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.5_128" sheetId="1" state="visible" r:id="rId2"/>
    <sheet name="22.5_206" sheetId="2" state="visible" r:id="rId3"/>
    <sheet name="22.5" sheetId="3" state="visible" r:id="rId4"/>
    <sheet name="50" sheetId="4" state="visible" r:id="rId5"/>
    <sheet name="100" sheetId="5" state="visible" r:id="rId6"/>
    <sheet name="100_cooling" sheetId="6" state="visible" r:id="rId7"/>
    <sheet name="150" sheetId="7" state="visible" r:id="rId8"/>
    <sheet name="200" sheetId="8" state="visible" r:id="rId9"/>
    <sheet name="200_cooling" sheetId="9" state="visible" r:id="rId10"/>
    <sheet name="250" sheetId="10" state="visible" r:id="rId11"/>
    <sheet name="300" sheetId="11" state="visible" r:id="rId12"/>
    <sheet name="300_cooling" sheetId="12" state="visible" r:id="rId13"/>
    <sheet name="350" sheetId="13" state="visible" r:id="rId14"/>
    <sheet name="400" sheetId="14" state="visible" r:id="rId15"/>
    <sheet name="400_cooling" sheetId="15" state="visible" r:id="rId16"/>
    <sheet name="450" sheetId="16" state="visible" r:id="rId17"/>
    <sheet name="500" sheetId="17" state="visible" r:id="rId18"/>
    <sheet name="500_cooling" sheetId="18" state="visible" r:id="rId19"/>
    <sheet name="550" sheetId="19" state="visible" r:id="rId20"/>
    <sheet name="60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Gauss Area</t>
  </si>
  <si>
    <t xml:space="preserve">Peak 4  Voigt Area G/L</t>
  </si>
  <si>
    <t xml:space="preserve">Peak 5  Voigt Area G/L</t>
  </si>
  <si>
    <t xml:space="preserve">Peak 6  Voigt Area G/L</t>
  </si>
  <si>
    <t xml:space="preserve">Peak 7  Voigt Area G/L</t>
  </si>
  <si>
    <t xml:space="preserve">Peak 8  Voigt Area G/L</t>
  </si>
  <si>
    <t xml:space="preserve">Peak 9  Voigt Area G/L</t>
  </si>
  <si>
    <t xml:space="preserve">Peak 10  Voigt Area G/L</t>
  </si>
  <si>
    <t xml:space="preserve">Peak 3  Voigt Area G/L</t>
  </si>
  <si>
    <t xml:space="preserve">Peak 6  Gauss Area</t>
  </si>
  <si>
    <t xml:space="preserve">Peak 9  Gauss Area</t>
  </si>
  <si>
    <t xml:space="preserve">Peak 8  Gauss Area</t>
  </si>
  <si>
    <t xml:space="preserve">Peak 7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85678205319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10583295059379"/>
          <c:w val="0.944584757094042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A$2:$A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5841</c:v>
                </c:pt>
                <c:pt idx="2">
                  <c:v>81.525024</c:v>
                </c:pt>
                <c:pt idx="3">
                  <c:v>82.091888</c:v>
                </c:pt>
                <c:pt idx="4">
                  <c:v>82.661003</c:v>
                </c:pt>
                <c:pt idx="5">
                  <c:v>83.230087</c:v>
                </c:pt>
                <c:pt idx="6">
                  <c:v>83.799133</c:v>
                </c:pt>
                <c:pt idx="7">
                  <c:v>84.365868</c:v>
                </c:pt>
                <c:pt idx="8">
                  <c:v>84.934853</c:v>
                </c:pt>
                <c:pt idx="9">
                  <c:v>85.503799</c:v>
                </c:pt>
                <c:pt idx="10">
                  <c:v>86.070427</c:v>
                </c:pt>
                <c:pt idx="11">
                  <c:v>86.639313</c:v>
                </c:pt>
                <c:pt idx="12">
                  <c:v>87.20816</c:v>
                </c:pt>
                <c:pt idx="13">
                  <c:v>87.774689</c:v>
                </c:pt>
                <c:pt idx="14">
                  <c:v>88.343475</c:v>
                </c:pt>
                <c:pt idx="15">
                  <c:v>88.912224</c:v>
                </c:pt>
                <c:pt idx="16">
                  <c:v>89.478653</c:v>
                </c:pt>
                <c:pt idx="17">
                  <c:v>90.047333</c:v>
                </c:pt>
                <c:pt idx="18">
                  <c:v>90.613701</c:v>
                </c:pt>
                <c:pt idx="19">
                  <c:v>91.182312</c:v>
                </c:pt>
                <c:pt idx="20">
                  <c:v>91.750893</c:v>
                </c:pt>
                <c:pt idx="21">
                  <c:v>92.317162</c:v>
                </c:pt>
                <c:pt idx="22">
                  <c:v>92.885674</c:v>
                </c:pt>
                <c:pt idx="23">
                  <c:v>93.451874</c:v>
                </c:pt>
                <c:pt idx="24">
                  <c:v>94.020317</c:v>
                </c:pt>
                <c:pt idx="25">
                  <c:v>94.588737</c:v>
                </c:pt>
                <c:pt idx="26">
                  <c:v>95.154831</c:v>
                </c:pt>
                <c:pt idx="27">
                  <c:v>95.723183</c:v>
                </c:pt>
                <c:pt idx="28">
                  <c:v>96.289215</c:v>
                </c:pt>
                <c:pt idx="29">
                  <c:v>96.857498</c:v>
                </c:pt>
                <c:pt idx="30">
                  <c:v>97.425743</c:v>
                </c:pt>
                <c:pt idx="31">
                  <c:v>97.991676</c:v>
                </c:pt>
                <c:pt idx="32">
                  <c:v>98.55986</c:v>
                </c:pt>
                <c:pt idx="33">
                  <c:v>99.125725</c:v>
                </c:pt>
                <c:pt idx="34">
                  <c:v>99.69384</c:v>
                </c:pt>
                <c:pt idx="35">
                  <c:v>100.25964</c:v>
                </c:pt>
                <c:pt idx="36">
                  <c:v>100.82768</c:v>
                </c:pt>
                <c:pt idx="37">
                  <c:v>101.39342</c:v>
                </c:pt>
                <c:pt idx="38">
                  <c:v>101.9614</c:v>
                </c:pt>
                <c:pt idx="39">
                  <c:v>102.52707</c:v>
                </c:pt>
                <c:pt idx="40">
                  <c:v>103.09498</c:v>
                </c:pt>
                <c:pt idx="41">
                  <c:v>103.66058</c:v>
                </c:pt>
                <c:pt idx="42">
                  <c:v>104.22843</c:v>
                </c:pt>
                <c:pt idx="43">
                  <c:v>104.79397</c:v>
                </c:pt>
                <c:pt idx="44">
                  <c:v>105.36175</c:v>
                </c:pt>
                <c:pt idx="45">
                  <c:v>105.92722</c:v>
                </c:pt>
                <c:pt idx="46">
                  <c:v>106.49493</c:v>
                </c:pt>
                <c:pt idx="47">
                  <c:v>107.06033</c:v>
                </c:pt>
                <c:pt idx="48">
                  <c:v>107.62798</c:v>
                </c:pt>
                <c:pt idx="49">
                  <c:v>108.19331</c:v>
                </c:pt>
                <c:pt idx="50">
                  <c:v>108.76089</c:v>
                </c:pt>
                <c:pt idx="51">
                  <c:v>109.32616</c:v>
                </c:pt>
                <c:pt idx="52">
                  <c:v>109.89368</c:v>
                </c:pt>
                <c:pt idx="53">
                  <c:v>110.45889</c:v>
                </c:pt>
                <c:pt idx="54">
                  <c:v>111.02634</c:v>
                </c:pt>
                <c:pt idx="55">
                  <c:v>111.59147</c:v>
                </c:pt>
                <c:pt idx="56">
                  <c:v>112.15658</c:v>
                </c:pt>
                <c:pt idx="57">
                  <c:v>112.72392</c:v>
                </c:pt>
                <c:pt idx="58">
                  <c:v>113.28896</c:v>
                </c:pt>
                <c:pt idx="59">
                  <c:v>113.85625</c:v>
                </c:pt>
                <c:pt idx="60">
                  <c:v>114.42122</c:v>
                </c:pt>
                <c:pt idx="61">
                  <c:v>114.98615</c:v>
                </c:pt>
                <c:pt idx="62">
                  <c:v>115.55334</c:v>
                </c:pt>
                <c:pt idx="63">
                  <c:v>116.11821</c:v>
                </c:pt>
                <c:pt idx="64">
                  <c:v>116.68533</c:v>
                </c:pt>
                <c:pt idx="65">
                  <c:v>117.25013</c:v>
                </c:pt>
                <c:pt idx="66">
                  <c:v>117.8149</c:v>
                </c:pt>
                <c:pt idx="67">
                  <c:v>118.38192</c:v>
                </c:pt>
                <c:pt idx="68">
                  <c:v>118.94662</c:v>
                </c:pt>
                <c:pt idx="69">
                  <c:v>119.51358</c:v>
                </c:pt>
                <c:pt idx="70">
                  <c:v>120.07822</c:v>
                </c:pt>
                <c:pt idx="71">
                  <c:v>120.64282</c:v>
                </c:pt>
                <c:pt idx="72">
                  <c:v>121.20968</c:v>
                </c:pt>
                <c:pt idx="73">
                  <c:v>121.77422</c:v>
                </c:pt>
                <c:pt idx="74">
                  <c:v>122.33872</c:v>
                </c:pt>
                <c:pt idx="75">
                  <c:v>122.90548</c:v>
                </c:pt>
                <c:pt idx="76">
                  <c:v>123.46992</c:v>
                </c:pt>
                <c:pt idx="77">
                  <c:v>124.03432</c:v>
                </c:pt>
                <c:pt idx="78">
                  <c:v>124.60098</c:v>
                </c:pt>
                <c:pt idx="79">
                  <c:v>125.16532</c:v>
                </c:pt>
                <c:pt idx="80">
                  <c:v>125.72963</c:v>
                </c:pt>
                <c:pt idx="81">
                  <c:v>126.29619</c:v>
                </c:pt>
                <c:pt idx="82">
                  <c:v>126.86043</c:v>
                </c:pt>
                <c:pt idx="83">
                  <c:v>127.42464</c:v>
                </c:pt>
                <c:pt idx="84">
                  <c:v>127.98882</c:v>
                </c:pt>
                <c:pt idx="85">
                  <c:v>128.55524</c:v>
                </c:pt>
                <c:pt idx="86">
                  <c:v>129.11935</c:v>
                </c:pt>
                <c:pt idx="87">
                  <c:v>129.68343</c:v>
                </c:pt>
                <c:pt idx="88">
                  <c:v>130.24976</c:v>
                </c:pt>
                <c:pt idx="89">
                  <c:v>130.81377</c:v>
                </c:pt>
                <c:pt idx="90">
                  <c:v>131.37775</c:v>
                </c:pt>
                <c:pt idx="91">
                  <c:v>131.9417</c:v>
                </c:pt>
                <c:pt idx="92">
                  <c:v>132.50787</c:v>
                </c:pt>
                <c:pt idx="93">
                  <c:v>133.07176</c:v>
                </c:pt>
                <c:pt idx="94">
                  <c:v>133.6356</c:v>
                </c:pt>
                <c:pt idx="95">
                  <c:v>134.19942</c:v>
                </c:pt>
                <c:pt idx="96">
                  <c:v>134.76547</c:v>
                </c:pt>
                <c:pt idx="97">
                  <c:v>135.32922</c:v>
                </c:pt>
                <c:pt idx="98">
                  <c:v>135.89294</c:v>
                </c:pt>
                <c:pt idx="99">
                  <c:v>136.45662</c:v>
                </c:pt>
                <c:pt idx="100">
                  <c:v>137.02028</c:v>
                </c:pt>
                <c:pt idx="101">
                  <c:v>137.58617</c:v>
                </c:pt>
                <c:pt idx="102">
                  <c:v>138.14975</c:v>
                </c:pt>
                <c:pt idx="103">
                  <c:v>138.7133</c:v>
                </c:pt>
                <c:pt idx="104">
                  <c:v>139.27682</c:v>
                </c:pt>
                <c:pt idx="105">
                  <c:v>139.8403</c:v>
                </c:pt>
                <c:pt idx="106">
                  <c:v>140.40602</c:v>
                </c:pt>
                <c:pt idx="107">
                  <c:v>140.96945</c:v>
                </c:pt>
                <c:pt idx="108">
                  <c:v>141.53284</c:v>
                </c:pt>
                <c:pt idx="109">
                  <c:v>142.09619</c:v>
                </c:pt>
                <c:pt idx="110">
                  <c:v>142.65952</c:v>
                </c:pt>
                <c:pt idx="111">
                  <c:v>143.22279</c:v>
                </c:pt>
                <c:pt idx="112">
                  <c:v>143.78833</c:v>
                </c:pt>
                <c:pt idx="113">
                  <c:v>144.35155</c:v>
                </c:pt>
                <c:pt idx="114">
                  <c:v>144.91473</c:v>
                </c:pt>
                <c:pt idx="115">
                  <c:v>145.47789</c:v>
                </c:pt>
                <c:pt idx="116">
                  <c:v>146.04102</c:v>
                </c:pt>
                <c:pt idx="117">
                  <c:v>146.60411</c:v>
                </c:pt>
                <c:pt idx="118">
                  <c:v>147.16716</c:v>
                </c:pt>
                <c:pt idx="119">
                  <c:v>147.73019</c:v>
                </c:pt>
                <c:pt idx="120">
                  <c:v>148.29546</c:v>
                </c:pt>
                <c:pt idx="121">
                  <c:v>148.85841</c:v>
                </c:pt>
                <c:pt idx="122">
                  <c:v>149.42134</c:v>
                </c:pt>
                <c:pt idx="123">
                  <c:v>149.98422</c:v>
                </c:pt>
                <c:pt idx="124">
                  <c:v>150.54709</c:v>
                </c:pt>
                <c:pt idx="125">
                  <c:v>151.10991</c:v>
                </c:pt>
                <c:pt idx="126">
                  <c:v>151.67271</c:v>
                </c:pt>
                <c:pt idx="127">
                  <c:v>152.23547</c:v>
                </c:pt>
                <c:pt idx="128">
                  <c:v>152.7982</c:v>
                </c:pt>
                <c:pt idx="129">
                  <c:v>153.3609</c:v>
                </c:pt>
                <c:pt idx="130">
                  <c:v>153.92355</c:v>
                </c:pt>
                <c:pt idx="131">
                  <c:v>154.48619</c:v>
                </c:pt>
                <c:pt idx="132">
                  <c:v>155.04878</c:v>
                </c:pt>
                <c:pt idx="133">
                  <c:v>155.61362</c:v>
                </c:pt>
                <c:pt idx="134">
                  <c:v>156.17615</c:v>
                </c:pt>
                <c:pt idx="135">
                  <c:v>156.73865</c:v>
                </c:pt>
                <c:pt idx="136">
                  <c:v>157.30112</c:v>
                </c:pt>
                <c:pt idx="137">
                  <c:v>157.86356</c:v>
                </c:pt>
                <c:pt idx="138">
                  <c:v>158.42595</c:v>
                </c:pt>
                <c:pt idx="139">
                  <c:v>158.98831</c:v>
                </c:pt>
                <c:pt idx="140">
                  <c:v>159.55066</c:v>
                </c:pt>
                <c:pt idx="141">
                  <c:v>160.11296</c:v>
                </c:pt>
                <c:pt idx="142">
                  <c:v>160.67522</c:v>
                </c:pt>
                <c:pt idx="143">
                  <c:v>161.23746</c:v>
                </c:pt>
                <c:pt idx="144">
                  <c:v>161.79967</c:v>
                </c:pt>
                <c:pt idx="145">
                  <c:v>162.36183</c:v>
                </c:pt>
                <c:pt idx="146">
                  <c:v>162.92397</c:v>
                </c:pt>
                <c:pt idx="147">
                  <c:v>163.48608</c:v>
                </c:pt>
                <c:pt idx="148">
                  <c:v>164.04816</c:v>
                </c:pt>
                <c:pt idx="149">
                  <c:v>164.60793</c:v>
                </c:pt>
                <c:pt idx="150">
                  <c:v>165.16994</c:v>
                </c:pt>
                <c:pt idx="151">
                  <c:v>165.7319</c:v>
                </c:pt>
                <c:pt idx="152">
                  <c:v>166.29384</c:v>
                </c:pt>
                <c:pt idx="153">
                  <c:v>166.85576</c:v>
                </c:pt>
                <c:pt idx="154">
                  <c:v>167.41763</c:v>
                </c:pt>
                <c:pt idx="155">
                  <c:v>167.97948</c:v>
                </c:pt>
                <c:pt idx="156">
                  <c:v>168.54129</c:v>
                </c:pt>
                <c:pt idx="157">
                  <c:v>169.10306</c:v>
                </c:pt>
                <c:pt idx="158">
                  <c:v>169.66481</c:v>
                </c:pt>
                <c:pt idx="159">
                  <c:v>170.22652</c:v>
                </c:pt>
                <c:pt idx="160">
                  <c:v>170.78819</c:v>
                </c:pt>
                <c:pt idx="161">
                  <c:v>171.34984</c:v>
                </c:pt>
                <c:pt idx="162">
                  <c:v>171.91145</c:v>
                </c:pt>
                <c:pt idx="163">
                  <c:v>172.47078</c:v>
                </c:pt>
                <c:pt idx="164">
                  <c:v>173.03232</c:v>
                </c:pt>
                <c:pt idx="165">
                  <c:v>173.59384</c:v>
                </c:pt>
                <c:pt idx="166">
                  <c:v>174.15532</c:v>
                </c:pt>
                <c:pt idx="167">
                  <c:v>174.71677</c:v>
                </c:pt>
                <c:pt idx="168">
                  <c:v>175.27818</c:v>
                </c:pt>
                <c:pt idx="169">
                  <c:v>175.83957</c:v>
                </c:pt>
                <c:pt idx="170">
                  <c:v>176.39867</c:v>
                </c:pt>
                <c:pt idx="171">
                  <c:v>176.95998</c:v>
                </c:pt>
                <c:pt idx="172">
                  <c:v>177.52127</c:v>
                </c:pt>
                <c:pt idx="173">
                  <c:v>178.08252</c:v>
                </c:pt>
                <c:pt idx="174">
                  <c:v>178.64374</c:v>
                </c:pt>
                <c:pt idx="175">
                  <c:v>179.20493</c:v>
                </c:pt>
                <c:pt idx="176">
                  <c:v>179.76382</c:v>
                </c:pt>
                <c:pt idx="177">
                  <c:v>180.32495</c:v>
                </c:pt>
                <c:pt idx="178">
                  <c:v>180.88603</c:v>
                </c:pt>
                <c:pt idx="179">
                  <c:v>181.4471</c:v>
                </c:pt>
                <c:pt idx="180">
                  <c:v>182.00812</c:v>
                </c:pt>
                <c:pt idx="181">
                  <c:v>182.56685</c:v>
                </c:pt>
              </c:numCache>
            </c:numRef>
          </c:xVal>
          <c:yVal>
            <c:numRef>
              <c:f>'22.5_128'!$B$2:$B$317</c:f>
              <c:numCache>
                <c:formatCode>General</c:formatCode>
                <c:ptCount val="316"/>
                <c:pt idx="0">
                  <c:v>0</c:v>
                </c:pt>
                <c:pt idx="1">
                  <c:v>75.349983</c:v>
                </c:pt>
                <c:pt idx="2">
                  <c:v>83.293503</c:v>
                </c:pt>
                <c:pt idx="3">
                  <c:v>136.27843</c:v>
                </c:pt>
                <c:pt idx="4">
                  <c:v>255.95331</c:v>
                </c:pt>
                <c:pt idx="5">
                  <c:v>333.17328</c:v>
                </c:pt>
                <c:pt idx="6">
                  <c:v>369.43872</c:v>
                </c:pt>
                <c:pt idx="7">
                  <c:v>391.98984</c:v>
                </c:pt>
                <c:pt idx="8">
                  <c:v>505.69687</c:v>
                </c:pt>
                <c:pt idx="9">
                  <c:v>608.53827</c:v>
                </c:pt>
                <c:pt idx="10">
                  <c:v>707.24994</c:v>
                </c:pt>
                <c:pt idx="11">
                  <c:v>857.29401</c:v>
                </c:pt>
                <c:pt idx="12">
                  <c:v>1028.8916</c:v>
                </c:pt>
                <c:pt idx="13">
                  <c:v>1170.4034</c:v>
                </c:pt>
                <c:pt idx="14">
                  <c:v>1364.7915</c:v>
                </c:pt>
                <c:pt idx="15">
                  <c:v>1547.016</c:v>
                </c:pt>
                <c:pt idx="16">
                  <c:v>1724.8126</c:v>
                </c:pt>
                <c:pt idx="17">
                  <c:v>1916.2592</c:v>
                </c:pt>
                <c:pt idx="18">
                  <c:v>2049.8838</c:v>
                </c:pt>
                <c:pt idx="19">
                  <c:v>2135.3967</c:v>
                </c:pt>
                <c:pt idx="20">
                  <c:v>2124.2351</c:v>
                </c:pt>
                <c:pt idx="21">
                  <c:v>2043.6266</c:v>
                </c:pt>
                <c:pt idx="22">
                  <c:v>1841.3837</c:v>
                </c:pt>
                <c:pt idx="23">
                  <c:v>1707.0287</c:v>
                </c:pt>
                <c:pt idx="24">
                  <c:v>1504.9517</c:v>
                </c:pt>
                <c:pt idx="25">
                  <c:v>1354.4347</c:v>
                </c:pt>
                <c:pt idx="26">
                  <c:v>1178.5021</c:v>
                </c:pt>
                <c:pt idx="27">
                  <c:v>1006.4308</c:v>
                </c:pt>
                <c:pt idx="28">
                  <c:v>866.55835</c:v>
                </c:pt>
                <c:pt idx="29">
                  <c:v>783.71521</c:v>
                </c:pt>
                <c:pt idx="30">
                  <c:v>744.84039</c:v>
                </c:pt>
                <c:pt idx="31">
                  <c:v>707.03815</c:v>
                </c:pt>
                <c:pt idx="32">
                  <c:v>667.57684</c:v>
                </c:pt>
                <c:pt idx="33">
                  <c:v>694.13989</c:v>
                </c:pt>
                <c:pt idx="34">
                  <c:v>701.42004</c:v>
                </c:pt>
                <c:pt idx="35">
                  <c:v>705.72241</c:v>
                </c:pt>
                <c:pt idx="36">
                  <c:v>765.47296</c:v>
                </c:pt>
                <c:pt idx="37">
                  <c:v>740.10785</c:v>
                </c:pt>
                <c:pt idx="38">
                  <c:v>726.60492</c:v>
                </c:pt>
                <c:pt idx="39">
                  <c:v>698.50177</c:v>
                </c:pt>
                <c:pt idx="40">
                  <c:v>696.81201</c:v>
                </c:pt>
                <c:pt idx="41">
                  <c:v>663.86603</c:v>
                </c:pt>
                <c:pt idx="42">
                  <c:v>619.72913</c:v>
                </c:pt>
                <c:pt idx="43">
                  <c:v>533.73859</c:v>
                </c:pt>
                <c:pt idx="44">
                  <c:v>491.65958</c:v>
                </c:pt>
                <c:pt idx="45">
                  <c:v>477.50232</c:v>
                </c:pt>
                <c:pt idx="46">
                  <c:v>406.98007</c:v>
                </c:pt>
                <c:pt idx="47">
                  <c:v>374.2713</c:v>
                </c:pt>
                <c:pt idx="48">
                  <c:v>315.17609</c:v>
                </c:pt>
                <c:pt idx="49">
                  <c:v>256.10464</c:v>
                </c:pt>
                <c:pt idx="50">
                  <c:v>201.7431</c:v>
                </c:pt>
                <c:pt idx="51">
                  <c:v>171.94176</c:v>
                </c:pt>
                <c:pt idx="52">
                  <c:v>151.54935</c:v>
                </c:pt>
                <c:pt idx="53">
                  <c:v>142.05038</c:v>
                </c:pt>
                <c:pt idx="54">
                  <c:v>136.35381</c:v>
                </c:pt>
                <c:pt idx="55">
                  <c:v>112.00236</c:v>
                </c:pt>
                <c:pt idx="56">
                  <c:v>67.389427</c:v>
                </c:pt>
                <c:pt idx="57">
                  <c:v>164.00487</c:v>
                </c:pt>
                <c:pt idx="58">
                  <c:v>197.74593</c:v>
                </c:pt>
                <c:pt idx="59">
                  <c:v>71.061615</c:v>
                </c:pt>
                <c:pt idx="60">
                  <c:v>62.528851</c:v>
                </c:pt>
                <c:pt idx="61">
                  <c:v>471.60443</c:v>
                </c:pt>
                <c:pt idx="62">
                  <c:v>5033.2334</c:v>
                </c:pt>
                <c:pt idx="63">
                  <c:v>14124.189</c:v>
                </c:pt>
                <c:pt idx="64">
                  <c:v>5272.2676</c:v>
                </c:pt>
                <c:pt idx="65">
                  <c:v>141.79932</c:v>
                </c:pt>
                <c:pt idx="66">
                  <c:v>60.908539</c:v>
                </c:pt>
                <c:pt idx="67">
                  <c:v>31.098871</c:v>
                </c:pt>
                <c:pt idx="68">
                  <c:v>16.581282</c:v>
                </c:pt>
                <c:pt idx="69">
                  <c:v>50.898224</c:v>
                </c:pt>
                <c:pt idx="70">
                  <c:v>40.439903</c:v>
                </c:pt>
                <c:pt idx="71">
                  <c:v>79.625168</c:v>
                </c:pt>
                <c:pt idx="72">
                  <c:v>66.782982</c:v>
                </c:pt>
                <c:pt idx="73">
                  <c:v>69.92424</c:v>
                </c:pt>
                <c:pt idx="74">
                  <c:v>128.69829</c:v>
                </c:pt>
                <c:pt idx="75">
                  <c:v>182.00383</c:v>
                </c:pt>
                <c:pt idx="76">
                  <c:v>212.60509</c:v>
                </c:pt>
                <c:pt idx="77">
                  <c:v>237.64772</c:v>
                </c:pt>
                <c:pt idx="78">
                  <c:v>279.35983</c:v>
                </c:pt>
                <c:pt idx="79">
                  <c:v>380.46552</c:v>
                </c:pt>
                <c:pt idx="80">
                  <c:v>453.07001</c:v>
                </c:pt>
                <c:pt idx="81">
                  <c:v>624.38788</c:v>
                </c:pt>
                <c:pt idx="82">
                  <c:v>740.26874</c:v>
                </c:pt>
                <c:pt idx="83">
                  <c:v>891.51825</c:v>
                </c:pt>
                <c:pt idx="84">
                  <c:v>1662.7422</c:v>
                </c:pt>
                <c:pt idx="85">
                  <c:v>973.27386</c:v>
                </c:pt>
                <c:pt idx="86">
                  <c:v>856.46985</c:v>
                </c:pt>
                <c:pt idx="87">
                  <c:v>724.38306</c:v>
                </c:pt>
                <c:pt idx="88">
                  <c:v>644.33673</c:v>
                </c:pt>
                <c:pt idx="89">
                  <c:v>632.50043</c:v>
                </c:pt>
                <c:pt idx="90">
                  <c:v>624.33765</c:v>
                </c:pt>
                <c:pt idx="91">
                  <c:v>618.14612</c:v>
                </c:pt>
                <c:pt idx="92">
                  <c:v>642.94598</c:v>
                </c:pt>
                <c:pt idx="93">
                  <c:v>734.59204</c:v>
                </c:pt>
                <c:pt idx="94">
                  <c:v>753.2854</c:v>
                </c:pt>
                <c:pt idx="95">
                  <c:v>817.29584</c:v>
                </c:pt>
                <c:pt idx="96">
                  <c:v>886.15594</c:v>
                </c:pt>
                <c:pt idx="97">
                  <c:v>921.92804</c:v>
                </c:pt>
                <c:pt idx="98">
                  <c:v>1104.1527</c:v>
                </c:pt>
                <c:pt idx="99">
                  <c:v>1860.9652</c:v>
                </c:pt>
                <c:pt idx="100">
                  <c:v>976.7536</c:v>
                </c:pt>
                <c:pt idx="101">
                  <c:v>904.88892</c:v>
                </c:pt>
                <c:pt idx="102">
                  <c:v>916.42212</c:v>
                </c:pt>
                <c:pt idx="103">
                  <c:v>912.76941</c:v>
                </c:pt>
                <c:pt idx="104">
                  <c:v>859.99847</c:v>
                </c:pt>
                <c:pt idx="105">
                  <c:v>796.69293</c:v>
                </c:pt>
                <c:pt idx="106">
                  <c:v>762.87677</c:v>
                </c:pt>
                <c:pt idx="107">
                  <c:v>733.13153</c:v>
                </c:pt>
                <c:pt idx="108">
                  <c:v>705.01605</c:v>
                </c:pt>
                <c:pt idx="109">
                  <c:v>655.25122</c:v>
                </c:pt>
                <c:pt idx="110">
                  <c:v>610.52399</c:v>
                </c:pt>
                <c:pt idx="111">
                  <c:v>560.33875</c:v>
                </c:pt>
                <c:pt idx="112">
                  <c:v>516.23792</c:v>
                </c:pt>
                <c:pt idx="113">
                  <c:v>512.23779</c:v>
                </c:pt>
                <c:pt idx="114">
                  <c:v>421.32925</c:v>
                </c:pt>
                <c:pt idx="115">
                  <c:v>444.40512</c:v>
                </c:pt>
                <c:pt idx="116">
                  <c:v>450.4566</c:v>
                </c:pt>
                <c:pt idx="117">
                  <c:v>450.73846</c:v>
                </c:pt>
                <c:pt idx="118">
                  <c:v>406.51007</c:v>
                </c:pt>
                <c:pt idx="119">
                  <c:v>404.92749</c:v>
                </c:pt>
                <c:pt idx="120">
                  <c:v>427.65546</c:v>
                </c:pt>
                <c:pt idx="121">
                  <c:v>403.91812</c:v>
                </c:pt>
                <c:pt idx="122">
                  <c:v>393.64575</c:v>
                </c:pt>
                <c:pt idx="123">
                  <c:v>379.67554</c:v>
                </c:pt>
                <c:pt idx="124">
                  <c:v>376.86807</c:v>
                </c:pt>
                <c:pt idx="125">
                  <c:v>371.59848</c:v>
                </c:pt>
                <c:pt idx="126">
                  <c:v>358.62814</c:v>
                </c:pt>
                <c:pt idx="127">
                  <c:v>327.78326</c:v>
                </c:pt>
                <c:pt idx="128">
                  <c:v>336.98615</c:v>
                </c:pt>
                <c:pt idx="129">
                  <c:v>320.44897</c:v>
                </c:pt>
                <c:pt idx="130">
                  <c:v>279.56265</c:v>
                </c:pt>
                <c:pt idx="131">
                  <c:v>259.95129</c:v>
                </c:pt>
                <c:pt idx="132">
                  <c:v>283.84692</c:v>
                </c:pt>
                <c:pt idx="133">
                  <c:v>237.03908</c:v>
                </c:pt>
                <c:pt idx="134">
                  <c:v>260.61066</c:v>
                </c:pt>
                <c:pt idx="135">
                  <c:v>227.36121</c:v>
                </c:pt>
                <c:pt idx="136">
                  <c:v>266.14987</c:v>
                </c:pt>
                <c:pt idx="137">
                  <c:v>281.33871</c:v>
                </c:pt>
                <c:pt idx="138">
                  <c:v>418.22543</c:v>
                </c:pt>
                <c:pt idx="139">
                  <c:v>572.08215</c:v>
                </c:pt>
                <c:pt idx="140">
                  <c:v>432.18161</c:v>
                </c:pt>
                <c:pt idx="141">
                  <c:v>342.12421</c:v>
                </c:pt>
                <c:pt idx="142">
                  <c:v>329.56827</c:v>
                </c:pt>
                <c:pt idx="143">
                  <c:v>369.3183</c:v>
                </c:pt>
                <c:pt idx="144">
                  <c:v>407.41907</c:v>
                </c:pt>
                <c:pt idx="145">
                  <c:v>452.23282</c:v>
                </c:pt>
                <c:pt idx="146">
                  <c:v>407.63403</c:v>
                </c:pt>
                <c:pt idx="147">
                  <c:v>558.51703</c:v>
                </c:pt>
                <c:pt idx="148">
                  <c:v>569.09869</c:v>
                </c:pt>
                <c:pt idx="149">
                  <c:v>677.62433</c:v>
                </c:pt>
                <c:pt idx="150">
                  <c:v>728.80536</c:v>
                </c:pt>
                <c:pt idx="151">
                  <c:v>739.96533</c:v>
                </c:pt>
                <c:pt idx="152">
                  <c:v>771.86743</c:v>
                </c:pt>
                <c:pt idx="153">
                  <c:v>783.68634</c:v>
                </c:pt>
                <c:pt idx="154">
                  <c:v>768.6026</c:v>
                </c:pt>
                <c:pt idx="155">
                  <c:v>760.13434</c:v>
                </c:pt>
                <c:pt idx="156">
                  <c:v>720.45471</c:v>
                </c:pt>
                <c:pt idx="157">
                  <c:v>693.67163</c:v>
                </c:pt>
                <c:pt idx="158">
                  <c:v>667.50385</c:v>
                </c:pt>
                <c:pt idx="159">
                  <c:v>619.23932</c:v>
                </c:pt>
                <c:pt idx="160">
                  <c:v>559.27502</c:v>
                </c:pt>
                <c:pt idx="161">
                  <c:v>553.34216</c:v>
                </c:pt>
                <c:pt idx="162">
                  <c:v>584.02222</c:v>
                </c:pt>
                <c:pt idx="163">
                  <c:v>617.08112</c:v>
                </c:pt>
                <c:pt idx="164">
                  <c:v>511.57614</c:v>
                </c:pt>
                <c:pt idx="165">
                  <c:v>440.22003</c:v>
                </c:pt>
                <c:pt idx="166">
                  <c:v>379.03336</c:v>
                </c:pt>
                <c:pt idx="167">
                  <c:v>373.70645</c:v>
                </c:pt>
                <c:pt idx="168">
                  <c:v>321.28802</c:v>
                </c:pt>
                <c:pt idx="169">
                  <c:v>315.41309</c:v>
                </c:pt>
                <c:pt idx="170">
                  <c:v>239.01416</c:v>
                </c:pt>
                <c:pt idx="171">
                  <c:v>221.18721</c:v>
                </c:pt>
                <c:pt idx="172">
                  <c:v>205.78502</c:v>
                </c:pt>
                <c:pt idx="173">
                  <c:v>227.0215</c:v>
                </c:pt>
                <c:pt idx="174">
                  <c:v>149.01788</c:v>
                </c:pt>
                <c:pt idx="175">
                  <c:v>103.47854</c:v>
                </c:pt>
                <c:pt idx="176">
                  <c:v>105.95109</c:v>
                </c:pt>
                <c:pt idx="177">
                  <c:v>60.520817</c:v>
                </c:pt>
                <c:pt idx="178">
                  <c:v>82.804276</c:v>
                </c:pt>
                <c:pt idx="179">
                  <c:v>48.083416</c:v>
                </c:pt>
                <c:pt idx="180">
                  <c:v>28.694086</c:v>
                </c:pt>
                <c:pt idx="1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128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G$2:$G$317</c:f>
              <c:numCache>
                <c:formatCode>General</c:formatCode>
                <c:ptCount val="316"/>
                <c:pt idx="0">
                  <c:v>115.519351633917</c:v>
                </c:pt>
                <c:pt idx="1">
                  <c:v>131.005930782942</c:v>
                </c:pt>
                <c:pt idx="2">
                  <c:v>150.019000692012</c:v>
                </c:pt>
                <c:pt idx="3">
                  <c:v>173.67495248591</c:v>
                </c:pt>
                <c:pt idx="4">
                  <c:v>203.470070410682</c:v>
                </c:pt>
                <c:pt idx="5">
                  <c:v>241.365050508937</c:v>
                </c:pt>
                <c:pt idx="6">
                  <c:v>289.839711426257</c:v>
                </c:pt>
                <c:pt idx="7">
                  <c:v>351.873275167203</c:v>
                </c:pt>
                <c:pt idx="8">
                  <c:v>430.790684676516</c:v>
                </c:pt>
                <c:pt idx="9">
                  <c:v>529.912025178169</c:v>
                </c:pt>
                <c:pt idx="10">
                  <c:v>651.96213671226</c:v>
                </c:pt>
                <c:pt idx="11">
                  <c:v>798.250531160073</c:v>
                </c:pt>
                <c:pt idx="12">
                  <c:v>967.71745738617</c:v>
                </c:pt>
                <c:pt idx="13">
                  <c:v>1156.04300566337</c:v>
                </c:pt>
                <c:pt idx="14">
                  <c:v>1355.0964081732</c:v>
                </c:pt>
                <c:pt idx="15">
                  <c:v>1553.016159062</c:v>
                </c:pt>
                <c:pt idx="16">
                  <c:v>1735.12199174693</c:v>
                </c:pt>
                <c:pt idx="17">
                  <c:v>1885.66430696088</c:v>
                </c:pt>
                <c:pt idx="18">
                  <c:v>1990.16064408346</c:v>
                </c:pt>
                <c:pt idx="19">
                  <c:v>2037.83870635491</c:v>
                </c:pt>
                <c:pt idx="20">
                  <c:v>2023.59736916146</c:v>
                </c:pt>
                <c:pt idx="21">
                  <c:v>1948.97226901585</c:v>
                </c:pt>
                <c:pt idx="22">
                  <c:v>1821.84277494186</c:v>
                </c:pt>
                <c:pt idx="23">
                  <c:v>1654.96086882592</c:v>
                </c:pt>
                <c:pt idx="24">
                  <c:v>1463.69733809186</c:v>
                </c:pt>
                <c:pt idx="25">
                  <c:v>1263.5770494941</c:v>
                </c:pt>
                <c:pt idx="26">
                  <c:v>1068.16290887776</c:v>
                </c:pt>
                <c:pt idx="27">
                  <c:v>887.673603688614</c:v>
                </c:pt>
                <c:pt idx="28">
                  <c:v>728.46599134316</c:v>
                </c:pt>
                <c:pt idx="29">
                  <c:v>593.275918769478</c:v>
                </c:pt>
                <c:pt idx="30">
                  <c:v>481.961547015973</c:v>
                </c:pt>
                <c:pt idx="31">
                  <c:v>392.453588980539</c:v>
                </c:pt>
                <c:pt idx="32">
                  <c:v>321.666470686394</c:v>
                </c:pt>
                <c:pt idx="33">
                  <c:v>266.219637321407</c:v>
                </c:pt>
                <c:pt idx="34">
                  <c:v>222.915700134811</c:v>
                </c:pt>
                <c:pt idx="35">
                  <c:v>188.993919692361</c:v>
                </c:pt>
                <c:pt idx="36">
                  <c:v>162.214729205142</c:v>
                </c:pt>
                <c:pt idx="37">
                  <c:v>140.838848928765</c:v>
                </c:pt>
                <c:pt idx="38">
                  <c:v>123.55448981873</c:v>
                </c:pt>
                <c:pt idx="39">
                  <c:v>109.389340604859</c:v>
                </c:pt>
                <c:pt idx="40">
                  <c:v>97.6279894116695</c:v>
                </c:pt>
                <c:pt idx="41">
                  <c:v>87.743582111654</c:v>
                </c:pt>
                <c:pt idx="42">
                  <c:v>79.3453510938301</c:v>
                </c:pt>
                <c:pt idx="43">
                  <c:v>72.140170315886</c:v>
                </c:pt>
                <c:pt idx="44">
                  <c:v>65.9051532012347</c:v>
                </c:pt>
                <c:pt idx="45">
                  <c:v>60.4683779112515</c:v>
                </c:pt>
                <c:pt idx="46">
                  <c:v>55.6953611145143</c:v>
                </c:pt>
                <c:pt idx="47">
                  <c:v>51.4795131992583</c:v>
                </c:pt>
                <c:pt idx="48">
                  <c:v>47.7353307376827</c:v>
                </c:pt>
                <c:pt idx="49">
                  <c:v>44.3934752422258</c:v>
                </c:pt>
                <c:pt idx="50">
                  <c:v>41.3971633493702</c:v>
                </c:pt>
                <c:pt idx="51">
                  <c:v>38.6994803519218</c:v>
                </c:pt>
                <c:pt idx="52">
                  <c:v>36.2613532359128</c:v>
                </c:pt>
                <c:pt idx="53">
                  <c:v>34.0500017279492</c:v>
                </c:pt>
                <c:pt idx="54">
                  <c:v>32.0377407459861</c:v>
                </c:pt>
                <c:pt idx="55">
                  <c:v>30.2010446295571</c:v>
                </c:pt>
                <c:pt idx="56">
                  <c:v>28.519808786308</c:v>
                </c:pt>
                <c:pt idx="57">
                  <c:v>26.9767618991566</c:v>
                </c:pt>
                <c:pt idx="58">
                  <c:v>25.5569941491781</c:v>
                </c:pt>
                <c:pt idx="59">
                  <c:v>24.2475756863556</c:v>
                </c:pt>
                <c:pt idx="60">
                  <c:v>23.0372459193974</c:v>
                </c:pt>
                <c:pt idx="61">
                  <c:v>21.916158829332</c:v>
                </c:pt>
                <c:pt idx="62">
                  <c:v>20.875672936221</c:v>
                </c:pt>
                <c:pt idx="63">
                  <c:v>19.9081771055763</c:v>
                </c:pt>
                <c:pt idx="64">
                  <c:v>19.0069453089047</c:v>
                </c:pt>
                <c:pt idx="65">
                  <c:v>18.1660149190561</c:v>
                </c:pt>
                <c:pt idx="66">
                  <c:v>17.3800842454834</c:v>
                </c:pt>
                <c:pt idx="67">
                  <c:v>16.6444258835033</c:v>
                </c:pt>
                <c:pt idx="68">
                  <c:v>15.9548131280897</c:v>
                </c:pt>
                <c:pt idx="69">
                  <c:v>15.3074572328814</c:v>
                </c:pt>
                <c:pt idx="70">
                  <c:v>14.6989537132598</c:v>
                </c:pt>
                <c:pt idx="71">
                  <c:v>14.126236224196</c:v>
                </c:pt>
                <c:pt idx="72">
                  <c:v>13.586536808418</c:v>
                </c:pt>
                <c:pt idx="73">
                  <c:v>13.0773515229749</c:v>
                </c:pt>
                <c:pt idx="74">
                  <c:v>12.596410623698</c:v>
                </c:pt>
                <c:pt idx="75">
                  <c:v>12.1416526260041</c:v>
                </c:pt>
                <c:pt idx="76">
                  <c:v>11.7112016736326</c:v>
                </c:pt>
                <c:pt idx="77">
                  <c:v>11.3033477394547</c:v>
                </c:pt>
                <c:pt idx="78">
                  <c:v>10.9165292585165</c:v>
                </c:pt>
                <c:pt idx="79">
                  <c:v>10.5493178561739</c:v>
                </c:pt>
                <c:pt idx="80">
                  <c:v>10.2004048860925</c:v>
                </c:pt>
                <c:pt idx="81">
                  <c:v>9.86858953602547</c:v>
                </c:pt>
                <c:pt idx="82">
                  <c:v>9.55276829526359</c:v>
                </c:pt>
                <c:pt idx="83">
                  <c:v>9.25192560776475</c:v>
                </c:pt>
                <c:pt idx="84">
                  <c:v>8.96512556024953</c:v>
                </c:pt>
                <c:pt idx="85">
                  <c:v>8.69150447584706</c:v>
                </c:pt>
                <c:pt idx="86">
                  <c:v>8.43026430186563</c:v>
                </c:pt>
                <c:pt idx="87">
                  <c:v>8.18066669550731</c:v>
                </c:pt>
                <c:pt idx="88">
                  <c:v>7.94202772429983</c:v>
                </c:pt>
                <c:pt idx="89">
                  <c:v>7.71371310905689</c:v>
                </c:pt>
                <c:pt idx="90">
                  <c:v>7.49513394660742</c:v>
                </c:pt>
                <c:pt idx="91">
                  <c:v>7.28574285761043</c:v>
                </c:pt>
                <c:pt idx="92">
                  <c:v>7.08503051170682</c:v>
                </c:pt>
                <c:pt idx="93">
                  <c:v>6.89252248822711</c:v>
                </c:pt>
                <c:pt idx="94">
                  <c:v>6.70777643582255</c:v>
                </c:pt>
                <c:pt idx="95">
                  <c:v>6.53037949883733</c:v>
                </c:pt>
                <c:pt idx="96">
                  <c:v>6.35994598209704</c:v>
                </c:pt>
                <c:pt idx="97">
                  <c:v>6.19611522913599</c:v>
                </c:pt>
                <c:pt idx="98">
                  <c:v>6.03854969179939</c:v>
                </c:pt>
                <c:pt idx="99">
                  <c:v>5.88693317169624</c:v>
                </c:pt>
                <c:pt idx="100">
                  <c:v>5.74096921619639</c:v>
                </c:pt>
                <c:pt idx="101">
                  <c:v>5.60037965360634</c:v>
                </c:pt>
                <c:pt idx="102">
                  <c:v>5.46490325385991</c:v>
                </c:pt>
                <c:pt idx="103">
                  <c:v>5.33429450255396</c:v>
                </c:pt>
                <c:pt idx="104">
                  <c:v>5.20832247747387</c:v>
                </c:pt>
                <c:pt idx="105">
                  <c:v>5.08676981791158</c:v>
                </c:pt>
                <c:pt idx="106">
                  <c:v>4.96943177810162</c:v>
                </c:pt>
                <c:pt idx="107">
                  <c:v>4.85611535700362</c:v>
                </c:pt>
                <c:pt idx="108">
                  <c:v>4.74663849746031</c:v>
                </c:pt>
                <c:pt idx="109">
                  <c:v>4.64082934846932</c:v>
                </c:pt>
                <c:pt idx="110">
                  <c:v>4.53852558493672</c:v>
                </c:pt>
                <c:pt idx="111">
                  <c:v>4.43957377984088</c:v>
                </c:pt>
                <c:pt idx="112">
                  <c:v>4.34382882423374</c:v>
                </c:pt>
                <c:pt idx="113">
                  <c:v>4.2511533909513</c:v>
                </c:pt>
                <c:pt idx="114">
                  <c:v>4.16141743830263</c:v>
                </c:pt>
                <c:pt idx="115">
                  <c:v>4.07449775036147</c:v>
                </c:pt>
                <c:pt idx="116">
                  <c:v>3.99027751080271</c:v>
                </c:pt>
                <c:pt idx="117">
                  <c:v>3.90864590751029</c:v>
                </c:pt>
                <c:pt idx="118">
                  <c:v>3.82949776543966</c:v>
                </c:pt>
                <c:pt idx="119">
                  <c:v>3.75273320544666</c:v>
                </c:pt>
                <c:pt idx="120">
                  <c:v>3.6782573270021</c:v>
                </c:pt>
                <c:pt idx="121">
                  <c:v>3.60597991289675</c:v>
                </c:pt>
                <c:pt idx="122">
                  <c:v>3.53581515420961</c:v>
                </c:pt>
                <c:pt idx="123">
                  <c:v>3.46768139396354</c:v>
                </c:pt>
                <c:pt idx="124">
                  <c:v>3.4015008880289</c:v>
                </c:pt>
                <c:pt idx="125">
                  <c:v>3.33719958195985</c:v>
                </c:pt>
                <c:pt idx="126">
                  <c:v>3.27470690255975</c:v>
                </c:pt>
                <c:pt idx="127">
                  <c:v>3.21395556307344</c:v>
                </c:pt>
                <c:pt idx="128">
                  <c:v>3.15488138099656</c:v>
                </c:pt>
                <c:pt idx="129">
                  <c:v>3.09742310757519</c:v>
                </c:pt>
                <c:pt idx="130">
                  <c:v>3.0415222681454</c:v>
                </c:pt>
                <c:pt idx="131">
                  <c:v>2.98712301253108</c:v>
                </c:pt>
                <c:pt idx="132">
                  <c:v>2.93417197478168</c:v>
                </c:pt>
                <c:pt idx="133">
                  <c:v>2.8826181415884</c:v>
                </c:pt>
                <c:pt idx="134">
                  <c:v>2.83241272876982</c:v>
                </c:pt>
                <c:pt idx="135">
                  <c:v>2.78350906526583</c:v>
                </c:pt>
                <c:pt idx="136">
                  <c:v>2.73586248412195</c:v>
                </c:pt>
                <c:pt idx="137">
                  <c:v>2.68943021998644</c:v>
                </c:pt>
                <c:pt idx="138">
                  <c:v>2.64417131267859</c:v>
                </c:pt>
                <c:pt idx="139">
                  <c:v>2.60004651642039</c:v>
                </c:pt>
                <c:pt idx="140">
                  <c:v>2.5570182143542</c:v>
                </c:pt>
                <c:pt idx="141">
                  <c:v>2.51505033799714</c:v>
                </c:pt>
                <c:pt idx="142">
                  <c:v>2.47410829130858</c:v>
                </c:pt>
                <c:pt idx="143">
                  <c:v>2.43415887907127</c:v>
                </c:pt>
                <c:pt idx="144">
                  <c:v>2.39517023930762</c:v>
                </c:pt>
                <c:pt idx="145">
                  <c:v>2.35711177947342</c:v>
                </c:pt>
                <c:pt idx="146">
                  <c:v>2.31995411618931</c:v>
                </c:pt>
                <c:pt idx="147">
                  <c:v>2.28366901828726</c:v>
                </c:pt>
                <c:pt idx="148">
                  <c:v>2.24822935296538</c:v>
                </c:pt>
                <c:pt idx="149">
                  <c:v>2.2136090348582</c:v>
                </c:pt>
                <c:pt idx="150">
                  <c:v>2.17978297784341</c:v>
                </c:pt>
                <c:pt idx="151">
                  <c:v>2.14672704941824</c:v>
                </c:pt>
                <c:pt idx="152">
                  <c:v>2.11441802748968</c:v>
                </c:pt>
                <c:pt idx="153">
                  <c:v>2.08283355943379</c:v>
                </c:pt>
                <c:pt idx="154">
                  <c:v>2.05195212328873</c:v>
                </c:pt>
                <c:pt idx="155">
                  <c:v>2.02175299095527</c:v>
                </c:pt>
                <c:pt idx="156">
                  <c:v>1.99221619328688</c:v>
                </c:pt>
                <c:pt idx="157">
                  <c:v>1.96332248695919</c:v>
                </c:pt>
                <c:pt idx="158">
                  <c:v>1.93505332301585</c:v>
                </c:pt>
                <c:pt idx="159">
                  <c:v>1.90739081699459</c:v>
                </c:pt>
                <c:pt idx="160">
                  <c:v>1.88031772054311</c:v>
                </c:pt>
                <c:pt idx="161">
                  <c:v>1.8538173944406</c:v>
                </c:pt>
                <c:pt idx="162">
                  <c:v>1.82787378294576</c:v>
                </c:pt>
                <c:pt idx="163">
                  <c:v>1.80247138939727</c:v>
                </c:pt>
                <c:pt idx="164">
                  <c:v>1.77759525299724</c:v>
                </c:pt>
                <c:pt idx="165">
                  <c:v>1.75323092671253</c:v>
                </c:pt>
                <c:pt idx="166">
                  <c:v>1.72936445623275</c:v>
                </c:pt>
                <c:pt idx="167">
                  <c:v>1.70598235992758</c:v>
                </c:pt>
                <c:pt idx="168">
                  <c:v>1.68307160974951</c:v>
                </c:pt>
                <c:pt idx="169">
                  <c:v>1.66061961303133</c:v>
                </c:pt>
                <c:pt idx="170">
                  <c:v>1.6386141951307</c:v>
                </c:pt>
                <c:pt idx="171">
                  <c:v>1.61704358287714</c:v>
                </c:pt>
                <c:pt idx="172">
                  <c:v>1.5958963887791</c:v>
                </c:pt>
                <c:pt idx="173">
                  <c:v>1.57516159595168</c:v>
                </c:pt>
                <c:pt idx="174">
                  <c:v>1.55482854372745</c:v>
                </c:pt>
                <c:pt idx="175">
                  <c:v>1.53488691391529</c:v>
                </c:pt>
                <c:pt idx="176">
                  <c:v>1.51532671767411</c:v>
                </c:pt>
                <c:pt idx="177">
                  <c:v>1.49613828297006</c:v>
                </c:pt>
                <c:pt idx="178">
                  <c:v>1.47731224258792</c:v>
                </c:pt>
                <c:pt idx="179">
                  <c:v>1.45883952266878</c:v>
                </c:pt>
                <c:pt idx="180">
                  <c:v>1.44071133174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128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H$2:$H$317</c:f>
              <c:numCache>
                <c:formatCode>General</c:formatCode>
                <c:ptCount val="316"/>
                <c:pt idx="0">
                  <c:v>8.50759978646018</c:v>
                </c:pt>
                <c:pt idx="1">
                  <c:v>8.98842530595386</c:v>
                </c:pt>
                <c:pt idx="2">
                  <c:v>9.51213377186795</c:v>
                </c:pt>
                <c:pt idx="3">
                  <c:v>10.0841154053844</c:v>
                </c:pt>
                <c:pt idx="4">
                  <c:v>10.7106609306548</c:v>
                </c:pt>
                <c:pt idx="5">
                  <c:v>11.399154934231</c:v>
                </c:pt>
                <c:pt idx="6">
                  <c:v>12.1583215268763</c:v>
                </c:pt>
                <c:pt idx="7">
                  <c:v>12.9985398424393</c:v>
                </c:pt>
                <c:pt idx="8">
                  <c:v>13.9322539928626</c:v>
                </c:pt>
                <c:pt idx="9">
                  <c:v>14.9745124214589</c:v>
                </c:pt>
                <c:pt idx="10">
                  <c:v>16.1436866326428</c:v>
                </c:pt>
                <c:pt idx="11">
                  <c:v>17.4624409858131</c:v>
                </c:pt>
                <c:pt idx="12">
                  <c:v>18.9590559693883</c:v>
                </c:pt>
                <c:pt idx="13">
                  <c:v>20.6692493803251</c:v>
                </c:pt>
                <c:pt idx="14">
                  <c:v>22.6386941309642</c:v>
                </c:pt>
                <c:pt idx="15">
                  <c:v>24.9264954121026</c:v>
                </c:pt>
                <c:pt idx="16">
                  <c:v>27.6099535896761</c:v>
                </c:pt>
                <c:pt idx="17">
                  <c:v>30.7909793733097</c:v>
                </c:pt>
                <c:pt idx="18">
                  <c:v>34.6045019193363</c:v>
                </c:pt>
                <c:pt idx="19">
                  <c:v>39.2290520529847</c:v>
                </c:pt>
                <c:pt idx="20">
                  <c:v>44.8993231193872</c:v>
                </c:pt>
                <c:pt idx="21">
                  <c:v>51.9198158977547</c:v>
                </c:pt>
                <c:pt idx="22">
                  <c:v>60.6775955289788</c:v>
                </c:pt>
                <c:pt idx="23">
                  <c:v>71.6507495810782</c:v>
                </c:pt>
                <c:pt idx="24">
                  <c:v>85.4075213053839</c:v>
                </c:pt>
                <c:pt idx="25">
                  <c:v>102.589711239214</c:v>
                </c:pt>
                <c:pt idx="26">
                  <c:v>123.873442727129</c:v>
                </c:pt>
                <c:pt idx="27">
                  <c:v>149.901571072491</c:v>
                </c:pt>
                <c:pt idx="28">
                  <c:v>181.185603724317</c:v>
                </c:pt>
                <c:pt idx="29">
                  <c:v>217.981286345297</c:v>
                </c:pt>
                <c:pt idx="30">
                  <c:v>260.150483560275</c:v>
                </c:pt>
                <c:pt idx="31">
                  <c:v>307.031066788403</c:v>
                </c:pt>
                <c:pt idx="32">
                  <c:v>357.343644898069</c:v>
                </c:pt>
                <c:pt idx="33">
                  <c:v>409.166104887043</c:v>
                </c:pt>
                <c:pt idx="34">
                  <c:v>460.001540592334</c:v>
                </c:pt>
                <c:pt idx="35">
                  <c:v>506.95135509874</c:v>
                </c:pt>
                <c:pt idx="36">
                  <c:v>546.984769694803</c:v>
                </c:pt>
                <c:pt idx="37">
                  <c:v>577.272964903609</c:v>
                </c:pt>
                <c:pt idx="38">
                  <c:v>595.536707229054</c:v>
                </c:pt>
                <c:pt idx="39">
                  <c:v>600.346674657315</c:v>
                </c:pt>
                <c:pt idx="40">
                  <c:v>591.319765654493</c:v>
                </c:pt>
                <c:pt idx="41">
                  <c:v>569.172679283739</c:v>
                </c:pt>
                <c:pt idx="42">
                  <c:v>535.622003522781</c:v>
                </c:pt>
                <c:pt idx="43">
                  <c:v>493.150815770455</c:v>
                </c:pt>
                <c:pt idx="44">
                  <c:v>444.687347159648</c:v>
                </c:pt>
                <c:pt idx="45">
                  <c:v>393.255229697204</c:v>
                </c:pt>
                <c:pt idx="46">
                  <c:v>341.654493036405</c:v>
                </c:pt>
                <c:pt idx="47">
                  <c:v>292.219292015199</c:v>
                </c:pt>
                <c:pt idx="48">
                  <c:v>246.67717019314</c:v>
                </c:pt>
                <c:pt idx="49">
                  <c:v>206.111816929161</c:v>
                </c:pt>
                <c:pt idx="50">
                  <c:v>171.012453623989</c:v>
                </c:pt>
                <c:pt idx="51">
                  <c:v>141.381722489528</c:v>
                </c:pt>
                <c:pt idx="52">
                  <c:v>116.871059784876</c:v>
                </c:pt>
                <c:pt idx="53">
                  <c:v>96.9165120037965</c:v>
                </c:pt>
                <c:pt idx="54">
                  <c:v>80.8559943739324</c:v>
                </c:pt>
                <c:pt idx="55">
                  <c:v>68.0181208697376</c:v>
                </c:pt>
                <c:pt idx="56">
                  <c:v>57.7806545100865</c:v>
                </c:pt>
                <c:pt idx="57">
                  <c:v>49.6020964599762</c:v>
                </c:pt>
                <c:pt idx="58">
                  <c:v>43.0327242053137</c:v>
                </c:pt>
                <c:pt idx="59">
                  <c:v>37.7119713375389</c:v>
                </c:pt>
                <c:pt idx="60">
                  <c:v>33.3581919626379</c:v>
                </c:pt>
                <c:pt idx="61">
                  <c:v>29.7553414575228</c:v>
                </c:pt>
                <c:pt idx="62">
                  <c:v>26.739512031923</c:v>
                </c:pt>
                <c:pt idx="63">
                  <c:v>24.186922640194</c:v>
                </c:pt>
                <c:pt idx="64">
                  <c:v>22.0040046710174</c:v>
                </c:pt>
                <c:pt idx="65">
                  <c:v>20.1196351052954</c:v>
                </c:pt>
                <c:pt idx="66">
                  <c:v>18.4792672910131</c:v>
                </c:pt>
                <c:pt idx="67">
                  <c:v>17.0406002138718</c:v>
                </c:pt>
                <c:pt idx="68">
                  <c:v>15.7704274345538</c:v>
                </c:pt>
                <c:pt idx="69">
                  <c:v>14.642357729369</c:v>
                </c:pt>
                <c:pt idx="70">
                  <c:v>13.6351649595529</c:v>
                </c:pt>
                <c:pt idx="71">
                  <c:v>12.7315863522714</c:v>
                </c:pt>
                <c:pt idx="72">
                  <c:v>11.9174389523822</c:v>
                </c:pt>
                <c:pt idx="73">
                  <c:v>11.1809623559087</c:v>
                </c:pt>
                <c:pt idx="74">
                  <c:v>10.5123235397721</c:v>
                </c:pt>
                <c:pt idx="75">
                  <c:v>9.90323902930264</c:v>
                </c:pt>
                <c:pt idx="76">
                  <c:v>9.34668305013294</c:v>
                </c:pt>
                <c:pt idx="77">
                  <c:v>8.8366595060692</c:v>
                </c:pt>
                <c:pt idx="78">
                  <c:v>8.36802194224395</c:v>
                </c:pt>
                <c:pt idx="79">
                  <c:v>7.93633002434229</c:v>
                </c:pt>
                <c:pt idx="80">
                  <c:v>7.53773412140543</c:v>
                </c:pt>
                <c:pt idx="81">
                  <c:v>7.16888174360757</c:v>
                </c:pt>
                <c:pt idx="82">
                  <c:v>6.82684113827233</c:v>
                </c:pt>
                <c:pt idx="83">
                  <c:v>6.50903847475652</c:v>
                </c:pt>
                <c:pt idx="84">
                  <c:v>6.21320587792047</c:v>
                </c:pt>
                <c:pt idx="85">
                  <c:v>5.93733818669629</c:v>
                </c:pt>
                <c:pt idx="86">
                  <c:v>5.67965677802915</c:v>
                </c:pt>
                <c:pt idx="87">
                  <c:v>5.43857914861856</c:v>
                </c:pt>
                <c:pt idx="88">
                  <c:v>5.21269321672203</c:v>
                </c:pt>
                <c:pt idx="89">
                  <c:v>5.000735514791</c:v>
                </c:pt>
                <c:pt idx="90">
                  <c:v>4.8015726060836</c:v>
                </c:pt>
                <c:pt idx="91">
                  <c:v>4.61418518577</c:v>
                </c:pt>
                <c:pt idx="92">
                  <c:v>4.43765442763858</c:v>
                </c:pt>
                <c:pt idx="93">
                  <c:v>4.2711502174584</c:v>
                </c:pt>
                <c:pt idx="94">
                  <c:v>4.11392097797597</c:v>
                </c:pt>
                <c:pt idx="95">
                  <c:v>3.96528484191776</c:v>
                </c:pt>
                <c:pt idx="96">
                  <c:v>3.8246219709144</c:v>
                </c:pt>
                <c:pt idx="97">
                  <c:v>3.69136785200967</c:v>
                </c:pt>
                <c:pt idx="98">
                  <c:v>3.56500743096486</c:v>
                </c:pt>
                <c:pt idx="99">
                  <c:v>3.4450699641565</c:v>
                </c:pt>
                <c:pt idx="100">
                  <c:v>3.33112448946473</c:v>
                </c:pt>
                <c:pt idx="101">
                  <c:v>3.22277583192991</c:v>
                </c:pt>
                <c:pt idx="102">
                  <c:v>3.11966107272074</c:v>
                </c:pt>
                <c:pt idx="103">
                  <c:v>3.02144642059528</c:v>
                </c:pt>
                <c:pt idx="104">
                  <c:v>2.92782443393019</c:v>
                </c:pt>
                <c:pt idx="105">
                  <c:v>2.83851154885746</c:v>
                </c:pt>
                <c:pt idx="106">
                  <c:v>2.75324587533002</c:v>
                </c:pt>
                <c:pt idx="107">
                  <c:v>2.67178522824395</c:v>
                </c:pt>
                <c:pt idx="108">
                  <c:v>2.59390536523885</c:v>
                </c:pt>
                <c:pt idx="109">
                  <c:v>2.51939840661575</c:v>
                </c:pt>
                <c:pt idx="110">
                  <c:v>2.44807141606513</c:v>
                </c:pt>
                <c:pt idx="111">
                  <c:v>2.37974512367542</c:v>
                </c:pt>
                <c:pt idx="112">
                  <c:v>2.3142527750723</c:v>
                </c:pt>
                <c:pt idx="113">
                  <c:v>2.25143909258234</c:v>
                </c:pt>
                <c:pt idx="114">
                  <c:v>2.19115933607295</c:v>
                </c:pt>
                <c:pt idx="115">
                  <c:v>2.13327845263809</c:v>
                </c:pt>
                <c:pt idx="116">
                  <c:v>2.0776703056109</c:v>
                </c:pt>
                <c:pt idx="117">
                  <c:v>2.0242169745217</c:v>
                </c:pt>
                <c:pt idx="118">
                  <c:v>1.97280811860672</c:v>
                </c:pt>
                <c:pt idx="119">
                  <c:v>1.92334039733305</c:v>
                </c:pt>
                <c:pt idx="120">
                  <c:v>1.87571694215357</c:v>
                </c:pt>
                <c:pt idx="121">
                  <c:v>1.82984687436156</c:v>
                </c:pt>
                <c:pt idx="122">
                  <c:v>1.78564486448647</c:v>
                </c:pt>
                <c:pt idx="123">
                  <c:v>1.74303072917623</c:v>
                </c:pt>
                <c:pt idx="124">
                  <c:v>1.70192906195189</c:v>
                </c:pt>
                <c:pt idx="125">
                  <c:v>1.66226889460973</c:v>
                </c:pt>
                <c:pt idx="126">
                  <c:v>1.62398338638813</c:v>
                </c:pt>
                <c:pt idx="127">
                  <c:v>1.58700953831916</c:v>
                </c:pt>
                <c:pt idx="128">
                  <c:v>1.55128793045209</c:v>
                </c:pt>
                <c:pt idx="129">
                  <c:v>1.51676247987334</c:v>
                </c:pt>
                <c:pt idx="130">
                  <c:v>1.48338021765708</c:v>
                </c:pt>
                <c:pt idx="131">
                  <c:v>1.45109108306795</c:v>
                </c:pt>
                <c:pt idx="132">
                  <c:v>1.41984773350302</c:v>
                </c:pt>
                <c:pt idx="133">
                  <c:v>1.38960536880846</c:v>
                </c:pt>
                <c:pt idx="134">
                  <c:v>1.36032156873829</c:v>
                </c:pt>
                <c:pt idx="135">
                  <c:v>1.33195614244049</c:v>
                </c:pt>
                <c:pt idx="136">
                  <c:v>1.30447098896152</c:v>
                </c:pt>
                <c:pt idx="137">
                  <c:v>1.2778299678544</c:v>
                </c:pt>
                <c:pt idx="138">
                  <c:v>1.2519987790607</c:v>
                </c:pt>
                <c:pt idx="139">
                  <c:v>1.22694485131249</c:v>
                </c:pt>
                <c:pt idx="140">
                  <c:v>1.20263723836898</c:v>
                </c:pt>
                <c:pt idx="141">
                  <c:v>1.179046522464</c:v>
                </c:pt>
                <c:pt idx="142">
                  <c:v>1.15614472439588</c:v>
                </c:pt>
                <c:pt idx="143">
                  <c:v>1.13390521974148</c:v>
                </c:pt>
                <c:pt idx="144">
                  <c:v>1.11230266072116</c:v>
                </c:pt>
                <c:pt idx="145">
                  <c:v>1.09131290328232</c:v>
                </c:pt>
                <c:pt idx="146">
                  <c:v>1.07091293900607</c:v>
                </c:pt>
                <c:pt idx="147">
                  <c:v>1.05108083147516</c:v>
                </c:pt>
                <c:pt idx="148">
                  <c:v>1.03179565677148</c:v>
                </c:pt>
                <c:pt idx="149">
                  <c:v>1.0130374477991</c:v>
                </c:pt>
                <c:pt idx="150">
                  <c:v>0.994787142153654</c:v>
                </c:pt>
                <c:pt idx="151">
                  <c:v>0.977026533281961</c:v>
                </c:pt>
                <c:pt idx="152">
                  <c:v>0.959738224696011</c:v>
                </c:pt>
                <c:pt idx="153">
                  <c:v>0.942905587024653</c:v>
                </c:pt>
                <c:pt idx="154">
                  <c:v>0.926512717703373</c:v>
                </c:pt>
                <c:pt idx="155">
                  <c:v>0.910544403118252</c:v>
                </c:pt>
                <c:pt idx="156">
                  <c:v>0.894986083034492</c:v>
                </c:pt>
                <c:pt idx="157">
                  <c:v>0.879823817153034</c:v>
                </c:pt>
                <c:pt idx="158">
                  <c:v>0.865044253650758</c:v>
                </c:pt>
                <c:pt idx="159">
                  <c:v>0.850634599570718</c:v>
                </c:pt>
                <c:pt idx="160">
                  <c:v>0.836582592938872</c:v>
                </c:pt>
                <c:pt idx="161">
                  <c:v>0.822876476493076</c:v>
                </c:pt>
                <c:pt idx="162">
                  <c:v>0.809504972918477</c:v>
                </c:pt>
                <c:pt idx="163">
                  <c:v>0.796457261491213</c:v>
                </c:pt>
                <c:pt idx="164">
                  <c:v>0.783722956039547</c:v>
                </c:pt>
                <c:pt idx="165">
                  <c:v>0.771292084138014</c:v>
                </c:pt>
                <c:pt idx="166">
                  <c:v>0.759155067456253</c:v>
                </c:pt>
                <c:pt idx="167">
                  <c:v>0.747302703189774</c:v>
                </c:pt>
                <c:pt idx="168">
                  <c:v>0.735726146505026</c:v>
                </c:pt>
                <c:pt idx="169">
                  <c:v>0.724416893935801</c:v>
                </c:pt>
                <c:pt idx="170">
                  <c:v>0.713366767672486</c:v>
                </c:pt>
                <c:pt idx="171">
                  <c:v>0.702567900689579</c:v>
                </c:pt>
                <c:pt idx="172">
                  <c:v>0.692012722660713</c:v>
                </c:pt>
                <c:pt idx="173">
                  <c:v>0.681693946613808</c:v>
                </c:pt>
                <c:pt idx="174">
                  <c:v>0.671604556282178</c:v>
                </c:pt>
                <c:pt idx="175">
                  <c:v>0.661737794110355</c:v>
                </c:pt>
                <c:pt idx="176">
                  <c:v>0.652087149876177</c:v>
                </c:pt>
                <c:pt idx="177">
                  <c:v>0.642646349893113</c:v>
                </c:pt>
                <c:pt idx="178">
                  <c:v>0.633409346759251</c:v>
                </c:pt>
                <c:pt idx="179">
                  <c:v>0.624370309621512</c:v>
                </c:pt>
                <c:pt idx="180">
                  <c:v>0.6155236149256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128'!$I$1</c:f>
              <c:strCache>
                <c:ptCount val="1"/>
                <c:pt idx="0">
                  <c:v>Peak 3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I$2:$I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.2974304123571E-301</c:v>
                </c:pt>
                <c:pt idx="38">
                  <c:v>1.23882464110343E-278</c:v>
                </c:pt>
                <c:pt idx="39">
                  <c:v>8.78845820614227E-257</c:v>
                </c:pt>
                <c:pt idx="40">
                  <c:v>8.20258870133651E-236</c:v>
                </c:pt>
                <c:pt idx="41">
                  <c:v>1.00722052296756E-215</c:v>
                </c:pt>
                <c:pt idx="42">
                  <c:v>1.62717245664323E-196</c:v>
                </c:pt>
                <c:pt idx="43">
                  <c:v>3.4584220333677E-178</c:v>
                </c:pt>
                <c:pt idx="44">
                  <c:v>9.67069711918782E-161</c:v>
                </c:pt>
                <c:pt idx="45">
                  <c:v>3.55772979609944E-144</c:v>
                </c:pt>
                <c:pt idx="46">
                  <c:v>1.72196185833489E-128</c:v>
                </c:pt>
                <c:pt idx="47">
                  <c:v>1.09650213393113E-113</c:v>
                </c:pt>
                <c:pt idx="48">
                  <c:v>9.18609266365239E-100</c:v>
                </c:pt>
                <c:pt idx="49">
                  <c:v>1.01248255695883E-086</c:v>
                </c:pt>
                <c:pt idx="50">
                  <c:v>1.46818122145839E-074</c:v>
                </c:pt>
                <c:pt idx="51">
                  <c:v>2.80096167950652E-063</c:v>
                </c:pt>
                <c:pt idx="52">
                  <c:v>7.03023846566268E-053</c:v>
                </c:pt>
                <c:pt idx="53">
                  <c:v>2.32149810241734E-043</c:v>
                </c:pt>
                <c:pt idx="54">
                  <c:v>1.00856059635963E-034</c:v>
                </c:pt>
                <c:pt idx="55">
                  <c:v>5.76462482102975E-027</c:v>
                </c:pt>
                <c:pt idx="56">
                  <c:v>4.33486408565278E-020</c:v>
                </c:pt>
                <c:pt idx="57">
                  <c:v>4.2885977191435E-014</c:v>
                </c:pt>
                <c:pt idx="58">
                  <c:v>5.58200887218187E-009</c:v>
                </c:pt>
                <c:pt idx="59">
                  <c:v>9.55875040778183E-005</c:v>
                </c:pt>
                <c:pt idx="60">
                  <c:v>0.215351106793315</c:v>
                </c:pt>
                <c:pt idx="61">
                  <c:v>63.8305345891657</c:v>
                </c:pt>
                <c:pt idx="62">
                  <c:v>2489.11660731116</c:v>
                </c:pt>
                <c:pt idx="63">
                  <c:v>12770.1909215255</c:v>
                </c:pt>
                <c:pt idx="64">
                  <c:v>8619.55658899888</c:v>
                </c:pt>
                <c:pt idx="65">
                  <c:v>765.434172711104</c:v>
                </c:pt>
                <c:pt idx="66">
                  <c:v>8.9426484154444</c:v>
                </c:pt>
                <c:pt idx="67">
                  <c:v>0.013745478187011</c:v>
                </c:pt>
                <c:pt idx="68">
                  <c:v>2.77964245639014E-006</c:v>
                </c:pt>
                <c:pt idx="69">
                  <c:v>7.39525931497535E-011</c:v>
                </c:pt>
                <c:pt idx="70">
                  <c:v>2.58853037131738E-016</c:v>
                </c:pt>
                <c:pt idx="71">
                  <c:v>1.19203363507489E-022</c:v>
                </c:pt>
                <c:pt idx="72">
                  <c:v>7.2220275687579E-030</c:v>
                </c:pt>
                <c:pt idx="73">
                  <c:v>5.7565881736095E-038</c:v>
                </c:pt>
                <c:pt idx="74">
                  <c:v>6.03679693658118E-047</c:v>
                </c:pt>
                <c:pt idx="75">
                  <c:v>8.32881778692548E-057</c:v>
                </c:pt>
                <c:pt idx="76">
                  <c:v>1.51180417917373E-067</c:v>
                </c:pt>
                <c:pt idx="77">
                  <c:v>3.61029848653131E-079</c:v>
                </c:pt>
                <c:pt idx="78">
                  <c:v>1.13429512138805E-091</c:v>
                </c:pt>
                <c:pt idx="79">
                  <c:v>4.68861320322048E-105</c:v>
                </c:pt>
                <c:pt idx="80">
                  <c:v>2.54975314040684E-119</c:v>
                </c:pt>
                <c:pt idx="81">
                  <c:v>1.82426216769707E-134</c:v>
                </c:pt>
                <c:pt idx="82">
                  <c:v>1.71716392119283E-150</c:v>
                </c:pt>
                <c:pt idx="83">
                  <c:v>2.12653064506752E-167</c:v>
                </c:pt>
                <c:pt idx="84">
                  <c:v>3.46471026957307E-185</c:v>
                </c:pt>
                <c:pt idx="85">
                  <c:v>7.42672919318381E-204</c:v>
                </c:pt>
                <c:pt idx="86">
                  <c:v>2.09441934298682E-223</c:v>
                </c:pt>
                <c:pt idx="87">
                  <c:v>7.7707883293888E-244</c:v>
                </c:pt>
                <c:pt idx="88">
                  <c:v>3.79316649251863E-265</c:v>
                </c:pt>
                <c:pt idx="89">
                  <c:v>2.43598224683563E-28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128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J$2:$J$317</c:f>
              <c:numCache>
                <c:formatCode>General</c:formatCode>
                <c:ptCount val="316"/>
                <c:pt idx="0">
                  <c:v>0.209552531085021</c:v>
                </c:pt>
                <c:pt idx="1">
                  <c:v>0.214981032623285</c:v>
                </c:pt>
                <c:pt idx="2">
                  <c:v>0.220623156876707</c:v>
                </c:pt>
                <c:pt idx="3">
                  <c:v>0.226490256826963</c:v>
                </c:pt>
                <c:pt idx="4">
                  <c:v>0.232594449480278</c:v>
                </c:pt>
                <c:pt idx="5">
                  <c:v>0.238948678381926</c:v>
                </c:pt>
                <c:pt idx="6">
                  <c:v>0.245566782178111</c:v>
                </c:pt>
                <c:pt idx="7">
                  <c:v>0.252463569902847</c:v>
                </c:pt>
                <c:pt idx="8">
                  <c:v>0.259654903754043</c:v>
                </c:pt>
                <c:pt idx="9">
                  <c:v>0.267157790222056</c:v>
                </c:pt>
                <c:pt idx="10">
                  <c:v>0.274990480547504</c:v>
                </c:pt>
                <c:pt idx="11">
                  <c:v>0.28317258161546</c:v>
                </c:pt>
                <c:pt idx="12">
                  <c:v>0.291725178543124</c:v>
                </c:pt>
                <c:pt idx="13">
                  <c:v>0.300670970390896</c:v>
                </c:pt>
                <c:pt idx="14">
                  <c:v>0.31003442062645</c:v>
                </c:pt>
                <c:pt idx="15">
                  <c:v>0.319841924202491</c:v>
                </c:pt>
                <c:pt idx="16">
                  <c:v>0.330121993376935</c:v>
                </c:pt>
                <c:pt idx="17">
                  <c:v>0.340905464715937</c:v>
                </c:pt>
                <c:pt idx="18">
                  <c:v>0.352225730083283</c:v>
                </c:pt>
                <c:pt idx="19">
                  <c:v>0.364118994843884</c:v>
                </c:pt>
                <c:pt idx="20">
                  <c:v>0.376624567005667</c:v>
                </c:pt>
                <c:pt idx="21">
                  <c:v>0.389785181607145</c:v>
                </c:pt>
                <c:pt idx="22">
                  <c:v>0.40364736534395</c:v>
                </c:pt>
                <c:pt idx="23">
                  <c:v>0.418261847237128</c:v>
                </c:pt>
                <c:pt idx="24">
                  <c:v>0.433684022103907</c:v>
                </c:pt>
                <c:pt idx="25">
                  <c:v>0.449974474728331</c:v>
                </c:pt>
                <c:pt idx="26">
                  <c:v>0.467199573982048</c:v>
                </c:pt>
                <c:pt idx="27">
                  <c:v>0.485432147760715</c:v>
                </c:pt>
                <c:pt idx="28">
                  <c:v>0.504752251535836</c:v>
                </c:pt>
                <c:pt idx="29">
                  <c:v>0.525248045646193</c:v>
                </c:pt>
                <c:pt idx="30">
                  <c:v>0.547016799255451</c:v>
                </c:pt>
                <c:pt idx="31">
                  <c:v>0.570166042293359</c:v>
                </c:pt>
                <c:pt idx="32">
                  <c:v>0.594814890815887</c:v>
                </c:pt>
                <c:pt idx="33">
                  <c:v>0.621095576239575</c:v>
                </c:pt>
                <c:pt idx="34">
                  <c:v>0.649155215049412</c:v>
                </c:pt>
                <c:pt idx="35">
                  <c:v>0.679157863130241</c:v>
                </c:pt>
                <c:pt idx="36">
                  <c:v>0.711286908191335</c:v>
                </c:pt>
                <c:pt idx="37">
                  <c:v>0.745747865308145</c:v>
                </c:pt>
                <c:pt idx="38">
                  <c:v>0.782771654997379</c:v>
                </c:pt>
                <c:pt idx="39">
                  <c:v>0.822618461256005</c:v>
                </c:pt>
                <c:pt idx="40">
                  <c:v>0.86558228965818</c:v>
                </c:pt>
                <c:pt idx="41">
                  <c:v>0.911996374268419</c:v>
                </c:pt>
                <c:pt idx="42">
                  <c:v>0.962239618586085</c:v>
                </c:pt>
                <c:pt idx="43">
                  <c:v>1.01674430237488</c:v>
                </c:pt>
                <c:pt idx="44">
                  <c:v>1.07600534626173</c:v>
                </c:pt>
                <c:pt idx="45">
                  <c:v>1.14059150375491</c:v>
                </c:pt>
                <c:pt idx="46">
                  <c:v>1.2111589517535</c:v>
                </c:pt>
                <c:pt idx="47">
                  <c:v>1.28846788383748</c:v>
                </c:pt>
                <c:pt idx="48">
                  <c:v>1.37340288692035</c:v>
                </c:pt>
                <c:pt idx="49">
                  <c:v>1.46699811698815</c:v>
                </c:pt>
                <c:pt idx="50">
                  <c:v>1.57046860590386</c:v>
                </c:pt>
                <c:pt idx="51">
                  <c:v>1.68524946035956</c:v>
                </c:pt>
                <c:pt idx="52">
                  <c:v>1.81304530171514</c:v>
                </c:pt>
                <c:pt idx="53">
                  <c:v>1.95589310822005</c:v>
                </c:pt>
                <c:pt idx="54">
                  <c:v>2.11624275699082</c:v>
                </c:pt>
                <c:pt idx="55">
                  <c:v>2.29706116825239</c:v>
                </c:pt>
                <c:pt idx="56">
                  <c:v>2.50196824943994</c:v>
                </c:pt>
                <c:pt idx="57">
                  <c:v>2.73541615963831</c:v>
                </c:pt>
                <c:pt idx="58">
                  <c:v>3.00292829007726</c:v>
                </c:pt>
                <c:pt idx="59">
                  <c:v>3.31142161079721</c:v>
                </c:pt>
                <c:pt idx="60">
                  <c:v>3.66964699080667</c:v>
                </c:pt>
                <c:pt idx="61">
                  <c:v>4.08879891271304</c:v>
                </c:pt>
                <c:pt idx="62">
                  <c:v>4.58337223532196</c:v>
                </c:pt>
                <c:pt idx="63">
                  <c:v>5.1723852992336</c:v>
                </c:pt>
                <c:pt idx="64">
                  <c:v>5.88115595127342</c:v>
                </c:pt>
                <c:pt idx="65">
                  <c:v>6.74392768732962</c:v>
                </c:pt>
                <c:pt idx="66">
                  <c:v>7.80782796040216</c:v>
                </c:pt>
                <c:pt idx="67">
                  <c:v>9.13895345071665</c:v>
                </c:pt>
                <c:pt idx="68">
                  <c:v>10.8319083474894</c:v>
                </c:pt>
                <c:pt idx="69">
                  <c:v>13.0250099423641</c:v>
                </c:pt>
                <c:pt idx="70">
                  <c:v>15.9247654511556</c:v>
                </c:pt>
                <c:pt idx="71">
                  <c:v>19.8449360056213</c:v>
                </c:pt>
                <c:pt idx="72">
                  <c:v>25.2654688758847</c:v>
                </c:pt>
                <c:pt idx="73">
                  <c:v>32.9048597469219</c:v>
                </c:pt>
                <c:pt idx="74">
                  <c:v>43.741921897084</c:v>
                </c:pt>
                <c:pt idx="75">
                  <c:v>58.749945224933</c:v>
                </c:pt>
                <c:pt idx="76">
                  <c:v>77.8596431403414</c:v>
                </c:pt>
                <c:pt idx="77">
                  <c:v>98.0417023948536</c:v>
                </c:pt>
                <c:pt idx="78">
                  <c:v>112.47852499622</c:v>
                </c:pt>
                <c:pt idx="79">
                  <c:v>114.180072904179</c:v>
                </c:pt>
                <c:pt idx="80">
                  <c:v>102.21428675281</c:v>
                </c:pt>
                <c:pt idx="81">
                  <c:v>82.6558866422354</c:v>
                </c:pt>
                <c:pt idx="82">
                  <c:v>62.8780822240705</c:v>
                </c:pt>
                <c:pt idx="83">
                  <c:v>46.8354138475074</c:v>
                </c:pt>
                <c:pt idx="84">
                  <c:v>35.101076168947</c:v>
                </c:pt>
                <c:pt idx="85">
                  <c:v>26.8128166745565</c:v>
                </c:pt>
                <c:pt idx="86">
                  <c:v>20.9502404516092</c:v>
                </c:pt>
                <c:pt idx="87">
                  <c:v>16.731394221287</c:v>
                </c:pt>
                <c:pt idx="88">
                  <c:v>13.6272088376006</c:v>
                </c:pt>
                <c:pt idx="89">
                  <c:v>11.2912931276657</c:v>
                </c:pt>
                <c:pt idx="90">
                  <c:v>9.49633385292712</c:v>
                </c:pt>
                <c:pt idx="91">
                  <c:v>8.09076981886854</c:v>
                </c:pt>
                <c:pt idx="92">
                  <c:v>6.97145278939511</c:v>
                </c:pt>
                <c:pt idx="93">
                  <c:v>6.06666837851563</c:v>
                </c:pt>
                <c:pt idx="94">
                  <c:v>5.32551889579281</c:v>
                </c:pt>
                <c:pt idx="95">
                  <c:v>4.71117863665167</c:v>
                </c:pt>
                <c:pt idx="96">
                  <c:v>4.19652674399852</c:v>
                </c:pt>
                <c:pt idx="97">
                  <c:v>3.76126302819943</c:v>
                </c:pt>
                <c:pt idx="98">
                  <c:v>3.38996595659397</c:v>
                </c:pt>
                <c:pt idx="99">
                  <c:v>3.07076074071303</c:v>
                </c:pt>
                <c:pt idx="100">
                  <c:v>2.79438994026479</c:v>
                </c:pt>
                <c:pt idx="101">
                  <c:v>2.5535544204036</c:v>
                </c:pt>
                <c:pt idx="102">
                  <c:v>2.34243898456708</c:v>
                </c:pt>
                <c:pt idx="103">
                  <c:v>2.15636616971262</c:v>
                </c:pt>
                <c:pt idx="104">
                  <c:v>1.99154030966144</c:v>
                </c:pt>
                <c:pt idx="105">
                  <c:v>1.84485605991926</c:v>
                </c:pt>
                <c:pt idx="106">
                  <c:v>1.71375355140238</c:v>
                </c:pt>
                <c:pt idx="107">
                  <c:v>1.59610768117983</c:v>
                </c:pt>
                <c:pt idx="108">
                  <c:v>1.49014267680733</c:v>
                </c:pt>
                <c:pt idx="109">
                  <c:v>1.39436556943097</c:v>
                </c:pt>
                <c:pt idx="110">
                  <c:v>1.30751395335002</c:v>
                </c:pt>
                <c:pt idx="111">
                  <c:v>1.22851463952742</c:v>
                </c:pt>
                <c:pt idx="112">
                  <c:v>1.15645068828564</c:v>
                </c:pt>
                <c:pt idx="113">
                  <c:v>1.09053493956836</c:v>
                </c:pt>
                <c:pt idx="114">
                  <c:v>1.03008862043188</c:v>
                </c:pt>
                <c:pt idx="115">
                  <c:v>0.974523948682724</c:v>
                </c:pt>
                <c:pt idx="116">
                  <c:v>0.92332990331567</c:v>
                </c:pt>
                <c:pt idx="117">
                  <c:v>0.876060520783236</c:v>
                </c:pt>
                <c:pt idx="118">
                  <c:v>0.832325218221494</c:v>
                </c:pt>
                <c:pt idx="119">
                  <c:v>0.791780752752871</c:v>
                </c:pt>
                <c:pt idx="120">
                  <c:v>0.754124508658508</c:v>
                </c:pt>
                <c:pt idx="121">
                  <c:v>0.719088867932633</c:v>
                </c:pt>
                <c:pt idx="122">
                  <c:v>0.686436469163748</c:v>
                </c:pt>
                <c:pt idx="123">
                  <c:v>0.655956198274009</c:v>
                </c:pt>
                <c:pt idx="124">
                  <c:v>0.627459784946663</c:v>
                </c:pt>
                <c:pt idx="125">
                  <c:v>0.600778902496373</c:v>
                </c:pt>
                <c:pt idx="126">
                  <c:v>0.575762687931391</c:v>
                </c:pt>
                <c:pt idx="127">
                  <c:v>0.552275614113649</c:v>
                </c:pt>
                <c:pt idx="128">
                  <c:v>0.530195658077865</c:v>
                </c:pt>
                <c:pt idx="129">
                  <c:v>0.50941271936433</c:v>
                </c:pt>
                <c:pt idx="130">
                  <c:v>0.48982725014661</c:v>
                </c:pt>
                <c:pt idx="131">
                  <c:v>0.471349065378984</c:v>
                </c:pt>
                <c:pt idx="132">
                  <c:v>0.453896306448039</c:v>
                </c:pt>
                <c:pt idx="133">
                  <c:v>0.437394536123575</c:v>
                </c:pt>
                <c:pt idx="134">
                  <c:v>0.42177594615036</c:v>
                </c:pt>
                <c:pt idx="135">
                  <c:v>0.406978661750852</c:v>
                </c:pt>
                <c:pt idx="136">
                  <c:v>0.392946129736012</c:v>
                </c:pt>
                <c:pt idx="137">
                  <c:v>0.379626578939476</c:v>
                </c:pt>
                <c:pt idx="138">
                  <c:v>0.366972543374342</c:v>
                </c:pt>
                <c:pt idx="139">
                  <c:v>0.35494043992119</c:v>
                </c:pt>
                <c:pt idx="140">
                  <c:v>0.343490193539379</c:v>
                </c:pt>
                <c:pt idx="141">
                  <c:v>0.332584903990204</c:v>
                </c:pt>
                <c:pt idx="142">
                  <c:v>0.322190548902118</c:v>
                </c:pt>
                <c:pt idx="143">
                  <c:v>0.312275718721026</c:v>
                </c:pt>
                <c:pt idx="144">
                  <c:v>0.30281137969397</c:v>
                </c:pt>
                <c:pt idx="145">
                  <c:v>0.293770661549866</c:v>
                </c:pt>
                <c:pt idx="146">
                  <c:v>0.2851286669809</c:v>
                </c:pt>
                <c:pt idx="147">
                  <c:v>0.276862300404615</c:v>
                </c:pt>
                <c:pt idx="148">
                  <c:v>0.268950113809552</c:v>
                </c:pt>
                <c:pt idx="149">
                  <c:v>0.261372167764943</c:v>
                </c:pt>
                <c:pt idx="150">
                  <c:v>0.254109905914079</c:v>
                </c:pt>
                <c:pt idx="151">
                  <c:v>0.247146041477508</c:v>
                </c:pt>
                <c:pt idx="152">
                  <c:v>0.240464454470944</c:v>
                </c:pt>
                <c:pt idx="153">
                  <c:v>0.234050098497729</c:v>
                </c:pt>
                <c:pt idx="154">
                  <c:v>0.227888916110321</c:v>
                </c:pt>
                <c:pt idx="155">
                  <c:v>0.221967761852511</c:v>
                </c:pt>
                <c:pt idx="156">
                  <c:v>0.216274332196293</c:v>
                </c:pt>
                <c:pt idx="157">
                  <c:v>0.210797101676639</c:v>
                </c:pt>
                <c:pt idx="158">
                  <c:v>0.205525264605624</c:v>
                </c:pt>
                <c:pt idx="159">
                  <c:v>0.200448681815923</c:v>
                </c:pt>
                <c:pt idx="160">
                  <c:v>0.195557831943918</c:v>
                </c:pt>
                <c:pt idx="161">
                  <c:v>0.19084376681565</c:v>
                </c:pt>
                <c:pt idx="162">
                  <c:v>0.186298070545541</c:v>
                </c:pt>
                <c:pt idx="163">
                  <c:v>0.181912821999041</c:v>
                </c:pt>
                <c:pt idx="164">
                  <c:v>0.177680560306781</c:v>
                </c:pt>
                <c:pt idx="165">
                  <c:v>0.173594253150071</c:v>
                </c:pt>
                <c:pt idx="166">
                  <c:v>0.169647267566174</c:v>
                </c:pt>
                <c:pt idx="167">
                  <c:v>0.165833343047214</c:v>
                </c:pt>
                <c:pt idx="168">
                  <c:v>0.162146566729095</c:v>
                </c:pt>
                <c:pt idx="169">
                  <c:v>0.158581350486972</c:v>
                </c:pt>
                <c:pt idx="170">
                  <c:v>0.15513240977169</c:v>
                </c:pt>
                <c:pt idx="171">
                  <c:v>0.15179474403762</c:v>
                </c:pt>
                <c:pt idx="172">
                  <c:v>0.148563618626636</c:v>
                </c:pt>
                <c:pt idx="173">
                  <c:v>0.145434547985736</c:v>
                </c:pt>
                <c:pt idx="174">
                  <c:v>0.142403280107315</c:v>
                </c:pt>
                <c:pt idx="175">
                  <c:v>0.139465782091357</c:v>
                </c:pt>
                <c:pt idx="176">
                  <c:v>0.136618226738059</c:v>
                </c:pt>
                <c:pt idx="177">
                  <c:v>0.133856980087716</c:v>
                </c:pt>
                <c:pt idx="178">
                  <c:v>0.131178589832145</c:v>
                </c:pt>
                <c:pt idx="179">
                  <c:v>0.128579774528706</c:v>
                </c:pt>
                <c:pt idx="180">
                  <c:v>0.1260574135540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128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K$2:$K$317</c:f>
              <c:numCache>
                <c:formatCode>General</c:formatCode>
                <c:ptCount val="316"/>
                <c:pt idx="0">
                  <c:v>1.24130088219785</c:v>
                </c:pt>
                <c:pt idx="1">
                  <c:v>1.27103367189276</c:v>
                </c:pt>
                <c:pt idx="2">
                  <c:v>1.30184736009085</c:v>
                </c:pt>
                <c:pt idx="3">
                  <c:v>1.33379496568473</c:v>
                </c:pt>
                <c:pt idx="4">
                  <c:v>1.36693279762575</c:v>
                </c:pt>
                <c:pt idx="5">
                  <c:v>1.40132070291494</c:v>
                </c:pt>
                <c:pt idx="6">
                  <c:v>1.43702233667176</c:v>
                </c:pt>
                <c:pt idx="7">
                  <c:v>1.47410545655487</c:v>
                </c:pt>
                <c:pt idx="8">
                  <c:v>1.51264224407654</c:v>
                </c:pt>
                <c:pt idx="9">
                  <c:v>1.55270965565394</c:v>
                </c:pt>
                <c:pt idx="10">
                  <c:v>1.59438980658376</c:v>
                </c:pt>
                <c:pt idx="11">
                  <c:v>1.63777039151512</c:v>
                </c:pt>
                <c:pt idx="12">
                  <c:v>1.68294514543895</c:v>
                </c:pt>
                <c:pt idx="13">
                  <c:v>1.73001434971585</c:v>
                </c:pt>
                <c:pt idx="14">
                  <c:v>1.77908538824025</c:v>
                </c:pt>
                <c:pt idx="15">
                  <c:v>1.83027335949699</c:v>
                </c:pt>
                <c:pt idx="16">
                  <c:v>1.88370175101999</c:v>
                </c:pt>
                <c:pt idx="17">
                  <c:v>1.93950318362818</c:v>
                </c:pt>
                <c:pt idx="18">
                  <c:v>1.99782023380843</c:v>
                </c:pt>
                <c:pt idx="19">
                  <c:v>2.05880634376146</c:v>
                </c:pt>
                <c:pt idx="20">
                  <c:v>2.12262682994947</c:v>
                </c:pt>
                <c:pt idx="21">
                  <c:v>2.18946000251506</c:v>
                </c:pt>
                <c:pt idx="22">
                  <c:v>2.25949840971509</c:v>
                </c:pt>
                <c:pt idx="23">
                  <c:v>2.33295022357468</c:v>
                </c:pt>
                <c:pt idx="24">
                  <c:v>2.41004078536723</c:v>
                </c:pt>
                <c:pt idx="25">
                  <c:v>2.49101433232861</c:v>
                </c:pt>
                <c:pt idx="26">
                  <c:v>2.57613593029213</c:v>
                </c:pt>
                <c:pt idx="27">
                  <c:v>2.66569364077726</c:v>
                </c:pt>
                <c:pt idx="28">
                  <c:v>2.76000095558756</c:v>
                </c:pt>
                <c:pt idx="29">
                  <c:v>2.85939953730692</c:v>
                </c:pt>
                <c:pt idx="30">
                  <c:v>2.96426231038891</c:v>
                </c:pt>
                <c:pt idx="31">
                  <c:v>3.07499695501171</c:v>
                </c:pt>
                <c:pt idx="32">
                  <c:v>3.19204986476337</c:v>
                </c:pt>
                <c:pt idx="33">
                  <c:v>3.31591063982997</c:v>
                </c:pt>
                <c:pt idx="34">
                  <c:v>3.44711720005243</c:v>
                </c:pt>
                <c:pt idx="35">
                  <c:v>3.5862616174568</c:v>
                </c:pt>
                <c:pt idx="36">
                  <c:v>3.7339967862194</c:v>
                </c:pt>
                <c:pt idx="37">
                  <c:v>3.89104407021865</c:v>
                </c:pt>
                <c:pt idx="38">
                  <c:v>4.05820209524763</c:v>
                </c:pt>
                <c:pt idx="39">
                  <c:v>4.23635688574814</c:v>
                </c:pt>
                <c:pt idx="40">
                  <c:v>4.42649358601372</c:v>
                </c:pt>
                <c:pt idx="41">
                  <c:v>4.62971005502044</c:v>
                </c:pt>
                <c:pt idx="42">
                  <c:v>4.84723268471705</c:v>
                </c:pt>
                <c:pt idx="43">
                  <c:v>5.08043486673953</c:v>
                </c:pt>
                <c:pt idx="44">
                  <c:v>5.33085862598961</c:v>
                </c:pt>
                <c:pt idx="45">
                  <c:v>5.60024005637026</c:v>
                </c:pt>
                <c:pt idx="46">
                  <c:v>5.89053934078956</c:v>
                </c:pt>
                <c:pt idx="47">
                  <c:v>6.20397632298703</c:v>
                </c:pt>
                <c:pt idx="48">
                  <c:v>6.54307283425778</c:v>
                </c:pt>
                <c:pt idx="49">
                  <c:v>6.91070327900752</c:v>
                </c:pt>
                <c:pt idx="50">
                  <c:v>7.31015536972362</c:v>
                </c:pt>
                <c:pt idx="51">
                  <c:v>7.74520340202733</c:v>
                </c:pt>
                <c:pt idx="52">
                  <c:v>8.22019711158859</c:v>
                </c:pt>
                <c:pt idx="53">
                  <c:v>8.74017000842701</c:v>
                </c:pt>
                <c:pt idx="54">
                  <c:v>9.31097221185533</c:v>
                </c:pt>
                <c:pt idx="55">
                  <c:v>9.93943431063371</c:v>
                </c:pt>
                <c:pt idx="56">
                  <c:v>10.6335707880553</c:v>
                </c:pt>
                <c:pt idx="57">
                  <c:v>11.4028342801571</c:v>
                </c:pt>
                <c:pt idx="58">
                  <c:v>12.2584356636674</c:v>
                </c:pt>
                <c:pt idx="59">
                  <c:v>13.213750114976</c:v>
                </c:pt>
                <c:pt idx="60">
                  <c:v>14.28483645398</c:v>
                </c:pt>
                <c:pt idx="61">
                  <c:v>15.4911071965946</c:v>
                </c:pt>
                <c:pt idx="62">
                  <c:v>16.8562011567324</c:v>
                </c:pt>
                <c:pt idx="63">
                  <c:v>18.4091312533067</c:v>
                </c:pt>
                <c:pt idx="64">
                  <c:v>20.1858106269173</c:v>
                </c:pt>
                <c:pt idx="65">
                  <c:v>22.2311053399237</c:v>
                </c:pt>
                <c:pt idx="66">
                  <c:v>24.6016299386018</c:v>
                </c:pt>
                <c:pt idx="67">
                  <c:v>27.3696061594836</c:v>
                </c:pt>
                <c:pt idx="68">
                  <c:v>30.628266765337</c:v>
                </c:pt>
                <c:pt idx="69">
                  <c:v>34.4995422738117</c:v>
                </c:pt>
                <c:pt idx="70">
                  <c:v>39.145180126088</c:v>
                </c:pt>
                <c:pt idx="71">
                  <c:v>44.7831205230084</c:v>
                </c:pt>
                <c:pt idx="72">
                  <c:v>51.7120768203554</c:v>
                </c:pt>
                <c:pt idx="73">
                  <c:v>60.3491643701696</c:v>
                </c:pt>
                <c:pt idx="74">
                  <c:v>71.2886374275548</c:v>
                </c:pt>
                <c:pt idx="75">
                  <c:v>85.3951767399177</c:v>
                </c:pt>
                <c:pt idx="76">
                  <c:v>103.95366204675</c:v>
                </c:pt>
                <c:pt idx="77">
                  <c:v>128.908222889607</c:v>
                </c:pt>
                <c:pt idx="78">
                  <c:v>163.225617683118</c:v>
                </c:pt>
                <c:pt idx="79">
                  <c:v>211.358065903528</c:v>
                </c:pt>
                <c:pt idx="80">
                  <c:v>279.474768392307</c:v>
                </c:pt>
                <c:pt idx="81">
                  <c:v>374.199393661015</c:v>
                </c:pt>
                <c:pt idx="82">
                  <c:v>497.144473719704</c:v>
                </c:pt>
                <c:pt idx="83">
                  <c:v>633.835503805175</c:v>
                </c:pt>
                <c:pt idx="84">
                  <c:v>745.792002285152</c:v>
                </c:pt>
                <c:pt idx="85">
                  <c:v>785.276136196249</c:v>
                </c:pt>
                <c:pt idx="86">
                  <c:v>732.254126635003</c:v>
                </c:pt>
                <c:pt idx="87">
                  <c:v>613.256666258206</c:v>
                </c:pt>
                <c:pt idx="88">
                  <c:v>476.761553054373</c:v>
                </c:pt>
                <c:pt idx="89">
                  <c:v>357.7560231594</c:v>
                </c:pt>
                <c:pt idx="90">
                  <c:v>267.446814032457</c:v>
                </c:pt>
                <c:pt idx="91">
                  <c:v>202.848717573695</c:v>
                </c:pt>
                <c:pt idx="92">
                  <c:v>157.195486072707</c:v>
                </c:pt>
                <c:pt idx="93">
                  <c:v>124.56101606876</c:v>
                </c:pt>
                <c:pt idx="94">
                  <c:v>100.749646832311</c:v>
                </c:pt>
                <c:pt idx="95">
                  <c:v>82.9803688372103</c:v>
                </c:pt>
                <c:pt idx="96">
                  <c:v>69.4303809140244</c:v>
                </c:pt>
                <c:pt idx="97">
                  <c:v>58.8921110130716</c:v>
                </c:pt>
                <c:pt idx="98">
                  <c:v>50.5503542246699</c:v>
                </c:pt>
                <c:pt idx="99">
                  <c:v>43.8430221005084</c:v>
                </c:pt>
                <c:pt idx="100">
                  <c:v>38.3743275318174</c:v>
                </c:pt>
                <c:pt idx="101">
                  <c:v>33.8599925784103</c:v>
                </c:pt>
                <c:pt idx="102">
                  <c:v>30.0920442960328</c:v>
                </c:pt>
                <c:pt idx="103">
                  <c:v>26.9157482917666</c:v>
                </c:pt>
                <c:pt idx="104">
                  <c:v>24.21419575656</c:v>
                </c:pt>
                <c:pt idx="105">
                  <c:v>21.8978084423446</c:v>
                </c:pt>
                <c:pt idx="106">
                  <c:v>19.8970641363753</c:v>
                </c:pt>
                <c:pt idx="107">
                  <c:v>18.1573699586755</c:v>
                </c:pt>
                <c:pt idx="108">
                  <c:v>16.6353931448734</c:v>
                </c:pt>
                <c:pt idx="109">
                  <c:v>15.2963971093645</c:v>
                </c:pt>
                <c:pt idx="110">
                  <c:v>14.1122815354628</c:v>
                </c:pt>
                <c:pt idx="111">
                  <c:v>13.0601225783346</c:v>
                </c:pt>
                <c:pt idx="112">
                  <c:v>12.1210730706361</c:v>
                </c:pt>
                <c:pt idx="113">
                  <c:v>11.2795250983933</c:v>
                </c:pt>
                <c:pt idx="114">
                  <c:v>10.522466012398</c:v>
                </c:pt>
                <c:pt idx="115">
                  <c:v>9.83897859853878</c:v>
                </c:pt>
                <c:pt idx="116">
                  <c:v>9.21984977291242</c:v>
                </c:pt>
                <c:pt idx="117">
                  <c:v>8.65726175185431</c:v>
                </c:pt>
                <c:pt idx="118">
                  <c:v>8.14454645839278</c:v>
                </c:pt>
                <c:pt idx="119">
                  <c:v>7.67598882017262</c:v>
                </c:pt>
                <c:pt idx="120">
                  <c:v>7.24666816573768</c:v>
                </c:pt>
                <c:pt idx="121">
                  <c:v>6.85232952907854</c:v>
                </c:pt>
                <c:pt idx="122">
                  <c:v>6.4892785974707</c:v>
                </c:pt>
                <c:pt idx="123">
                  <c:v>6.15429547371839</c:v>
                </c:pt>
                <c:pt idx="124">
                  <c:v>5.84456350397914</c:v>
                </c:pt>
                <c:pt idx="125">
                  <c:v>5.55761024094469</c:v>
                </c:pt>
                <c:pt idx="126">
                  <c:v>5.29125823715644</c:v>
                </c:pt>
                <c:pt idx="127">
                  <c:v>5.04358384375974</c:v>
                </c:pt>
                <c:pt idx="128">
                  <c:v>4.81288256190472</c:v>
                </c:pt>
                <c:pt idx="129">
                  <c:v>4.59763978365712</c:v>
                </c:pt>
                <c:pt idx="130">
                  <c:v>4.39650598624004</c:v>
                </c:pt>
                <c:pt idx="131">
                  <c:v>4.2082756222808</c:v>
                </c:pt>
                <c:pt idx="132">
                  <c:v>4.03186909045589</c:v>
                </c:pt>
                <c:pt idx="133">
                  <c:v>3.86631728381023</c:v>
                </c:pt>
                <c:pt idx="134">
                  <c:v>3.71074830339328</c:v>
                </c:pt>
                <c:pt idx="135">
                  <c:v>3.56437599754325</c:v>
                </c:pt>
                <c:pt idx="136">
                  <c:v>3.42649004588833</c:v>
                </c:pt>
                <c:pt idx="137">
                  <c:v>3.29644735480892</c:v>
                </c:pt>
                <c:pt idx="138">
                  <c:v>3.17366456996356</c:v>
                </c:pt>
                <c:pt idx="139">
                  <c:v>3.05761154328381</c:v>
                </c:pt>
                <c:pt idx="140">
                  <c:v>2.94780561797292</c:v>
                </c:pt>
                <c:pt idx="141">
                  <c:v>2.8438066165917</c:v>
                </c:pt>
                <c:pt idx="142">
                  <c:v>2.74521243515139</c:v>
                </c:pt>
                <c:pt idx="143">
                  <c:v>2.65165516094737</c:v>
                </c:pt>
                <c:pt idx="144">
                  <c:v>2.56279764421382</c:v>
                </c:pt>
                <c:pt idx="145">
                  <c:v>2.47833046400166</c:v>
                </c:pt>
                <c:pt idx="146">
                  <c:v>2.39796923733969</c:v>
                </c:pt>
                <c:pt idx="147">
                  <c:v>2.32145222802199</c:v>
                </c:pt>
                <c:pt idx="148">
                  <c:v>2.24853821750948</c:v>
                </c:pt>
                <c:pt idx="149">
                  <c:v>2.17900460563282</c:v>
                </c:pt>
                <c:pt idx="150">
                  <c:v>2.11264571319482</c:v>
                </c:pt>
                <c:pt idx="151">
                  <c:v>2.04927126232285</c:v>
                </c:pt>
                <c:pt idx="152">
                  <c:v>1.98870501362204</c:v>
                </c:pt>
                <c:pt idx="153">
                  <c:v>1.93078354191597</c:v>
                </c:pt>
                <c:pt idx="154">
                  <c:v>1.87535513470653</c:v>
                </c:pt>
                <c:pt idx="155">
                  <c:v>1.82227879949885</c:v>
                </c:pt>
                <c:pt idx="156">
                  <c:v>1.77142336787151</c:v>
                </c:pt>
                <c:pt idx="157">
                  <c:v>1.72266668566885</c:v>
                </c:pt>
                <c:pt idx="158">
                  <c:v>1.67589487998584</c:v>
                </c:pt>
                <c:pt idx="159">
                  <c:v>1.63100169473792</c:v>
                </c:pt>
                <c:pt idx="160">
                  <c:v>1.587887887581</c:v>
                </c:pt>
                <c:pt idx="161">
                  <c:v>1.54646068179454</c:v>
                </c:pt>
                <c:pt idx="162">
                  <c:v>1.50663326747835</c:v>
                </c:pt>
                <c:pt idx="163">
                  <c:v>1.46832434705883</c:v>
                </c:pt>
                <c:pt idx="164">
                  <c:v>1.43145772066398</c:v>
                </c:pt>
                <c:pt idx="165">
                  <c:v>1.39596190742122</c:v>
                </c:pt>
                <c:pt idx="166">
                  <c:v>1.3617697991655</c:v>
                </c:pt>
                <c:pt idx="167">
                  <c:v>1.3288183434271</c:v>
                </c:pt>
                <c:pt idx="168">
                  <c:v>1.29704825290444</c:v>
                </c:pt>
                <c:pt idx="169">
                  <c:v>1.2664037389235</c:v>
                </c:pt>
                <c:pt idx="170">
                  <c:v>1.23683226664784</c:v>
                </c:pt>
                <c:pt idx="171">
                  <c:v>1.20828433003447</c:v>
                </c:pt>
                <c:pt idx="172">
                  <c:v>1.18071324473659</c:v>
                </c:pt>
                <c:pt idx="173">
                  <c:v>1.15407495733633</c:v>
                </c:pt>
                <c:pt idx="174">
                  <c:v>1.12832786945277</c:v>
                </c:pt>
                <c:pt idx="175">
                  <c:v>1.10343267541435</c:v>
                </c:pt>
                <c:pt idx="176">
                  <c:v>1.07935221231381</c:v>
                </c:pt>
                <c:pt idx="177">
                  <c:v>1.05605132137777</c:v>
                </c:pt>
                <c:pt idx="178">
                  <c:v>1.03349671968606</c:v>
                </c:pt>
                <c:pt idx="179">
                  <c:v>1.01165688136717</c:v>
                </c:pt>
                <c:pt idx="180">
                  <c:v>0.990501927478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128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L$2:$L$317</c:f>
              <c:numCache>
                <c:formatCode>General</c:formatCode>
                <c:ptCount val="316"/>
                <c:pt idx="0">
                  <c:v>1.58002118164718</c:v>
                </c:pt>
                <c:pt idx="1">
                  <c:v>1.61254292831393</c:v>
                </c:pt>
                <c:pt idx="2">
                  <c:v>1.64608080275062</c:v>
                </c:pt>
                <c:pt idx="3">
                  <c:v>1.68067765045751</c:v>
                </c:pt>
                <c:pt idx="4">
                  <c:v>1.7163786030038</c:v>
                </c:pt>
                <c:pt idx="5">
                  <c:v>1.75323122622745</c:v>
                </c:pt>
                <c:pt idx="6">
                  <c:v>1.79128567978564</c:v>
                </c:pt>
                <c:pt idx="7">
                  <c:v>1.83059488906229</c:v>
                </c:pt>
                <c:pt idx="8">
                  <c:v>1.87121473054068</c:v>
                </c:pt>
                <c:pt idx="9">
                  <c:v>1.91320423186234</c:v>
                </c:pt>
                <c:pt idx="10">
                  <c:v>1.95662578791982</c:v>
                </c:pt>
                <c:pt idx="11">
                  <c:v>2.00154539447196</c:v>
                </c:pt>
                <c:pt idx="12">
                  <c:v>2.04803290092756</c:v>
                </c:pt>
                <c:pt idx="13">
                  <c:v>2.09616228412037</c:v>
                </c:pt>
                <c:pt idx="14">
                  <c:v>2.14601194509524</c:v>
                </c:pt>
                <c:pt idx="15">
                  <c:v>2.19766503114798</c:v>
                </c:pt>
                <c:pt idx="16">
                  <c:v>2.25120978561016</c:v>
                </c:pt>
                <c:pt idx="17">
                  <c:v>2.30673992815116</c:v>
                </c:pt>
                <c:pt idx="18">
                  <c:v>2.36435506868574</c:v>
                </c:pt>
                <c:pt idx="19">
                  <c:v>2.4241611583327</c:v>
                </c:pt>
                <c:pt idx="20">
                  <c:v>2.48627098127346</c:v>
                </c:pt>
                <c:pt idx="21">
                  <c:v>2.55080469181639</c:v>
                </c:pt>
                <c:pt idx="22">
                  <c:v>2.61789040149104</c:v>
                </c:pt>
                <c:pt idx="23">
                  <c:v>2.68766482158439</c:v>
                </c:pt>
                <c:pt idx="24">
                  <c:v>2.76027396720162</c:v>
                </c:pt>
                <c:pt idx="25">
                  <c:v>2.83587392969636</c:v>
                </c:pt>
                <c:pt idx="26">
                  <c:v>2.91463172518735</c:v>
                </c:pt>
                <c:pt idx="27">
                  <c:v>2.99672622787498</c:v>
                </c:pt>
                <c:pt idx="28">
                  <c:v>3.08234919801398</c:v>
                </c:pt>
                <c:pt idx="29">
                  <c:v>3.1717064157099</c:v>
                </c:pt>
                <c:pt idx="30">
                  <c:v>3.26501893321724</c:v>
                </c:pt>
                <c:pt idx="31">
                  <c:v>3.36252446015686</c:v>
                </c:pt>
                <c:pt idx="32">
                  <c:v>3.46447889808191</c:v>
                </c:pt>
                <c:pt idx="33">
                  <c:v>3.57115804314968</c:v>
                </c:pt>
                <c:pt idx="34">
                  <c:v>3.68285947836006</c:v>
                </c:pt>
                <c:pt idx="35">
                  <c:v>3.79990467996525</c:v>
                </c:pt>
                <c:pt idx="36">
                  <c:v>3.92264136632217</c:v>
                </c:pt>
                <c:pt idx="37">
                  <c:v>4.0514461217455</c:v>
                </c:pt>
                <c:pt idx="38">
                  <c:v>4.18672733294394</c:v>
                </c:pt>
                <c:pt idx="39">
                  <c:v>4.32892848152705</c:v>
                </c:pt>
                <c:pt idx="40">
                  <c:v>4.47853184302878</c:v>
                </c:pt>
                <c:pt idx="41">
                  <c:v>4.63606265111926</c:v>
                </c:pt>
                <c:pt idx="42">
                  <c:v>4.80209379542554</c:v>
                </c:pt>
                <c:pt idx="43">
                  <c:v>4.97725113297695</c:v>
                </c:pt>
                <c:pt idx="44">
                  <c:v>5.1622195071204</c:v>
                </c:pt>
                <c:pt idx="45">
                  <c:v>5.35774958430671</c:v>
                </c:pt>
                <c:pt idx="46">
                  <c:v>5.56466563903209</c:v>
                </c:pt>
                <c:pt idx="47">
                  <c:v>5.78387444118965</c:v>
                </c:pt>
                <c:pt idx="48">
                  <c:v>6.01637542909063</c:v>
                </c:pt>
                <c:pt idx="49">
                  <c:v>6.26327238665073</c:v>
                </c:pt>
                <c:pt idx="50">
                  <c:v>6.52578688622199</c:v>
                </c:pt>
                <c:pt idx="51">
                  <c:v>6.80527381121179</c:v>
                </c:pt>
                <c:pt idx="52">
                  <c:v>7.10323933744227</c:v>
                </c:pt>
                <c:pt idx="53">
                  <c:v>7.42136183234842</c:v>
                </c:pt>
                <c:pt idx="54">
                  <c:v>7.76151623071211</c:v>
                </c:pt>
                <c:pt idx="55">
                  <c:v>8.12580257006053</c:v>
                </c:pt>
                <c:pt idx="56">
                  <c:v>8.5165795251703</c:v>
                </c:pt>
                <c:pt idx="57">
                  <c:v>8.93650397863501</c:v>
                </c:pt>
                <c:pt idx="58">
                  <c:v>9.38857791558134</c:v>
                </c:pt>
                <c:pt idx="59">
                  <c:v>9.87620425200453</c:v>
                </c:pt>
                <c:pt idx="60">
                  <c:v>10.4032536203683</c:v>
                </c:pt>
                <c:pt idx="61">
                  <c:v>10.9741446738274</c:v>
                </c:pt>
                <c:pt idx="62">
                  <c:v>11.5939411740721</c:v>
                </c:pt>
                <c:pt idx="63">
                  <c:v>12.2684700563808</c:v>
                </c:pt>
                <c:pt idx="64">
                  <c:v>13.0044659020681</c:v>
                </c:pt>
                <c:pt idx="65">
                  <c:v>13.8097489114502</c:v>
                </c:pt>
                <c:pt idx="66">
                  <c:v>14.693445730349</c:v>
                </c:pt>
                <c:pt idx="67">
                  <c:v>15.6662655894195</c:v>
                </c:pt>
                <c:pt idx="68">
                  <c:v>16.7408485379716</c:v>
                </c:pt>
                <c:pt idx="69">
                  <c:v>17.9322086486359</c:v>
                </c:pt>
                <c:pt idx="70">
                  <c:v>19.2583037848659</c:v>
                </c:pt>
                <c:pt idx="71">
                  <c:v>20.7407761713563</c:v>
                </c:pt>
                <c:pt idx="72">
                  <c:v>22.4059266327395</c:v>
                </c:pt>
                <c:pt idx="73">
                  <c:v>24.2860131619553</c:v>
                </c:pt>
                <c:pt idx="74">
                  <c:v>26.4210063827997</c:v>
                </c:pt>
                <c:pt idx="75">
                  <c:v>28.8609978880868</c:v>
                </c:pt>
                <c:pt idx="76">
                  <c:v>31.6695528137165</c:v>
                </c:pt>
                <c:pt idx="77">
                  <c:v>34.9284383827578</c:v>
                </c:pt>
                <c:pt idx="78">
                  <c:v>38.7443576691715</c:v>
                </c:pt>
                <c:pt idx="79">
                  <c:v>43.2585735766459</c:v>
                </c:pt>
                <c:pt idx="80">
                  <c:v>48.660589780533</c:v>
                </c:pt>
                <c:pt idx="81">
                  <c:v>55.2072581899639</c:v>
                </c:pt>
                <c:pt idx="82">
                  <c:v>63.248573418129</c:v>
                </c:pt>
                <c:pt idx="83">
                  <c:v>73.2605809040229</c:v>
                </c:pt>
                <c:pt idx="84">
                  <c:v>85.883675664477</c:v>
                </c:pt>
                <c:pt idx="85">
                  <c:v>101.960475382142</c:v>
                </c:pt>
                <c:pt idx="86">
                  <c:v>122.561125038951</c:v>
                </c:pt>
                <c:pt idx="87">
                  <c:v>148.976010573967</c:v>
                </c:pt>
                <c:pt idx="88">
                  <c:v>182.648791820515</c:v>
                </c:pt>
                <c:pt idx="89">
                  <c:v>225.020799365691</c:v>
                </c:pt>
                <c:pt idx="90">
                  <c:v>277.266863067956</c:v>
                </c:pt>
                <c:pt idx="91">
                  <c:v>339.927208718506</c:v>
                </c:pt>
                <c:pt idx="92">
                  <c:v>412.480096020374</c:v>
                </c:pt>
                <c:pt idx="93">
                  <c:v>492.946999912209</c:v>
                </c:pt>
                <c:pt idx="94">
                  <c:v>577.658897877591</c:v>
                </c:pt>
                <c:pt idx="95">
                  <c:v>661.316515148578</c:v>
                </c:pt>
                <c:pt idx="96">
                  <c:v>737.432302065105</c:v>
                </c:pt>
                <c:pt idx="97">
                  <c:v>799.147425507213</c:v>
                </c:pt>
                <c:pt idx="98">
                  <c:v>840.296686100056</c:v>
                </c:pt>
                <c:pt idx="99">
                  <c:v>856.490765960586</c:v>
                </c:pt>
                <c:pt idx="100">
                  <c:v>845.943996146308</c:v>
                </c:pt>
                <c:pt idx="101">
                  <c:v>809.823005327918</c:v>
                </c:pt>
                <c:pt idx="102">
                  <c:v>752.018196731667</c:v>
                </c:pt>
                <c:pt idx="103">
                  <c:v>678.402533990894</c:v>
                </c:pt>
                <c:pt idx="104">
                  <c:v>595.780932294641</c:v>
                </c:pt>
                <c:pt idx="105">
                  <c:v>510.799707422395</c:v>
                </c:pt>
                <c:pt idx="106">
                  <c:v>429.062004342019</c:v>
                </c:pt>
                <c:pt idx="107">
                  <c:v>354.601409710634</c:v>
                </c:pt>
                <c:pt idx="108">
                  <c:v>289.745182722959</c:v>
                </c:pt>
                <c:pt idx="109">
                  <c:v>235.295752237749</c:v>
                </c:pt>
                <c:pt idx="110">
                  <c:v>190.902767177488</c:v>
                </c:pt>
                <c:pt idx="111">
                  <c:v>155.492768644237</c:v>
                </c:pt>
                <c:pt idx="112">
                  <c:v>127.655248164799</c:v>
                </c:pt>
                <c:pt idx="113">
                  <c:v>105.930505073159</c:v>
                </c:pt>
                <c:pt idx="114">
                  <c:v>88.9872915560821</c:v>
                </c:pt>
                <c:pt idx="115">
                  <c:v>75.7063421190131</c:v>
                </c:pt>
                <c:pt idx="116">
                  <c:v>65.1979282089228</c:v>
                </c:pt>
                <c:pt idx="117">
                  <c:v>56.7815447757104</c:v>
                </c:pt>
                <c:pt idx="118">
                  <c:v>49.9494441023436</c:v>
                </c:pt>
                <c:pt idx="119">
                  <c:v>44.3277589605982</c:v>
                </c:pt>
                <c:pt idx="120">
                  <c:v>39.6421956911018</c:v>
                </c:pt>
                <c:pt idx="121">
                  <c:v>35.6907110925179</c:v>
                </c:pt>
                <c:pt idx="122">
                  <c:v>32.323071844529</c:v>
                </c:pt>
                <c:pt idx="123">
                  <c:v>29.4261351907164</c:v>
                </c:pt>
                <c:pt idx="124">
                  <c:v>26.9134674007882</c:v>
                </c:pt>
                <c:pt idx="125">
                  <c:v>24.718077873794</c:v>
                </c:pt>
                <c:pt idx="126">
                  <c:v>22.7873239016536</c:v>
                </c:pt>
                <c:pt idx="127">
                  <c:v>21.0793068442459</c:v>
                </c:pt>
                <c:pt idx="128">
                  <c:v>19.5602909900745</c:v>
                </c:pt>
                <c:pt idx="129">
                  <c:v>18.2028280671995</c:v>
                </c:pt>
                <c:pt idx="130">
                  <c:v>16.9843741903858</c:v>
                </c:pt>
                <c:pt idx="131">
                  <c:v>15.8862552758743</c:v>
                </c:pt>
                <c:pt idx="132">
                  <c:v>14.8928827243702</c:v>
                </c:pt>
                <c:pt idx="133">
                  <c:v>13.9911514888405</c:v>
                </c:pt>
                <c:pt idx="134">
                  <c:v>13.1699729066503</c:v>
                </c:pt>
                <c:pt idx="135">
                  <c:v>12.4199083944206</c:v>
                </c:pt>
                <c:pt idx="136">
                  <c:v>11.7328795277391</c:v>
                </c:pt>
                <c:pt idx="137">
                  <c:v>11.1019365973269</c:v>
                </c:pt>
                <c:pt idx="138">
                  <c:v>10.5210723787217</c:v>
                </c:pt>
                <c:pt idx="139">
                  <c:v>9.98507118184372</c:v>
                </c:pt>
                <c:pt idx="140">
                  <c:v>9.489385662836</c:v>
                </c:pt>
                <c:pt idx="141">
                  <c:v>9.03003565421845</c:v>
                </c:pt>
                <c:pt idx="142">
                  <c:v>8.60352458546324</c:v>
                </c:pt>
                <c:pt idx="143">
                  <c:v>8.20677005236372</c:v>
                </c:pt>
                <c:pt idx="144">
                  <c:v>7.83704583951342</c:v>
                </c:pt>
                <c:pt idx="145">
                  <c:v>7.49193326925704</c:v>
                </c:pt>
                <c:pt idx="146">
                  <c:v>7.16928018806036</c:v>
                </c:pt>
                <c:pt idx="147">
                  <c:v>6.86716624028078</c:v>
                </c:pt>
                <c:pt idx="148">
                  <c:v>6.58387334385093</c:v>
                </c:pt>
                <c:pt idx="149">
                  <c:v>6.31786049016638</c:v>
                </c:pt>
                <c:pt idx="150">
                  <c:v>6.0677421546888</c:v>
                </c:pt>
                <c:pt idx="151">
                  <c:v>5.83226973534365</c:v>
                </c:pt>
                <c:pt idx="152">
                  <c:v>5.6103155401818</c:v>
                </c:pt>
                <c:pt idx="153">
                  <c:v>5.40085892968219</c:v>
                </c:pt>
                <c:pt idx="154">
                  <c:v>5.20297428685741</c:v>
                </c:pt>
                <c:pt idx="155">
                  <c:v>5.01582054334574</c:v>
                </c:pt>
                <c:pt idx="156">
                  <c:v>4.83863203454229</c:v>
                </c:pt>
                <c:pt idx="157">
                  <c:v>4.67071049356914</c:v>
                </c:pt>
                <c:pt idx="158">
                  <c:v>4.51141802410769</c:v>
                </c:pt>
                <c:pt idx="159">
                  <c:v>4.36017091707204</c:v>
                </c:pt>
                <c:pt idx="160">
                  <c:v>4.21643419678806</c:v>
                </c:pt>
                <c:pt idx="161">
                  <c:v>4.07971679955107</c:v>
                </c:pt>
                <c:pt idx="162">
                  <c:v>3.94956730180255</c:v>
                </c:pt>
                <c:pt idx="163">
                  <c:v>3.82557012720059</c:v>
                </c:pt>
                <c:pt idx="164">
                  <c:v>3.70734217197283</c:v>
                </c:pt>
                <c:pt idx="165">
                  <c:v>3.59452979646709</c:v>
                </c:pt>
                <c:pt idx="166">
                  <c:v>3.48680613802424</c:v>
                </c:pt>
                <c:pt idx="167">
                  <c:v>3.38386870641176</c:v>
                </c:pt>
                <c:pt idx="168">
                  <c:v>3.28543722825562</c:v>
                </c:pt>
                <c:pt idx="169">
                  <c:v>3.19125171134108</c:v>
                </c:pt>
                <c:pt idx="170">
                  <c:v>3.10107070344318</c:v>
                </c:pt>
                <c:pt idx="171">
                  <c:v>3.0146697235962</c:v>
                </c:pt>
                <c:pt idx="172">
                  <c:v>2.93183984650149</c:v>
                </c:pt>
                <c:pt idx="173">
                  <c:v>2.85238642317721</c:v>
                </c:pt>
                <c:pt idx="174">
                  <c:v>2.77612792302755</c:v>
                </c:pt>
                <c:pt idx="175">
                  <c:v>2.70289488430349</c:v>
                </c:pt>
                <c:pt idx="176">
                  <c:v>2.63252896148343</c:v>
                </c:pt>
                <c:pt idx="177">
                  <c:v>2.56488205945268</c:v>
                </c:pt>
                <c:pt idx="178">
                  <c:v>2.49981554553815</c:v>
                </c:pt>
                <c:pt idx="179">
                  <c:v>2.43719953147999</c:v>
                </c:pt>
                <c:pt idx="180">
                  <c:v>2.37691221831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128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M$2:$M$317</c:f>
              <c:numCache>
                <c:formatCode>General</c:formatCode>
                <c:ptCount val="316"/>
                <c:pt idx="0">
                  <c:v>0.359273549004444</c:v>
                </c:pt>
                <c:pt idx="1">
                  <c:v>0.365988507904301</c:v>
                </c:pt>
                <c:pt idx="2">
                  <c:v>0.372893554145871</c:v>
                </c:pt>
                <c:pt idx="3">
                  <c:v>0.379995932827166</c:v>
                </c:pt>
                <c:pt idx="4">
                  <c:v>0.387303237648836</c:v>
                </c:pt>
                <c:pt idx="5">
                  <c:v>0.394823431243698</c:v>
                </c:pt>
                <c:pt idx="6">
                  <c:v>0.402564866903418</c:v>
                </c:pt>
                <c:pt idx="7">
                  <c:v>0.410536311813203</c:v>
                </c:pt>
                <c:pt idx="8">
                  <c:v>0.418746971915368</c:v>
                </c:pt>
                <c:pt idx="9">
                  <c:v>0.427206518533641</c:v>
                </c:pt>
                <c:pt idx="10">
                  <c:v>0.435925116902205</c:v>
                </c:pt>
                <c:pt idx="11">
                  <c:v>0.444913456756883</c:v>
                </c:pt>
                <c:pt idx="12">
                  <c:v>0.454182785160648</c:v>
                </c:pt>
                <c:pt idx="13">
                  <c:v>0.463744941751986</c:v>
                </c:pt>
                <c:pt idx="14">
                  <c:v>0.473612396622757</c:v>
                </c:pt>
                <c:pt idx="15">
                  <c:v>0.483798291052216</c:v>
                </c:pt>
                <c:pt idx="16">
                  <c:v>0.494316481346113</c:v>
                </c:pt>
                <c:pt idx="17">
                  <c:v>0.505181586054455</c:v>
                </c:pt>
                <c:pt idx="18">
                  <c:v>0.516409036868952</c:v>
                </c:pt>
                <c:pt idx="19">
                  <c:v>0.528015133531691</c:v>
                </c:pt>
                <c:pt idx="20">
                  <c:v>0.540017103120591</c:v>
                </c:pt>
                <c:pt idx="21">
                  <c:v>0.552433164115092</c:v>
                </c:pt>
                <c:pt idx="22">
                  <c:v>0.565282595687931</c:v>
                </c:pt>
                <c:pt idx="23">
                  <c:v>0.578585812716142</c:v>
                </c:pt>
                <c:pt idx="24">
                  <c:v>0.592364447057469</c:v>
                </c:pt>
                <c:pt idx="25">
                  <c:v>0.606641435697771</c:v>
                </c:pt>
                <c:pt idx="26">
                  <c:v>0.62144111644171</c:v>
                </c:pt>
                <c:pt idx="27">
                  <c:v>0.636789331893916</c:v>
                </c:pt>
                <c:pt idx="28">
                  <c:v>0.652713542562237</c:v>
                </c:pt>
                <c:pt idx="29">
                  <c:v>0.669242950009705</c:v>
                </c:pt>
                <c:pt idx="30">
                  <c:v>0.686408631089219</c:v>
                </c:pt>
                <c:pt idx="31">
                  <c:v>0.704243684416207</c:v>
                </c:pt>
                <c:pt idx="32">
                  <c:v>0.72278339037191</c:v>
                </c:pt>
                <c:pt idx="33">
                  <c:v>0.742065386085661</c:v>
                </c:pt>
                <c:pt idx="34">
                  <c:v>0.762129857021425</c:v>
                </c:pt>
                <c:pt idx="35">
                  <c:v>0.783019746995077</c:v>
                </c:pt>
                <c:pt idx="36">
                  <c:v>0.804780988678238</c:v>
                </c:pt>
                <c:pt idx="37">
                  <c:v>0.827462756906268</c:v>
                </c:pt>
                <c:pt idx="38">
                  <c:v>0.851117747407362</c:v>
                </c:pt>
                <c:pt idx="39">
                  <c:v>0.875802483912736</c:v>
                </c:pt>
                <c:pt idx="40">
                  <c:v>0.901577657001596</c:v>
                </c:pt>
                <c:pt idx="41">
                  <c:v>0.928508498487349</c:v>
                </c:pt>
                <c:pt idx="42">
                  <c:v>0.956665195673475</c:v>
                </c:pt>
                <c:pt idx="43">
                  <c:v>0.986123350409965</c:v>
                </c:pt>
                <c:pt idx="44">
                  <c:v>1.01696448857871</c:v>
                </c:pt>
                <c:pt idx="45">
                  <c:v>1.04927662644497</c:v>
                </c:pt>
                <c:pt idx="46">
                  <c:v>1.08315490125208</c:v>
                </c:pt>
                <c:pt idx="47">
                  <c:v>1.11870227453224</c:v>
                </c:pt>
                <c:pt idx="48">
                  <c:v>1.15603031788493</c:v>
                </c:pt>
                <c:pt idx="49">
                  <c:v>1.19526009247257</c:v>
                </c:pt>
                <c:pt idx="50">
                  <c:v>1.23652313524082</c:v>
                </c:pt>
                <c:pt idx="51">
                  <c:v>1.27996256693966</c:v>
                </c:pt>
                <c:pt idx="52">
                  <c:v>1.32573433946276</c:v>
                </c:pt>
                <c:pt idx="53">
                  <c:v>1.37400864291173</c:v>
                </c:pt>
                <c:pt idx="54">
                  <c:v>1.42497149622081</c:v>
                </c:pt>
                <c:pt idx="55">
                  <c:v>1.47882654925941</c:v>
                </c:pt>
                <c:pt idx="56">
                  <c:v>1.53579712920472</c:v>
                </c:pt>
                <c:pt idx="57">
                  <c:v>1.59612856981665</c:v>
                </c:pt>
                <c:pt idx="58">
                  <c:v>1.66009086926809</c:v>
                </c:pt>
                <c:pt idx="59">
                  <c:v>1.72798173065234</c:v>
                </c:pt>
                <c:pt idx="60">
                  <c:v>1.80013004954375</c:v>
                </c:pt>
                <c:pt idx="61">
                  <c:v>1.87689992544891</c:v>
                </c:pt>
                <c:pt idx="62">
                  <c:v>1.95869528919045</c:v>
                </c:pt>
                <c:pt idx="63">
                  <c:v>2.04596525689297</c:v>
                </c:pt>
                <c:pt idx="64">
                  <c:v>2.13921034415944</c:v>
                </c:pt>
                <c:pt idx="65">
                  <c:v>2.23898970235136</c:v>
                </c:pt>
                <c:pt idx="66">
                  <c:v>2.34592957405589</c:v>
                </c:pt>
                <c:pt idx="67">
                  <c:v>2.46073320870551</c:v>
                </c:pt>
                <c:pt idx="68">
                  <c:v>2.58419253434915</c:v>
                </c:pt>
                <c:pt idx="69">
                  <c:v>2.71720195096159</c:v>
                </c:pt>
                <c:pt idx="70">
                  <c:v>2.86077469865708</c:v>
                </c:pt>
                <c:pt idx="71">
                  <c:v>3.01606236638371</c:v>
                </c:pt>
                <c:pt idx="72">
                  <c:v>3.1843782506802</c:v>
                </c:pt>
                <c:pt idx="73">
                  <c:v>3.36722546009697</c:v>
                </c:pt>
                <c:pt idx="74">
                  <c:v>3.56633090283384</c:v>
                </c:pt>
                <c:pt idx="75">
                  <c:v>3.78368661214075</c:v>
                </c:pt>
                <c:pt idx="76">
                  <c:v>4.02160028254336</c:v>
                </c:pt>
                <c:pt idx="77">
                  <c:v>4.28275744702063</c:v>
                </c:pt>
                <c:pt idx="78">
                  <c:v>4.57029847317296</c:v>
                </c:pt>
                <c:pt idx="79">
                  <c:v>4.88791456980877</c:v>
                </c:pt>
                <c:pt idx="80">
                  <c:v>5.23996838194834</c:v>
                </c:pt>
                <c:pt idx="81">
                  <c:v>5.63164666925529</c:v>
                </c:pt>
                <c:pt idx="82">
                  <c:v>6.06915524287825</c:v>
                </c:pt>
                <c:pt idx="83">
                  <c:v>6.55997012699676</c:v>
                </c:pt>
                <c:pt idx="84">
                  <c:v>7.11316434339423</c:v>
                </c:pt>
                <c:pt idx="85">
                  <c:v>7.73983760659004</c:v>
                </c:pt>
                <c:pt idx="86">
                  <c:v>8.45368784250677</c:v>
                </c:pt>
                <c:pt idx="87">
                  <c:v>9.27178084175201</c:v>
                </c:pt>
                <c:pt idx="88">
                  <c:v>10.2156008250452</c:v>
                </c:pt>
                <c:pt idx="89">
                  <c:v>11.3125056508814</c:v>
                </c:pt>
                <c:pt idx="90">
                  <c:v>12.5977748582396</c:v>
                </c:pt>
                <c:pt idx="91">
                  <c:v>14.1175418443105</c:v>
                </c:pt>
                <c:pt idx="92">
                  <c:v>15.9330684231789</c:v>
                </c:pt>
                <c:pt idx="93">
                  <c:v>18.1270911172436</c:v>
                </c:pt>
                <c:pt idx="94">
                  <c:v>20.8134011644957</c:v>
                </c:pt>
                <c:pt idx="95">
                  <c:v>24.151469451902</c:v>
                </c:pt>
                <c:pt idx="96">
                  <c:v>28.3687504236074</c:v>
                </c:pt>
                <c:pt idx="97">
                  <c:v>33.79385816149</c:v>
                </c:pt>
                <c:pt idx="98">
                  <c:v>40.9026078874046</c:v>
                </c:pt>
                <c:pt idx="99">
                  <c:v>50.3724552624164</c:v>
                </c:pt>
                <c:pt idx="100">
                  <c:v>63.1235564688007</c:v>
                </c:pt>
                <c:pt idx="101">
                  <c:v>80.2927424871348</c:v>
                </c:pt>
                <c:pt idx="102">
                  <c:v>103.049522464958</c:v>
                </c:pt>
                <c:pt idx="103">
                  <c:v>132.157988644117</c:v>
                </c:pt>
                <c:pt idx="104">
                  <c:v>167.276323376695</c:v>
                </c:pt>
                <c:pt idx="105">
                  <c:v>206.198743306128</c:v>
                </c:pt>
                <c:pt idx="106">
                  <c:v>244.495792359092</c:v>
                </c:pt>
                <c:pt idx="107">
                  <c:v>276.064374737939</c:v>
                </c:pt>
                <c:pt idx="108">
                  <c:v>294.740686479439</c:v>
                </c:pt>
                <c:pt idx="109">
                  <c:v>296.443614963655</c:v>
                </c:pt>
                <c:pt idx="110">
                  <c:v>280.78586393945</c:v>
                </c:pt>
                <c:pt idx="111">
                  <c:v>251.233407159065</c:v>
                </c:pt>
                <c:pt idx="112">
                  <c:v>213.718296810679</c:v>
                </c:pt>
                <c:pt idx="113">
                  <c:v>174.507726466024</c:v>
                </c:pt>
                <c:pt idx="114">
                  <c:v>138.426703945824</c:v>
                </c:pt>
                <c:pt idx="115">
                  <c:v>108.098778363649</c:v>
                </c:pt>
                <c:pt idx="116">
                  <c:v>84.1672359096074</c:v>
                </c:pt>
                <c:pt idx="117">
                  <c:v>66.0185237352203</c:v>
                </c:pt>
                <c:pt idx="118">
                  <c:v>52.5177516482698</c:v>
                </c:pt>
                <c:pt idx="119">
                  <c:v>42.501031483753</c:v>
                </c:pt>
                <c:pt idx="120">
                  <c:v>35.0015099284716</c:v>
                </c:pt>
                <c:pt idx="121">
                  <c:v>29.2975603982557</c:v>
                </c:pt>
                <c:pt idx="122">
                  <c:v>24.8791720474134</c:v>
                </c:pt>
                <c:pt idx="123">
                  <c:v>21.3936065942858</c:v>
                </c:pt>
                <c:pt idx="124">
                  <c:v>18.5970690511374</c:v>
                </c:pt>
                <c:pt idx="125">
                  <c:v>16.3191372658293</c:v>
                </c:pt>
                <c:pt idx="126">
                  <c:v>14.4386337167919</c:v>
                </c:pt>
                <c:pt idx="127">
                  <c:v>12.8677656054371</c:v>
                </c:pt>
                <c:pt idx="128">
                  <c:v>11.5417465859728</c:v>
                </c:pt>
                <c:pt idx="129">
                  <c:v>10.4119403150352</c:v>
                </c:pt>
                <c:pt idx="130">
                  <c:v>9.44125783672273</c:v>
                </c:pt>
                <c:pt idx="131">
                  <c:v>8.60101141105922</c:v>
                </c:pt>
                <c:pt idx="132">
                  <c:v>7.86872443189255</c:v>
                </c:pt>
                <c:pt idx="133">
                  <c:v>7.22658022784755</c:v>
                </c:pt>
                <c:pt idx="134">
                  <c:v>6.66030548217666</c:v>
                </c:pt>
                <c:pt idx="135">
                  <c:v>6.15835442581399</c:v>
                </c:pt>
                <c:pt idx="136">
                  <c:v>5.71130455144121</c:v>
                </c:pt>
                <c:pt idx="137">
                  <c:v>5.31140332139735</c:v>
                </c:pt>
                <c:pt idx="138">
                  <c:v>4.9522241646734</c:v>
                </c:pt>
                <c:pt idx="139">
                  <c:v>4.62840259706628</c:v>
                </c:pt>
                <c:pt idx="140">
                  <c:v>4.33543178318512</c:v>
                </c:pt>
                <c:pt idx="141">
                  <c:v>4.06950268527448</c:v>
                </c:pt>
                <c:pt idx="142">
                  <c:v>3.82737800006387</c:v>
                </c:pt>
                <c:pt idx="143">
                  <c:v>3.60629194535648</c:v>
                </c:pt>
                <c:pt idx="144">
                  <c:v>3.40386999971864</c:v>
                </c:pt>
                <c:pt idx="145">
                  <c:v>3.21806417231097</c:v>
                </c:pt>
                <c:pt idx="146">
                  <c:v>3.04710045487838</c:v>
                </c:pt>
                <c:pt idx="147">
                  <c:v>2.8894358998422</c:v>
                </c:pt>
                <c:pt idx="148">
                  <c:v>2.74372335728132</c:v>
                </c:pt>
                <c:pt idx="149">
                  <c:v>2.60878234526993</c:v>
                </c:pt>
                <c:pt idx="150">
                  <c:v>2.48357486207226</c:v>
                </c:pt>
                <c:pt idx="151">
                  <c:v>2.36718520328627</c:v>
                </c:pt>
                <c:pt idx="152">
                  <c:v>2.25880304250151</c:v>
                </c:pt>
                <c:pt idx="153">
                  <c:v>2.15770918516671</c:v>
                </c:pt>
                <c:pt idx="154">
                  <c:v>2.06326352298043</c:v>
                </c:pt>
                <c:pt idx="155">
                  <c:v>1.9748948082314</c:v>
                </c:pt>
                <c:pt idx="156">
                  <c:v>1.89209194008293</c:v>
                </c:pt>
                <c:pt idx="157">
                  <c:v>1.81439651229089</c:v>
                </c:pt>
                <c:pt idx="158">
                  <c:v>1.74139641764483</c:v>
                </c:pt>
                <c:pt idx="159">
                  <c:v>1.67272034109277</c:v>
                </c:pt>
                <c:pt idx="160">
                  <c:v>1.60803300301793</c:v>
                </c:pt>
                <c:pt idx="161">
                  <c:v>1.54703103799001</c:v>
                </c:pt>
                <c:pt idx="162">
                  <c:v>1.48943941368598</c:v>
                </c:pt>
                <c:pt idx="163">
                  <c:v>1.43500831047439</c:v>
                </c:pt>
                <c:pt idx="164">
                  <c:v>1.38351039509691</c:v>
                </c:pt>
                <c:pt idx="165">
                  <c:v>1.33473843251965</c:v>
                </c:pt>
                <c:pt idx="166">
                  <c:v>1.28850318880782</c:v>
                </c:pt>
                <c:pt idx="167">
                  <c:v>1.24463158515153</c:v>
                </c:pt>
                <c:pt idx="168">
                  <c:v>1.2029650692178</c:v>
                </c:pt>
                <c:pt idx="169">
                  <c:v>1.16335817504778</c:v>
                </c:pt>
                <c:pt idx="170">
                  <c:v>1.12567724693993</c:v>
                </c:pt>
                <c:pt idx="171">
                  <c:v>1.08979930630355</c:v>
                </c:pt>
                <c:pt idx="172">
                  <c:v>1.05561104345167</c:v>
                </c:pt>
                <c:pt idx="173">
                  <c:v>1.02300791882241</c:v>
                </c:pt>
                <c:pt idx="174">
                  <c:v>0.991893360252818</c:v>
                </c:pt>
                <c:pt idx="175">
                  <c:v>0.962178044742119</c:v>
                </c:pt>
                <c:pt idx="176">
                  <c:v>0.933779254684999</c:v>
                </c:pt>
                <c:pt idx="177">
                  <c:v>0.906620299873698</c:v>
                </c:pt>
                <c:pt idx="178">
                  <c:v>0.880629997695575</c:v>
                </c:pt>
                <c:pt idx="179">
                  <c:v>0.855742204920613</c:v>
                </c:pt>
                <c:pt idx="180">
                  <c:v>0.8318953953054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128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N$2:$N$317</c:f>
              <c:numCache>
                <c:formatCode>General</c:formatCode>
                <c:ptCount val="316"/>
                <c:pt idx="0">
                  <c:v>0.559578079555199</c:v>
                </c:pt>
                <c:pt idx="1">
                  <c:v>0.568904272846095</c:v>
                </c:pt>
                <c:pt idx="2">
                  <c:v>0.578466579542656</c:v>
                </c:pt>
                <c:pt idx="3">
                  <c:v>0.588273073106082</c:v>
                </c:pt>
                <c:pt idx="4">
                  <c:v>0.598332176620914</c:v>
                </c:pt>
                <c:pt idx="5">
                  <c:v>0.608652681208117</c:v>
                </c:pt>
                <c:pt idx="6">
                  <c:v>0.619243765585016</c:v>
                </c:pt>
                <c:pt idx="7">
                  <c:v>0.630115016854919</c:v>
                </c:pt>
                <c:pt idx="8">
                  <c:v>0.641276452616009</c:v>
                </c:pt>
                <c:pt idx="9">
                  <c:v>0.652738544486574</c:v>
                </c:pt>
                <c:pt idx="10">
                  <c:v>0.664512243151736</c:v>
                </c:pt>
                <c:pt idx="11">
                  <c:v>0.676609005045889</c:v>
                </c:pt>
                <c:pt idx="12">
                  <c:v>0.689040820794663</c:v>
                </c:pt>
                <c:pt idx="13">
                  <c:v>0.701820245551117</c:v>
                </c:pt>
                <c:pt idx="14">
                  <c:v>0.714960431372486</c:v>
                </c:pt>
                <c:pt idx="15">
                  <c:v>0.728475161796877</c:v>
                </c:pt>
                <c:pt idx="16">
                  <c:v>0.742378888793391</c:v>
                </c:pt>
                <c:pt idx="17">
                  <c:v>0.756686772274911</c:v>
                </c:pt>
                <c:pt idx="18">
                  <c:v>0.771414722379986</c:v>
                </c:pt>
                <c:pt idx="19">
                  <c:v>0.786579444749271</c:v>
                </c:pt>
                <c:pt idx="20">
                  <c:v>0.802198489042994</c:v>
                </c:pt>
                <c:pt idx="21">
                  <c:v>0.818290300969133</c:v>
                </c:pt>
                <c:pt idx="22">
                  <c:v>0.83487427811771</c:v>
                </c:pt>
                <c:pt idx="23">
                  <c:v>0.851970829924983</c:v>
                </c:pt>
                <c:pt idx="24">
                  <c:v>0.869601442122979</c:v>
                </c:pt>
                <c:pt idx="25">
                  <c:v>0.887788746064819</c:v>
                </c:pt>
                <c:pt idx="26">
                  <c:v>0.906556593355127</c:v>
                </c:pt>
                <c:pt idx="27">
                  <c:v>0.925930136258438</c:v>
                </c:pt>
                <c:pt idx="28">
                  <c:v>0.945935914406531</c:v>
                </c:pt>
                <c:pt idx="29">
                  <c:v>0.966601948379763</c:v>
                </c:pt>
                <c:pt idx="30">
                  <c:v>0.9879578407976</c:v>
                </c:pt>
                <c:pt idx="31">
                  <c:v>1.01003488562097</c:v>
                </c:pt>
                <c:pt idx="32">
                  <c:v>1.03286618644458</c:v>
                </c:pt>
                <c:pt idx="33">
                  <c:v>1.05648678464215</c:v>
                </c:pt>
                <c:pt idx="34">
                  <c:v>1.08093379832263</c:v>
                </c:pt>
                <c:pt idx="35">
                  <c:v>1.10624657316248</c:v>
                </c:pt>
                <c:pt idx="36">
                  <c:v>1.13246684630036</c:v>
                </c:pt>
                <c:pt idx="37">
                  <c:v>1.15963892461635</c:v>
                </c:pt>
                <c:pt idx="38">
                  <c:v>1.18780987887236</c:v>
                </c:pt>
                <c:pt idx="39">
                  <c:v>1.21702975536496</c:v>
                </c:pt>
                <c:pt idx="40">
                  <c:v>1.24735180694006</c:v>
                </c:pt>
                <c:pt idx="41">
                  <c:v>1.27883274544422</c:v>
                </c:pt>
                <c:pt idx="42">
                  <c:v>1.31153301794402</c:v>
                </c:pt>
                <c:pt idx="43">
                  <c:v>1.3455171093377</c:v>
                </c:pt>
                <c:pt idx="44">
                  <c:v>1.38085387431847</c:v>
                </c:pt>
                <c:pt idx="45">
                  <c:v>1.4176169020323</c:v>
                </c:pt>
                <c:pt idx="46">
                  <c:v>1.45588491721404</c:v>
                </c:pt>
                <c:pt idx="47">
                  <c:v>1.4957422220929</c:v>
                </c:pt>
                <c:pt idx="48">
                  <c:v>1.53727918394319</c:v>
                </c:pt>
                <c:pt idx="49">
                  <c:v>1.58059277383374</c:v>
                </c:pt>
                <c:pt idx="50">
                  <c:v>1.62578716291293</c:v>
                </c:pt>
                <c:pt idx="51">
                  <c:v>1.67297438347935</c:v>
                </c:pt>
                <c:pt idx="52">
                  <c:v>1.72227506315031</c:v>
                </c:pt>
                <c:pt idx="53">
                  <c:v>1.77381924168363</c:v>
                </c:pt>
                <c:pt idx="54">
                  <c:v>1.82774728146493</c:v>
                </c:pt>
                <c:pt idx="55">
                  <c:v>1.88421088438613</c:v>
                </c:pt>
                <c:pt idx="56">
                  <c:v>1.94337422986358</c:v>
                </c:pt>
                <c:pt idx="57">
                  <c:v>2.00541525113861</c:v>
                </c:pt>
                <c:pt idx="58">
                  <c:v>2.07052706984977</c:v>
                </c:pt>
                <c:pt idx="59">
                  <c:v>2.13891961226245</c:v>
                </c:pt>
                <c:pt idx="60">
                  <c:v>2.21082143461096</c:v>
                </c:pt>
                <c:pt idx="61">
                  <c:v>2.28648178990525</c:v>
                </c:pt>
                <c:pt idx="62">
                  <c:v>2.36617297447719</c:v>
                </c:pt>
                <c:pt idx="63">
                  <c:v>2.45019299973758</c:v>
                </c:pt>
                <c:pt idx="64">
                  <c:v>2.53886864341066</c:v>
                </c:pt>
                <c:pt idx="65">
                  <c:v>2.63255894532334</c:v>
                </c:pt>
                <c:pt idx="66">
                  <c:v>2.73165922620104</c:v>
                </c:pt>
                <c:pt idx="67">
                  <c:v>2.83660572458148</c:v>
                </c:pt>
                <c:pt idx="68">
                  <c:v>2.94788096786651</c:v>
                </c:pt>
                <c:pt idx="69">
                  <c:v>3.06602001998188</c:v>
                </c:pt>
                <c:pt idx="70">
                  <c:v>3.19161778186007</c:v>
                </c:pt>
                <c:pt idx="71">
                  <c:v>3.32533756440076</c:v>
                </c:pt>
                <c:pt idx="72">
                  <c:v>3.4679212099794</c:v>
                </c:pt>
                <c:pt idx="73">
                  <c:v>3.62020111251055</c:v>
                </c:pt>
                <c:pt idx="74">
                  <c:v>3.78311458378184</c:v>
                </c:pt>
                <c:pt idx="75">
                  <c:v>3.95772114385986</c:v>
                </c:pt>
                <c:pt idx="76">
                  <c:v>4.14522348760525</c:v>
                </c:pt>
                <c:pt idx="77">
                  <c:v>4.3469931136126</c:v>
                </c:pt>
                <c:pt idx="78">
                  <c:v>4.56460191735759</c:v>
                </c:pt>
                <c:pt idx="79">
                  <c:v>4.79986147446512</c:v>
                </c:pt>
                <c:pt idx="80">
                  <c:v>5.05487230743756</c:v>
                </c:pt>
                <c:pt idx="81">
                  <c:v>5.33208618174785</c:v>
                </c:pt>
                <c:pt idx="82">
                  <c:v>5.6343854625431</c:v>
                </c:pt>
                <c:pt idx="83">
                  <c:v>5.96518483071947</c:v>
                </c:pt>
                <c:pt idx="84">
                  <c:v>6.32856224989322</c:v>
                </c:pt>
                <c:pt idx="85">
                  <c:v>6.72942801662985</c:v>
                </c:pt>
                <c:pt idx="86">
                  <c:v>7.17374299613398</c:v>
                </c:pt>
                <c:pt idx="87">
                  <c:v>7.66879965261811</c:v>
                </c:pt>
                <c:pt idx="88">
                  <c:v>8.2235820228692</c:v>
                </c:pt>
                <c:pt idx="89">
                  <c:v>8.84922298725065</c:v>
                </c:pt>
                <c:pt idx="90">
                  <c:v>9.55957848765932</c:v>
                </c:pt>
                <c:pt idx="91">
                  <c:v>10.3719378967962</c:v>
                </c:pt>
                <c:pt idx="92">
                  <c:v>11.3078864554828</c:v>
                </c:pt>
                <c:pt idx="93">
                  <c:v>12.3943282158641</c:v>
                </c:pt>
                <c:pt idx="94">
                  <c:v>13.6646647567913</c:v>
                </c:pt>
                <c:pt idx="95">
                  <c:v>15.1601046076889</c:v>
                </c:pt>
                <c:pt idx="96">
                  <c:v>16.9310496990975</c:v>
                </c:pt>
                <c:pt idx="97">
                  <c:v>19.0384678732016</c:v>
                </c:pt>
                <c:pt idx="98">
                  <c:v>21.5551154112368</c:v>
                </c:pt>
                <c:pt idx="99">
                  <c:v>24.5664233237875</c:v>
                </c:pt>
                <c:pt idx="100">
                  <c:v>28.1708106917295</c:v>
                </c:pt>
                <c:pt idx="101">
                  <c:v>32.4791449853716</c:v>
                </c:pt>
                <c:pt idx="102">
                  <c:v>37.6130426780611</c:v>
                </c:pt>
                <c:pt idx="103">
                  <c:v>43.7017048776317</c:v>
                </c:pt>
                <c:pt idx="104">
                  <c:v>50.8770236895881</c:v>
                </c:pt>
                <c:pt idx="105">
                  <c:v>59.2667855006896</c:v>
                </c:pt>
                <c:pt idx="106">
                  <c:v>68.9859431214984</c:v>
                </c:pt>
                <c:pt idx="107">
                  <c:v>80.1261288268505</c:v>
                </c:pt>
                <c:pt idx="108">
                  <c:v>92.7438248708596</c:v>
                </c:pt>
                <c:pt idx="109">
                  <c:v>106.847876783606</c:v>
                </c:pt>
                <c:pt idx="110">
                  <c:v>122.387297292084</c:v>
                </c:pt>
                <c:pt idx="111">
                  <c:v>139.240526692274</c:v>
                </c:pt>
                <c:pt idx="112">
                  <c:v>157.207446932299</c:v>
                </c:pt>
                <c:pt idx="113">
                  <c:v>176.005452109325</c:v>
                </c:pt>
                <c:pt idx="114">
                  <c:v>195.270727984046</c:v>
                </c:pt>
                <c:pt idx="115">
                  <c:v>214.56557506694</c:v>
                </c:pt>
                <c:pt idx="116">
                  <c:v>233.392134269653</c:v>
                </c:pt>
                <c:pt idx="117">
                  <c:v>251.212277033097</c:v>
                </c:pt>
                <c:pt idx="118">
                  <c:v>267.472763357122</c:v>
                </c:pt>
                <c:pt idx="119">
                  <c:v>281.6341295048</c:v>
                </c:pt>
                <c:pt idx="120">
                  <c:v>293.201228557653</c:v>
                </c:pt>
                <c:pt idx="121">
                  <c:v>301.752992739557</c:v>
                </c:pt>
                <c:pt idx="122">
                  <c:v>306.968879287094</c:v>
                </c:pt>
                <c:pt idx="123">
                  <c:v>308.649634198103</c:v>
                </c:pt>
                <c:pt idx="124">
                  <c:v>306.730455352112</c:v>
                </c:pt>
                <c:pt idx="125">
                  <c:v>301.285314030726</c:v>
                </c:pt>
                <c:pt idx="126">
                  <c:v>292.522023511211</c:v>
                </c:pt>
                <c:pt idx="127">
                  <c:v>280.768523957328</c:v>
                </c:pt>
                <c:pt idx="128">
                  <c:v>266.451675330164</c:v>
                </c:pt>
                <c:pt idx="129">
                  <c:v>250.070514368829</c:v>
                </c:pt>
                <c:pt idx="130">
                  <c:v>232.166361559817</c:v>
                </c:pt>
                <c:pt idx="131">
                  <c:v>213.29231770405</c:v>
                </c:pt>
                <c:pt idx="132">
                  <c:v>193.98456473637</c:v>
                </c:pt>
                <c:pt idx="133">
                  <c:v>174.737516725132</c:v>
                </c:pt>
                <c:pt idx="134">
                  <c:v>155.984318886608</c:v>
                </c:pt>
                <c:pt idx="135">
                  <c:v>138.08354702761</c:v>
                </c:pt>
                <c:pt idx="136">
                  <c:v>121.312303150298</c:v>
                </c:pt>
                <c:pt idx="137">
                  <c:v>105.8653123253</c:v>
                </c:pt>
                <c:pt idx="138">
                  <c:v>91.8591600119486</c:v>
                </c:pt>
                <c:pt idx="139">
                  <c:v>79.3405020646991</c:v>
                </c:pt>
                <c:pt idx="140">
                  <c:v>68.2969405101529</c:v>
                </c:pt>
                <c:pt idx="141">
                  <c:v>58.669273058948</c:v>
                </c:pt>
                <c:pt idx="142">
                  <c:v>50.3639627898164</c:v>
                </c:pt>
                <c:pt idx="143">
                  <c:v>43.2648966794959</c:v>
                </c:pt>
                <c:pt idx="144">
                  <c:v>37.2437657193652</c:v>
                </c:pt>
                <c:pt idx="145">
                  <c:v>32.1686673202348</c:v>
                </c:pt>
                <c:pt idx="146">
                  <c:v>27.9107728028001</c:v>
                </c:pt>
                <c:pt idx="147">
                  <c:v>24.3490994588609</c:v>
                </c:pt>
                <c:pt idx="148">
                  <c:v>21.3735686867812</c:v>
                </c:pt>
                <c:pt idx="149">
                  <c:v>18.8866186526067</c:v>
                </c:pt>
                <c:pt idx="150">
                  <c:v>16.8036779510237</c:v>
                </c:pt>
                <c:pt idx="151">
                  <c:v>15.0528059212653</c:v>
                </c:pt>
                <c:pt idx="152">
                  <c:v>13.5737772116472</c:v>
                </c:pt>
                <c:pt idx="153">
                  <c:v>12.3168440783558</c:v>
                </c:pt>
                <c:pt idx="154">
                  <c:v>11.2413592617792</c:v>
                </c:pt>
                <c:pt idx="155">
                  <c:v>10.3143922888273</c:v>
                </c:pt>
                <c:pt idx="156">
                  <c:v>9.50942743091698</c:v>
                </c:pt>
                <c:pt idx="157">
                  <c:v>8.80519482778946</c:v>
                </c:pt>
                <c:pt idx="158">
                  <c:v>8.18465824248634</c:v>
                </c:pt>
                <c:pt idx="159">
                  <c:v>7.63416309915539</c:v>
                </c:pt>
                <c:pt idx="160">
                  <c:v>7.14273570925876</c:v>
                </c:pt>
                <c:pt idx="161">
                  <c:v>6.70151743699739</c:v>
                </c:pt>
                <c:pt idx="162">
                  <c:v>6.30331449544092</c:v>
                </c:pt>
                <c:pt idx="163">
                  <c:v>5.94224376652194</c:v>
                </c:pt>
                <c:pt idx="164">
                  <c:v>5.61345641661091</c:v>
                </c:pt>
                <c:pt idx="165">
                  <c:v>5.31292332257883</c:v>
                </c:pt>
                <c:pt idx="166">
                  <c:v>5.03726886971113</c:v>
                </c:pt>
                <c:pt idx="167">
                  <c:v>4.78364217896213</c:v>
                </c:pt>
                <c:pt idx="168">
                  <c:v>4.5496170708669</c:v>
                </c:pt>
                <c:pt idx="169">
                  <c:v>4.33311399112556</c:v>
                </c:pt>
                <c:pt idx="170">
                  <c:v>4.13233869300108</c:v>
                </c:pt>
                <c:pt idx="171">
                  <c:v>3.94573371897179</c:v>
                </c:pt>
                <c:pt idx="172">
                  <c:v>3.77193969240987</c:v>
                </c:pt>
                <c:pt idx="173">
                  <c:v>3.60976416889315</c:v>
                </c:pt>
                <c:pt idx="174">
                  <c:v>3.45815635344066</c:v>
                </c:pt>
                <c:pt idx="175">
                  <c:v>3.31618640588067</c:v>
                </c:pt>
                <c:pt idx="176">
                  <c:v>3.18302836585488</c:v>
                </c:pt>
                <c:pt idx="177">
                  <c:v>3.05794595866123</c:v>
                </c:pt>
                <c:pt idx="178">
                  <c:v>2.94028071399573</c:v>
                </c:pt>
                <c:pt idx="179">
                  <c:v>2.8294419572652</c:v>
                </c:pt>
                <c:pt idx="180">
                  <c:v>2.7248983290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128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O$2:$O$182</c:f>
              <c:numCache>
                <c:formatCode>General</c:formatCode>
                <c:ptCount val="181"/>
                <c:pt idx="0">
                  <c:v>0.571136464154686</c:v>
                </c:pt>
                <c:pt idx="1">
                  <c:v>0.578731512515555</c:v>
                </c:pt>
                <c:pt idx="2">
                  <c:v>0.586479222191912</c:v>
                </c:pt>
                <c:pt idx="3">
                  <c:v>0.594383716170006</c:v>
                </c:pt>
                <c:pt idx="4">
                  <c:v>0.60244925771105</c:v>
                </c:pt>
                <c:pt idx="5">
                  <c:v>0.610680256123341</c:v>
                </c:pt>
                <c:pt idx="6">
                  <c:v>0.619081272813677</c:v>
                </c:pt>
                <c:pt idx="7">
                  <c:v>0.627657027633656</c:v>
                </c:pt>
                <c:pt idx="8">
                  <c:v>0.636412405537386</c:v>
                </c:pt>
                <c:pt idx="9">
                  <c:v>0.64535246356824</c:v>
                </c:pt>
                <c:pt idx="10">
                  <c:v>0.654482438193366</c:v>
                </c:pt>
                <c:pt idx="11">
                  <c:v>0.663807753005938</c:v>
                </c:pt>
                <c:pt idx="12">
                  <c:v>0.673334026816332</c:v>
                </c:pt>
                <c:pt idx="13">
                  <c:v>0.683067082154942</c:v>
                </c:pt>
                <c:pt idx="14">
                  <c:v>0.693012954210696</c:v>
                </c:pt>
                <c:pt idx="15">
                  <c:v>0.703177900231054</c:v>
                </c:pt>
                <c:pt idx="16">
                  <c:v>0.713568409410938</c:v>
                </c:pt>
                <c:pt idx="17">
                  <c:v>0.724191213299912</c:v>
                </c:pt>
                <c:pt idx="18">
                  <c:v>0.735053296758918</c:v>
                </c:pt>
                <c:pt idx="19">
                  <c:v>0.746161909500042</c:v>
                </c:pt>
                <c:pt idx="20">
                  <c:v>0.757524578245068</c:v>
                </c:pt>
                <c:pt idx="21">
                  <c:v>0.769149119541099</c:v>
                </c:pt>
                <c:pt idx="22">
                  <c:v>0.781043653274174</c:v>
                </c:pt>
                <c:pt idx="23">
                  <c:v>0.793216616924749</c:v>
                </c:pt>
                <c:pt idx="24">
                  <c:v>0.805676780612015</c:v>
                </c:pt>
                <c:pt idx="25">
                  <c:v>0.818433262977383</c:v>
                </c:pt>
                <c:pt idx="26">
                  <c:v>0.831495547961164</c:v>
                </c:pt>
                <c:pt idx="27">
                  <c:v>0.844873502530401</c:v>
                </c:pt>
                <c:pt idx="28">
                  <c:v>0.858577395420017</c:v>
                </c:pt>
                <c:pt idx="29">
                  <c:v>0.872617916954213</c:v>
                </c:pt>
                <c:pt idx="30">
                  <c:v>0.887006200019879</c:v>
                </c:pt>
                <c:pt idx="31">
                  <c:v>0.901753842269366</c:v>
                </c:pt>
                <c:pt idx="32">
                  <c:v>0.916872929635753</c:v>
                </c:pt>
                <c:pt idx="33">
                  <c:v>0.932376061250202</c:v>
                </c:pt>
                <c:pt idx="34">
                  <c:v>0.948276375857914</c:v>
                </c:pt>
                <c:pt idx="35">
                  <c:v>0.964587579836734</c:v>
                </c:pt>
                <c:pt idx="36">
                  <c:v>0.981323976930719</c:v>
                </c:pt>
                <c:pt idx="37">
                  <c:v>0.998500499819856</c:v>
                </c:pt>
                <c:pt idx="38">
                  <c:v>1.01613274365696</c:v>
                </c:pt>
                <c:pt idx="39">
                  <c:v>1.03423700171323</c:v>
                </c:pt>
                <c:pt idx="40">
                  <c:v>1.05283030328585</c:v>
                </c:pt>
                <c:pt idx="41">
                  <c:v>1.07193045403317</c:v>
                </c:pt>
                <c:pt idx="42">
                  <c:v>1.09155607891749</c:v>
                </c:pt>
                <c:pt idx="43">
                  <c:v>1.11172666794992</c:v>
                </c:pt>
                <c:pt idx="44">
                  <c:v>1.13246262494888</c:v>
                </c:pt>
                <c:pt idx="45">
                  <c:v>1.15378531954168</c:v>
                </c:pt>
                <c:pt idx="46">
                  <c:v>1.17571714265854</c:v>
                </c:pt>
                <c:pt idx="47">
                  <c:v>1.19828156579025</c:v>
                </c:pt>
                <c:pt idx="48">
                  <c:v>1.22150320430474</c:v>
                </c:pt>
                <c:pt idx="49">
                  <c:v>1.24540788514406</c:v>
                </c:pt>
                <c:pt idx="50">
                  <c:v>1.27002271925231</c:v>
                </c:pt>
                <c:pt idx="51">
                  <c:v>1.29537617911709</c:v>
                </c:pt>
                <c:pt idx="52">
                  <c:v>1.32149818184213</c:v>
                </c:pt>
                <c:pt idx="53">
                  <c:v>1.3484201782079</c:v>
                </c:pt>
                <c:pt idx="54">
                  <c:v>1.37617524821948</c:v>
                </c:pt>
                <c:pt idx="55">
                  <c:v>1.40479820368907</c:v>
                </c:pt>
                <c:pt idx="56">
                  <c:v>1.43432569845264</c:v>
                </c:pt>
                <c:pt idx="57">
                  <c:v>1.46479634687858</c:v>
                </c:pt>
                <c:pt idx="58">
                  <c:v>1.49625085139116</c:v>
                </c:pt>
                <c:pt idx="59">
                  <c:v>1.52873213980302</c:v>
                </c:pt>
                <c:pt idx="60">
                  <c:v>1.56228551333092</c:v>
                </c:pt>
                <c:pt idx="61">
                  <c:v>1.5969588062581</c:v>
                </c:pt>
                <c:pt idx="62">
                  <c:v>1.63280255830513</c:v>
                </c:pt>
                <c:pt idx="63">
                  <c:v>1.66987020088241</c:v>
                </c:pt>
                <c:pt idx="64">
                  <c:v>1.70821825852038</c:v>
                </c:pt>
                <c:pt idx="65">
                  <c:v>1.74790656691207</c:v>
                </c:pt>
                <c:pt idx="66">
                  <c:v>1.78899850915752</c:v>
                </c:pt>
                <c:pt idx="67">
                  <c:v>1.83156127197303</c:v>
                </c:pt>
                <c:pt idx="68">
                  <c:v>1.87566612382353</c:v>
                </c:pt>
                <c:pt idx="69">
                  <c:v>1.921388717156</c:v>
                </c:pt>
                <c:pt idx="70">
                  <c:v>1.96880941715867</c:v>
                </c:pt>
                <c:pt idx="71">
                  <c:v>2.01801365975049</c:v>
                </c:pt>
                <c:pt idx="72">
                  <c:v>2.06909234181984</c:v>
                </c:pt>
                <c:pt idx="73">
                  <c:v>2.1221422470889</c:v>
                </c:pt>
                <c:pt idx="74">
                  <c:v>2.1772665113842</c:v>
                </c:pt>
                <c:pt idx="75">
                  <c:v>2.23457513155328</c:v>
                </c:pt>
                <c:pt idx="76">
                  <c:v>2.29418552278976</c:v>
                </c:pt>
                <c:pt idx="77">
                  <c:v>2.35622312972426</c:v>
                </c:pt>
                <c:pt idx="78">
                  <c:v>2.42082209731799</c:v>
                </c:pt>
                <c:pt idx="79">
                  <c:v>2.48812600837265</c:v>
                </c:pt>
                <c:pt idx="80">
                  <c:v>2.55828869536067</c:v>
                </c:pt>
                <c:pt idx="81">
                  <c:v>2.63147513530133</c:v>
                </c:pt>
                <c:pt idx="82">
                  <c:v>2.70786243758403</c:v>
                </c:pt>
                <c:pt idx="83">
                  <c:v>2.78764093599524</c:v>
                </c:pt>
                <c:pt idx="84">
                  <c:v>2.87101539777045</c:v>
                </c:pt>
                <c:pt idx="85">
                  <c:v>2.95820636430586</c:v>
                </c:pt>
                <c:pt idx="86">
                  <c:v>3.04945164026708</c:v>
                </c:pt>
                <c:pt idx="87">
                  <c:v>3.14500795027953</c:v>
                </c:pt>
                <c:pt idx="88">
                  <c:v>3.24515278523825</c:v>
                </c:pt>
                <c:pt idx="89">
                  <c:v>3.35018646361074</c:v>
                </c:pt>
                <c:pt idx="90">
                  <c:v>3.46043443701679</c:v>
                </c:pt>
                <c:pt idx="91">
                  <c:v>3.5762498739654</c:v>
                </c:pt>
                <c:pt idx="92">
                  <c:v>3.69801656104718</c:v>
                </c:pt>
                <c:pt idx="93">
                  <c:v>3.82615216728552</c:v>
                </c:pt>
                <c:pt idx="94">
                  <c:v>3.96111192494643</c:v>
                </c:pt>
                <c:pt idx="95">
                  <c:v>4.10339278914404</c:v>
                </c:pt>
                <c:pt idx="96">
                  <c:v>4.25353814936516</c:v>
                </c:pt>
                <c:pt idx="97">
                  <c:v>4.41214317895801</c:v>
                </c:pt>
                <c:pt idx="98">
                  <c:v>4.5798609241618</c:v>
                </c:pt>
                <c:pt idx="99">
                  <c:v>4.75740925299715</c:v>
                </c:pt>
                <c:pt idx="100">
                  <c:v>4.94557880704358</c:v>
                </c:pt>
                <c:pt idx="101">
                  <c:v>5.14524212675262</c:v>
                </c:pt>
                <c:pt idx="102">
                  <c:v>5.35736415469368</c:v>
                </c:pt>
                <c:pt idx="103">
                  <c:v>5.58301436255263</c:v>
                </c:pt>
                <c:pt idx="104">
                  <c:v>5.82338079878972</c:v>
                </c:pt>
                <c:pt idx="105">
                  <c:v>6.07978641718693</c:v>
                </c:pt>
                <c:pt idx="106">
                  <c:v>6.35370812543136</c:v>
                </c:pt>
                <c:pt idx="107">
                  <c:v>6.64679909178138</c:v>
                </c:pt>
                <c:pt idx="108">
                  <c:v>6.960914972562</c:v>
                </c:pt>
                <c:pt idx="109">
                  <c:v>7.29814488146336</c:v>
                </c:pt>
                <c:pt idx="110">
                  <c:v>7.6608481237634</c:v>
                </c:pt>
                <c:pt idx="111">
                  <c:v>8.05169797873741</c:v>
                </c:pt>
                <c:pt idx="112">
                  <c:v>8.47373415091692</c:v>
                </c:pt>
                <c:pt idx="113">
                  <c:v>8.93042595215248</c:v>
                </c:pt>
                <c:pt idx="114">
                  <c:v>9.42574885887556</c:v>
                </c:pt>
                <c:pt idx="115">
                  <c:v>9.96427786526703</c:v>
                </c:pt>
                <c:pt idx="116">
                  <c:v>10.5513020988318</c:v>
                </c:pt>
                <c:pt idx="117">
                  <c:v>11.1929665899755</c:v>
                </c:pt>
                <c:pt idx="118">
                  <c:v>11.896449053289</c:v>
                </c:pt>
                <c:pt idx="119">
                  <c:v>12.670182286322</c:v>
                </c:pt>
                <c:pt idx="120">
                  <c:v>13.5241366843024</c:v>
                </c:pt>
                <c:pt idx="121">
                  <c:v>14.4701829551975</c:v>
                </c:pt>
                <c:pt idx="122">
                  <c:v>15.5225632274774</c:v>
                </c:pt>
                <c:pt idx="123">
                  <c:v>16.6985106097852</c:v>
                </c:pt>
                <c:pt idx="124">
                  <c:v>18.0190746844041</c:v>
                </c:pt>
                <c:pt idx="125">
                  <c:v>19.5102358810395</c:v>
                </c:pt>
                <c:pt idx="126">
                  <c:v>21.2044283420467</c:v>
                </c:pt>
                <c:pt idx="127">
                  <c:v>23.1426421626913</c:v>
                </c:pt>
                <c:pt idx="128">
                  <c:v>25.3773441461292</c:v>
                </c:pt>
                <c:pt idx="129">
                  <c:v>27.9765399831035</c:v>
                </c:pt>
                <c:pt idx="130">
                  <c:v>31.0293896295461</c:v>
                </c:pt>
                <c:pt idx="131">
                  <c:v>34.6538544069615</c:v>
                </c:pt>
                <c:pt idx="132">
                  <c:v>39.0068452121507</c:v>
                </c:pt>
                <c:pt idx="133">
                  <c:v>44.2971673164554</c:v>
                </c:pt>
                <c:pt idx="134">
                  <c:v>50.8010942271806</c:v>
                </c:pt>
                <c:pt idx="135">
                  <c:v>58.8795097252868</c:v>
                </c:pt>
                <c:pt idx="136">
                  <c:v>68.99412478448</c:v>
                </c:pt>
                <c:pt idx="137">
                  <c:v>81.7183154973371</c:v>
                </c:pt>
                <c:pt idx="138">
                  <c:v>97.7358847301144</c:v>
                </c:pt>
                <c:pt idx="139">
                  <c:v>117.819109173981</c:v>
                </c:pt>
                <c:pt idx="140">
                  <c:v>142.776747274717</c:v>
                </c:pt>
                <c:pt idx="141">
                  <c:v>173.364437699715</c:v>
                </c:pt>
                <c:pt idx="142">
                  <c:v>210.155174756898</c:v>
                </c:pt>
                <c:pt idx="143">
                  <c:v>253.376688989442</c:v>
                </c:pt>
                <c:pt idx="144">
                  <c:v>302.734686796915</c:v>
                </c:pt>
                <c:pt idx="145">
                  <c:v>357.253458931892</c:v>
                </c:pt>
                <c:pt idx="146">
                  <c:v>415.174342770705</c:v>
                </c:pt>
                <c:pt idx="147">
                  <c:v>473.95341009446</c:v>
                </c:pt>
                <c:pt idx="148">
                  <c:v>530.389174594869</c:v>
                </c:pt>
                <c:pt idx="149">
                  <c:v>580.888618016453</c:v>
                </c:pt>
                <c:pt idx="150">
                  <c:v>621.849054914102</c:v>
                </c:pt>
                <c:pt idx="151">
                  <c:v>650.101795018274</c:v>
                </c:pt>
                <c:pt idx="152">
                  <c:v>663.340679555098</c:v>
                </c:pt>
                <c:pt idx="153">
                  <c:v>660.452631475581</c:v>
                </c:pt>
                <c:pt idx="154">
                  <c:v>641.68219868617</c:v>
                </c:pt>
                <c:pt idx="155">
                  <c:v>608.595138181608</c:v>
                </c:pt>
                <c:pt idx="156">
                  <c:v>563.848833890424</c:v>
                </c:pt>
                <c:pt idx="157">
                  <c:v>510.817912514239</c:v>
                </c:pt>
                <c:pt idx="158">
                  <c:v>453.150715999544</c:v>
                </c:pt>
                <c:pt idx="159">
                  <c:v>394.339687308608</c:v>
                </c:pt>
                <c:pt idx="160">
                  <c:v>337.376037320336</c:v>
                </c:pt>
                <c:pt idx="161">
                  <c:v>284.532009968718</c:v>
                </c:pt>
                <c:pt idx="162">
                  <c:v>237.281738942013</c:v>
                </c:pt>
                <c:pt idx="163">
                  <c:v>196.343171774143</c:v>
                </c:pt>
                <c:pt idx="164">
                  <c:v>161.80508535674</c:v>
                </c:pt>
                <c:pt idx="165">
                  <c:v>133.296952654919</c:v>
                </c:pt>
                <c:pt idx="166">
                  <c:v>110.163667190186</c:v>
                </c:pt>
                <c:pt idx="167">
                  <c:v>91.6178997785474</c:v>
                </c:pt>
                <c:pt idx="168">
                  <c:v>76.8556615051118</c:v>
                </c:pt>
                <c:pt idx="169">
                  <c:v>65.1319160355251</c:v>
                </c:pt>
                <c:pt idx="170">
                  <c:v>55.800870291002</c:v>
                </c:pt>
                <c:pt idx="171">
                  <c:v>48.3294918439205</c:v>
                </c:pt>
                <c:pt idx="172">
                  <c:v>42.2935498455104</c:v>
                </c:pt>
                <c:pt idx="173">
                  <c:v>37.3642150858701</c:v>
                </c:pt>
                <c:pt idx="174">
                  <c:v>33.291115285949</c:v>
                </c:pt>
                <c:pt idx="175">
                  <c:v>29.8855511359848</c:v>
                </c:pt>
                <c:pt idx="176">
                  <c:v>27.0057923687981</c:v>
                </c:pt>
                <c:pt idx="177">
                  <c:v>24.5451395659994</c:v>
                </c:pt>
                <c:pt idx="178">
                  <c:v>22.4227126191883</c:v>
                </c:pt>
                <c:pt idx="179">
                  <c:v>20.5765825239179</c:v>
                </c:pt>
                <c:pt idx="180">
                  <c:v>18.95876040520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128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182</c:f>
              <c:numCache>
                <c:formatCode>General</c:formatCode>
                <c:ptCount val="181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P$2:$P$182</c:f>
              <c:numCache>
                <c:formatCode>General</c:formatCode>
                <c:ptCount val="181"/>
                <c:pt idx="0">
                  <c:v>0.226214686256523</c:v>
                </c:pt>
                <c:pt idx="1">
                  <c:v>0.229006133144204</c:v>
                </c:pt>
                <c:pt idx="2">
                  <c:v>0.231849605926289</c:v>
                </c:pt>
                <c:pt idx="3">
                  <c:v>0.234746406455511</c:v>
                </c:pt>
                <c:pt idx="4">
                  <c:v>0.237697877590934</c:v>
                </c:pt>
                <c:pt idx="5">
                  <c:v>0.240705404758887</c:v>
                </c:pt>
                <c:pt idx="6">
                  <c:v>0.24377041758369</c:v>
                </c:pt>
                <c:pt idx="7">
                  <c:v>0.246894391591811</c:v>
                </c:pt>
                <c:pt idx="8">
                  <c:v>0.250078849993219</c:v>
                </c:pt>
                <c:pt idx="9">
                  <c:v>0.253325365543989</c:v>
                </c:pt>
                <c:pt idx="10">
                  <c:v>0.256635562494399</c:v>
                </c:pt>
                <c:pt idx="11">
                  <c:v>0.260011118627066</c:v>
                </c:pt>
                <c:pt idx="12">
                  <c:v>0.263453767389881</c:v>
                </c:pt>
                <c:pt idx="13">
                  <c:v>0.266965300128855</c:v>
                </c:pt>
                <c:pt idx="14">
                  <c:v>0.270547568426221</c:v>
                </c:pt>
                <c:pt idx="15">
                  <c:v>0.274202486549554</c:v>
                </c:pt>
                <c:pt idx="16">
                  <c:v>0.27793203401795</c:v>
                </c:pt>
                <c:pt idx="17">
                  <c:v>0.281738258291701</c:v>
                </c:pt>
                <c:pt idx="18">
                  <c:v>0.285623277592346</c:v>
                </c:pt>
                <c:pt idx="19">
                  <c:v>0.289589283860337</c:v>
                </c:pt>
                <c:pt idx="20">
                  <c:v>0.293638545858087</c:v>
                </c:pt>
                <c:pt idx="21">
                  <c:v>0.297773412426614</c:v>
                </c:pt>
                <c:pt idx="22">
                  <c:v>0.301996315904544</c:v>
                </c:pt>
                <c:pt idx="23">
                  <c:v>0.306309775718806</c:v>
                </c:pt>
                <c:pt idx="24">
                  <c:v>0.310716402156939</c:v>
                </c:pt>
                <c:pt idx="25">
                  <c:v>0.315218900331612</c:v>
                </c:pt>
                <c:pt idx="26">
                  <c:v>0.319820074348631</c:v>
                </c:pt>
                <c:pt idx="27">
                  <c:v>0.324522831690471</c:v>
                </c:pt>
                <c:pt idx="28">
                  <c:v>0.329330187828188</c:v>
                </c:pt>
                <c:pt idx="29">
                  <c:v>0.334245271075407</c:v>
                </c:pt>
                <c:pt idx="30">
                  <c:v>0.33927132769905</c:v>
                </c:pt>
                <c:pt idx="31">
                  <c:v>0.344411727302446</c:v>
                </c:pt>
                <c:pt idx="32">
                  <c:v>0.34966996849757</c:v>
                </c:pt>
                <c:pt idx="33">
                  <c:v>0.355049684884303</c:v>
                </c:pt>
                <c:pt idx="34">
                  <c:v>0.360554651355886</c:v>
                </c:pt>
                <c:pt idx="35">
                  <c:v>0.366188790751074</c:v>
                </c:pt>
                <c:pt idx="36">
                  <c:v>0.371956180874988</c:v>
                </c:pt>
                <c:pt idx="37">
                  <c:v>0.377861061912239</c:v>
                </c:pt>
                <c:pt idx="38">
                  <c:v>0.383907844257567</c:v>
                </c:pt>
                <c:pt idx="39">
                  <c:v>0.39010111679116</c:v>
                </c:pt>
                <c:pt idx="40">
                  <c:v>0.396445655627778</c:v>
                </c:pt>
                <c:pt idx="41">
                  <c:v>0.402946433370946</c:v>
                </c:pt>
                <c:pt idx="42">
                  <c:v>0.409608628905904</c:v>
                </c:pt>
                <c:pt idx="43">
                  <c:v>0.416437637767471</c:v>
                </c:pt>
                <c:pt idx="44">
                  <c:v>0.423439083121788</c:v>
                </c:pt>
                <c:pt idx="45">
                  <c:v>0.430618827403897</c:v>
                </c:pt>
                <c:pt idx="46">
                  <c:v>0.43798298465635</c:v>
                </c:pt>
                <c:pt idx="47">
                  <c:v>0.445537933617583</c:v>
                </c:pt>
                <c:pt idx="48">
                  <c:v>0.453290331612718</c:v>
                </c:pt>
                <c:pt idx="49">
                  <c:v>0.461247129303487</c:v>
                </c:pt>
                <c:pt idx="50">
                  <c:v>0.469415586358744</c:v>
                </c:pt>
                <c:pt idx="51">
                  <c:v>0.477803288111846</c:v>
                </c:pt>
                <c:pt idx="52">
                  <c:v>0.486418163276701</c:v>
                </c:pt>
                <c:pt idx="53">
                  <c:v>0.495268502800222</c:v>
                </c:pt>
                <c:pt idx="54">
                  <c:v>0.504362979935372</c:v>
                </c:pt>
                <c:pt idx="55">
                  <c:v>0.513710671626122</c:v>
                </c:pt>
                <c:pt idx="56">
                  <c:v>0.523321081303384</c:v>
                </c:pt>
                <c:pt idx="57">
                  <c:v>0.533204163199517</c:v>
                </c:pt>
                <c:pt idx="58">
                  <c:v>0.543370348298318</c:v>
                </c:pt>
                <c:pt idx="59">
                  <c:v>0.553830572047663</c:v>
                </c:pt>
                <c:pt idx="60">
                  <c:v>0.564596303973211</c:v>
                </c:pt>
                <c:pt idx="61">
                  <c:v>0.575679579343954</c:v>
                </c:pt>
                <c:pt idx="62">
                  <c:v>0.587093033054047</c:v>
                </c:pt>
                <c:pt idx="63">
                  <c:v>0.598849935900243</c:v>
                </c:pt>
                <c:pt idx="64">
                  <c:v>0.610964233450951</c:v>
                </c:pt>
                <c:pt idx="65">
                  <c:v>0.623450587721038</c:v>
                </c:pt>
                <c:pt idx="66">
                  <c:v>0.636324421886746</c:v>
                </c:pt>
                <c:pt idx="67">
                  <c:v>0.649601968297372</c:v>
                </c:pt>
                <c:pt idx="68">
                  <c:v>0.663300320065018</c:v>
                </c:pt>
                <c:pt idx="69">
                  <c:v>0.677437486541105</c:v>
                </c:pt>
                <c:pt idx="70">
                  <c:v>0.692032453018698</c:v>
                </c:pt>
                <c:pt idx="71">
                  <c:v>0.707105245033373</c:v>
                </c:pt>
                <c:pt idx="72">
                  <c:v>0.722676997672879</c:v>
                </c:pt>
                <c:pt idx="73">
                  <c:v>0.738770030347544</c:v>
                </c:pt>
                <c:pt idx="74">
                  <c:v>0.755407927519936</c:v>
                </c:pt>
                <c:pt idx="75">
                  <c:v>0.772615625944139</c:v>
                </c:pt>
                <c:pt idx="76">
                  <c:v>0.790419509023093</c:v>
                </c:pt>
                <c:pt idx="77">
                  <c:v>0.80884750895723</c:v>
                </c:pt>
                <c:pt idx="78">
                  <c:v>0.827929217430428</c:v>
                </c:pt>
                <c:pt idx="79">
                  <c:v>0.847696005660804</c:v>
                </c:pt>
                <c:pt idx="80">
                  <c:v>0.868181154735475</c:v>
                </c:pt>
                <c:pt idx="81">
                  <c:v>0.889419997251464</c:v>
                </c:pt>
                <c:pt idx="82">
                  <c:v>0.911450071400975</c:v>
                </c:pt>
                <c:pt idx="83">
                  <c:v>0.934311288770275</c:v>
                </c:pt>
                <c:pt idx="84">
                  <c:v>0.958046117269291</c:v>
                </c:pt>
                <c:pt idx="85">
                  <c:v>0.982699780776573</c:v>
                </c:pt>
                <c:pt idx="86">
                  <c:v>1.00832047727394</c:v>
                </c:pt>
                <c:pt idx="87">
                  <c:v>1.03495961746075</c:v>
                </c:pt>
                <c:pt idx="88">
                  <c:v>1.06267208608261</c:v>
                </c:pt>
                <c:pt idx="89">
                  <c:v>1.09151652848867</c:v>
                </c:pt>
                <c:pt idx="90">
                  <c:v>1.12155566525001</c:v>
                </c:pt>
                <c:pt idx="91">
                  <c:v>1.15285663803626</c:v>
                </c:pt>
                <c:pt idx="92">
                  <c:v>1.18549139036441</c:v>
                </c:pt>
                <c:pt idx="93">
                  <c:v>1.2195370873131</c:v>
                </c:pt>
                <c:pt idx="94">
                  <c:v>1.25507657884622</c:v>
                </c:pt>
                <c:pt idx="95">
                  <c:v>1.29219891202463</c:v>
                </c:pt>
                <c:pt idx="96">
                  <c:v>1.33099989811754</c:v>
                </c:pt>
                <c:pt idx="97">
                  <c:v>1.37158274147418</c:v>
                </c:pt>
                <c:pt idx="98">
                  <c:v>1.41405873800011</c:v>
                </c:pt>
                <c:pt idx="99">
                  <c:v>1.45854805222766</c:v>
                </c:pt>
                <c:pt idx="100">
                  <c:v>1.50518058330375</c:v>
                </c:pt>
                <c:pt idx="101">
                  <c:v>1.5540969317779</c:v>
                </c:pt>
                <c:pt idx="102">
                  <c:v>1.60544948089946</c:v>
                </c:pt>
                <c:pt idx="103">
                  <c:v>1.65940360827931</c:v>
                </c:pt>
                <c:pt idx="104">
                  <c:v>1.71613904629915</c:v>
                </c:pt>
                <c:pt idx="105">
                  <c:v>1.77585141263813</c:v>
                </c:pt>
                <c:pt idx="106">
                  <c:v>1.83875393582621</c:v>
                </c:pt>
                <c:pt idx="107">
                  <c:v>1.90507940494068</c:v>
                </c:pt>
                <c:pt idx="108">
                  <c:v>1.97508237757998</c:v>
                </c:pt>
                <c:pt idx="109">
                  <c:v>2.04904168625364</c:v>
                </c:pt>
                <c:pt idx="110">
                  <c:v>2.12726329053717</c:v>
                </c:pt>
                <c:pt idx="111">
                  <c:v>2.21008353103164</c:v>
                </c:pt>
                <c:pt idx="112">
                  <c:v>2.29787285168266</c:v>
                </c:pt>
                <c:pt idx="113">
                  <c:v>2.39104006978705</c:v>
                </c:pt>
                <c:pt idx="114">
                  <c:v>2.49003728859818</c:v>
                </c:pt>
                <c:pt idx="115">
                  <c:v>2.59536556653391</c:v>
                </c:pt>
                <c:pt idx="116">
                  <c:v>2.70758148049459</c:v>
                </c:pt>
                <c:pt idx="117">
                  <c:v>2.82730474987096</c:v>
                </c:pt>
                <c:pt idx="118">
                  <c:v>2.95522712396807</c:v>
                </c:pt>
                <c:pt idx="119">
                  <c:v>3.09212278075637</c:v>
                </c:pt>
                <c:pt idx="120">
                  <c:v>3.23886054166623</c:v>
                </c:pt>
                <c:pt idx="121">
                  <c:v>3.39641827899152</c:v>
                </c:pt>
                <c:pt idx="122">
                  <c:v>3.56589998392708</c:v>
                </c:pt>
                <c:pt idx="123">
                  <c:v>3.74855608048553</c:v>
                </c:pt>
                <c:pt idx="124">
                  <c:v>3.94580772187215</c:v>
                </c:pt>
                <c:pt idx="125">
                  <c:v>4.15927600279764</c:v>
                </c:pt>
                <c:pt idx="126">
                  <c:v>4.39081727954384</c:v>
                </c:pt>
                <c:pt idx="127">
                  <c:v>4.64256613159345</c:v>
                </c:pt>
                <c:pt idx="128">
                  <c:v>4.9169879557969</c:v>
                </c:pt>
                <c:pt idx="129">
                  <c:v>5.21694380159384</c:v>
                </c:pt>
                <c:pt idx="130">
                  <c:v>5.54577089952708</c:v>
                </c:pt>
                <c:pt idx="131">
                  <c:v>5.90738350222452</c:v>
                </c:pt>
                <c:pt idx="132">
                  <c:v>6.30640029231499</c:v>
                </c:pt>
                <c:pt idx="133">
                  <c:v>6.74830693518128</c:v>
                </c:pt>
                <c:pt idx="134">
                  <c:v>7.23966570211409</c:v>
                </c:pt>
                <c:pt idx="135">
                  <c:v>7.78838897739033</c:v>
                </c:pt>
                <c:pt idx="136">
                  <c:v>8.40410067988988</c:v>
                </c:pt>
                <c:pt idx="137">
                  <c:v>9.09862036028682</c:v>
                </c:pt>
                <c:pt idx="138">
                  <c:v>9.88662068948923</c:v>
                </c:pt>
                <c:pt idx="139">
                  <c:v>10.7865325349472</c:v>
                </c:pt>
                <c:pt idx="140">
                  <c:v>11.8218055343356</c:v>
                </c:pt>
                <c:pt idx="141">
                  <c:v>13.0226783206333</c:v>
                </c:pt>
                <c:pt idx="142">
                  <c:v>14.4286711792169</c:v>
                </c:pt>
                <c:pt idx="143">
                  <c:v>16.0920782507543</c:v>
                </c:pt>
                <c:pt idx="144">
                  <c:v>18.0827864803794</c:v>
                </c:pt>
                <c:pt idx="145">
                  <c:v>20.4947420709968</c:v>
                </c:pt>
                <c:pt idx="146">
                  <c:v>23.4542490851118</c:v>
                </c:pt>
                <c:pt idx="147">
                  <c:v>27.1299139126067</c:v>
                </c:pt>
                <c:pt idx="148">
                  <c:v>31.7433240602227</c:v>
                </c:pt>
                <c:pt idx="149">
                  <c:v>37.5783857522998</c:v>
                </c:pt>
                <c:pt idx="150">
                  <c:v>44.9856810871473</c:v>
                </c:pt>
                <c:pt idx="151">
                  <c:v>54.3765175582593</c:v>
                </c:pt>
                <c:pt idx="152">
                  <c:v>66.2001343768395</c:v>
                </c:pt>
                <c:pt idx="153">
                  <c:v>80.8977208343794</c:v>
                </c:pt>
                <c:pt idx="154">
                  <c:v>98.82952039081</c:v>
                </c:pt>
                <c:pt idx="155">
                  <c:v>120.177034488722</c:v>
                </c:pt>
                <c:pt idx="156">
                  <c:v>144.830964843704</c:v>
                </c:pt>
                <c:pt idx="157">
                  <c:v>172.285368096194</c:v>
                </c:pt>
                <c:pt idx="158">
                  <c:v>201.566380494008</c:v>
                </c:pt>
                <c:pt idx="159">
                  <c:v>231.225861657825</c:v>
                </c:pt>
                <c:pt idx="160">
                  <c:v>259.423163547677</c:v>
                </c:pt>
                <c:pt idx="161">
                  <c:v>284.101206831007</c:v>
                </c:pt>
                <c:pt idx="162">
                  <c:v>303.239155679614</c:v>
                </c:pt>
                <c:pt idx="163">
                  <c:v>315.13985413481</c:v>
                </c:pt>
                <c:pt idx="164">
                  <c:v>318.69414419226</c:v>
                </c:pt>
                <c:pt idx="165">
                  <c:v>313.563051031132</c:v>
                </c:pt>
                <c:pt idx="166">
                  <c:v>300.234806565439</c:v>
                </c:pt>
                <c:pt idx="167">
                  <c:v>279.942911293792</c:v>
                </c:pt>
                <c:pt idx="168">
                  <c:v>254.465016584764</c:v>
                </c:pt>
                <c:pt idx="169">
                  <c:v>225.849766172303</c:v>
                </c:pt>
                <c:pt idx="170">
                  <c:v>196.131697720486</c:v>
                </c:pt>
                <c:pt idx="171">
                  <c:v>167.090108297958</c:v>
                </c:pt>
                <c:pt idx="172">
                  <c:v>140.089664451922</c:v>
                </c:pt>
                <c:pt idx="173">
                  <c:v>116.01584262306</c:v>
                </c:pt>
                <c:pt idx="174">
                  <c:v>95.2952464373575</c:v>
                </c:pt>
                <c:pt idx="175">
                  <c:v>77.9755253274408</c:v>
                </c:pt>
                <c:pt idx="176">
                  <c:v>63.8342994395329</c:v>
                </c:pt>
                <c:pt idx="177">
                  <c:v>52.489852429105</c:v>
                </c:pt>
                <c:pt idx="178">
                  <c:v>43.4948821094494</c:v>
                </c:pt>
                <c:pt idx="179">
                  <c:v>36.4044095695395</c:v>
                </c:pt>
                <c:pt idx="180">
                  <c:v>30.81712275047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128'!$C$2:$C$317</c:f>
              <c:numCache>
                <c:formatCode>General</c:formatCode>
                <c:ptCount val="316"/>
                <c:pt idx="0">
                  <c:v>80.386627</c:v>
                </c:pt>
                <c:pt idx="1">
                  <c:v>80.95115862</c:v>
                </c:pt>
                <c:pt idx="2">
                  <c:v>81.51569024</c:v>
                </c:pt>
                <c:pt idx="3">
                  <c:v>82.08022186</c:v>
                </c:pt>
                <c:pt idx="4">
                  <c:v>82.64475348</c:v>
                </c:pt>
                <c:pt idx="5">
                  <c:v>83.2092851</c:v>
                </c:pt>
                <c:pt idx="6">
                  <c:v>83.77381672</c:v>
                </c:pt>
                <c:pt idx="7">
                  <c:v>84.33834834</c:v>
                </c:pt>
                <c:pt idx="8">
                  <c:v>84.90287996</c:v>
                </c:pt>
                <c:pt idx="9">
                  <c:v>85.46741158</c:v>
                </c:pt>
                <c:pt idx="10">
                  <c:v>86.0319432</c:v>
                </c:pt>
                <c:pt idx="11">
                  <c:v>86.59647482</c:v>
                </c:pt>
                <c:pt idx="12">
                  <c:v>87.16100644</c:v>
                </c:pt>
                <c:pt idx="13">
                  <c:v>87.72553806</c:v>
                </c:pt>
                <c:pt idx="14">
                  <c:v>88.29006968</c:v>
                </c:pt>
                <c:pt idx="15">
                  <c:v>88.8546013</c:v>
                </c:pt>
                <c:pt idx="16">
                  <c:v>89.41913292</c:v>
                </c:pt>
                <c:pt idx="17">
                  <c:v>89.98366454</c:v>
                </c:pt>
                <c:pt idx="18">
                  <c:v>90.54819616</c:v>
                </c:pt>
                <c:pt idx="19">
                  <c:v>91.11272778</c:v>
                </c:pt>
                <c:pt idx="20">
                  <c:v>91.6772594</c:v>
                </c:pt>
                <c:pt idx="21">
                  <c:v>92.24179102</c:v>
                </c:pt>
                <c:pt idx="22">
                  <c:v>92.80632264</c:v>
                </c:pt>
                <c:pt idx="23">
                  <c:v>93.37085426</c:v>
                </c:pt>
                <c:pt idx="24">
                  <c:v>93.93538588</c:v>
                </c:pt>
                <c:pt idx="25">
                  <c:v>94.4999175</c:v>
                </c:pt>
                <c:pt idx="26">
                  <c:v>95.06444912</c:v>
                </c:pt>
                <c:pt idx="27">
                  <c:v>95.62898074</c:v>
                </c:pt>
                <c:pt idx="28">
                  <c:v>96.19351236</c:v>
                </c:pt>
                <c:pt idx="29">
                  <c:v>96.75804398</c:v>
                </c:pt>
                <c:pt idx="30">
                  <c:v>97.3225756</c:v>
                </c:pt>
                <c:pt idx="31">
                  <c:v>97.88710722</c:v>
                </c:pt>
                <c:pt idx="32">
                  <c:v>98.45163884</c:v>
                </c:pt>
                <c:pt idx="33">
                  <c:v>99.01617046</c:v>
                </c:pt>
                <c:pt idx="34">
                  <c:v>99.58070208</c:v>
                </c:pt>
                <c:pt idx="35">
                  <c:v>100.1452337</c:v>
                </c:pt>
                <c:pt idx="36">
                  <c:v>100.70976532</c:v>
                </c:pt>
                <c:pt idx="37">
                  <c:v>101.27429694</c:v>
                </c:pt>
                <c:pt idx="38">
                  <c:v>101.83882856</c:v>
                </c:pt>
                <c:pt idx="39">
                  <c:v>102.40336018</c:v>
                </c:pt>
                <c:pt idx="40">
                  <c:v>102.9678918</c:v>
                </c:pt>
                <c:pt idx="41">
                  <c:v>103.53242342</c:v>
                </c:pt>
                <c:pt idx="42">
                  <c:v>104.09695504</c:v>
                </c:pt>
                <c:pt idx="43">
                  <c:v>104.66148666</c:v>
                </c:pt>
                <c:pt idx="44">
                  <c:v>105.22601828</c:v>
                </c:pt>
                <c:pt idx="45">
                  <c:v>105.7905499</c:v>
                </c:pt>
                <c:pt idx="46">
                  <c:v>106.35508152</c:v>
                </c:pt>
                <c:pt idx="47">
                  <c:v>106.91961314</c:v>
                </c:pt>
                <c:pt idx="48">
                  <c:v>107.48414476</c:v>
                </c:pt>
                <c:pt idx="49">
                  <c:v>108.04867638</c:v>
                </c:pt>
                <c:pt idx="50">
                  <c:v>108.613208</c:v>
                </c:pt>
                <c:pt idx="51">
                  <c:v>109.17773962</c:v>
                </c:pt>
                <c:pt idx="52">
                  <c:v>109.74227124</c:v>
                </c:pt>
                <c:pt idx="53">
                  <c:v>110.30680286</c:v>
                </c:pt>
                <c:pt idx="54">
                  <c:v>110.87133448</c:v>
                </c:pt>
                <c:pt idx="55">
                  <c:v>111.4358661</c:v>
                </c:pt>
                <c:pt idx="56">
                  <c:v>112.00039772</c:v>
                </c:pt>
                <c:pt idx="57">
                  <c:v>112.56492934</c:v>
                </c:pt>
                <c:pt idx="58">
                  <c:v>113.12946096</c:v>
                </c:pt>
                <c:pt idx="59">
                  <c:v>113.69399258</c:v>
                </c:pt>
                <c:pt idx="60">
                  <c:v>114.2585242</c:v>
                </c:pt>
                <c:pt idx="61">
                  <c:v>114.82305582</c:v>
                </c:pt>
                <c:pt idx="62">
                  <c:v>115.38758744</c:v>
                </c:pt>
                <c:pt idx="63">
                  <c:v>115.95211906</c:v>
                </c:pt>
                <c:pt idx="64">
                  <c:v>116.51665068</c:v>
                </c:pt>
                <c:pt idx="65">
                  <c:v>117.0811823</c:v>
                </c:pt>
                <c:pt idx="66">
                  <c:v>117.64571392</c:v>
                </c:pt>
                <c:pt idx="67">
                  <c:v>118.21024554</c:v>
                </c:pt>
                <c:pt idx="68">
                  <c:v>118.77477716</c:v>
                </c:pt>
                <c:pt idx="69">
                  <c:v>119.33930878</c:v>
                </c:pt>
                <c:pt idx="70">
                  <c:v>119.9038404</c:v>
                </c:pt>
                <c:pt idx="71">
                  <c:v>120.46837202</c:v>
                </c:pt>
                <c:pt idx="72">
                  <c:v>121.03290364</c:v>
                </c:pt>
                <c:pt idx="73">
                  <c:v>121.59743526</c:v>
                </c:pt>
                <c:pt idx="74">
                  <c:v>122.16196688</c:v>
                </c:pt>
                <c:pt idx="75">
                  <c:v>122.7264985</c:v>
                </c:pt>
                <c:pt idx="76">
                  <c:v>123.29103012</c:v>
                </c:pt>
                <c:pt idx="77">
                  <c:v>123.85556174</c:v>
                </c:pt>
                <c:pt idx="78">
                  <c:v>124.42009336</c:v>
                </c:pt>
                <c:pt idx="79">
                  <c:v>124.98462498</c:v>
                </c:pt>
                <c:pt idx="80">
                  <c:v>125.5491566</c:v>
                </c:pt>
                <c:pt idx="81">
                  <c:v>126.11368822</c:v>
                </c:pt>
                <c:pt idx="82">
                  <c:v>126.67821984</c:v>
                </c:pt>
                <c:pt idx="83">
                  <c:v>127.24275146</c:v>
                </c:pt>
                <c:pt idx="84">
                  <c:v>127.80728308</c:v>
                </c:pt>
                <c:pt idx="85">
                  <c:v>128.3718147</c:v>
                </c:pt>
                <c:pt idx="86">
                  <c:v>128.93634632</c:v>
                </c:pt>
                <c:pt idx="87">
                  <c:v>129.50087794</c:v>
                </c:pt>
                <c:pt idx="88">
                  <c:v>130.06540956</c:v>
                </c:pt>
                <c:pt idx="89">
                  <c:v>130.62994118</c:v>
                </c:pt>
                <c:pt idx="90">
                  <c:v>131.1944728</c:v>
                </c:pt>
                <c:pt idx="91">
                  <c:v>131.75900442</c:v>
                </c:pt>
                <c:pt idx="92">
                  <c:v>132.32353604</c:v>
                </c:pt>
                <c:pt idx="93">
                  <c:v>132.88806766</c:v>
                </c:pt>
                <c:pt idx="94">
                  <c:v>133.45259928</c:v>
                </c:pt>
                <c:pt idx="95">
                  <c:v>134.0171309</c:v>
                </c:pt>
                <c:pt idx="96">
                  <c:v>134.58166252</c:v>
                </c:pt>
                <c:pt idx="97">
                  <c:v>135.14619414</c:v>
                </c:pt>
                <c:pt idx="98">
                  <c:v>135.71072576</c:v>
                </c:pt>
                <c:pt idx="99">
                  <c:v>136.27525738</c:v>
                </c:pt>
                <c:pt idx="100">
                  <c:v>136.839789</c:v>
                </c:pt>
                <c:pt idx="101">
                  <c:v>137.40432062</c:v>
                </c:pt>
                <c:pt idx="102">
                  <c:v>137.96885224</c:v>
                </c:pt>
                <c:pt idx="103">
                  <c:v>138.53338386</c:v>
                </c:pt>
                <c:pt idx="104">
                  <c:v>139.09791548</c:v>
                </c:pt>
                <c:pt idx="105">
                  <c:v>139.6624471</c:v>
                </c:pt>
                <c:pt idx="106">
                  <c:v>140.22697872</c:v>
                </c:pt>
                <c:pt idx="107">
                  <c:v>140.79151034</c:v>
                </c:pt>
                <c:pt idx="108">
                  <c:v>141.35604196</c:v>
                </c:pt>
                <c:pt idx="109">
                  <c:v>141.92057358</c:v>
                </c:pt>
                <c:pt idx="110">
                  <c:v>142.4851052</c:v>
                </c:pt>
                <c:pt idx="111">
                  <c:v>143.04963682</c:v>
                </c:pt>
                <c:pt idx="112">
                  <c:v>143.61416844</c:v>
                </c:pt>
                <c:pt idx="113">
                  <c:v>144.17870006</c:v>
                </c:pt>
                <c:pt idx="114">
                  <c:v>144.74323168</c:v>
                </c:pt>
                <c:pt idx="115">
                  <c:v>145.3077633</c:v>
                </c:pt>
                <c:pt idx="116">
                  <c:v>145.87229492</c:v>
                </c:pt>
                <c:pt idx="117">
                  <c:v>146.43682654</c:v>
                </c:pt>
                <c:pt idx="118">
                  <c:v>147.00135816</c:v>
                </c:pt>
                <c:pt idx="119">
                  <c:v>147.56588978</c:v>
                </c:pt>
                <c:pt idx="120">
                  <c:v>148.1304214</c:v>
                </c:pt>
                <c:pt idx="121">
                  <c:v>148.69495302</c:v>
                </c:pt>
                <c:pt idx="122">
                  <c:v>149.25948464</c:v>
                </c:pt>
                <c:pt idx="123">
                  <c:v>149.82401626</c:v>
                </c:pt>
                <c:pt idx="124">
                  <c:v>150.38854788</c:v>
                </c:pt>
                <c:pt idx="125">
                  <c:v>150.9530795</c:v>
                </c:pt>
                <c:pt idx="126">
                  <c:v>151.51761112</c:v>
                </c:pt>
                <c:pt idx="127">
                  <c:v>152.08214274</c:v>
                </c:pt>
                <c:pt idx="128">
                  <c:v>152.64667436</c:v>
                </c:pt>
                <c:pt idx="129">
                  <c:v>153.21120598</c:v>
                </c:pt>
                <c:pt idx="130">
                  <c:v>153.7757376</c:v>
                </c:pt>
                <c:pt idx="131">
                  <c:v>154.34026922</c:v>
                </c:pt>
                <c:pt idx="132">
                  <c:v>154.90480084</c:v>
                </c:pt>
                <c:pt idx="133">
                  <c:v>155.46933246</c:v>
                </c:pt>
                <c:pt idx="134">
                  <c:v>156.03386408</c:v>
                </c:pt>
                <c:pt idx="135">
                  <c:v>156.5983957</c:v>
                </c:pt>
                <c:pt idx="136">
                  <c:v>157.16292732</c:v>
                </c:pt>
                <c:pt idx="137">
                  <c:v>157.72745894</c:v>
                </c:pt>
                <c:pt idx="138">
                  <c:v>158.29199056</c:v>
                </c:pt>
                <c:pt idx="139">
                  <c:v>158.85652218</c:v>
                </c:pt>
                <c:pt idx="140">
                  <c:v>159.4210538</c:v>
                </c:pt>
                <c:pt idx="141">
                  <c:v>159.98558542</c:v>
                </c:pt>
                <c:pt idx="142">
                  <c:v>160.55011704</c:v>
                </c:pt>
                <c:pt idx="143">
                  <c:v>161.11464866</c:v>
                </c:pt>
                <c:pt idx="144">
                  <c:v>161.67918028</c:v>
                </c:pt>
                <c:pt idx="145">
                  <c:v>162.2437119</c:v>
                </c:pt>
                <c:pt idx="146">
                  <c:v>162.80824352</c:v>
                </c:pt>
                <c:pt idx="147">
                  <c:v>163.37277514</c:v>
                </c:pt>
                <c:pt idx="148">
                  <c:v>163.93730676</c:v>
                </c:pt>
                <c:pt idx="149">
                  <c:v>164.50183838</c:v>
                </c:pt>
                <c:pt idx="150">
                  <c:v>165.06637</c:v>
                </c:pt>
                <c:pt idx="151">
                  <c:v>165.63090162</c:v>
                </c:pt>
                <c:pt idx="152">
                  <c:v>166.19543324</c:v>
                </c:pt>
                <c:pt idx="153">
                  <c:v>166.75996486</c:v>
                </c:pt>
                <c:pt idx="154">
                  <c:v>167.32449648</c:v>
                </c:pt>
                <c:pt idx="155">
                  <c:v>167.8890281</c:v>
                </c:pt>
                <c:pt idx="156">
                  <c:v>168.45355972</c:v>
                </c:pt>
                <c:pt idx="157">
                  <c:v>169.01809134</c:v>
                </c:pt>
                <c:pt idx="158">
                  <c:v>169.58262296</c:v>
                </c:pt>
                <c:pt idx="159">
                  <c:v>170.14715458</c:v>
                </c:pt>
                <c:pt idx="160">
                  <c:v>170.7116862</c:v>
                </c:pt>
                <c:pt idx="161">
                  <c:v>171.27621782</c:v>
                </c:pt>
                <c:pt idx="162">
                  <c:v>171.84074944</c:v>
                </c:pt>
                <c:pt idx="163">
                  <c:v>172.40528106</c:v>
                </c:pt>
                <c:pt idx="164">
                  <c:v>172.96981268</c:v>
                </c:pt>
                <c:pt idx="165">
                  <c:v>173.5343443</c:v>
                </c:pt>
                <c:pt idx="166">
                  <c:v>174.09887592</c:v>
                </c:pt>
                <c:pt idx="167">
                  <c:v>174.66340754</c:v>
                </c:pt>
                <c:pt idx="168">
                  <c:v>175.22793916</c:v>
                </c:pt>
                <c:pt idx="169">
                  <c:v>175.79247078</c:v>
                </c:pt>
                <c:pt idx="170">
                  <c:v>176.3570024</c:v>
                </c:pt>
                <c:pt idx="171">
                  <c:v>176.92153402</c:v>
                </c:pt>
                <c:pt idx="172">
                  <c:v>177.48606564</c:v>
                </c:pt>
                <c:pt idx="173">
                  <c:v>178.05059726</c:v>
                </c:pt>
                <c:pt idx="174">
                  <c:v>178.61512888</c:v>
                </c:pt>
                <c:pt idx="175">
                  <c:v>179.1796605</c:v>
                </c:pt>
                <c:pt idx="176">
                  <c:v>179.74419212</c:v>
                </c:pt>
                <c:pt idx="177">
                  <c:v>180.30872374</c:v>
                </c:pt>
                <c:pt idx="178">
                  <c:v>180.87325536</c:v>
                </c:pt>
                <c:pt idx="179">
                  <c:v>181.43778698</c:v>
                </c:pt>
                <c:pt idx="180">
                  <c:v>182.0023186</c:v>
                </c:pt>
              </c:numCache>
            </c:numRef>
          </c:xVal>
          <c:yVal>
            <c:numRef>
              <c:f>'22.5_128'!$D$2:$D$317</c:f>
              <c:numCache>
                <c:formatCode>General</c:formatCode>
                <c:ptCount val="316"/>
                <c:pt idx="0">
                  <c:v>128.774028794278</c:v>
                </c:pt>
                <c:pt idx="1">
                  <c:v>144.835544148136</c:v>
                </c:pt>
                <c:pt idx="2">
                  <c:v>164.469374745405</c:v>
                </c:pt>
                <c:pt idx="3">
                  <c:v>188.797429892822</c:v>
                </c:pt>
                <c:pt idx="4">
                  <c:v>219.322419741018</c:v>
                </c:pt>
                <c:pt idx="5">
                  <c:v>258.012567824026</c:v>
                </c:pt>
                <c:pt idx="6">
                  <c:v>307.356568074655</c:v>
                </c:pt>
                <c:pt idx="7">
                  <c:v>370.344181673055</c:v>
                </c:pt>
                <c:pt idx="8">
                  <c:v>450.312965227812</c:v>
                </c:pt>
                <c:pt idx="9">
                  <c:v>550.598232169499</c:v>
                </c:pt>
                <c:pt idx="10">
                  <c:v>673.943384780696</c:v>
                </c:pt>
                <c:pt idx="11">
                  <c:v>821.680801846924</c:v>
                </c:pt>
                <c:pt idx="12">
                  <c:v>992.779227980629</c:v>
                </c:pt>
                <c:pt idx="13">
                  <c:v>1182.95470021751</c:v>
                </c:pt>
                <c:pt idx="14">
                  <c:v>1384.12236740876</c:v>
                </c:pt>
                <c:pt idx="15">
                  <c:v>1584.48008862858</c:v>
                </c:pt>
                <c:pt idx="16">
                  <c:v>1769.42517468018</c:v>
                </c:pt>
                <c:pt idx="17">
                  <c:v>1923.3102327406</c:v>
                </c:pt>
                <c:pt idx="18">
                  <c:v>2031.78804736897</c:v>
                </c:pt>
                <c:pt idx="19">
                  <c:v>2084.26519067647</c:v>
                </c:pt>
                <c:pt idx="20">
                  <c:v>2075.87559337535</c:v>
                </c:pt>
                <c:pt idx="21">
                  <c:v>2008.45978078659</c:v>
                </c:pt>
                <c:pt idx="22">
                  <c:v>1890.28460349037</c:v>
                </c:pt>
                <c:pt idx="23">
                  <c:v>1734.58057833468</c:v>
                </c:pt>
                <c:pt idx="24">
                  <c:v>1557.28721724387</c:v>
                </c:pt>
                <c:pt idx="25">
                  <c:v>1374.57170581514</c:v>
                </c:pt>
                <c:pt idx="26">
                  <c:v>1200.67363216646</c:v>
                </c:pt>
                <c:pt idx="27">
                  <c:v>1046.45514257989</c:v>
                </c:pt>
                <c:pt idx="28">
                  <c:v>918.785254512832</c:v>
                </c:pt>
                <c:pt idx="29">
                  <c:v>820.656267199857</c:v>
                </c:pt>
                <c:pt idx="30">
                  <c:v>751.788972618715</c:v>
                </c:pt>
                <c:pt idx="31">
                  <c:v>709.452787366012</c:v>
                </c:pt>
                <c:pt idx="32">
                  <c:v>689.283651713074</c:v>
                </c:pt>
                <c:pt idx="33">
                  <c:v>685.979884384531</c:v>
                </c:pt>
                <c:pt idx="34">
                  <c:v>693.848267303165</c:v>
                </c:pt>
                <c:pt idx="35">
                  <c:v>707.230641642398</c:v>
                </c:pt>
                <c:pt idx="36">
                  <c:v>720.857951953462</c:v>
                </c:pt>
                <c:pt idx="37">
                  <c:v>730.163515132901</c:v>
                </c:pt>
                <c:pt idx="38">
                  <c:v>731.557866345167</c:v>
                </c:pt>
                <c:pt idx="39">
                  <c:v>722.641089448488</c:v>
                </c:pt>
                <c:pt idx="40">
                  <c:v>702.316568207718</c:v>
                </c:pt>
                <c:pt idx="41">
                  <c:v>670.776248607137</c:v>
                </c:pt>
                <c:pt idx="42">
                  <c:v>629.34828363678</c:v>
                </c:pt>
                <c:pt idx="43">
                  <c:v>580.225221153897</c:v>
                </c:pt>
                <c:pt idx="44">
                  <c:v>526.115303911222</c:v>
                </c:pt>
                <c:pt idx="45">
                  <c:v>469.873486428311</c:v>
                </c:pt>
                <c:pt idx="46">
                  <c:v>414.168958028276</c:v>
                </c:pt>
                <c:pt idx="47">
                  <c:v>361.233387858505</c:v>
                </c:pt>
                <c:pt idx="48">
                  <c:v>312.713455118837</c:v>
                </c:pt>
                <c:pt idx="49">
                  <c:v>269.628773834787</c:v>
                </c:pt>
                <c:pt idx="50">
                  <c:v>232.417776438974</c:v>
                </c:pt>
                <c:pt idx="51">
                  <c:v>201.043045932696</c:v>
                </c:pt>
                <c:pt idx="52">
                  <c:v>175.124820519267</c:v>
                </c:pt>
                <c:pt idx="53">
                  <c:v>154.075455246345</c:v>
                </c:pt>
                <c:pt idx="54">
                  <c:v>137.215723325317</c:v>
                </c:pt>
                <c:pt idx="55">
                  <c:v>123.863009857202</c:v>
                </c:pt>
                <c:pt idx="56">
                  <c:v>113.389399997884</c:v>
                </c:pt>
                <c:pt idx="57">
                  <c:v>105.253157108597</c:v>
                </c:pt>
                <c:pt idx="58">
                  <c:v>99.0098993682071</c:v>
                </c:pt>
                <c:pt idx="59">
                  <c:v>94.3104826439419</c:v>
                </c:pt>
                <c:pt idx="60">
                  <c:v>91.1063593554423</c:v>
                </c:pt>
                <c:pt idx="61">
                  <c:v>152.392105760112</c:v>
                </c:pt>
                <c:pt idx="62">
                  <c:v>2576.31007070045</c:v>
                </c:pt>
                <c:pt idx="63">
                  <c:v>12856.9008862736</c:v>
                </c:pt>
                <c:pt idx="64">
                  <c:v>8706.6362329386</c:v>
                </c:pt>
                <c:pt idx="65">
                  <c:v>853.747510476467</c:v>
                </c:pt>
                <c:pt idx="66">
                  <c:v>99.4078153125952</c:v>
                </c:pt>
                <c:pt idx="67">
                  <c:v>93.6520989487392</c:v>
                </c:pt>
                <c:pt idx="68">
                  <c:v>97.9973069391882</c:v>
                </c:pt>
                <c:pt idx="69">
                  <c:v>103.788624001777</c:v>
                </c:pt>
                <c:pt idx="70">
                  <c:v>111.375602385617</c:v>
                </c:pt>
                <c:pt idx="71">
                  <c:v>121.293174112022</c:v>
                </c:pt>
                <c:pt idx="72">
                  <c:v>134.331516889932</c:v>
                </c:pt>
                <c:pt idx="73">
                  <c:v>151.646690007974</c:v>
                </c:pt>
                <c:pt idx="74">
                  <c:v>174.842419796429</c:v>
                </c:pt>
                <c:pt idx="75">
                  <c:v>205.799610021742</c:v>
                </c:pt>
                <c:pt idx="76">
                  <c:v>245.792171526535</c:v>
                </c:pt>
                <c:pt idx="77">
                  <c:v>293.813192112057</c:v>
                </c:pt>
                <c:pt idx="78">
                  <c:v>346.116703254549</c:v>
                </c:pt>
                <c:pt idx="79">
                  <c:v>400.305958323176</c:v>
                </c:pt>
                <c:pt idx="80">
                  <c:v>461.80909447263</c:v>
                </c:pt>
                <c:pt idx="81">
                  <c:v>543.584637756403</c:v>
                </c:pt>
                <c:pt idx="82">
                  <c:v>654.973592009846</c:v>
                </c:pt>
                <c:pt idx="83">
                  <c:v>785.939569821708</c:v>
                </c:pt>
                <c:pt idx="84">
                  <c:v>899.225873665074</c:v>
                </c:pt>
                <c:pt idx="85">
                  <c:v>947.088442683793</c:v>
                </c:pt>
                <c:pt idx="86">
                  <c:v>909.56061616164</c:v>
                </c:pt>
                <c:pt idx="87">
                  <c:v>813.703864959696</c:v>
                </c:pt>
                <c:pt idx="88">
                  <c:v>708.939282372745</c:v>
                </c:pt>
                <c:pt idx="89">
                  <c:v>631.385995906835</c:v>
                </c:pt>
                <c:pt idx="90">
                  <c:v>593.246060954197</c:v>
                </c:pt>
                <c:pt idx="91">
                  <c:v>591.985210407558</c:v>
                </c:pt>
                <c:pt idx="92">
                  <c:v>620.294182651895</c:v>
                </c:pt>
                <c:pt idx="93">
                  <c:v>670.305465652877</c:v>
                </c:pt>
                <c:pt idx="94">
                  <c:v>734.250015444573</c:v>
                </c:pt>
                <c:pt idx="95">
                  <c:v>804.210892723955</c:v>
                </c:pt>
                <c:pt idx="96">
                  <c:v>872.128115846327</c:v>
                </c:pt>
                <c:pt idx="97">
                  <c:v>930.304334584753</c:v>
                </c:pt>
                <c:pt idx="98">
                  <c:v>972.292206364888</c:v>
                </c:pt>
                <c:pt idx="99">
                  <c:v>993.891387829089</c:v>
                </c:pt>
                <c:pt idx="100">
                  <c:v>993.929933874929</c:v>
                </c:pt>
                <c:pt idx="101">
                  <c:v>974.530934343305</c:v>
                </c:pt>
                <c:pt idx="102">
                  <c:v>940.66262311746</c:v>
                </c:pt>
                <c:pt idx="103">
                  <c:v>898.932500868103</c:v>
                </c:pt>
                <c:pt idx="104">
                  <c:v>855.815682183638</c:v>
                </c:pt>
                <c:pt idx="105">
                  <c:v>815.78881992807</c:v>
                </c:pt>
                <c:pt idx="106">
                  <c:v>780.069697225076</c:v>
                </c:pt>
                <c:pt idx="107">
                  <c:v>746.625169997248</c:v>
                </c:pt>
                <c:pt idx="108">
                  <c:v>711.631771107779</c:v>
                </c:pt>
                <c:pt idx="109">
                  <c:v>671.785420986607</c:v>
                </c:pt>
                <c:pt idx="110">
                  <c:v>626.270432313137</c:v>
                </c:pt>
                <c:pt idx="111">
                  <c:v>577.336440126723</c:v>
                </c:pt>
                <c:pt idx="112">
                  <c:v>529.288204268604</c:v>
                </c:pt>
                <c:pt idx="113">
                  <c:v>486.637802191943</c:v>
                </c:pt>
                <c:pt idx="114">
                  <c:v>452.505641040632</c:v>
                </c:pt>
                <c:pt idx="115">
                  <c:v>427.951617731624</c:v>
                </c:pt>
                <c:pt idx="116">
                  <c:v>412.227309460152</c:v>
                </c:pt>
                <c:pt idx="117">
                  <c:v>403.498802038544</c:v>
                </c:pt>
                <c:pt idx="118">
                  <c:v>399.570812845654</c:v>
                </c:pt>
                <c:pt idx="119">
                  <c:v>398.369068191935</c:v>
                </c:pt>
                <c:pt idx="120">
                  <c:v>398.162698346746</c:v>
                </c:pt>
                <c:pt idx="121">
                  <c:v>397.615110648789</c:v>
                </c:pt>
                <c:pt idx="122">
                  <c:v>395.756761475771</c:v>
                </c:pt>
                <c:pt idx="123">
                  <c:v>391.937406468508</c:v>
                </c:pt>
                <c:pt idx="124">
                  <c:v>385.781327449221</c:v>
                </c:pt>
                <c:pt idx="125">
                  <c:v>377.149898674197</c:v>
                </c:pt>
                <c:pt idx="126">
                  <c:v>366.108937965282</c:v>
                </c:pt>
                <c:pt idx="127">
                  <c:v>352.897629260562</c:v>
                </c:pt>
                <c:pt idx="128">
                  <c:v>337.897292539568</c:v>
                </c:pt>
                <c:pt idx="129">
                  <c:v>321.600004626231</c:v>
                </c:pt>
                <c:pt idx="130">
                  <c:v>304.578389838188</c:v>
                </c:pt>
                <c:pt idx="131">
                  <c:v>287.458661083429</c:v>
                </c:pt>
                <c:pt idx="132">
                  <c:v>270.899202502287</c:v>
                </c:pt>
                <c:pt idx="133">
                  <c:v>255.576658023787</c:v>
                </c:pt>
                <c:pt idx="134">
                  <c:v>242.180615751781</c:v>
                </c:pt>
                <c:pt idx="135">
                  <c:v>231.416528417522</c:v>
                </c:pt>
                <c:pt idx="136">
                  <c:v>224.014482342556</c:v>
                </c:pt>
                <c:pt idx="137">
                  <c:v>220.738922223237</c:v>
                </c:pt>
                <c:pt idx="138">
                  <c:v>222.391769180024</c:v>
                </c:pt>
                <c:pt idx="139">
                  <c:v>229.799160903475</c:v>
                </c:pt>
                <c:pt idx="140">
                  <c:v>243.771262029462</c:v>
                </c:pt>
                <c:pt idx="141">
                  <c:v>265.026415799832</c:v>
                </c:pt>
                <c:pt idx="142">
                  <c:v>294.076367311216</c:v>
                </c:pt>
                <c:pt idx="143">
                  <c:v>331.078720895894</c:v>
                </c:pt>
                <c:pt idx="144">
                  <c:v>375.675236759828</c:v>
                </c:pt>
                <c:pt idx="145">
                  <c:v>426.847391572999</c:v>
                </c:pt>
                <c:pt idx="146">
                  <c:v>482.829710261072</c:v>
                </c:pt>
                <c:pt idx="147">
                  <c:v>541.122089984239</c:v>
                </c:pt>
                <c:pt idx="148">
                  <c:v>598.631177384061</c:v>
                </c:pt>
                <c:pt idx="149">
                  <c:v>651.947288512851</c:v>
                </c:pt>
                <c:pt idx="150">
                  <c:v>697.73105670814</c:v>
                </c:pt>
                <c:pt idx="151">
                  <c:v>733.150744322929</c:v>
                </c:pt>
                <c:pt idx="152">
                  <c:v>756.287035446547</c:v>
                </c:pt>
                <c:pt idx="153">
                  <c:v>766.416337290038</c:v>
                </c:pt>
                <c:pt idx="154">
                  <c:v>764.101025040406</c:v>
                </c:pt>
                <c:pt idx="155">
                  <c:v>751.05382426616</c:v>
                </c:pt>
                <c:pt idx="156">
                  <c:v>729.794850116059</c:v>
                </c:pt>
                <c:pt idx="157">
                  <c:v>703.17019253554</c:v>
                </c:pt>
                <c:pt idx="158">
                  <c:v>673.836086899049</c:v>
                </c:pt>
                <c:pt idx="159">
                  <c:v>643.822079116872</c:v>
                </c:pt>
                <c:pt idx="160">
                  <c:v>614.266749810085</c:v>
                </c:pt>
                <c:pt idx="161">
                  <c:v>585.375480393807</c:v>
                </c:pt>
                <c:pt idx="162">
                  <c:v>556.593525926445</c:v>
                </c:pt>
                <c:pt idx="163">
                  <c:v>526.935013933096</c:v>
                </c:pt>
                <c:pt idx="164">
                  <c:v>495.373995022689</c:v>
                </c:pt>
                <c:pt idx="165">
                  <c:v>461.196274409039</c:v>
                </c:pt>
                <c:pt idx="166">
                  <c:v>424.230988542589</c:v>
                </c:pt>
                <c:pt idx="167">
                  <c:v>384.920890292457</c:v>
                </c:pt>
                <c:pt idx="168">
                  <c:v>344.236690034104</c:v>
                </c:pt>
                <c:pt idx="169">
                  <c:v>303.47942768172</c:v>
                </c:pt>
                <c:pt idx="170">
                  <c:v>264.035600294095</c:v>
                </c:pt>
                <c:pt idx="171">
                  <c:v>227.149493448389</c:v>
                </c:pt>
                <c:pt idx="172">
                  <c:v>193.759790854598</c:v>
                </c:pt>
                <c:pt idx="173">
                  <c:v>164.42158126771</c:v>
                </c:pt>
                <c:pt idx="174">
                  <c:v>139.309703609597</c:v>
                </c:pt>
                <c:pt idx="175">
                  <c:v>118.281858963883</c:v>
                </c:pt>
                <c:pt idx="176">
                  <c:v>100.972812696956</c:v>
                </c:pt>
                <c:pt idx="177">
                  <c:v>86.8931332474206</c:v>
                </c:pt>
                <c:pt idx="178">
                  <c:v>75.5137178847325</c:v>
                </c:pt>
                <c:pt idx="179">
                  <c:v>66.3268222753094</c:v>
                </c:pt>
                <c:pt idx="180">
                  <c:v>58.8823833860449</c:v>
                </c:pt>
              </c:numCache>
            </c:numRef>
          </c:yVal>
          <c:smooth val="0"/>
        </c:ser>
        <c:axId val="19531890"/>
        <c:axId val="7805673"/>
      </c:scatterChart>
      <c:valAx>
        <c:axId val="19531890"/>
        <c:scaling>
          <c:orientation val="minMax"/>
          <c:max val="180"/>
          <c:min val="1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3"/>
        <c:crossesAt val="0"/>
        <c:crossBetween val="midCat"/>
      </c:valAx>
      <c:valAx>
        <c:axId val="7805673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8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250'!$B$2:$B$309</c:f>
              <c:numCache>
                <c:formatCode>General</c:formatCode>
                <c:ptCount val="308"/>
                <c:pt idx="0">
                  <c:v>39.369701</c:v>
                </c:pt>
                <c:pt idx="1">
                  <c:v>34.959869</c:v>
                </c:pt>
                <c:pt idx="2">
                  <c:v>63.996128</c:v>
                </c:pt>
                <c:pt idx="3">
                  <c:v>49.501717</c:v>
                </c:pt>
                <c:pt idx="4">
                  <c:v>19.510235</c:v>
                </c:pt>
                <c:pt idx="5">
                  <c:v>0</c:v>
                </c:pt>
                <c:pt idx="6">
                  <c:v>16.367237</c:v>
                </c:pt>
                <c:pt idx="7">
                  <c:v>30.169535</c:v>
                </c:pt>
                <c:pt idx="8">
                  <c:v>82.999031</c:v>
                </c:pt>
                <c:pt idx="9">
                  <c:v>15.968169</c:v>
                </c:pt>
                <c:pt idx="10">
                  <c:v>118.944</c:v>
                </c:pt>
                <c:pt idx="11">
                  <c:v>165.03702</c:v>
                </c:pt>
                <c:pt idx="12">
                  <c:v>285.36963</c:v>
                </c:pt>
                <c:pt idx="13">
                  <c:v>159.59656</c:v>
                </c:pt>
                <c:pt idx="14">
                  <c:v>186.53285</c:v>
                </c:pt>
                <c:pt idx="15">
                  <c:v>110.75564</c:v>
                </c:pt>
                <c:pt idx="16">
                  <c:v>177.81435</c:v>
                </c:pt>
                <c:pt idx="17">
                  <c:v>118.39245</c:v>
                </c:pt>
                <c:pt idx="18">
                  <c:v>234.44044</c:v>
                </c:pt>
                <c:pt idx="19">
                  <c:v>227.36198</c:v>
                </c:pt>
                <c:pt idx="20">
                  <c:v>166.7238</c:v>
                </c:pt>
                <c:pt idx="21">
                  <c:v>347.74994</c:v>
                </c:pt>
                <c:pt idx="22">
                  <c:v>587.91577</c:v>
                </c:pt>
                <c:pt idx="23">
                  <c:v>427.26007</c:v>
                </c:pt>
                <c:pt idx="24">
                  <c:v>314.5918</c:v>
                </c:pt>
                <c:pt idx="25">
                  <c:v>372.38885</c:v>
                </c:pt>
                <c:pt idx="26">
                  <c:v>454.10425</c:v>
                </c:pt>
                <c:pt idx="27">
                  <c:v>344.44308</c:v>
                </c:pt>
                <c:pt idx="28">
                  <c:v>406.31683</c:v>
                </c:pt>
                <c:pt idx="29">
                  <c:v>491.73196</c:v>
                </c:pt>
                <c:pt idx="30">
                  <c:v>507.5159</c:v>
                </c:pt>
                <c:pt idx="31">
                  <c:v>532.53583</c:v>
                </c:pt>
                <c:pt idx="32">
                  <c:v>579.77008</c:v>
                </c:pt>
                <c:pt idx="33">
                  <c:v>725.35577</c:v>
                </c:pt>
                <c:pt idx="34">
                  <c:v>635.05493</c:v>
                </c:pt>
                <c:pt idx="35">
                  <c:v>587.1073</c:v>
                </c:pt>
                <c:pt idx="36">
                  <c:v>626.12616</c:v>
                </c:pt>
                <c:pt idx="37">
                  <c:v>628.80005</c:v>
                </c:pt>
                <c:pt idx="38">
                  <c:v>627.28113</c:v>
                </c:pt>
                <c:pt idx="39">
                  <c:v>650.93231</c:v>
                </c:pt>
                <c:pt idx="40">
                  <c:v>592.60028</c:v>
                </c:pt>
                <c:pt idx="41">
                  <c:v>543.23645</c:v>
                </c:pt>
                <c:pt idx="42">
                  <c:v>521.02393</c:v>
                </c:pt>
                <c:pt idx="43">
                  <c:v>569.22461</c:v>
                </c:pt>
                <c:pt idx="44">
                  <c:v>572.47504</c:v>
                </c:pt>
                <c:pt idx="45">
                  <c:v>592.36847</c:v>
                </c:pt>
                <c:pt idx="46">
                  <c:v>522.57361</c:v>
                </c:pt>
                <c:pt idx="47">
                  <c:v>437.55478</c:v>
                </c:pt>
                <c:pt idx="48">
                  <c:v>486.9397</c:v>
                </c:pt>
                <c:pt idx="49">
                  <c:v>369.92609</c:v>
                </c:pt>
                <c:pt idx="50">
                  <c:v>358.07623</c:v>
                </c:pt>
                <c:pt idx="51">
                  <c:v>399.01929</c:v>
                </c:pt>
                <c:pt idx="52">
                  <c:v>422.17578</c:v>
                </c:pt>
                <c:pt idx="53">
                  <c:v>428.84109</c:v>
                </c:pt>
                <c:pt idx="54">
                  <c:v>425.45163</c:v>
                </c:pt>
                <c:pt idx="55">
                  <c:v>525.10608</c:v>
                </c:pt>
                <c:pt idx="56">
                  <c:v>470.76746</c:v>
                </c:pt>
                <c:pt idx="57">
                  <c:v>369.32434</c:v>
                </c:pt>
                <c:pt idx="58">
                  <c:v>367.64722</c:v>
                </c:pt>
                <c:pt idx="59">
                  <c:v>387.93188</c:v>
                </c:pt>
                <c:pt idx="60">
                  <c:v>377.7207</c:v>
                </c:pt>
                <c:pt idx="61">
                  <c:v>479.3024</c:v>
                </c:pt>
                <c:pt idx="62">
                  <c:v>437.67694</c:v>
                </c:pt>
                <c:pt idx="63">
                  <c:v>446.11911</c:v>
                </c:pt>
                <c:pt idx="64">
                  <c:v>446.02017</c:v>
                </c:pt>
                <c:pt idx="65">
                  <c:v>537.10187</c:v>
                </c:pt>
                <c:pt idx="66">
                  <c:v>513.39337</c:v>
                </c:pt>
                <c:pt idx="67">
                  <c:v>564.73065</c:v>
                </c:pt>
                <c:pt idx="68">
                  <c:v>695.1073</c:v>
                </c:pt>
                <c:pt idx="69">
                  <c:v>962.28168</c:v>
                </c:pt>
                <c:pt idx="70">
                  <c:v>808.16058</c:v>
                </c:pt>
                <c:pt idx="71">
                  <c:v>677.56104</c:v>
                </c:pt>
                <c:pt idx="72">
                  <c:v>684.12292</c:v>
                </c:pt>
                <c:pt idx="73">
                  <c:v>765.19318</c:v>
                </c:pt>
                <c:pt idx="74">
                  <c:v>905.74097</c:v>
                </c:pt>
                <c:pt idx="75">
                  <c:v>958.94006</c:v>
                </c:pt>
                <c:pt idx="76">
                  <c:v>1042.3927</c:v>
                </c:pt>
                <c:pt idx="77">
                  <c:v>1151.6078</c:v>
                </c:pt>
                <c:pt idx="78">
                  <c:v>1257.5646</c:v>
                </c:pt>
                <c:pt idx="79">
                  <c:v>1363.1985</c:v>
                </c:pt>
                <c:pt idx="80">
                  <c:v>1412.9973</c:v>
                </c:pt>
                <c:pt idx="81">
                  <c:v>1626.8049</c:v>
                </c:pt>
                <c:pt idx="82">
                  <c:v>1686.6354</c:v>
                </c:pt>
                <c:pt idx="83">
                  <c:v>1828.6229</c:v>
                </c:pt>
                <c:pt idx="84">
                  <c:v>1918.5476</c:v>
                </c:pt>
                <c:pt idx="85">
                  <c:v>2079.1372</c:v>
                </c:pt>
                <c:pt idx="86">
                  <c:v>2217.3232</c:v>
                </c:pt>
                <c:pt idx="87">
                  <c:v>2413.9858</c:v>
                </c:pt>
                <c:pt idx="88">
                  <c:v>2431.0691</c:v>
                </c:pt>
                <c:pt idx="89">
                  <c:v>2570.6528</c:v>
                </c:pt>
                <c:pt idx="90">
                  <c:v>2764.7268</c:v>
                </c:pt>
                <c:pt idx="91">
                  <c:v>2826.0615</c:v>
                </c:pt>
                <c:pt idx="92">
                  <c:v>2833.1008</c:v>
                </c:pt>
                <c:pt idx="93">
                  <c:v>3021.0447</c:v>
                </c:pt>
                <c:pt idx="94">
                  <c:v>3003.3896</c:v>
                </c:pt>
                <c:pt idx="95">
                  <c:v>3004.9998</c:v>
                </c:pt>
                <c:pt idx="96">
                  <c:v>3071.4856</c:v>
                </c:pt>
                <c:pt idx="97">
                  <c:v>3044.3455</c:v>
                </c:pt>
                <c:pt idx="98">
                  <c:v>3137.4023</c:v>
                </c:pt>
                <c:pt idx="99">
                  <c:v>2983.9365</c:v>
                </c:pt>
                <c:pt idx="100">
                  <c:v>2956.8787</c:v>
                </c:pt>
                <c:pt idx="101">
                  <c:v>2949.4023</c:v>
                </c:pt>
                <c:pt idx="102">
                  <c:v>3056.6868</c:v>
                </c:pt>
                <c:pt idx="103">
                  <c:v>2959.7908</c:v>
                </c:pt>
                <c:pt idx="104">
                  <c:v>3058.1899</c:v>
                </c:pt>
                <c:pt idx="105">
                  <c:v>3077.0881</c:v>
                </c:pt>
                <c:pt idx="106">
                  <c:v>2918.3899</c:v>
                </c:pt>
                <c:pt idx="107">
                  <c:v>2836.6287</c:v>
                </c:pt>
                <c:pt idx="108">
                  <c:v>2917.2957</c:v>
                </c:pt>
                <c:pt idx="109">
                  <c:v>2842.6072</c:v>
                </c:pt>
                <c:pt idx="110">
                  <c:v>2904.322</c:v>
                </c:pt>
                <c:pt idx="111">
                  <c:v>2858.771</c:v>
                </c:pt>
                <c:pt idx="112">
                  <c:v>2856.1667</c:v>
                </c:pt>
                <c:pt idx="113">
                  <c:v>2873.3125</c:v>
                </c:pt>
                <c:pt idx="114">
                  <c:v>2934.9309</c:v>
                </c:pt>
                <c:pt idx="115">
                  <c:v>2900.1943</c:v>
                </c:pt>
                <c:pt idx="116">
                  <c:v>2911.7751</c:v>
                </c:pt>
                <c:pt idx="117">
                  <c:v>3105.2769</c:v>
                </c:pt>
                <c:pt idx="118">
                  <c:v>3099.7205</c:v>
                </c:pt>
                <c:pt idx="119">
                  <c:v>3156.9548</c:v>
                </c:pt>
                <c:pt idx="120">
                  <c:v>3105.8274</c:v>
                </c:pt>
                <c:pt idx="121">
                  <c:v>3350.1807</c:v>
                </c:pt>
                <c:pt idx="122">
                  <c:v>3414.2007</c:v>
                </c:pt>
                <c:pt idx="123">
                  <c:v>3916.5513</c:v>
                </c:pt>
                <c:pt idx="124">
                  <c:v>4520.501</c:v>
                </c:pt>
                <c:pt idx="125">
                  <c:v>3977.2832</c:v>
                </c:pt>
                <c:pt idx="126">
                  <c:v>3841.9683</c:v>
                </c:pt>
                <c:pt idx="127">
                  <c:v>3812.0879</c:v>
                </c:pt>
                <c:pt idx="128">
                  <c:v>4148.5342</c:v>
                </c:pt>
                <c:pt idx="129">
                  <c:v>4119.958</c:v>
                </c:pt>
                <c:pt idx="130">
                  <c:v>4274.5078</c:v>
                </c:pt>
                <c:pt idx="131">
                  <c:v>4527.3521</c:v>
                </c:pt>
                <c:pt idx="132">
                  <c:v>4695.752</c:v>
                </c:pt>
                <c:pt idx="133">
                  <c:v>4827.585</c:v>
                </c:pt>
                <c:pt idx="134">
                  <c:v>5016.1392</c:v>
                </c:pt>
                <c:pt idx="135">
                  <c:v>5104.4331</c:v>
                </c:pt>
                <c:pt idx="136">
                  <c:v>5225.876</c:v>
                </c:pt>
                <c:pt idx="137">
                  <c:v>5486.2988</c:v>
                </c:pt>
                <c:pt idx="138">
                  <c:v>5433.2202</c:v>
                </c:pt>
                <c:pt idx="139">
                  <c:v>5778.7056</c:v>
                </c:pt>
                <c:pt idx="140">
                  <c:v>6224.1973</c:v>
                </c:pt>
                <c:pt idx="141">
                  <c:v>5844.0435</c:v>
                </c:pt>
                <c:pt idx="142">
                  <c:v>5761.6216</c:v>
                </c:pt>
                <c:pt idx="143">
                  <c:v>5632.6299</c:v>
                </c:pt>
                <c:pt idx="144">
                  <c:v>5694.6187</c:v>
                </c:pt>
                <c:pt idx="145">
                  <c:v>5835.689</c:v>
                </c:pt>
                <c:pt idx="146">
                  <c:v>5789.8076</c:v>
                </c:pt>
                <c:pt idx="147">
                  <c:v>5784.7368</c:v>
                </c:pt>
                <c:pt idx="148">
                  <c:v>5752.5303</c:v>
                </c:pt>
                <c:pt idx="149">
                  <c:v>5823.5049</c:v>
                </c:pt>
                <c:pt idx="150">
                  <c:v>5871.4624</c:v>
                </c:pt>
                <c:pt idx="151">
                  <c:v>5864.4497</c:v>
                </c:pt>
                <c:pt idx="152">
                  <c:v>5856.6997</c:v>
                </c:pt>
                <c:pt idx="153">
                  <c:v>6097.8491</c:v>
                </c:pt>
                <c:pt idx="154">
                  <c:v>5992.1445</c:v>
                </c:pt>
                <c:pt idx="155">
                  <c:v>6131.4751</c:v>
                </c:pt>
                <c:pt idx="156">
                  <c:v>6379.6196</c:v>
                </c:pt>
                <c:pt idx="157">
                  <c:v>6789.3594</c:v>
                </c:pt>
                <c:pt idx="158">
                  <c:v>6502.7266</c:v>
                </c:pt>
                <c:pt idx="159">
                  <c:v>6418.4087</c:v>
                </c:pt>
                <c:pt idx="160">
                  <c:v>6416.0962</c:v>
                </c:pt>
                <c:pt idx="161">
                  <c:v>6506.4717</c:v>
                </c:pt>
                <c:pt idx="162">
                  <c:v>6377.3813</c:v>
                </c:pt>
                <c:pt idx="163">
                  <c:v>6235.4155</c:v>
                </c:pt>
                <c:pt idx="164">
                  <c:v>6222.6138</c:v>
                </c:pt>
                <c:pt idx="165">
                  <c:v>6209.543</c:v>
                </c:pt>
                <c:pt idx="166">
                  <c:v>5962.6855</c:v>
                </c:pt>
                <c:pt idx="167">
                  <c:v>5768.4287</c:v>
                </c:pt>
                <c:pt idx="168">
                  <c:v>5641.5068</c:v>
                </c:pt>
                <c:pt idx="169">
                  <c:v>5428.9941</c:v>
                </c:pt>
                <c:pt idx="170">
                  <c:v>5348.6621</c:v>
                </c:pt>
                <c:pt idx="171">
                  <c:v>5076.9268</c:v>
                </c:pt>
                <c:pt idx="172">
                  <c:v>4885.6274</c:v>
                </c:pt>
                <c:pt idx="173">
                  <c:v>4651.4072</c:v>
                </c:pt>
                <c:pt idx="174">
                  <c:v>4505.2402</c:v>
                </c:pt>
                <c:pt idx="175">
                  <c:v>4310.1191</c:v>
                </c:pt>
                <c:pt idx="176">
                  <c:v>4260.2168</c:v>
                </c:pt>
                <c:pt idx="177">
                  <c:v>4123.2168</c:v>
                </c:pt>
                <c:pt idx="178">
                  <c:v>3908.6521</c:v>
                </c:pt>
                <c:pt idx="179">
                  <c:v>3728.4446</c:v>
                </c:pt>
                <c:pt idx="180">
                  <c:v>3557.7122</c:v>
                </c:pt>
                <c:pt idx="181">
                  <c:v>3563.4065</c:v>
                </c:pt>
                <c:pt idx="182">
                  <c:v>3485.7036</c:v>
                </c:pt>
                <c:pt idx="183">
                  <c:v>3319.3645</c:v>
                </c:pt>
                <c:pt idx="184">
                  <c:v>3318.3542</c:v>
                </c:pt>
                <c:pt idx="185">
                  <c:v>3067.9546</c:v>
                </c:pt>
                <c:pt idx="186">
                  <c:v>2983.2083</c:v>
                </c:pt>
                <c:pt idx="187">
                  <c:v>2888.6362</c:v>
                </c:pt>
                <c:pt idx="188">
                  <c:v>2822.6519</c:v>
                </c:pt>
                <c:pt idx="189">
                  <c:v>2745.3926</c:v>
                </c:pt>
                <c:pt idx="190">
                  <c:v>2632.2476</c:v>
                </c:pt>
                <c:pt idx="191">
                  <c:v>2578.658</c:v>
                </c:pt>
                <c:pt idx="192">
                  <c:v>2437.7373</c:v>
                </c:pt>
                <c:pt idx="193">
                  <c:v>2450.7922</c:v>
                </c:pt>
                <c:pt idx="194">
                  <c:v>2443.1118</c:v>
                </c:pt>
                <c:pt idx="195">
                  <c:v>2327.0122</c:v>
                </c:pt>
                <c:pt idx="196">
                  <c:v>2295.0513</c:v>
                </c:pt>
                <c:pt idx="197">
                  <c:v>2358.3755</c:v>
                </c:pt>
                <c:pt idx="198">
                  <c:v>2161.0747</c:v>
                </c:pt>
                <c:pt idx="199">
                  <c:v>2102.5308</c:v>
                </c:pt>
                <c:pt idx="200">
                  <c:v>2087.2478</c:v>
                </c:pt>
                <c:pt idx="201">
                  <c:v>2050.8765</c:v>
                </c:pt>
                <c:pt idx="202">
                  <c:v>2062.4917</c:v>
                </c:pt>
                <c:pt idx="203">
                  <c:v>2047.8724</c:v>
                </c:pt>
                <c:pt idx="204">
                  <c:v>1995.2089</c:v>
                </c:pt>
                <c:pt idx="205">
                  <c:v>1973.4097</c:v>
                </c:pt>
                <c:pt idx="206">
                  <c:v>2050.0601</c:v>
                </c:pt>
                <c:pt idx="207">
                  <c:v>1794.0858</c:v>
                </c:pt>
                <c:pt idx="208">
                  <c:v>1822.0315</c:v>
                </c:pt>
                <c:pt idx="209">
                  <c:v>1848.0284</c:v>
                </c:pt>
                <c:pt idx="210">
                  <c:v>1880.2028</c:v>
                </c:pt>
                <c:pt idx="211">
                  <c:v>1743.4877</c:v>
                </c:pt>
                <c:pt idx="212">
                  <c:v>1701.7195</c:v>
                </c:pt>
                <c:pt idx="213">
                  <c:v>1769.5873</c:v>
                </c:pt>
                <c:pt idx="214">
                  <c:v>1704.3439</c:v>
                </c:pt>
                <c:pt idx="215">
                  <c:v>1611.6411</c:v>
                </c:pt>
                <c:pt idx="216">
                  <c:v>1690.905</c:v>
                </c:pt>
                <c:pt idx="217">
                  <c:v>1674.6556</c:v>
                </c:pt>
                <c:pt idx="218">
                  <c:v>1688.035</c:v>
                </c:pt>
                <c:pt idx="219">
                  <c:v>1620.3258</c:v>
                </c:pt>
                <c:pt idx="220">
                  <c:v>1731.6439</c:v>
                </c:pt>
                <c:pt idx="221">
                  <c:v>1642.5896</c:v>
                </c:pt>
                <c:pt idx="222">
                  <c:v>1583.6461</c:v>
                </c:pt>
                <c:pt idx="223">
                  <c:v>1501.1024</c:v>
                </c:pt>
                <c:pt idx="224">
                  <c:v>1556.7878</c:v>
                </c:pt>
                <c:pt idx="225">
                  <c:v>1528.4478</c:v>
                </c:pt>
                <c:pt idx="226">
                  <c:v>1581.4594</c:v>
                </c:pt>
                <c:pt idx="227">
                  <c:v>1526.7758</c:v>
                </c:pt>
                <c:pt idx="228">
                  <c:v>1543.5659</c:v>
                </c:pt>
                <c:pt idx="229">
                  <c:v>1542.223</c:v>
                </c:pt>
                <c:pt idx="230">
                  <c:v>1617.4551</c:v>
                </c:pt>
                <c:pt idx="231">
                  <c:v>1553.4503</c:v>
                </c:pt>
                <c:pt idx="232">
                  <c:v>1531.9331</c:v>
                </c:pt>
                <c:pt idx="233">
                  <c:v>1468.0581</c:v>
                </c:pt>
                <c:pt idx="234">
                  <c:v>1618.8676</c:v>
                </c:pt>
                <c:pt idx="235">
                  <c:v>1686.5696</c:v>
                </c:pt>
                <c:pt idx="236">
                  <c:v>2189.9993</c:v>
                </c:pt>
                <c:pt idx="237">
                  <c:v>2328.8984</c:v>
                </c:pt>
                <c:pt idx="238">
                  <c:v>1791.9312</c:v>
                </c:pt>
                <c:pt idx="239">
                  <c:v>1592.344</c:v>
                </c:pt>
                <c:pt idx="240">
                  <c:v>1585.4574</c:v>
                </c:pt>
                <c:pt idx="241">
                  <c:v>1661.0546</c:v>
                </c:pt>
                <c:pt idx="242">
                  <c:v>1752.73</c:v>
                </c:pt>
                <c:pt idx="243">
                  <c:v>1711.3606</c:v>
                </c:pt>
                <c:pt idx="244">
                  <c:v>1713.7556</c:v>
                </c:pt>
                <c:pt idx="245">
                  <c:v>1769.2528</c:v>
                </c:pt>
                <c:pt idx="246">
                  <c:v>1822.2892</c:v>
                </c:pt>
                <c:pt idx="247">
                  <c:v>1740.9825</c:v>
                </c:pt>
                <c:pt idx="248">
                  <c:v>1762.4403</c:v>
                </c:pt>
                <c:pt idx="249">
                  <c:v>1838.3708</c:v>
                </c:pt>
                <c:pt idx="250">
                  <c:v>1839.0437</c:v>
                </c:pt>
                <c:pt idx="251">
                  <c:v>1815.3398</c:v>
                </c:pt>
                <c:pt idx="252">
                  <c:v>1709.1732</c:v>
                </c:pt>
                <c:pt idx="253">
                  <c:v>1767.3494</c:v>
                </c:pt>
                <c:pt idx="254">
                  <c:v>1770.2267</c:v>
                </c:pt>
                <c:pt idx="255">
                  <c:v>1916.5697</c:v>
                </c:pt>
                <c:pt idx="256">
                  <c:v>1742.7344</c:v>
                </c:pt>
                <c:pt idx="257">
                  <c:v>1705.2793</c:v>
                </c:pt>
                <c:pt idx="258">
                  <c:v>1805.9063</c:v>
                </c:pt>
                <c:pt idx="259">
                  <c:v>1787.0945</c:v>
                </c:pt>
                <c:pt idx="260">
                  <c:v>1739.2432</c:v>
                </c:pt>
                <c:pt idx="261">
                  <c:v>1825.3738</c:v>
                </c:pt>
                <c:pt idx="262">
                  <c:v>1772.9384</c:v>
                </c:pt>
                <c:pt idx="263">
                  <c:v>1668.6567</c:v>
                </c:pt>
                <c:pt idx="264">
                  <c:v>1657.541</c:v>
                </c:pt>
                <c:pt idx="265">
                  <c:v>1594.822</c:v>
                </c:pt>
                <c:pt idx="266">
                  <c:v>1616.0352</c:v>
                </c:pt>
                <c:pt idx="267">
                  <c:v>1679.788</c:v>
                </c:pt>
                <c:pt idx="268">
                  <c:v>1542.7739</c:v>
                </c:pt>
                <c:pt idx="269">
                  <c:v>1597.1671</c:v>
                </c:pt>
                <c:pt idx="270">
                  <c:v>2963.0808</c:v>
                </c:pt>
                <c:pt idx="271">
                  <c:v>15154.573</c:v>
                </c:pt>
                <c:pt idx="272">
                  <c:v>28166.102</c:v>
                </c:pt>
                <c:pt idx="273">
                  <c:v>7618.9087</c:v>
                </c:pt>
                <c:pt idx="274">
                  <c:v>1615.603</c:v>
                </c:pt>
                <c:pt idx="275">
                  <c:v>1543.3727</c:v>
                </c:pt>
                <c:pt idx="276">
                  <c:v>1616.7112</c:v>
                </c:pt>
                <c:pt idx="277">
                  <c:v>1548.725</c:v>
                </c:pt>
                <c:pt idx="278">
                  <c:v>1578.8748</c:v>
                </c:pt>
                <c:pt idx="279">
                  <c:v>1481.7833</c:v>
                </c:pt>
                <c:pt idx="280">
                  <c:v>1285.0365</c:v>
                </c:pt>
                <c:pt idx="281">
                  <c:v>1327.0641</c:v>
                </c:pt>
                <c:pt idx="282">
                  <c:v>1280.1752</c:v>
                </c:pt>
                <c:pt idx="283">
                  <c:v>1189.1282</c:v>
                </c:pt>
                <c:pt idx="284">
                  <c:v>1019.1678</c:v>
                </c:pt>
                <c:pt idx="285">
                  <c:v>1049.3927</c:v>
                </c:pt>
                <c:pt idx="286">
                  <c:v>860.82385</c:v>
                </c:pt>
                <c:pt idx="287">
                  <c:v>928.03369</c:v>
                </c:pt>
                <c:pt idx="288">
                  <c:v>812.06653</c:v>
                </c:pt>
                <c:pt idx="289">
                  <c:v>667.86749</c:v>
                </c:pt>
                <c:pt idx="290">
                  <c:v>637.35919</c:v>
                </c:pt>
                <c:pt idx="291">
                  <c:v>648.01935</c:v>
                </c:pt>
                <c:pt idx="292">
                  <c:v>573.43329</c:v>
                </c:pt>
                <c:pt idx="293">
                  <c:v>466.7623</c:v>
                </c:pt>
                <c:pt idx="294">
                  <c:v>482.98511</c:v>
                </c:pt>
                <c:pt idx="295">
                  <c:v>422.31445</c:v>
                </c:pt>
                <c:pt idx="296">
                  <c:v>387.48984</c:v>
                </c:pt>
                <c:pt idx="297">
                  <c:v>271.55139</c:v>
                </c:pt>
                <c:pt idx="298">
                  <c:v>278.71881</c:v>
                </c:pt>
                <c:pt idx="299">
                  <c:v>319.27246</c:v>
                </c:pt>
                <c:pt idx="300">
                  <c:v>241.6776</c:v>
                </c:pt>
                <c:pt idx="301">
                  <c:v>213.10416</c:v>
                </c:pt>
                <c:pt idx="302">
                  <c:v>201.21564</c:v>
                </c:pt>
                <c:pt idx="303">
                  <c:v>195.74352</c:v>
                </c:pt>
                <c:pt idx="304">
                  <c:v>168.90318</c:v>
                </c:pt>
                <c:pt idx="305">
                  <c:v>149.24596</c:v>
                </c:pt>
                <c:pt idx="306">
                  <c:v>73.930519</c:v>
                </c:pt>
                <c:pt idx="307">
                  <c:v>173.5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G$2:$G$309</c:f>
              <c:numCache>
                <c:formatCode>General</c:formatCode>
                <c:ptCount val="308"/>
                <c:pt idx="0">
                  <c:v>0.974720750160185</c:v>
                </c:pt>
                <c:pt idx="1">
                  <c:v>1.35484134709177</c:v>
                </c:pt>
                <c:pt idx="2">
                  <c:v>1.86625515714659</c:v>
                </c:pt>
                <c:pt idx="3">
                  <c:v>2.54758065890747</c:v>
                </c:pt>
                <c:pt idx="4">
                  <c:v>3.44634865255874</c:v>
                </c:pt>
                <c:pt idx="5">
                  <c:v>4.62024312934056</c:v>
                </c:pt>
                <c:pt idx="6">
                  <c:v>6.13825326839526</c:v>
                </c:pt>
                <c:pt idx="7">
                  <c:v>8.08163319004965</c:v>
                </c:pt>
                <c:pt idx="8">
                  <c:v>10.5445444779803</c:v>
                </c:pt>
                <c:pt idx="9">
                  <c:v>13.6342379072199</c:v>
                </c:pt>
                <c:pt idx="10">
                  <c:v>17.470618016344</c:v>
                </c:pt>
                <c:pt idx="11">
                  <c:v>22.1850301774281</c:v>
                </c:pt>
                <c:pt idx="12">
                  <c:v>27.9181177353531</c:v>
                </c:pt>
                <c:pt idx="13">
                  <c:v>34.8166194154511</c:v>
                </c:pt>
                <c:pt idx="14">
                  <c:v>43.0290166620863</c:v>
                </c:pt>
                <c:pt idx="15">
                  <c:v>52.6999978903614</c:v>
                </c:pt>
                <c:pt idx="16">
                  <c:v>63.9637813102733</c:v>
                </c:pt>
                <c:pt idx="17">
                  <c:v>76.9364276595988</c:v>
                </c:pt>
                <c:pt idx="18">
                  <c:v>91.7073744331721</c:v>
                </c:pt>
                <c:pt idx="19">
                  <c:v>108.330527513694</c:v>
                </c:pt>
                <c:pt idx="20">
                  <c:v>126.815346131104</c:v>
                </c:pt>
                <c:pt idx="21">
                  <c:v>147.1184430893</c:v>
                </c:pt>
                <c:pt idx="22">
                  <c:v>169.136283900059</c:v>
                </c:pt>
                <c:pt idx="23">
                  <c:v>192.699595956958</c:v>
                </c:pt>
                <c:pt idx="24">
                  <c:v>217.570083800443</c:v>
                </c:pt>
                <c:pt idx="25">
                  <c:v>243.439983187488</c:v>
                </c:pt>
                <c:pt idx="26">
                  <c:v>269.934873127702</c:v>
                </c:pt>
                <c:pt idx="27">
                  <c:v>296.620003824936</c:v>
                </c:pt>
                <c:pt idx="28">
                  <c:v>323.010196992472</c:v>
                </c:pt>
                <c:pt idx="29">
                  <c:v>348.5831454696</c:v>
                </c:pt>
                <c:pt idx="30">
                  <c:v>372.795697716493</c:v>
                </c:pt>
                <c:pt idx="31">
                  <c:v>395.102478722989</c:v>
                </c:pt>
                <c:pt idx="32">
                  <c:v>414.975992449123</c:v>
                </c:pt>
                <c:pt idx="33">
                  <c:v>431.927191663423</c:v>
                </c:pt>
                <c:pt idx="34">
                  <c:v>445.525405676723</c:v>
                </c:pt>
                <c:pt idx="35">
                  <c:v>455.416496976475</c:v>
                </c:pt>
                <c:pt idx="36">
                  <c:v>461.338179903755</c:v>
                </c:pt>
                <c:pt idx="37">
                  <c:v>463.131576880398</c:v>
                </c:pt>
                <c:pt idx="38">
                  <c:v>460.748301546223</c:v>
                </c:pt>
                <c:pt idx="39">
                  <c:v>454.252628032389</c:v>
                </c:pt>
                <c:pt idx="40">
                  <c:v>443.818610623349</c:v>
                </c:pt>
                <c:pt idx="41">
                  <c:v>429.722333975333</c:v>
                </c:pt>
                <c:pt idx="42">
                  <c:v>412.329775528599</c:v>
                </c:pt>
                <c:pt idx="43">
                  <c:v>392.081024849552</c:v>
                </c:pt>
                <c:pt idx="44">
                  <c:v>369.47180916847</c:v>
                </c:pt>
                <c:pt idx="45">
                  <c:v>345.033405752264</c:v>
                </c:pt>
                <c:pt idx="46">
                  <c:v>319.312072248653</c:v>
                </c:pt>
                <c:pt idx="47">
                  <c:v>292.849095398945</c:v>
                </c:pt>
                <c:pt idx="48">
                  <c:v>266.162453249463</c:v>
                </c:pt>
                <c:pt idx="49">
                  <c:v>239.730918961194</c:v>
                </c:pt>
                <c:pt idx="50">
                  <c:v>213.981222762166</c:v>
                </c:pt>
                <c:pt idx="51">
                  <c:v>189.278652284413</c:v>
                </c:pt>
                <c:pt idx="52">
                  <c:v>165.92123073656</c:v>
                </c:pt>
                <c:pt idx="53">
                  <c:v>144.13738589175</c:v>
                </c:pt>
                <c:pt idx="54">
                  <c:v>124.086826461787</c:v>
                </c:pt>
                <c:pt idx="55">
                  <c:v>105.864187616348</c:v>
                </c:pt>
                <c:pt idx="56">
                  <c:v>89.5049009176121</c:v>
                </c:pt>
                <c:pt idx="57">
                  <c:v>74.9926876483847</c:v>
                </c:pt>
                <c:pt idx="58">
                  <c:v>62.2680658755437</c:v>
                </c:pt>
                <c:pt idx="59">
                  <c:v>51.2372944818542</c:v>
                </c:pt>
                <c:pt idx="60">
                  <c:v>41.7812431636523</c:v>
                </c:pt>
                <c:pt idx="61">
                  <c:v>33.763766008718</c:v>
                </c:pt>
                <c:pt idx="62">
                  <c:v>27.0392574645764</c:v>
                </c:pt>
                <c:pt idx="63">
                  <c:v>21.4591737186758</c:v>
                </c:pt>
                <c:pt idx="64">
                  <c:v>16.8774016150218</c:v>
                </c:pt>
                <c:pt idx="65">
                  <c:v>13.1544450055656</c:v>
                </c:pt>
                <c:pt idx="66">
                  <c:v>10.1604707521375</c:v>
                </c:pt>
                <c:pt idx="67">
                  <c:v>7.77731137799617</c:v>
                </c:pt>
                <c:pt idx="68">
                  <c:v>5.89955835641253</c:v>
                </c:pt>
                <c:pt idx="69">
                  <c:v>4.43490041961933</c:v>
                </c:pt>
                <c:pt idx="70">
                  <c:v>3.30386732358438</c:v>
                </c:pt>
                <c:pt idx="71">
                  <c:v>2.43913408206072</c:v>
                </c:pt>
                <c:pt idx="72">
                  <c:v>1.7845268872559</c:v>
                </c:pt>
                <c:pt idx="73">
                  <c:v>1.29385277164717</c:v>
                </c:pt>
                <c:pt idx="74">
                  <c:v>0.92965321421275</c:v>
                </c:pt>
                <c:pt idx="75">
                  <c:v>0.661959558432209</c:v>
                </c:pt>
                <c:pt idx="76">
                  <c:v>0.467106955875801</c:v>
                </c:pt>
                <c:pt idx="77">
                  <c:v>0.326644711924696</c:v>
                </c:pt>
                <c:pt idx="78">
                  <c:v>0.22636503980009</c:v>
                </c:pt>
                <c:pt idx="79">
                  <c:v>0.155459571264284</c:v>
                </c:pt>
                <c:pt idx="80">
                  <c:v>0.105803459792255</c:v>
                </c:pt>
                <c:pt idx="81">
                  <c:v>0.0713602588350314</c:v>
                </c:pt>
                <c:pt idx="82">
                  <c:v>0.0476965474304275</c:v>
                </c:pt>
                <c:pt idx="83">
                  <c:v>0.0315930350824456</c:v>
                </c:pt>
                <c:pt idx="84">
                  <c:v>0.0207381356965236</c:v>
                </c:pt>
                <c:pt idx="85">
                  <c:v>0.0134903245313119</c:v>
                </c:pt>
                <c:pt idx="86">
                  <c:v>0.00869661294163853</c:v>
                </c:pt>
                <c:pt idx="87">
                  <c:v>0.00555589486607991</c:v>
                </c:pt>
                <c:pt idx="88">
                  <c:v>0.00351750927071285</c:v>
                </c:pt>
                <c:pt idx="89">
                  <c:v>0.00220696166027596</c:v>
                </c:pt>
                <c:pt idx="90">
                  <c:v>0.00137224818070295</c:v>
                </c:pt>
                <c:pt idx="91">
                  <c:v>0.000845565261491662</c:v>
                </c:pt>
                <c:pt idx="92">
                  <c:v>0.00051633758141928</c:v>
                </c:pt>
                <c:pt idx="93">
                  <c:v>0.000312452848094993</c:v>
                </c:pt>
                <c:pt idx="94">
                  <c:v>0.000187364593206977</c:v>
                </c:pt>
                <c:pt idx="95">
                  <c:v>0.000111333975683636</c:v>
                </c:pt>
                <c:pt idx="96">
                  <c:v>6.55524480443318E-005</c:v>
                </c:pt>
                <c:pt idx="97">
                  <c:v>3.82435966146321E-005</c:v>
                </c:pt>
                <c:pt idx="98">
                  <c:v>2.21073689737394E-005</c:v>
                </c:pt>
                <c:pt idx="99">
                  <c:v>1.26633861035715E-005</c:v>
                </c:pt>
                <c:pt idx="100">
                  <c:v>7.18902145132486E-006</c:v>
                </c:pt>
                <c:pt idx="101">
                  <c:v>4.04618319176631E-006</c:v>
                </c:pt>
                <c:pt idx="102">
                  <c:v>2.25912507565925E-006</c:v>
                </c:pt>
                <c:pt idx="103">
                  <c:v>1.25249729369944E-006</c:v>
                </c:pt>
                <c:pt idx="104">
                  <c:v>6.90526238184477E-007</c:v>
                </c:pt>
                <c:pt idx="105">
                  <c:v>3.79310804054455E-007</c:v>
                </c:pt>
                <c:pt idx="106">
                  <c:v>2.08081659583127E-007</c:v>
                </c:pt>
                <c:pt idx="107">
                  <c:v>1.14256741332483E-007</c:v>
                </c:pt>
                <c:pt idx="108">
                  <c:v>6.28737254887415E-008</c:v>
                </c:pt>
                <c:pt idx="109">
                  <c:v>3.46180486570546E-008</c:v>
                </c:pt>
                <c:pt idx="110">
                  <c:v>1.89329483083631E-008</c:v>
                </c:pt>
                <c:pt idx="111">
                  <c:v>1.01017787700611E-008</c:v>
                </c:pt>
                <c:pt idx="112">
                  <c:v>5.04903960149691E-009</c:v>
                </c:pt>
                <c:pt idx="113">
                  <c:v>2.12220959751E-009</c:v>
                </c:pt>
                <c:pt idx="114">
                  <c:v>4.2698860222699E-010</c:v>
                </c:pt>
                <c:pt idx="115">
                  <c:v>-5.30020206691949E-010</c:v>
                </c:pt>
                <c:pt idx="116">
                  <c:v>-1.03054017781127E-009</c:v>
                </c:pt>
                <c:pt idx="117">
                  <c:v>-1.24317082230108E-009</c:v>
                </c:pt>
                <c:pt idx="118">
                  <c:v>-1.2743788975186E-009</c:v>
                </c:pt>
                <c:pt idx="119">
                  <c:v>-1.19454541266192E-009</c:v>
                </c:pt>
                <c:pt idx="120">
                  <c:v>-1.05171357785436E-009</c:v>
                </c:pt>
                <c:pt idx="121">
                  <c:v>-8.78968907187138E-010</c:v>
                </c:pt>
                <c:pt idx="122">
                  <c:v>-6.98799346545351E-010</c:v>
                </c:pt>
                <c:pt idx="123">
                  <c:v>-5.25950245742617E-010</c:v>
                </c:pt>
                <c:pt idx="124">
                  <c:v>-3.69421559265436E-010</c:v>
                </c:pt>
                <c:pt idx="125">
                  <c:v>-2.33982162874338E-010</c:v>
                </c:pt>
                <c:pt idx="126">
                  <c:v>-1.21440018148637E-010</c:v>
                </c:pt>
                <c:pt idx="127">
                  <c:v>-3.15316477175584E-011</c:v>
                </c:pt>
                <c:pt idx="128">
                  <c:v>3.73099857581074E-011</c:v>
                </c:pt>
                <c:pt idx="129">
                  <c:v>8.74103042372717E-011</c:v>
                </c:pt>
                <c:pt idx="130">
                  <c:v>1.21451004806796E-010</c:v>
                </c:pt>
                <c:pt idx="131">
                  <c:v>1.42185308851508E-010</c:v>
                </c:pt>
                <c:pt idx="132">
                  <c:v>1.52226699358886E-010</c:v>
                </c:pt>
                <c:pt idx="133">
                  <c:v>1.53982727147094E-010</c:v>
                </c:pt>
                <c:pt idx="134">
                  <c:v>1.49560618029886E-010</c:v>
                </c:pt>
                <c:pt idx="135">
                  <c:v>1.40755020609668E-010</c:v>
                </c:pt>
                <c:pt idx="136">
                  <c:v>1.29026229894064E-010</c:v>
                </c:pt>
                <c:pt idx="137">
                  <c:v>1.15605995177037E-010</c:v>
                </c:pt>
                <c:pt idx="138">
                  <c:v>1.01386492259408E-010</c:v>
                </c:pt>
                <c:pt idx="139">
                  <c:v>8.71092621147068E-011</c:v>
                </c:pt>
                <c:pt idx="140">
                  <c:v>7.32721134174037E-011</c:v>
                </c:pt>
                <c:pt idx="141">
                  <c:v>6.02535299897173E-011</c:v>
                </c:pt>
                <c:pt idx="142">
                  <c:v>4.82677810879887E-011</c:v>
                </c:pt>
                <c:pt idx="143">
                  <c:v>3.74703558174522E-011</c:v>
                </c:pt>
                <c:pt idx="144">
                  <c:v>2.7911067213875E-011</c:v>
                </c:pt>
                <c:pt idx="145">
                  <c:v>1.95898148493313E-011</c:v>
                </c:pt>
                <c:pt idx="146">
                  <c:v>1.24630506645162E-011</c:v>
                </c:pt>
                <c:pt idx="147">
                  <c:v>6.46072696580956E-012</c:v>
                </c:pt>
                <c:pt idx="148">
                  <c:v>1.49974592139554E-012</c:v>
                </c:pt>
                <c:pt idx="149">
                  <c:v>-2.52345798256621E-012</c:v>
                </c:pt>
                <c:pt idx="150">
                  <c:v>-5.70819462656224E-012</c:v>
                </c:pt>
                <c:pt idx="151">
                  <c:v>-8.15095877078532E-012</c:v>
                </c:pt>
                <c:pt idx="152">
                  <c:v>-9.95892427306442E-012</c:v>
                </c:pt>
                <c:pt idx="153">
                  <c:v>-1.12256232697826E-011</c:v>
                </c:pt>
                <c:pt idx="154">
                  <c:v>-1.20274068760872E-011</c:v>
                </c:pt>
                <c:pt idx="155">
                  <c:v>-1.24447806279607E-011</c:v>
                </c:pt>
                <c:pt idx="156">
                  <c:v>-1.25510255274765E-011</c:v>
                </c:pt>
                <c:pt idx="157">
                  <c:v>-1.24012678753484E-011</c:v>
                </c:pt>
                <c:pt idx="158">
                  <c:v>-1.2055613000547E-011</c:v>
                </c:pt>
                <c:pt idx="159">
                  <c:v>-1.15614393462328E-011</c:v>
                </c:pt>
                <c:pt idx="160">
                  <c:v>-1.09483276440995E-011</c:v>
                </c:pt>
                <c:pt idx="161">
                  <c:v>-1.02620294833697E-011</c:v>
                </c:pt>
                <c:pt idx="162">
                  <c:v>-9.52453230303811E-012</c:v>
                </c:pt>
                <c:pt idx="163">
                  <c:v>-8.75426148910795E-012</c:v>
                </c:pt>
                <c:pt idx="164">
                  <c:v>-7.97942041996283E-012</c:v>
                </c:pt>
                <c:pt idx="165">
                  <c:v>-7.21712852627449E-012</c:v>
                </c:pt>
                <c:pt idx="166">
                  <c:v>-6.46636466003224E-012</c:v>
                </c:pt>
                <c:pt idx="167">
                  <c:v>-5.7456118748372E-012</c:v>
                </c:pt>
                <c:pt idx="168">
                  <c:v>-5.05927919200792E-012</c:v>
                </c:pt>
                <c:pt idx="169">
                  <c:v>-4.41014446366259E-012</c:v>
                </c:pt>
                <c:pt idx="170">
                  <c:v>-3.80497559048523E-012</c:v>
                </c:pt>
                <c:pt idx="171">
                  <c:v>-3.24328063255827E-012</c:v>
                </c:pt>
                <c:pt idx="172">
                  <c:v>-2.72632984622386E-012</c:v>
                </c:pt>
                <c:pt idx="173">
                  <c:v>-2.25219823213953E-012</c:v>
                </c:pt>
                <c:pt idx="174">
                  <c:v>-1.82311913476354E-012</c:v>
                </c:pt>
                <c:pt idx="175">
                  <c:v>-1.43340582280009E-012</c:v>
                </c:pt>
                <c:pt idx="176">
                  <c:v>-1.08438504329956E-012</c:v>
                </c:pt>
                <c:pt idx="177">
                  <c:v>-7.77720133782258E-013</c:v>
                </c:pt>
                <c:pt idx="178">
                  <c:v>-5.03084671241864E-013</c:v>
                </c:pt>
                <c:pt idx="179">
                  <c:v>-2.6459737752404E-013</c:v>
                </c:pt>
                <c:pt idx="180">
                  <c:v>-5.27379991045983E-014</c:v>
                </c:pt>
                <c:pt idx="181">
                  <c:v>1.25423887258617E-013</c:v>
                </c:pt>
                <c:pt idx="182">
                  <c:v>2.81620303235882E-013</c:v>
                </c:pt>
                <c:pt idx="183">
                  <c:v>4.1270777629179E-013</c:v>
                </c:pt>
                <c:pt idx="184">
                  <c:v>5.19448930987533E-013</c:v>
                </c:pt>
                <c:pt idx="185">
                  <c:v>6.10612772887068E-013</c:v>
                </c:pt>
                <c:pt idx="186">
                  <c:v>6.82643133447592E-013</c:v>
                </c:pt>
                <c:pt idx="187">
                  <c:v>7.3843555376281E-013</c:v>
                </c:pt>
                <c:pt idx="188">
                  <c:v>7.79304619688974E-013</c:v>
                </c:pt>
                <c:pt idx="189">
                  <c:v>8.10689131080185E-013</c:v>
                </c:pt>
                <c:pt idx="190">
                  <c:v>8.27710487605688E-013</c:v>
                </c:pt>
                <c:pt idx="191">
                  <c:v>8.39500961467127E-013</c:v>
                </c:pt>
                <c:pt idx="192">
                  <c:v>8.41067794027519E-013</c:v>
                </c:pt>
                <c:pt idx="193">
                  <c:v>8.34469757764816E-013</c:v>
                </c:pt>
                <c:pt idx="194">
                  <c:v>8.22835025647612E-013</c:v>
                </c:pt>
                <c:pt idx="195">
                  <c:v>8.07863026482021E-013</c:v>
                </c:pt>
                <c:pt idx="196">
                  <c:v>7.86695879646498E-013</c:v>
                </c:pt>
                <c:pt idx="197">
                  <c:v>7.63790466642947E-013</c:v>
                </c:pt>
                <c:pt idx="198">
                  <c:v>7.37978135944728E-013</c:v>
                </c:pt>
                <c:pt idx="199">
                  <c:v>7.07959601262402E-013</c:v>
                </c:pt>
                <c:pt idx="200">
                  <c:v>6.79934325528336E-013</c:v>
                </c:pt>
                <c:pt idx="201">
                  <c:v>6.47238758950137E-013</c:v>
                </c:pt>
                <c:pt idx="202">
                  <c:v>6.16482706688057E-013</c:v>
                </c:pt>
                <c:pt idx="203">
                  <c:v>5.82657325945128E-013</c:v>
                </c:pt>
                <c:pt idx="204">
                  <c:v>5.49831909197302E-013</c:v>
                </c:pt>
                <c:pt idx="205">
                  <c:v>5.15590694074299E-013</c:v>
                </c:pt>
                <c:pt idx="206">
                  <c:v>4.8464555485826E-013</c:v>
                </c:pt>
                <c:pt idx="207">
                  <c:v>4.53783190221652E-013</c:v>
                </c:pt>
                <c:pt idx="208">
                  <c:v>4.23157380425783E-013</c:v>
                </c:pt>
                <c:pt idx="209">
                  <c:v>3.91982747707534E-013</c:v>
                </c:pt>
                <c:pt idx="210">
                  <c:v>3.64419597350569E-013</c:v>
                </c:pt>
                <c:pt idx="211">
                  <c:v>3.3468626228552E-013</c:v>
                </c:pt>
                <c:pt idx="212">
                  <c:v>3.09886449073123E-013</c:v>
                </c:pt>
                <c:pt idx="213">
                  <c:v>2.83805395214196E-013</c:v>
                </c:pt>
                <c:pt idx="214">
                  <c:v>2.58282775543982E-013</c:v>
                </c:pt>
                <c:pt idx="215">
                  <c:v>2.34704181600613E-013</c:v>
                </c:pt>
                <c:pt idx="216">
                  <c:v>2.13104527780154E-013</c:v>
                </c:pt>
                <c:pt idx="217">
                  <c:v>1.9013811265764E-013</c:v>
                </c:pt>
                <c:pt idx="218">
                  <c:v>1.70345965352455E-013</c:v>
                </c:pt>
                <c:pt idx="219">
                  <c:v>1.51738357585604E-013</c:v>
                </c:pt>
                <c:pt idx="220">
                  <c:v>1.34316466246842E-013</c:v>
                </c:pt>
                <c:pt idx="221">
                  <c:v>1.18370002364172E-013</c:v>
                </c:pt>
                <c:pt idx="222">
                  <c:v>1.03058274355993E-013</c:v>
                </c:pt>
                <c:pt idx="223">
                  <c:v>8.8646474713747E-014</c:v>
                </c:pt>
                <c:pt idx="224">
                  <c:v>7.41907378539843E-014</c:v>
                </c:pt>
                <c:pt idx="225">
                  <c:v>6.0441723292055E-014</c:v>
                </c:pt>
                <c:pt idx="226">
                  <c:v>4.99362168947032E-014</c:v>
                </c:pt>
                <c:pt idx="227">
                  <c:v>3.90884317269603E-014</c:v>
                </c:pt>
                <c:pt idx="228">
                  <c:v>2.83728505083541E-014</c:v>
                </c:pt>
                <c:pt idx="229">
                  <c:v>2.01267762921688E-014</c:v>
                </c:pt>
                <c:pt idx="230">
                  <c:v>9.54712584025661E-015</c:v>
                </c:pt>
                <c:pt idx="231">
                  <c:v>2.79236709185571E-015</c:v>
                </c:pt>
                <c:pt idx="232">
                  <c:v>-2.26806270603594E-015</c:v>
                </c:pt>
                <c:pt idx="233">
                  <c:v>-9.9894402398165E-015</c:v>
                </c:pt>
                <c:pt idx="234">
                  <c:v>-1.56114425991006E-014</c:v>
                </c:pt>
                <c:pt idx="235">
                  <c:v>-2.07385628164381E-014</c:v>
                </c:pt>
                <c:pt idx="236">
                  <c:v>-2.67760072592112E-014</c:v>
                </c:pt>
                <c:pt idx="237">
                  <c:v>-2.8150026048088E-014</c:v>
                </c:pt>
                <c:pt idx="238">
                  <c:v>-3.24868647949923E-014</c:v>
                </c:pt>
                <c:pt idx="239">
                  <c:v>-3.66660003147365E-014</c:v>
                </c:pt>
                <c:pt idx="240">
                  <c:v>-3.88110780413826E-014</c:v>
                </c:pt>
                <c:pt idx="241">
                  <c:v>-4.22948678642576E-014</c:v>
                </c:pt>
                <c:pt idx="242">
                  <c:v>-4.45811723614949E-014</c:v>
                </c:pt>
                <c:pt idx="243">
                  <c:v>-4.55689751624633E-014</c:v>
                </c:pt>
                <c:pt idx="244">
                  <c:v>-4.718347175793E-014</c:v>
                </c:pt>
                <c:pt idx="245">
                  <c:v>-4.82581682524704E-014</c:v>
                </c:pt>
                <c:pt idx="246">
                  <c:v>-5.04819014444041E-014</c:v>
                </c:pt>
                <c:pt idx="247">
                  <c:v>-4.84352901605869E-014</c:v>
                </c:pt>
                <c:pt idx="248">
                  <c:v>-5.10577928311482E-014</c:v>
                </c:pt>
                <c:pt idx="249">
                  <c:v>-5.17849145514003E-014</c:v>
                </c:pt>
                <c:pt idx="250">
                  <c:v>-5.13720223957136E-014</c:v>
                </c:pt>
                <c:pt idx="251">
                  <c:v>-5.11817585520004E-014</c:v>
                </c:pt>
                <c:pt idx="252">
                  <c:v>-5.07453286012152E-014</c:v>
                </c:pt>
                <c:pt idx="253">
                  <c:v>-5.09508920117423E-014</c:v>
                </c:pt>
                <c:pt idx="254">
                  <c:v>-4.97573296519543E-014</c:v>
                </c:pt>
                <c:pt idx="255">
                  <c:v>-4.97026042783503E-014</c:v>
                </c:pt>
                <c:pt idx="256">
                  <c:v>-4.83450619460425E-014</c:v>
                </c:pt>
                <c:pt idx="257">
                  <c:v>-4.81316526038158E-014</c:v>
                </c:pt>
                <c:pt idx="258">
                  <c:v>-4.7031849127837E-014</c:v>
                </c:pt>
                <c:pt idx="259">
                  <c:v>-4.63170847500116E-014</c:v>
                </c:pt>
                <c:pt idx="260">
                  <c:v>-4.66789783496515E-014</c:v>
                </c:pt>
                <c:pt idx="261">
                  <c:v>-4.49695459806207E-014</c:v>
                </c:pt>
                <c:pt idx="262">
                  <c:v>-4.3883080588531E-014</c:v>
                </c:pt>
                <c:pt idx="263">
                  <c:v>-4.33995750475487E-014</c:v>
                </c:pt>
                <c:pt idx="264">
                  <c:v>-4.23807808163673E-014</c:v>
                </c:pt>
                <c:pt idx="265">
                  <c:v>-4.09208490753809E-014</c:v>
                </c:pt>
                <c:pt idx="266">
                  <c:v>-3.9484455129493E-014</c:v>
                </c:pt>
                <c:pt idx="267">
                  <c:v>-3.95550685147886E-014</c:v>
                </c:pt>
                <c:pt idx="268">
                  <c:v>-3.69013782657218E-014</c:v>
                </c:pt>
                <c:pt idx="269">
                  <c:v>-3.58060862004701E-014</c:v>
                </c:pt>
                <c:pt idx="270">
                  <c:v>-3.52168567298369E-014</c:v>
                </c:pt>
                <c:pt idx="271">
                  <c:v>-3.44534475754745E-014</c:v>
                </c:pt>
                <c:pt idx="272">
                  <c:v>-3.22512906957145E-014</c:v>
                </c:pt>
                <c:pt idx="273">
                  <c:v>-3.22979739893266E-014</c:v>
                </c:pt>
                <c:pt idx="274">
                  <c:v>-3.04802677628425E-014</c:v>
                </c:pt>
                <c:pt idx="275">
                  <c:v>-2.96756674670578E-014</c:v>
                </c:pt>
                <c:pt idx="276">
                  <c:v>-2.88991163770987E-014</c:v>
                </c:pt>
                <c:pt idx="277">
                  <c:v>-2.73634713952121E-014</c:v>
                </c:pt>
                <c:pt idx="278">
                  <c:v>-2.68640778425382E-014</c:v>
                </c:pt>
                <c:pt idx="279">
                  <c:v>-2.55298771570365E-014</c:v>
                </c:pt>
                <c:pt idx="280">
                  <c:v>-2.41074097399153E-014</c:v>
                </c:pt>
                <c:pt idx="281">
                  <c:v>-2.34748314966423E-014</c:v>
                </c:pt>
                <c:pt idx="282">
                  <c:v>-2.24242612420779E-014</c:v>
                </c:pt>
                <c:pt idx="283">
                  <c:v>-2.17991366339194E-014</c:v>
                </c:pt>
                <c:pt idx="284">
                  <c:v>-2.08297717724449E-014</c:v>
                </c:pt>
                <c:pt idx="285">
                  <c:v>-2.01514909770222E-014</c:v>
                </c:pt>
                <c:pt idx="286">
                  <c:v>-1.92174328081955E-014</c:v>
                </c:pt>
                <c:pt idx="287">
                  <c:v>-1.71535604746393E-014</c:v>
                </c:pt>
                <c:pt idx="288">
                  <c:v>-1.74903470928408E-014</c:v>
                </c:pt>
                <c:pt idx="289">
                  <c:v>-1.51629495283273E-014</c:v>
                </c:pt>
                <c:pt idx="290">
                  <c:v>-1.53783203534789E-014</c:v>
                </c:pt>
                <c:pt idx="291">
                  <c:v>-1.46470795190845E-014</c:v>
                </c:pt>
                <c:pt idx="292">
                  <c:v>-1.32394212980461E-014</c:v>
                </c:pt>
                <c:pt idx="293">
                  <c:v>-1.31191823947512E-014</c:v>
                </c:pt>
                <c:pt idx="294">
                  <c:v>-1.2992862894389E-014</c:v>
                </c:pt>
                <c:pt idx="295">
                  <c:v>-1.17987120897236E-014</c:v>
                </c:pt>
                <c:pt idx="296">
                  <c:v>-1.15721608119002E-014</c:v>
                </c:pt>
                <c:pt idx="297">
                  <c:v>-1.03698698530965E-014</c:v>
                </c:pt>
                <c:pt idx="298">
                  <c:v>-8.81176589172E-015</c:v>
                </c:pt>
                <c:pt idx="299">
                  <c:v>-9.14972939967641E-015</c:v>
                </c:pt>
                <c:pt idx="300">
                  <c:v>-9.17532675184606E-015</c:v>
                </c:pt>
                <c:pt idx="301">
                  <c:v>-7.67047705187999E-015</c:v>
                </c:pt>
                <c:pt idx="302">
                  <c:v>-6.78810395812381E-015</c:v>
                </c:pt>
                <c:pt idx="303">
                  <c:v>-7.01112456668239E-015</c:v>
                </c:pt>
                <c:pt idx="304">
                  <c:v>-6.36020645806177E-015</c:v>
                </c:pt>
                <c:pt idx="305">
                  <c:v>-6.64609259436268E-015</c:v>
                </c:pt>
                <c:pt idx="306">
                  <c:v>-5.36867683953616E-015</c:v>
                </c:pt>
                <c:pt idx="307">
                  <c:v>-4.6524413495171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H$2:$H$309</c:f>
              <c:numCache>
                <c:formatCode>General</c:formatCode>
                <c:ptCount val="308"/>
                <c:pt idx="0">
                  <c:v>28.1371147751986</c:v>
                </c:pt>
                <c:pt idx="1">
                  <c:v>28.7483979365125</c:v>
                </c:pt>
                <c:pt idx="2">
                  <c:v>29.3798840665171</c:v>
                </c:pt>
                <c:pt idx="3">
                  <c:v>30.0324762466387</c:v>
                </c:pt>
                <c:pt idx="4">
                  <c:v>30.7071287527557</c:v>
                </c:pt>
                <c:pt idx="5">
                  <c:v>31.4048505889639</c:v>
                </c:pt>
                <c:pt idx="6">
                  <c:v>32.1267093101354</c:v>
                </c:pt>
                <c:pt idx="7">
                  <c:v>32.8738351606424</c:v>
                </c:pt>
                <c:pt idx="8">
                  <c:v>33.6474255595858</c:v>
                </c:pt>
                <c:pt idx="9">
                  <c:v>34.4487499661863</c:v>
                </c:pt>
                <c:pt idx="10">
                  <c:v>35.2791551627348</c:v>
                </c:pt>
                <c:pt idx="11">
                  <c:v>36.1400709966998</c:v>
                </c:pt>
                <c:pt idx="12">
                  <c:v>37.0330166283232</c:v>
                </c:pt>
                <c:pt idx="13">
                  <c:v>37.9596073353801</c:v>
                </c:pt>
                <c:pt idx="14">
                  <c:v>38.9215619328167</c:v>
                </c:pt>
                <c:pt idx="15">
                  <c:v>39.9207108718129</c:v>
                </c:pt>
                <c:pt idx="16">
                  <c:v>40.9590050905645</c:v>
                </c:pt>
                <c:pt idx="17">
                  <c:v>42.0385256978814</c:v>
                </c:pt>
                <c:pt idx="18">
                  <c:v>43.1614945806985</c:v>
                </c:pt>
                <c:pt idx="19">
                  <c:v>44.3302860380032</c:v>
                </c:pt>
                <c:pt idx="20">
                  <c:v>45.5474395566905</c:v>
                </c:pt>
                <c:pt idx="21">
                  <c:v>46.8156738597413</c:v>
                </c:pt>
                <c:pt idx="22">
                  <c:v>48.1379023741538</c:v>
                </c:pt>
                <c:pt idx="23">
                  <c:v>49.5172502856258</c:v>
                </c:pt>
                <c:pt idx="24">
                  <c:v>50.9570733694703</c:v>
                </c:pt>
                <c:pt idx="25">
                  <c:v>52.460978813161</c:v>
                </c:pt>
                <c:pt idx="26">
                  <c:v>54.0328482758166</c:v>
                </c:pt>
                <c:pt idx="27">
                  <c:v>55.6768634645463</c:v>
                </c:pt>
                <c:pt idx="28">
                  <c:v>57.3975345476925</c:v>
                </c:pt>
                <c:pt idx="29">
                  <c:v>59.199731771627</c:v>
                </c:pt>
                <c:pt idx="30">
                  <c:v>61.0887207020312</c:v>
                </c:pt>
                <c:pt idx="31">
                  <c:v>63.0702015739401</c:v>
                </c:pt>
                <c:pt idx="32">
                  <c:v>65.1503533089169</c:v>
                </c:pt>
                <c:pt idx="33">
                  <c:v>67.3358828445966</c:v>
                </c:pt>
                <c:pt idx="34">
                  <c:v>69.6340805239231</c:v>
                </c:pt>
                <c:pt idx="35">
                  <c:v>72.0528824116381</c:v>
                </c:pt>
                <c:pt idx="36">
                  <c:v>74.6009405475582</c:v>
                </c:pt>
                <c:pt idx="37">
                  <c:v>77.2877023141699</c:v>
                </c:pt>
                <c:pt idx="38">
                  <c:v>80.123500295329</c:v>
                </c:pt>
                <c:pt idx="39">
                  <c:v>83.1196542396824</c:v>
                </c:pt>
                <c:pt idx="40">
                  <c:v>86.2885870244762</c:v>
                </c:pt>
                <c:pt idx="41">
                  <c:v>89.6439568519353</c:v>
                </c:pt>
                <c:pt idx="42">
                  <c:v>93.2008083124247</c:v>
                </c:pt>
                <c:pt idx="43">
                  <c:v>96.97574542951</c:v>
                </c:pt>
                <c:pt idx="44">
                  <c:v>100.987130377418</c:v>
                </c:pt>
                <c:pt idx="45">
                  <c:v>105.255312249714</c:v>
                </c:pt>
                <c:pt idx="46">
                  <c:v>109.802891080303</c:v>
                </c:pt>
                <c:pt idx="47">
                  <c:v>114.655023297496</c:v>
                </c:pt>
                <c:pt idx="48">
                  <c:v>119.839775953935</c:v>
                </c:pt>
                <c:pt idx="49">
                  <c:v>125.388538443906</c:v>
                </c:pt>
                <c:pt idx="50">
                  <c:v>131.336502015919</c:v>
                </c:pt>
                <c:pt idx="51">
                  <c:v>137.723219223188</c:v>
                </c:pt>
                <c:pt idx="52">
                  <c:v>144.593257520006</c:v>
                </c:pt>
                <c:pt idx="53">
                  <c:v>151.996963467182</c:v>
                </c:pt>
                <c:pt idx="54">
                  <c:v>159.991356360601</c:v>
                </c:pt>
                <c:pt idx="55">
                  <c:v>168.641172367605</c:v>
                </c:pt>
                <c:pt idx="56">
                  <c:v>178.020082150911</c:v>
                </c:pt>
                <c:pt idx="57">
                  <c:v>188.212106015902</c:v>
                </c:pt>
                <c:pt idx="58">
                  <c:v>199.313250147398</c:v>
                </c:pt>
                <c:pt idx="59">
                  <c:v>211.43338453394</c:v>
                </c:pt>
                <c:pt idx="60">
                  <c:v>224.69837639762</c:v>
                </c:pt>
                <c:pt idx="61">
                  <c:v>239.252480663819</c:v>
                </c:pt>
                <c:pt idx="62">
                  <c:v>255.260969154407</c:v>
                </c:pt>
                <c:pt idx="63">
                  <c:v>272.912950415381</c:v>
                </c:pt>
                <c:pt idx="64">
                  <c:v>292.424289941435</c:v>
                </c:pt>
                <c:pt idx="65">
                  <c:v>314.040483824138</c:v>
                </c:pt>
                <c:pt idx="66">
                  <c:v>338.039266086561</c:v>
                </c:pt>
                <c:pt idx="67">
                  <c:v>364.732641227685</c:v>
                </c:pt>
                <c:pt idx="68">
                  <c:v>394.467931229967</c:v>
                </c:pt>
                <c:pt idx="69">
                  <c:v>427.627316313815</c:v>
                </c:pt>
                <c:pt idx="70">
                  <c:v>464.625241212427</c:v>
                </c:pt>
                <c:pt idx="71">
                  <c:v>505.902968834822</c:v>
                </c:pt>
                <c:pt idx="72">
                  <c:v>551.919511100562</c:v>
                </c:pt>
                <c:pt idx="73">
                  <c:v>603.138176929116</c:v>
                </c:pt>
                <c:pt idx="74">
                  <c:v>660.008076523331</c:v>
                </c:pt>
                <c:pt idx="75">
                  <c:v>722.940134652386</c:v>
                </c:pt>
                <c:pt idx="76">
                  <c:v>792.277513054533</c:v>
                </c:pt>
                <c:pt idx="77">
                  <c:v>868.260830973701</c:v>
                </c:pt>
                <c:pt idx="78">
                  <c:v>950.989192981634</c:v>
                </c:pt>
                <c:pt idx="79">
                  <c:v>1040.37875131618</c:v>
                </c:pt>
                <c:pt idx="80">
                  <c:v>1136.12128666181</c:v>
                </c:pt>
                <c:pt idx="81">
                  <c:v>1237.64600197543</c:v>
                </c:pt>
                <c:pt idx="82">
                  <c:v>1344.08828421612</c:v>
                </c:pt>
                <c:pt idx="83">
                  <c:v>1454.2694853755</c:v>
                </c:pt>
                <c:pt idx="84">
                  <c:v>1566.69170055831</c:v>
                </c:pt>
                <c:pt idx="85">
                  <c:v>1679.55099631272</c:v>
                </c:pt>
                <c:pt idx="86">
                  <c:v>1790.7715312814</c:v>
                </c:pt>
                <c:pt idx="87">
                  <c:v>1898.06153893098</c:v>
                </c:pt>
                <c:pt idx="88">
                  <c:v>1998.9903040086</c:v>
                </c:pt>
                <c:pt idx="89">
                  <c:v>2091.08322442488</c:v>
                </c:pt>
                <c:pt idx="90">
                  <c:v>2171.93002747223</c:v>
                </c:pt>
                <c:pt idx="91">
                  <c:v>2239.29945245931</c:v>
                </c:pt>
                <c:pt idx="92">
                  <c:v>2291.25246550079</c:v>
                </c:pt>
                <c:pt idx="93">
                  <c:v>2326.24553873671</c:v>
                </c:pt>
                <c:pt idx="94">
                  <c:v>2343.21583081788</c:v>
                </c:pt>
                <c:pt idx="95">
                  <c:v>2341.64127037283</c:v>
                </c:pt>
                <c:pt idx="96">
                  <c:v>2321.57047814788</c:v>
                </c:pt>
                <c:pt idx="97">
                  <c:v>2283.61996920056</c:v>
                </c:pt>
                <c:pt idx="98">
                  <c:v>2228.93887537754</c:v>
                </c:pt>
                <c:pt idx="99">
                  <c:v>2159.14419951789</c:v>
                </c:pt>
                <c:pt idx="100">
                  <c:v>2076.23203958465</c:v>
                </c:pt>
                <c:pt idx="101">
                  <c:v>1982.47203600123</c:v>
                </c:pt>
                <c:pt idx="102">
                  <c:v>1880.29331812228</c:v>
                </c:pt>
                <c:pt idx="103">
                  <c:v>1772.17038397393</c:v>
                </c:pt>
                <c:pt idx="104">
                  <c:v>1660.51668205589</c:v>
                </c:pt>
                <c:pt idx="105">
                  <c:v>1547.59231546197</c:v>
                </c:pt>
                <c:pt idx="106">
                  <c:v>1435.43046899285</c:v>
                </c:pt>
                <c:pt idx="107">
                  <c:v>1325.78511718546</c:v>
                </c:pt>
                <c:pt idx="108">
                  <c:v>1220.10055123573</c:v>
                </c:pt>
                <c:pt idx="109">
                  <c:v>1119.50147681039</c:v>
                </c:pt>
                <c:pt idx="110">
                  <c:v>1024.80103569592</c:v>
                </c:pt>
                <c:pt idx="111">
                  <c:v>936.523175454153</c:v>
                </c:pt>
                <c:pt idx="112">
                  <c:v>854.93534694127</c:v>
                </c:pt>
                <c:pt idx="113">
                  <c:v>780.08750513997</c:v>
                </c:pt>
                <c:pt idx="114">
                  <c:v>711.853737792664</c:v>
                </c:pt>
                <c:pt idx="115">
                  <c:v>649.973439913538</c:v>
                </c:pt>
                <c:pt idx="116">
                  <c:v>594.08967762009</c:v>
                </c:pt>
                <c:pt idx="117">
                  <c:v>543.783140183074</c:v>
                </c:pt>
                <c:pt idx="118">
                  <c:v>498.600784148217</c:v>
                </c:pt>
                <c:pt idx="119">
                  <c:v>458.078872976799</c:v>
                </c:pt>
                <c:pt idx="120">
                  <c:v>421.760580772279</c:v>
                </c:pt>
                <c:pt idx="121">
                  <c:v>389.208652498708</c:v>
                </c:pt>
                <c:pt idx="122">
                  <c:v>360.013805711725</c:v>
                </c:pt>
                <c:pt idx="123">
                  <c:v>333.79964105764</c:v>
                </c:pt>
                <c:pt idx="124">
                  <c:v>310.224826611698</c:v>
                </c:pt>
                <c:pt idx="125">
                  <c:v>288.983261024104</c:v>
                </c:pt>
                <c:pt idx="126">
                  <c:v>269.802826272882</c:v>
                </c:pt>
                <c:pt idx="127">
                  <c:v>252.443231973534</c:v>
                </c:pt>
                <c:pt idx="128">
                  <c:v>236.693343943491</c:v>
                </c:pt>
                <c:pt idx="129">
                  <c:v>222.368289433552</c:v>
                </c:pt>
                <c:pt idx="130">
                  <c:v>209.306545307127</c:v>
                </c:pt>
                <c:pt idx="131">
                  <c:v>197.367145442896</c:v>
                </c:pt>
                <c:pt idx="132">
                  <c:v>186.427089498556</c:v>
                </c:pt>
                <c:pt idx="133">
                  <c:v>176.378995285577</c:v>
                </c:pt>
                <c:pt idx="134">
                  <c:v>167.129009083717</c:v>
                </c:pt>
                <c:pt idx="135">
                  <c:v>158.594969812308</c:v>
                </c:pt>
                <c:pt idx="136">
                  <c:v>150.704811757958</c:v>
                </c:pt>
                <c:pt idx="137">
                  <c:v>143.395184531283</c:v>
                </c:pt>
                <c:pt idx="138">
                  <c:v>136.610266462239</c:v>
                </c:pt>
                <c:pt idx="139">
                  <c:v>130.300747491665</c:v>
                </c:pt>
                <c:pt idx="140">
                  <c:v>124.422958856084</c:v>
                </c:pt>
                <c:pt idx="141">
                  <c:v>118.938128848625</c:v>
                </c:pt>
                <c:pt idx="142">
                  <c:v>113.811746240119</c:v>
                </c:pt>
                <c:pt idx="143">
                  <c:v>109.013015288784</c:v>
                </c:pt>
                <c:pt idx="144">
                  <c:v>104.514388494842</c:v>
                </c:pt>
                <c:pt idx="145">
                  <c:v>100.291165284524</c:v>
                </c:pt>
                <c:pt idx="146">
                  <c:v>96.3211466022211</c:v>
                </c:pt>
                <c:pt idx="147">
                  <c:v>92.5843369462798</c:v>
                </c:pt>
                <c:pt idx="148">
                  <c:v>89.0626867160705</c:v>
                </c:pt>
                <c:pt idx="149">
                  <c:v>85.7398688674259</c:v>
                </c:pt>
                <c:pt idx="150">
                  <c:v>82.6010848248154</c:v>
                </c:pt>
                <c:pt idx="151">
                  <c:v>79.6328953966607</c:v>
                </c:pt>
                <c:pt idx="152">
                  <c:v>76.82307310802</c:v>
                </c:pt>
                <c:pt idx="153">
                  <c:v>74.1604729230447</c:v>
                </c:pt>
                <c:pt idx="154">
                  <c:v>71.6349187961395</c:v>
                </c:pt>
                <c:pt idx="155">
                  <c:v>69.2371038808417</c:v>
                </c:pt>
                <c:pt idx="156">
                  <c:v>66.9585025520145</c:v>
                </c:pt>
                <c:pt idx="157">
                  <c:v>64.7912926707466</c:v>
                </c:pt>
                <c:pt idx="158">
                  <c:v>62.7282867513181</c:v>
                </c:pt>
                <c:pt idx="159">
                  <c:v>60.7628708831698</c:v>
                </c:pt>
                <c:pt idx="160">
                  <c:v>58.8889504240499</c:v>
                </c:pt>
                <c:pt idx="161">
                  <c:v>57.1009016185345</c:v>
                </c:pt>
                <c:pt idx="162">
                  <c:v>55.393528413058</c:v>
                </c:pt>
                <c:pt idx="163">
                  <c:v>53.7620238379038</c:v>
                </c:pt>
                <c:pt idx="164">
                  <c:v>52.2019354111552</c:v>
                </c:pt>
                <c:pt idx="165">
                  <c:v>50.7091340917488</c:v>
                </c:pt>
                <c:pt idx="166">
                  <c:v>49.2797863704769</c:v>
                </c:pt>
                <c:pt idx="167">
                  <c:v>47.9103291406707</c:v>
                </c:pt>
                <c:pt idx="168">
                  <c:v>46.5974470357376</c:v>
                </c:pt>
                <c:pt idx="169">
                  <c:v>45.3380519598536</c:v>
                </c:pt>
                <c:pt idx="170">
                  <c:v>44.1292645718679</c:v>
                </c:pt>
                <c:pt idx="171">
                  <c:v>42.9683975116691</c:v>
                </c:pt>
                <c:pt idx="172">
                  <c:v>41.8529401835616</c:v>
                </c:pt>
                <c:pt idx="173">
                  <c:v>40.7805449331584</c:v>
                </c:pt>
                <c:pt idx="174">
                  <c:v>39.7490144734059</c:v>
                </c:pt>
                <c:pt idx="175">
                  <c:v>38.7562904320084</c:v>
                </c:pt>
                <c:pt idx="176">
                  <c:v>37.8004429070628</c:v>
                </c:pt>
                <c:pt idx="177">
                  <c:v>36.8796609304391</c:v>
                </c:pt>
                <c:pt idx="178">
                  <c:v>35.9922437495893</c:v>
                </c:pt>
                <c:pt idx="179">
                  <c:v>35.136592848262</c:v>
                </c:pt>
                <c:pt idx="180">
                  <c:v>34.3112046352054</c:v>
                </c:pt>
                <c:pt idx="181">
                  <c:v>33.5146637375301</c:v>
                </c:pt>
                <c:pt idx="182">
                  <c:v>32.7456368420893</c:v>
                </c:pt>
                <c:pt idx="183">
                  <c:v>32.0028670341554</c:v>
                </c:pt>
                <c:pt idx="184">
                  <c:v>31.2851685878986</c:v>
                </c:pt>
                <c:pt idx="185">
                  <c:v>30.5914221678177</c:v>
                </c:pt>
                <c:pt idx="186">
                  <c:v>29.9205704043915</c:v>
                </c:pt>
                <c:pt idx="187">
                  <c:v>29.2716138108777</c:v>
                </c:pt>
                <c:pt idx="188">
                  <c:v>28.6436070114501</c:v>
                </c:pt>
                <c:pt idx="189">
                  <c:v>28.0356552537664</c:v>
                </c:pt>
                <c:pt idx="190">
                  <c:v>27.4469111816576</c:v>
                </c:pt>
                <c:pt idx="191">
                  <c:v>26.8765718459423</c:v>
                </c:pt>
                <c:pt idx="192">
                  <c:v>26.3238759334493</c:v>
                </c:pt>
                <c:pt idx="193">
                  <c:v>25.788101196189</c:v>
                </c:pt>
                <c:pt idx="194">
                  <c:v>25.268562064281</c:v>
                </c:pt>
                <c:pt idx="195">
                  <c:v>24.764607427745</c:v>
                </c:pt>
                <c:pt idx="196">
                  <c:v>24.2756185736091</c:v>
                </c:pt>
                <c:pt idx="197">
                  <c:v>23.8010072660015</c:v>
                </c:pt>
                <c:pt idx="198">
                  <c:v>23.3402139579866</c:v>
                </c:pt>
                <c:pt idx="199">
                  <c:v>22.8927061248912</c:v>
                </c:pt>
                <c:pt idx="200">
                  <c:v>22.4579767097573</c:v>
                </c:pt>
                <c:pt idx="201">
                  <c:v>22.0355426723672</c:v>
                </c:pt>
                <c:pt idx="202">
                  <c:v>21.6249436340089</c:v>
                </c:pt>
                <c:pt idx="203">
                  <c:v>21.2257406108188</c:v>
                </c:pt>
                <c:pt idx="204">
                  <c:v>20.8375148291301</c:v>
                </c:pt>
                <c:pt idx="205">
                  <c:v>20.4598666168049</c:v>
                </c:pt>
                <c:pt idx="206">
                  <c:v>20.0924143650188</c:v>
                </c:pt>
                <c:pt idx="207">
                  <c:v>19.7347935554192</c:v>
                </c:pt>
                <c:pt idx="208">
                  <c:v>19.3866558479837</c:v>
                </c:pt>
                <c:pt idx="209">
                  <c:v>19.0476682252823</c:v>
                </c:pt>
                <c:pt idx="210">
                  <c:v>18.7175121891844</c:v>
                </c:pt>
                <c:pt idx="211">
                  <c:v>18.3958830063621</c:v>
                </c:pt>
                <c:pt idx="212">
                  <c:v>18.0824889992262</c:v>
                </c:pt>
                <c:pt idx="213">
                  <c:v>17.7770508791884</c:v>
                </c:pt>
                <c:pt idx="214">
                  <c:v>17.4793011193834</c:v>
                </c:pt>
                <c:pt idx="215">
                  <c:v>17.1889833641974</c:v>
                </c:pt>
                <c:pt idx="216">
                  <c:v>16.9058518731537</c:v>
                </c:pt>
                <c:pt idx="217">
                  <c:v>16.6296709968836</c:v>
                </c:pt>
                <c:pt idx="218">
                  <c:v>16.3602146830824</c:v>
                </c:pt>
                <c:pt idx="219">
                  <c:v>16.0972660105018</c:v>
                </c:pt>
                <c:pt idx="220">
                  <c:v>15.840616749172</c:v>
                </c:pt>
                <c:pt idx="221">
                  <c:v>15.5900669451772</c:v>
                </c:pt>
                <c:pt idx="222">
                  <c:v>15.345424528428</c:v>
                </c:pt>
                <c:pt idx="223">
                  <c:v>15.1065049419842</c:v>
                </c:pt>
                <c:pt idx="224">
                  <c:v>14.8731307915831</c:v>
                </c:pt>
                <c:pt idx="225">
                  <c:v>14.645131514123</c:v>
                </c:pt>
                <c:pt idx="226">
                  <c:v>14.4223430639366</c:v>
                </c:pt>
                <c:pt idx="227">
                  <c:v>14.204607615771</c:v>
                </c:pt>
                <c:pt idx="228">
                  <c:v>13.9917732834638</c:v>
                </c:pt>
                <c:pt idx="229">
                  <c:v>13.7836938533713</c:v>
                </c:pt>
                <c:pt idx="230">
                  <c:v>13.5802285316735</c:v>
                </c:pt>
                <c:pt idx="231">
                  <c:v>13.3812417047314</c:v>
                </c:pt>
                <c:pt idx="232">
                  <c:v>13.186602711734</c:v>
                </c:pt>
                <c:pt idx="233">
                  <c:v>12.996185628917</c:v>
                </c:pt>
                <c:pt idx="234">
                  <c:v>12.8098690646846</c:v>
                </c:pt>
                <c:pt idx="235">
                  <c:v>12.6275359650091</c:v>
                </c:pt>
                <c:pt idx="236">
                  <c:v>12.4490734285214</c:v>
                </c:pt>
                <c:pt idx="237">
                  <c:v>12.2743725307454</c:v>
                </c:pt>
                <c:pt idx="238">
                  <c:v>12.1033281569609</c:v>
                </c:pt>
                <c:pt idx="239">
                  <c:v>11.9358388432153</c:v>
                </c:pt>
                <c:pt idx="240">
                  <c:v>11.7718066250316</c:v>
                </c:pt>
                <c:pt idx="241">
                  <c:v>11.6111368933897</c:v>
                </c:pt>
                <c:pt idx="242">
                  <c:v>11.4537382575836</c:v>
                </c:pt>
                <c:pt idx="243">
                  <c:v>11.2995224145815</c:v>
                </c:pt>
                <c:pt idx="244">
                  <c:v>11.1484040245383</c:v>
                </c:pt>
                <c:pt idx="245">
                  <c:v>11.0003005921309</c:v>
                </c:pt>
                <c:pt idx="246">
                  <c:v>10.8551323534078</c:v>
                </c:pt>
                <c:pt idx="247">
                  <c:v>10.7128221678603</c:v>
                </c:pt>
                <c:pt idx="248">
                  <c:v>10.5732954154422</c:v>
                </c:pt>
                <c:pt idx="249">
                  <c:v>10.4364798982811</c:v>
                </c:pt>
                <c:pt idx="250">
                  <c:v>10.3023057468353</c:v>
                </c:pt>
                <c:pt idx="251">
                  <c:v>10.1707053302721</c:v>
                </c:pt>
                <c:pt idx="252">
                  <c:v>10.0416131708472</c:v>
                </c:pt>
                <c:pt idx="253">
                  <c:v>9.91496586208571</c:v>
                </c:pt>
                <c:pt idx="254">
                  <c:v>9.79070199057049</c:v>
                </c:pt>
                <c:pt idx="255">
                  <c:v>9.66876206115829</c:v>
                </c:pt>
                <c:pt idx="256">
                  <c:v>9.54908842545253</c:v>
                </c:pt>
                <c:pt idx="257">
                  <c:v>9.43162521337144</c:v>
                </c:pt>
                <c:pt idx="258">
                  <c:v>9.31631826765913</c:v>
                </c:pt>
                <c:pt idx="259">
                  <c:v>9.20311508119617</c:v>
                </c:pt>
                <c:pt idx="260">
                  <c:v>9.09196473697312</c:v>
                </c:pt>
                <c:pt idx="261">
                  <c:v>8.98281785059857</c:v>
                </c:pt>
                <c:pt idx="262">
                  <c:v>8.87562651522016</c:v>
                </c:pt>
                <c:pt idx="263">
                  <c:v>8.77034424874316</c:v>
                </c:pt>
                <c:pt idx="264">
                  <c:v>8.66692594323776</c:v>
                </c:pt>
                <c:pt idx="265">
                  <c:v>8.56532781643196</c:v>
                </c:pt>
                <c:pt idx="266">
                  <c:v>8.46550736519213</c:v>
                </c:pt>
                <c:pt idx="267">
                  <c:v>8.36742332089854</c:v>
                </c:pt>
                <c:pt idx="268">
                  <c:v>8.2710356066285</c:v>
                </c:pt>
                <c:pt idx="269">
                  <c:v>8.1763052960633</c:v>
                </c:pt>
                <c:pt idx="270">
                  <c:v>8.0831945740403</c:v>
                </c:pt>
                <c:pt idx="271">
                  <c:v>7.99166669867545</c:v>
                </c:pt>
                <c:pt idx="272">
                  <c:v>7.90168596498462</c:v>
                </c:pt>
                <c:pt idx="273">
                  <c:v>7.81321766993684</c:v>
                </c:pt>
                <c:pt idx="274">
                  <c:v>7.72622807887491</c:v>
                </c:pt>
                <c:pt idx="275">
                  <c:v>7.64068439324278</c:v>
                </c:pt>
                <c:pt idx="276">
                  <c:v>7.5565547195619</c:v>
                </c:pt>
                <c:pt idx="277">
                  <c:v>7.4738080396012</c:v>
                </c:pt>
                <c:pt idx="278">
                  <c:v>7.39241418168891</c:v>
                </c:pt>
                <c:pt idx="279">
                  <c:v>7.3123437931162</c:v>
                </c:pt>
                <c:pt idx="280">
                  <c:v>7.23356831358559</c:v>
                </c:pt>
                <c:pt idx="281">
                  <c:v>7.15605994965874</c:v>
                </c:pt>
                <c:pt idx="282">
                  <c:v>7.07979165016151</c:v>
                </c:pt>
                <c:pt idx="283">
                  <c:v>7.00473708250468</c:v>
                </c:pt>
                <c:pt idx="284">
                  <c:v>6.93087060988226</c:v>
                </c:pt>
                <c:pt idx="285">
                  <c:v>6.85816726930991</c:v>
                </c:pt>
                <c:pt idx="286">
                  <c:v>6.78660275046857</c:v>
                </c:pt>
                <c:pt idx="287">
                  <c:v>6.71615337531927</c:v>
                </c:pt>
                <c:pt idx="288">
                  <c:v>6.64679607845795</c:v>
                </c:pt>
                <c:pt idx="289">
                  <c:v>6.57850838817868</c:v>
                </c:pt>
                <c:pt idx="290">
                  <c:v>6.51126840821705</c:v>
                </c:pt>
                <c:pt idx="291">
                  <c:v>6.44505480014569</c:v>
                </c:pt>
                <c:pt idx="292">
                  <c:v>6.37984676639501</c:v>
                </c:pt>
                <c:pt idx="293">
                  <c:v>6.3156240338747</c:v>
                </c:pt>
                <c:pt idx="294">
                  <c:v>6.25236683817098</c:v>
                </c:pt>
                <c:pt idx="295">
                  <c:v>6.1900559082971</c:v>
                </c:pt>
                <c:pt idx="296">
                  <c:v>6.12867245197492</c:v>
                </c:pt>
                <c:pt idx="297">
                  <c:v>6.06819814142637</c:v>
                </c:pt>
                <c:pt idx="298">
                  <c:v>6.00861509965489</c:v>
                </c:pt>
                <c:pt idx="299">
                  <c:v>5.94990588719756</c:v>
                </c:pt>
                <c:pt idx="300">
                  <c:v>5.89205348932949</c:v>
                </c:pt>
                <c:pt idx="301">
                  <c:v>5.83504130370287</c:v>
                </c:pt>
                <c:pt idx="302">
                  <c:v>5.77885312840408</c:v>
                </c:pt>
                <c:pt idx="303">
                  <c:v>5.72347315041254</c:v>
                </c:pt>
                <c:pt idx="304">
                  <c:v>5.66888593444602</c:v>
                </c:pt>
                <c:pt idx="305">
                  <c:v>5.61507641217765</c:v>
                </c:pt>
                <c:pt idx="306">
                  <c:v>5.56202987181069</c:v>
                </c:pt>
                <c:pt idx="307">
                  <c:v>5.50973194799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I$2:$I$309</c:f>
              <c:numCache>
                <c:formatCode>General</c:formatCode>
                <c:ptCount val="308"/>
                <c:pt idx="0">
                  <c:v>4.21369345369539E-010</c:v>
                </c:pt>
                <c:pt idx="1">
                  <c:v>3.97823128754984E-010</c:v>
                </c:pt>
                <c:pt idx="2">
                  <c:v>3.54908850203475E-010</c:v>
                </c:pt>
                <c:pt idx="3">
                  <c:v>2.88658396323976E-010</c:v>
                </c:pt>
                <c:pt idx="4">
                  <c:v>1.94935970019057E-010</c:v>
                </c:pt>
                <c:pt idx="5">
                  <c:v>6.97144659995153E-011</c:v>
                </c:pt>
                <c:pt idx="6">
                  <c:v>-9.10723080687393E-011</c:v>
                </c:pt>
                <c:pt idx="7">
                  <c:v>-2.90757501412158E-010</c:v>
                </c:pt>
                <c:pt idx="8">
                  <c:v>-5.31895657532129E-010</c:v>
                </c:pt>
                <c:pt idx="9">
                  <c:v>-8.15453610410873E-010</c:v>
                </c:pt>
                <c:pt idx="10">
                  <c:v>-1.14041855517765E-009</c:v>
                </c:pt>
                <c:pt idx="11">
                  <c:v>-1.50269425554905E-009</c:v>
                </c:pt>
                <c:pt idx="12">
                  <c:v>-1.89416607027497E-009</c:v>
                </c:pt>
                <c:pt idx="13">
                  <c:v>-2.30154957188887E-009</c:v>
                </c:pt>
                <c:pt idx="14">
                  <c:v>-2.70470107288941E-009</c:v>
                </c:pt>
                <c:pt idx="15">
                  <c:v>-3.07491370742168E-009</c:v>
                </c:pt>
                <c:pt idx="16">
                  <c:v>-3.37237686069031E-009</c:v>
                </c:pt>
                <c:pt idx="17">
                  <c:v>-3.54300985633144E-009</c:v>
                </c:pt>
                <c:pt idx="18">
                  <c:v>-3.51348683036065E-009</c:v>
                </c:pt>
                <c:pt idx="19">
                  <c:v>-3.18403782452028E-009</c:v>
                </c:pt>
                <c:pt idx="20">
                  <c:v>-2.41618120927907E-009</c:v>
                </c:pt>
                <c:pt idx="21">
                  <c:v>-1.0123516330601E-009</c:v>
                </c:pt>
                <c:pt idx="22">
                  <c:v>1.31954696927034E-009</c:v>
                </c:pt>
                <c:pt idx="23">
                  <c:v>5.02652125219141E-009</c:v>
                </c:pt>
                <c:pt idx="24">
                  <c:v>1.08139563626923E-008</c:v>
                </c:pt>
                <c:pt idx="25">
                  <c:v>1.9822027543845E-008</c:v>
                </c:pt>
                <c:pt idx="26">
                  <c:v>3.3922506189938E-008</c:v>
                </c:pt>
                <c:pt idx="27">
                  <c:v>5.62129211878856E-008</c:v>
                </c:pt>
                <c:pt idx="28">
                  <c:v>9.18315009312087E-008</c:v>
                </c:pt>
                <c:pt idx="29">
                  <c:v>1.49288679684945E-007</c:v>
                </c:pt>
                <c:pt idx="30">
                  <c:v>2.42618250387205E-007</c:v>
                </c:pt>
                <c:pt idx="31">
                  <c:v>3.94826646068667E-007</c:v>
                </c:pt>
                <c:pt idx="32">
                  <c:v>6.43371657871682E-007</c:v>
                </c:pt>
                <c:pt idx="33">
                  <c:v>1.04879668041955E-006</c:v>
                </c:pt>
                <c:pt idx="34">
                  <c:v>1.70822955296964E-006</c:v>
                </c:pt>
                <c:pt idx="35">
                  <c:v>2.77633324240999E-006</c:v>
                </c:pt>
                <c:pt idx="36">
                  <c:v>4.49757830330489E-006</c:v>
                </c:pt>
                <c:pt idx="37">
                  <c:v>7.25560843208961E-006</c:v>
                </c:pt>
                <c:pt idx="38">
                  <c:v>1.16482217947777E-005</c:v>
                </c:pt>
                <c:pt idx="39">
                  <c:v>1.86004696796248E-005</c:v>
                </c:pt>
                <c:pt idx="40">
                  <c:v>2.95340733206528E-005</c:v>
                </c:pt>
                <c:pt idx="41">
                  <c:v>4.66194389557933E-005</c:v>
                </c:pt>
                <c:pt idx="42">
                  <c:v>7.31479389206408E-005</c:v>
                </c:pt>
                <c:pt idx="43">
                  <c:v>0.000114077969742542</c:v>
                </c:pt>
                <c:pt idx="44">
                  <c:v>0.000176830214764666</c:v>
                </c:pt>
                <c:pt idx="45">
                  <c:v>0.000272437483636104</c:v>
                </c:pt>
                <c:pt idx="46">
                  <c:v>0.000417195079241483</c:v>
                </c:pt>
                <c:pt idx="47">
                  <c:v>0.000635012030182365</c:v>
                </c:pt>
                <c:pt idx="48">
                  <c:v>0.000960735706238775</c:v>
                </c:pt>
                <c:pt idx="49">
                  <c:v>0.00144481709495655</c:v>
                </c:pt>
                <c:pt idx="50">
                  <c:v>0.00215980709003029</c:v>
                </c:pt>
                <c:pt idx="51">
                  <c:v>0.00320933218491348</c:v>
                </c:pt>
                <c:pt idx="52">
                  <c:v>0.00474039856412099</c:v>
                </c:pt>
                <c:pt idx="53">
                  <c:v>0.00696012505469339</c:v>
                </c:pt>
                <c:pt idx="54">
                  <c:v>0.0101583165603861</c:v>
                </c:pt>
                <c:pt idx="55">
                  <c:v>0.0147376692144007</c:v>
                </c:pt>
                <c:pt idx="56">
                  <c:v>0.0212538545772761</c:v>
                </c:pt>
                <c:pt idx="57">
                  <c:v>0.0304682690049234</c:v>
                </c:pt>
                <c:pt idx="58">
                  <c:v>0.0434168588987251</c:v>
                </c:pt>
                <c:pt idx="59">
                  <c:v>0.0614991411715802</c:v>
                </c:pt>
                <c:pt idx="60">
                  <c:v>0.0865923223392586</c:v>
                </c:pt>
                <c:pt idx="61">
                  <c:v>0.121196261388655</c:v>
                </c:pt>
                <c:pt idx="62">
                  <c:v>0.168615891621357</c:v>
                </c:pt>
                <c:pt idx="63">
                  <c:v>0.233188571332466</c:v>
                </c:pt>
                <c:pt idx="64">
                  <c:v>0.320564612071623</c:v>
                </c:pt>
                <c:pt idx="65">
                  <c:v>0.438049856920176</c:v>
                </c:pt>
                <c:pt idx="66">
                  <c:v>0.595019549734079</c:v>
                </c:pt>
                <c:pt idx="67">
                  <c:v>0.803412728421784</c:v>
                </c:pt>
                <c:pt idx="68">
                  <c:v>1.07831584970669</c:v>
                </c:pt>
                <c:pt idx="69">
                  <c:v>1.43864315097697</c:v>
                </c:pt>
                <c:pt idx="70">
                  <c:v>1.90791920712224</c:v>
                </c:pt>
                <c:pt idx="71">
                  <c:v>2.51516607518801</c:v>
                </c:pt>
                <c:pt idx="72">
                  <c:v>3.29589317645057</c:v>
                </c:pt>
                <c:pt idx="73">
                  <c:v>4.29318251071233</c:v>
                </c:pt>
                <c:pt idx="74">
                  <c:v>5.55885484414549</c:v>
                </c:pt>
                <c:pt idx="75">
                  <c:v>7.15469414106161</c:v>
                </c:pt>
                <c:pt idx="76">
                  <c:v>9.1536977933679</c:v>
                </c:pt>
                <c:pt idx="77">
                  <c:v>11.6413093239415</c:v>
                </c:pt>
                <c:pt idx="78">
                  <c:v>14.7165785195129</c:v>
                </c:pt>
                <c:pt idx="79">
                  <c:v>18.4931818515387</c:v>
                </c:pt>
                <c:pt idx="80">
                  <c:v>23.1002241947696</c:v>
                </c:pt>
                <c:pt idx="81">
                  <c:v>28.6827320348291</c:v>
                </c:pt>
                <c:pt idx="82">
                  <c:v>35.4017394939627</c:v>
                </c:pt>
                <c:pt idx="83">
                  <c:v>43.4338626382245</c:v>
                </c:pt>
                <c:pt idx="84">
                  <c:v>52.9702557667014</c:v>
                </c:pt>
                <c:pt idx="85">
                  <c:v>64.2148468328627</c:v>
                </c:pt>
                <c:pt idx="86">
                  <c:v>77.3817588395578</c:v>
                </c:pt>
                <c:pt idx="87">
                  <c:v>92.6918408391563</c:v>
                </c:pt>
                <c:pt idx="88">
                  <c:v>110.368256641587</c:v>
                </c:pt>
                <c:pt idx="89">
                  <c:v>130.631111692091</c:v>
                </c:pt>
                <c:pt idx="90">
                  <c:v>153.691138563514</c:v>
                </c:pt>
                <c:pt idx="91">
                  <c:v>179.74250830179</c:v>
                </c:pt>
                <c:pt idx="92">
                  <c:v>208.954887053488</c:v>
                </c:pt>
                <c:pt idx="93">
                  <c:v>241.464912959373</c:v>
                </c:pt>
                <c:pt idx="94">
                  <c:v>277.367324597258</c:v>
                </c:pt>
                <c:pt idx="95">
                  <c:v>316.706026172217</c:v>
                </c:pt>
                <c:pt idx="96">
                  <c:v>359.46542267805</c:v>
                </c:pt>
                <c:pt idx="97">
                  <c:v>405.562396696959</c:v>
                </c:pt>
                <c:pt idx="98">
                  <c:v>454.839323709489</c:v>
                </c:pt>
                <c:pt idx="99">
                  <c:v>507.058531399992</c:v>
                </c:pt>
                <c:pt idx="100">
                  <c:v>561.898597688317</c:v>
                </c:pt>
                <c:pt idx="101">
                  <c:v>618.952850170137</c:v>
                </c:pt>
                <c:pt idx="102">
                  <c:v>677.730375474736</c:v>
                </c:pt>
                <c:pt idx="103">
                  <c:v>737.659771207801</c:v>
                </c:pt>
                <c:pt idx="104">
                  <c:v>798.095777501565</c:v>
                </c:pt>
                <c:pt idx="105">
                  <c:v>858.328813047145</c:v>
                </c:pt>
                <c:pt idx="106">
                  <c:v>917.597316494034</c:v>
                </c:pt>
                <c:pt idx="107">
                  <c:v>975.102664105426</c:v>
                </c:pt>
                <c:pt idx="108">
                  <c:v>1030.02630527488</c:v>
                </c:pt>
                <c:pt idx="109">
                  <c:v>1081.54863616339</c:v>
                </c:pt>
                <c:pt idx="110">
                  <c:v>1128.86902558513</c:v>
                </c:pt>
                <c:pt idx="111">
                  <c:v>1171.22632320031</c:v>
                </c:pt>
                <c:pt idx="112">
                  <c:v>1207.91912399102</c:v>
                </c:pt>
                <c:pt idx="113">
                  <c:v>1238.32503945334</c:v>
                </c:pt>
                <c:pt idx="114">
                  <c:v>1261.91823774115</c:v>
                </c:pt>
                <c:pt idx="115">
                  <c:v>1278.28456293062</c:v>
                </c:pt>
                <c:pt idx="116">
                  <c:v>1287.13362627523</c:v>
                </c:pt>
                <c:pt idx="117">
                  <c:v>1288.30737629077</c:v>
                </c:pt>
                <c:pt idx="118">
                  <c:v>1281.78479428572</c:v>
                </c:pt>
                <c:pt idx="119">
                  <c:v>1267.68252042641</c:v>
                </c:pt>
                <c:pt idx="120">
                  <c:v>1246.25138428145</c:v>
                </c:pt>
                <c:pt idx="121">
                  <c:v>1217.86898403691</c:v>
                </c:pt>
                <c:pt idx="122">
                  <c:v>1183.02862113099</c:v>
                </c:pt>
                <c:pt idx="123">
                  <c:v>1142.32504334383</c:v>
                </c:pt>
                <c:pt idx="124">
                  <c:v>1096.43757186693</c:v>
                </c:pt>
                <c:pt idx="125">
                  <c:v>1046.11128056361</c:v>
                </c:pt>
                <c:pt idx="126">
                  <c:v>992.136954395746</c:v>
                </c:pt>
                <c:pt idx="127">
                  <c:v>935.330576809986</c:v>
                </c:pt>
                <c:pt idx="128">
                  <c:v>876.513082887401</c:v>
                </c:pt>
                <c:pt idx="129">
                  <c:v>816.49106847762</c:v>
                </c:pt>
                <c:pt idx="130">
                  <c:v>756.039069417731</c:v>
                </c:pt>
                <c:pt idx="131">
                  <c:v>695.883924830383</c:v>
                </c:pt>
                <c:pt idx="132">
                  <c:v>636.691621021762</c:v>
                </c:pt>
                <c:pt idx="133">
                  <c:v>579.056884856663</c:v>
                </c:pt>
                <c:pt idx="134">
                  <c:v>523.495664965923</c:v>
                </c:pt>
                <c:pt idx="135">
                  <c:v>470.440512657505</c:v>
                </c:pt>
                <c:pt idx="136">
                  <c:v>420.238758097314</c:v>
                </c:pt>
                <c:pt idx="137">
                  <c:v>373.153276241299</c:v>
                </c:pt>
                <c:pt idx="138">
                  <c:v>329.365554865307</c:v>
                </c:pt>
                <c:pt idx="139">
                  <c:v>288.980716156812</c:v>
                </c:pt>
                <c:pt idx="140">
                  <c:v>252.034104579446</c:v>
                </c:pt>
                <c:pt idx="141">
                  <c:v>218.499036641145</c:v>
                </c:pt>
                <c:pt idx="142">
                  <c:v>188.295311172971</c:v>
                </c:pt>
                <c:pt idx="143">
                  <c:v>161.298099212741</c:v>
                </c:pt>
                <c:pt idx="144">
                  <c:v>137.346867378559</c:v>
                </c:pt>
                <c:pt idx="145">
                  <c:v>116.2540341195</c:v>
                </c:pt>
                <c:pt idx="146">
                  <c:v>97.8131107363978</c:v>
                </c:pt>
                <c:pt idx="147">
                  <c:v>81.8061349905489</c:v>
                </c:pt>
                <c:pt idx="148">
                  <c:v>68.0102612027657</c:v>
                </c:pt>
                <c:pt idx="149">
                  <c:v>56.2034242032418</c:v>
                </c:pt>
                <c:pt idx="150">
                  <c:v>46.1690431078033</c:v>
                </c:pt>
                <c:pt idx="151">
                  <c:v>37.6997730659081</c:v>
                </c:pt>
                <c:pt idx="152">
                  <c:v>30.6003478580758</c:v>
                </c:pt>
                <c:pt idx="153">
                  <c:v>24.689583091357</c:v>
                </c:pt>
                <c:pt idx="154">
                  <c:v>19.8016288239018</c:v>
                </c:pt>
                <c:pt idx="155">
                  <c:v>15.7865722223331</c:v>
                </c:pt>
                <c:pt idx="156">
                  <c:v>12.5104961026959</c:v>
                </c:pt>
                <c:pt idx="157">
                  <c:v>9.85509891457063</c:v>
                </c:pt>
                <c:pt idx="158">
                  <c:v>7.71697699265296</c:v>
                </c:pt>
                <c:pt idx="159">
                  <c:v>6.00666183596358</c:v>
                </c:pt>
                <c:pt idx="160">
                  <c:v>4.64749484806666</c:v>
                </c:pt>
                <c:pt idx="161">
                  <c:v>3.57441034679677</c:v>
                </c:pt>
                <c:pt idx="162">
                  <c:v>2.73268555699188</c:v>
                </c:pt>
                <c:pt idx="163">
                  <c:v>2.07670440785759</c:v>
                </c:pt>
                <c:pt idx="164">
                  <c:v>1.56877078212994</c:v>
                </c:pt>
                <c:pt idx="165">
                  <c:v>1.17799676876518</c:v>
                </c:pt>
                <c:pt idx="166">
                  <c:v>0.879282677842685</c:v>
                </c:pt>
                <c:pt idx="167">
                  <c:v>0.652398189566444</c:v>
                </c:pt>
                <c:pt idx="168">
                  <c:v>0.481168035092079</c:v>
                </c:pt>
                <c:pt idx="169">
                  <c:v>0.352760976729533</c:v>
                </c:pt>
                <c:pt idx="170">
                  <c:v>0.257077447399524</c:v>
                </c:pt>
                <c:pt idx="171">
                  <c:v>0.186228869694275</c:v>
                </c:pt>
                <c:pt idx="172">
                  <c:v>0.134100233766191</c:v>
                </c:pt>
                <c:pt idx="173">
                  <c:v>0.0959867991892294</c:v>
                </c:pt>
                <c:pt idx="174">
                  <c:v>0.0682956362574747</c:v>
                </c:pt>
                <c:pt idx="175">
                  <c:v>0.0483029898893659</c:v>
                </c:pt>
                <c:pt idx="176">
                  <c:v>0.0339590068754521</c:v>
                </c:pt>
                <c:pt idx="177">
                  <c:v>0.0237321081540453</c:v>
                </c:pt>
                <c:pt idx="178">
                  <c:v>0.0164861266401421</c:v>
                </c:pt>
                <c:pt idx="179">
                  <c:v>0.0113842018235735</c:v>
                </c:pt>
                <c:pt idx="180">
                  <c:v>0.00781427644855018</c:v>
                </c:pt>
                <c:pt idx="181">
                  <c:v>0.00533184457077846</c:v>
                </c:pt>
                <c:pt idx="182">
                  <c:v>0.0036163331826647</c:v>
                </c:pt>
                <c:pt idx="183">
                  <c:v>0.00243815021713599</c:v>
                </c:pt>
                <c:pt idx="184">
                  <c:v>0.00163399653438041</c:v>
                </c:pt>
                <c:pt idx="185">
                  <c:v>0.00108852020595512</c:v>
                </c:pt>
                <c:pt idx="186">
                  <c:v>0.000720793538944855</c:v>
                </c:pt>
                <c:pt idx="187">
                  <c:v>0.000474424361191948</c:v>
                </c:pt>
                <c:pt idx="188">
                  <c:v>0.000310381799002433</c:v>
                </c:pt>
                <c:pt idx="189">
                  <c:v>0.000201831947623933</c:v>
                </c:pt>
                <c:pt idx="190">
                  <c:v>0.000130449001504672</c:v>
                </c:pt>
                <c:pt idx="191">
                  <c:v>8.38003784342051E-005</c:v>
                </c:pt>
                <c:pt idx="192">
                  <c:v>5.35071045793809E-005</c:v>
                </c:pt>
                <c:pt idx="193">
                  <c:v>3.39592303186757E-005</c:v>
                </c:pt>
                <c:pt idx="194">
                  <c:v>2.14254007737487E-005</c:v>
                </c:pt>
                <c:pt idx="195">
                  <c:v>1.34401064999599E-005</c:v>
                </c:pt>
                <c:pt idx="196">
                  <c:v>8.3850334145694E-006</c:v>
                </c:pt>
                <c:pt idx="197">
                  <c:v>5.20504719082671E-006</c:v>
                </c:pt>
                <c:pt idx="198">
                  <c:v>3.21685977422946E-006</c:v>
                </c:pt>
                <c:pt idx="199">
                  <c:v>1.98102951831325E-006</c:v>
                </c:pt>
                <c:pt idx="200">
                  <c:v>1.21692113694351E-006</c:v>
                </c:pt>
                <c:pt idx="201">
                  <c:v>7.46597729731968E-007</c:v>
                </c:pt>
                <c:pt idx="202">
                  <c:v>4.58063207442741E-007</c:v>
                </c:pt>
                <c:pt idx="203">
                  <c:v>2.81347549601506E-007</c:v>
                </c:pt>
                <c:pt idx="204">
                  <c:v>1.73062254978711E-007</c:v>
                </c:pt>
                <c:pt idx="205">
                  <c:v>1.06499921897984E-007</c:v>
                </c:pt>
                <c:pt idx="206">
                  <c:v>6.5336071305619E-008</c:v>
                </c:pt>
                <c:pt idx="207">
                  <c:v>3.9654942040313E-008</c:v>
                </c:pt>
                <c:pt idx="208">
                  <c:v>2.34632136951434E-008</c:v>
                </c:pt>
                <c:pt idx="209">
                  <c:v>1.31472587844381E-008</c:v>
                </c:pt>
                <c:pt idx="210">
                  <c:v>6.52645417165512E-009</c:v>
                </c:pt>
                <c:pt idx="211">
                  <c:v>2.27645209977897E-009</c:v>
                </c:pt>
                <c:pt idx="212">
                  <c:v>-4.17397419992779E-010</c:v>
                </c:pt>
                <c:pt idx="213">
                  <c:v>-2.06728900215433E-009</c:v>
                </c:pt>
                <c:pt idx="214">
                  <c:v>-3.00440207573684E-009</c:v>
                </c:pt>
                <c:pt idx="215">
                  <c:v>-3.45041111652317E-009</c:v>
                </c:pt>
                <c:pt idx="216">
                  <c:v>-3.55919152612569E-009</c:v>
                </c:pt>
                <c:pt idx="217">
                  <c:v>-3.44071374360467E-009</c:v>
                </c:pt>
                <c:pt idx="218">
                  <c:v>-3.17538301878028E-009</c:v>
                </c:pt>
                <c:pt idx="219">
                  <c:v>-2.82253490491524E-009</c:v>
                </c:pt>
                <c:pt idx="220">
                  <c:v>-2.42590173357019E-009</c:v>
                </c:pt>
                <c:pt idx="221">
                  <c:v>-2.01728497161118E-009</c:v>
                </c:pt>
                <c:pt idx="222">
                  <c:v>-1.61928321661118E-009</c:v>
                </c:pt>
                <c:pt idx="223">
                  <c:v>-1.24704184371456E-009</c:v>
                </c:pt>
                <c:pt idx="224">
                  <c:v>-9.10121223596965E-010</c:v>
                </c:pt>
                <c:pt idx="225">
                  <c:v>-6.13705030241817E-010</c:v>
                </c:pt>
                <c:pt idx="226">
                  <c:v>-3.59722827069942E-010</c:v>
                </c:pt>
                <c:pt idx="227">
                  <c:v>-1.47623483036876E-010</c:v>
                </c:pt>
                <c:pt idx="228">
                  <c:v>2.46447387656003E-011</c:v>
                </c:pt>
                <c:pt idx="229">
                  <c:v>1.60354742470009E-010</c:v>
                </c:pt>
                <c:pt idx="230">
                  <c:v>2.63218611826163E-010</c:v>
                </c:pt>
                <c:pt idx="231">
                  <c:v>3.37422345993163E-010</c:v>
                </c:pt>
                <c:pt idx="232">
                  <c:v>3.86993890818347E-010</c:v>
                </c:pt>
                <c:pt idx="233">
                  <c:v>4.16044625731154E-010</c:v>
                </c:pt>
                <c:pt idx="234">
                  <c:v>4.28199026491105E-010</c:v>
                </c:pt>
                <c:pt idx="235">
                  <c:v>4.26832588988486E-010</c:v>
                </c:pt>
                <c:pt idx="236">
                  <c:v>4.14962456256543E-010</c:v>
                </c:pt>
                <c:pt idx="237">
                  <c:v>3.95253990107806E-010</c:v>
                </c:pt>
                <c:pt idx="238">
                  <c:v>3.6982906056466E-010</c:v>
                </c:pt>
                <c:pt idx="239">
                  <c:v>3.40650165643926E-010</c:v>
                </c:pt>
                <c:pt idx="240">
                  <c:v>3.09254688356829E-010</c:v>
                </c:pt>
                <c:pt idx="241">
                  <c:v>2.76901332852361E-010</c:v>
                </c:pt>
                <c:pt idx="242">
                  <c:v>2.44549189061568E-010</c:v>
                </c:pt>
                <c:pt idx="243">
                  <c:v>2.12997337395707E-010</c:v>
                </c:pt>
                <c:pt idx="244">
                  <c:v>1.82811866467501E-010</c:v>
                </c:pt>
                <c:pt idx="245">
                  <c:v>1.54392176753433E-010</c:v>
                </c:pt>
                <c:pt idx="246">
                  <c:v>1.28031716922955E-010</c:v>
                </c:pt>
                <c:pt idx="247">
                  <c:v>1.03873593635912E-010</c:v>
                </c:pt>
                <c:pt idx="248">
                  <c:v>8.19914092191337E-011</c:v>
                </c:pt>
                <c:pt idx="249">
                  <c:v>6.240374764883E-011</c:v>
                </c:pt>
                <c:pt idx="250">
                  <c:v>4.50663890173238E-011</c:v>
                </c:pt>
                <c:pt idx="251">
                  <c:v>2.98762153992916E-011</c:v>
                </c:pt>
                <c:pt idx="252">
                  <c:v>1.67266855053718E-011</c:v>
                </c:pt>
                <c:pt idx="253">
                  <c:v>5.45377478614384E-012</c:v>
                </c:pt>
                <c:pt idx="254">
                  <c:v>-4.04396885032182E-012</c:v>
                </c:pt>
                <c:pt idx="255">
                  <c:v>-1.19399056069081E-011</c:v>
                </c:pt>
                <c:pt idx="256">
                  <c:v>-1.84079698859508E-011</c:v>
                </c:pt>
                <c:pt idx="257">
                  <c:v>-2.35648398895868E-011</c:v>
                </c:pt>
                <c:pt idx="258">
                  <c:v>-2.75870786746815E-011</c:v>
                </c:pt>
                <c:pt idx="259">
                  <c:v>-3.05764003253102E-011</c:v>
                </c:pt>
                <c:pt idx="260">
                  <c:v>-3.2696892705662E-011</c:v>
                </c:pt>
                <c:pt idx="261">
                  <c:v>-3.4057140643836E-011</c:v>
                </c:pt>
                <c:pt idx="262">
                  <c:v>-3.47551947004019E-011</c:v>
                </c:pt>
                <c:pt idx="263">
                  <c:v>-3.49219941833002E-011</c:v>
                </c:pt>
                <c:pt idx="264">
                  <c:v>-3.46135835790555E-011</c:v>
                </c:pt>
                <c:pt idx="265">
                  <c:v>-3.39272100056569E-011</c:v>
                </c:pt>
                <c:pt idx="266">
                  <c:v>-3.29373512803549E-011</c:v>
                </c:pt>
                <c:pt idx="267">
                  <c:v>-3.16995475547934E-011</c:v>
                </c:pt>
                <c:pt idx="268">
                  <c:v>-3.02645030422583E-011</c:v>
                </c:pt>
                <c:pt idx="269">
                  <c:v>-2.87129211483647E-011</c:v>
                </c:pt>
                <c:pt idx="270">
                  <c:v>-2.70551178138541E-011</c:v>
                </c:pt>
                <c:pt idx="271">
                  <c:v>-2.53359974008843E-011</c:v>
                </c:pt>
                <c:pt idx="272">
                  <c:v>-2.35755575516183E-011</c:v>
                </c:pt>
                <c:pt idx="273">
                  <c:v>-2.18419817220034E-011</c:v>
                </c:pt>
                <c:pt idx="274">
                  <c:v>-2.00962025165635E-011</c:v>
                </c:pt>
                <c:pt idx="275">
                  <c:v>-1.83948877448033E-011</c:v>
                </c:pt>
                <c:pt idx="276">
                  <c:v>-1.67433340146042E-011</c:v>
                </c:pt>
                <c:pt idx="277">
                  <c:v>-1.51515516092039E-011</c:v>
                </c:pt>
                <c:pt idx="278">
                  <c:v>-1.36254047861328E-011</c:v>
                </c:pt>
                <c:pt idx="279">
                  <c:v>-1.21685330529498E-011</c:v>
                </c:pt>
                <c:pt idx="280">
                  <c:v>-1.0790574445719E-011</c:v>
                </c:pt>
                <c:pt idx="281">
                  <c:v>-9.50112770168238E-012</c:v>
                </c:pt>
                <c:pt idx="282">
                  <c:v>-8.28281073359947E-012</c:v>
                </c:pt>
                <c:pt idx="283">
                  <c:v>-7.15145769178267E-012</c:v>
                </c:pt>
                <c:pt idx="284">
                  <c:v>-6.11816721850887E-012</c:v>
                </c:pt>
                <c:pt idx="285">
                  <c:v>-5.14621783964088E-012</c:v>
                </c:pt>
                <c:pt idx="286">
                  <c:v>-4.24498669073085E-012</c:v>
                </c:pt>
                <c:pt idx="287">
                  <c:v>-3.42343281153157E-012</c:v>
                </c:pt>
                <c:pt idx="288">
                  <c:v>-2.6812832935578E-012</c:v>
                </c:pt>
                <c:pt idx="289">
                  <c:v>-2.01041092211972E-012</c:v>
                </c:pt>
                <c:pt idx="290">
                  <c:v>-1.39166952952827E-012</c:v>
                </c:pt>
                <c:pt idx="291">
                  <c:v>-8.44716168156836E-013</c:v>
                </c:pt>
                <c:pt idx="292">
                  <c:v>-3.52456942125209E-013</c:v>
                </c:pt>
                <c:pt idx="293">
                  <c:v>8.84922137833312E-014</c:v>
                </c:pt>
                <c:pt idx="294">
                  <c:v>4.67390713224486E-013</c:v>
                </c:pt>
                <c:pt idx="295">
                  <c:v>8.22395528967704E-013</c:v>
                </c:pt>
                <c:pt idx="296">
                  <c:v>1.11427661207965E-012</c:v>
                </c:pt>
                <c:pt idx="297">
                  <c:v>1.36549542252784E-012</c:v>
                </c:pt>
                <c:pt idx="298">
                  <c:v>1.58341612287743E-012</c:v>
                </c:pt>
                <c:pt idx="299">
                  <c:v>1.77475226186481E-012</c:v>
                </c:pt>
                <c:pt idx="300">
                  <c:v>1.91512219542049E-012</c:v>
                </c:pt>
                <c:pt idx="301">
                  <c:v>2.04637261903407E-012</c:v>
                </c:pt>
                <c:pt idx="302">
                  <c:v>2.14567091719815E-012</c:v>
                </c:pt>
                <c:pt idx="303">
                  <c:v>2.22212131697965E-012</c:v>
                </c:pt>
                <c:pt idx="304">
                  <c:v>2.27583407340661E-012</c:v>
                </c:pt>
                <c:pt idx="305">
                  <c:v>2.31244529251578E-012</c:v>
                </c:pt>
                <c:pt idx="306">
                  <c:v>2.33494823457304E-012</c:v>
                </c:pt>
                <c:pt idx="307">
                  <c:v>2.33828754279818E-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J$2:$J$309</c:f>
              <c:numCache>
                <c:formatCode>General</c:formatCode>
                <c:ptCount val="308"/>
                <c:pt idx="0">
                  <c:v>20.8505149913685</c:v>
                </c:pt>
                <c:pt idx="1">
                  <c:v>21.1513484849174</c:v>
                </c:pt>
                <c:pt idx="2">
                  <c:v>21.4587532467639</c:v>
                </c:pt>
                <c:pt idx="3">
                  <c:v>21.7729224634402</c:v>
                </c:pt>
                <c:pt idx="4">
                  <c:v>22.0940564882562</c:v>
                </c:pt>
                <c:pt idx="5">
                  <c:v>22.4223631634092</c:v>
                </c:pt>
                <c:pt idx="6">
                  <c:v>22.7580581591492</c:v>
                </c:pt>
                <c:pt idx="7">
                  <c:v>23.1013653310389</c:v>
                </c:pt>
                <c:pt idx="8">
                  <c:v>23.4525170964255</c:v>
                </c:pt>
                <c:pt idx="9">
                  <c:v>23.8117548313146</c:v>
                </c:pt>
                <c:pt idx="10">
                  <c:v>24.1793292889233</c:v>
                </c:pt>
                <c:pt idx="11">
                  <c:v>24.5555010412799</c:v>
                </c:pt>
                <c:pt idx="12">
                  <c:v>24.9405409453361</c:v>
                </c:pt>
                <c:pt idx="13">
                  <c:v>25.3347306351601</c:v>
                </c:pt>
                <c:pt idx="14">
                  <c:v>25.7383630418998</c:v>
                </c:pt>
                <c:pt idx="15">
                  <c:v>26.1517429433229</c:v>
                </c:pt>
                <c:pt idx="16">
                  <c:v>26.5751875448778</c:v>
                </c:pt>
                <c:pt idx="17">
                  <c:v>27.0090270943651</c:v>
                </c:pt>
                <c:pt idx="18">
                  <c:v>27.4536055324645</c:v>
                </c:pt>
                <c:pt idx="19">
                  <c:v>27.9092811815343</c:v>
                </c:pt>
                <c:pt idx="20">
                  <c:v>28.3764274752857</c:v>
                </c:pt>
                <c:pt idx="21">
                  <c:v>28.8554337321359</c:v>
                </c:pt>
                <c:pt idx="22">
                  <c:v>29.3467059752604</c:v>
                </c:pt>
                <c:pt idx="23">
                  <c:v>29.8506678026063</c:v>
                </c:pt>
                <c:pt idx="24">
                  <c:v>30.3677613103853</c:v>
                </c:pt>
                <c:pt idx="25">
                  <c:v>30.8984480738467</c:v>
                </c:pt>
                <c:pt idx="26">
                  <c:v>31.4432101894412</c:v>
                </c:pt>
                <c:pt idx="27">
                  <c:v>32.002551382817</c:v>
                </c:pt>
                <c:pt idx="28">
                  <c:v>32.5769981874627</c:v>
                </c:pt>
                <c:pt idx="29">
                  <c:v>33.1671011992045</c:v>
                </c:pt>
                <c:pt idx="30">
                  <c:v>33.7734364122096</c:v>
                </c:pt>
                <c:pt idx="31">
                  <c:v>34.396606642622</c:v>
                </c:pt>
                <c:pt idx="32">
                  <c:v>35.0372430464858</c:v>
                </c:pt>
                <c:pt idx="33">
                  <c:v>35.6960067391826</c:v>
                </c:pt>
                <c:pt idx="34">
                  <c:v>36.3735905242462</c:v>
                </c:pt>
                <c:pt idx="35">
                  <c:v>37.0707207401064</c:v>
                </c:pt>
                <c:pt idx="36">
                  <c:v>37.7881592340809</c:v>
                </c:pt>
                <c:pt idx="37">
                  <c:v>38.5267054737697</c:v>
                </c:pt>
                <c:pt idx="38">
                  <c:v>39.2871988069357</c:v>
                </c:pt>
                <c:pt idx="39">
                  <c:v>40.0705208819683</c:v>
                </c:pt>
                <c:pt idx="40">
                  <c:v>40.8775982421575</c:v>
                </c:pt>
                <c:pt idx="41">
                  <c:v>41.7094051082465</c:v>
                </c:pt>
                <c:pt idx="42">
                  <c:v>42.5669663651028</c:v>
                </c:pt>
                <c:pt idx="43">
                  <c:v>43.4513607698746</c:v>
                </c:pt>
                <c:pt idx="44">
                  <c:v>44.3637244006809</c:v>
                </c:pt>
                <c:pt idx="45">
                  <c:v>45.3052543667581</c:v>
                </c:pt>
                <c:pt idx="46">
                  <c:v>46.2772128030619</c:v>
                </c:pt>
                <c:pt idx="47">
                  <c:v>47.2809311746364</c:v>
                </c:pt>
                <c:pt idx="48">
                  <c:v>48.3178149186356</c:v>
                </c:pt>
                <c:pt idx="49">
                  <c:v>49.3893484547505</c:v>
                </c:pt>
                <c:pt idx="50">
                  <c:v>50.4971005979954</c:v>
                </c:pt>
                <c:pt idx="51">
                  <c:v>51.6427304113925</c:v>
                </c:pt>
                <c:pt idx="52">
                  <c:v>52.8279935400875</c:v>
                </c:pt>
                <c:pt idx="53">
                  <c:v>54.0547490729242</c:v>
                </c:pt>
                <c:pt idx="54">
                  <c:v>55.3249669825388</c:v>
                </c:pt>
                <c:pt idx="55">
                  <c:v>56.6407362006895</c:v>
                </c:pt>
                <c:pt idx="56">
                  <c:v>58.004273391902</c:v>
                </c:pt>
                <c:pt idx="57">
                  <c:v>59.417932495691</c:v>
                </c:pt>
                <c:pt idx="58">
                  <c:v>60.8842151157046</c:v>
                </c:pt>
                <c:pt idx="59">
                  <c:v>62.4057818432975</c:v>
                </c:pt>
                <c:pt idx="60">
                  <c:v>63.9854646133923</c:v>
                </c:pt>
                <c:pt idx="61">
                  <c:v>65.6262802022464</c:v>
                </c:pt>
                <c:pt idx="62">
                  <c:v>67.3314449900764</c:v>
                </c:pt>
                <c:pt idx="63">
                  <c:v>69.1043911266882</c:v>
                </c:pt>
                <c:pt idx="64">
                  <c:v>70.9487842555632</c:v>
                </c:pt>
                <c:pt idx="65">
                  <c:v>72.8685429716256</c:v>
                </c:pt>
                <c:pt idx="66">
                  <c:v>74.8678602105223</c:v>
                </c:pt>
                <c:pt idx="67">
                  <c:v>76.9512267931786</c:v>
                </c:pt>
                <c:pt idx="68">
                  <c:v>79.1234573791682</c:v>
                </c:pt>
                <c:pt idx="69">
                  <c:v>81.389719116694</c:v>
                </c:pt>
                <c:pt idx="70">
                  <c:v>83.7555633165027</c:v>
                </c:pt>
                <c:pt idx="71">
                  <c:v>86.2269605227373</c:v>
                </c:pt>
                <c:pt idx="72">
                  <c:v>88.810339406611</c:v>
                </c:pt>
                <c:pt idx="73">
                  <c:v>91.5126299702227</c:v>
                </c:pt>
                <c:pt idx="74">
                  <c:v>94.3413116192854</c:v>
                </c:pt>
                <c:pt idx="75">
                  <c:v>97.3044667468635</c:v>
                </c:pt>
                <c:pt idx="76">
                  <c:v>100.410840567673</c:v>
                </c:pt>
                <c:pt idx="77">
                  <c:v>103.669908056667</c:v>
                </c:pt>
                <c:pt idx="78">
                  <c:v>107.091948979801</c:v>
                </c:pt>
                <c:pt idx="79">
                  <c:v>110.68813216289</c:v>
                </c:pt>
                <c:pt idx="80">
                  <c:v>114.470610331055</c:v>
                </c:pt>
                <c:pt idx="81">
                  <c:v>118.452627072169</c:v>
                </c:pt>
                <c:pt idx="82">
                  <c:v>122.64863773983</c:v>
                </c:pt>
                <c:pt idx="83">
                  <c:v>127.074446423228</c:v>
                </c:pt>
                <c:pt idx="84">
                  <c:v>131.747361483091</c:v>
                </c:pt>
                <c:pt idx="85">
                  <c:v>136.686372597071</c:v>
                </c:pt>
                <c:pt idx="86">
                  <c:v>141.912352789615</c:v>
                </c:pt>
                <c:pt idx="87">
                  <c:v>147.44828955857</c:v>
                </c:pt>
                <c:pt idx="88">
                  <c:v>153.319549975224</c:v>
                </c:pt>
                <c:pt idx="89">
                  <c:v>159.554185551492</c:v>
                </c:pt>
                <c:pt idx="90">
                  <c:v>166.18328376741</c:v>
                </c:pt>
                <c:pt idx="91">
                  <c:v>173.241374467306</c:v>
                </c:pt>
                <c:pt idx="92">
                  <c:v>180.766900900837</c:v>
                </c:pt>
                <c:pt idx="93">
                  <c:v>188.802767043472</c:v>
                </c:pt>
                <c:pt idx="94">
                  <c:v>197.396975015508</c:v>
                </c:pt>
                <c:pt idx="95">
                  <c:v>206.603368956408</c:v>
                </c:pt>
                <c:pt idx="96">
                  <c:v>216.482504610519</c:v>
                </c:pt>
                <c:pt idx="97">
                  <c:v>227.102667115933</c:v>
                </c:pt>
                <c:pt idx="98">
                  <c:v>238.541062979244</c:v>
                </c:pt>
                <c:pt idx="99">
                  <c:v>250.885215797972</c:v>
                </c:pt>
                <c:pt idx="100">
                  <c:v>264.234598664932</c:v>
                </c:pt>
                <c:pt idx="101">
                  <c:v>278.702538881718</c:v>
                </c:pt>
                <c:pt idx="102">
                  <c:v>294.418431908595</c:v>
                </c:pt>
                <c:pt idx="103">
                  <c:v>311.530300364331</c:v>
                </c:pt>
                <c:pt idx="104">
                  <c:v>330.207728966981</c:v>
                </c:pt>
                <c:pt idx="105">
                  <c:v>350.645195754406</c:v>
                </c:pt>
                <c:pt idx="106">
                  <c:v>373.065801478076</c:v>
                </c:pt>
                <c:pt idx="107">
                  <c:v>397.725370064748</c:v>
                </c:pt>
                <c:pt idx="108">
                  <c:v>424.91685057067</c:v>
                </c:pt>
                <c:pt idx="109">
                  <c:v>454.97489221247</c:v>
                </c:pt>
                <c:pt idx="110">
                  <c:v>488.280386408748</c:v>
                </c:pt>
                <c:pt idx="111">
                  <c:v>525.264671960183</c:v>
                </c:pt>
                <c:pt idx="112">
                  <c:v>566.412982104286</c:v>
                </c:pt>
                <c:pt idx="113">
                  <c:v>612.266578664154</c:v>
                </c:pt>
                <c:pt idx="114">
                  <c:v>663.422876245621</c:v>
                </c:pt>
                <c:pt idx="115">
                  <c:v>720.532720643696</c:v>
                </c:pt>
                <c:pt idx="116">
                  <c:v>784.293867951895</c:v>
                </c:pt>
                <c:pt idx="117">
                  <c:v>855.439637408027</c:v>
                </c:pt>
                <c:pt idx="118">
                  <c:v>934.721709345398</c:v>
                </c:pt>
                <c:pt idx="119">
                  <c:v>1022.88613976318</c:v>
                </c:pt>
                <c:pt idx="120">
                  <c:v>1120.64189401778</c:v>
                </c:pt>
                <c:pt idx="121">
                  <c:v>1228.62158733059</c:v>
                </c:pt>
                <c:pt idx="122">
                  <c:v>1347.33467122508</c:v>
                </c:pt>
                <c:pt idx="123">
                  <c:v>1477.11401729726</c:v>
                </c:pt>
                <c:pt idx="124">
                  <c:v>1618.05769471276</c:v>
                </c:pt>
                <c:pt idx="125">
                  <c:v>1769.96866083817</c:v>
                </c:pt>
                <c:pt idx="126">
                  <c:v>1932.29600361114</c:v>
                </c:pt>
                <c:pt idx="127">
                  <c:v>2104.08218411825</c:v>
                </c:pt>
                <c:pt idx="128">
                  <c:v>2283.92130748772</c:v>
                </c:pt>
                <c:pt idx="129">
                  <c:v>2469.93367645727</c:v>
                </c:pt>
                <c:pt idx="130">
                  <c:v>2659.7616463798</c:v>
                </c:pt>
                <c:pt idx="131">
                  <c:v>2850.59102811292</c:v>
                </c:pt>
                <c:pt idx="132">
                  <c:v>3039.2009530017</c:v>
                </c:pt>
                <c:pt idx="133">
                  <c:v>3222.0432644557</c:v>
                </c:pt>
                <c:pt idx="134">
                  <c:v>3395.35024817689</c:v>
                </c:pt>
                <c:pt idx="135">
                  <c:v>3555.26704171547</c:v>
                </c:pt>
                <c:pt idx="136">
                  <c:v>3698.00261226667</c:v>
                </c:pt>
                <c:pt idx="137">
                  <c:v>3819.99102795361</c:v>
                </c:pt>
                <c:pt idx="138">
                  <c:v>3918.05313793364</c:v>
                </c:pt>
                <c:pt idx="139">
                  <c:v>3989.54794703069</c:v>
                </c:pt>
                <c:pt idx="140">
                  <c:v>4032.50307421607</c:v>
                </c:pt>
                <c:pt idx="141">
                  <c:v>4045.71477390927</c:v>
                </c:pt>
                <c:pt idx="142">
                  <c:v>4028.8100133412</c:v>
                </c:pt>
                <c:pt idx="143">
                  <c:v>3982.26586435492</c:v>
                </c:pt>
                <c:pt idx="144">
                  <c:v>3907.38471613403</c:v>
                </c:pt>
                <c:pt idx="145">
                  <c:v>3806.22721688825</c:v>
                </c:pt>
                <c:pt idx="146">
                  <c:v>3681.50805816638</c:v>
                </c:pt>
                <c:pt idx="147">
                  <c:v>3536.46240110651</c:v>
                </c:pt>
                <c:pt idx="148">
                  <c:v>3374.6926517646</c:v>
                </c:pt>
                <c:pt idx="149">
                  <c:v>3200.00626207411</c:v>
                </c:pt>
                <c:pt idx="150">
                  <c:v>3016.25521684145</c:v>
                </c:pt>
                <c:pt idx="151">
                  <c:v>2827.18693161943</c:v>
                </c:pt>
                <c:pt idx="152">
                  <c:v>2636.31459498465</c:v>
                </c:pt>
                <c:pt idx="153">
                  <c:v>2446.81277494955</c:v>
                </c:pt>
                <c:pt idx="154">
                  <c:v>2261.44164091243</c:v>
                </c:pt>
                <c:pt idx="155">
                  <c:v>2082.5006961285</c:v>
                </c:pt>
                <c:pt idx="156">
                  <c:v>1911.81070413826</c:v>
                </c:pt>
                <c:pt idx="157">
                  <c:v>1750.72070177075</c:v>
                </c:pt>
                <c:pt idx="158">
                  <c:v>1600.13572705879</c:v>
                </c:pt>
                <c:pt idx="159">
                  <c:v>1460.56018650448</c:v>
                </c:pt>
                <c:pt idx="160">
                  <c:v>1332.1516121961</c:v>
                </c:pt>
                <c:pt idx="161">
                  <c:v>1214.77983528545</c:v>
                </c:pt>
                <c:pt idx="162">
                  <c:v>1108.08721701131</c:v>
                </c:pt>
                <c:pt idx="163">
                  <c:v>1011.54640806889</c:v>
                </c:pt>
                <c:pt idx="164">
                  <c:v>924.513032060444</c:v>
                </c:pt>
                <c:pt idx="165">
                  <c:v>846.2716060633</c:v>
                </c:pt>
                <c:pt idx="166">
                  <c:v>776.073842423382</c:v>
                </c:pt>
                <c:pt idx="167">
                  <c:v>713.169169412544</c:v>
                </c:pt>
                <c:pt idx="168">
                  <c:v>656.827839257425</c:v>
                </c:pt>
                <c:pt idx="169">
                  <c:v>606.357357353239</c:v>
                </c:pt>
                <c:pt idx="170">
                  <c:v>561.113179957204</c:v>
                </c:pt>
                <c:pt idx="171">
                  <c:v>520.504713663232</c:v>
                </c:pt>
                <c:pt idx="172">
                  <c:v>483.997637874836</c:v>
                </c:pt>
                <c:pt idx="173">
                  <c:v>451.113491188514</c:v>
                </c:pt>
                <c:pt idx="174">
                  <c:v>421.427341197057</c:v>
                </c:pt>
                <c:pt idx="175">
                  <c:v>394.564217162764</c:v>
                </c:pt>
                <c:pt idx="176">
                  <c:v>370.194843267556</c:v>
                </c:pt>
                <c:pt idx="177">
                  <c:v>348.031078302882</c:v>
                </c:pt>
                <c:pt idx="178">
                  <c:v>327.821352559605</c:v>
                </c:pt>
                <c:pt idx="179">
                  <c:v>309.346297365949</c:v>
                </c:pt>
                <c:pt idx="180">
                  <c:v>292.414687484961</c:v>
                </c:pt>
                <c:pt idx="181">
                  <c:v>276.859759900679</c:v>
                </c:pt>
                <c:pt idx="182">
                  <c:v>262.535931868028</c:v>
                </c:pt>
                <c:pt idx="183">
                  <c:v>249.315913553799</c:v>
                </c:pt>
                <c:pt idx="184">
                  <c:v>237.088193257229</c:v>
                </c:pt>
                <c:pt idx="185">
                  <c:v>225.754863451626</c:v>
                </c:pt>
                <c:pt idx="186">
                  <c:v>215.229751523343</c:v>
                </c:pt>
                <c:pt idx="187">
                  <c:v>205.436818334372</c:v>
                </c:pt>
                <c:pt idx="188">
                  <c:v>196.308789254319</c:v>
                </c:pt>
                <c:pt idx="189">
                  <c:v>187.785985116957</c:v>
                </c:pt>
                <c:pt idx="190">
                  <c:v>179.81532397573</c:v>
                </c:pt>
                <c:pt idx="191">
                  <c:v>172.349468113708</c:v>
                </c:pt>
                <c:pt idx="192">
                  <c:v>165.346094229994</c:v>
                </c:pt>
                <c:pt idx="193">
                  <c:v>158.767267921956</c:v>
                </c:pt>
                <c:pt idx="194">
                  <c:v>152.578906437968</c:v>
                </c:pt>
                <c:pt idx="195">
                  <c:v>146.7503161687</c:v>
                </c:pt>
                <c:pt idx="196">
                  <c:v>141.253793487719</c:v>
                </c:pt>
                <c:pt idx="197">
                  <c:v>136.06427937279</c:v>
                </c:pt>
                <c:pt idx="198">
                  <c:v>131.15905977403</c:v>
                </c:pt>
                <c:pt idx="199">
                  <c:v>126.517504981822</c:v>
                </c:pt>
                <c:pt idx="200">
                  <c:v>122.120842322656</c:v>
                </c:pt>
                <c:pt idx="201">
                  <c:v>117.951957407856</c:v>
                </c:pt>
                <c:pt idx="202">
                  <c:v>113.995219907631</c:v>
                </c:pt>
                <c:pt idx="203">
                  <c:v>110.236330446061</c:v>
                </c:pt>
                <c:pt idx="204">
                  <c:v>106.662185732626</c:v>
                </c:pt>
                <c:pt idx="205">
                  <c:v>103.260759480429</c:v>
                </c:pt>
                <c:pt idx="206">
                  <c:v>100.020997025075</c:v>
                </c:pt>
                <c:pt idx="207">
                  <c:v>96.9327218634015</c:v>
                </c:pt>
                <c:pt idx="208">
                  <c:v>93.986552587849</c:v>
                </c:pt>
                <c:pt idx="209">
                  <c:v>91.1738289086595</c:v>
                </c:pt>
                <c:pt idx="210">
                  <c:v>88.4865456388257</c:v>
                </c:pt>
                <c:pt idx="211">
                  <c:v>85.9172936716028</c:v>
                </c:pt>
                <c:pt idx="212">
                  <c:v>83.4592071118892</c:v>
                </c:pt>
                <c:pt idx="213">
                  <c:v>81.1059158347566</c:v>
                </c:pt>
                <c:pt idx="214">
                  <c:v>78.8515028399763</c:v>
                </c:pt>
                <c:pt idx="215">
                  <c:v>76.6904658531523</c:v>
                </c:pt>
                <c:pt idx="216">
                  <c:v>74.6176826942143</c:v>
                </c:pt>
                <c:pt idx="217">
                  <c:v>72.6283799942998</c:v>
                </c:pt>
                <c:pt idx="218">
                  <c:v>70.7181048940093</c:v>
                </c:pt>
                <c:pt idx="219">
                  <c:v>68.8826994008884</c:v>
                </c:pt>
                <c:pt idx="220">
                  <c:v>67.1182771228044</c:v>
                </c:pt>
                <c:pt idx="221">
                  <c:v>65.4212021275793</c:v>
                </c:pt>
                <c:pt idx="222">
                  <c:v>63.7880697084905</c:v>
                </c:pt>
                <c:pt idx="223">
                  <c:v>62.2156888607582</c:v>
                </c:pt>
                <c:pt idx="224">
                  <c:v>60.7010662963717</c:v>
                </c:pt>
                <c:pt idx="225">
                  <c:v>59.2413918440506</c:v>
                </c:pt>
                <c:pt idx="226">
                  <c:v>57.8340250981758</c:v>
                </c:pt>
                <c:pt idx="227">
                  <c:v>56.4764831954657</c:v>
                </c:pt>
                <c:pt idx="228">
                  <c:v>55.1664296113086</c:v>
                </c:pt>
                <c:pt idx="229">
                  <c:v>53.9016638792376</c:v>
                </c:pt>
                <c:pt idx="230">
                  <c:v>52.6801121472272</c:v>
                </c:pt>
                <c:pt idx="231">
                  <c:v>51.499818493513</c:v>
                </c:pt>
                <c:pt idx="232">
                  <c:v>50.3589369326042</c:v>
                </c:pt>
                <c:pt idx="233">
                  <c:v>49.2557240492345</c:v>
                </c:pt>
                <c:pt idx="234">
                  <c:v>48.1885322042637</c:v>
                </c:pt>
                <c:pt idx="235">
                  <c:v>47.1558032621196</c:v>
                </c:pt>
                <c:pt idx="236">
                  <c:v>46.1560627943384</c:v>
                </c:pt>
                <c:pt idx="237">
                  <c:v>45.1879147181794</c:v>
                </c:pt>
                <c:pt idx="238">
                  <c:v>44.2500363332413</c:v>
                </c:pt>
                <c:pt idx="239">
                  <c:v>43.3411737225401</c:v>
                </c:pt>
                <c:pt idx="240">
                  <c:v>42.4601374876623</c:v>
                </c:pt>
                <c:pt idx="241">
                  <c:v>41.6057987904411</c:v>
                </c:pt>
                <c:pt idx="242">
                  <c:v>40.777085676142</c:v>
                </c:pt>
                <c:pt idx="243">
                  <c:v>39.9729796554254</c:v>
                </c:pt>
                <c:pt idx="244">
                  <c:v>39.192512524405</c:v>
                </c:pt>
                <c:pt idx="245">
                  <c:v>38.4347634039677</c:v>
                </c:pt>
                <c:pt idx="246">
                  <c:v>37.6988559811893</c:v>
                </c:pt>
                <c:pt idx="247">
                  <c:v>36.9839559371769</c:v>
                </c:pt>
                <c:pt idx="248">
                  <c:v>36.2892685470314</c:v>
                </c:pt>
                <c:pt idx="249">
                  <c:v>35.6140364388492</c:v>
                </c:pt>
                <c:pt idx="250">
                  <c:v>34.9575374997936</c:v>
                </c:pt>
                <c:pt idx="251">
                  <c:v>34.3190829182731</c:v>
                </c:pt>
                <c:pt idx="252">
                  <c:v>33.6980153521784</c:v>
                </c:pt>
                <c:pt idx="253">
                  <c:v>33.0937072139588</c:v>
                </c:pt>
                <c:pt idx="254">
                  <c:v>32.5055590640716</c:v>
                </c:pt>
                <c:pt idx="255">
                  <c:v>31.9329981050258</c:v>
                </c:pt>
                <c:pt idx="256">
                  <c:v>31.375476768865</c:v>
                </c:pt>
                <c:pt idx="257">
                  <c:v>30.8324713915025</c:v>
                </c:pt>
                <c:pt idx="258">
                  <c:v>30.3034809678423</c:v>
                </c:pt>
                <c:pt idx="259">
                  <c:v>29.7880259820927</c:v>
                </c:pt>
                <c:pt idx="260">
                  <c:v>29.285647308113</c:v>
                </c:pt>
                <c:pt idx="261">
                  <c:v>28.7959051750278</c:v>
                </c:pt>
                <c:pt idx="262">
                  <c:v>28.3183781937096</c:v>
                </c:pt>
                <c:pt idx="263">
                  <c:v>27.8526624400585</c:v>
                </c:pt>
                <c:pt idx="264">
                  <c:v>27.3983705913132</c:v>
                </c:pt>
                <c:pt idx="265">
                  <c:v>26.9551311119097</c:v>
                </c:pt>
                <c:pt idx="266">
                  <c:v>26.5225874856553</c:v>
                </c:pt>
                <c:pt idx="267">
                  <c:v>26.100397491225</c:v>
                </c:pt>
                <c:pt idx="268">
                  <c:v>25.6882325182028</c:v>
                </c:pt>
                <c:pt idx="269">
                  <c:v>25.2857769210882</c:v>
                </c:pt>
                <c:pt idx="270">
                  <c:v>24.8927274088738</c:v>
                </c:pt>
                <c:pt idx="271">
                  <c:v>24.5087924679685</c:v>
                </c:pt>
                <c:pt idx="272">
                  <c:v>24.1336918163941</c:v>
                </c:pt>
                <c:pt idx="273">
                  <c:v>23.7671558873311</c:v>
                </c:pt>
                <c:pt idx="274">
                  <c:v>23.408925340219</c:v>
                </c:pt>
                <c:pt idx="275">
                  <c:v>23.0587505977399</c:v>
                </c:pt>
                <c:pt idx="276">
                  <c:v>22.7163914071282</c:v>
                </c:pt>
                <c:pt idx="277">
                  <c:v>22.3816164243545</c:v>
                </c:pt>
                <c:pt idx="278">
                  <c:v>22.0542028198251</c:v>
                </c:pt>
                <c:pt idx="279">
                  <c:v>21.7339359043359</c:v>
                </c:pt>
                <c:pt idx="280">
                  <c:v>21.4206087740938</c:v>
                </c:pt>
                <c:pt idx="281">
                  <c:v>21.114021973703</c:v>
                </c:pt>
                <c:pt idx="282">
                  <c:v>20.8139831760823</c:v>
                </c:pt>
                <c:pt idx="283">
                  <c:v>20.520306878346</c:v>
                </c:pt>
                <c:pt idx="284">
                  <c:v>20.2328141127429</c:v>
                </c:pt>
                <c:pt idx="285">
                  <c:v>19.951332171807</c:v>
                </c:pt>
                <c:pt idx="286">
                  <c:v>19.6756943469242</c:v>
                </c:pt>
                <c:pt idx="287">
                  <c:v>19.4057396795711</c:v>
                </c:pt>
                <c:pt idx="288">
                  <c:v>19.1413127245273</c:v>
                </c:pt>
                <c:pt idx="289">
                  <c:v>18.8822633244061</c:v>
                </c:pt>
                <c:pt idx="290">
                  <c:v>18.6284463948881</c:v>
                </c:pt>
                <c:pt idx="291">
                  <c:v>18.3797217200804</c:v>
                </c:pt>
                <c:pt idx="292">
                  <c:v>18.1359537574582</c:v>
                </c:pt>
                <c:pt idx="293">
                  <c:v>17.8970114518786</c:v>
                </c:pt>
                <c:pt idx="294">
                  <c:v>17.6627680581874</c:v>
                </c:pt>
                <c:pt idx="295">
                  <c:v>17.4331009719657</c:v>
                </c:pt>
                <c:pt idx="296">
                  <c:v>17.2078915679946</c:v>
                </c:pt>
                <c:pt idx="297">
                  <c:v>16.9870250460341</c:v>
                </c:pt>
                <c:pt idx="298">
                  <c:v>16.7703902835418</c:v>
                </c:pt>
                <c:pt idx="299">
                  <c:v>16.5578796949772</c:v>
                </c:pt>
                <c:pt idx="300">
                  <c:v>16.3493890973527</c:v>
                </c:pt>
                <c:pt idx="301">
                  <c:v>16.1448175817207</c:v>
                </c:pt>
                <c:pt idx="302">
                  <c:v>15.9440673902955</c:v>
                </c:pt>
                <c:pt idx="303">
                  <c:v>15.7470437989296</c:v>
                </c:pt>
                <c:pt idx="304">
                  <c:v>15.5536550046802</c:v>
                </c:pt>
                <c:pt idx="305">
                  <c:v>15.3638120182136</c:v>
                </c:pt>
                <c:pt idx="306">
                  <c:v>15.1774285608115</c:v>
                </c:pt>
                <c:pt idx="307">
                  <c:v>14.99442096575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K$2:$K$309</c:f>
              <c:numCache>
                <c:formatCode>General</c:formatCode>
                <c:ptCount val="308"/>
                <c:pt idx="0">
                  <c:v>23.4055336995742</c:v>
                </c:pt>
                <c:pt idx="1">
                  <c:v>23.695396023802</c:v>
                </c:pt>
                <c:pt idx="2">
                  <c:v>23.9906743160395</c:v>
                </c:pt>
                <c:pt idx="3">
                  <c:v>24.2915042910605</c:v>
                </c:pt>
                <c:pt idx="4">
                  <c:v>24.5980259394941</c:v>
                </c:pt>
                <c:pt idx="5">
                  <c:v>24.9103836904317</c:v>
                </c:pt>
                <c:pt idx="6">
                  <c:v>25.2287265812912</c:v>
                </c:pt>
                <c:pt idx="7">
                  <c:v>25.5532084353104</c:v>
                </c:pt>
                <c:pt idx="8">
                  <c:v>25.8839880470636</c:v>
                </c:pt>
                <c:pt idx="9">
                  <c:v>26.2212293764175</c:v>
                </c:pt>
                <c:pt idx="10">
                  <c:v>26.5651017513698</c:v>
                </c:pt>
                <c:pt idx="11">
                  <c:v>26.9157800802353</c:v>
                </c:pt>
                <c:pt idx="12">
                  <c:v>27.2734450736778</c:v>
                </c:pt>
                <c:pt idx="13">
                  <c:v>27.6382834771107</c:v>
                </c:pt>
                <c:pt idx="14">
                  <c:v>28.0104883140248</c:v>
                </c:pt>
                <c:pt idx="15">
                  <c:v>28.3902591408327</c:v>
                </c:pt>
                <c:pt idx="16">
                  <c:v>28.7778023138575</c:v>
                </c:pt>
                <c:pt idx="17">
                  <c:v>29.1733312691313</c:v>
                </c:pt>
                <c:pt idx="18">
                  <c:v>29.5770668157096</c:v>
                </c:pt>
                <c:pt idx="19">
                  <c:v>29.9892374432533</c:v>
                </c:pt>
                <c:pt idx="20">
                  <c:v>30.4100796446757</c:v>
                </c:pt>
                <c:pt idx="21">
                  <c:v>30.8398382547039</c:v>
                </c:pt>
                <c:pt idx="22">
                  <c:v>31.2787668052566</c:v>
                </c:pt>
                <c:pt idx="23">
                  <c:v>31.7271278986002</c:v>
                </c:pt>
                <c:pt idx="24">
                  <c:v>32.1851935993047</c:v>
                </c:pt>
                <c:pt idx="25">
                  <c:v>32.6532458460906</c:v>
                </c:pt>
                <c:pt idx="26">
                  <c:v>33.1315768847264</c:v>
                </c:pt>
                <c:pt idx="27">
                  <c:v>33.6204897232158</c:v>
                </c:pt>
                <c:pt idx="28">
                  <c:v>34.1202986105935</c:v>
                </c:pt>
                <c:pt idx="29">
                  <c:v>34.6313295407409</c:v>
                </c:pt>
                <c:pt idx="30">
                  <c:v>35.1539207827216</c:v>
                </c:pt>
                <c:pt idx="31">
                  <c:v>35.688423439248</c:v>
                </c:pt>
                <c:pt idx="32">
                  <c:v>36.2352020349921</c:v>
                </c:pt>
                <c:pt idx="33">
                  <c:v>36.7946351365768</c:v>
                </c:pt>
                <c:pt idx="34">
                  <c:v>37.3671160062118</c:v>
                </c:pt>
                <c:pt idx="35">
                  <c:v>37.9530532910734</c:v>
                </c:pt>
                <c:pt idx="36">
                  <c:v>38.5528717506796</c:v>
                </c:pt>
                <c:pt idx="37">
                  <c:v>39.1670130246677</c:v>
                </c:pt>
                <c:pt idx="38">
                  <c:v>39.7959364435611</c:v>
                </c:pt>
                <c:pt idx="39">
                  <c:v>40.4401198852917</c:v>
                </c:pt>
                <c:pt idx="40">
                  <c:v>41.1000606804532</c:v>
                </c:pt>
                <c:pt idx="41">
                  <c:v>41.7762765694746</c:v>
                </c:pt>
                <c:pt idx="42">
                  <c:v>42.4693067151429</c:v>
                </c:pt>
                <c:pt idx="43">
                  <c:v>43.1797127741578</c:v>
                </c:pt>
                <c:pt idx="44">
                  <c:v>43.9080800316838</c:v>
                </c:pt>
                <c:pt idx="45">
                  <c:v>44.6550186031586</c:v>
                </c:pt>
                <c:pt idx="46">
                  <c:v>45.4211647079531</c:v>
                </c:pt>
                <c:pt idx="47">
                  <c:v>46.2071820198248</c:v>
                </c:pt>
                <c:pt idx="48">
                  <c:v>47.0137630994991</c:v>
                </c:pt>
                <c:pt idx="49">
                  <c:v>47.8416309151271</c:v>
                </c:pt>
                <c:pt idx="50">
                  <c:v>48.691540456828</c:v>
                </c:pt>
                <c:pt idx="51">
                  <c:v>49.5642804520215</c:v>
                </c:pt>
                <c:pt idx="52">
                  <c:v>50.4606751887941</c:v>
                </c:pt>
                <c:pt idx="53">
                  <c:v>51.3815864551364</c:v>
                </c:pt>
                <c:pt idx="54">
                  <c:v>52.3279156025332</c:v>
                </c:pt>
                <c:pt idx="55">
                  <c:v>53.3006057430879</c:v>
                </c:pt>
                <c:pt idx="56">
                  <c:v>54.3006440901365</c:v>
                </c:pt>
                <c:pt idx="57">
                  <c:v>55.3290644531445</c:v>
                </c:pt>
                <c:pt idx="58">
                  <c:v>56.3869498986026</c:v>
                </c:pt>
                <c:pt idx="59">
                  <c:v>57.4754355896418</c:v>
                </c:pt>
                <c:pt idx="60">
                  <c:v>58.5957118181998</c:v>
                </c:pt>
                <c:pt idx="61">
                  <c:v>59.7490272447803</c:v>
                </c:pt>
                <c:pt idx="62">
                  <c:v>60.9366923621777</c:v>
                </c:pt>
                <c:pt idx="63">
                  <c:v>62.1600832010101</c:v>
                </c:pt>
                <c:pt idx="64">
                  <c:v>63.4206452965083</c:v>
                </c:pt>
                <c:pt idx="65">
                  <c:v>64.7198979377877</c:v>
                </c:pt>
                <c:pt idx="66">
                  <c:v>66.0594387227825</c:v>
                </c:pt>
                <c:pt idx="67">
                  <c:v>67.4409484441789</c:v>
                </c:pt>
                <c:pt idx="68">
                  <c:v>68.8661963340708</c:v>
                </c:pt>
                <c:pt idx="69">
                  <c:v>70.3370456976852</c:v>
                </c:pt>
                <c:pt idx="70">
                  <c:v>71.855459969445</c:v>
                </c:pt>
                <c:pt idx="71">
                  <c:v>73.4235092278625</c:v>
                </c:pt>
                <c:pt idx="72">
                  <c:v>75.0433772093253</c:v>
                </c:pt>
                <c:pt idx="73">
                  <c:v>76.7173688648134</c:v>
                </c:pt>
                <c:pt idx="74">
                  <c:v>78.4479185079919</c:v>
                </c:pt>
                <c:pt idx="75">
                  <c:v>80.2375986080224</c:v>
                </c:pt>
                <c:pt idx="76">
                  <c:v>82.089129285902</c:v>
                </c:pt>
                <c:pt idx="77">
                  <c:v>84.0053885792138</c:v>
                </c:pt>
                <c:pt idx="78">
                  <c:v>85.9894235469706</c:v>
                </c:pt>
                <c:pt idx="79">
                  <c:v>88.0444622938062</c:v>
                </c:pt>
                <c:pt idx="80">
                  <c:v>90.1739270012578</c:v>
                </c:pt>
                <c:pt idx="81">
                  <c:v>92.3814480633795</c:v>
                </c:pt>
                <c:pt idx="82">
                  <c:v>94.6708794345682</c:v>
                </c:pt>
                <c:pt idx="83">
                  <c:v>97.0463153094439</c:v>
                </c:pt>
                <c:pt idx="84">
                  <c:v>99.5121082680601</c:v>
                </c:pt>
                <c:pt idx="85">
                  <c:v>102.072889034831</c:v>
                </c:pt>
                <c:pt idx="86">
                  <c:v>104.73358801662</c:v>
                </c:pt>
                <c:pt idx="87">
                  <c:v>107.499458804631</c:v>
                </c:pt>
                <c:pt idx="88">
                  <c:v>110.376103846523</c:v>
                </c:pt>
                <c:pt idx="89">
                  <c:v>113.369502519684</c:v>
                </c:pt>
                <c:pt idx="90">
                  <c:v>116.486041864528</c:v>
                </c:pt>
                <c:pt idx="91">
                  <c:v>119.732550268263</c:v>
                </c:pt>
                <c:pt idx="92">
                  <c:v>123.116334425491</c:v>
                </c:pt>
                <c:pt idx="93">
                  <c:v>126.645219942953</c:v>
                </c:pt>
                <c:pt idx="94">
                  <c:v>130.327596002284</c:v>
                </c:pt>
                <c:pt idx="95">
                  <c:v>134.17246454792</c:v>
                </c:pt>
                <c:pt idx="96">
                  <c:v>138.189494528124</c:v>
                </c:pt>
                <c:pt idx="97">
                  <c:v>142.389081786797</c:v>
                </c:pt>
                <c:pt idx="98">
                  <c:v>146.782415283706</c:v>
                </c:pt>
                <c:pt idx="99">
                  <c:v>151.381550412592</c:v>
                </c:pt>
                <c:pt idx="100">
                  <c:v>156.199490292349</c:v>
                </c:pt>
                <c:pt idx="101">
                  <c:v>161.250276028312</c:v>
                </c:pt>
                <c:pt idx="102">
                  <c:v>166.549087081381</c:v>
                </c:pt>
                <c:pt idx="103">
                  <c:v>172.112353045429</c:v>
                </c:pt>
                <c:pt idx="104">
                  <c:v>177.957878321926</c:v>
                </c:pt>
                <c:pt idx="105">
                  <c:v>184.104981399441</c:v>
                </c:pt>
                <c:pt idx="106">
                  <c:v>190.574650699829</c:v>
                </c:pt>
                <c:pt idx="107">
                  <c:v>197.389719248796</c:v>
                </c:pt>
                <c:pt idx="108">
                  <c:v>204.575060773466</c:v>
                </c:pt>
                <c:pt idx="109">
                  <c:v>212.157810232183</c:v>
                </c:pt>
                <c:pt idx="110">
                  <c:v>220.167612252558</c:v>
                </c:pt>
                <c:pt idx="111">
                  <c:v>228.636901504748</c:v>
                </c:pt>
                <c:pt idx="112">
                  <c:v>237.60121968251</c:v>
                </c:pt>
                <c:pt idx="113">
                  <c:v>247.099574521713</c:v>
                </c:pt>
                <c:pt idx="114">
                  <c:v>257.174847174329</c:v>
                </c:pt>
                <c:pt idx="115">
                  <c:v>267.874255298682</c:v>
                </c:pt>
                <c:pt idx="116">
                  <c:v>279.249880450186</c:v>
                </c:pt>
                <c:pt idx="117">
                  <c:v>291.35926979144</c:v>
                </c:pt>
                <c:pt idx="118">
                  <c:v>304.266123819997</c:v>
                </c:pt>
                <c:pt idx="119">
                  <c:v>318.041083773097</c:v>
                </c:pt>
                <c:pt idx="120">
                  <c:v>332.762634649571</c:v>
                </c:pt>
                <c:pt idx="121">
                  <c:v>348.518142426801</c:v>
                </c:pt>
                <c:pt idx="122">
                  <c:v>365.405047075684</c:v>
                </c:pt>
                <c:pt idx="123">
                  <c:v>383.532236404919</c:v>
                </c:pt>
                <c:pt idx="124">
                  <c:v>403.021629584254</c:v>
                </c:pt>
                <c:pt idx="125">
                  <c:v>424.010003340827</c:v>
                </c:pt>
                <c:pt idx="126">
                  <c:v>446.651098143318</c:v>
                </c:pt>
                <c:pt idx="127">
                  <c:v>471.118045897769</c:v>
                </c:pt>
                <c:pt idx="128">
                  <c:v>497.606164272023</c:v>
                </c:pt>
                <c:pt idx="129">
                  <c:v>526.336164908103</c:v>
                </c:pt>
                <c:pt idx="130">
                  <c:v>557.557822148785</c:v>
                </c:pt>
                <c:pt idx="131">
                  <c:v>591.55414346261</c:v>
                </c:pt>
                <c:pt idx="132">
                  <c:v>628.646069478243</c:v>
                </c:pt>
                <c:pt idx="133">
                  <c:v>669.197706084114</c:v>
                </c:pt>
                <c:pt idx="134">
                  <c:v>713.622047369285</c:v>
                </c:pt>
                <c:pt idx="135">
                  <c:v>762.387078227787</c:v>
                </c:pt>
                <c:pt idx="136">
                  <c:v>816.022039049297</c:v>
                </c:pt>
                <c:pt idx="137">
                  <c:v>875.123480105731</c:v>
                </c:pt>
                <c:pt idx="138">
                  <c:v>940.360517370868</c:v>
                </c:pt>
                <c:pt idx="139">
                  <c:v>1012.47841363589</c:v>
                </c:pt>
                <c:pt idx="140">
                  <c:v>1092.29924378874</c:v>
                </c:pt>
                <c:pt idx="141">
                  <c:v>1180.71796794124</c:v>
                </c:pt>
                <c:pt idx="142">
                  <c:v>1278.69175798635</c:v>
                </c:pt>
                <c:pt idx="143">
                  <c:v>1387.21995928397</c:v>
                </c:pt>
                <c:pt idx="144">
                  <c:v>1507.31171524342</c:v>
                </c:pt>
                <c:pt idx="145">
                  <c:v>1639.9381773975</c:v>
                </c:pt>
                <c:pt idx="146">
                  <c:v>1785.96654437202</c:v>
                </c:pt>
                <c:pt idx="147">
                  <c:v>1946.07411644764</c:v>
                </c:pt>
                <c:pt idx="148">
                  <c:v>2120.64229610528</c:v>
                </c:pt>
                <c:pt idx="149">
                  <c:v>2309.63311125412</c:v>
                </c:pt>
                <c:pt idx="150">
                  <c:v>2512.45434289812</c:v>
                </c:pt>
                <c:pt idx="151">
                  <c:v>2727.82344376127</c:v>
                </c:pt>
                <c:pt idx="152">
                  <c:v>2953.64461967667</c:v>
                </c:pt>
                <c:pt idx="153">
                  <c:v>3186.91693842675</c:v>
                </c:pt>
                <c:pt idx="154">
                  <c:v>3423.69318601102</c:v>
                </c:pt>
                <c:pt idx="155">
                  <c:v>3659.10845644546</c:v>
                </c:pt>
                <c:pt idx="156">
                  <c:v>3887.49341509217</c:v>
                </c:pt>
                <c:pt idx="157">
                  <c:v>4102.57958123729</c:v>
                </c:pt>
                <c:pt idx="158">
                  <c:v>4297.79329617815</c:v>
                </c:pt>
                <c:pt idx="159">
                  <c:v>4466.62252602074</c:v>
                </c:pt>
                <c:pt idx="160">
                  <c:v>4603.02822275207</c:v>
                </c:pt>
                <c:pt idx="161">
                  <c:v>4701.86193316758</c:v>
                </c:pt>
                <c:pt idx="162">
                  <c:v>4759.24590097872</c:v>
                </c:pt>
                <c:pt idx="163">
                  <c:v>4772.87261783088</c:v>
                </c:pt>
                <c:pt idx="164">
                  <c:v>4742.18813012234</c:v>
                </c:pt>
                <c:pt idx="165">
                  <c:v>4668.43658525932</c:v>
                </c:pt>
                <c:pt idx="166">
                  <c:v>4554.56047363555</c:v>
                </c:pt>
                <c:pt idx="167">
                  <c:v>4404.96894270109</c:v>
                </c:pt>
                <c:pt idx="168">
                  <c:v>4225.20237123711</c:v>
                </c:pt>
                <c:pt idx="169">
                  <c:v>4021.53249933854</c:v>
                </c:pt>
                <c:pt idx="170">
                  <c:v>3800.54222073524</c:v>
                </c:pt>
                <c:pt idx="171">
                  <c:v>3568.72735382294</c:v>
                </c:pt>
                <c:pt idx="172">
                  <c:v>3332.15525997226</c:v>
                </c:pt>
                <c:pt idx="173">
                  <c:v>3096.20394251975</c:v>
                </c:pt>
                <c:pt idx="174">
                  <c:v>2865.39253753756</c:v>
                </c:pt>
                <c:pt idx="175">
                  <c:v>2643.30210385007</c:v>
                </c:pt>
                <c:pt idx="176">
                  <c:v>2432.57602644854</c:v>
                </c:pt>
                <c:pt idx="177">
                  <c:v>2234.98311001137</c:v>
                </c:pt>
                <c:pt idx="178">
                  <c:v>2051.52373207933</c:v>
                </c:pt>
                <c:pt idx="179">
                  <c:v>1882.55979511888</c:v>
                </c:pt>
                <c:pt idx="180">
                  <c:v>1727.95182125336</c:v>
                </c:pt>
                <c:pt idx="181">
                  <c:v>1587.19039900841</c:v>
                </c:pt>
                <c:pt idx="182">
                  <c:v>1459.51342424408</c:v>
                </c:pt>
                <c:pt idx="183">
                  <c:v>1344.00449743667</c:v>
                </c:pt>
                <c:pt idx="184">
                  <c:v>1239.67103053574</c:v>
                </c:pt>
                <c:pt idx="185">
                  <c:v>1145.50291002474</c:v>
                </c:pt>
                <c:pt idx="186">
                  <c:v>1060.51397977305</c:v>
                </c:pt>
                <c:pt idx="187">
                  <c:v>983.76928706226</c:v>
                </c:pt>
                <c:pt idx="188">
                  <c:v>914.401168659836</c:v>
                </c:pt>
                <c:pt idx="189">
                  <c:v>851.61703345605</c:v>
                </c:pt>
                <c:pt idx="190">
                  <c:v>794.701287725887</c:v>
                </c:pt>
                <c:pt idx="191">
                  <c:v>743.013370635818</c:v>
                </c:pt>
                <c:pt idx="192">
                  <c:v>695.98340116121</c:v>
                </c:pt>
                <c:pt idx="193">
                  <c:v>653.106527579887</c:v>
                </c:pt>
                <c:pt idx="194">
                  <c:v>613.936735487942</c:v>
                </c:pt>
                <c:pt idx="195">
                  <c:v>578.080611247803</c:v>
                </c:pt>
                <c:pt idx="196">
                  <c:v>545.191366940081</c:v>
                </c:pt>
                <c:pt idx="197">
                  <c:v>514.963298267296</c:v>
                </c:pt>
                <c:pt idx="198">
                  <c:v>487.126755863484</c:v>
                </c:pt>
                <c:pt idx="199">
                  <c:v>461.443651744065</c:v>
                </c:pt>
                <c:pt idx="200">
                  <c:v>437.703486825017</c:v>
                </c:pt>
                <c:pt idx="201">
                  <c:v>415.719865304045</c:v>
                </c:pt>
                <c:pt idx="202">
                  <c:v>395.327451881406</c:v>
                </c:pt>
                <c:pt idx="203">
                  <c:v>376.379324509807</c:v>
                </c:pt>
                <c:pt idx="204">
                  <c:v>358.744675997793</c:v>
                </c:pt>
                <c:pt idx="205">
                  <c:v>342.30682061957</c:v>
                </c:pt>
                <c:pt idx="206">
                  <c:v>326.961465793014</c:v>
                </c:pt>
                <c:pt idx="207">
                  <c:v>312.615213185546</c:v>
                </c:pt>
                <c:pt idx="208">
                  <c:v>299.1842578853</c:v>
                </c:pt>
                <c:pt idx="209">
                  <c:v>286.593258305752</c:v>
                </c:pt>
                <c:pt idx="210">
                  <c:v>274.774353163858</c:v>
                </c:pt>
                <c:pt idx="211">
                  <c:v>263.666305144053</c:v>
                </c:pt>
                <c:pt idx="212">
                  <c:v>253.213753733007</c:v>
                </c:pt>
                <c:pt idx="213">
                  <c:v>243.366562205896</c:v>
                </c:pt>
                <c:pt idx="214">
                  <c:v>234.07924589777</c:v>
                </c:pt>
                <c:pt idx="215">
                  <c:v>225.310470741386</c:v>
                </c:pt>
                <c:pt idx="216">
                  <c:v>217.022612633647</c:v>
                </c:pt>
                <c:pt idx="217">
                  <c:v>209.181369541993</c:v>
                </c:pt>
                <c:pt idx="218">
                  <c:v>201.755419412474</c:v>
                </c:pt>
                <c:pt idx="219">
                  <c:v>194.716117921396</c:v>
                </c:pt>
                <c:pt idx="220">
                  <c:v>188.037230947572</c:v>
                </c:pt>
                <c:pt idx="221">
                  <c:v>181.694697354098</c:v>
                </c:pt>
                <c:pt idx="222">
                  <c:v>175.666418275767</c:v>
                </c:pt>
                <c:pt idx="223">
                  <c:v>169.932069626661</c:v>
                </c:pt>
                <c:pt idx="224">
                  <c:v>164.472934985583</c:v>
                </c:pt>
                <c:pt idx="225">
                  <c:v>159.271756396218</c:v>
                </c:pt>
                <c:pt idx="226">
                  <c:v>154.312600943944</c:v>
                </c:pt>
                <c:pt idx="227">
                  <c:v>149.580741250177</c:v>
                </c:pt>
                <c:pt idx="228">
                  <c:v>145.062548264938</c:v>
                </c:pt>
                <c:pt idx="229">
                  <c:v>140.745394944793</c:v>
                </c:pt>
                <c:pt idx="230">
                  <c:v>136.617569581381</c:v>
                </c:pt>
                <c:pt idx="231">
                  <c:v>132.668197699548</c:v>
                </c:pt>
                <c:pt idx="232">
                  <c:v>128.887171577145</c:v>
                </c:pt>
                <c:pt idx="233">
                  <c:v>125.265086553932</c:v>
                </c:pt>
                <c:pt idx="234">
                  <c:v>121.79318339707</c:v>
                </c:pt>
                <c:pt idx="235">
                  <c:v>118.463296077792</c:v>
                </c:pt>
                <c:pt idx="236">
                  <c:v>115.267804389596</c:v>
                </c:pt>
                <c:pt idx="237">
                  <c:v>112.199590904476</c:v>
                </c:pt>
                <c:pt idx="238">
                  <c:v>109.252001821455</c:v>
                </c:pt>
                <c:pt idx="239">
                  <c:v>106.418811312256</c:v>
                </c:pt>
                <c:pt idx="240">
                  <c:v>103.69418901325</c:v>
                </c:pt>
                <c:pt idx="241">
                  <c:v>101.072670351733</c:v>
                </c:pt>
                <c:pt idx="242">
                  <c:v>98.5491294287404</c:v>
                </c:pt>
                <c:pt idx="243">
                  <c:v>96.118754210775</c:v>
                </c:pt>
                <c:pt idx="244">
                  <c:v>93.7770238092931</c:v>
                </c:pt>
                <c:pt idx="245">
                  <c:v>91.5196876502882</c:v>
                </c:pt>
                <c:pt idx="246">
                  <c:v>89.3427463570069</c:v>
                </c:pt>
                <c:pt idx="247">
                  <c:v>87.2424341871865</c:v>
                </c:pt>
                <c:pt idx="248">
                  <c:v>85.2152028824697</c:v>
                </c:pt>
                <c:pt idx="249">
                  <c:v>83.2577068021012</c:v>
                </c:pt>
                <c:pt idx="250">
                  <c:v>81.3667892258457</c:v>
                </c:pt>
                <c:pt idx="251">
                  <c:v>79.5394697224978</c:v>
                </c:pt>
                <c:pt idx="252">
                  <c:v>77.7729324905401</c:v>
                </c:pt>
                <c:pt idx="253">
                  <c:v>76.0645155865986</c:v>
                </c:pt>
                <c:pt idx="254">
                  <c:v>74.4117009654635</c:v>
                </c:pt>
                <c:pt idx="255">
                  <c:v>72.8121052627057</c:v>
                </c:pt>
                <c:pt idx="256">
                  <c:v>71.2634712574334</c:v>
                </c:pt>
                <c:pt idx="257">
                  <c:v>69.7636599585573</c:v>
                </c:pt>
                <c:pt idx="258">
                  <c:v>68.3106432631737</c:v>
                </c:pt>
                <c:pt idx="259">
                  <c:v>66.9024971403822</c:v>
                </c:pt>
                <c:pt idx="260">
                  <c:v>65.5373952980801</c:v>
                </c:pt>
                <c:pt idx="261">
                  <c:v>64.2136032940921</c:v>
                </c:pt>
                <c:pt idx="262">
                  <c:v>62.9294730564334</c:v>
                </c:pt>
                <c:pt idx="263">
                  <c:v>61.6834377805946</c:v>
                </c:pt>
                <c:pt idx="264">
                  <c:v>60.4740071745471</c:v>
                </c:pt>
                <c:pt idx="265">
                  <c:v>59.2997630246992</c:v>
                </c:pt>
                <c:pt idx="266">
                  <c:v>58.159355058319</c:v>
                </c:pt>
                <c:pt idx="267">
                  <c:v>57.0514970800236</c:v>
                </c:pt>
                <c:pt idx="268">
                  <c:v>55.9749633618171</c:v>
                </c:pt>
                <c:pt idx="269">
                  <c:v>54.9285852678635</c:v>
                </c:pt>
                <c:pt idx="270">
                  <c:v>53.9112480967384</c:v>
                </c:pt>
                <c:pt idx="271">
                  <c:v>52.9218881253169</c:v>
                </c:pt>
                <c:pt idx="272">
                  <c:v>51.9594898397319</c:v>
                </c:pt>
                <c:pt idx="273">
                  <c:v>51.0230833400188</c:v>
                </c:pt>
                <c:pt idx="274">
                  <c:v>50.1117419061187</c:v>
                </c:pt>
                <c:pt idx="275">
                  <c:v>49.2245797138932</c:v>
                </c:pt>
                <c:pt idx="276">
                  <c:v>48.3607496906909</c:v>
                </c:pt>
                <c:pt idx="277">
                  <c:v>47.5194415008155</c:v>
                </c:pt>
                <c:pt idx="278">
                  <c:v>46.6998796519912</c:v>
                </c:pt>
                <c:pt idx="279">
                  <c:v>45.9013217146012</c:v>
                </c:pt>
                <c:pt idx="280">
                  <c:v>45.1230566460965</c:v>
                </c:pt>
                <c:pt idx="281">
                  <c:v>44.3644032135421</c:v>
                </c:pt>
                <c:pt idx="282">
                  <c:v>43.6247085077975</c:v>
                </c:pt>
                <c:pt idx="283">
                  <c:v>42.9033465433</c:v>
                </c:pt>
                <c:pt idx="284">
                  <c:v>42.199716937869</c:v>
                </c:pt>
                <c:pt idx="285">
                  <c:v>41.5132436673531</c:v>
                </c:pt>
                <c:pt idx="286">
                  <c:v>40.8433738903124</c:v>
                </c:pt>
                <c:pt idx="287">
                  <c:v>40.1895768382765</c:v>
                </c:pt>
                <c:pt idx="288">
                  <c:v>39.5513427674348</c:v>
                </c:pt>
                <c:pt idx="289">
                  <c:v>38.928181967905</c:v>
                </c:pt>
                <c:pt idx="290">
                  <c:v>38.3196238269966</c:v>
                </c:pt>
                <c:pt idx="291">
                  <c:v>37.7252159431385</c:v>
                </c:pt>
                <c:pt idx="292">
                  <c:v>37.1445232873613</c:v>
                </c:pt>
                <c:pt idx="293">
                  <c:v>36.5771274094467</c:v>
                </c:pt>
                <c:pt idx="294">
                  <c:v>36.0226256860435</c:v>
                </c:pt>
                <c:pt idx="295">
                  <c:v>35.480630608238</c:v>
                </c:pt>
                <c:pt idx="296">
                  <c:v>34.9507691062334</c:v>
                </c:pt>
                <c:pt idx="297">
                  <c:v>34.4326819089436</c:v>
                </c:pt>
                <c:pt idx="298">
                  <c:v>33.9260229364582</c:v>
                </c:pt>
                <c:pt idx="299">
                  <c:v>33.4304587234654</c:v>
                </c:pt>
                <c:pt idx="300">
                  <c:v>32.9456678718429</c:v>
                </c:pt>
                <c:pt idx="301">
                  <c:v>32.4713405307452</c:v>
                </c:pt>
                <c:pt idx="302">
                  <c:v>32.0071779026214</c:v>
                </c:pt>
                <c:pt idx="303">
                  <c:v>31.5528917736952</c:v>
                </c:pt>
                <c:pt idx="304">
                  <c:v>31.1082040675353</c:v>
                </c:pt>
                <c:pt idx="305">
                  <c:v>30.6728464204276</c:v>
                </c:pt>
                <c:pt idx="306">
                  <c:v>30.2465597773409</c:v>
                </c:pt>
                <c:pt idx="307">
                  <c:v>29.82909400735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L$2:$L$309</c:f>
              <c:numCache>
                <c:formatCode>General</c:formatCode>
                <c:ptCount val="308"/>
                <c:pt idx="0">
                  <c:v>1.62456334146558</c:v>
                </c:pt>
                <c:pt idx="1">
                  <c:v>1.64286751006477</c:v>
                </c:pt>
                <c:pt idx="2">
                  <c:v>1.66148332667606</c:v>
                </c:pt>
                <c:pt idx="3">
                  <c:v>1.6804179191389</c:v>
                </c:pt>
                <c:pt idx="4">
                  <c:v>1.69967862061365</c:v>
                </c:pt>
                <c:pt idx="5">
                  <c:v>1.7192729767331</c:v>
                </c:pt>
                <c:pt idx="6">
                  <c:v>1.73920875304669</c:v>
                </c:pt>
                <c:pt idx="7">
                  <c:v>1.75949394277142</c:v>
                </c:pt>
                <c:pt idx="8">
                  <c:v>1.78013677486412</c:v>
                </c:pt>
                <c:pt idx="9">
                  <c:v>1.80114572243</c:v>
                </c:pt>
                <c:pt idx="10">
                  <c:v>1.82252951148413</c:v>
                </c:pt>
                <c:pt idx="11">
                  <c:v>1.84429713008251</c:v>
                </c:pt>
                <c:pt idx="12">
                  <c:v>1.86645783784098</c:v>
                </c:pt>
                <c:pt idx="13">
                  <c:v>1.88902117586073</c:v>
                </c:pt>
                <c:pt idx="14">
                  <c:v>1.91199697708056</c:v>
                </c:pt>
                <c:pt idx="15">
                  <c:v>1.935395377077</c:v>
                </c:pt>
                <c:pt idx="16">
                  <c:v>1.95922682533464</c:v>
                </c:pt>
                <c:pt idx="17">
                  <c:v>1.98350209701007</c:v>
                </c:pt>
                <c:pt idx="18">
                  <c:v>2.00823230521478</c:v>
                </c:pt>
                <c:pt idx="19">
                  <c:v>2.03342891384288</c:v>
                </c:pt>
                <c:pt idx="20">
                  <c:v>2.05910375097193</c:v>
                </c:pt>
                <c:pt idx="21">
                  <c:v>2.08526902286611</c:v>
                </c:pt>
                <c:pt idx="22">
                  <c:v>2.11193732861315</c:v>
                </c:pt>
                <c:pt idx="23">
                  <c:v>2.1391216754279</c:v>
                </c:pt>
                <c:pt idx="24">
                  <c:v>2.16683549465773</c:v>
                </c:pt>
                <c:pt idx="25">
                  <c:v>2.19509265852673</c:v>
                </c:pt>
                <c:pt idx="26">
                  <c:v>2.22390749765813</c:v>
                </c:pt>
                <c:pt idx="27">
                  <c:v>2.25329481941659</c:v>
                </c:pt>
                <c:pt idx="28">
                  <c:v>2.28326992711472</c:v>
                </c:pt>
                <c:pt idx="29">
                  <c:v>2.31384864013059</c:v>
                </c:pt>
                <c:pt idx="30">
                  <c:v>2.34504731498632</c:v>
                </c:pt>
                <c:pt idx="31">
                  <c:v>2.37688286744058</c:v>
                </c:pt>
                <c:pt idx="32">
                  <c:v>2.40937279565125</c:v>
                </c:pt>
                <c:pt idx="33">
                  <c:v>2.44253520446814</c:v>
                </c:pt>
                <c:pt idx="34">
                  <c:v>2.4763888309194</c:v>
                </c:pt>
                <c:pt idx="35">
                  <c:v>2.51095307095918</c:v>
                </c:pt>
                <c:pt idx="36">
                  <c:v>2.54624800754875</c:v>
                </c:pt>
                <c:pt idx="37">
                  <c:v>2.58229444014772</c:v>
                </c:pt>
                <c:pt idx="38">
                  <c:v>2.61911391569711</c:v>
                </c:pt>
                <c:pt idx="39">
                  <c:v>2.65672876118141</c:v>
                </c:pt>
                <c:pt idx="40">
                  <c:v>2.69516211786258</c:v>
                </c:pt>
                <c:pt idx="41">
                  <c:v>2.73443797728504</c:v>
                </c:pt>
                <c:pt idx="42">
                  <c:v>2.7745812191576</c:v>
                </c:pt>
                <c:pt idx="43">
                  <c:v>2.81561765122513</c:v>
                </c:pt>
                <c:pt idx="44">
                  <c:v>2.85757405125093</c:v>
                </c:pt>
                <c:pt idx="45">
                  <c:v>2.90047821123869</c:v>
                </c:pt>
                <c:pt idx="46">
                  <c:v>2.9443589840322</c:v>
                </c:pt>
                <c:pt idx="47">
                  <c:v>2.9892463324405</c:v>
                </c:pt>
                <c:pt idx="48">
                  <c:v>3.0351713810466</c:v>
                </c:pt>
                <c:pt idx="49">
                  <c:v>3.0821664708693</c:v>
                </c:pt>
                <c:pt idx="50">
                  <c:v>3.13026521705956</c:v>
                </c:pt>
                <c:pt idx="51">
                  <c:v>3.17950256982651</c:v>
                </c:pt>
                <c:pt idx="52">
                  <c:v>3.22991487880164</c:v>
                </c:pt>
                <c:pt idx="53">
                  <c:v>3.28153996106594</c:v>
                </c:pt>
                <c:pt idx="54">
                  <c:v>3.33441717308095</c:v>
                </c:pt>
                <c:pt idx="55">
                  <c:v>3.38858748678278</c:v>
                </c:pt>
                <c:pt idx="56">
                  <c:v>3.44409357011793</c:v>
                </c:pt>
                <c:pt idx="57">
                  <c:v>3.50097987232077</c:v>
                </c:pt>
                <c:pt idx="58">
                  <c:v>3.55929271425585</c:v>
                </c:pt>
                <c:pt idx="59">
                  <c:v>3.61908038417323</c:v>
                </c:pt>
                <c:pt idx="60">
                  <c:v>3.68039323925188</c:v>
                </c:pt>
                <c:pt idx="61">
                  <c:v>3.74328381333679</c:v>
                </c:pt>
                <c:pt idx="62">
                  <c:v>3.80780693130668</c:v>
                </c:pt>
                <c:pt idx="63">
                  <c:v>3.87401983054509</c:v>
                </c:pt>
                <c:pt idx="64">
                  <c:v>3.94198229002601</c:v>
                </c:pt>
                <c:pt idx="65">
                  <c:v>4.01175676756678</c:v>
                </c:pt>
                <c:pt idx="66">
                  <c:v>4.08340854584702</c:v>
                </c:pt>
                <c:pt idx="67">
                  <c:v>4.15700588784258</c:v>
                </c:pt>
                <c:pt idx="68">
                  <c:v>4.23262020237787</c:v>
                </c:pt>
                <c:pt idx="69">
                  <c:v>4.31032622056041</c:v>
                </c:pt>
                <c:pt idx="70">
                  <c:v>4.39020218392684</c:v>
                </c:pt>
                <c:pt idx="71">
                  <c:v>4.4723300452021</c:v>
                </c:pt>
                <c:pt idx="72">
                  <c:v>4.55679568265257</c:v>
                </c:pt>
                <c:pt idx="73">
                  <c:v>4.64368912910096</c:v>
                </c:pt>
                <c:pt idx="74">
                  <c:v>4.73310481676723</c:v>
                </c:pt>
                <c:pt idx="75">
                  <c:v>4.82514183920436</c:v>
                </c:pt>
                <c:pt idx="76">
                  <c:v>4.91990423171508</c:v>
                </c:pt>
                <c:pt idx="77">
                  <c:v>5.01750127176366</c:v>
                </c:pt>
                <c:pt idx="78">
                  <c:v>5.11804780103883</c:v>
                </c:pt>
                <c:pt idx="79">
                  <c:v>5.22166457098069</c:v>
                </c:pt>
                <c:pt idx="80">
                  <c:v>5.32847861375828</c:v>
                </c:pt>
                <c:pt idx="81">
                  <c:v>5.43862364087703</c:v>
                </c:pt>
                <c:pt idx="82">
                  <c:v>5.55224047180865</c:v>
                </c:pt>
                <c:pt idx="83">
                  <c:v>5.66947749527347</c:v>
                </c:pt>
                <c:pt idx="84">
                  <c:v>5.79049116606928</c:v>
                </c:pt>
                <c:pt idx="85">
                  <c:v>5.91544654063415</c:v>
                </c:pt>
                <c:pt idx="86">
                  <c:v>6.04451785485875</c:v>
                </c:pt>
                <c:pt idx="87">
                  <c:v>6.17788914802937</c:v>
                </c:pt>
                <c:pt idx="88">
                  <c:v>6.31575493719174</c:v>
                </c:pt>
                <c:pt idx="89">
                  <c:v>6.45832094668331</c:v>
                </c:pt>
                <c:pt idx="90">
                  <c:v>6.6058048980952</c:v>
                </c:pt>
                <c:pt idx="91">
                  <c:v>6.75843736650066</c:v>
                </c:pt>
                <c:pt idx="92">
                  <c:v>6.91646270943453</c:v>
                </c:pt>
                <c:pt idx="93">
                  <c:v>7.08014007583776</c:v>
                </c:pt>
                <c:pt idx="94">
                  <c:v>7.24974450300223</c:v>
                </c:pt>
                <c:pt idx="95">
                  <c:v>7.42556811048168</c:v>
                </c:pt>
                <c:pt idx="96">
                  <c:v>7.60792140098322</c:v>
                </c:pt>
                <c:pt idx="97">
                  <c:v>7.79713467944622</c:v>
                </c:pt>
                <c:pt idx="98">
                  <c:v>7.99355960286711</c:v>
                </c:pt>
                <c:pt idx="99">
                  <c:v>8.19757087496541</c:v>
                </c:pt>
                <c:pt idx="100">
                  <c:v>8.40956810153957</c:v>
                </c:pt>
                <c:pt idx="101">
                  <c:v>8.62997782436087</c:v>
                </c:pt>
                <c:pt idx="102">
                  <c:v>8.85925575374206</c:v>
                </c:pt>
                <c:pt idx="103">
                  <c:v>9.0978892225406</c:v>
                </c:pt>
                <c:pt idx="104">
                  <c:v>9.34639988736968</c:v>
                </c:pt>
                <c:pt idx="105">
                  <c:v>9.60534670625987</c:v>
                </c:pt>
                <c:pt idx="106">
                  <c:v>9.87532922601678</c:v>
                </c:pt>
                <c:pt idx="107">
                  <c:v>10.1569912171519</c:v>
                </c:pt>
                <c:pt idx="108">
                  <c:v>10.4510246996327</c:v>
                </c:pt>
                <c:pt idx="109">
                  <c:v>10.7581744089408</c:v>
                </c:pt>
                <c:pt idx="110">
                  <c:v>11.0792427592028</c:v>
                </c:pt>
                <c:pt idx="111">
                  <c:v>11.4150953686654</c:v>
                </c:pt>
                <c:pt idx="112">
                  <c:v>11.7666672227546</c:v>
                </c:pt>
                <c:pt idx="113">
                  <c:v>12.1349695616866</c:v>
                </c:pt>
                <c:pt idx="114">
                  <c:v>12.5210975934236</c:v>
                </c:pt>
                <c:pt idx="115">
                  <c:v>12.9262391491393</c:v>
                </c:pt>
                <c:pt idx="116">
                  <c:v>13.3516844177938</c:v>
                </c:pt>
                <c:pt idx="117">
                  <c:v>13.7988369195884</c:v>
                </c:pt>
                <c:pt idx="118">
                  <c:v>14.2692259057919</c:v>
                </c:pt>
                <c:pt idx="119">
                  <c:v>14.7645204057277</c:v>
                </c:pt>
                <c:pt idx="120">
                  <c:v>15.2865451818868</c:v>
                </c:pt>
                <c:pt idx="121">
                  <c:v>15.8372989027946</c:v>
                </c:pt>
                <c:pt idx="122">
                  <c:v>16.418974902499</c:v>
                </c:pt>
                <c:pt idx="123">
                  <c:v>17.0339849679768</c:v>
                </c:pt>
                <c:pt idx="124">
                  <c:v>17.68498668476</c:v>
                </c:pt>
                <c:pt idx="125">
                  <c:v>18.3749149809764</c:v>
                </c:pt>
                <c:pt idx="126">
                  <c:v>19.1070186463493</c:v>
                </c:pt>
                <c:pt idx="127">
                  <c:v>19.8849027726818</c:v>
                </c:pt>
                <c:pt idx="128">
                  <c:v>20.7125782751823</c:v>
                </c:pt>
                <c:pt idx="129">
                  <c:v>21.5945199215041</c:v>
                </c:pt>
                <c:pt idx="130">
                  <c:v>22.5357346326862</c:v>
                </c:pt>
                <c:pt idx="131">
                  <c:v>23.541842246355</c:v>
                </c:pt>
                <c:pt idx="132">
                  <c:v>24.6191714713146</c:v>
                </c:pt>
                <c:pt idx="133">
                  <c:v>25.7748744429946</c:v>
                </c:pt>
                <c:pt idx="134">
                  <c:v>27.0170641453941</c:v>
                </c:pt>
                <c:pt idx="135">
                  <c:v>28.3549800360543</c:v>
                </c:pt>
                <c:pt idx="136">
                  <c:v>29.799188537493</c:v>
                </c:pt>
                <c:pt idx="137">
                  <c:v>31.3618266806136</c:v>
                </c:pt>
                <c:pt idx="138">
                  <c:v>33.0568991317885</c:v>
                </c:pt>
                <c:pt idx="139">
                  <c:v>34.9006411113571</c:v>
                </c:pt>
                <c:pt idx="140">
                  <c:v>36.9119622801593</c:v>
                </c:pt>
                <c:pt idx="141">
                  <c:v>39.1129894251957</c:v>
                </c:pt>
                <c:pt idx="142">
                  <c:v>41.529728501899</c:v>
                </c:pt>
                <c:pt idx="143">
                  <c:v>44.1928689242194</c:v>
                </c:pt>
                <c:pt idx="144">
                  <c:v>47.138754369345</c:v>
                </c:pt>
                <c:pt idx="145">
                  <c:v>50.4105439660989</c:v>
                </c:pt>
                <c:pt idx="146">
                  <c:v>54.0595844621363</c:v>
                </c:pt>
                <c:pt idx="147">
                  <c:v>58.1470064148938</c:v>
                </c:pt>
                <c:pt idx="148">
                  <c:v>62.7455439659365</c:v>
                </c:pt>
                <c:pt idx="149">
                  <c:v>67.9415565322547</c:v>
                </c:pt>
                <c:pt idx="150">
                  <c:v>73.8372000395106</c:v>
                </c:pt>
                <c:pt idx="151">
                  <c:v>80.5526537821906</c:v>
                </c:pt>
                <c:pt idx="152">
                  <c:v>88.228256120888</c:v>
                </c:pt>
                <c:pt idx="153">
                  <c:v>97.0263389196518</c:v>
                </c:pt>
                <c:pt idx="154">
                  <c:v>107.1324798073</c:v>
                </c:pt>
                <c:pt idx="155">
                  <c:v>118.75581853008</c:v>
                </c:pt>
                <c:pt idx="156">
                  <c:v>132.128017355691</c:v>
                </c:pt>
                <c:pt idx="157">
                  <c:v>147.500397245937</c:v>
                </c:pt>
                <c:pt idx="158">
                  <c:v>165.138765474037</c:v>
                </c:pt>
                <c:pt idx="159">
                  <c:v>185.315482098364</c:v>
                </c:pt>
                <c:pt idx="160">
                  <c:v>208.298407328137</c:v>
                </c:pt>
                <c:pt idx="161">
                  <c:v>234.336541355025</c:v>
                </c:pt>
                <c:pt idx="162">
                  <c:v>263.642418492057</c:v>
                </c:pt>
                <c:pt idx="163">
                  <c:v>296.371644827235</c:v>
                </c:pt>
                <c:pt idx="164">
                  <c:v>332.600357229065</c:v>
                </c:pt>
                <c:pt idx="165">
                  <c:v>372.301801806748</c:v>
                </c:pt>
                <c:pt idx="166">
                  <c:v>415.323638679867</c:v>
                </c:pt>
                <c:pt idx="167">
                  <c:v>461.36792316465</c:v>
                </c:pt>
                <c:pt idx="168">
                  <c:v>509.975931725979</c:v>
                </c:pt>
                <c:pt idx="169">
                  <c:v>560.520036953813</c:v>
                </c:pt>
                <c:pt idx="170">
                  <c:v>612.204643584433</c:v>
                </c:pt>
                <c:pt idx="171">
                  <c:v>664.077752512362</c:v>
                </c:pt>
                <c:pt idx="172">
                  <c:v>715.054026505016</c:v>
                </c:pt>
                <c:pt idx="173">
                  <c:v>763.949329047254</c:v>
                </c:pt>
                <c:pt idx="174">
                  <c:v>809.525670299913</c:v>
                </c:pt>
                <c:pt idx="175">
                  <c:v>850.544424960438</c:v>
                </c:pt>
                <c:pt idx="176">
                  <c:v>885.824707884673</c:v>
                </c:pt>
                <c:pt idx="177">
                  <c:v>914.303029871606</c:v>
                </c:pt>
                <c:pt idx="178">
                  <c:v>935.089918548151</c:v>
                </c:pt>
                <c:pt idx="179">
                  <c:v>947.519156181001</c:v>
                </c:pt>
                <c:pt idx="180">
                  <c:v>951.185689665516</c:v>
                </c:pt>
                <c:pt idx="181">
                  <c:v>945.969086025206</c:v>
                </c:pt>
                <c:pt idx="182">
                  <c:v>932.040563652462</c:v>
                </c:pt>
                <c:pt idx="183">
                  <c:v>909.853003856845</c:v>
                </c:pt>
                <c:pt idx="184">
                  <c:v>880.114787911274</c:v>
                </c:pt>
                <c:pt idx="185">
                  <c:v>843.74965139282</c:v>
                </c:pt>
                <c:pt idx="186">
                  <c:v>801.845852872685</c:v>
                </c:pt>
                <c:pt idx="187">
                  <c:v>755.598703555</c:v>
                </c:pt>
                <c:pt idx="188">
                  <c:v>706.250831514078</c:v>
                </c:pt>
                <c:pt idx="189">
                  <c:v>655.034446552888</c:v>
                </c:pt>
                <c:pt idx="190">
                  <c:v>603.119370431053</c:v>
                </c:pt>
                <c:pt idx="191">
                  <c:v>551.569787426233</c:v>
                </c:pt>
                <c:pt idx="192">
                  <c:v>501.311666300089</c:v>
                </c:pt>
                <c:pt idx="193">
                  <c:v>453.111732641029</c:v>
                </c:pt>
                <c:pt idx="194">
                  <c:v>407.567850020857</c:v>
                </c:pt>
                <c:pt idx="195">
                  <c:v>365.109798308365</c:v>
                </c:pt>
                <c:pt idx="196">
                  <c:v>326.008785853021</c:v>
                </c:pt>
                <c:pt idx="197">
                  <c:v>290.393631994356</c:v>
                </c:pt>
                <c:pt idx="198">
                  <c:v>258.271406529507</c:v>
                </c:pt>
                <c:pt idx="199">
                  <c:v>229.550384341092</c:v>
                </c:pt>
                <c:pt idx="200">
                  <c:v>204.063417814728</c:v>
                </c:pt>
                <c:pt idx="201">
                  <c:v>181.590188614265</c:v>
                </c:pt>
                <c:pt idx="202">
                  <c:v>161.877214793293</c:v>
                </c:pt>
                <c:pt idx="203">
                  <c:v>144.654906704025</c:v>
                </c:pt>
                <c:pt idx="204">
                  <c:v>129.65134481547</c:v>
                </c:pt>
                <c:pt idx="205">
                  <c:v>116.602767198287</c:v>
                </c:pt>
                <c:pt idx="206">
                  <c:v>105.26099053177</c:v>
                </c:pt>
                <c:pt idx="207">
                  <c:v>95.3981442817408</c:v>
                </c:pt>
                <c:pt idx="208">
                  <c:v>86.8091803253674</c:v>
                </c:pt>
                <c:pt idx="209">
                  <c:v>79.3126425415604</c:v>
                </c:pt>
                <c:pt idx="210">
                  <c:v>72.7501581066372</c:v>
                </c:pt>
                <c:pt idx="211">
                  <c:v>66.9850598735211</c:v>
                </c:pt>
                <c:pt idx="212">
                  <c:v>61.9004810160961</c:v>
                </c:pt>
                <c:pt idx="213">
                  <c:v>57.3971901270377</c:v>
                </c:pt>
                <c:pt idx="214">
                  <c:v>53.3913651345494</c:v>
                </c:pt>
                <c:pt idx="215">
                  <c:v>49.8124427756177</c:v>
                </c:pt>
                <c:pt idx="216">
                  <c:v>46.6011294542765</c:v>
                </c:pt>
                <c:pt idx="217">
                  <c:v>43.7076197353434</c:v>
                </c:pt>
                <c:pt idx="218">
                  <c:v>41.0900397882362</c:v>
                </c:pt>
                <c:pt idx="219">
                  <c:v>38.7131133548134</c:v>
                </c:pt>
                <c:pt idx="220">
                  <c:v>36.5470354965537</c:v>
                </c:pt>
                <c:pt idx="221">
                  <c:v>34.5665326877966</c:v>
                </c:pt>
                <c:pt idx="222">
                  <c:v>32.7500851438665</c:v>
                </c:pt>
                <c:pt idx="223">
                  <c:v>31.0792872565476</c:v>
                </c:pt>
                <c:pt idx="224">
                  <c:v>29.5383236038077</c:v>
                </c:pt>
                <c:pt idx="225">
                  <c:v>28.1135404375733</c:v>
                </c:pt>
                <c:pt idx="226">
                  <c:v>26.7930953060856</c:v>
                </c:pt>
                <c:pt idx="227">
                  <c:v>25.5666702012484</c:v>
                </c:pt>
                <c:pt idx="228">
                  <c:v>24.4252361443583</c:v>
                </c:pt>
                <c:pt idx="229">
                  <c:v>23.3608593430963</c:v>
                </c:pt>
                <c:pt idx="230">
                  <c:v>22.3665409408578</c:v>
                </c:pt>
                <c:pt idx="231">
                  <c:v>21.4360839474185</c:v>
                </c:pt>
                <c:pt idx="232">
                  <c:v>20.563982219072</c:v>
                </c:pt>
                <c:pt idx="233">
                  <c:v>19.7453273867513</c:v>
                </c:pt>
                <c:pt idx="234">
                  <c:v>18.9757304533567</c:v>
                </c:pt>
                <c:pt idx="235">
                  <c:v>18.2512554347491</c:v>
                </c:pt>
                <c:pt idx="236">
                  <c:v>17.568362936012</c:v>
                </c:pt>
                <c:pt idx="237">
                  <c:v>16.9238619636268</c:v>
                </c:pt>
                <c:pt idx="238">
                  <c:v>16.3148685980555</c:v>
                </c:pt>
                <c:pt idx="239">
                  <c:v>15.7387704081902</c:v>
                </c:pt>
                <c:pt idx="240">
                  <c:v>15.1931956936823</c:v>
                </c:pt>
                <c:pt idx="241">
                  <c:v>14.675986804666</c:v>
                </c:pt>
                <c:pt idx="242">
                  <c:v>14.1851769196402</c:v>
                </c:pt>
                <c:pt idx="243">
                  <c:v>13.718969768154</c:v>
                </c:pt>
                <c:pt idx="244">
                  <c:v>13.2757218707584</c:v>
                </c:pt>
                <c:pt idx="245">
                  <c:v>12.8539269385935</c:v>
                </c:pt>
                <c:pt idx="246">
                  <c:v>12.452202132192</c:v>
                </c:pt>
                <c:pt idx="247">
                  <c:v>12.0692759261296</c:v>
                </c:pt>
                <c:pt idx="248">
                  <c:v>11.7039773650099</c:v>
                </c:pt>
                <c:pt idx="249">
                  <c:v>11.3552265285171</c:v>
                </c:pt>
                <c:pt idx="250">
                  <c:v>11.02202605012</c:v>
                </c:pt>
                <c:pt idx="251">
                  <c:v>10.7034535564778</c:v>
                </c:pt>
                <c:pt idx="252">
                  <c:v>10.398654913453</c:v>
                </c:pt>
                <c:pt idx="253">
                  <c:v>10.1068381805255</c:v>
                </c:pt>
                <c:pt idx="254">
                  <c:v>9.82726818883527</c:v>
                </c:pt>
                <c:pt idx="255">
                  <c:v>9.55926166947319</c:v>
                </c:pt>
                <c:pt idx="256">
                  <c:v>9.30218286833727</c:v>
                </c:pt>
                <c:pt idx="257">
                  <c:v>9.05543959214435</c:v>
                </c:pt>
                <c:pt idx="258">
                  <c:v>8.81847963727071</c:v>
                </c:pt>
                <c:pt idx="259">
                  <c:v>8.59078755917354</c:v>
                </c:pt>
                <c:pt idx="260">
                  <c:v>8.37188174537701</c:v>
                </c:pt>
                <c:pt idx="261">
                  <c:v>8.16131175951904</c:v>
                </c:pt>
                <c:pt idx="262">
                  <c:v>7.9586559278607</c:v>
                </c:pt>
                <c:pt idx="263">
                  <c:v>7.76351914304199</c:v>
                </c:pt>
                <c:pt idx="264">
                  <c:v>7.57553086281004</c:v>
                </c:pt>
                <c:pt idx="265">
                  <c:v>7.39434328400627</c:v>
                </c:pt>
                <c:pt idx="266">
                  <c:v>7.21962967433353</c:v>
                </c:pt>
                <c:pt idx="267">
                  <c:v>7.051082846378</c:v>
                </c:pt>
                <c:pt idx="268">
                  <c:v>6.88841376007494</c:v>
                </c:pt>
                <c:pt idx="269">
                  <c:v>6.73135024130785</c:v>
                </c:pt>
                <c:pt idx="270">
                  <c:v>6.57963580565449</c:v>
                </c:pt>
                <c:pt idx="271">
                  <c:v>6.4330285774581</c:v>
                </c:pt>
                <c:pt idx="272">
                  <c:v>6.29130029542922</c:v>
                </c:pt>
                <c:pt idx="273">
                  <c:v>6.15423539689389</c:v>
                </c:pt>
                <c:pt idx="274">
                  <c:v>6.02163017360814</c:v>
                </c:pt>
                <c:pt idx="275">
                  <c:v>5.89329199277297</c:v>
                </c:pt>
                <c:pt idx="276">
                  <c:v>5.76903857751906</c:v>
                </c:pt>
                <c:pt idx="277">
                  <c:v>5.64869734169371</c:v>
                </c:pt>
                <c:pt idx="278">
                  <c:v>5.53210477428645</c:v>
                </c:pt>
                <c:pt idx="279">
                  <c:v>5.41910586927807</c:v>
                </c:pt>
                <c:pt idx="280">
                  <c:v>5.30955359709885</c:v>
                </c:pt>
                <c:pt idx="281">
                  <c:v>5.20330841424029</c:v>
                </c:pt>
                <c:pt idx="282">
                  <c:v>5.10023780788685</c:v>
                </c:pt>
                <c:pt idx="283">
                  <c:v>5.00021587272163</c:v>
                </c:pt>
                <c:pt idx="284">
                  <c:v>4.90312291731946</c:v>
                </c:pt>
                <c:pt idx="285">
                  <c:v>4.80884509777385</c:v>
                </c:pt>
                <c:pt idx="286">
                  <c:v>4.71727407641368</c:v>
                </c:pt>
                <c:pt idx="287">
                  <c:v>4.62830670365452</c:v>
                </c:pt>
                <c:pt idx="288">
                  <c:v>4.54184472120068</c:v>
                </c:pt>
                <c:pt idx="289">
                  <c:v>4.45779448496745</c:v>
                </c:pt>
                <c:pt idx="290">
                  <c:v>4.37606670623269</c:v>
                </c:pt>
                <c:pt idx="291">
                  <c:v>4.29657620965364</c:v>
                </c:pt>
                <c:pt idx="292">
                  <c:v>4.21924170689822</c:v>
                </c:pt>
                <c:pt idx="293">
                  <c:v>4.14398558474502</c:v>
                </c:pt>
                <c:pt idx="294">
                  <c:v>4.07073370659932</c:v>
                </c:pt>
                <c:pt idx="295">
                  <c:v>3.99941522645904</c:v>
                </c:pt>
                <c:pt idx="296">
                  <c:v>3.92996241444224</c:v>
                </c:pt>
                <c:pt idx="297">
                  <c:v>3.86231049305836</c:v>
                </c:pt>
                <c:pt idx="298">
                  <c:v>3.79639748347076</c:v>
                </c:pt>
                <c:pt idx="299">
                  <c:v>3.73216406105684</c:v>
                </c:pt>
                <c:pt idx="300">
                  <c:v>3.66955341962606</c:v>
                </c:pt>
                <c:pt idx="301">
                  <c:v>3.6085111437051</c:v>
                </c:pt>
                <c:pt idx="302">
                  <c:v>3.54898508834554</c:v>
                </c:pt>
                <c:pt idx="303">
                  <c:v>3.49092526594914</c:v>
                </c:pt>
                <c:pt idx="304">
                  <c:v>3.43428373964514</c:v>
                </c:pt>
                <c:pt idx="305">
                  <c:v>3.37901452278789</c:v>
                </c:pt>
                <c:pt idx="306">
                  <c:v>3.3250734841749</c:v>
                </c:pt>
                <c:pt idx="307">
                  <c:v>3.272418258615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M$2:$M$309</c:f>
              <c:numCache>
                <c:formatCode>General</c:formatCode>
                <c:ptCount val="308"/>
                <c:pt idx="0">
                  <c:v>4.26709265172085E-010</c:v>
                </c:pt>
                <c:pt idx="1">
                  <c:v>4.36483683339814E-010</c:v>
                </c:pt>
                <c:pt idx="2">
                  <c:v>4.43146516844521E-010</c:v>
                </c:pt>
                <c:pt idx="3">
                  <c:v>4.46102723316793E-010</c:v>
                </c:pt>
                <c:pt idx="4">
                  <c:v>4.44765912816238E-010</c:v>
                </c:pt>
                <c:pt idx="5">
                  <c:v>4.38481599809801E-010</c:v>
                </c:pt>
                <c:pt idx="6">
                  <c:v>4.26524403789713E-010</c:v>
                </c:pt>
                <c:pt idx="7">
                  <c:v>4.08143652183315E-010</c:v>
                </c:pt>
                <c:pt idx="8">
                  <c:v>3.82541126060413E-010</c:v>
                </c:pt>
                <c:pt idx="9">
                  <c:v>3.48883002347039E-010</c:v>
                </c:pt>
                <c:pt idx="10">
                  <c:v>3.06347525054045E-010</c:v>
                </c:pt>
                <c:pt idx="11">
                  <c:v>2.54004354862349E-010</c:v>
                </c:pt>
                <c:pt idx="12">
                  <c:v>1.9101088685714E-010</c:v>
                </c:pt>
                <c:pt idx="13">
                  <c:v>1.16493629835385E-010</c:v>
                </c:pt>
                <c:pt idx="14">
                  <c:v>2.9574172674429E-011</c:v>
                </c:pt>
                <c:pt idx="15">
                  <c:v>-7.04895547177894E-011</c:v>
                </c:pt>
                <c:pt idx="16">
                  <c:v>-1.84495537422032E-010</c:v>
                </c:pt>
                <c:pt idx="17">
                  <c:v>-3.12993475991918E-010</c:v>
                </c:pt>
                <c:pt idx="18">
                  <c:v>-4.5657029617819E-010</c:v>
                </c:pt>
                <c:pt idx="19">
                  <c:v>-6.15365220127276E-010</c:v>
                </c:pt>
                <c:pt idx="20">
                  <c:v>-7.89507693717071E-010</c:v>
                </c:pt>
                <c:pt idx="21">
                  <c:v>-9.78778552350801E-010</c:v>
                </c:pt>
                <c:pt idx="22">
                  <c:v>-1.18261409402384E-009</c:v>
                </c:pt>
                <c:pt idx="23">
                  <c:v>-1.39998837359552E-009</c:v>
                </c:pt>
                <c:pt idx="24">
                  <c:v>-1.62944121704301E-009</c:v>
                </c:pt>
                <c:pt idx="25">
                  <c:v>-1.86885569442762E-009</c:v>
                </c:pt>
                <c:pt idx="26">
                  <c:v>-2.11548859070289E-009</c:v>
                </c:pt>
                <c:pt idx="27">
                  <c:v>-2.36581714352069E-009</c:v>
                </c:pt>
                <c:pt idx="28">
                  <c:v>-2.61529339461855E-009</c:v>
                </c:pt>
                <c:pt idx="29">
                  <c:v>-2.85854802025069E-009</c:v>
                </c:pt>
                <c:pt idx="30">
                  <c:v>-3.08866626523197E-009</c:v>
                </c:pt>
                <c:pt idx="31">
                  <c:v>-3.29755747953115E-009</c:v>
                </c:pt>
                <c:pt idx="32">
                  <c:v>-3.47547908255914E-009</c:v>
                </c:pt>
                <c:pt idx="33">
                  <c:v>-3.61063748889481E-009</c:v>
                </c:pt>
                <c:pt idx="34">
                  <c:v>-3.6890980966867E-009</c:v>
                </c:pt>
                <c:pt idx="35">
                  <c:v>-3.69407449435505E-009</c:v>
                </c:pt>
                <c:pt idx="36">
                  <c:v>-3.60567503137713E-009</c:v>
                </c:pt>
                <c:pt idx="37">
                  <c:v>-3.39957883090901E-009</c:v>
                </c:pt>
                <c:pt idx="38">
                  <c:v>-3.04655563559919E-009</c:v>
                </c:pt>
                <c:pt idx="39">
                  <c:v>-2.51050265749119E-009</c:v>
                </c:pt>
                <c:pt idx="40">
                  <c:v>-1.7465695142396E-009</c:v>
                </c:pt>
                <c:pt idx="41">
                  <c:v>-6.98808927757669E-010</c:v>
                </c:pt>
                <c:pt idx="42">
                  <c:v>7.04508183538444E-010</c:v>
                </c:pt>
                <c:pt idx="43">
                  <c:v>2.55546615485067E-009</c:v>
                </c:pt>
                <c:pt idx="44">
                  <c:v>4.97396904890089E-009</c:v>
                </c:pt>
                <c:pt idx="45">
                  <c:v>8.11789451183162E-009</c:v>
                </c:pt>
                <c:pt idx="46">
                  <c:v>1.21962455152672E-008</c:v>
                </c:pt>
                <c:pt idx="47">
                  <c:v>1.74880357232112E-008</c:v>
                </c:pt>
                <c:pt idx="48">
                  <c:v>2.43667762793875E-008</c:v>
                </c:pt>
                <c:pt idx="49">
                  <c:v>3.33349362547353E-008</c:v>
                </c:pt>
                <c:pt idx="50">
                  <c:v>4.50688051899258E-008</c:v>
                </c:pt>
                <c:pt idx="51">
                  <c:v>6.04797953438341E-008</c:v>
                </c:pt>
                <c:pt idx="52">
                  <c:v>8.0795834382715E-008</c:v>
                </c:pt>
                <c:pt idx="53">
                  <c:v>1.07670297895021E-007</c:v>
                </c:pt>
                <c:pt idx="54">
                  <c:v>1.43325532133338E-007</c:v>
                </c:pt>
                <c:pt idx="55">
                  <c:v>1.90744164351121E-007</c:v>
                </c:pt>
                <c:pt idx="56">
                  <c:v>2.53920133689358E-007</c:v>
                </c:pt>
                <c:pt idx="57">
                  <c:v>3.38190357475304E-007</c:v>
                </c:pt>
                <c:pt idx="58">
                  <c:v>4.50668367702697E-007</c:v>
                </c:pt>
                <c:pt idx="59">
                  <c:v>6.00811471496946E-007</c:v>
                </c:pt>
                <c:pt idx="60">
                  <c:v>8.01161761124576E-007</c:v>
                </c:pt>
                <c:pt idx="61">
                  <c:v>1.06830852574842E-006</c:v>
                </c:pt>
                <c:pt idx="62">
                  <c:v>1.4241368853487E-006</c:v>
                </c:pt>
                <c:pt idx="63">
                  <c:v>1.89744434518799E-006</c:v>
                </c:pt>
                <c:pt idx="64">
                  <c:v>2.52602625022016E-006</c:v>
                </c:pt>
                <c:pt idx="65">
                  <c:v>3.35936111195388E-006</c:v>
                </c:pt>
                <c:pt idx="66">
                  <c:v>4.46205929921535E-006</c:v>
                </c:pt>
                <c:pt idx="67">
                  <c:v>5.91828075894567E-006</c:v>
                </c:pt>
                <c:pt idx="68">
                  <c:v>7.8373822008465E-006</c:v>
                </c:pt>
                <c:pt idx="69">
                  <c:v>1.03611149751817E-005</c:v>
                </c:pt>
                <c:pt idx="70">
                  <c:v>1.36727826373526E-005</c:v>
                </c:pt>
                <c:pt idx="71">
                  <c:v>1.80088576058083E-005</c:v>
                </c:pt>
                <c:pt idx="72">
                  <c:v>2.36736869856359E-005</c:v>
                </c:pt>
                <c:pt idx="73">
                  <c:v>3.10580606395349E-005</c:v>
                </c:pt>
                <c:pt idx="74">
                  <c:v>4.06626012263156E-005</c:v>
                </c:pt>
                <c:pt idx="75">
                  <c:v>5.31271559523899E-005</c:v>
                </c:pt>
                <c:pt idx="76">
                  <c:v>6.92676368878375E-005</c:v>
                </c:pt>
                <c:pt idx="77">
                  <c:v>9.01220895312754E-005</c:v>
                </c:pt>
                <c:pt idx="78">
                  <c:v>0.000117008150386963</c:v>
                </c:pt>
                <c:pt idx="79">
                  <c:v>0.0001515945366603</c:v>
                </c:pt>
                <c:pt idx="80">
                  <c:v>0.000195989763764552</c:v>
                </c:pt>
                <c:pt idx="81">
                  <c:v>0.000252851966498525</c:v>
                </c:pt>
                <c:pt idx="82">
                  <c:v>0.000325524492754875</c:v>
                </c:pt>
                <c:pt idx="83">
                  <c:v>0.000418202885937282</c:v>
                </c:pt>
                <c:pt idx="84">
                  <c:v>0.00053613998283882</c:v>
                </c:pt>
                <c:pt idx="85">
                  <c:v>0.000685897170644146</c:v>
                </c:pt>
                <c:pt idx="86">
                  <c:v>0.000875651371442635</c:v>
                </c:pt>
                <c:pt idx="87">
                  <c:v>0.00111556912150779</c:v>
                </c:pt>
                <c:pt idx="88">
                  <c:v>0.00141826117790833</c:v>
                </c:pt>
                <c:pt idx="89">
                  <c:v>0.00179933350831656</c:v>
                </c:pt>
                <c:pt idx="90">
                  <c:v>0.00227805327187672</c:v>
                </c:pt>
                <c:pt idx="91">
                  <c:v>0.00287815160011387</c:v>
                </c:pt>
                <c:pt idx="92">
                  <c:v>0.00362878860856427</c:v>
                </c:pt>
                <c:pt idx="93">
                  <c:v>0.00456571021933681</c:v>
                </c:pt>
                <c:pt idx="94">
                  <c:v>0.00573263104932132</c:v>
                </c:pt>
                <c:pt idx="95">
                  <c:v>0.00718288290701063</c:v>
                </c:pt>
                <c:pt idx="96">
                  <c:v>0.00898137435732716</c:v>
                </c:pt>
                <c:pt idx="97">
                  <c:v>0.0112069134149121</c:v>
                </c:pt>
                <c:pt idx="98">
                  <c:v>0.0139549527460733</c:v>
                </c:pt>
                <c:pt idx="99">
                  <c:v>0.0173408248280058</c:v>
                </c:pt>
                <c:pt idx="100">
                  <c:v>0.0215035433466169</c:v>
                </c:pt>
                <c:pt idx="101">
                  <c:v>0.0266102567207566</c:v>
                </c:pt>
                <c:pt idx="102">
                  <c:v>0.0328614500019334</c:v>
                </c:pt>
                <c:pt idx="103">
                  <c:v>0.0404970025038725</c:v>
                </c:pt>
                <c:pt idx="104">
                  <c:v>0.0498032202760875</c:v>
                </c:pt>
                <c:pt idx="105">
                  <c:v>0.0611209748962531</c:v>
                </c:pt>
                <c:pt idx="106">
                  <c:v>0.0748550928849754</c:v>
                </c:pt>
                <c:pt idx="107">
                  <c:v>0.0914851531838954</c:v>
                </c:pt>
                <c:pt idx="108">
                  <c:v>0.111577863392754</c:v>
                </c:pt>
                <c:pt idx="109">
                  <c:v>0.135801198584373</c:v>
                </c:pt>
                <c:pt idx="110">
                  <c:v>0.164940499196107</c:v>
                </c:pt>
                <c:pt idx="111">
                  <c:v>0.199916736404055</c:v>
                </c:pt>
                <c:pt idx="112">
                  <c:v>0.241807164062715</c:v>
                </c:pt>
                <c:pt idx="113">
                  <c:v>0.29186858531734</c:v>
                </c:pt>
                <c:pt idx="114">
                  <c:v>0.351563468744828</c:v>
                </c:pt>
                <c:pt idx="115">
                  <c:v>0.422589152828283</c:v>
                </c:pt>
                <c:pt idx="116">
                  <c:v>0.506910377957187</c:v>
                </c:pt>
                <c:pt idx="117">
                  <c:v>0.60679538130445</c:v>
                </c:pt>
                <c:pt idx="118">
                  <c:v>0.724855780990508</c:v>
                </c:pt>
                <c:pt idx="119">
                  <c:v>0.864090461136686</c:v>
                </c:pt>
                <c:pt idx="120">
                  <c:v>1.02793364776313</c:v>
                </c:pt>
                <c:pt idx="121">
                  <c:v>1.22030733617126</c:v>
                </c:pt>
                <c:pt idx="122">
                  <c:v>1.44567819248779</c:v>
                </c:pt>
                <c:pt idx="123">
                  <c:v>1.70911900458986</c:v>
                </c:pt>
                <c:pt idx="124">
                  <c:v>2.01637469978908</c:v>
                </c:pt>
                <c:pt idx="125">
                  <c:v>2.37393287769031</c:v>
                </c:pt>
                <c:pt idx="126">
                  <c:v>2.78909872585453</c:v>
                </c:pt>
                <c:pt idx="127">
                  <c:v>3.27007409279158</c:v>
                </c:pt>
                <c:pt idx="128">
                  <c:v>3.82604038704229</c:v>
                </c:pt>
                <c:pt idx="129">
                  <c:v>4.46724485258469</c:v>
                </c:pt>
                <c:pt idx="130">
                  <c:v>5.20508963965148</c:v>
                </c:pt>
                <c:pt idx="131">
                  <c:v>6.05222294678956</c:v>
                </c:pt>
                <c:pt idx="132">
                  <c:v>7.02263135540214</c:v>
                </c:pt>
                <c:pt idx="133">
                  <c:v>8.13173231334379</c:v>
                </c:pt>
                <c:pt idx="134">
                  <c:v>9.39646555098721</c:v>
                </c:pt>
                <c:pt idx="135">
                  <c:v>10.8353820336799</c:v>
                </c:pt>
                <c:pt idx="136">
                  <c:v>12.4687288711764</c:v>
                </c:pt>
                <c:pt idx="137">
                  <c:v>14.3185284205839</c:v>
                </c:pt>
                <c:pt idx="138">
                  <c:v>16.4086496381177</c:v>
                </c:pt>
                <c:pt idx="139">
                  <c:v>18.7648695605983</c:v>
                </c:pt>
                <c:pt idx="140">
                  <c:v>21.4149226346646</c:v>
                </c:pt>
                <c:pt idx="141">
                  <c:v>24.3885354650784</c:v>
                </c:pt>
                <c:pt idx="142">
                  <c:v>27.7174444285754</c:v>
                </c:pt>
                <c:pt idx="143">
                  <c:v>31.4353935021562</c:v>
                </c:pt>
                <c:pt idx="144">
                  <c:v>35.578109590289</c:v>
                </c:pt>
                <c:pt idx="145">
                  <c:v>40.1832526101994</c:v>
                </c:pt>
                <c:pt idx="146">
                  <c:v>45.2903376141009</c:v>
                </c:pt>
                <c:pt idx="147">
                  <c:v>50.9406262975986</c:v>
                </c:pt>
                <c:pt idx="148">
                  <c:v>57.1769853698842</c:v>
                </c:pt>
                <c:pt idx="149">
                  <c:v>64.043709448545</c:v>
                </c:pt>
                <c:pt idx="150">
                  <c:v>71.5863063939081</c:v>
                </c:pt>
                <c:pt idx="151">
                  <c:v>79.8512433180009</c:v>
                </c:pt>
                <c:pt idx="152">
                  <c:v>88.8856518934565</c:v>
                </c:pt>
                <c:pt idx="153">
                  <c:v>98.7369920488843</c:v>
                </c:pt>
                <c:pt idx="154">
                  <c:v>109.452673668578</c:v>
                </c:pt>
                <c:pt idx="155">
                  <c:v>121.079636513778</c:v>
                </c:pt>
                <c:pt idx="156">
                  <c:v>133.663889245858</c:v>
                </c:pt>
                <c:pt idx="157">
                  <c:v>147.250009153072</c:v>
                </c:pt>
                <c:pt idx="158">
                  <c:v>161.880604953887</c:v>
                </c:pt>
                <c:pt idx="159">
                  <c:v>177.595745861836</c:v>
                </c:pt>
                <c:pt idx="160">
                  <c:v>194.432360937558</c:v>
                </c:pt>
                <c:pt idx="161">
                  <c:v>212.423613609783</c:v>
                </c:pt>
                <c:pt idx="162">
                  <c:v>231.598257103187</c:v>
                </c:pt>
                <c:pt idx="163">
                  <c:v>251.97997735076</c:v>
                </c:pt>
                <c:pt idx="164">
                  <c:v>273.586730773405</c:v>
                </c:pt>
                <c:pt idx="165">
                  <c:v>296.430085061257</c:v>
                </c:pt>
                <c:pt idx="166">
                  <c:v>320.514571769851</c:v>
                </c:pt>
                <c:pt idx="167">
                  <c:v>345.837060130432</c:v>
                </c:pt>
                <c:pt idx="168">
                  <c:v>372.386161947733</c:v>
                </c:pt>
                <c:pt idx="169">
                  <c:v>400.141677801748</c:v>
                </c:pt>
                <c:pt idx="170">
                  <c:v>429.074094965288</c:v>
                </c:pt>
                <c:pt idx="171">
                  <c:v>459.144147480472</c:v>
                </c:pt>
                <c:pt idx="172">
                  <c:v>490.302448691543</c:v>
                </c:pt>
                <c:pt idx="173">
                  <c:v>522.489206198113</c:v>
                </c:pt>
                <c:pt idx="174">
                  <c:v>555.634028664525</c:v>
                </c:pt>
                <c:pt idx="175">
                  <c:v>589.655833194085</c:v>
                </c:pt>
                <c:pt idx="176">
                  <c:v>624.462861051503</c:v>
                </c:pt>
                <c:pt idx="177">
                  <c:v>659.95280839784</c:v>
                </c:pt>
                <c:pt idx="178">
                  <c:v>696.013077398513</c:v>
                </c:pt>
                <c:pt idx="179">
                  <c:v>732.521151589795</c:v>
                </c:pt>
                <c:pt idx="180">
                  <c:v>769.345097761183</c:v>
                </c:pt>
                <c:pt idx="181">
                  <c:v>806.344194851954</c:v>
                </c:pt>
                <c:pt idx="182">
                  <c:v>843.369688496814</c:v>
                </c:pt>
                <c:pt idx="183">
                  <c:v>880.265667917597</c:v>
                </c:pt>
                <c:pt idx="184">
                  <c:v>916.870059878938</c:v>
                </c:pt>
                <c:pt idx="185">
                  <c:v>953.015732441346</c:v>
                </c:pt>
                <c:pt idx="186">
                  <c:v>988.531699292474</c:v>
                </c:pt>
                <c:pt idx="187">
                  <c:v>1023.24441355577</c:v>
                </c:pt>
                <c:pt idx="188">
                  <c:v>1056.97913820342</c:v>
                </c:pt>
                <c:pt idx="189">
                  <c:v>1089.56137857564</c:v>
                </c:pt>
                <c:pt idx="190">
                  <c:v>1120.81836106825</c:v>
                </c:pt>
                <c:pt idx="191">
                  <c:v>1150.58054082734</c:v>
                </c:pt>
                <c:pt idx="192">
                  <c:v>1178.68312031667</c:v>
                </c:pt>
                <c:pt idx="193">
                  <c:v>1204.96755992388</c:v>
                </c:pt>
                <c:pt idx="194">
                  <c:v>1229.28306136955</c:v>
                </c:pt>
                <c:pt idx="195">
                  <c:v>1251.48800459233</c:v>
                </c:pt>
                <c:pt idx="196">
                  <c:v>1271.45131901504</c:v>
                </c:pt>
                <c:pt idx="197">
                  <c:v>1289.05377065253</c:v>
                </c:pt>
                <c:pt idx="198">
                  <c:v>1304.18914739998</c:v>
                </c:pt>
                <c:pt idx="199">
                  <c:v>1316.76532602878</c:v>
                </c:pt>
                <c:pt idx="200">
                  <c:v>1326.70520589952</c:v>
                </c:pt>
                <c:pt idx="201">
                  <c:v>1333.94749615477</c:v>
                </c:pt>
                <c:pt idx="202">
                  <c:v>1338.44734514815</c:v>
                </c:pt>
                <c:pt idx="203">
                  <c:v>1340.17680306679</c:v>
                </c:pt>
                <c:pt idx="204">
                  <c:v>1339.12511107139</c:v>
                </c:pt>
                <c:pt idx="205">
                  <c:v>1335.29881276904</c:v>
                </c:pt>
                <c:pt idx="206">
                  <c:v>1328.72168640323</c:v>
                </c:pt>
                <c:pt idx="207">
                  <c:v>1319.43449874382</c:v>
                </c:pt>
                <c:pt idx="208">
                  <c:v>1307.49458424099</c:v>
                </c:pt>
                <c:pt idx="209">
                  <c:v>1292.97525552108</c:v>
                </c:pt>
                <c:pt idx="210">
                  <c:v>1275.96505370407</c:v>
                </c:pt>
                <c:pt idx="211">
                  <c:v>1256.56684926708</c:v>
                </c:pt>
                <c:pt idx="212">
                  <c:v>1234.89680622614</c:v>
                </c:pt>
                <c:pt idx="213">
                  <c:v>1211.08322422316</c:v>
                </c:pt>
                <c:pt idx="214">
                  <c:v>1185.26527465575</c:v>
                </c:pt>
                <c:pt idx="215">
                  <c:v>1157.59164824972</c:v>
                </c:pt>
                <c:pt idx="216">
                  <c:v>1128.21913242856</c:v>
                </c:pt>
                <c:pt idx="217">
                  <c:v>1097.31113746959</c:v>
                </c:pt>
                <c:pt idx="218">
                  <c:v>1065.03619074682</c:v>
                </c:pt>
                <c:pt idx="219">
                  <c:v>1031.56641834797</c:v>
                </c:pt>
                <c:pt idx="220">
                  <c:v>997.076033025528</c:v>
                </c:pt>
                <c:pt idx="221">
                  <c:v>961.739846813144</c:v>
                </c:pt>
                <c:pt idx="222">
                  <c:v>925.731825729702</c:v>
                </c:pt>
                <c:pt idx="223">
                  <c:v>889.223702828775</c:v>
                </c:pt>
                <c:pt idx="224">
                  <c:v>852.383664460848</c:v>
                </c:pt>
                <c:pt idx="225">
                  <c:v>815.375123032525</c:v>
                </c:pt>
                <c:pt idx="226">
                  <c:v>778.355587807352</c:v>
                </c:pt>
                <c:pt idx="227">
                  <c:v>741.47564343413</c:v>
                </c:pt>
                <c:pt idx="228">
                  <c:v>704.878043949805</c:v>
                </c:pt>
                <c:pt idx="229">
                  <c:v>668.696928023868</c:v>
                </c:pt>
                <c:pt idx="230">
                  <c:v>633.05715922726</c:v>
                </c:pt>
                <c:pt idx="231">
                  <c:v>598.073793157808</c:v>
                </c:pt>
                <c:pt idx="232">
                  <c:v>563.851671369612</c:v>
                </c:pt>
                <c:pt idx="233">
                  <c:v>530.485140266865</c:v>
                </c:pt>
                <c:pt idx="234">
                  <c:v>498.057891460225</c:v>
                </c:pt>
                <c:pt idx="235">
                  <c:v>466.642918569651</c:v>
                </c:pt>
                <c:pt idx="236">
                  <c:v>436.302584110795</c:v>
                </c:pt>
                <c:pt idx="237">
                  <c:v>407.088788936789</c:v>
                </c:pt>
                <c:pt idx="238">
                  <c:v>379.043235734117</c:v>
                </c:pt>
                <c:pt idx="239">
                  <c:v>352.197777295809</c:v>
                </c:pt>
                <c:pt idx="240">
                  <c:v>326.574839718483</c:v>
                </c:pt>
                <c:pt idx="241">
                  <c:v>302.187910289473</c:v>
                </c:pt>
                <c:pt idx="242">
                  <c:v>279.042079639617</c:v>
                </c:pt>
                <c:pt idx="243">
                  <c:v>257.134627726692</c:v>
                </c:pt>
                <c:pt idx="244">
                  <c:v>236.455643371027</c:v>
                </c:pt>
                <c:pt idx="245">
                  <c:v>216.98866737352</c:v>
                </c:pt>
                <c:pt idx="246">
                  <c:v>198.711349690207</c:v>
                </c:pt>
                <c:pt idx="247">
                  <c:v>181.596111697983</c:v>
                </c:pt>
                <c:pt idx="248">
                  <c:v>165.610805244038</c:v>
                </c:pt>
                <c:pt idx="249">
                  <c:v>150.719360907381</c:v>
                </c:pt>
                <c:pt idx="250">
                  <c:v>136.882418694577</c:v>
                </c:pt>
                <c:pt idx="251">
                  <c:v>124.05793522486</c:v>
                </c:pt>
                <c:pt idx="252">
                  <c:v>112.201762313499</c:v>
                </c:pt>
                <c:pt idx="253">
                  <c:v>101.268192719899</c:v>
                </c:pt>
                <c:pt idx="254">
                  <c:v>91.2104696726766</c:v>
                </c:pt>
                <c:pt idx="255">
                  <c:v>81.9812576040376</c:v>
                </c:pt>
                <c:pt idx="256">
                  <c:v>73.5330723080441</c:v>
                </c:pt>
                <c:pt idx="257">
                  <c:v>65.8186694716222</c:v>
                </c:pt>
                <c:pt idx="258">
                  <c:v>58.7913912050837</c:v>
                </c:pt>
                <c:pt idx="259">
                  <c:v>52.4054708143288</c:v>
                </c:pt>
                <c:pt idx="260">
                  <c:v>46.6162966050378</c:v>
                </c:pt>
                <c:pt idx="261">
                  <c:v>41.3806359876226</c:v>
                </c:pt>
                <c:pt idx="262">
                  <c:v>36.6568215592384</c:v>
                </c:pt>
                <c:pt idx="263">
                  <c:v>32.4049011762187</c:v>
                </c:pt>
                <c:pt idx="264">
                  <c:v>28.5867542987819</c:v>
                </c:pt>
                <c:pt idx="265">
                  <c:v>25.1661770925247</c:v>
                </c:pt>
                <c:pt idx="266">
                  <c:v>22.1089389119988</c:v>
                </c:pt>
                <c:pt idx="267">
                  <c:v>19.3828128752518</c:v>
                </c:pt>
                <c:pt idx="268">
                  <c:v>16.9575832697313</c:v>
                </c:pt>
                <c:pt idx="269">
                  <c:v>14.8050325150657</c:v>
                </c:pt>
                <c:pt idx="270">
                  <c:v>12.8989103528327</c:v>
                </c:pt>
                <c:pt idx="271">
                  <c:v>11.2148878433871</c:v>
                </c:pt>
                <c:pt idx="272">
                  <c:v>9.73049863102798</c:v>
                </c:pt>
                <c:pt idx="273">
                  <c:v>8.42506979700049</c:v>
                </c:pt>
                <c:pt idx="274">
                  <c:v>7.27964446034915</c:v>
                </c:pt>
                <c:pt idx="275">
                  <c:v>6.27689811464655</c:v>
                </c:pt>
                <c:pt idx="276">
                  <c:v>5.4010505086582</c:v>
                </c:pt>
                <c:pt idx="277">
                  <c:v>4.6377746952859</c:v>
                </c:pt>
                <c:pt idx="278">
                  <c:v>3.97410468933348</c:v>
                </c:pt>
                <c:pt idx="279">
                  <c:v>3.39834299394324</c:v>
                </c:pt>
                <c:pt idx="280">
                  <c:v>2.89996908064559</c:v>
                </c:pt>
                <c:pt idx="281">
                  <c:v>2.46954974104393</c:v>
                </c:pt>
                <c:pt idx="282">
                  <c:v>2.09865207101016</c:v>
                </c:pt>
                <c:pt idx="283">
                  <c:v>1.77975970212299</c:v>
                </c:pt>
                <c:pt idx="284">
                  <c:v>1.50619276095263</c:v>
                </c:pt>
                <c:pt idx="285">
                  <c:v>1.27203191514559</c:v>
                </c:pt>
                <c:pt idx="286">
                  <c:v>1.07204675640712</c:v>
                </c:pt>
                <c:pt idx="287">
                  <c:v>0.901628674290471</c:v>
                </c:pt>
                <c:pt idx="288">
                  <c:v>0.756728290967941</c:v>
                </c:pt>
                <c:pt idx="289">
                  <c:v>0.633797455365328</c:v>
                </c:pt>
                <c:pt idx="290">
                  <c:v>0.529735734556511</c:v>
                </c:pt>
                <c:pt idx="291">
                  <c:v>0.441841290400165</c:v>
                </c:pt>
                <c:pt idx="292">
                  <c:v>0.367765989205189</c:v>
                </c:pt>
                <c:pt idx="293">
                  <c:v>0.305474560875472</c:v>
                </c:pt>
                <c:pt idx="294">
                  <c:v>0.25320760054395</c:v>
                </c:pt>
                <c:pt idx="295">
                  <c:v>0.209448189321108</c:v>
                </c:pt>
                <c:pt idx="296">
                  <c:v>0.172891900488368</c:v>
                </c:pt>
                <c:pt idx="297">
                  <c:v>0.142419952454918</c:v>
                </c:pt>
                <c:pt idx="298">
                  <c:v>0.117075269231606</c:v>
                </c:pt>
                <c:pt idx="299">
                  <c:v>0.0960412123127132</c:v>
                </c:pt>
                <c:pt idx="300">
                  <c:v>0.0786227539844963</c:v>
                </c:pt>
                <c:pt idx="301">
                  <c:v>0.0642298706041076</c:v>
                </c:pt>
                <c:pt idx="302">
                  <c:v>0.0523629447118734</c:v>
                </c:pt>
                <c:pt idx="303">
                  <c:v>0.0425999764827996</c:v>
                </c:pt>
                <c:pt idx="304">
                  <c:v>0.0345854175591858</c:v>
                </c:pt>
                <c:pt idx="305">
                  <c:v>0.0280204533436204</c:v>
                </c:pt>
                <c:pt idx="306">
                  <c:v>0.0226545730821904</c:v>
                </c:pt>
                <c:pt idx="307">
                  <c:v>0.01827828025281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N$2:$N$309</c:f>
              <c:numCache>
                <c:formatCode>General</c:formatCode>
                <c:ptCount val="308"/>
                <c:pt idx="0">
                  <c:v>-8.93429420653735E-012</c:v>
                </c:pt>
                <c:pt idx="1">
                  <c:v>-9.81491409544285E-012</c:v>
                </c:pt>
                <c:pt idx="2">
                  <c:v>-1.07497352207048E-011</c:v>
                </c:pt>
                <c:pt idx="3">
                  <c:v>-1.17204237694737E-011</c:v>
                </c:pt>
                <c:pt idx="4">
                  <c:v>-1.27320078974916E-011</c:v>
                </c:pt>
                <c:pt idx="5">
                  <c:v>-1.3785017574735E-011</c:v>
                </c:pt>
                <c:pt idx="6">
                  <c:v>-1.48814152642852E-011</c:v>
                </c:pt>
                <c:pt idx="7">
                  <c:v>-1.60059066098161E-011</c:v>
                </c:pt>
                <c:pt idx="8">
                  <c:v>-1.71812134181656E-011</c:v>
                </c:pt>
                <c:pt idx="9">
                  <c:v>-1.83993021840467E-011</c:v>
                </c:pt>
                <c:pt idx="10">
                  <c:v>-1.96302755170292E-011</c:v>
                </c:pt>
                <c:pt idx="11">
                  <c:v>-2.09032502824542E-011</c:v>
                </c:pt>
                <c:pt idx="12">
                  <c:v>-2.21934595665697E-011</c:v>
                </c:pt>
                <c:pt idx="13">
                  <c:v>-2.35248464684118E-011</c:v>
                </c:pt>
                <c:pt idx="14">
                  <c:v>-2.48622099623648E-011</c:v>
                </c:pt>
                <c:pt idx="15">
                  <c:v>-2.62330376496344E-011</c:v>
                </c:pt>
                <c:pt idx="16">
                  <c:v>-2.75997777466894E-011</c:v>
                </c:pt>
                <c:pt idx="17">
                  <c:v>-2.89635308594958E-011</c:v>
                </c:pt>
                <c:pt idx="18">
                  <c:v>-3.03307497660593E-011</c:v>
                </c:pt>
                <c:pt idx="19">
                  <c:v>-3.16830127624698E-011</c:v>
                </c:pt>
                <c:pt idx="20">
                  <c:v>-3.30032716066127E-011</c:v>
                </c:pt>
                <c:pt idx="21">
                  <c:v>-3.43054196450745E-011</c:v>
                </c:pt>
                <c:pt idx="22">
                  <c:v>-3.55265163841142E-011</c:v>
                </c:pt>
                <c:pt idx="23">
                  <c:v>-3.67234745648937E-011</c:v>
                </c:pt>
                <c:pt idx="24">
                  <c:v>-3.78283307851575E-011</c:v>
                </c:pt>
                <c:pt idx="25">
                  <c:v>-3.88498138078351E-011</c:v>
                </c:pt>
                <c:pt idx="26">
                  <c:v>-3.97615117133561E-011</c:v>
                </c:pt>
                <c:pt idx="27">
                  <c:v>-4.05352468901001E-011</c:v>
                </c:pt>
                <c:pt idx="28">
                  <c:v>-4.11682409311113E-011</c:v>
                </c:pt>
                <c:pt idx="29">
                  <c:v>-4.1632819958608E-011</c:v>
                </c:pt>
                <c:pt idx="30">
                  <c:v>-4.19196544021135E-011</c:v>
                </c:pt>
                <c:pt idx="31">
                  <c:v>-4.19519799470647E-011</c:v>
                </c:pt>
                <c:pt idx="32">
                  <c:v>-4.17566414092999E-011</c:v>
                </c:pt>
                <c:pt idx="33">
                  <c:v>-4.12638165562252E-011</c:v>
                </c:pt>
                <c:pt idx="34">
                  <c:v>-4.04585114352885E-011</c:v>
                </c:pt>
                <c:pt idx="35">
                  <c:v>-3.93165783055814E-011</c:v>
                </c:pt>
                <c:pt idx="36">
                  <c:v>-3.77822365152729E-011</c:v>
                </c:pt>
                <c:pt idx="37">
                  <c:v>-3.58330069417966E-011</c:v>
                </c:pt>
                <c:pt idx="38">
                  <c:v>-3.33954756253419E-011</c:v>
                </c:pt>
                <c:pt idx="39">
                  <c:v>-3.046127848529E-011</c:v>
                </c:pt>
                <c:pt idx="40">
                  <c:v>-2.69846544507019E-011</c:v>
                </c:pt>
                <c:pt idx="41">
                  <c:v>-2.28849798711958E-011</c:v>
                </c:pt>
                <c:pt idx="42">
                  <c:v>-1.81502176069102E-011</c:v>
                </c:pt>
                <c:pt idx="43">
                  <c:v>-1.27206883159891E-011</c:v>
                </c:pt>
                <c:pt idx="44">
                  <c:v>-6.5327667415043E-012</c:v>
                </c:pt>
                <c:pt idx="45">
                  <c:v>4.48719282408679E-013</c:v>
                </c:pt>
                <c:pt idx="46">
                  <c:v>8.25235665111459E-012</c:v>
                </c:pt>
                <c:pt idx="47">
                  <c:v>1.70067339214798E-011</c:v>
                </c:pt>
                <c:pt idx="48">
                  <c:v>2.66807796359231E-011</c:v>
                </c:pt>
                <c:pt idx="49">
                  <c:v>3.73551646698736E-011</c:v>
                </c:pt>
                <c:pt idx="50">
                  <c:v>4.90509409000206E-011</c:v>
                </c:pt>
                <c:pt idx="51">
                  <c:v>6.18538060457283E-011</c:v>
                </c:pt>
                <c:pt idx="52">
                  <c:v>7.57694323599133E-011</c:v>
                </c:pt>
                <c:pt idx="53">
                  <c:v>9.0807052339344E-011</c:v>
                </c:pt>
                <c:pt idx="54">
                  <c:v>1.07008439162067E-010</c:v>
                </c:pt>
                <c:pt idx="55">
                  <c:v>1.24350982524829E-010</c:v>
                </c:pt>
                <c:pt idx="56">
                  <c:v>1.4289694340541E-010</c:v>
                </c:pt>
                <c:pt idx="57">
                  <c:v>1.62556840833427E-010</c:v>
                </c:pt>
                <c:pt idx="58">
                  <c:v>1.83318973491575E-010</c:v>
                </c:pt>
                <c:pt idx="59">
                  <c:v>2.05136609571832E-010</c:v>
                </c:pt>
                <c:pt idx="60">
                  <c:v>2.27941495762623E-010</c:v>
                </c:pt>
                <c:pt idx="61">
                  <c:v>2.5158172745173E-010</c:v>
                </c:pt>
                <c:pt idx="62">
                  <c:v>2.75962767965082E-010</c:v>
                </c:pt>
                <c:pt idx="63">
                  <c:v>3.00894861814964E-010</c:v>
                </c:pt>
                <c:pt idx="64">
                  <c:v>3.26117814731835E-010</c:v>
                </c:pt>
                <c:pt idx="65">
                  <c:v>3.51504659552125E-010</c:v>
                </c:pt>
                <c:pt idx="66">
                  <c:v>3.7666613857534E-010</c:v>
                </c:pt>
                <c:pt idx="67">
                  <c:v>4.01242968888021E-010</c:v>
                </c:pt>
                <c:pt idx="68">
                  <c:v>4.24851898241537E-010</c:v>
                </c:pt>
                <c:pt idx="69">
                  <c:v>4.47023226314361E-010</c:v>
                </c:pt>
                <c:pt idx="70">
                  <c:v>4.67236378290839E-010</c:v>
                </c:pt>
                <c:pt idx="71">
                  <c:v>4.84867225320803E-010</c:v>
                </c:pt>
                <c:pt idx="72">
                  <c:v>4.99227260320014E-010</c:v>
                </c:pt>
                <c:pt idx="73">
                  <c:v>5.09535102901274E-010</c:v>
                </c:pt>
                <c:pt idx="74">
                  <c:v>5.14999518384162E-010</c:v>
                </c:pt>
                <c:pt idx="75">
                  <c:v>5.14682871817673E-010</c:v>
                </c:pt>
                <c:pt idx="76">
                  <c:v>5.07505556640225E-010</c:v>
                </c:pt>
                <c:pt idx="77">
                  <c:v>4.92492950194238E-010</c:v>
                </c:pt>
                <c:pt idx="78">
                  <c:v>4.68414425463745E-010</c:v>
                </c:pt>
                <c:pt idx="79">
                  <c:v>4.34006108999401E-010</c:v>
                </c:pt>
                <c:pt idx="80">
                  <c:v>3.88006344305478E-010</c:v>
                </c:pt>
                <c:pt idx="81">
                  <c:v>3.29115505948128E-010</c:v>
                </c:pt>
                <c:pt idx="82">
                  <c:v>2.55881565394678E-010</c:v>
                </c:pt>
                <c:pt idx="83">
                  <c:v>1.67009113358568E-010</c:v>
                </c:pt>
                <c:pt idx="84">
                  <c:v>6.11337605006605E-011</c:v>
                </c:pt>
                <c:pt idx="85">
                  <c:v>-6.29623195835525E-011</c:v>
                </c:pt>
                <c:pt idx="86">
                  <c:v>-2.0656411256322E-010</c:v>
                </c:pt>
                <c:pt idx="87">
                  <c:v>-3.70482359686958E-010</c:v>
                </c:pt>
                <c:pt idx="88">
                  <c:v>-5.55551968309587E-010</c:v>
                </c:pt>
                <c:pt idx="89">
                  <c:v>-7.62152213281303E-010</c:v>
                </c:pt>
                <c:pt idx="90">
                  <c:v>-9.90325576155861E-010</c:v>
                </c:pt>
                <c:pt idx="91">
                  <c:v>-1.23947350306988E-009</c:v>
                </c:pt>
                <c:pt idx="92">
                  <c:v>-1.50849275132555E-009</c:v>
                </c:pt>
                <c:pt idx="93">
                  <c:v>-1.79552032690958E-009</c:v>
                </c:pt>
                <c:pt idx="94">
                  <c:v>-2.09756899633006E-009</c:v>
                </c:pt>
                <c:pt idx="95">
                  <c:v>-2.41070993998179E-009</c:v>
                </c:pt>
                <c:pt idx="96">
                  <c:v>-2.72963495234424E-009</c:v>
                </c:pt>
                <c:pt idx="97">
                  <c:v>-3.04750148348298E-009</c:v>
                </c:pt>
                <c:pt idx="98">
                  <c:v>-3.35573692795874E-009</c:v>
                </c:pt>
                <c:pt idx="99">
                  <c:v>-3.64351556807314E-009</c:v>
                </c:pt>
                <c:pt idx="100">
                  <c:v>-3.89755910051569E-009</c:v>
                </c:pt>
                <c:pt idx="101">
                  <c:v>-4.10173006543618E-009</c:v>
                </c:pt>
                <c:pt idx="102">
                  <c:v>-4.23621459076313E-009</c:v>
                </c:pt>
                <c:pt idx="103">
                  <c:v>-4.27722215109404E-009</c:v>
                </c:pt>
                <c:pt idx="104">
                  <c:v>-4.19535184341648E-009</c:v>
                </c:pt>
                <c:pt idx="105">
                  <c:v>-3.95483096192694E-009</c:v>
                </c:pt>
                <c:pt idx="106">
                  <c:v>-3.5112427543804E-009</c:v>
                </c:pt>
                <c:pt idx="107">
                  <c:v>-2.8088425964099E-009</c:v>
                </c:pt>
                <c:pt idx="108">
                  <c:v>-1.77721081134692E-009</c:v>
                </c:pt>
                <c:pt idx="109">
                  <c:v>-3.25136848176221E-010</c:v>
                </c:pt>
                <c:pt idx="110">
                  <c:v>1.66646759767583E-009</c:v>
                </c:pt>
                <c:pt idx="111">
                  <c:v>4.35590728674072E-009</c:v>
                </c:pt>
                <c:pt idx="112">
                  <c:v>7.95595690018999E-009</c:v>
                </c:pt>
                <c:pt idx="113">
                  <c:v>1.27557265831025E-008</c:v>
                </c:pt>
                <c:pt idx="114">
                  <c:v>1.91519967813822E-008</c:v>
                </c:pt>
                <c:pt idx="115">
                  <c:v>2.7691713401577E-008</c:v>
                </c:pt>
                <c:pt idx="116">
                  <c:v>3.91326258894108E-008</c:v>
                </c:pt>
                <c:pt idx="117">
                  <c:v>5.45270343920258E-008</c:v>
                </c:pt>
                <c:pt idx="118">
                  <c:v>7.53370804970996E-008</c:v>
                </c:pt>
                <c:pt idx="119">
                  <c:v>1.03594052954492E-007</c:v>
                </c:pt>
                <c:pt idx="120">
                  <c:v>1.42117129520261E-007</c:v>
                </c:pt>
                <c:pt idx="121">
                  <c:v>1.948107569474E-007</c:v>
                </c:pt>
                <c:pt idx="122">
                  <c:v>2.67070651623764E-007</c:v>
                </c:pt>
                <c:pt idx="123">
                  <c:v>3.66333058787069E-007</c:v>
                </c:pt>
                <c:pt idx="124">
                  <c:v>5.02817762157031E-007</c:v>
                </c:pt>
                <c:pt idx="125">
                  <c:v>6.90524958626005E-007</c:v>
                </c:pt>
                <c:pt idx="126">
                  <c:v>9.48577760168668E-007</c:v>
                </c:pt>
                <c:pt idx="127">
                  <c:v>1.30301019357751E-006</c:v>
                </c:pt>
                <c:pt idx="128">
                  <c:v>1.78915549748974E-006</c:v>
                </c:pt>
                <c:pt idx="129">
                  <c:v>2.45481632642897E-006</c:v>
                </c:pt>
                <c:pt idx="130">
                  <c:v>3.36446228775674E-006</c:v>
                </c:pt>
                <c:pt idx="131">
                  <c:v>4.60477495223995E-006</c:v>
                </c:pt>
                <c:pt idx="132">
                  <c:v>6.2919443015151E-006</c:v>
                </c:pt>
                <c:pt idx="133">
                  <c:v>8.58124818416841E-006</c:v>
                </c:pt>
                <c:pt idx="134">
                  <c:v>1.16795856459121E-005</c:v>
                </c:pt>
                <c:pt idx="135">
                  <c:v>1.58618349819917E-005</c:v>
                </c:pt>
                <c:pt idx="136">
                  <c:v>2.14921299636147E-005</c:v>
                </c:pt>
                <c:pt idx="137">
                  <c:v>2.90514646346705E-005</c:v>
                </c:pt>
                <c:pt idx="138">
                  <c:v>3.91733935561663E-005</c:v>
                </c:pt>
                <c:pt idx="139">
                  <c:v>5.26900717669977E-005</c:v>
                </c:pt>
                <c:pt idx="140">
                  <c:v>7.06914481766085E-005</c:v>
                </c:pt>
                <c:pt idx="141">
                  <c:v>9.46011468611678E-005</c:v>
                </c:pt>
                <c:pt idx="142">
                  <c:v>0.000126273444949809</c:v>
                </c:pt>
                <c:pt idx="143">
                  <c:v>0.000168116837548363</c:v>
                </c:pt>
                <c:pt idx="144">
                  <c:v>0.000223250993588876</c:v>
                </c:pt>
                <c:pt idx="145">
                  <c:v>0.000295705513820244</c:v>
                </c:pt>
                <c:pt idx="146">
                  <c:v>0.000390670834436109</c:v>
                </c:pt>
                <c:pt idx="147">
                  <c:v>0.000514813962458209</c:v>
                </c:pt>
                <c:pt idx="148">
                  <c:v>0.000676674535379747</c:v>
                </c:pt>
                <c:pt idx="149">
                  <c:v>0.000887160048906667</c:v>
                </c:pt>
                <c:pt idx="150">
                  <c:v>0.00116016308642715</c:v>
                </c:pt>
                <c:pt idx="151">
                  <c:v>0.00151332810980781</c:v>
                </c:pt>
                <c:pt idx="152">
                  <c:v>0.00196900092919617</c:v>
                </c:pt>
                <c:pt idx="153">
                  <c:v>0.00255540050722056</c:v>
                </c:pt>
                <c:pt idx="154">
                  <c:v>0.00330806035621058</c:v>
                </c:pt>
                <c:pt idx="155">
                  <c:v>0.00427159563120759</c:v>
                </c:pt>
                <c:pt idx="156">
                  <c:v>0.00550186222684993</c:v>
                </c:pt>
                <c:pt idx="157">
                  <c:v>0.007068585894051</c:v>
                </c:pt>
                <c:pt idx="158">
                  <c:v>0.00905855276920151</c:v>
                </c:pt>
                <c:pt idx="159">
                  <c:v>0.0115794678571639</c:v>
                </c:pt>
                <c:pt idx="160">
                  <c:v>0.014764605114054</c:v>
                </c:pt>
                <c:pt idx="161">
                  <c:v>0.0187783918654633</c:v>
                </c:pt>
                <c:pt idx="162">
                  <c:v>0.0238230915328001</c:v>
                </c:pt>
                <c:pt idx="163">
                  <c:v>0.0301467720301223</c:v>
                </c:pt>
                <c:pt idx="164">
                  <c:v>0.0380527726903835</c:v>
                </c:pt>
                <c:pt idx="165">
                  <c:v>0.0479109102076823</c:v>
                </c:pt>
                <c:pt idx="166">
                  <c:v>0.0601706935913939</c:v>
                </c:pt>
                <c:pt idx="167">
                  <c:v>0.07537684933297</c:v>
                </c:pt>
                <c:pt idx="168">
                  <c:v>0.094187490515873</c:v>
                </c:pt>
                <c:pt idx="169">
                  <c:v>0.117395296960253</c:v>
                </c:pt>
                <c:pt idx="170">
                  <c:v>0.145952107050603</c:v>
                </c:pt>
                <c:pt idx="171">
                  <c:v>0.180997354876741</c:v>
                </c:pt>
                <c:pt idx="172">
                  <c:v>0.223890817698394</c:v>
                </c:pt>
                <c:pt idx="173">
                  <c:v>0.276250167375862</c:v>
                </c:pt>
                <c:pt idx="174">
                  <c:v>0.339993843908417</c:v>
                </c:pt>
                <c:pt idx="175">
                  <c:v>0.417389787937302</c:v>
                </c:pt>
                <c:pt idx="176">
                  <c:v>0.511110580222473</c:v>
                </c:pt>
                <c:pt idx="177">
                  <c:v>0.62429553757365</c:v>
                </c:pt>
                <c:pt idx="178">
                  <c:v>0.760620304275296</c:v>
                </c:pt>
                <c:pt idx="179">
                  <c:v>0.924374453209852</c:v>
                </c:pt>
                <c:pt idx="180">
                  <c:v>1.12054756898308</c:v>
                </c:pt>
                <c:pt idx="181">
                  <c:v>1.35492422371021</c:v>
                </c:pt>
                <c:pt idx="182">
                  <c:v>1.63418817182425</c:v>
                </c:pt>
                <c:pt idx="183">
                  <c:v>1.9660359806035</c:v>
                </c:pt>
                <c:pt idx="184">
                  <c:v>2.35930017532969</c:v>
                </c:pt>
                <c:pt idx="185">
                  <c:v>2.82408180964628</c:v>
                </c:pt>
                <c:pt idx="186">
                  <c:v>3.37189217063058</c:v>
                </c:pt>
                <c:pt idx="187">
                  <c:v>4.01580309267704</c:v>
                </c:pt>
                <c:pt idx="188">
                  <c:v>4.7706050834718</c:v>
                </c:pt>
                <c:pt idx="189">
                  <c:v>5.65297215885609</c:v>
                </c:pt>
                <c:pt idx="190">
                  <c:v>6.68163194191445</c:v>
                </c:pt>
                <c:pt idx="191">
                  <c:v>7.87753920692226</c:v>
                </c:pt>
                <c:pt idx="192">
                  <c:v>9.2640506438761</c:v>
                </c:pt>
                <c:pt idx="193">
                  <c:v>10.867098188557</c:v>
                </c:pt>
                <c:pt idx="194">
                  <c:v>12.7153578123578</c:v>
                </c:pt>
                <c:pt idx="195">
                  <c:v>14.8404102028809</c:v>
                </c:pt>
                <c:pt idx="196">
                  <c:v>17.2768892997831</c:v>
                </c:pt>
                <c:pt idx="197">
                  <c:v>20.0626141913161</c:v>
                </c:pt>
                <c:pt idx="198">
                  <c:v>23.2386994380455</c:v>
                </c:pt>
                <c:pt idx="199">
                  <c:v>26.849638485398</c:v>
                </c:pt>
                <c:pt idx="200">
                  <c:v>30.9433544716111</c:v>
                </c:pt>
                <c:pt idx="201">
                  <c:v>35.5712124490559</c:v>
                </c:pt>
                <c:pt idx="202">
                  <c:v>40.7879868324774</c:v>
                </c:pt>
                <c:pt idx="203">
                  <c:v>46.6517777856667</c:v>
                </c:pt>
                <c:pt idx="204">
                  <c:v>53.2238702766367</c:v>
                </c:pt>
                <c:pt idx="205">
                  <c:v>60.5685296883762</c:v>
                </c:pt>
                <c:pt idx="206">
                  <c:v>68.7527281841853</c:v>
                </c:pt>
                <c:pt idx="207">
                  <c:v>77.845796508538</c:v>
                </c:pt>
                <c:pt idx="208">
                  <c:v>87.9189965686577</c:v>
                </c:pt>
                <c:pt idx="209">
                  <c:v>99.0450109978321</c:v>
                </c:pt>
                <c:pt idx="210">
                  <c:v>111.297346954411</c:v>
                </c:pt>
                <c:pt idx="211">
                  <c:v>124.749652661152</c:v>
                </c:pt>
                <c:pt idx="212">
                  <c:v>139.474946633891</c:v>
                </c:pt>
                <c:pt idx="213">
                  <c:v>155.544761176249</c:v>
                </c:pt>
                <c:pt idx="214">
                  <c:v>173.028203512149</c:v>
                </c:pt>
                <c:pt idx="215">
                  <c:v>191.990939867593</c:v>
                </c:pt>
                <c:pt idx="216">
                  <c:v>212.494109868072</c:v>
                </c:pt>
                <c:pt idx="217">
                  <c:v>234.593180752617</c:v>
                </c:pt>
                <c:pt idx="218">
                  <c:v>258.336753077613</c:v>
                </c:pt>
                <c:pt idx="219">
                  <c:v>283.76533174541</c:v>
                </c:pt>
                <c:pt idx="220">
                  <c:v>310.910078291955</c:v>
                </c:pt>
                <c:pt idx="221">
                  <c:v>339.791562347185</c:v>
                </c:pt>
                <c:pt idx="222">
                  <c:v>370.418531982798</c:v>
                </c:pt>
                <c:pt idx="223">
                  <c:v>402.786724223143</c:v>
                </c:pt>
                <c:pt idx="224">
                  <c:v>436.877738256634</c:v>
                </c:pt>
                <c:pt idx="225">
                  <c:v>472.657994788735</c:v>
                </c:pt>
                <c:pt idx="226">
                  <c:v>510.077805469252</c:v>
                </c:pt>
                <c:pt idx="227">
                  <c:v>549.070576358456</c:v>
                </c:pt>
                <c:pt idx="228">
                  <c:v>589.552168928003</c:v>
                </c:pt>
                <c:pt idx="229">
                  <c:v>631.420441093171</c:v>
                </c:pt>
                <c:pt idx="230">
                  <c:v>674.554989223777</c:v>
                </c:pt>
                <c:pt idx="231">
                  <c:v>718.817109975621</c:v>
                </c:pt>
                <c:pt idx="232">
                  <c:v>764.049998130605</c:v>
                </c:pt>
                <c:pt idx="233">
                  <c:v>810.07919345398</c:v>
                </c:pt>
                <c:pt idx="234">
                  <c:v>856.71328591006</c:v>
                </c:pt>
                <c:pt idx="235">
                  <c:v>903.744884475873</c:v>
                </c:pt>
                <c:pt idx="236">
                  <c:v>950.951850323846</c:v>
                </c:pt>
                <c:pt idx="237">
                  <c:v>998.098790391644</c:v>
                </c:pt>
                <c:pt idx="238">
                  <c:v>1044.93880241364</c:v>
                </c:pt>
                <c:pt idx="239">
                  <c:v>1091.21545745847</c:v>
                </c:pt>
                <c:pt idx="240">
                  <c:v>1136.66500101346</c:v>
                </c:pt>
                <c:pt idx="241">
                  <c:v>1181.01874879682</c:v>
                </c:pt>
                <c:pt idx="242">
                  <c:v>1224.0056488815</c:v>
                </c:pt>
                <c:pt idx="243">
                  <c:v>1265.35497750028</c:v>
                </c:pt>
                <c:pt idx="244">
                  <c:v>1304.79913218215</c:v>
                </c:pt>
                <c:pt idx="245">
                  <c:v>1342.07648275315</c:v>
                </c:pt>
                <c:pt idx="246">
                  <c:v>1376.93423831331</c:v>
                </c:pt>
                <c:pt idx="247">
                  <c:v>1409.13128665692</c:v>
                </c:pt>
                <c:pt idx="248">
                  <c:v>1438.44096179833</c:v>
                </c:pt>
                <c:pt idx="249">
                  <c:v>1464.65369534282</c:v>
                </c:pt>
                <c:pt idx="250">
                  <c:v>1487.57950842588</c:v>
                </c:pt>
                <c:pt idx="251">
                  <c:v>1507.05030283178</c:v>
                </c:pt>
                <c:pt idx="252">
                  <c:v>1522.92191267271</c:v>
                </c:pt>
                <c:pt idx="253">
                  <c:v>1535.07588161469</c:v>
                </c:pt>
                <c:pt idx="254">
                  <c:v>1543.42093500948</c:v>
                </c:pt>
                <c:pt idx="255">
                  <c:v>1547.89412134281</c:v>
                </c:pt>
                <c:pt idx="256">
                  <c:v>1548.46160303171</c:v>
                </c:pt>
                <c:pt idx="257">
                  <c:v>1545.11908267516</c:v>
                </c:pt>
                <c:pt idx="258">
                  <c:v>1537.89185724705</c:v>
                </c:pt>
                <c:pt idx="259">
                  <c:v>1526.83449927558</c:v>
                </c:pt>
                <c:pt idx="260">
                  <c:v>1512.03017062968</c:v>
                </c:pt>
                <c:pt idx="261">
                  <c:v>1493.58958098242</c:v>
                </c:pt>
                <c:pt idx="262">
                  <c:v>1471.64960919811</c:v>
                </c:pt>
                <c:pt idx="263">
                  <c:v>1446.37161165554</c:v>
                </c:pt>
                <c:pt idx="264">
                  <c:v>1417.93944674854</c:v>
                </c:pt>
                <c:pt idx="265">
                  <c:v>1386.55724938479</c:v>
                </c:pt>
                <c:pt idx="266">
                  <c:v>1352.44699313929</c:v>
                </c:pt>
                <c:pt idx="267">
                  <c:v>1315.84588073721</c:v>
                </c:pt>
                <c:pt idx="268">
                  <c:v>1277.00360568809</c:v>
                </c:pt>
                <c:pt idx="269">
                  <c:v>1236.17952913991</c:v>
                </c:pt>
                <c:pt idx="270">
                  <c:v>1193.63981636072</c:v>
                </c:pt>
                <c:pt idx="271">
                  <c:v>1149.65457670308</c:v>
                </c:pt>
                <c:pt idx="272">
                  <c:v>1104.49504949939</c:v>
                </c:pt>
                <c:pt idx="273">
                  <c:v>1058.43087613312</c:v>
                </c:pt>
                <c:pt idx="274">
                  <c:v>1011.72749560616</c:v>
                </c:pt>
                <c:pt idx="275">
                  <c:v>964.643697367406</c:v>
                </c:pt>
                <c:pt idx="276">
                  <c:v>917.42936108579</c:v>
                </c:pt>
                <c:pt idx="277">
                  <c:v>870.323408552347</c:v>
                </c:pt>
                <c:pt idx="278">
                  <c:v>823.551988100349</c:v>
                </c:pt>
                <c:pt idx="279">
                  <c:v>777.326906958262</c:v>
                </c:pt>
                <c:pt idx="280">
                  <c:v>731.844321915793</c:v>
                </c:pt>
                <c:pt idx="281">
                  <c:v>687.283693703744</c:v>
                </c:pt>
                <c:pt idx="282">
                  <c:v>643.807005669868</c:v>
                </c:pt>
                <c:pt idx="283">
                  <c:v>601.558242772746</c:v>
                </c:pt>
                <c:pt idx="284">
                  <c:v>560.663122700245</c:v>
                </c:pt>
                <c:pt idx="285">
                  <c:v>521.229067119614</c:v>
                </c:pt>
                <c:pt idx="286">
                  <c:v>483.345397740457</c:v>
                </c:pt>
                <c:pt idx="287">
                  <c:v>447.083739062786</c:v>
                </c:pt>
                <c:pt idx="288">
                  <c:v>412.498607416381</c:v>
                </c:pt>
                <c:pt idx="289">
                  <c:v>379.628164186947</c:v>
                </c:pt>
                <c:pt idx="290">
                  <c:v>348.495109967343</c:v>
                </c:pt>
                <c:pt idx="291">
                  <c:v>319.107695752306</c:v>
                </c:pt>
                <c:pt idx="292">
                  <c:v>291.460827185188</c:v>
                </c:pt>
                <c:pt idx="293">
                  <c:v>265.537238228586</c:v>
                </c:pt>
                <c:pt idx="294">
                  <c:v>241.308711419885</c:v>
                </c:pt>
                <c:pt idx="295">
                  <c:v>218.737323036575</c:v>
                </c:pt>
                <c:pt idx="296">
                  <c:v>197.77669297664</c:v>
                </c:pt>
                <c:pt idx="297">
                  <c:v>178.37322089674</c:v>
                </c:pt>
                <c:pt idx="298">
                  <c:v>160.467292084969</c:v>
                </c:pt>
                <c:pt idx="299">
                  <c:v>143.994438615416</c:v>
                </c:pt>
                <c:pt idx="300">
                  <c:v>128.886443480952</c:v>
                </c:pt>
                <c:pt idx="301">
                  <c:v>115.072377575139</c:v>
                </c:pt>
                <c:pt idx="302">
                  <c:v>102.479561544198</c:v>
                </c:pt>
                <c:pt idx="303">
                  <c:v>91.0344466119101</c:v>
                </c:pt>
                <c:pt idx="304">
                  <c:v>80.6634104568398</c:v>
                </c:pt>
                <c:pt idx="305">
                  <c:v>71.2934660608591</c:v>
                </c:pt>
                <c:pt idx="306">
                  <c:v>62.8528831261313</c:v>
                </c:pt>
                <c:pt idx="307">
                  <c:v>55.27172315657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8.86875216083725E-299</c:v>
                </c:pt>
                <c:pt idx="248">
                  <c:v>2.61312456570566E-275</c:v>
                </c:pt>
                <c:pt idx="249">
                  <c:v>8.68709395093466E-253</c:v>
                </c:pt>
                <c:pt idx="250">
                  <c:v>3.25841004389173E-231</c:v>
                </c:pt>
                <c:pt idx="251">
                  <c:v>1.37896665551648E-210</c:v>
                </c:pt>
                <c:pt idx="252">
                  <c:v>6.58443637247941E-191</c:v>
                </c:pt>
                <c:pt idx="253">
                  <c:v>3.54731910152548E-172</c:v>
                </c:pt>
                <c:pt idx="254">
                  <c:v>2.15624805809485E-154</c:v>
                </c:pt>
                <c:pt idx="255">
                  <c:v>1.47881550952209E-137</c:v>
                </c:pt>
                <c:pt idx="256">
                  <c:v>1.14431629882027E-121</c:v>
                </c:pt>
                <c:pt idx="257">
                  <c:v>9.99067847285496E-107</c:v>
                </c:pt>
                <c:pt idx="258">
                  <c:v>9.84148631028738E-093</c:v>
                </c:pt>
                <c:pt idx="259">
                  <c:v>1.09381333730464E-079</c:v>
                </c:pt>
                <c:pt idx="260">
                  <c:v>1.37164760055188E-067</c:v>
                </c:pt>
                <c:pt idx="261">
                  <c:v>1.94070128420345E-056</c:v>
                </c:pt>
                <c:pt idx="262">
                  <c:v>3.09807302248972E-046</c:v>
                </c:pt>
                <c:pt idx="263">
                  <c:v>5.58009275894946E-037</c:v>
                </c:pt>
                <c:pt idx="264">
                  <c:v>1.13398679763804E-028</c:v>
                </c:pt>
                <c:pt idx="265">
                  <c:v>2.60010801452062E-021</c:v>
                </c:pt>
                <c:pt idx="266">
                  <c:v>6.72653789441708E-015</c:v>
                </c:pt>
                <c:pt idx="267">
                  <c:v>1.96339919232072E-009</c:v>
                </c:pt>
                <c:pt idx="268">
                  <c:v>6.46610026278178E-005</c:v>
                </c:pt>
                <c:pt idx="269">
                  <c:v>0.2402664173137</c:v>
                </c:pt>
                <c:pt idx="270">
                  <c:v>100.730391577818</c:v>
                </c:pt>
                <c:pt idx="271">
                  <c:v>4764.80117898913</c:v>
                </c:pt>
                <c:pt idx="272">
                  <c:v>25429.9705050435</c:v>
                </c:pt>
                <c:pt idx="273">
                  <c:v>15313.121944796</c:v>
                </c:pt>
                <c:pt idx="274">
                  <c:v>1040.39543312124</c:v>
                </c:pt>
                <c:pt idx="275">
                  <c:v>7.97535355688913</c:v>
                </c:pt>
                <c:pt idx="276">
                  <c:v>0.00689792176459526</c:v>
                </c:pt>
                <c:pt idx="277">
                  <c:v>6.73136895360718E-007</c:v>
                </c:pt>
                <c:pt idx="278">
                  <c:v>7.41148677496111E-012</c:v>
                </c:pt>
                <c:pt idx="279">
                  <c:v>9.20712612099582E-018</c:v>
                </c:pt>
                <c:pt idx="280">
                  <c:v>1.2905049006783E-024</c:v>
                </c:pt>
                <c:pt idx="281">
                  <c:v>2.04085446345643E-032</c:v>
                </c:pt>
                <c:pt idx="282">
                  <c:v>3.64150763367465E-041</c:v>
                </c:pt>
                <c:pt idx="283">
                  <c:v>7.33106762120819E-051</c:v>
                </c:pt>
                <c:pt idx="284">
                  <c:v>1.66521393971048E-061</c:v>
                </c:pt>
                <c:pt idx="285">
                  <c:v>4.2676585198552E-073</c:v>
                </c:pt>
                <c:pt idx="286">
                  <c:v>1.23403107837356E-085</c:v>
                </c:pt>
                <c:pt idx="287">
                  <c:v>4.02605167186137E-099</c:v>
                </c:pt>
                <c:pt idx="288">
                  <c:v>1.48200409373942E-113</c:v>
                </c:pt>
                <c:pt idx="289">
                  <c:v>6.15511644814287E-129</c:v>
                </c:pt>
                <c:pt idx="290">
                  <c:v>2.88429685074043E-145</c:v>
                </c:pt>
                <c:pt idx="291">
                  <c:v>1.52496701300659E-162</c:v>
                </c:pt>
                <c:pt idx="292">
                  <c:v>9.09699078363551E-181</c:v>
                </c:pt>
                <c:pt idx="293">
                  <c:v>6.12282534997344E-200</c:v>
                </c:pt>
                <c:pt idx="294">
                  <c:v>4.64967716503496E-220</c:v>
                </c:pt>
                <c:pt idx="295">
                  <c:v>3.98391937049685E-241</c:v>
                </c:pt>
                <c:pt idx="296">
                  <c:v>3.8513686595568E-263</c:v>
                </c:pt>
                <c:pt idx="297">
                  <c:v>4.2008430448262E-286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P$2:$P$309</c:f>
              <c:numCache>
                <c:formatCode>General</c:formatCode>
                <c:ptCount val="308"/>
                <c:pt idx="0">
                  <c:v>0.203212389554276</c:v>
                </c:pt>
                <c:pt idx="1">
                  <c:v>0.204681407476189</c:v>
                </c:pt>
                <c:pt idx="2">
                  <c:v>0.206166422179431</c:v>
                </c:pt>
                <c:pt idx="3">
                  <c:v>0.207667666914891</c:v>
                </c:pt>
                <c:pt idx="4">
                  <c:v>0.209185379202976</c:v>
                </c:pt>
                <c:pt idx="5">
                  <c:v>0.210719800927809</c:v>
                </c:pt>
                <c:pt idx="6">
                  <c:v>0.212271178433846</c:v>
                </c:pt>
                <c:pt idx="7">
                  <c:v>0.213839762624992</c:v>
                </c:pt>
                <c:pt idx="8">
                  <c:v>0.215425809066321</c:v>
                </c:pt>
                <c:pt idx="9">
                  <c:v>0.217029578088438</c:v>
                </c:pt>
                <c:pt idx="10">
                  <c:v>0.218651334894583</c:v>
                </c:pt>
                <c:pt idx="11">
                  <c:v>0.220291349670554</c:v>
                </c:pt>
                <c:pt idx="12">
                  <c:v>0.221949897697541</c:v>
                </c:pt>
                <c:pt idx="13">
                  <c:v>0.223627259467951</c:v>
                </c:pt>
                <c:pt idx="14">
                  <c:v>0.225323720804321</c:v>
                </c:pt>
                <c:pt idx="15">
                  <c:v>0.227039572981401</c:v>
                </c:pt>
                <c:pt idx="16">
                  <c:v>0.228775112851533</c:v>
                </c:pt>
                <c:pt idx="17">
                  <c:v>0.230530642973388</c:v>
                </c:pt>
                <c:pt idx="18">
                  <c:v>0.232306471744202</c:v>
                </c:pt>
                <c:pt idx="19">
                  <c:v>0.234102913535593</c:v>
                </c:pt>
                <c:pt idx="20">
                  <c:v>0.235920288833084</c:v>
                </c:pt>
                <c:pt idx="21">
                  <c:v>0.237758924379452</c:v>
                </c:pt>
                <c:pt idx="22">
                  <c:v>0.239619153322</c:v>
                </c:pt>
                <c:pt idx="23">
                  <c:v>0.241501315363909</c:v>
                </c:pt>
                <c:pt idx="24">
                  <c:v>0.243405756919776</c:v>
                </c:pt>
                <c:pt idx="25">
                  <c:v>0.245332831275469</c:v>
                </c:pt>
                <c:pt idx="26">
                  <c:v>0.24728289875246</c:v>
                </c:pt>
                <c:pt idx="27">
                  <c:v>0.249256326876757</c:v>
                </c:pt>
                <c:pt idx="28">
                  <c:v>0.251253490552585</c:v>
                </c:pt>
                <c:pt idx="29">
                  <c:v>0.253274772240992</c:v>
                </c:pt>
                <c:pt idx="30">
                  <c:v>0.255320562143504</c:v>
                </c:pt>
                <c:pt idx="31">
                  <c:v>0.257391258391025</c:v>
                </c:pt>
                <c:pt idx="32">
                  <c:v>0.259487267238141</c:v>
                </c:pt>
                <c:pt idx="33">
                  <c:v>0.261609003262997</c:v>
                </c:pt>
                <c:pt idx="34">
                  <c:v>0.263756889572954</c:v>
                </c:pt>
                <c:pt idx="35">
                  <c:v>0.265931358016185</c:v>
                </c:pt>
                <c:pt idx="36">
                  <c:v>0.268132849399442</c:v>
                </c:pt>
                <c:pt idx="37">
                  <c:v>0.27036181371218</c:v>
                </c:pt>
                <c:pt idx="38">
                  <c:v>0.272618710357249</c:v>
                </c:pt>
                <c:pt idx="39">
                  <c:v>0.274904008388387</c:v>
                </c:pt>
                <c:pt idx="40">
                  <c:v>0.277218186754734</c:v>
                </c:pt>
                <c:pt idx="41">
                  <c:v>0.279561734552625</c:v>
                </c:pt>
                <c:pt idx="42">
                  <c:v>0.281935151284871</c:v>
                </c:pt>
                <c:pt idx="43">
                  <c:v>0.284338947127828</c:v>
                </c:pt>
                <c:pt idx="44">
                  <c:v>0.286773643206505</c:v>
                </c:pt>
                <c:pt idx="45">
                  <c:v>0.289239771877973</c:v>
                </c:pt>
                <c:pt idx="46">
                  <c:v>0.29173787702338</c:v>
                </c:pt>
                <c:pt idx="47">
                  <c:v>0.294268514348894</c:v>
                </c:pt>
                <c:pt idx="48">
                  <c:v>0.296832251695823</c:v>
                </c:pt>
                <c:pt idx="49">
                  <c:v>0.299429669360309</c:v>
                </c:pt>
                <c:pt idx="50">
                  <c:v>0.302061360422875</c:v>
                </c:pt>
                <c:pt idx="51">
                  <c:v>0.30472793108822</c:v>
                </c:pt>
                <c:pt idx="52">
                  <c:v>0.307430001035593</c:v>
                </c:pt>
                <c:pt idx="53">
                  <c:v>0.310168203780143</c:v>
                </c:pt>
                <c:pt idx="54">
                  <c:v>0.312943187045634</c:v>
                </c:pt>
                <c:pt idx="55">
                  <c:v>0.315755613148944</c:v>
                </c:pt>
                <c:pt idx="56">
                  <c:v>0.318606159396764</c:v>
                </c:pt>
                <c:pt idx="57">
                  <c:v>0.321495518494947</c:v>
                </c:pt>
                <c:pt idx="58">
                  <c:v>0.324424398970979</c:v>
                </c:pt>
                <c:pt idx="59">
                  <c:v>0.327393525610033</c:v>
                </c:pt>
                <c:pt idx="60">
                  <c:v>0.330403639905141</c:v>
                </c:pt>
                <c:pt idx="61">
                  <c:v>0.333455500521971</c:v>
                </c:pt>
                <c:pt idx="62">
                  <c:v>0.336549883778799</c:v>
                </c:pt>
                <c:pt idx="63">
                  <c:v>0.339687584142185</c:v>
                </c:pt>
                <c:pt idx="64">
                  <c:v>0.342869414739021</c:v>
                </c:pt>
                <c:pt idx="65">
                  <c:v>0.346096207885502</c:v>
                </c:pt>
                <c:pt idx="66">
                  <c:v>0.349368815633702</c:v>
                </c:pt>
                <c:pt idx="67">
                  <c:v>0.352688110336419</c:v>
                </c:pt>
                <c:pt idx="68">
                  <c:v>0.356054985231001</c:v>
                </c:pt>
                <c:pt idx="69">
                  <c:v>0.35947035504285</c:v>
                </c:pt>
                <c:pt idx="70">
                  <c:v>0.362935156609427</c:v>
                </c:pt>
                <c:pt idx="71">
                  <c:v>0.366450349525491</c:v>
                </c:pt>
                <c:pt idx="72">
                  <c:v>0.370016916810463</c:v>
                </c:pt>
                <c:pt idx="73">
                  <c:v>0.373635865598745</c:v>
                </c:pt>
                <c:pt idx="74">
                  <c:v>0.377308227853923</c:v>
                </c:pt>
                <c:pt idx="75">
                  <c:v>0.381035061107796</c:v>
                </c:pt>
                <c:pt idx="76">
                  <c:v>0.384817449225229</c:v>
                </c:pt>
                <c:pt idx="77">
                  <c:v>0.388656503195864</c:v>
                </c:pt>
                <c:pt idx="78">
                  <c:v>0.392553361953764</c:v>
                </c:pt>
                <c:pt idx="79">
                  <c:v>0.396509193226155</c:v>
                </c:pt>
                <c:pt idx="80">
                  <c:v>0.400525194412416</c:v>
                </c:pt>
                <c:pt idx="81">
                  <c:v>0.40460259349457</c:v>
                </c:pt>
                <c:pt idx="82">
                  <c:v>0.408742649980591</c:v>
                </c:pt>
                <c:pt idx="83">
                  <c:v>0.412946655881869</c:v>
                </c:pt>
                <c:pt idx="84">
                  <c:v>0.417215936726256</c:v>
                </c:pt>
                <c:pt idx="85">
                  <c:v>0.421551852608198</c:v>
                </c:pt>
                <c:pt idx="86">
                  <c:v>0.425955799277492</c:v>
                </c:pt>
                <c:pt idx="87">
                  <c:v>0.430429209268321</c:v>
                </c:pt>
                <c:pt idx="88">
                  <c:v>0.434973553070285</c:v>
                </c:pt>
                <c:pt idx="89">
                  <c:v>0.439590340343194</c:v>
                </c:pt>
                <c:pt idx="90">
                  <c:v>0.444281121177544</c:v>
                </c:pt>
                <c:pt idx="91">
                  <c:v>0.449047487402631</c:v>
                </c:pt>
                <c:pt idx="92">
                  <c:v>0.45389107394437</c:v>
                </c:pt>
                <c:pt idx="93">
                  <c:v>0.458813560235002</c:v>
                </c:pt>
                <c:pt idx="94">
                  <c:v>0.463816671676992</c:v>
                </c:pt>
                <c:pt idx="95">
                  <c:v>0.468902181163451</c:v>
                </c:pt>
                <c:pt idx="96">
                  <c:v>0.474071910657675</c:v>
                </c:pt>
                <c:pt idx="97">
                  <c:v>0.479327732834383</c:v>
                </c:pt>
                <c:pt idx="98">
                  <c:v>0.484671572785459</c:v>
                </c:pt>
                <c:pt idx="99">
                  <c:v>0.49010540979311</c:v>
                </c:pt>
                <c:pt idx="100">
                  <c:v>0.495631279173511</c:v>
                </c:pt>
                <c:pt idx="101">
                  <c:v>0.501251274194137</c:v>
                </c:pt>
                <c:pt idx="102">
                  <c:v>0.50696754806822</c:v>
                </c:pt>
                <c:pt idx="103">
                  <c:v>0.512782316029858</c:v>
                </c:pt>
                <c:pt idx="104">
                  <c:v>0.518697857493542</c:v>
                </c:pt>
                <c:pt idx="105">
                  <c:v>0.524716518302094</c:v>
                </c:pt>
                <c:pt idx="106">
                  <c:v>0.530840713067109</c:v>
                </c:pt>
                <c:pt idx="107">
                  <c:v>0.537072927606354</c:v>
                </c:pt>
                <c:pt idx="108">
                  <c:v>0.543415721482715</c:v>
                </c:pt>
                <c:pt idx="109">
                  <c:v>0.549871730649569</c:v>
                </c:pt>
                <c:pt idx="110">
                  <c:v>0.556443670207727</c:v>
                </c:pt>
                <c:pt idx="111">
                  <c:v>0.563134337279348</c:v>
                </c:pt>
                <c:pt idx="112">
                  <c:v>0.569946614004568</c:v>
                </c:pt>
                <c:pt idx="113">
                  <c:v>0.576883470666871</c:v>
                </c:pt>
                <c:pt idx="114">
                  <c:v>0.583947968953537</c:v>
                </c:pt>
                <c:pt idx="115">
                  <c:v>0.591143265357964</c:v>
                </c:pt>
                <c:pt idx="116">
                  <c:v>0.598472614730916</c:v>
                </c:pt>
                <c:pt idx="117">
                  <c:v>0.605939373988223</c:v>
                </c:pt>
                <c:pt idx="118">
                  <c:v>0.613547005982896</c:v>
                </c:pt>
                <c:pt idx="119">
                  <c:v>0.621299083550032</c:v>
                </c:pt>
                <c:pt idx="120">
                  <c:v>0.629199293733411</c:v>
                </c:pt>
                <c:pt idx="121">
                  <c:v>0.637251442203198</c:v>
                </c:pt>
                <c:pt idx="122">
                  <c:v>0.645459457874655</c:v>
                </c:pt>
                <c:pt idx="123">
                  <c:v>0.653827397738508</c:v>
                </c:pt>
                <c:pt idx="124">
                  <c:v>0.662359451914046</c:v>
                </c:pt>
                <c:pt idx="125">
                  <c:v>0.671059948936841</c:v>
                </c:pt>
                <c:pt idx="126">
                  <c:v>0.679933361293659</c:v>
                </c:pt>
                <c:pt idx="127">
                  <c:v>0.688984311217858</c:v>
                </c:pt>
                <c:pt idx="128">
                  <c:v>0.698217576759419</c:v>
                </c:pt>
                <c:pt idx="129">
                  <c:v>0.707638098144627</c:v>
                </c:pt>
                <c:pt idx="130">
                  <c:v>0.71725098444132</c:v>
                </c:pt>
                <c:pt idx="131">
                  <c:v>0.727061520546679</c:v>
                </c:pt>
                <c:pt idx="132">
                  <c:v>0.737075174515486</c:v>
                </c:pt>
                <c:pt idx="133">
                  <c:v>0.747297605248106</c:v>
                </c:pt>
                <c:pt idx="134">
                  <c:v>0.75773467055844</c:v>
                </c:pt>
                <c:pt idx="135">
                  <c:v>0.768392435643581</c:v>
                </c:pt>
                <c:pt idx="136">
                  <c:v>0.779277181978261</c:v>
                </c:pt>
                <c:pt idx="137">
                  <c:v>0.790395416658618</c:v>
                </c:pt>
                <c:pt idx="138">
                  <c:v>0.801753882221557</c:v>
                </c:pt>
                <c:pt idx="139">
                  <c:v>0.813359566967546</c:v>
                </c:pt>
                <c:pt idx="140">
                  <c:v>0.82521971581674</c:v>
                </c:pt>
                <c:pt idx="141">
                  <c:v>0.837341841730162</c:v>
                </c:pt>
                <c:pt idx="142">
                  <c:v>0.849733737729951</c:v>
                </c:pt>
                <c:pt idx="143">
                  <c:v>0.862403489554923</c:v>
                </c:pt>
                <c:pt idx="144">
                  <c:v>0.87535948899022</c:v>
                </c:pt>
                <c:pt idx="145">
                  <c:v>0.888610447912539</c:v>
                </c:pt>
                <c:pt idx="146">
                  <c:v>0.902165413095285</c:v>
                </c:pt>
                <c:pt idx="147">
                  <c:v>0.91603378182113</c:v>
                </c:pt>
                <c:pt idx="148">
                  <c:v>0.930225318352889</c:v>
                </c:pt>
                <c:pt idx="149">
                  <c:v>0.944750171317176</c:v>
                </c:pt>
                <c:pt idx="150">
                  <c:v>0.959618892059319</c:v>
                </c:pt>
                <c:pt idx="151">
                  <c:v>0.974842454032245</c:v>
                </c:pt>
                <c:pt idx="152">
                  <c:v>0.990432273286649</c:v>
                </c:pt>
                <c:pt idx="153">
                  <c:v>1.00640023013473</c:v>
                </c:pt>
                <c:pt idx="154">
                  <c:v>1.02275869206521</c:v>
                </c:pt>
                <c:pt idx="155">
                  <c:v>1.03952053799328</c:v>
                </c:pt>
                <c:pt idx="156">
                  <c:v>1.05669918393517</c:v>
                </c:pt>
                <c:pt idx="157">
                  <c:v>1.07430861020439</c:v>
                </c:pt>
                <c:pt idx="158">
                  <c:v>1.09236339023387</c:v>
                </c:pt>
                <c:pt idx="159">
                  <c:v>1.11087872113628</c:v>
                </c:pt>
                <c:pt idx="160">
                  <c:v>1.12987045612407</c:v>
                </c:pt>
                <c:pt idx="161">
                  <c:v>1.14935513892002</c:v>
                </c:pt>
                <c:pt idx="162">
                  <c:v>1.16935004029973</c:v>
                </c:pt>
                <c:pt idx="163">
                  <c:v>1.18987319691907</c:v>
                </c:pt>
                <c:pt idx="164">
                  <c:v>1.21094345259179</c:v>
                </c:pt>
                <c:pt idx="165">
                  <c:v>1.23258050219654</c:v>
                </c:pt>
                <c:pt idx="166">
                  <c:v>1.25480493840703</c:v>
                </c:pt>
                <c:pt idx="167">
                  <c:v>1.27763830145577</c:v>
                </c:pt>
                <c:pt idx="168">
                  <c:v>1.30110313215943</c:v>
                </c:pt>
                <c:pt idx="169">
                  <c:v>1.32522302845343</c:v>
                </c:pt>
                <c:pt idx="170">
                  <c:v>1.35002270570509</c:v>
                </c:pt>
                <c:pt idx="171">
                  <c:v>1.37552806109786</c:v>
                </c:pt>
                <c:pt idx="172">
                  <c:v>1.40176624240528</c:v>
                </c:pt>
                <c:pt idx="173">
                  <c:v>1.42876572150163</c:v>
                </c:pt>
                <c:pt idx="174">
                  <c:v>1.45655637298784</c:v>
                </c:pt>
                <c:pt idx="175">
                  <c:v>1.48516955834513</c:v>
                </c:pt>
                <c:pt idx="176">
                  <c:v>1.51463821606771</c:v>
                </c:pt>
                <c:pt idx="177">
                  <c:v>1.54499695826723</c:v>
                </c:pt>
                <c:pt idx="178">
                  <c:v>1.57628217428841</c:v>
                </c:pt>
                <c:pt idx="179">
                  <c:v>1.6085321419268</c:v>
                </c:pt>
                <c:pt idx="180">
                  <c:v>1.64178714689608</c:v>
                </c:pt>
                <c:pt idx="181">
                  <c:v>1.6760896112559</c:v>
                </c:pt>
                <c:pt idx="182">
                  <c:v>1.71148423158107</c:v>
                </c:pt>
                <c:pt idx="183">
                  <c:v>1.74801812773071</c:v>
                </c:pt>
                <c:pt idx="184">
                  <c:v>1.78574100316283</c:v>
                </c:pt>
                <c:pt idx="185">
                  <c:v>1.82470531783608</c:v>
                </c:pt>
                <c:pt idx="186">
                  <c:v>1.86496647484827</c:v>
                </c:pt>
                <c:pt idx="187">
                  <c:v>1.90658302208132</c:v>
                </c:pt>
                <c:pt idx="188">
                  <c:v>1.94961687025707</c:v>
                </c:pt>
                <c:pt idx="189">
                  <c:v>1.99413352895865</c:v>
                </c:pt>
                <c:pt idx="190">
                  <c:v>2.04020236234131</c:v>
                </c:pt>
                <c:pt idx="191">
                  <c:v>2.0878968664463</c:v>
                </c:pt>
                <c:pt idx="192">
                  <c:v>2.13729497024454</c:v>
                </c:pt>
                <c:pt idx="193">
                  <c:v>2.1884793627775</c:v>
                </c:pt>
                <c:pt idx="194">
                  <c:v>2.24153784903375</c:v>
                </c:pt>
                <c:pt idx="195">
                  <c:v>2.296563737506</c:v>
                </c:pt>
                <c:pt idx="196">
                  <c:v>2.35365626272047</c:v>
                </c:pt>
                <c:pt idx="197">
                  <c:v>2.4129210464236</c:v>
                </c:pt>
                <c:pt idx="198">
                  <c:v>2.4744706015579</c:v>
                </c:pt>
                <c:pt idx="199">
                  <c:v>2.53842488366655</c:v>
                </c:pt>
                <c:pt idx="200">
                  <c:v>2.60491189494644</c:v>
                </c:pt>
                <c:pt idx="201">
                  <c:v>2.67406834683</c:v>
                </c:pt>
                <c:pt idx="202">
                  <c:v>2.74604038773468</c:v>
                </c:pt>
                <c:pt idx="203">
                  <c:v>2.82098440348565</c:v>
                </c:pt>
                <c:pt idx="204">
                  <c:v>2.8990678989167</c:v>
                </c:pt>
                <c:pt idx="205">
                  <c:v>2.98047047030256</c:v>
                </c:pt>
                <c:pt idx="206">
                  <c:v>3.06538487960231</c:v>
                </c:pt>
                <c:pt idx="207">
                  <c:v>3.1540182430292</c:v>
                </c:pt>
                <c:pt idx="208">
                  <c:v>3.24659334824133</c:v>
                </c:pt>
                <c:pt idx="209">
                  <c:v>3.34335011651835</c:v>
                </c:pt>
                <c:pt idx="210">
                  <c:v>3.44454722870228</c:v>
                </c:pt>
                <c:pt idx="211">
                  <c:v>3.55046393650214</c:v>
                </c:pt>
                <c:pt idx="212">
                  <c:v>3.66140208407018</c:v>
                </c:pt>
                <c:pt idx="213">
                  <c:v>3.77768836864725</c:v>
                </c:pt>
                <c:pt idx="214">
                  <c:v>3.8996768736639</c:v>
                </c:pt>
                <c:pt idx="215">
                  <c:v>4.02775191311562</c:v>
                </c:pt>
                <c:pt idx="216">
                  <c:v>4.16233123247907</c:v>
                </c:pt>
                <c:pt idx="217">
                  <c:v>4.3038696191257</c:v>
                </c:pt>
                <c:pt idx="218">
                  <c:v>4.45286298438543</c:v>
                </c:pt>
                <c:pt idx="219">
                  <c:v>4.60985299046245</c:v>
                </c:pt>
                <c:pt idx="220">
                  <c:v>4.77543230873375</c:v>
                </c:pt>
                <c:pt idx="221">
                  <c:v>4.95025061211101</c:v>
                </c:pt>
                <c:pt idx="222">
                  <c:v>5.13502142381276</c:v>
                </c:pt>
                <c:pt idx="223">
                  <c:v>5.33052996895933</c:v>
                </c:pt>
                <c:pt idx="224">
                  <c:v>5.53764220501671</c:v>
                </c:pt>
                <c:pt idx="225">
                  <c:v>5.75731524377089</c:v>
                </c:pt>
                <c:pt idx="226">
                  <c:v>5.99060942317039</c:v>
                </c:pt>
                <c:pt idx="227">
                  <c:v>6.23870234463475</c:v>
                </c:pt>
                <c:pt idx="228">
                  <c:v>6.50290526377038</c:v>
                </c:pt>
                <c:pt idx="229">
                  <c:v>6.78468231456099</c:v>
                </c:pt>
                <c:pt idx="230">
                  <c:v>7.08567316543167</c:v>
                </c:pt>
                <c:pt idx="231">
                  <c:v>7.40771985894802</c:v>
                </c:pt>
                <c:pt idx="232">
                  <c:v>7.75289878757712</c:v>
                </c:pt>
                <c:pt idx="233">
                  <c:v>8.12355902302373</c:v>
                </c:pt>
                <c:pt idx="234">
                  <c:v>8.52236857018544</c:v>
                </c:pt>
                <c:pt idx="235">
                  <c:v>8.95237059240719</c:v>
                </c:pt>
                <c:pt idx="236">
                  <c:v>9.41705229947525</c:v>
                </c:pt>
                <c:pt idx="237">
                  <c:v>9.92043006871231</c:v>
                </c:pt>
                <c:pt idx="238">
                  <c:v>10.4671555711378</c:v>
                </c:pt>
                <c:pt idx="239">
                  <c:v>11.0626493166059</c:v>
                </c:pt>
                <c:pt idx="240">
                  <c:v>11.7132702652705</c:v>
                </c:pt>
                <c:pt idx="241">
                  <c:v>12.4265331623958</c:v>
                </c:pt>
                <c:pt idx="242">
                  <c:v>13.2113892491534</c:v>
                </c:pt>
                <c:pt idx="243">
                  <c:v>14.0785911935041</c:v>
                </c:pt>
                <c:pt idx="244">
                  <c:v>15.0411696318342</c:v>
                </c:pt>
                <c:pt idx="245">
                  <c:v>16.1150566335651</c:v>
                </c:pt>
                <c:pt idx="246">
                  <c:v>17.3199004387012</c:v>
                </c:pt>
                <c:pt idx="247">
                  <c:v>18.6801252375171</c:v>
                </c:pt>
                <c:pt idx="248">
                  <c:v>20.2262980996893</c:v>
                </c:pt>
                <c:pt idx="249">
                  <c:v>21.9968699449032</c:v>
                </c:pt>
                <c:pt idx="250">
                  <c:v>24.0403549414963</c:v>
                </c:pt>
                <c:pt idx="251">
                  <c:v>26.4179977910888</c:v>
                </c:pt>
                <c:pt idx="252">
                  <c:v>29.2069446076291</c:v>
                </c:pt>
                <c:pt idx="253">
                  <c:v>32.5038734316256</c:v>
                </c:pt>
                <c:pt idx="254">
                  <c:v>36.4289482108727</c:v>
                </c:pt>
                <c:pt idx="255">
                  <c:v>41.1298310751998</c:v>
                </c:pt>
                <c:pt idx="256">
                  <c:v>46.7853226515057</c:v>
                </c:pt>
                <c:pt idx="257">
                  <c:v>53.6080077317492</c:v>
                </c:pt>
                <c:pt idx="258">
                  <c:v>61.8450834651871</c:v>
                </c:pt>
                <c:pt idx="259">
                  <c:v>71.7763718585993</c:v>
                </c:pt>
                <c:pt idx="260">
                  <c:v>83.7084127828526</c:v>
                </c:pt>
                <c:pt idx="261">
                  <c:v>97.9635520423227</c:v>
                </c:pt>
                <c:pt idx="262">
                  <c:v>114.863137032785</c:v>
                </c:pt>
                <c:pt idx="263">
                  <c:v>134.704355587491</c:v>
                </c:pt>
                <c:pt idx="264">
                  <c:v>157.730922398905</c:v>
                </c:pt>
                <c:pt idx="265">
                  <c:v>184.098712421879</c:v>
                </c:pt>
                <c:pt idx="266">
                  <c:v>213.838490411709</c:v>
                </c:pt>
                <c:pt idx="267">
                  <c:v>246.818962486523</c:v>
                </c:pt>
                <c:pt idx="268">
                  <c:v>282.714302842245</c:v>
                </c:pt>
                <c:pt idx="269">
                  <c:v>320.980882721957</c:v>
                </c:pt>
                <c:pt idx="270">
                  <c:v>360.847953030598</c:v>
                </c:pt>
                <c:pt idx="271">
                  <c:v>401.326360681029</c:v>
                </c:pt>
                <c:pt idx="272">
                  <c:v>441.237959830263</c:v>
                </c:pt>
                <c:pt idx="273">
                  <c:v>479.266287412546</c:v>
                </c:pt>
                <c:pt idx="274">
                  <c:v>514.026521418242</c:v>
                </c:pt>
                <c:pt idx="275">
                  <c:v>544.150066257009</c:v>
                </c:pt>
                <c:pt idx="276">
                  <c:v>568.376724459116</c:v>
                </c:pt>
                <c:pt idx="277">
                  <c:v>585.645735835068</c:v>
                </c:pt>
                <c:pt idx="278">
                  <c:v>595.176336232451</c:v>
                </c:pt>
                <c:pt idx="279">
                  <c:v>596.529099705759</c:v>
                </c:pt>
                <c:pt idx="280">
                  <c:v>589.641170649833</c:v>
                </c:pt>
                <c:pt idx="281">
                  <c:v>574.831343449535</c:v>
                </c:pt>
                <c:pt idx="282">
                  <c:v>552.774402131956</c:v>
                </c:pt>
                <c:pt idx="283">
                  <c:v>524.447675925067</c:v>
                </c:pt>
                <c:pt idx="284">
                  <c:v>491.055866669365</c:v>
                </c:pt>
                <c:pt idx="285">
                  <c:v>453.942410738953</c:v>
                </c:pt>
                <c:pt idx="286">
                  <c:v>414.496663802619</c:v>
                </c:pt>
                <c:pt idx="287">
                  <c:v>374.065961324866</c:v>
                </c:pt>
                <c:pt idx="288">
                  <c:v>333.880240835666</c:v>
                </c:pt>
                <c:pt idx="289">
                  <c:v>294.99471402828</c:v>
                </c:pt>
                <c:pt idx="290">
                  <c:v>258.253449880345</c:v>
                </c:pt>
                <c:pt idx="291">
                  <c:v>224.274096894406</c:v>
                </c:pt>
                <c:pt idx="292">
                  <c:v>193.451700615846</c:v>
                </c:pt>
                <c:pt idx="293">
                  <c:v>165.977918742953</c:v>
                </c:pt>
                <c:pt idx="294">
                  <c:v>141.871020524993</c:v>
                </c:pt>
                <c:pt idx="295">
                  <c:v>121.011866376476</c:v>
                </c:pt>
                <c:pt idx="296">
                  <c:v>103.181478004058</c:v>
                </c:pt>
                <c:pt idx="297">
                  <c:v>88.0966439804609</c:v>
                </c:pt>
                <c:pt idx="298">
                  <c:v>75.4410548847508</c:v>
                </c:pt>
                <c:pt idx="299">
                  <c:v>64.8905374031679</c:v>
                </c:pt>
                <c:pt idx="300">
                  <c:v>56.1319129931527</c:v>
                </c:pt>
                <c:pt idx="301">
                  <c:v>48.8757539360694</c:v>
                </c:pt>
                <c:pt idx="302">
                  <c:v>42.8638123830182</c:v>
                </c:pt>
                <c:pt idx="303">
                  <c:v>37.8721654367408</c:v>
                </c:pt>
                <c:pt idx="304">
                  <c:v>33.7111904779987</c:v>
                </c:pt>
                <c:pt idx="305">
                  <c:v>30.223413647966</c:v>
                </c:pt>
                <c:pt idx="306">
                  <c:v>27.2801163214656</c:v>
                </c:pt>
                <c:pt idx="307">
                  <c:v>24.777388141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0996029</c:v>
                </c:pt>
                <c:pt idx="2">
                  <c:v>374.94858058</c:v>
                </c:pt>
                <c:pt idx="3">
                  <c:v>375.48720087</c:v>
                </c:pt>
                <c:pt idx="4">
                  <c:v>376.02582116</c:v>
                </c:pt>
                <c:pt idx="5">
                  <c:v>376.56444145</c:v>
                </c:pt>
                <c:pt idx="6">
                  <c:v>377.10306174</c:v>
                </c:pt>
                <c:pt idx="7">
                  <c:v>377.64168203</c:v>
                </c:pt>
                <c:pt idx="8">
                  <c:v>378.18030232</c:v>
                </c:pt>
                <c:pt idx="9">
                  <c:v>378.71892261</c:v>
                </c:pt>
                <c:pt idx="10">
                  <c:v>379.2575429</c:v>
                </c:pt>
                <c:pt idx="11">
                  <c:v>379.79616319</c:v>
                </c:pt>
                <c:pt idx="12">
                  <c:v>380.33478348</c:v>
                </c:pt>
                <c:pt idx="13">
                  <c:v>380.87340377</c:v>
                </c:pt>
                <c:pt idx="14">
                  <c:v>381.41202406</c:v>
                </c:pt>
                <c:pt idx="15">
                  <c:v>381.95064435</c:v>
                </c:pt>
                <c:pt idx="16">
                  <c:v>382.48926464</c:v>
                </c:pt>
                <c:pt idx="17">
                  <c:v>383.02788493</c:v>
                </c:pt>
                <c:pt idx="18">
                  <c:v>383.56650522</c:v>
                </c:pt>
                <c:pt idx="19">
                  <c:v>384.10512551</c:v>
                </c:pt>
                <c:pt idx="20">
                  <c:v>384.6437458</c:v>
                </c:pt>
                <c:pt idx="21">
                  <c:v>385.18236609</c:v>
                </c:pt>
                <c:pt idx="22">
                  <c:v>385.72098638</c:v>
                </c:pt>
                <c:pt idx="23">
                  <c:v>386.25960667</c:v>
                </c:pt>
                <c:pt idx="24">
                  <c:v>386.79822696</c:v>
                </c:pt>
                <c:pt idx="25">
                  <c:v>387.33684725</c:v>
                </c:pt>
                <c:pt idx="26">
                  <c:v>387.87546754</c:v>
                </c:pt>
                <c:pt idx="27">
                  <c:v>388.41408783</c:v>
                </c:pt>
                <c:pt idx="28">
                  <c:v>388.95270812</c:v>
                </c:pt>
                <c:pt idx="29">
                  <c:v>389.49132841</c:v>
                </c:pt>
                <c:pt idx="30">
                  <c:v>390.0299487</c:v>
                </c:pt>
                <c:pt idx="31">
                  <c:v>390.56856899</c:v>
                </c:pt>
                <c:pt idx="32">
                  <c:v>391.10718928</c:v>
                </c:pt>
                <c:pt idx="33">
                  <c:v>391.64580957</c:v>
                </c:pt>
                <c:pt idx="34">
                  <c:v>392.18442986</c:v>
                </c:pt>
                <c:pt idx="35">
                  <c:v>392.72305015</c:v>
                </c:pt>
                <c:pt idx="36">
                  <c:v>393.26167044</c:v>
                </c:pt>
                <c:pt idx="37">
                  <c:v>393.80029073</c:v>
                </c:pt>
                <c:pt idx="38">
                  <c:v>394.33891102</c:v>
                </c:pt>
                <c:pt idx="39">
                  <c:v>394.87753131</c:v>
                </c:pt>
                <c:pt idx="40">
                  <c:v>395.4161516</c:v>
                </c:pt>
                <c:pt idx="41">
                  <c:v>395.95477189</c:v>
                </c:pt>
                <c:pt idx="42">
                  <c:v>396.49339218</c:v>
                </c:pt>
                <c:pt idx="43">
                  <c:v>397.03201247</c:v>
                </c:pt>
                <c:pt idx="44">
                  <c:v>397.57063276</c:v>
                </c:pt>
                <c:pt idx="45">
                  <c:v>398.10925305</c:v>
                </c:pt>
                <c:pt idx="46">
                  <c:v>398.64787334</c:v>
                </c:pt>
                <c:pt idx="47">
                  <c:v>399.18649363</c:v>
                </c:pt>
                <c:pt idx="48">
                  <c:v>399.72511392</c:v>
                </c:pt>
                <c:pt idx="49">
                  <c:v>400.26373421</c:v>
                </c:pt>
                <c:pt idx="50">
                  <c:v>400.8023545</c:v>
                </c:pt>
                <c:pt idx="51">
                  <c:v>401.34097479</c:v>
                </c:pt>
                <c:pt idx="52">
                  <c:v>401.87959508</c:v>
                </c:pt>
                <c:pt idx="53">
                  <c:v>402.41821537</c:v>
                </c:pt>
                <c:pt idx="54">
                  <c:v>402.95683566</c:v>
                </c:pt>
                <c:pt idx="55">
                  <c:v>403.49545595</c:v>
                </c:pt>
                <c:pt idx="56">
                  <c:v>404.03407624</c:v>
                </c:pt>
                <c:pt idx="57">
                  <c:v>404.57269653</c:v>
                </c:pt>
                <c:pt idx="58">
                  <c:v>405.11131682</c:v>
                </c:pt>
                <c:pt idx="59">
                  <c:v>405.64993711</c:v>
                </c:pt>
                <c:pt idx="60">
                  <c:v>406.1885574</c:v>
                </c:pt>
                <c:pt idx="61">
                  <c:v>406.72717769</c:v>
                </c:pt>
                <c:pt idx="62">
                  <c:v>407.26579798</c:v>
                </c:pt>
                <c:pt idx="63">
                  <c:v>407.80441827</c:v>
                </c:pt>
                <c:pt idx="64">
                  <c:v>408.34303856</c:v>
                </c:pt>
                <c:pt idx="65">
                  <c:v>408.88165885</c:v>
                </c:pt>
                <c:pt idx="66">
                  <c:v>409.42027914</c:v>
                </c:pt>
                <c:pt idx="67">
                  <c:v>409.95889943</c:v>
                </c:pt>
                <c:pt idx="68">
                  <c:v>410.49751972</c:v>
                </c:pt>
                <c:pt idx="69">
                  <c:v>411.03614001</c:v>
                </c:pt>
                <c:pt idx="70">
                  <c:v>411.5747603</c:v>
                </c:pt>
                <c:pt idx="71">
                  <c:v>412.11338059</c:v>
                </c:pt>
                <c:pt idx="72">
                  <c:v>412.65200088</c:v>
                </c:pt>
                <c:pt idx="73">
                  <c:v>413.19062117</c:v>
                </c:pt>
                <c:pt idx="74">
                  <c:v>413.72924146</c:v>
                </c:pt>
                <c:pt idx="75">
                  <c:v>414.26786175</c:v>
                </c:pt>
                <c:pt idx="76">
                  <c:v>414.80648204</c:v>
                </c:pt>
                <c:pt idx="77">
                  <c:v>415.34510233</c:v>
                </c:pt>
                <c:pt idx="78">
                  <c:v>415.88372262</c:v>
                </c:pt>
                <c:pt idx="79">
                  <c:v>416.42234291</c:v>
                </c:pt>
                <c:pt idx="80">
                  <c:v>416.9609632</c:v>
                </c:pt>
                <c:pt idx="81">
                  <c:v>417.49958349</c:v>
                </c:pt>
                <c:pt idx="82">
                  <c:v>418.03820378</c:v>
                </c:pt>
                <c:pt idx="83">
                  <c:v>418.57682407</c:v>
                </c:pt>
                <c:pt idx="84">
                  <c:v>419.11544436</c:v>
                </c:pt>
                <c:pt idx="85">
                  <c:v>419.65406465</c:v>
                </c:pt>
                <c:pt idx="86">
                  <c:v>420.19268494</c:v>
                </c:pt>
                <c:pt idx="87">
                  <c:v>420.73130523</c:v>
                </c:pt>
                <c:pt idx="88">
                  <c:v>421.26992552</c:v>
                </c:pt>
                <c:pt idx="89">
                  <c:v>421.80854581</c:v>
                </c:pt>
                <c:pt idx="90">
                  <c:v>422.3471661</c:v>
                </c:pt>
                <c:pt idx="91">
                  <c:v>422.88578639</c:v>
                </c:pt>
                <c:pt idx="92">
                  <c:v>423.42440668</c:v>
                </c:pt>
                <c:pt idx="93">
                  <c:v>423.96302697</c:v>
                </c:pt>
                <c:pt idx="94">
                  <c:v>424.50164726</c:v>
                </c:pt>
                <c:pt idx="95">
                  <c:v>425.04026755</c:v>
                </c:pt>
                <c:pt idx="96">
                  <c:v>425.57888784</c:v>
                </c:pt>
                <c:pt idx="97">
                  <c:v>426.11750813</c:v>
                </c:pt>
                <c:pt idx="98">
                  <c:v>426.65612842</c:v>
                </c:pt>
                <c:pt idx="99">
                  <c:v>427.19474871</c:v>
                </c:pt>
                <c:pt idx="100">
                  <c:v>427.733369</c:v>
                </c:pt>
                <c:pt idx="101">
                  <c:v>428.27198929</c:v>
                </c:pt>
                <c:pt idx="102">
                  <c:v>428.81060958</c:v>
                </c:pt>
                <c:pt idx="103">
                  <c:v>429.34922987</c:v>
                </c:pt>
                <c:pt idx="104">
                  <c:v>429.88785016</c:v>
                </c:pt>
                <c:pt idx="105">
                  <c:v>430.42647045</c:v>
                </c:pt>
                <c:pt idx="106">
                  <c:v>430.96509074</c:v>
                </c:pt>
                <c:pt idx="107">
                  <c:v>431.50371103</c:v>
                </c:pt>
                <c:pt idx="108">
                  <c:v>432.04233132</c:v>
                </c:pt>
                <c:pt idx="109">
                  <c:v>432.58095161</c:v>
                </c:pt>
                <c:pt idx="110">
                  <c:v>433.1195719</c:v>
                </c:pt>
                <c:pt idx="111">
                  <c:v>433.65819219</c:v>
                </c:pt>
                <c:pt idx="112">
                  <c:v>434.19681248</c:v>
                </c:pt>
                <c:pt idx="113">
                  <c:v>434.73543277</c:v>
                </c:pt>
                <c:pt idx="114">
                  <c:v>435.27405306</c:v>
                </c:pt>
                <c:pt idx="115">
                  <c:v>435.81267335</c:v>
                </c:pt>
                <c:pt idx="116">
                  <c:v>436.35129364</c:v>
                </c:pt>
                <c:pt idx="117">
                  <c:v>436.88991393</c:v>
                </c:pt>
                <c:pt idx="118">
                  <c:v>437.42853422</c:v>
                </c:pt>
                <c:pt idx="119">
                  <c:v>437.96715451</c:v>
                </c:pt>
                <c:pt idx="120">
                  <c:v>438.5057748</c:v>
                </c:pt>
                <c:pt idx="121">
                  <c:v>439.04439509</c:v>
                </c:pt>
                <c:pt idx="122">
                  <c:v>439.58301538</c:v>
                </c:pt>
                <c:pt idx="123">
                  <c:v>440.12163567</c:v>
                </c:pt>
                <c:pt idx="124">
                  <c:v>440.66025596</c:v>
                </c:pt>
                <c:pt idx="125">
                  <c:v>441.19887625</c:v>
                </c:pt>
                <c:pt idx="126">
                  <c:v>441.73749654</c:v>
                </c:pt>
                <c:pt idx="127">
                  <c:v>442.27611683</c:v>
                </c:pt>
                <c:pt idx="128">
                  <c:v>442.81473712</c:v>
                </c:pt>
                <c:pt idx="129">
                  <c:v>443.35335741</c:v>
                </c:pt>
                <c:pt idx="130">
                  <c:v>443.8919777</c:v>
                </c:pt>
                <c:pt idx="131">
                  <c:v>444.43059799</c:v>
                </c:pt>
                <c:pt idx="132">
                  <c:v>444.96921828</c:v>
                </c:pt>
                <c:pt idx="133">
                  <c:v>445.50783857</c:v>
                </c:pt>
                <c:pt idx="134">
                  <c:v>446.04645886</c:v>
                </c:pt>
                <c:pt idx="135">
                  <c:v>446.58507915</c:v>
                </c:pt>
                <c:pt idx="136">
                  <c:v>447.12369944</c:v>
                </c:pt>
                <c:pt idx="137">
                  <c:v>447.66231973</c:v>
                </c:pt>
                <c:pt idx="138">
                  <c:v>448.20094002</c:v>
                </c:pt>
                <c:pt idx="139">
                  <c:v>448.73956031</c:v>
                </c:pt>
                <c:pt idx="140">
                  <c:v>449.2781806</c:v>
                </c:pt>
                <c:pt idx="141">
                  <c:v>449.81680089</c:v>
                </c:pt>
                <c:pt idx="142">
                  <c:v>450.35542118</c:v>
                </c:pt>
                <c:pt idx="143">
                  <c:v>450.89404147</c:v>
                </c:pt>
                <c:pt idx="144">
                  <c:v>451.43266176</c:v>
                </c:pt>
                <c:pt idx="145">
                  <c:v>451.97128205</c:v>
                </c:pt>
                <c:pt idx="146">
                  <c:v>452.50990234</c:v>
                </c:pt>
                <c:pt idx="147">
                  <c:v>453.04852263</c:v>
                </c:pt>
                <c:pt idx="148">
                  <c:v>453.58714292</c:v>
                </c:pt>
                <c:pt idx="149">
                  <c:v>454.12576321</c:v>
                </c:pt>
                <c:pt idx="150">
                  <c:v>454.6643835</c:v>
                </c:pt>
                <c:pt idx="151">
                  <c:v>455.20300379</c:v>
                </c:pt>
                <c:pt idx="152">
                  <c:v>455.74162408</c:v>
                </c:pt>
                <c:pt idx="153">
                  <c:v>456.28024437</c:v>
                </c:pt>
                <c:pt idx="154">
                  <c:v>456.81886466</c:v>
                </c:pt>
                <c:pt idx="155">
                  <c:v>457.35748495</c:v>
                </c:pt>
                <c:pt idx="156">
                  <c:v>457.89610524</c:v>
                </c:pt>
                <c:pt idx="157">
                  <c:v>458.43472553</c:v>
                </c:pt>
                <c:pt idx="158">
                  <c:v>458.97334582</c:v>
                </c:pt>
                <c:pt idx="159">
                  <c:v>459.51196611</c:v>
                </c:pt>
                <c:pt idx="160">
                  <c:v>460.0505864</c:v>
                </c:pt>
                <c:pt idx="161">
                  <c:v>460.58920669</c:v>
                </c:pt>
                <c:pt idx="162">
                  <c:v>461.12782698</c:v>
                </c:pt>
                <c:pt idx="163">
                  <c:v>461.66644727</c:v>
                </c:pt>
                <c:pt idx="164">
                  <c:v>462.20506756</c:v>
                </c:pt>
                <c:pt idx="165">
                  <c:v>462.74368785</c:v>
                </c:pt>
                <c:pt idx="166">
                  <c:v>463.28230814</c:v>
                </c:pt>
                <c:pt idx="167">
                  <c:v>463.82092843</c:v>
                </c:pt>
                <c:pt idx="168">
                  <c:v>464.35954872</c:v>
                </c:pt>
                <c:pt idx="169">
                  <c:v>464.89816901</c:v>
                </c:pt>
                <c:pt idx="170">
                  <c:v>465.4367893</c:v>
                </c:pt>
                <c:pt idx="171">
                  <c:v>465.97540959</c:v>
                </c:pt>
                <c:pt idx="172">
                  <c:v>466.51402988</c:v>
                </c:pt>
                <c:pt idx="173">
                  <c:v>467.05265017</c:v>
                </c:pt>
                <c:pt idx="174">
                  <c:v>467.59127046</c:v>
                </c:pt>
                <c:pt idx="175">
                  <c:v>468.12989075</c:v>
                </c:pt>
                <c:pt idx="176">
                  <c:v>468.66851104</c:v>
                </c:pt>
                <c:pt idx="177">
                  <c:v>469.20713133</c:v>
                </c:pt>
                <c:pt idx="178">
                  <c:v>469.74575162</c:v>
                </c:pt>
                <c:pt idx="179">
                  <c:v>470.28437191</c:v>
                </c:pt>
                <c:pt idx="180">
                  <c:v>470.8229922</c:v>
                </c:pt>
                <c:pt idx="181">
                  <c:v>471.36161249</c:v>
                </c:pt>
                <c:pt idx="182">
                  <c:v>471.90023278</c:v>
                </c:pt>
                <c:pt idx="183">
                  <c:v>472.43885307</c:v>
                </c:pt>
                <c:pt idx="184">
                  <c:v>472.97747336</c:v>
                </c:pt>
                <c:pt idx="185">
                  <c:v>473.51609365</c:v>
                </c:pt>
                <c:pt idx="186">
                  <c:v>474.05471394</c:v>
                </c:pt>
                <c:pt idx="187">
                  <c:v>474.59333423</c:v>
                </c:pt>
                <c:pt idx="188">
                  <c:v>475.13195452</c:v>
                </c:pt>
                <c:pt idx="189">
                  <c:v>475.67057481</c:v>
                </c:pt>
                <c:pt idx="190">
                  <c:v>476.2091951</c:v>
                </c:pt>
                <c:pt idx="191">
                  <c:v>476.74781539</c:v>
                </c:pt>
                <c:pt idx="192">
                  <c:v>477.28643568</c:v>
                </c:pt>
                <c:pt idx="193">
                  <c:v>477.82505597</c:v>
                </c:pt>
                <c:pt idx="194">
                  <c:v>478.36367626</c:v>
                </c:pt>
                <c:pt idx="195">
                  <c:v>478.90229655</c:v>
                </c:pt>
                <c:pt idx="196">
                  <c:v>479.44091684</c:v>
                </c:pt>
                <c:pt idx="197">
                  <c:v>479.97953713</c:v>
                </c:pt>
                <c:pt idx="198">
                  <c:v>480.51815742</c:v>
                </c:pt>
                <c:pt idx="199">
                  <c:v>481.05677771</c:v>
                </c:pt>
                <c:pt idx="200">
                  <c:v>481.595398</c:v>
                </c:pt>
                <c:pt idx="201">
                  <c:v>482.13401829</c:v>
                </c:pt>
                <c:pt idx="202">
                  <c:v>482.67263858</c:v>
                </c:pt>
                <c:pt idx="203">
                  <c:v>483.21125887</c:v>
                </c:pt>
                <c:pt idx="204">
                  <c:v>483.74987916</c:v>
                </c:pt>
                <c:pt idx="205">
                  <c:v>484.28849945</c:v>
                </c:pt>
                <c:pt idx="206">
                  <c:v>484.82711974</c:v>
                </c:pt>
                <c:pt idx="207">
                  <c:v>485.36574003</c:v>
                </c:pt>
                <c:pt idx="208">
                  <c:v>485.90436032</c:v>
                </c:pt>
                <c:pt idx="209">
                  <c:v>486.44298061</c:v>
                </c:pt>
                <c:pt idx="210">
                  <c:v>486.9816009</c:v>
                </c:pt>
                <c:pt idx="211">
                  <c:v>487.52022119</c:v>
                </c:pt>
                <c:pt idx="212">
                  <c:v>488.05884148</c:v>
                </c:pt>
                <c:pt idx="213">
                  <c:v>488.59746177</c:v>
                </c:pt>
                <c:pt idx="214">
                  <c:v>489.13608206</c:v>
                </c:pt>
                <c:pt idx="215">
                  <c:v>489.67470235</c:v>
                </c:pt>
                <c:pt idx="216">
                  <c:v>490.21332264</c:v>
                </c:pt>
                <c:pt idx="217">
                  <c:v>490.75194293</c:v>
                </c:pt>
                <c:pt idx="218">
                  <c:v>491.29056322</c:v>
                </c:pt>
                <c:pt idx="219">
                  <c:v>491.82918351</c:v>
                </c:pt>
                <c:pt idx="220">
                  <c:v>492.3678038</c:v>
                </c:pt>
                <c:pt idx="221">
                  <c:v>492.90642409</c:v>
                </c:pt>
                <c:pt idx="222">
                  <c:v>493.44504438</c:v>
                </c:pt>
                <c:pt idx="223">
                  <c:v>493.98366467</c:v>
                </c:pt>
                <c:pt idx="224">
                  <c:v>494.52228496</c:v>
                </c:pt>
                <c:pt idx="225">
                  <c:v>495.06090525</c:v>
                </c:pt>
                <c:pt idx="226">
                  <c:v>495.59952554</c:v>
                </c:pt>
                <c:pt idx="227">
                  <c:v>496.13814583</c:v>
                </c:pt>
                <c:pt idx="228">
                  <c:v>496.67676612</c:v>
                </c:pt>
                <c:pt idx="229">
                  <c:v>497.21538641</c:v>
                </c:pt>
                <c:pt idx="230">
                  <c:v>497.7540067</c:v>
                </c:pt>
                <c:pt idx="231">
                  <c:v>498.29262699</c:v>
                </c:pt>
                <c:pt idx="232">
                  <c:v>498.83124728</c:v>
                </c:pt>
                <c:pt idx="233">
                  <c:v>499.36986757</c:v>
                </c:pt>
                <c:pt idx="234">
                  <c:v>499.90848786</c:v>
                </c:pt>
                <c:pt idx="235">
                  <c:v>500.44710815</c:v>
                </c:pt>
                <c:pt idx="236">
                  <c:v>500.98572844</c:v>
                </c:pt>
                <c:pt idx="237">
                  <c:v>501.52434873</c:v>
                </c:pt>
                <c:pt idx="238">
                  <c:v>502.06296902</c:v>
                </c:pt>
                <c:pt idx="239">
                  <c:v>502.60158931</c:v>
                </c:pt>
                <c:pt idx="240">
                  <c:v>503.1402096</c:v>
                </c:pt>
                <c:pt idx="241">
                  <c:v>503.67882989</c:v>
                </c:pt>
                <c:pt idx="242">
                  <c:v>504.21745018</c:v>
                </c:pt>
                <c:pt idx="243">
                  <c:v>504.75607047</c:v>
                </c:pt>
                <c:pt idx="244">
                  <c:v>505.29469076</c:v>
                </c:pt>
                <c:pt idx="245">
                  <c:v>505.83331105</c:v>
                </c:pt>
                <c:pt idx="246">
                  <c:v>506.37193134</c:v>
                </c:pt>
                <c:pt idx="247">
                  <c:v>506.91055163</c:v>
                </c:pt>
                <c:pt idx="248">
                  <c:v>507.44917192</c:v>
                </c:pt>
                <c:pt idx="249">
                  <c:v>507.98779221</c:v>
                </c:pt>
                <c:pt idx="250">
                  <c:v>508.5264125</c:v>
                </c:pt>
                <c:pt idx="251">
                  <c:v>509.06503279</c:v>
                </c:pt>
                <c:pt idx="252">
                  <c:v>509.60365308</c:v>
                </c:pt>
                <c:pt idx="253">
                  <c:v>510.14227337</c:v>
                </c:pt>
                <c:pt idx="254">
                  <c:v>510.68089366</c:v>
                </c:pt>
                <c:pt idx="255">
                  <c:v>511.21951395</c:v>
                </c:pt>
                <c:pt idx="256">
                  <c:v>511.75813424</c:v>
                </c:pt>
                <c:pt idx="257">
                  <c:v>512.29675453</c:v>
                </c:pt>
                <c:pt idx="258">
                  <c:v>512.83537482</c:v>
                </c:pt>
                <c:pt idx="259">
                  <c:v>513.37399511</c:v>
                </c:pt>
                <c:pt idx="260">
                  <c:v>513.9126154</c:v>
                </c:pt>
                <c:pt idx="261">
                  <c:v>514.45123569</c:v>
                </c:pt>
                <c:pt idx="262">
                  <c:v>514.98985598</c:v>
                </c:pt>
                <c:pt idx="263">
                  <c:v>515.52847627</c:v>
                </c:pt>
                <c:pt idx="264">
                  <c:v>516.06709656</c:v>
                </c:pt>
                <c:pt idx="265">
                  <c:v>516.60571685</c:v>
                </c:pt>
                <c:pt idx="266">
                  <c:v>517.14433714</c:v>
                </c:pt>
                <c:pt idx="267">
                  <c:v>517.68295743</c:v>
                </c:pt>
                <c:pt idx="268">
                  <c:v>518.22157772</c:v>
                </c:pt>
                <c:pt idx="269">
                  <c:v>518.76019801</c:v>
                </c:pt>
                <c:pt idx="270">
                  <c:v>519.2988183</c:v>
                </c:pt>
                <c:pt idx="271">
                  <c:v>519.83743859</c:v>
                </c:pt>
                <c:pt idx="272">
                  <c:v>520.37605888</c:v>
                </c:pt>
                <c:pt idx="273">
                  <c:v>520.91467917</c:v>
                </c:pt>
                <c:pt idx="274">
                  <c:v>521.45329946</c:v>
                </c:pt>
                <c:pt idx="275">
                  <c:v>521.99191975</c:v>
                </c:pt>
                <c:pt idx="276">
                  <c:v>522.53054004</c:v>
                </c:pt>
                <c:pt idx="277">
                  <c:v>523.06916033</c:v>
                </c:pt>
                <c:pt idx="278">
                  <c:v>523.60778062</c:v>
                </c:pt>
                <c:pt idx="279">
                  <c:v>524.14640091</c:v>
                </c:pt>
                <c:pt idx="280">
                  <c:v>524.6850212</c:v>
                </c:pt>
                <c:pt idx="281">
                  <c:v>525.22364149</c:v>
                </c:pt>
                <c:pt idx="282">
                  <c:v>525.76226178</c:v>
                </c:pt>
                <c:pt idx="283">
                  <c:v>526.30088207</c:v>
                </c:pt>
                <c:pt idx="284">
                  <c:v>526.83950236</c:v>
                </c:pt>
                <c:pt idx="285">
                  <c:v>527.37812265</c:v>
                </c:pt>
                <c:pt idx="286">
                  <c:v>527.91674294</c:v>
                </c:pt>
                <c:pt idx="287">
                  <c:v>528.45536323</c:v>
                </c:pt>
                <c:pt idx="288">
                  <c:v>528.99398352</c:v>
                </c:pt>
                <c:pt idx="289">
                  <c:v>529.53260381</c:v>
                </c:pt>
                <c:pt idx="290">
                  <c:v>530.0712241</c:v>
                </c:pt>
                <c:pt idx="291">
                  <c:v>530.60984439</c:v>
                </c:pt>
                <c:pt idx="292">
                  <c:v>531.14846468</c:v>
                </c:pt>
                <c:pt idx="293">
                  <c:v>531.68708497</c:v>
                </c:pt>
                <c:pt idx="294">
                  <c:v>532.22570526</c:v>
                </c:pt>
                <c:pt idx="295">
                  <c:v>532.76432555</c:v>
                </c:pt>
                <c:pt idx="296">
                  <c:v>533.30294584</c:v>
                </c:pt>
                <c:pt idx="297">
                  <c:v>533.84156613</c:v>
                </c:pt>
                <c:pt idx="298">
                  <c:v>534.38018642</c:v>
                </c:pt>
                <c:pt idx="299">
                  <c:v>534.91880671</c:v>
                </c:pt>
                <c:pt idx="300">
                  <c:v>535.457427</c:v>
                </c:pt>
                <c:pt idx="301">
                  <c:v>535.99604729</c:v>
                </c:pt>
                <c:pt idx="302">
                  <c:v>536.53466758</c:v>
                </c:pt>
                <c:pt idx="303">
                  <c:v>537.07328787</c:v>
                </c:pt>
                <c:pt idx="304">
                  <c:v>537.61190816</c:v>
                </c:pt>
                <c:pt idx="305">
                  <c:v>538.15052845</c:v>
                </c:pt>
                <c:pt idx="306">
                  <c:v>538.68914874</c:v>
                </c:pt>
                <c:pt idx="307">
                  <c:v>539.22776903</c:v>
                </c:pt>
              </c:numCache>
            </c:numRef>
          </c:xVal>
          <c:yVal>
            <c:numRef>
              <c:f>'250'!$D$2:$D$309</c:f>
              <c:numCache>
                <c:formatCode>General</c:formatCode>
                <c:ptCount val="308"/>
                <c:pt idx="0">
                  <c:v>75.1956599481605</c:v>
                </c:pt>
                <c:pt idx="1">
                  <c:v>76.7975327106892</c:v>
                </c:pt>
                <c:pt idx="2">
                  <c:v>78.5632165361099</c:v>
                </c:pt>
                <c:pt idx="3">
                  <c:v>80.5325692468237</c:v>
                </c:pt>
                <c:pt idx="4">
                  <c:v>82.7544238335084</c:v>
                </c:pt>
                <c:pt idx="5">
                  <c:v>85.2878333503007</c:v>
                </c:pt>
                <c:pt idx="6">
                  <c:v>88.2032272507722</c:v>
                </c:pt>
                <c:pt idx="7">
                  <c:v>91.5833758225391</c:v>
                </c:pt>
                <c:pt idx="8">
                  <c:v>95.524037764819</c:v>
                </c:pt>
                <c:pt idx="9">
                  <c:v>100.134147381172</c:v>
                </c:pt>
                <c:pt idx="10">
                  <c:v>105.535385064897</c:v>
                </c:pt>
                <c:pt idx="11">
                  <c:v>111.860970774127</c:v>
                </c:pt>
                <c:pt idx="12">
                  <c:v>119.253528116503</c:v>
                </c:pt>
                <c:pt idx="13">
                  <c:v>127.861889296222</c:v>
                </c:pt>
                <c:pt idx="14">
                  <c:v>137.836750646013</c:v>
                </c:pt>
                <c:pt idx="15">
                  <c:v>149.325145793217</c:v>
                </c:pt>
                <c:pt idx="16">
                  <c:v>162.463778194175</c:v>
                </c:pt>
                <c:pt idx="17">
                  <c:v>177.371344457075</c:v>
                </c:pt>
                <c:pt idx="18">
                  <c:v>194.140080135003</c:v>
                </c:pt>
                <c:pt idx="19">
                  <c:v>212.826864000032</c:v>
                </c:pt>
                <c:pt idx="20">
                  <c:v>233.444316844323</c:v>
                </c:pt>
                <c:pt idx="21">
                  <c:v>255.952416881101</c:v>
                </c:pt>
                <c:pt idx="22">
                  <c:v>280.251215536767</c:v>
                </c:pt>
                <c:pt idx="23">
                  <c:v>306.175264938172</c:v>
                </c:pt>
                <c:pt idx="24">
                  <c:v>333.490353340327</c:v>
                </c:pt>
                <c:pt idx="25">
                  <c:v>361.893081428303</c:v>
                </c:pt>
                <c:pt idx="26">
                  <c:v>391.013698905864</c:v>
                </c:pt>
                <c:pt idx="27">
                  <c:v>420.422459595615</c:v>
                </c:pt>
                <c:pt idx="28">
                  <c:v>449.639551845063</c:v>
                </c:pt>
                <c:pt idx="29">
                  <c:v>478.148431539933</c:v>
                </c:pt>
                <c:pt idx="30">
                  <c:v>505.412143730072</c:v>
                </c:pt>
                <c:pt idx="31">
                  <c:v>530.891984896118</c:v>
                </c:pt>
                <c:pt idx="32">
                  <c:v>554.067651542262</c:v>
                </c:pt>
                <c:pt idx="33">
                  <c:v>574.457861636655</c:v>
                </c:pt>
                <c:pt idx="34">
                  <c:v>591.640340156096</c:v>
                </c:pt>
                <c:pt idx="35">
                  <c:v>605.270040620868</c:v>
                </c:pt>
                <c:pt idx="36">
                  <c:v>615.094536786957</c:v>
                </c:pt>
                <c:pt idx="37">
                  <c:v>620.965661199039</c:v>
                </c:pt>
                <c:pt idx="38">
                  <c:v>622.846681363245</c:v>
                </c:pt>
                <c:pt idx="39">
                  <c:v>620.81457440683</c:v>
                </c:pt>
                <c:pt idx="40">
                  <c:v>615.057266407353</c:v>
                </c:pt>
                <c:pt idx="41">
                  <c:v>605.866018835545</c:v>
                </c:pt>
                <c:pt idx="42">
                  <c:v>593.623446440337</c:v>
                </c:pt>
                <c:pt idx="43">
                  <c:v>578.78791450196</c:v>
                </c:pt>
                <c:pt idx="44">
                  <c:v>561.875268507892</c:v>
                </c:pt>
                <c:pt idx="45">
                  <c:v>543.438981400614</c:v>
                </c:pt>
                <c:pt idx="46">
                  <c:v>524.04985490831</c:v>
                </c:pt>
                <c:pt idx="47">
                  <c:v>504.276381767227</c:v>
                </c:pt>
                <c:pt idx="48">
                  <c:v>484.666771614375</c:v>
                </c:pt>
                <c:pt idx="49">
                  <c:v>465.733477765674</c:v>
                </c:pt>
                <c:pt idx="50">
                  <c:v>447.940852262599</c:v>
                </c:pt>
                <c:pt idx="51">
                  <c:v>431.696322264656</c:v>
                </c:pt>
                <c:pt idx="52">
                  <c:v>417.34524234472</c:v>
                </c:pt>
                <c:pt idx="53">
                  <c:v>405.169353284654</c:v>
                </c:pt>
                <c:pt idx="54">
                  <c:v>395.388584227579</c:v>
                </c:pt>
                <c:pt idx="55">
                  <c:v>388.165782887746</c:v>
                </c:pt>
                <c:pt idx="56">
                  <c:v>383.613854388717</c:v>
                </c:pt>
                <c:pt idx="57">
                  <c:v>381.804734611296</c:v>
                </c:pt>
                <c:pt idx="58">
                  <c:v>382.779615460227</c:v>
                </c:pt>
                <c:pt idx="59">
                  <c:v>386.559870100705</c:v>
                </c:pt>
                <c:pt idx="60">
                  <c:v>393.15818599575</c:v>
                </c:pt>
                <c:pt idx="61">
                  <c:v>402.589490763372</c:v>
                </c:pt>
                <c:pt idx="62">
                  <c:v>414.881338102358</c:v>
                </c:pt>
                <c:pt idx="63">
                  <c:v>430.08349634552</c:v>
                </c:pt>
                <c:pt idx="64">
                  <c:v>448.276539951718</c:v>
                </c:pt>
                <c:pt idx="65">
                  <c:v>469.579275931202</c:v>
                </c:pt>
                <c:pt idx="66">
                  <c:v>494.154837145654</c:v>
                </c:pt>
                <c:pt idx="67">
                  <c:v>522.215240488322</c:v>
                </c:pt>
                <c:pt idx="68">
                  <c:v>554.024142174741</c:v>
                </c:pt>
                <c:pt idx="69">
                  <c:v>589.897431635956</c:v>
                </c:pt>
                <c:pt idx="70">
                  <c:v>630.201202042867</c:v>
                </c:pt>
                <c:pt idx="71">
                  <c:v>675.34653714674</c:v>
                </c:pt>
                <c:pt idx="72">
                  <c:v>725.780484053854</c:v>
                </c:pt>
                <c:pt idx="73">
                  <c:v>781.972567099781</c:v>
                </c:pt>
                <c:pt idx="74">
                  <c:v>844.396268416704</c:v>
                </c:pt>
                <c:pt idx="75">
                  <c:v>913.505083734749</c:v>
                </c:pt>
                <c:pt idx="76">
                  <c:v>989.703078606437</c:v>
                </c:pt>
                <c:pt idx="77">
                  <c:v>1073.31032954299</c:v>
                </c:pt>
                <c:pt idx="78">
                  <c:v>1164.52422723933</c:v>
                </c:pt>
                <c:pt idx="79">
                  <c:v>1263.37831255486</c:v>
                </c:pt>
                <c:pt idx="80">
                  <c:v>1369.70105144701</c:v>
                </c:pt>
                <c:pt idx="81">
                  <c:v>1483.07764849131</c:v>
                </c:pt>
                <c:pt idx="82">
                  <c:v>1602.81854607845</c:v>
                </c:pt>
                <c:pt idx="83">
                  <c:v>1727.93854513569</c:v>
                </c:pt>
                <c:pt idx="84">
                  <c:v>1857.1504074547</c:v>
                </c:pt>
                <c:pt idx="85">
                  <c:v>1988.87627939237</c:v>
                </c:pt>
                <c:pt idx="86">
                  <c:v>2121.27927684544</c:v>
                </c:pt>
                <c:pt idx="87">
                  <c:v>2252.31611795425</c:v>
                </c:pt>
                <c:pt idx="88">
                  <c:v>2379.80987873209</c:v>
                </c:pt>
                <c:pt idx="89">
                  <c:v>2501.53994176958</c:v>
                </c:pt>
                <c:pt idx="90">
                  <c:v>2615.34422798742</c:v>
                </c:pt>
                <c:pt idx="91">
                  <c:v>2719.2270940662</c:v>
                </c:pt>
                <c:pt idx="92">
                  <c:v>2811.46508678867</c:v>
                </c:pt>
                <c:pt idx="93">
                  <c:v>2890.70227047985</c:v>
                </c:pt>
                <c:pt idx="94">
                  <c:v>2956.02720760116</c:v>
                </c:pt>
                <c:pt idx="95">
                  <c:v>3007.02489455549</c:v>
                </c:pt>
                <c:pt idx="96">
                  <c:v>3043.79894020029</c:v>
                </c:pt>
                <c:pt idx="97">
                  <c:v>3066.96182236649</c:v>
                </c:pt>
                <c:pt idx="98">
                  <c:v>3077.59388558239</c:v>
                </c:pt>
                <c:pt idx="99">
                  <c:v>3077.17452689778</c:v>
                </c:pt>
                <c:pt idx="100">
                  <c:v>3067.49143633943</c:v>
                </c:pt>
                <c:pt idx="101">
                  <c:v>3050.53554447876</c:v>
                </c:pt>
                <c:pt idx="102">
                  <c:v>3028.39029959369</c:v>
                </c:pt>
                <c:pt idx="103">
                  <c:v>3003.12397838078</c:v>
                </c:pt>
                <c:pt idx="104">
                  <c:v>2976.69296849784</c:v>
                </c:pt>
                <c:pt idx="105">
                  <c:v>2950.86249023777</c:v>
                </c:pt>
                <c:pt idx="106">
                  <c:v>2927.14926290132</c:v>
                </c:pt>
                <c:pt idx="107">
                  <c:v>2906.78842001382</c:v>
                </c:pt>
                <c:pt idx="108">
                  <c:v>2890.72478620035</c:v>
                </c:pt>
                <c:pt idx="109">
                  <c:v>2879.6266627909</c:v>
                </c:pt>
                <c:pt idx="110">
                  <c:v>2873.91868689157</c:v>
                </c:pt>
                <c:pt idx="111">
                  <c:v>2873.8292185762</c:v>
                </c:pt>
                <c:pt idx="112">
                  <c:v>2879.44709373291</c:v>
                </c:pt>
                <c:pt idx="113">
                  <c:v>2890.78241941173</c:v>
                </c:pt>
                <c:pt idx="114">
                  <c:v>2907.82630800446</c:v>
                </c:pt>
                <c:pt idx="115">
                  <c:v>2930.60495038102</c:v>
                </c:pt>
                <c:pt idx="116">
                  <c:v>2959.22411974599</c:v>
                </c:pt>
                <c:pt idx="117">
                  <c:v>2993.90099540148</c:v>
                </c:pt>
                <c:pt idx="118">
                  <c:v>3034.98104036616</c:v>
                </c:pt>
                <c:pt idx="119">
                  <c:v>3082.9385269923</c:v>
                </c:pt>
                <c:pt idx="120">
                  <c:v>3138.36017198553</c:v>
                </c:pt>
                <c:pt idx="121">
                  <c:v>3201.91222416811</c:v>
                </c:pt>
                <c:pt idx="122">
                  <c:v>3274.29225796271</c:v>
                </c:pt>
                <c:pt idx="123">
                  <c:v>3356.16786983976</c:v>
                </c:pt>
                <c:pt idx="124">
                  <c:v>3448.10544411456</c:v>
                </c:pt>
                <c:pt idx="125">
                  <c:v>3550.49311426461</c:v>
                </c:pt>
                <c:pt idx="126">
                  <c:v>3663.46293410504</c:v>
                </c:pt>
                <c:pt idx="127">
                  <c:v>3786.81800127921</c:v>
                </c:pt>
                <c:pt idx="128">
                  <c:v>3919.97073661881</c:v>
                </c:pt>
                <c:pt idx="129">
                  <c:v>4061.89860460369</c:v>
                </c:pt>
                <c:pt idx="130">
                  <c:v>4211.1231618748</c:v>
                </c:pt>
                <c:pt idx="131">
                  <c:v>4365.71737316742</c:v>
                </c:pt>
                <c:pt idx="132">
                  <c:v>4523.34461729359</c:v>
                </c:pt>
                <c:pt idx="133">
                  <c:v>4681.33076362505</c:v>
                </c:pt>
                <c:pt idx="134">
                  <c:v>4836.76824564248</c:v>
                </c:pt>
                <c:pt idx="135">
                  <c:v>4986.64837278043</c:v>
                </c:pt>
                <c:pt idx="136">
                  <c:v>5128.01543725415</c:v>
                </c:pt>
                <c:pt idx="137">
                  <c:v>5258.13374840136</c:v>
                </c:pt>
                <c:pt idx="138">
                  <c:v>5374.65681845768</c:v>
                </c:pt>
                <c:pt idx="139">
                  <c:v>5475.78674724414</c:v>
                </c:pt>
                <c:pt idx="140">
                  <c:v>5560.41155676251</c:v>
                </c:pt>
                <c:pt idx="141">
                  <c:v>5628.2088686735</c:v>
                </c:pt>
                <c:pt idx="142">
                  <c:v>5679.70586168234</c:v>
                </c:pt>
                <c:pt idx="143">
                  <c:v>5716.28777217323</c:v>
                </c:pt>
                <c:pt idx="144">
                  <c:v>5740.1501339505</c:v>
                </c:pt>
                <c:pt idx="145">
                  <c:v>5754.19329641952</c:v>
                </c:pt>
                <c:pt idx="146">
                  <c:v>5761.86133803721</c:v>
                </c:pt>
                <c:pt idx="147">
                  <c:v>5766.93117079926</c:v>
                </c:pt>
                <c:pt idx="148">
                  <c:v>5773.26132711743</c:v>
                </c:pt>
                <c:pt idx="149">
                  <c:v>5784.51356971105</c:v>
                </c:pt>
                <c:pt idx="150">
                  <c:v>5803.86397316074</c:v>
                </c:pt>
                <c:pt idx="151">
                  <c:v>5833.72329672559</c:v>
                </c:pt>
                <c:pt idx="152">
                  <c:v>5875.48894491596</c:v>
                </c:pt>
                <c:pt idx="153">
                  <c:v>5929.35205598987</c:v>
                </c:pt>
                <c:pt idx="154">
                  <c:v>5994.18259477179</c:v>
                </c:pt>
                <c:pt idx="155">
                  <c:v>6067.51207585461</c:v>
                </c:pt>
                <c:pt idx="156">
                  <c:v>6145.62722553284</c:v>
                </c:pt>
                <c:pt idx="157">
                  <c:v>6223.77845818845</c:v>
                </c:pt>
                <c:pt idx="158">
                  <c:v>6296.49507935183</c:v>
                </c:pt>
                <c:pt idx="159">
                  <c:v>6357.98593139353</c:v>
                </c:pt>
                <c:pt idx="160">
                  <c:v>6402.5916835472</c:v>
                </c:pt>
                <c:pt idx="161">
                  <c:v>6425.24536891394</c:v>
                </c:pt>
                <c:pt idx="162">
                  <c:v>6421.89318068714</c:v>
                </c:pt>
                <c:pt idx="163">
                  <c:v>6389.82939629247</c:v>
                </c:pt>
                <c:pt idx="164">
                  <c:v>6327.90795260381</c:v>
                </c:pt>
                <c:pt idx="165">
                  <c:v>6236.60770046353</c:v>
                </c:pt>
                <c:pt idx="166">
                  <c:v>6117.94657118896</c:v>
                </c:pt>
                <c:pt idx="167">
                  <c:v>5975.25883788974</c:v>
                </c:pt>
                <c:pt idx="168">
                  <c:v>5812.86620986175</c:v>
                </c:pt>
                <c:pt idx="169">
                  <c:v>5635.68500270933</c:v>
                </c:pt>
                <c:pt idx="170">
                  <c:v>5448.81645607418</c:v>
                </c:pt>
                <c:pt idx="171">
                  <c:v>5257.16511927634</c:v>
                </c:pt>
                <c:pt idx="172">
                  <c:v>5065.12207052108</c:v>
                </c:pt>
                <c:pt idx="173">
                  <c:v>4876.33751657486</c:v>
                </c:pt>
                <c:pt idx="174">
                  <c:v>4693.59343802561</c:v>
                </c:pt>
                <c:pt idx="175">
                  <c:v>4518.77373193554</c:v>
                </c:pt>
                <c:pt idx="176">
                  <c:v>4352.9185893625</c:v>
                </c:pt>
                <c:pt idx="177">
                  <c:v>4196.34271211813</c:v>
                </c:pt>
                <c:pt idx="178">
                  <c:v>4048.7937129404</c:v>
                </c:pt>
                <c:pt idx="179">
                  <c:v>3909.62728390085</c:v>
                </c:pt>
                <c:pt idx="180">
                  <c:v>3777.97864979256</c:v>
                </c:pt>
                <c:pt idx="181">
                  <c:v>3652.91444920332</c:v>
                </c:pt>
                <c:pt idx="182">
                  <c:v>3533.55453384006</c:v>
                </c:pt>
                <c:pt idx="183">
                  <c:v>3419.15844205762</c:v>
                </c:pt>
                <c:pt idx="184">
                  <c:v>3309.17591534611</c:v>
                </c:pt>
                <c:pt idx="185">
                  <c:v>3203.26445512604</c:v>
                </c:pt>
                <c:pt idx="186">
                  <c:v>3101.27943330496</c:v>
                </c:pt>
                <c:pt idx="187">
                  <c:v>3003.2436968574</c:v>
                </c:pt>
                <c:pt idx="188">
                  <c:v>2909.30406697863</c:v>
                </c:pt>
                <c:pt idx="189">
                  <c:v>2819.68180647507</c:v>
                </c:pt>
                <c:pt idx="190">
                  <c:v>2734.62321913584</c:v>
                </c:pt>
                <c:pt idx="191">
                  <c:v>2654.35525872279</c:v>
                </c:pt>
                <c:pt idx="192">
                  <c:v>2579.04955706264</c:v>
                </c:pt>
                <c:pt idx="193">
                  <c:v>2508.79680077351</c:v>
                </c:pt>
                <c:pt idx="194">
                  <c:v>2443.59203246739</c:v>
                </c:pt>
                <c:pt idx="195">
                  <c:v>2383.33032512544</c:v>
                </c:pt>
                <c:pt idx="196">
                  <c:v>2327.81143781701</c:v>
                </c:pt>
                <c:pt idx="197">
                  <c:v>2276.75152799576</c:v>
                </c:pt>
                <c:pt idx="198">
                  <c:v>2229.79975678145</c:v>
                </c:pt>
                <c:pt idx="199">
                  <c:v>2186.55763857074</c:v>
                </c:pt>
                <c:pt idx="200">
                  <c:v>2146.59919715516</c:v>
                </c:pt>
                <c:pt idx="201">
                  <c:v>2109.49033169579</c:v>
                </c:pt>
                <c:pt idx="202">
                  <c:v>2074.80620304276</c:v>
                </c:pt>
                <c:pt idx="203">
                  <c:v>2042.14586780801</c:v>
                </c:pt>
                <c:pt idx="204">
                  <c:v>2011.14377079502</c:v>
                </c:pt>
                <c:pt idx="205">
                  <c:v>1981.47802694931</c:v>
                </c:pt>
                <c:pt idx="206">
                  <c:v>1952.87566724723</c:v>
                </c:pt>
                <c:pt idx="207">
                  <c:v>1925.11518642115</c:v>
                </c:pt>
                <c:pt idx="208">
                  <c:v>1898.02682082785</c:v>
                </c:pt>
                <c:pt idx="209">
                  <c:v>1871.49101462983</c:v>
                </c:pt>
                <c:pt idx="210">
                  <c:v>1845.43551699222</c:v>
                </c:pt>
                <c:pt idx="211">
                  <c:v>1819.83150756255</c:v>
                </c:pt>
                <c:pt idx="212">
                  <c:v>1794.6890858039</c:v>
                </c:pt>
                <c:pt idx="213">
                  <c:v>1770.05239281286</c:v>
                </c:pt>
                <c:pt idx="214">
                  <c:v>1745.99457003024</c:v>
                </c:pt>
                <c:pt idx="215">
                  <c:v>1722.61270276133</c:v>
                </c:pt>
                <c:pt idx="216">
                  <c:v>1700.02285018084</c:v>
                </c:pt>
                <c:pt idx="217">
                  <c:v>1678.35522810642</c:v>
                </c:pt>
                <c:pt idx="218">
                  <c:v>1657.74958558345</c:v>
                </c:pt>
                <c:pt idx="219">
                  <c:v>1638.35079976863</c:v>
                </c:pt>
                <c:pt idx="220">
                  <c:v>1620.30470393989</c:v>
                </c:pt>
                <c:pt idx="221">
                  <c:v>1603.75415888508</c:v>
                </c:pt>
                <c:pt idx="222">
                  <c:v>1588.83537679125</c:v>
                </c:pt>
                <c:pt idx="223">
                  <c:v>1575.67450770558</c:v>
                </c:pt>
                <c:pt idx="224">
                  <c:v>1564.38450059893</c:v>
                </c:pt>
                <c:pt idx="225">
                  <c:v>1555.06225325638</c:v>
                </c:pt>
                <c:pt idx="226">
                  <c:v>1547.78606711156</c:v>
                </c:pt>
                <c:pt idx="227">
                  <c:v>1542.61342439973</c:v>
                </c:pt>
                <c:pt idx="228">
                  <c:v>1539.57910544567</c:v>
                </c:pt>
                <c:pt idx="229">
                  <c:v>1538.69366345226</c:v>
                </c:pt>
                <c:pt idx="230">
                  <c:v>1539.94227281787</c:v>
                </c:pt>
                <c:pt idx="231">
                  <c:v>1543.28396483793</c:v>
                </c:pt>
                <c:pt idx="232">
                  <c:v>1548.65126172874</c:v>
                </c:pt>
                <c:pt idx="233">
                  <c:v>1555.95021636312</c:v>
                </c:pt>
                <c:pt idx="234">
                  <c:v>1565.06086106027</c:v>
                </c:pt>
                <c:pt idx="235">
                  <c:v>1575.83806437803</c:v>
                </c:pt>
                <c:pt idx="236">
                  <c:v>1588.112790283</c:v>
                </c:pt>
                <c:pt idx="237">
                  <c:v>1601.69374951457</c:v>
                </c:pt>
                <c:pt idx="238">
                  <c:v>1616.36942862898</c:v>
                </c:pt>
                <c:pt idx="239">
                  <c:v>1631.91047835742</c:v>
                </c:pt>
                <c:pt idx="240">
                  <c:v>1648.07243981715</c:v>
                </c:pt>
                <c:pt idx="241">
                  <c:v>1664.59878508919</c:v>
                </c:pt>
                <c:pt idx="242">
                  <c:v>1681.22424805262</c:v>
                </c:pt>
                <c:pt idx="243">
                  <c:v>1697.67842246962</c:v>
                </c:pt>
                <c:pt idx="244">
                  <c:v>1713.68960741419</c:v>
                </c:pt>
                <c:pt idx="245">
                  <c:v>1728.98888534537</c:v>
                </c:pt>
                <c:pt idx="246">
                  <c:v>1743.31442526614</c:v>
                </c:pt>
                <c:pt idx="247">
                  <c:v>1756.41601181088</c:v>
                </c:pt>
                <c:pt idx="248">
                  <c:v>1768.05980935209</c:v>
                </c:pt>
                <c:pt idx="249">
                  <c:v>1778.03337586292</c:v>
                </c:pt>
                <c:pt idx="250">
                  <c:v>1786.15094058459</c:v>
                </c:pt>
                <c:pt idx="251">
                  <c:v>1792.25894737528</c:v>
                </c:pt>
                <c:pt idx="252">
                  <c:v>1796.24183552088</c:v>
                </c:pt>
                <c:pt idx="253">
                  <c:v>1798.02797460939</c:v>
                </c:pt>
                <c:pt idx="254">
                  <c:v>1797.59558310197</c:v>
                </c:pt>
                <c:pt idx="255">
                  <c:v>1794.9783371204</c:v>
                </c:pt>
                <c:pt idx="256">
                  <c:v>1790.27021731133</c:v>
                </c:pt>
                <c:pt idx="257">
                  <c:v>1783.62895603408</c:v>
                </c:pt>
                <c:pt idx="258">
                  <c:v>1775.27725405324</c:v>
                </c:pt>
                <c:pt idx="259">
                  <c:v>1765.50076771132</c:v>
                </c:pt>
                <c:pt idx="260">
                  <c:v>1754.64176910608</c:v>
                </c:pt>
                <c:pt idx="261">
                  <c:v>1743.08740709156</c:v>
                </c:pt>
                <c:pt idx="262">
                  <c:v>1731.25170148332</c:v>
                </c:pt>
                <c:pt idx="263">
                  <c:v>1719.55083203165</c:v>
                </c:pt>
                <c:pt idx="264">
                  <c:v>1708.3719580181</c:v>
                </c:pt>
                <c:pt idx="265">
                  <c:v>1698.03670413621</c:v>
                </c:pt>
                <c:pt idx="266">
                  <c:v>1688.76150204647</c:v>
                </c:pt>
                <c:pt idx="267">
                  <c:v>1680.61805683944</c:v>
                </c:pt>
                <c:pt idx="268">
                  <c:v>1673.49820170776</c:v>
                </c:pt>
                <c:pt idx="269">
                  <c:v>1667.32772852054</c:v>
                </c:pt>
                <c:pt idx="270">
                  <c:v>1761.58387720725</c:v>
                </c:pt>
                <c:pt idx="271">
                  <c:v>6418.85238008602</c:v>
                </c:pt>
                <c:pt idx="272">
                  <c:v>27075.7201809207</c:v>
                </c:pt>
                <c:pt idx="273">
                  <c:v>16948.0018704328</c:v>
                </c:pt>
                <c:pt idx="274">
                  <c:v>2660.69762010479</c:v>
                </c:pt>
                <c:pt idx="275">
                  <c:v>1608.86332199358</c:v>
                </c:pt>
                <c:pt idx="276">
                  <c:v>1575.61676837021</c:v>
                </c:pt>
                <c:pt idx="277">
                  <c:v>1543.63048306229</c:v>
                </c:pt>
                <c:pt idx="278">
                  <c:v>1504.38103044992</c:v>
                </c:pt>
                <c:pt idx="279">
                  <c:v>1457.62105693928</c:v>
                </c:pt>
                <c:pt idx="280">
                  <c:v>1403.47224897714</c:v>
                </c:pt>
                <c:pt idx="281">
                  <c:v>1342.42238044546</c:v>
                </c:pt>
                <c:pt idx="282">
                  <c:v>1275.29878101475</c:v>
                </c:pt>
                <c:pt idx="283">
                  <c:v>1203.2142847768</c:v>
                </c:pt>
                <c:pt idx="284">
                  <c:v>1127.49170670837</c:v>
                </c:pt>
                <c:pt idx="285">
                  <c:v>1049.57509797995</c:v>
                </c:pt>
                <c:pt idx="286">
                  <c:v>970.937053363598</c:v>
                </c:pt>
                <c:pt idx="287">
                  <c:v>892.99110565876</c:v>
                </c:pt>
                <c:pt idx="288">
                  <c:v>817.016872834633</c:v>
                </c:pt>
                <c:pt idx="289">
                  <c:v>744.103423836047</c:v>
                </c:pt>
                <c:pt idx="290">
                  <c:v>675.113700918578</c:v>
                </c:pt>
                <c:pt idx="291">
                  <c:v>610.670202610129</c:v>
                </c:pt>
                <c:pt idx="292">
                  <c:v>551.159859308351</c:v>
                </c:pt>
                <c:pt idx="293">
                  <c:v>496.754380012359</c:v>
                </c:pt>
                <c:pt idx="294">
                  <c:v>447.441433834424</c:v>
                </c:pt>
                <c:pt idx="295">
                  <c:v>403.061840317333</c:v>
                </c:pt>
                <c:pt idx="296">
                  <c:v>363.348358421833</c:v>
                </c:pt>
                <c:pt idx="297">
                  <c:v>327.962500419119</c:v>
                </c:pt>
                <c:pt idx="298">
                  <c:v>296.526848042078</c:v>
                </c:pt>
                <c:pt idx="299">
                  <c:v>268.651425597596</c:v>
                </c:pt>
                <c:pt idx="300">
                  <c:v>243.953643106242</c:v>
                </c:pt>
                <c:pt idx="301">
                  <c:v>222.072071941689</c:v>
                </c:pt>
                <c:pt idx="302">
                  <c:v>202.674820381597</c:v>
                </c:pt>
                <c:pt idx="303">
                  <c:v>185.463546014122</c:v>
                </c:pt>
                <c:pt idx="304">
                  <c:v>170.174215098707</c:v>
                </c:pt>
                <c:pt idx="305">
                  <c:v>156.575649535778</c:v>
                </c:pt>
                <c:pt idx="306">
                  <c:v>144.466745714819</c:v>
                </c:pt>
                <c:pt idx="307">
                  <c:v>133.673054757752</c:v>
                </c:pt>
              </c:numCache>
            </c:numRef>
          </c:yVal>
          <c:smooth val="0"/>
        </c:ser>
        <c:axId val="53415228"/>
        <c:axId val="63237338"/>
      </c:scatterChart>
      <c:valAx>
        <c:axId val="5341522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338"/>
        <c:crossesAt val="0"/>
        <c:crossBetween val="midCat"/>
      </c:valAx>
      <c:valAx>
        <c:axId val="6323733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2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'300'!$B$2:$B$309</c:f>
              <c:numCache>
                <c:formatCode>General</c:formatCode>
                <c:ptCount val="308"/>
                <c:pt idx="0">
                  <c:v>55.805351</c:v>
                </c:pt>
                <c:pt idx="1">
                  <c:v>48.949921</c:v>
                </c:pt>
                <c:pt idx="2">
                  <c:v>0</c:v>
                </c:pt>
                <c:pt idx="3">
                  <c:v>72.638428</c:v>
                </c:pt>
                <c:pt idx="4">
                  <c:v>0</c:v>
                </c:pt>
                <c:pt idx="5">
                  <c:v>56.345615</c:v>
                </c:pt>
                <c:pt idx="6">
                  <c:v>14.658419</c:v>
                </c:pt>
                <c:pt idx="7">
                  <c:v>63.750031</c:v>
                </c:pt>
                <c:pt idx="8">
                  <c:v>65.304916</c:v>
                </c:pt>
                <c:pt idx="9">
                  <c:v>88.126411</c:v>
                </c:pt>
                <c:pt idx="10">
                  <c:v>45.269093</c:v>
                </c:pt>
                <c:pt idx="11">
                  <c:v>209.26114</c:v>
                </c:pt>
                <c:pt idx="12">
                  <c:v>268.74332</c:v>
                </c:pt>
                <c:pt idx="13">
                  <c:v>148.32332</c:v>
                </c:pt>
                <c:pt idx="14">
                  <c:v>166.55313</c:v>
                </c:pt>
                <c:pt idx="15">
                  <c:v>132.38293</c:v>
                </c:pt>
                <c:pt idx="16">
                  <c:v>153.08434</c:v>
                </c:pt>
                <c:pt idx="17">
                  <c:v>199.34886</c:v>
                </c:pt>
                <c:pt idx="18">
                  <c:v>274.12665</c:v>
                </c:pt>
                <c:pt idx="19">
                  <c:v>234.74524</c:v>
                </c:pt>
                <c:pt idx="20">
                  <c:v>219.44455</c:v>
                </c:pt>
                <c:pt idx="21">
                  <c:v>261.75168</c:v>
                </c:pt>
                <c:pt idx="22">
                  <c:v>465.84592</c:v>
                </c:pt>
                <c:pt idx="23">
                  <c:v>373.6846</c:v>
                </c:pt>
                <c:pt idx="24">
                  <c:v>242.83295</c:v>
                </c:pt>
                <c:pt idx="25">
                  <c:v>388.108</c:v>
                </c:pt>
                <c:pt idx="26">
                  <c:v>390.65735</c:v>
                </c:pt>
                <c:pt idx="27">
                  <c:v>353.32486</c:v>
                </c:pt>
                <c:pt idx="28">
                  <c:v>437.92773</c:v>
                </c:pt>
                <c:pt idx="29">
                  <c:v>440.918</c:v>
                </c:pt>
                <c:pt idx="30">
                  <c:v>479.29431</c:v>
                </c:pt>
                <c:pt idx="31">
                  <c:v>457.09818</c:v>
                </c:pt>
                <c:pt idx="32">
                  <c:v>488.64664</c:v>
                </c:pt>
                <c:pt idx="33">
                  <c:v>544.45435</c:v>
                </c:pt>
                <c:pt idx="34">
                  <c:v>571.10535</c:v>
                </c:pt>
                <c:pt idx="35">
                  <c:v>558.28644</c:v>
                </c:pt>
                <c:pt idx="36">
                  <c:v>517.6156</c:v>
                </c:pt>
                <c:pt idx="37">
                  <c:v>453.41437</c:v>
                </c:pt>
                <c:pt idx="38">
                  <c:v>483.81882</c:v>
                </c:pt>
                <c:pt idx="39">
                  <c:v>485.74509</c:v>
                </c:pt>
                <c:pt idx="40">
                  <c:v>527.12262</c:v>
                </c:pt>
                <c:pt idx="41">
                  <c:v>495.03748</c:v>
                </c:pt>
                <c:pt idx="42">
                  <c:v>435.78452</c:v>
                </c:pt>
                <c:pt idx="43">
                  <c:v>492.13565</c:v>
                </c:pt>
                <c:pt idx="44">
                  <c:v>485.39862</c:v>
                </c:pt>
                <c:pt idx="45">
                  <c:v>430.18762</c:v>
                </c:pt>
                <c:pt idx="46">
                  <c:v>459.86539</c:v>
                </c:pt>
                <c:pt idx="47">
                  <c:v>441.25342</c:v>
                </c:pt>
                <c:pt idx="48">
                  <c:v>380.98886</c:v>
                </c:pt>
                <c:pt idx="49">
                  <c:v>403.48959</c:v>
                </c:pt>
                <c:pt idx="50">
                  <c:v>354.51651</c:v>
                </c:pt>
                <c:pt idx="51">
                  <c:v>382.51462</c:v>
                </c:pt>
                <c:pt idx="52">
                  <c:v>348.26538</c:v>
                </c:pt>
                <c:pt idx="53">
                  <c:v>351.69901</c:v>
                </c:pt>
                <c:pt idx="54">
                  <c:v>378.67902</c:v>
                </c:pt>
                <c:pt idx="55">
                  <c:v>450.29858</c:v>
                </c:pt>
                <c:pt idx="56">
                  <c:v>418.9429</c:v>
                </c:pt>
                <c:pt idx="57">
                  <c:v>381.99417</c:v>
                </c:pt>
                <c:pt idx="58">
                  <c:v>448.01483</c:v>
                </c:pt>
                <c:pt idx="59">
                  <c:v>371.18823</c:v>
                </c:pt>
                <c:pt idx="60">
                  <c:v>446.87497</c:v>
                </c:pt>
                <c:pt idx="61">
                  <c:v>467.20566</c:v>
                </c:pt>
                <c:pt idx="62">
                  <c:v>469.41174</c:v>
                </c:pt>
                <c:pt idx="63">
                  <c:v>496.18024</c:v>
                </c:pt>
                <c:pt idx="64">
                  <c:v>435.31317</c:v>
                </c:pt>
                <c:pt idx="65">
                  <c:v>489.04739</c:v>
                </c:pt>
                <c:pt idx="66">
                  <c:v>468.76126</c:v>
                </c:pt>
                <c:pt idx="67">
                  <c:v>626.76166</c:v>
                </c:pt>
                <c:pt idx="68">
                  <c:v>695.75635</c:v>
                </c:pt>
                <c:pt idx="69">
                  <c:v>851.79224</c:v>
                </c:pt>
                <c:pt idx="70">
                  <c:v>803.75531</c:v>
                </c:pt>
                <c:pt idx="71">
                  <c:v>768.97546</c:v>
                </c:pt>
                <c:pt idx="72">
                  <c:v>787.05298</c:v>
                </c:pt>
                <c:pt idx="73">
                  <c:v>830.34747</c:v>
                </c:pt>
                <c:pt idx="74">
                  <c:v>947.38715</c:v>
                </c:pt>
                <c:pt idx="75">
                  <c:v>1011.7578</c:v>
                </c:pt>
                <c:pt idx="76">
                  <c:v>1068.2411</c:v>
                </c:pt>
                <c:pt idx="77">
                  <c:v>1155.0236</c:v>
                </c:pt>
                <c:pt idx="78">
                  <c:v>1290.9897</c:v>
                </c:pt>
                <c:pt idx="79">
                  <c:v>1390.8075</c:v>
                </c:pt>
                <c:pt idx="80">
                  <c:v>1474.3257</c:v>
                </c:pt>
                <c:pt idx="81">
                  <c:v>1560.5469</c:v>
                </c:pt>
                <c:pt idx="82">
                  <c:v>1689.5935</c:v>
                </c:pt>
                <c:pt idx="83">
                  <c:v>1750.704</c:v>
                </c:pt>
                <c:pt idx="84">
                  <c:v>1828.618</c:v>
                </c:pt>
                <c:pt idx="85">
                  <c:v>1962.0153</c:v>
                </c:pt>
                <c:pt idx="86">
                  <c:v>2159.9485</c:v>
                </c:pt>
                <c:pt idx="87">
                  <c:v>2178.6892</c:v>
                </c:pt>
                <c:pt idx="88">
                  <c:v>2218.5728</c:v>
                </c:pt>
                <c:pt idx="89">
                  <c:v>2367.4136</c:v>
                </c:pt>
                <c:pt idx="90">
                  <c:v>2480.501</c:v>
                </c:pt>
                <c:pt idx="91">
                  <c:v>2484.8689</c:v>
                </c:pt>
                <c:pt idx="92">
                  <c:v>2583.3376</c:v>
                </c:pt>
                <c:pt idx="93">
                  <c:v>2525.9375</c:v>
                </c:pt>
                <c:pt idx="94">
                  <c:v>2553.9402</c:v>
                </c:pt>
                <c:pt idx="95">
                  <c:v>2649.9998</c:v>
                </c:pt>
                <c:pt idx="96">
                  <c:v>2628.4106</c:v>
                </c:pt>
                <c:pt idx="97">
                  <c:v>2647.2998</c:v>
                </c:pt>
                <c:pt idx="98">
                  <c:v>2649.9812</c:v>
                </c:pt>
                <c:pt idx="99">
                  <c:v>2707.2986</c:v>
                </c:pt>
                <c:pt idx="100">
                  <c:v>2575.8564</c:v>
                </c:pt>
                <c:pt idx="101">
                  <c:v>2709.6404</c:v>
                </c:pt>
                <c:pt idx="102">
                  <c:v>2691.0039</c:v>
                </c:pt>
                <c:pt idx="103">
                  <c:v>2628.5474</c:v>
                </c:pt>
                <c:pt idx="104">
                  <c:v>2619.9473</c:v>
                </c:pt>
                <c:pt idx="105">
                  <c:v>2749.4558</c:v>
                </c:pt>
                <c:pt idx="106">
                  <c:v>2643.8972</c:v>
                </c:pt>
                <c:pt idx="107">
                  <c:v>2655.1033</c:v>
                </c:pt>
                <c:pt idx="108">
                  <c:v>2609.1313</c:v>
                </c:pt>
                <c:pt idx="109">
                  <c:v>2658.5432</c:v>
                </c:pt>
                <c:pt idx="110">
                  <c:v>2605.636</c:v>
                </c:pt>
                <c:pt idx="111">
                  <c:v>2717.9136</c:v>
                </c:pt>
                <c:pt idx="112">
                  <c:v>2588.8071</c:v>
                </c:pt>
                <c:pt idx="113">
                  <c:v>2746.8447</c:v>
                </c:pt>
                <c:pt idx="114">
                  <c:v>2777.1699</c:v>
                </c:pt>
                <c:pt idx="115">
                  <c:v>2739.4319</c:v>
                </c:pt>
                <c:pt idx="116">
                  <c:v>2842.1445</c:v>
                </c:pt>
                <c:pt idx="117">
                  <c:v>2935.2119</c:v>
                </c:pt>
                <c:pt idx="118">
                  <c:v>2929.707</c:v>
                </c:pt>
                <c:pt idx="119">
                  <c:v>3019.3804</c:v>
                </c:pt>
                <c:pt idx="120">
                  <c:v>3125.8594</c:v>
                </c:pt>
                <c:pt idx="121">
                  <c:v>3206.1997</c:v>
                </c:pt>
                <c:pt idx="122">
                  <c:v>3286.1787</c:v>
                </c:pt>
                <c:pt idx="123">
                  <c:v>3696.3694</c:v>
                </c:pt>
                <c:pt idx="124">
                  <c:v>4144.165</c:v>
                </c:pt>
                <c:pt idx="125">
                  <c:v>3701.8135</c:v>
                </c:pt>
                <c:pt idx="126">
                  <c:v>3633.4438</c:v>
                </c:pt>
                <c:pt idx="127">
                  <c:v>3694.6863</c:v>
                </c:pt>
                <c:pt idx="128">
                  <c:v>3871.7163</c:v>
                </c:pt>
                <c:pt idx="129">
                  <c:v>4003.4944</c:v>
                </c:pt>
                <c:pt idx="130">
                  <c:v>4161.8774</c:v>
                </c:pt>
                <c:pt idx="131">
                  <c:v>4234.3491</c:v>
                </c:pt>
                <c:pt idx="132">
                  <c:v>4398.4702</c:v>
                </c:pt>
                <c:pt idx="133">
                  <c:v>4555.3691</c:v>
                </c:pt>
                <c:pt idx="134">
                  <c:v>4593.1543</c:v>
                </c:pt>
                <c:pt idx="135">
                  <c:v>4695.7275</c:v>
                </c:pt>
                <c:pt idx="136">
                  <c:v>4864.3564</c:v>
                </c:pt>
                <c:pt idx="137">
                  <c:v>4860.0566</c:v>
                </c:pt>
                <c:pt idx="138">
                  <c:v>4917.686</c:v>
                </c:pt>
                <c:pt idx="139">
                  <c:v>5182.0825</c:v>
                </c:pt>
                <c:pt idx="140">
                  <c:v>5386.584</c:v>
                </c:pt>
                <c:pt idx="141">
                  <c:v>5127.0737</c:v>
                </c:pt>
                <c:pt idx="142">
                  <c:v>4931.1123</c:v>
                </c:pt>
                <c:pt idx="143">
                  <c:v>5061.4536</c:v>
                </c:pt>
                <c:pt idx="144">
                  <c:v>4990.4556</c:v>
                </c:pt>
                <c:pt idx="145">
                  <c:v>5029.7813</c:v>
                </c:pt>
                <c:pt idx="146">
                  <c:v>5054.8799</c:v>
                </c:pt>
                <c:pt idx="147">
                  <c:v>4985.7573</c:v>
                </c:pt>
                <c:pt idx="148">
                  <c:v>5110.5913</c:v>
                </c:pt>
                <c:pt idx="149">
                  <c:v>4991.688</c:v>
                </c:pt>
                <c:pt idx="150">
                  <c:v>4963.1992</c:v>
                </c:pt>
                <c:pt idx="151">
                  <c:v>5023.251</c:v>
                </c:pt>
                <c:pt idx="152">
                  <c:v>4950.397</c:v>
                </c:pt>
                <c:pt idx="153">
                  <c:v>5098.5107</c:v>
                </c:pt>
                <c:pt idx="154">
                  <c:v>5064.5034</c:v>
                </c:pt>
                <c:pt idx="155">
                  <c:v>5107.4282</c:v>
                </c:pt>
                <c:pt idx="156">
                  <c:v>5240.3867</c:v>
                </c:pt>
                <c:pt idx="157">
                  <c:v>5339.2959</c:v>
                </c:pt>
                <c:pt idx="158">
                  <c:v>5223.1655</c:v>
                </c:pt>
                <c:pt idx="159">
                  <c:v>5177.4214</c:v>
                </c:pt>
                <c:pt idx="160">
                  <c:v>5120.4136</c:v>
                </c:pt>
                <c:pt idx="161">
                  <c:v>5079.7798</c:v>
                </c:pt>
                <c:pt idx="162">
                  <c:v>5145.439</c:v>
                </c:pt>
                <c:pt idx="163">
                  <c:v>4957.1284</c:v>
                </c:pt>
                <c:pt idx="164">
                  <c:v>4850.7861</c:v>
                </c:pt>
                <c:pt idx="165">
                  <c:v>4841.2285</c:v>
                </c:pt>
                <c:pt idx="166">
                  <c:v>4670.229</c:v>
                </c:pt>
                <c:pt idx="167">
                  <c:v>4449.9268</c:v>
                </c:pt>
                <c:pt idx="168">
                  <c:v>4411.8335</c:v>
                </c:pt>
                <c:pt idx="169">
                  <c:v>4354.3862</c:v>
                </c:pt>
                <c:pt idx="170">
                  <c:v>4206.2988</c:v>
                </c:pt>
                <c:pt idx="171">
                  <c:v>3961.8853</c:v>
                </c:pt>
                <c:pt idx="172">
                  <c:v>3894.3616</c:v>
                </c:pt>
                <c:pt idx="173">
                  <c:v>3834.8049</c:v>
                </c:pt>
                <c:pt idx="174">
                  <c:v>3690.6082</c:v>
                </c:pt>
                <c:pt idx="175">
                  <c:v>3564.9011</c:v>
                </c:pt>
                <c:pt idx="176">
                  <c:v>3425.6526</c:v>
                </c:pt>
                <c:pt idx="177">
                  <c:v>3277.918</c:v>
                </c:pt>
                <c:pt idx="178">
                  <c:v>3240.1643</c:v>
                </c:pt>
                <c:pt idx="179">
                  <c:v>3109.2246</c:v>
                </c:pt>
                <c:pt idx="180">
                  <c:v>3081.4805</c:v>
                </c:pt>
                <c:pt idx="181">
                  <c:v>3026.3926</c:v>
                </c:pt>
                <c:pt idx="182">
                  <c:v>2860.106</c:v>
                </c:pt>
                <c:pt idx="183">
                  <c:v>2756.3794</c:v>
                </c:pt>
                <c:pt idx="184">
                  <c:v>2809.9131</c:v>
                </c:pt>
                <c:pt idx="185">
                  <c:v>2643.6411</c:v>
                </c:pt>
                <c:pt idx="186">
                  <c:v>2624.2888</c:v>
                </c:pt>
                <c:pt idx="187">
                  <c:v>2566.8259</c:v>
                </c:pt>
                <c:pt idx="188">
                  <c:v>2468.6306</c:v>
                </c:pt>
                <c:pt idx="189">
                  <c:v>2396.8127</c:v>
                </c:pt>
                <c:pt idx="190">
                  <c:v>2371.4231</c:v>
                </c:pt>
                <c:pt idx="191">
                  <c:v>2142.3506</c:v>
                </c:pt>
                <c:pt idx="192">
                  <c:v>2175.22</c:v>
                </c:pt>
                <c:pt idx="193">
                  <c:v>2219.3049</c:v>
                </c:pt>
                <c:pt idx="194">
                  <c:v>2089.7405</c:v>
                </c:pt>
                <c:pt idx="195">
                  <c:v>2047.7317</c:v>
                </c:pt>
                <c:pt idx="196">
                  <c:v>1941.2379</c:v>
                </c:pt>
                <c:pt idx="197">
                  <c:v>1967.9778</c:v>
                </c:pt>
                <c:pt idx="198">
                  <c:v>1868.3198</c:v>
                </c:pt>
                <c:pt idx="199">
                  <c:v>1858.0927</c:v>
                </c:pt>
                <c:pt idx="200">
                  <c:v>1836.149</c:v>
                </c:pt>
                <c:pt idx="201">
                  <c:v>1803.6403</c:v>
                </c:pt>
                <c:pt idx="202">
                  <c:v>1823.318</c:v>
                </c:pt>
                <c:pt idx="203">
                  <c:v>1723.0166</c:v>
                </c:pt>
                <c:pt idx="204">
                  <c:v>1748.5203</c:v>
                </c:pt>
                <c:pt idx="205">
                  <c:v>1744.2505</c:v>
                </c:pt>
                <c:pt idx="206">
                  <c:v>1721.4237</c:v>
                </c:pt>
                <c:pt idx="207">
                  <c:v>1708.6648</c:v>
                </c:pt>
                <c:pt idx="208">
                  <c:v>1696.5906</c:v>
                </c:pt>
                <c:pt idx="209">
                  <c:v>1623.8208</c:v>
                </c:pt>
                <c:pt idx="210">
                  <c:v>1647.4357</c:v>
                </c:pt>
                <c:pt idx="211">
                  <c:v>1591.7362</c:v>
                </c:pt>
                <c:pt idx="212">
                  <c:v>1591.0861</c:v>
                </c:pt>
                <c:pt idx="213">
                  <c:v>1534.5737</c:v>
                </c:pt>
                <c:pt idx="214">
                  <c:v>1557.4529</c:v>
                </c:pt>
                <c:pt idx="215">
                  <c:v>1519.7223</c:v>
                </c:pt>
                <c:pt idx="216">
                  <c:v>1524.2</c:v>
                </c:pt>
                <c:pt idx="217">
                  <c:v>1557.9662</c:v>
                </c:pt>
                <c:pt idx="218">
                  <c:v>1529.6019</c:v>
                </c:pt>
                <c:pt idx="219">
                  <c:v>1465.5012</c:v>
                </c:pt>
                <c:pt idx="220">
                  <c:v>1445.8037</c:v>
                </c:pt>
                <c:pt idx="221">
                  <c:v>1485.7323</c:v>
                </c:pt>
                <c:pt idx="222">
                  <c:v>1514.7977</c:v>
                </c:pt>
                <c:pt idx="223">
                  <c:v>1486.0726</c:v>
                </c:pt>
                <c:pt idx="224">
                  <c:v>1417.2383</c:v>
                </c:pt>
                <c:pt idx="225">
                  <c:v>1498.7336</c:v>
                </c:pt>
                <c:pt idx="226">
                  <c:v>1468.5043</c:v>
                </c:pt>
                <c:pt idx="227">
                  <c:v>1445.3684</c:v>
                </c:pt>
                <c:pt idx="228">
                  <c:v>1452.1427</c:v>
                </c:pt>
                <c:pt idx="229">
                  <c:v>1413.0254</c:v>
                </c:pt>
                <c:pt idx="230">
                  <c:v>1463.549</c:v>
                </c:pt>
                <c:pt idx="231">
                  <c:v>1421.2966</c:v>
                </c:pt>
                <c:pt idx="232">
                  <c:v>1459.4788</c:v>
                </c:pt>
                <c:pt idx="233">
                  <c:v>1478.1647</c:v>
                </c:pt>
                <c:pt idx="234">
                  <c:v>1402.46</c:v>
                </c:pt>
                <c:pt idx="235">
                  <c:v>1551.8354</c:v>
                </c:pt>
                <c:pt idx="236">
                  <c:v>1856.0042</c:v>
                </c:pt>
                <c:pt idx="237">
                  <c:v>1914.7953</c:v>
                </c:pt>
                <c:pt idx="238">
                  <c:v>1548.1473</c:v>
                </c:pt>
                <c:pt idx="239">
                  <c:v>1570.4929</c:v>
                </c:pt>
                <c:pt idx="240">
                  <c:v>1504.8462</c:v>
                </c:pt>
                <c:pt idx="241">
                  <c:v>1490.3254</c:v>
                </c:pt>
                <c:pt idx="242">
                  <c:v>1626.3795</c:v>
                </c:pt>
                <c:pt idx="243">
                  <c:v>1529.2629</c:v>
                </c:pt>
                <c:pt idx="244">
                  <c:v>1550.9044</c:v>
                </c:pt>
                <c:pt idx="245">
                  <c:v>1568.494</c:v>
                </c:pt>
                <c:pt idx="246">
                  <c:v>1587.2894</c:v>
                </c:pt>
                <c:pt idx="247">
                  <c:v>1494.4871</c:v>
                </c:pt>
                <c:pt idx="248">
                  <c:v>1592.9929</c:v>
                </c:pt>
                <c:pt idx="249">
                  <c:v>1589.2271</c:v>
                </c:pt>
                <c:pt idx="250">
                  <c:v>1618.1544</c:v>
                </c:pt>
                <c:pt idx="251">
                  <c:v>1596.5869</c:v>
                </c:pt>
                <c:pt idx="252">
                  <c:v>1585.3469</c:v>
                </c:pt>
                <c:pt idx="253">
                  <c:v>1570.4775</c:v>
                </c:pt>
                <c:pt idx="254">
                  <c:v>1678.9283</c:v>
                </c:pt>
                <c:pt idx="255">
                  <c:v>1602.1349</c:v>
                </c:pt>
                <c:pt idx="256">
                  <c:v>1533.2094</c:v>
                </c:pt>
                <c:pt idx="257">
                  <c:v>1535.8759</c:v>
                </c:pt>
                <c:pt idx="258">
                  <c:v>1577.3988</c:v>
                </c:pt>
                <c:pt idx="259">
                  <c:v>1518.2482</c:v>
                </c:pt>
                <c:pt idx="260">
                  <c:v>1505.1814</c:v>
                </c:pt>
                <c:pt idx="261">
                  <c:v>1524.2584</c:v>
                </c:pt>
                <c:pt idx="262">
                  <c:v>1527.3778</c:v>
                </c:pt>
                <c:pt idx="263">
                  <c:v>1523.2411</c:v>
                </c:pt>
                <c:pt idx="264">
                  <c:v>1470.9026</c:v>
                </c:pt>
                <c:pt idx="265">
                  <c:v>1415.8472</c:v>
                </c:pt>
                <c:pt idx="266">
                  <c:v>1450.166</c:v>
                </c:pt>
                <c:pt idx="267">
                  <c:v>1530.3547</c:v>
                </c:pt>
                <c:pt idx="268">
                  <c:v>1440.772</c:v>
                </c:pt>
                <c:pt idx="269">
                  <c:v>1401.3495</c:v>
                </c:pt>
                <c:pt idx="270">
                  <c:v>2598.343</c:v>
                </c:pt>
                <c:pt idx="271">
                  <c:v>11840.617</c:v>
                </c:pt>
                <c:pt idx="272">
                  <c:v>18029.543</c:v>
                </c:pt>
                <c:pt idx="273">
                  <c:v>5388.4355</c:v>
                </c:pt>
                <c:pt idx="274">
                  <c:v>1376.8264</c:v>
                </c:pt>
                <c:pt idx="275">
                  <c:v>1322.3727</c:v>
                </c:pt>
                <c:pt idx="276">
                  <c:v>1273.4579</c:v>
                </c:pt>
                <c:pt idx="277">
                  <c:v>1210.3547</c:v>
                </c:pt>
                <c:pt idx="278">
                  <c:v>1278.1302</c:v>
                </c:pt>
                <c:pt idx="279">
                  <c:v>1180.5603</c:v>
                </c:pt>
                <c:pt idx="280">
                  <c:v>1125.8517</c:v>
                </c:pt>
                <c:pt idx="281">
                  <c:v>1056.9177</c:v>
                </c:pt>
                <c:pt idx="282">
                  <c:v>992.55365</c:v>
                </c:pt>
                <c:pt idx="283">
                  <c:v>994.12402</c:v>
                </c:pt>
                <c:pt idx="284">
                  <c:v>804.20239</c:v>
                </c:pt>
                <c:pt idx="285">
                  <c:v>767.75049</c:v>
                </c:pt>
                <c:pt idx="286">
                  <c:v>749.36902</c:v>
                </c:pt>
                <c:pt idx="287">
                  <c:v>749.33441</c:v>
                </c:pt>
                <c:pt idx="288">
                  <c:v>625.56134</c:v>
                </c:pt>
                <c:pt idx="289">
                  <c:v>494.30664</c:v>
                </c:pt>
                <c:pt idx="290">
                  <c:v>494.87338</c:v>
                </c:pt>
                <c:pt idx="291">
                  <c:v>505.99207</c:v>
                </c:pt>
                <c:pt idx="292">
                  <c:v>466.29626</c:v>
                </c:pt>
                <c:pt idx="293">
                  <c:v>347.47055</c:v>
                </c:pt>
                <c:pt idx="294">
                  <c:v>339.6022</c:v>
                </c:pt>
                <c:pt idx="295">
                  <c:v>353.60089</c:v>
                </c:pt>
                <c:pt idx="296">
                  <c:v>312.75839</c:v>
                </c:pt>
                <c:pt idx="297">
                  <c:v>277.53717</c:v>
                </c:pt>
                <c:pt idx="298">
                  <c:v>238.8291</c:v>
                </c:pt>
                <c:pt idx="299">
                  <c:v>259.69037</c:v>
                </c:pt>
                <c:pt idx="300">
                  <c:v>239.90923</c:v>
                </c:pt>
                <c:pt idx="301">
                  <c:v>222.32191</c:v>
                </c:pt>
                <c:pt idx="302">
                  <c:v>208.41516</c:v>
                </c:pt>
                <c:pt idx="303">
                  <c:v>163.15359</c:v>
                </c:pt>
                <c:pt idx="304">
                  <c:v>188.70305</c:v>
                </c:pt>
                <c:pt idx="305">
                  <c:v>118.67999</c:v>
                </c:pt>
                <c:pt idx="306">
                  <c:v>152.87567</c:v>
                </c:pt>
                <c:pt idx="307">
                  <c:v>196.99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G$2:$G$309</c:f>
              <c:numCache>
                <c:formatCode>General</c:formatCode>
                <c:ptCount val="308"/>
                <c:pt idx="0">
                  <c:v>3.23814507812874</c:v>
                </c:pt>
                <c:pt idx="1">
                  <c:v>4.19373382357945</c:v>
                </c:pt>
                <c:pt idx="2">
                  <c:v>5.39196025939822</c:v>
                </c:pt>
                <c:pt idx="3">
                  <c:v>6.88230260882256</c:v>
                </c:pt>
                <c:pt idx="4">
                  <c:v>8.72091607144129</c:v>
                </c:pt>
                <c:pt idx="5">
                  <c:v>10.9706335852846</c:v>
                </c:pt>
                <c:pt idx="6">
                  <c:v>13.7006941997769</c:v>
                </c:pt>
                <c:pt idx="7">
                  <c:v>16.9861398484738</c:v>
                </c:pt>
                <c:pt idx="8">
                  <c:v>20.9068246693446</c:v>
                </c:pt>
                <c:pt idx="9">
                  <c:v>25.5459888563853</c:v>
                </c:pt>
                <c:pt idx="10">
                  <c:v>30.9883618977806</c:v>
                </c:pt>
                <c:pt idx="11">
                  <c:v>37.3177782537601</c:v>
                </c:pt>
                <c:pt idx="12">
                  <c:v>44.6143119861299</c:v>
                </c:pt>
                <c:pt idx="13">
                  <c:v>52.9509650717212</c:v>
                </c:pt>
                <c:pt idx="14">
                  <c:v>62.3899761265114</c:v>
                </c:pt>
                <c:pt idx="15">
                  <c:v>72.9788505410855</c:v>
                </c:pt>
                <c:pt idx="16">
                  <c:v>84.7462476030861</c:v>
                </c:pt>
                <c:pt idx="17">
                  <c:v>97.6978926714927</c:v>
                </c:pt>
                <c:pt idx="18">
                  <c:v>111.812710204094</c:v>
                </c:pt>
                <c:pt idx="19">
                  <c:v>127.039393654925</c:v>
                </c:pt>
                <c:pt idx="20">
                  <c:v>143.293638302363</c:v>
                </c:pt>
                <c:pt idx="21">
                  <c:v>160.456260653767</c:v>
                </c:pt>
                <c:pt idx="22">
                  <c:v>178.372411525728</c:v>
                </c:pt>
                <c:pt idx="23">
                  <c:v>196.852058392555</c:v>
                </c:pt>
                <c:pt idx="24">
                  <c:v>215.671866335493</c:v>
                </c:pt>
                <c:pt idx="25">
                  <c:v>234.578547268785</c:v>
                </c:pt>
                <c:pt idx="26">
                  <c:v>253.293676603388</c:v>
                </c:pt>
                <c:pt idx="27">
                  <c:v>271.519898776253</c:v>
                </c:pt>
                <c:pt idx="28">
                  <c:v>288.948362683109</c:v>
                </c:pt>
                <c:pt idx="29">
                  <c:v>305.267150199626</c:v>
                </c:pt>
                <c:pt idx="30">
                  <c:v>320.170391115576</c:v>
                </c:pt>
                <c:pt idx="31">
                  <c:v>333.367701231473</c:v>
                </c:pt>
                <c:pt idx="32">
                  <c:v>344.593541759958</c:v>
                </c:pt>
                <c:pt idx="33">
                  <c:v>353.616081185301</c:v>
                </c:pt>
                <c:pt idx="34">
                  <c:v>360.245147623405</c:v>
                </c:pt>
                <c:pt idx="35">
                  <c:v>364.338891104815</c:v>
                </c:pt>
                <c:pt idx="36">
                  <c:v>365.808829917967</c:v>
                </c:pt>
                <c:pt idx="37">
                  <c:v>364.623030300625</c:v>
                </c:pt>
                <c:pt idx="38">
                  <c:v>360.807259893099</c:v>
                </c:pt>
                <c:pt idx="39">
                  <c:v>354.444056765764</c:v>
                </c:pt>
                <c:pt idx="40">
                  <c:v>345.669760997147</c:v>
                </c:pt>
                <c:pt idx="41">
                  <c:v>334.669657902373</c:v>
                </c:pt>
                <c:pt idx="42">
                  <c:v>321.671474529582</c:v>
                </c:pt>
                <c:pt idx="43">
                  <c:v>306.937548143352</c:v>
                </c:pt>
                <c:pt idx="44">
                  <c:v>290.756042487644</c:v>
                </c:pt>
                <c:pt idx="45">
                  <c:v>273.431621588813</c:v>
                </c:pt>
                <c:pt idx="46">
                  <c:v>255.276000374693</c:v>
                </c:pt>
                <c:pt idx="47">
                  <c:v>236.598776875427</c:v>
                </c:pt>
                <c:pt idx="48">
                  <c:v>217.698914328809</c:v>
                </c:pt>
                <c:pt idx="49">
                  <c:v>198.857186654422</c:v>
                </c:pt>
                <c:pt idx="50">
                  <c:v>180.329832078391</c:v>
                </c:pt>
                <c:pt idx="51">
                  <c:v>162.343582432291</c:v>
                </c:pt>
                <c:pt idx="52">
                  <c:v>145.092155275247</c:v>
                </c:pt>
                <c:pt idx="53">
                  <c:v>128.734217738423</c:v>
                </c:pt>
                <c:pt idx="54">
                  <c:v>113.392759509813</c:v>
                </c:pt>
                <c:pt idx="55">
                  <c:v>99.1557514150547</c:v>
                </c:pt>
                <c:pt idx="56">
                  <c:v>86.0779182680967</c:v>
                </c:pt>
                <c:pt idx="57">
                  <c:v>74.1834215482982</c:v>
                </c:pt>
                <c:pt idx="58">
                  <c:v>63.4692293329861</c:v>
                </c:pt>
                <c:pt idx="59">
                  <c:v>53.9089470519337</c:v>
                </c:pt>
                <c:pt idx="60">
                  <c:v>45.4568914394719</c:v>
                </c:pt>
                <c:pt idx="61">
                  <c:v>38.0522093076163</c:v>
                </c:pt>
                <c:pt idx="62">
                  <c:v>31.6228698263272</c:v>
                </c:pt>
                <c:pt idx="63">
                  <c:v>26.0893911078597</c:v>
                </c:pt>
                <c:pt idx="64">
                  <c:v>21.3681963639866</c:v>
                </c:pt>
                <c:pt idx="65">
                  <c:v>17.3745293137466</c:v>
                </c:pt>
                <c:pt idx="66">
                  <c:v>14.0248908386291</c:v>
                </c:pt>
                <c:pt idx="67">
                  <c:v>11.2389875630835</c:v>
                </c:pt>
                <c:pt idx="68">
                  <c:v>8.9412070395733</c:v>
                </c:pt>
                <c:pt idx="69">
                  <c:v>7.06165298942917</c:v>
                </c:pt>
                <c:pt idx="70">
                  <c:v>5.5367874847461</c:v>
                </c:pt>
                <c:pt idx="71">
                  <c:v>4.30973530953439</c:v>
                </c:pt>
                <c:pt idx="72">
                  <c:v>3.3303095443103</c:v>
                </c:pt>
                <c:pt idx="73">
                  <c:v>2.55481739567189</c:v>
                </c:pt>
                <c:pt idx="74">
                  <c:v>1.94570225523997</c:v>
                </c:pt>
                <c:pt idx="75">
                  <c:v>1.47107275251691</c:v>
                </c:pt>
                <c:pt idx="76">
                  <c:v>1.10416295051004</c:v>
                </c:pt>
                <c:pt idx="77">
                  <c:v>0.822760517831839</c:v>
                </c:pt>
                <c:pt idx="78">
                  <c:v>0.608632274922191</c:v>
                </c:pt>
                <c:pt idx="79">
                  <c:v>0.446969403703285</c:v>
                </c:pt>
                <c:pt idx="80">
                  <c:v>0.325868149090582</c:v>
                </c:pt>
                <c:pt idx="81">
                  <c:v>0.235856228005179</c:v>
                </c:pt>
                <c:pt idx="82">
                  <c:v>0.169470494532137</c:v>
                </c:pt>
                <c:pt idx="83">
                  <c:v>0.120887702511679</c:v>
                </c:pt>
                <c:pt idx="84">
                  <c:v>0.0856074097444635</c:v>
                </c:pt>
                <c:pt idx="85">
                  <c:v>0.0601840884535407</c:v>
                </c:pt>
                <c:pt idx="86">
                  <c:v>0.042004226768301</c:v>
                </c:pt>
                <c:pt idx="87">
                  <c:v>0.0291034978566986</c:v>
                </c:pt>
                <c:pt idx="88">
                  <c:v>0.0200188106680336</c:v>
                </c:pt>
                <c:pt idx="89">
                  <c:v>0.013670122628838</c:v>
                </c:pt>
                <c:pt idx="90">
                  <c:v>0.00926718836591623</c:v>
                </c:pt>
                <c:pt idx="91">
                  <c:v>0.00623685494557921</c:v>
                </c:pt>
                <c:pt idx="92">
                  <c:v>0.00416702587753505</c:v>
                </c:pt>
                <c:pt idx="93">
                  <c:v>0.00276395224174757</c:v>
                </c:pt>
                <c:pt idx="94">
                  <c:v>0.00182003327361848</c:v>
                </c:pt>
                <c:pt idx="95">
                  <c:v>0.00118979640527423</c:v>
                </c:pt>
                <c:pt idx="96">
                  <c:v>0.000772163897180144</c:v>
                </c:pt>
                <c:pt idx="97">
                  <c:v>0.000497493245219614</c:v>
                </c:pt>
                <c:pt idx="98">
                  <c:v>0.000318200551756364</c:v>
                </c:pt>
                <c:pt idx="99">
                  <c:v>0.000202042814957018</c:v>
                </c:pt>
                <c:pt idx="100">
                  <c:v>0.000127351742796306</c:v>
                </c:pt>
                <c:pt idx="101">
                  <c:v>7.96845074094067E-005</c:v>
                </c:pt>
                <c:pt idx="102">
                  <c:v>4.94924445119592E-005</c:v>
                </c:pt>
                <c:pt idx="103">
                  <c:v>3.05134703683077E-005</c:v>
                </c:pt>
                <c:pt idx="104">
                  <c:v>1.8673774507899E-005</c:v>
                </c:pt>
                <c:pt idx="105">
                  <c:v>1.13442832422359E-005</c:v>
                </c:pt>
                <c:pt idx="106">
                  <c:v>6.84181397131483E-006</c:v>
                </c:pt>
                <c:pt idx="107">
                  <c:v>4.09735658126964E-006</c:v>
                </c:pt>
                <c:pt idx="108">
                  <c:v>2.43741087035474E-006</c:v>
                </c:pt>
                <c:pt idx="109">
                  <c:v>1.44108899539023E-006</c:v>
                </c:pt>
                <c:pt idx="110">
                  <c:v>8.47523631415988E-007</c:v>
                </c:pt>
                <c:pt idx="111">
                  <c:v>4.96377990097308E-007</c:v>
                </c:pt>
                <c:pt idx="112">
                  <c:v>2.89944328773032E-007</c:v>
                </c:pt>
                <c:pt idx="113">
                  <c:v>1.69199541577946E-007</c:v>
                </c:pt>
                <c:pt idx="114">
                  <c:v>9.8806274744052E-008</c:v>
                </c:pt>
                <c:pt idx="115">
                  <c:v>5.77988258254508E-008</c:v>
                </c:pt>
                <c:pt idx="116">
                  <c:v>3.38501462510056E-008</c:v>
                </c:pt>
                <c:pt idx="117">
                  <c:v>1.97753470264143E-008</c:v>
                </c:pt>
                <c:pt idx="118">
                  <c:v>1.14199297333286E-008</c:v>
                </c:pt>
                <c:pt idx="119">
                  <c:v>6.39659941855209E-009</c:v>
                </c:pt>
                <c:pt idx="120">
                  <c:v>3.33835063639807E-009</c:v>
                </c:pt>
                <c:pt idx="121">
                  <c:v>1.46145428348764E-009</c:v>
                </c:pt>
                <c:pt idx="122">
                  <c:v>3.12691959677961E-010</c:v>
                </c:pt>
                <c:pt idx="123">
                  <c:v>-3.74692172005673E-010</c:v>
                </c:pt>
                <c:pt idx="124">
                  <c:v>-7.62274774736517E-010</c:v>
                </c:pt>
                <c:pt idx="125">
                  <c:v>-9.51776841823954E-010</c:v>
                </c:pt>
                <c:pt idx="126">
                  <c:v>-1.01001288280808E-009</c:v>
                </c:pt>
                <c:pt idx="127">
                  <c:v>-9.82666214355364E-010</c:v>
                </c:pt>
                <c:pt idx="128">
                  <c:v>-9.01909365933225E-010</c:v>
                </c:pt>
                <c:pt idx="129">
                  <c:v>-7.90768108835797E-010</c:v>
                </c:pt>
                <c:pt idx="130">
                  <c:v>-6.6568128788166E-010</c:v>
                </c:pt>
                <c:pt idx="131">
                  <c:v>-5.3818488223843E-010</c:v>
                </c:pt>
                <c:pt idx="132">
                  <c:v>-4.16082668747841E-010</c:v>
                </c:pt>
                <c:pt idx="133">
                  <c:v>-3.04388462972348E-010</c:v>
                </c:pt>
                <c:pt idx="134">
                  <c:v>-2.05905069696219E-010</c:v>
                </c:pt>
                <c:pt idx="135">
                  <c:v>-1.2186619417821E-010</c:v>
                </c:pt>
                <c:pt idx="136">
                  <c:v>-5.24035354846546E-011</c:v>
                </c:pt>
                <c:pt idx="137">
                  <c:v>3.16953534406698E-012</c:v>
                </c:pt>
                <c:pt idx="138">
                  <c:v>4.60160622895409E-011</c:v>
                </c:pt>
                <c:pt idx="139">
                  <c:v>7.75813917419966E-011</c:v>
                </c:pt>
                <c:pt idx="140">
                  <c:v>9.94153793494845E-011</c:v>
                </c:pt>
                <c:pt idx="141">
                  <c:v>1.13087251058508E-010</c:v>
                </c:pt>
                <c:pt idx="142">
                  <c:v>1.2007933139887E-010</c:v>
                </c:pt>
                <c:pt idx="143">
                  <c:v>1.2175986482996E-010</c:v>
                </c:pt>
                <c:pt idx="144">
                  <c:v>1.19330619817791E-010</c:v>
                </c:pt>
                <c:pt idx="145">
                  <c:v>1.13875397312516E-010</c:v>
                </c:pt>
                <c:pt idx="146">
                  <c:v>1.06270232184046E-010</c:v>
                </c:pt>
                <c:pt idx="147">
                  <c:v>9.72625705641378E-011</c:v>
                </c:pt>
                <c:pt idx="148">
                  <c:v>8.74459255364574E-011</c:v>
                </c:pt>
                <c:pt idx="149">
                  <c:v>7.73125054510619E-011</c:v>
                </c:pt>
                <c:pt idx="150">
                  <c:v>6.72320464648151E-011</c:v>
                </c:pt>
                <c:pt idx="151">
                  <c:v>5.74664346161857E-011</c:v>
                </c:pt>
                <c:pt idx="152">
                  <c:v>4.823153622444E-011</c:v>
                </c:pt>
                <c:pt idx="153">
                  <c:v>3.96522608050937E-011</c:v>
                </c:pt>
                <c:pt idx="154">
                  <c:v>3.18108873524712E-011</c:v>
                </c:pt>
                <c:pt idx="155">
                  <c:v>2.47528276495438E-011</c:v>
                </c:pt>
                <c:pt idx="156">
                  <c:v>1.84860344441774E-011</c:v>
                </c:pt>
                <c:pt idx="157">
                  <c:v>1.29968232839153E-011</c:v>
                </c:pt>
                <c:pt idx="158">
                  <c:v>8.2430284306178E-012</c:v>
                </c:pt>
                <c:pt idx="159">
                  <c:v>4.19433673366812E-012</c:v>
                </c:pt>
                <c:pt idx="160">
                  <c:v>7.92657748161742E-013</c:v>
                </c:pt>
                <c:pt idx="161">
                  <c:v>-2.01942720436885E-012</c:v>
                </c:pt>
                <c:pt idx="162">
                  <c:v>-4.29863095186365E-012</c:v>
                </c:pt>
                <c:pt idx="163">
                  <c:v>-6.10329430236428E-012</c:v>
                </c:pt>
                <c:pt idx="164">
                  <c:v>-7.48560805457535E-012</c:v>
                </c:pt>
                <c:pt idx="165">
                  <c:v>-8.51015598248576E-012</c:v>
                </c:pt>
                <c:pt idx="166">
                  <c:v>-9.22163162432459E-012</c:v>
                </c:pt>
                <c:pt idx="167">
                  <c:v>-9.66232899835388E-012</c:v>
                </c:pt>
                <c:pt idx="168">
                  <c:v>-9.87663364656724E-012</c:v>
                </c:pt>
                <c:pt idx="169">
                  <c:v>-9.90036608888588E-012</c:v>
                </c:pt>
                <c:pt idx="170">
                  <c:v>-9.77559414915345E-012</c:v>
                </c:pt>
                <c:pt idx="171">
                  <c:v>-9.52760140565902E-012</c:v>
                </c:pt>
                <c:pt idx="172">
                  <c:v>-9.18192613780387E-012</c:v>
                </c:pt>
                <c:pt idx="173">
                  <c:v>-8.76414380763338E-012</c:v>
                </c:pt>
                <c:pt idx="174">
                  <c:v>-8.28850187480723E-012</c:v>
                </c:pt>
                <c:pt idx="175">
                  <c:v>-7.7773495872829E-012</c:v>
                </c:pt>
                <c:pt idx="176">
                  <c:v>-7.23969506030855E-012</c:v>
                </c:pt>
                <c:pt idx="177">
                  <c:v>-6.69516081460638E-012</c:v>
                </c:pt>
                <c:pt idx="178">
                  <c:v>-6.14886535099452E-012</c:v>
                </c:pt>
                <c:pt idx="179">
                  <c:v>-5.60526624879191E-012</c:v>
                </c:pt>
                <c:pt idx="180">
                  <c:v>-5.07735047602263E-012</c:v>
                </c:pt>
                <c:pt idx="181">
                  <c:v>-4.5646888830025E-012</c:v>
                </c:pt>
                <c:pt idx="182">
                  <c:v>-4.07907704386702E-012</c:v>
                </c:pt>
                <c:pt idx="183">
                  <c:v>-3.61202399197661E-012</c:v>
                </c:pt>
                <c:pt idx="184">
                  <c:v>-3.17398455729099E-012</c:v>
                </c:pt>
                <c:pt idx="185">
                  <c:v>-2.76353867266022E-012</c:v>
                </c:pt>
                <c:pt idx="186">
                  <c:v>-2.38003595166764E-012</c:v>
                </c:pt>
                <c:pt idx="187">
                  <c:v>-2.02574484545975E-012</c:v>
                </c:pt>
                <c:pt idx="188">
                  <c:v>-1.69528192687912E-012</c:v>
                </c:pt>
                <c:pt idx="189">
                  <c:v>-1.39761812852977E-012</c:v>
                </c:pt>
                <c:pt idx="190">
                  <c:v>-1.12685473377787E-012</c:v>
                </c:pt>
                <c:pt idx="191">
                  <c:v>-8.80246114210706E-013</c:v>
                </c:pt>
                <c:pt idx="192">
                  <c:v>-6.57411457581451E-013</c:v>
                </c:pt>
                <c:pt idx="193">
                  <c:v>-4.58351383600839E-013</c:v>
                </c:pt>
                <c:pt idx="194">
                  <c:v>-2.7617873701223E-013</c:v>
                </c:pt>
                <c:pt idx="195">
                  <c:v>-1.21918791507157E-013</c:v>
                </c:pt>
                <c:pt idx="196">
                  <c:v>1.7556714986116E-014</c:v>
                </c:pt>
                <c:pt idx="197">
                  <c:v>1.38859514022396E-013</c:v>
                </c:pt>
                <c:pt idx="198">
                  <c:v>2.4249374028484E-013</c:v>
                </c:pt>
                <c:pt idx="199">
                  <c:v>3.3426205524333E-013</c:v>
                </c:pt>
                <c:pt idx="200">
                  <c:v>4.0822824976453E-013</c:v>
                </c:pt>
                <c:pt idx="201">
                  <c:v>4.75279092190636E-013</c:v>
                </c:pt>
                <c:pt idx="202">
                  <c:v>5.28740607757948E-013</c:v>
                </c:pt>
                <c:pt idx="203">
                  <c:v>5.69733853186606E-013</c:v>
                </c:pt>
                <c:pt idx="204">
                  <c:v>6.03938477365536E-013</c:v>
                </c:pt>
                <c:pt idx="205">
                  <c:v>6.27137348741094E-013</c:v>
                </c:pt>
                <c:pt idx="206">
                  <c:v>6.46435760748741E-013</c:v>
                </c:pt>
                <c:pt idx="207">
                  <c:v>6.58027759907697E-013</c:v>
                </c:pt>
                <c:pt idx="208">
                  <c:v>6.61849206156859E-013</c:v>
                </c:pt>
                <c:pt idx="209">
                  <c:v>6.64006109371033E-013</c:v>
                </c:pt>
                <c:pt idx="210">
                  <c:v>6.59675570752831E-013</c:v>
                </c:pt>
                <c:pt idx="211">
                  <c:v>6.52352758849284E-013</c:v>
                </c:pt>
                <c:pt idx="212">
                  <c:v>6.42371387891346E-013</c:v>
                </c:pt>
                <c:pt idx="213">
                  <c:v>6.26367668007865E-013</c:v>
                </c:pt>
                <c:pt idx="214">
                  <c:v>6.12986873811496E-013</c:v>
                </c:pt>
                <c:pt idx="215">
                  <c:v>5.93209425405471E-013</c:v>
                </c:pt>
                <c:pt idx="216">
                  <c:v>5.73640819517238E-013</c:v>
                </c:pt>
                <c:pt idx="217">
                  <c:v>5.54728177442309E-013</c:v>
                </c:pt>
                <c:pt idx="218">
                  <c:v>5.33433367300927E-013</c:v>
                </c:pt>
                <c:pt idx="219">
                  <c:v>5.1061066034169E-013</c:v>
                </c:pt>
                <c:pt idx="220">
                  <c:v>4.88073330176053E-013</c:v>
                </c:pt>
                <c:pt idx="221">
                  <c:v>4.64574828659982E-013</c:v>
                </c:pt>
                <c:pt idx="222">
                  <c:v>4.41523138584055E-013</c:v>
                </c:pt>
                <c:pt idx="223">
                  <c:v>4.17283772883946E-013</c:v>
                </c:pt>
                <c:pt idx="224">
                  <c:v>3.95592657727347E-013</c:v>
                </c:pt>
                <c:pt idx="225">
                  <c:v>3.73302902000459E-013</c:v>
                </c:pt>
                <c:pt idx="226">
                  <c:v>3.51149482635334E-013</c:v>
                </c:pt>
                <c:pt idx="227">
                  <c:v>3.28446069992639E-013</c:v>
                </c:pt>
                <c:pt idx="228">
                  <c:v>3.06894079896113E-013</c:v>
                </c:pt>
                <c:pt idx="229">
                  <c:v>2.89270436150586E-013</c:v>
                </c:pt>
                <c:pt idx="230">
                  <c:v>2.67134988396784E-013</c:v>
                </c:pt>
                <c:pt idx="231">
                  <c:v>2.48473019314279E-013</c:v>
                </c:pt>
                <c:pt idx="232">
                  <c:v>2.29871781883833E-013</c:v>
                </c:pt>
                <c:pt idx="233">
                  <c:v>2.11338092923534E-013</c:v>
                </c:pt>
                <c:pt idx="234">
                  <c:v>1.95196332473767E-013</c:v>
                </c:pt>
                <c:pt idx="235">
                  <c:v>1.78173498286103E-013</c:v>
                </c:pt>
                <c:pt idx="236">
                  <c:v>1.6361912688478E-013</c:v>
                </c:pt>
                <c:pt idx="237">
                  <c:v>1.47737954799203E-013</c:v>
                </c:pt>
                <c:pt idx="238">
                  <c:v>1.33860772303868E-013</c:v>
                </c:pt>
                <c:pt idx="239">
                  <c:v>1.199628294989E-013</c:v>
                </c:pt>
                <c:pt idx="240">
                  <c:v>1.0826362038274E-013</c:v>
                </c:pt>
                <c:pt idx="241">
                  <c:v>9.6650705986468E-014</c:v>
                </c:pt>
                <c:pt idx="242">
                  <c:v>8.48035409322569E-014</c:v>
                </c:pt>
                <c:pt idx="243">
                  <c:v>7.45315256394677E-014</c:v>
                </c:pt>
                <c:pt idx="244">
                  <c:v>6.40940475803562E-014</c:v>
                </c:pt>
                <c:pt idx="245">
                  <c:v>5.49113288325219E-014</c:v>
                </c:pt>
                <c:pt idx="246">
                  <c:v>4.69241870207447E-014</c:v>
                </c:pt>
                <c:pt idx="247">
                  <c:v>3.79266068550781E-014</c:v>
                </c:pt>
                <c:pt idx="248">
                  <c:v>3.00122810546973E-014</c:v>
                </c:pt>
                <c:pt idx="249">
                  <c:v>2.4719021809223E-014</c:v>
                </c:pt>
                <c:pt idx="250">
                  <c:v>1.64345737721907E-014</c:v>
                </c:pt>
                <c:pt idx="251">
                  <c:v>1.04689283789274E-014</c:v>
                </c:pt>
                <c:pt idx="252">
                  <c:v>5.19751393687208E-015</c:v>
                </c:pt>
                <c:pt idx="253">
                  <c:v>-1.99856712130827E-017</c:v>
                </c:pt>
                <c:pt idx="254">
                  <c:v>-4.00921860195468E-015</c:v>
                </c:pt>
                <c:pt idx="255">
                  <c:v>-9.17078931617998E-015</c:v>
                </c:pt>
                <c:pt idx="256">
                  <c:v>-1.30308125586137E-014</c:v>
                </c:pt>
                <c:pt idx="257">
                  <c:v>-1.64784183067124E-014</c:v>
                </c:pt>
                <c:pt idx="258">
                  <c:v>-2.00267270492956E-014</c:v>
                </c:pt>
                <c:pt idx="259">
                  <c:v>-2.34120518684977E-014</c:v>
                </c:pt>
                <c:pt idx="260">
                  <c:v>-2.49538921778977E-014</c:v>
                </c:pt>
                <c:pt idx="261">
                  <c:v>-2.73433418454898E-014</c:v>
                </c:pt>
                <c:pt idx="262">
                  <c:v>-2.97104819266114E-014</c:v>
                </c:pt>
                <c:pt idx="263">
                  <c:v>-3.22622958068493E-014</c:v>
                </c:pt>
                <c:pt idx="264">
                  <c:v>-3.36200820278683E-014</c:v>
                </c:pt>
                <c:pt idx="265">
                  <c:v>-3.66768052296832E-014</c:v>
                </c:pt>
                <c:pt idx="266">
                  <c:v>-3.56621838283307E-014</c:v>
                </c:pt>
                <c:pt idx="267">
                  <c:v>-3.80891259954077E-014</c:v>
                </c:pt>
                <c:pt idx="268">
                  <c:v>-3.91767183358406E-014</c:v>
                </c:pt>
                <c:pt idx="269">
                  <c:v>-4.00280459584444E-014</c:v>
                </c:pt>
                <c:pt idx="270">
                  <c:v>-3.93451247281555E-014</c:v>
                </c:pt>
                <c:pt idx="271">
                  <c:v>-4.04389141759412E-014</c:v>
                </c:pt>
                <c:pt idx="272">
                  <c:v>-3.94603909249193E-014</c:v>
                </c:pt>
                <c:pt idx="273">
                  <c:v>-4.02176774434429E-014</c:v>
                </c:pt>
                <c:pt idx="274">
                  <c:v>-4.1618223705197E-014</c:v>
                </c:pt>
                <c:pt idx="275">
                  <c:v>-4.09122182500185E-014</c:v>
                </c:pt>
                <c:pt idx="276">
                  <c:v>-4.0120847641054E-014</c:v>
                </c:pt>
                <c:pt idx="277">
                  <c:v>-4.01378896862744E-014</c:v>
                </c:pt>
                <c:pt idx="278">
                  <c:v>-4.04175341555738E-014</c:v>
                </c:pt>
                <c:pt idx="279">
                  <c:v>-3.92346612895902E-014</c:v>
                </c:pt>
                <c:pt idx="280">
                  <c:v>-3.89937487412464E-014</c:v>
                </c:pt>
                <c:pt idx="281">
                  <c:v>-3.88420745387843E-014</c:v>
                </c:pt>
                <c:pt idx="282">
                  <c:v>-3.82535042679432E-014</c:v>
                </c:pt>
                <c:pt idx="283">
                  <c:v>-3.72007706563704E-014</c:v>
                </c:pt>
                <c:pt idx="284">
                  <c:v>-3.75626817257794E-014</c:v>
                </c:pt>
                <c:pt idx="285">
                  <c:v>-3.57814781448739E-014</c:v>
                </c:pt>
                <c:pt idx="286">
                  <c:v>-3.54762706077438E-014</c:v>
                </c:pt>
                <c:pt idx="287">
                  <c:v>-3.50841486399895E-014</c:v>
                </c:pt>
                <c:pt idx="288">
                  <c:v>-3.44243116345901E-014</c:v>
                </c:pt>
                <c:pt idx="289">
                  <c:v>-3.34357180841197E-014</c:v>
                </c:pt>
                <c:pt idx="290">
                  <c:v>-3.21546210665927E-014</c:v>
                </c:pt>
                <c:pt idx="291">
                  <c:v>-3.1837793953176E-014</c:v>
                </c:pt>
                <c:pt idx="292">
                  <c:v>-3.14504747436202E-014</c:v>
                </c:pt>
                <c:pt idx="293">
                  <c:v>-3.06601886284424E-014</c:v>
                </c:pt>
                <c:pt idx="294">
                  <c:v>-2.85551861883482E-014</c:v>
                </c:pt>
                <c:pt idx="295">
                  <c:v>-2.90512646319473E-014</c:v>
                </c:pt>
                <c:pt idx="296">
                  <c:v>-2.75560575553778E-014</c:v>
                </c:pt>
                <c:pt idx="297">
                  <c:v>-2.78632791523976E-014</c:v>
                </c:pt>
                <c:pt idx="298">
                  <c:v>-2.61133709636242E-014</c:v>
                </c:pt>
                <c:pt idx="299">
                  <c:v>-2.55782507437018E-014</c:v>
                </c:pt>
                <c:pt idx="300">
                  <c:v>-2.43978567206593E-014</c:v>
                </c:pt>
                <c:pt idx="301">
                  <c:v>-2.4019678244449E-014</c:v>
                </c:pt>
                <c:pt idx="302">
                  <c:v>-2.35620218664378E-014</c:v>
                </c:pt>
                <c:pt idx="303">
                  <c:v>-2.28185239117743E-014</c:v>
                </c:pt>
                <c:pt idx="304">
                  <c:v>-2.09676028731487E-014</c:v>
                </c:pt>
                <c:pt idx="305">
                  <c:v>-2.07592251384077E-014</c:v>
                </c:pt>
                <c:pt idx="306">
                  <c:v>-1.9548465289336E-014</c:v>
                </c:pt>
                <c:pt idx="307">
                  <c:v>-1.9686970638673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H$2:$H$309</c:f>
              <c:numCache>
                <c:formatCode>General</c:formatCode>
                <c:ptCount val="308"/>
                <c:pt idx="0">
                  <c:v>23.3370711110368</c:v>
                </c:pt>
                <c:pt idx="1">
                  <c:v>23.8491157836761</c:v>
                </c:pt>
                <c:pt idx="2">
                  <c:v>24.3784036725295</c:v>
                </c:pt>
                <c:pt idx="3">
                  <c:v>24.9257277347698</c:v>
                </c:pt>
                <c:pt idx="4">
                  <c:v>25.491927662149</c:v>
                </c:pt>
                <c:pt idx="5">
                  <c:v>26.0778932738532</c:v>
                </c:pt>
                <c:pt idx="6">
                  <c:v>26.6845682047208</c:v>
                </c:pt>
                <c:pt idx="7">
                  <c:v>27.3129539190677</c:v>
                </c:pt>
                <c:pt idx="8">
                  <c:v>27.96411408396</c:v>
                </c:pt>
                <c:pt idx="9">
                  <c:v>28.6391793398518</c:v>
                </c:pt>
                <c:pt idx="10">
                  <c:v>29.3393525111536</c:v>
                </c:pt>
                <c:pt idx="11">
                  <c:v>30.0659143045968</c:v>
                </c:pt>
                <c:pt idx="12">
                  <c:v>30.82022954932</c:v>
                </c:pt>
                <c:pt idx="13">
                  <c:v>31.6037540395474</c:v>
                </c:pt>
                <c:pt idx="14">
                  <c:v>32.418042048697</c:v>
                </c:pt>
                <c:pt idx="15">
                  <c:v>33.2647545929426</c:v>
                </c:pt>
                <c:pt idx="16">
                  <c:v>34.1456685328357</c:v>
                </c:pt>
                <c:pt idx="17">
                  <c:v>35.0626866138458</c:v>
                </c:pt>
                <c:pt idx="18">
                  <c:v>36.0178485608939</c:v>
                </c:pt>
                <c:pt idx="19">
                  <c:v>37.0133433584674</c:v>
                </c:pt>
                <c:pt idx="20">
                  <c:v>38.051522867187</c:v>
                </c:pt>
                <c:pt idx="21">
                  <c:v>39.1349169502311</c:v>
                </c:pt>
                <c:pt idx="22">
                  <c:v>40.266250309469</c:v>
                </c:pt>
                <c:pt idx="23">
                  <c:v>41.4484612622425</c:v>
                </c:pt>
                <c:pt idx="24">
                  <c:v>42.6847227264467</c:v>
                </c:pt>
                <c:pt idx="25">
                  <c:v>43.9784657249591</c:v>
                </c:pt>
                <c:pt idx="26">
                  <c:v>45.3334057719912</c:v>
                </c:pt>
                <c:pt idx="27">
                  <c:v>46.7535725651957</c:v>
                </c:pt>
                <c:pt idx="28">
                  <c:v>48.243343480427</c:v>
                </c:pt>
                <c:pt idx="29">
                  <c:v>49.8074814533407</c:v>
                </c:pt>
                <c:pt idx="30">
                  <c:v>51.4511779364683</c:v>
                </c:pt>
                <c:pt idx="31">
                  <c:v>53.1801017455437</c:v>
                </c:pt>
                <c:pt idx="32">
                  <c:v>55.0004547588247</c:v>
                </c:pt>
                <c:pt idx="33">
                  <c:v>56.9190356128145</c:v>
                </c:pt>
                <c:pt idx="34">
                  <c:v>58.9433127527432</c:v>
                </c:pt>
                <c:pt idx="35">
                  <c:v>61.0815084526942</c:v>
                </c:pt>
                <c:pt idx="36">
                  <c:v>63.342695725307</c:v>
                </c:pt>
                <c:pt idx="37">
                  <c:v>65.7369104017781</c:v>
                </c:pt>
                <c:pt idx="38">
                  <c:v>68.2752810867166</c:v>
                </c:pt>
                <c:pt idx="39">
                  <c:v>70.9701801857235</c:v>
                </c:pt>
                <c:pt idx="40">
                  <c:v>73.8353997712281</c:v>
                </c:pt>
                <c:pt idx="41">
                  <c:v>76.8863566956947</c:v>
                </c:pt>
                <c:pt idx="42">
                  <c:v>80.1403320773369</c:v>
                </c:pt>
                <c:pt idx="43">
                  <c:v>83.6167510607193</c:v>
                </c:pt>
                <c:pt idx="44">
                  <c:v>87.3375095708497</c:v>
                </c:pt>
                <c:pt idx="45">
                  <c:v>91.3273555973003</c:v>
                </c:pt>
                <c:pt idx="46">
                  <c:v>95.6143333076514</c:v>
                </c:pt>
                <c:pt idx="47">
                  <c:v>100.230298915237</c:v>
                </c:pt>
                <c:pt idx="48">
                  <c:v>105.211517602851</c:v>
                </c:pt>
                <c:pt idx="49">
                  <c:v>110.599350784411</c:v>
                </c:pt>
                <c:pt idx="50">
                  <c:v>116.441042384347</c:v>
                </c:pt>
                <c:pt idx="51">
                  <c:v>122.790611402465</c:v>
                </c:pt>
                <c:pt idx="52">
                  <c:v>129.709855543955</c:v>
                </c:pt>
                <c:pt idx="53">
                  <c:v>137.269466831262</c:v>
                </c:pt>
                <c:pt idx="54">
                  <c:v>145.550254558375</c:v>
                </c:pt>
                <c:pt idx="55">
                  <c:v>154.644463382144</c:v>
                </c:pt>
                <c:pt idx="56">
                  <c:v>164.657164485317</c:v>
                </c:pt>
                <c:pt idx="57">
                  <c:v>175.70768538095</c:v>
                </c:pt>
                <c:pt idx="58">
                  <c:v>187.931028970192</c:v>
                </c:pt>
                <c:pt idx="59">
                  <c:v>201.479215010993</c:v>
                </c:pt>
                <c:pt idx="60">
                  <c:v>216.522457546353</c:v>
                </c:pt>
                <c:pt idx="61">
                  <c:v>233.250070731885</c:v>
                </c:pt>
                <c:pt idx="62">
                  <c:v>251.87097391567</c:v>
                </c:pt>
                <c:pt idx="63">
                  <c:v>272.61364618928</c:v>
                </c:pt>
                <c:pt idx="64">
                  <c:v>295.725362798294</c:v>
                </c:pt>
                <c:pt idx="65">
                  <c:v>321.47053301883</c:v>
                </c:pt>
                <c:pt idx="66">
                  <c:v>350.127953936315</c:v>
                </c:pt>
                <c:pt idx="67">
                  <c:v>381.986799750758</c:v>
                </c:pt>
                <c:pt idx="68">
                  <c:v>417.341184513014</c:v>
                </c:pt>
                <c:pt idx="69">
                  <c:v>456.483170033488</c:v>
                </c:pt>
                <c:pt idx="70">
                  <c:v>499.694141986403</c:v>
                </c:pt>
                <c:pt idx="71">
                  <c:v>547.234546931976</c:v>
                </c:pt>
                <c:pt idx="72">
                  <c:v>599.332070812103</c:v>
                </c:pt>
                <c:pt idx="73">
                  <c:v>656.168443594896</c:v>
                </c:pt>
                <c:pt idx="74">
                  <c:v>717.865171508325</c:v>
                </c:pt>
                <c:pt idx="75">
                  <c:v>784.4686221689</c:v>
                </c:pt>
                <c:pt idx="76">
                  <c:v>855.935011488412</c:v>
                </c:pt>
                <c:pt idx="77">
                  <c:v>932.115955546254</c:v>
                </c:pt>
                <c:pt idx="78">
                  <c:v>1012.74534553851</c:v>
                </c:pt>
                <c:pt idx="79">
                  <c:v>1097.42836890076</c:v>
                </c:pt>
                <c:pt idx="80">
                  <c:v>1185.633524604</c:v>
                </c:pt>
                <c:pt idx="81">
                  <c:v>1276.68845668888</c:v>
                </c:pt>
                <c:pt idx="82">
                  <c:v>1369.78035100026</c:v>
                </c:pt>
                <c:pt idx="83">
                  <c:v>1463.96150285911</c:v>
                </c:pt>
                <c:pt idx="84">
                  <c:v>1558.16046928922</c:v>
                </c:pt>
                <c:pt idx="85">
                  <c:v>1651.19897431077</c:v>
                </c:pt>
                <c:pt idx="86">
                  <c:v>1741.81445044363</c:v>
                </c:pt>
                <c:pt idx="87">
                  <c:v>1828.68778914962</c:v>
                </c:pt>
                <c:pt idx="88">
                  <c:v>1910.47555640725</c:v>
                </c:pt>
                <c:pt idx="89">
                  <c:v>1985.84562835162</c:v>
                </c:pt>
                <c:pt idx="90">
                  <c:v>2053.51493819241</c:v>
                </c:pt>
                <c:pt idx="91">
                  <c:v>2112.28782074222</c:v>
                </c:pt>
                <c:pt idx="92">
                  <c:v>2161.09331326471</c:v>
                </c:pt>
                <c:pt idx="93">
                  <c:v>2199.01973473806</c:v>
                </c:pt>
                <c:pt idx="94">
                  <c:v>2225.34492762897</c:v>
                </c:pt>
                <c:pt idx="95">
                  <c:v>2239.56070734902</c:v>
                </c:pt>
                <c:pt idx="96">
                  <c:v>2241.39031766227</c:v>
                </c:pt>
                <c:pt idx="97">
                  <c:v>2230.79802114972</c:v>
                </c:pt>
                <c:pt idx="98">
                  <c:v>2207.990341884</c:v>
                </c:pt>
                <c:pt idx="99">
                  <c:v>2173.4088975305</c:v>
                </c:pt>
                <c:pt idx="100">
                  <c:v>2127.71518233014</c:v>
                </c:pt>
                <c:pt idx="101">
                  <c:v>2071.76806265506</c:v>
                </c:pt>
                <c:pt idx="102">
                  <c:v>2006.59509685894</c:v>
                </c:pt>
                <c:pt idx="103">
                  <c:v>1933.35906888257</c:v>
                </c:pt>
                <c:pt idx="104">
                  <c:v>1853.32131427319</c:v>
                </c:pt>
                <c:pt idx="105">
                  <c:v>1767.80350869166</c:v>
                </c:pt>
                <c:pt idx="106">
                  <c:v>1678.14958087596</c:v>
                </c:pt>
                <c:pt idx="107">
                  <c:v>1585.68930998725</c:v>
                </c:pt>
                <c:pt idx="108">
                  <c:v>1491.70498336266</c:v>
                </c:pt>
                <c:pt idx="109">
                  <c:v>1397.40224216038</c:v>
                </c:pt>
                <c:pt idx="110">
                  <c:v>1303.88594985491</c:v>
                </c:pt>
                <c:pt idx="111">
                  <c:v>1212.14160420262</c:v>
                </c:pt>
                <c:pt idx="112">
                  <c:v>1123.02249898246</c:v>
                </c:pt>
                <c:pt idx="113">
                  <c:v>1037.2425473201</c:v>
                </c:pt>
                <c:pt idx="114">
                  <c:v>955.374420136454</c:v>
                </c:pt>
                <c:pt idx="115">
                  <c:v>877.852443322217</c:v>
                </c:pt>
                <c:pt idx="116">
                  <c:v>804.979542958059</c:v>
                </c:pt>
                <c:pt idx="117">
                  <c:v>736.937431841342</c:v>
                </c:pt>
                <c:pt idx="118">
                  <c:v>673.799190949706</c:v>
                </c:pt>
                <c:pt idx="119">
                  <c:v>615.54341083595</c:v>
                </c:pt>
                <c:pt idx="120">
                  <c:v>562.069112159963</c:v>
                </c:pt>
                <c:pt idx="121">
                  <c:v>513.210751780343</c:v>
                </c:pt>
                <c:pt idx="122">
                  <c:v>468.752730518854</c:v>
                </c:pt>
                <c:pt idx="123">
                  <c:v>428.442940555097</c:v>
                </c:pt>
                <c:pt idx="124">
                  <c:v>392.005015034845</c:v>
                </c:pt>
                <c:pt idx="125">
                  <c:v>359.149061988491</c:v>
                </c:pt>
                <c:pt idx="126">
                  <c:v>329.580772955886</c:v>
                </c:pt>
                <c:pt idx="127">
                  <c:v>303.008889603835</c:v>
                </c:pt>
                <c:pt idx="128">
                  <c:v>279.151086747191</c:v>
                </c:pt>
                <c:pt idx="129">
                  <c:v>257.738386829827</c:v>
                </c:pt>
                <c:pt idx="130">
                  <c:v>238.518259725856</c:v>
                </c:pt>
                <c:pt idx="131">
                  <c:v>221.25658433919</c:v>
                </c:pt>
                <c:pt idx="132">
                  <c:v>205.738657239564</c:v>
                </c:pt>
                <c:pt idx="133">
                  <c:v>191.769431159447</c:v>
                </c:pt>
                <c:pt idx="134">
                  <c:v>179.17315535491</c:v>
                </c:pt>
                <c:pt idx="135">
                  <c:v>167.792573238141</c:v>
                </c:pt>
                <c:pt idx="136">
                  <c:v>157.487812668769</c:v>
                </c:pt>
                <c:pt idx="137">
                  <c:v>148.135082817213</c:v>
                </c:pt>
                <c:pt idx="138">
                  <c:v>139.625270139941</c:v>
                </c:pt>
                <c:pt idx="139">
                  <c:v>131.86250587343</c:v>
                </c:pt>
                <c:pt idx="140">
                  <c:v>124.762759317254</c:v>
                </c:pt>
                <c:pt idx="141">
                  <c:v>118.252495465413</c:v>
                </c:pt>
                <c:pt idx="142">
                  <c:v>112.267422419756</c:v>
                </c:pt>
                <c:pt idx="143">
                  <c:v>106.751343440366</c:v>
                </c:pt>
                <c:pt idx="144">
                  <c:v>101.655120274524</c:v>
                </c:pt>
                <c:pt idx="145">
                  <c:v>96.935748290852</c:v>
                </c:pt>
                <c:pt idx="146">
                  <c:v>92.5555396179933</c:v>
                </c:pt>
                <c:pt idx="147">
                  <c:v>88.4814076270186</c:v>
                </c:pt>
                <c:pt idx="148">
                  <c:v>84.684244397708</c:v>
                </c:pt>
                <c:pt idx="149">
                  <c:v>81.1383819938941</c:v>
                </c:pt>
                <c:pt idx="150">
                  <c:v>77.821128203299</c:v>
                </c:pt>
                <c:pt idx="151">
                  <c:v>74.7123676744204</c:v>
                </c:pt>
                <c:pt idx="152">
                  <c:v>71.7942199485986</c:v>
                </c:pt>
                <c:pt idx="153">
                  <c:v>69.050746617616</c:v>
                </c:pt>
                <c:pt idx="154">
                  <c:v>66.4677006458008</c:v>
                </c:pt>
                <c:pt idx="155">
                  <c:v>64.0323117169831</c:v>
                </c:pt>
                <c:pt idx="156">
                  <c:v>61.7331022582666</c:v>
                </c:pt>
                <c:pt idx="157">
                  <c:v>59.5597295281724</c:v>
                </c:pt>
                <c:pt idx="158">
                  <c:v>57.5028498222587</c:v>
                </c:pt>
                <c:pt idx="159">
                  <c:v>55.554001439309</c:v>
                </c:pt>
                <c:pt idx="160">
                  <c:v>53.7055035659756</c:v>
                </c:pt>
                <c:pt idx="161">
                  <c:v>51.9503686814002</c:v>
                </c:pt>
                <c:pt idx="162">
                  <c:v>50.2822264619248</c:v>
                </c:pt>
                <c:pt idx="163">
                  <c:v>48.6952574866777</c:v>
                </c:pt>
                <c:pt idx="164">
                  <c:v>47.1841353148783</c:v>
                </c:pt>
                <c:pt idx="165">
                  <c:v>45.7439757321794</c:v>
                </c:pt>
                <c:pt idx="166">
                  <c:v>44.3702921528124</c:v>
                </c:pt>
                <c:pt idx="167">
                  <c:v>43.0589563224392</c:v>
                </c:pt>
                <c:pt idx="168">
                  <c:v>41.8061635986146</c:v>
                </c:pt>
                <c:pt idx="169">
                  <c:v>40.6084021958775</c:v>
                </c:pt>
                <c:pt idx="170">
                  <c:v>39.462425874525</c:v>
                </c:pt>
                <c:pt idx="171">
                  <c:v>38.3652296290652</c:v>
                </c:pt>
                <c:pt idx="172">
                  <c:v>37.3140279968718</c:v>
                </c:pt>
                <c:pt idx="173">
                  <c:v>36.3062356617404</c:v>
                </c:pt>
                <c:pt idx="174">
                  <c:v>35.3394500727047</c:v>
                </c:pt>
                <c:pt idx="175">
                  <c:v>34.4114358369927</c:v>
                </c:pt>
                <c:pt idx="176">
                  <c:v>33.5201106786624</c:v>
                </c:pt>
                <c:pt idx="177">
                  <c:v>32.6635327821687</c:v>
                </c:pt>
                <c:pt idx="178">
                  <c:v>31.8398893637347</c:v>
                </c:pt>
                <c:pt idx="179">
                  <c:v>31.0474863335703</c:v>
                </c:pt>
                <c:pt idx="180">
                  <c:v>30.2847389292735</c:v>
                </c:pt>
                <c:pt idx="181">
                  <c:v>29.5501632155878</c:v>
                </c:pt>
                <c:pt idx="182">
                  <c:v>28.8423683584986</c:v>
                </c:pt>
                <c:pt idx="183">
                  <c:v>28.1600495926845</c:v>
                </c:pt>
                <c:pt idx="184">
                  <c:v>27.501981810923</c:v>
                </c:pt>
                <c:pt idx="185">
                  <c:v>26.8670137123481</c:v>
                </c:pt>
                <c:pt idx="186">
                  <c:v>26.2540624536944</c:v>
                </c:pt>
                <c:pt idx="187">
                  <c:v>25.6621087539614</c:v>
                </c:pt>
                <c:pt idx="188">
                  <c:v>25.0901924084468</c:v>
                </c:pt>
                <c:pt idx="189">
                  <c:v>24.5374081729291</c:v>
                </c:pt>
                <c:pt idx="190">
                  <c:v>24.0029019830113</c:v>
                </c:pt>
                <c:pt idx="191">
                  <c:v>23.485867477375</c:v>
                </c:pt>
                <c:pt idx="192">
                  <c:v>22.9855427969727</c:v>
                </c:pt>
                <c:pt idx="193">
                  <c:v>22.5012076350911</c:v>
                </c:pt>
                <c:pt idx="194">
                  <c:v>22.0321805157854</c:v>
                </c:pt>
                <c:pt idx="195">
                  <c:v>21.5778162804533</c:v>
                </c:pt>
                <c:pt idx="196">
                  <c:v>21.1375037643424</c:v>
                </c:pt>
                <c:pt idx="197">
                  <c:v>20.7106636465729</c:v>
                </c:pt>
                <c:pt idx="198">
                  <c:v>20.2967464588591</c:v>
                </c:pt>
                <c:pt idx="199">
                  <c:v>19.8952307395347</c:v>
                </c:pt>
                <c:pt idx="200">
                  <c:v>19.5056213207621</c:v>
                </c:pt>
                <c:pt idx="201">
                  <c:v>19.1274477379413</c:v>
                </c:pt>
                <c:pt idx="202">
                  <c:v>18.7602627513553</c:v>
                </c:pt>
                <c:pt idx="203">
                  <c:v>18.4036409710004</c:v>
                </c:pt>
                <c:pt idx="204">
                  <c:v>18.0571775763753</c:v>
                </c:pt>
                <c:pt idx="205">
                  <c:v>17.7204871237344</c:v>
                </c:pt>
                <c:pt idx="206">
                  <c:v>17.3932024339817</c:v>
                </c:pt>
                <c:pt idx="207">
                  <c:v>17.0749735549773</c:v>
                </c:pt>
                <c:pt idx="208">
                  <c:v>16.7654667925693</c:v>
                </c:pt>
                <c:pt idx="209">
                  <c:v>16.464363805154</c:v>
                </c:pt>
                <c:pt idx="210">
                  <c:v>16.1713607570089</c:v>
                </c:pt>
                <c:pt idx="211">
                  <c:v>15.8861675260405</c:v>
                </c:pt>
                <c:pt idx="212">
                  <c:v>15.608506961957</c:v>
                </c:pt>
                <c:pt idx="213">
                  <c:v>15.3381141911998</c:v>
                </c:pt>
                <c:pt idx="214">
                  <c:v>15.0747359652709</c:v>
                </c:pt>
                <c:pt idx="215">
                  <c:v>14.8181300493626</c:v>
                </c:pt>
                <c:pt idx="216">
                  <c:v>14.5680646484453</c:v>
                </c:pt>
                <c:pt idx="217">
                  <c:v>14.3243178681945</c:v>
                </c:pt>
                <c:pt idx="218">
                  <c:v>14.0866772083427</c:v>
                </c:pt>
                <c:pt idx="219">
                  <c:v>13.8549390862306</c:v>
                </c:pt>
                <c:pt idx="220">
                  <c:v>13.6289083885046</c:v>
                </c:pt>
                <c:pt idx="221">
                  <c:v>13.4083980490627</c:v>
                </c:pt>
                <c:pt idx="222">
                  <c:v>13.1932286514949</c:v>
                </c:pt>
                <c:pt idx="223">
                  <c:v>12.9832280543969</c:v>
                </c:pt>
                <c:pt idx="224">
                  <c:v>12.778231038056</c:v>
                </c:pt>
                <c:pt idx="225">
                  <c:v>12.5780789711179</c:v>
                </c:pt>
                <c:pt idx="226">
                  <c:v>12.3826194959451</c:v>
                </c:pt>
                <c:pt idx="227">
                  <c:v>12.1917062314727</c:v>
                </c:pt>
                <c:pt idx="228">
                  <c:v>12.0051984924497</c:v>
                </c:pt>
                <c:pt idx="229">
                  <c:v>11.8229610240379</c:v>
                </c:pt>
                <c:pt idx="230">
                  <c:v>11.6448637508071</c:v>
                </c:pt>
                <c:pt idx="231">
                  <c:v>11.4707815392385</c:v>
                </c:pt>
                <c:pt idx="232">
                  <c:v>11.3005939729061</c:v>
                </c:pt>
                <c:pt idx="233">
                  <c:v>11.1341851395642</c:v>
                </c:pt>
                <c:pt idx="234">
                  <c:v>10.9714434294227</c:v>
                </c:pt>
                <c:pt idx="235">
                  <c:v>10.8122613439386</c:v>
                </c:pt>
                <c:pt idx="236">
                  <c:v>10.6565353145</c:v>
                </c:pt>
                <c:pt idx="237">
                  <c:v>10.5041655304173</c:v>
                </c:pt>
                <c:pt idx="238">
                  <c:v>10.355055775679</c:v>
                </c:pt>
                <c:pt idx="239">
                  <c:v>10.20911327396</c:v>
                </c:pt>
                <c:pt idx="240">
                  <c:v>10.0662485414099</c:v>
                </c:pt>
                <c:pt idx="241">
                  <c:v>9.92637524677297</c:v>
                </c:pt>
                <c:pt idx="242">
                  <c:v>9.78941007842648</c:v>
                </c:pt>
                <c:pt idx="243">
                  <c:v>9.65527261794423</c:v>
                </c:pt>
                <c:pt idx="244">
                  <c:v>9.52388521982245</c:v>
                </c:pt>
                <c:pt idx="245">
                  <c:v>9.39517289702473</c:v>
                </c:pt>
                <c:pt idx="246">
                  <c:v>9.26906321202503</c:v>
                </c:pt>
                <c:pt idx="247">
                  <c:v>9.14548617304763</c:v>
                </c:pt>
                <c:pt idx="248">
                  <c:v>9.02437413522183</c:v>
                </c:pt>
                <c:pt idx="249">
                  <c:v>8.90566170638535</c:v>
                </c:pt>
                <c:pt idx="250">
                  <c:v>8.78928565728788</c:v>
                </c:pt>
                <c:pt idx="251">
                  <c:v>8.67518483595987</c:v>
                </c:pt>
                <c:pt idx="252">
                  <c:v>8.56330008602675</c:v>
                </c:pt>
                <c:pt idx="253">
                  <c:v>8.45357416876101</c:v>
                </c:pt>
                <c:pt idx="254">
                  <c:v>8.34595168867745</c:v>
                </c:pt>
                <c:pt idx="255">
                  <c:v>8.24037902248784</c:v>
                </c:pt>
                <c:pt idx="256">
                  <c:v>8.13680425124192</c:v>
                </c:pt>
                <c:pt idx="257">
                  <c:v>8.03517709549242</c:v>
                </c:pt>
                <c:pt idx="258">
                  <c:v>7.93544885332968</c:v>
                </c:pt>
                <c:pt idx="259">
                  <c:v>7.83757234114179</c:v>
                </c:pt>
                <c:pt idx="260">
                  <c:v>7.74150183696312</c:v>
                </c:pt>
                <c:pt idx="261">
                  <c:v>7.64719302628278</c:v>
                </c:pt>
                <c:pt idx="262">
                  <c:v>7.5546029501906</c:v>
                </c:pt>
                <c:pt idx="263">
                  <c:v>7.46368995574656</c:v>
                </c:pt>
                <c:pt idx="264">
                  <c:v>7.3744136484641</c:v>
                </c:pt>
                <c:pt idx="265">
                  <c:v>7.28673484680538</c:v>
                </c:pt>
                <c:pt idx="266">
                  <c:v>7.20061553859097</c:v>
                </c:pt>
                <c:pt idx="267">
                  <c:v>7.11601883923252</c:v>
                </c:pt>
                <c:pt idx="268">
                  <c:v>7.03290895170096</c:v>
                </c:pt>
                <c:pt idx="269">
                  <c:v>6.95125112814874</c:v>
                </c:pt>
                <c:pt idx="270">
                  <c:v>6.87101163310754</c:v>
                </c:pt>
                <c:pt idx="271">
                  <c:v>6.79215770818832</c:v>
                </c:pt>
                <c:pt idx="272">
                  <c:v>6.71465753821321</c:v>
                </c:pt>
                <c:pt idx="273">
                  <c:v>6.6384802187137</c:v>
                </c:pt>
                <c:pt idx="274">
                  <c:v>6.56359572473168</c:v>
                </c:pt>
                <c:pt idx="275">
                  <c:v>6.4899748808642</c:v>
                </c:pt>
                <c:pt idx="276">
                  <c:v>6.4175893324953</c:v>
                </c:pt>
                <c:pt idx="277">
                  <c:v>6.34641151816139</c:v>
                </c:pt>
                <c:pt idx="278">
                  <c:v>6.2764146429991</c:v>
                </c:pt>
                <c:pt idx="279">
                  <c:v>6.20757265322737</c:v>
                </c:pt>
                <c:pt idx="280">
                  <c:v>6.13986021161796</c:v>
                </c:pt>
                <c:pt idx="281">
                  <c:v>6.07325267391049</c:v>
                </c:pt>
                <c:pt idx="282">
                  <c:v>6.00772606613094</c:v>
                </c:pt>
                <c:pt idx="283">
                  <c:v>5.94325706277359</c:v>
                </c:pt>
                <c:pt idx="284">
                  <c:v>5.8798229658097</c:v>
                </c:pt>
                <c:pt idx="285">
                  <c:v>5.81740168448639</c:v>
                </c:pt>
                <c:pt idx="286">
                  <c:v>5.75597171588256</c:v>
                </c:pt>
                <c:pt idx="287">
                  <c:v>5.69551212618897</c:v>
                </c:pt>
                <c:pt idx="288">
                  <c:v>5.63600253268204</c:v>
                </c:pt>
                <c:pt idx="289">
                  <c:v>5.57742308636203</c:v>
                </c:pt>
                <c:pt idx="290">
                  <c:v>5.51975445522749</c:v>
                </c:pt>
                <c:pt idx="291">
                  <c:v>5.46297780815972</c:v>
                </c:pt>
                <c:pt idx="292">
                  <c:v>5.40707479939157</c:v>
                </c:pt>
                <c:pt idx="293">
                  <c:v>5.35202755353676</c:v>
                </c:pt>
                <c:pt idx="294">
                  <c:v>5.29781865115629</c:v>
                </c:pt>
                <c:pt idx="295">
                  <c:v>5.24443111484024</c:v>
                </c:pt>
                <c:pt idx="296">
                  <c:v>5.19184839578402</c:v>
                </c:pt>
                <c:pt idx="297">
                  <c:v>5.14005436083876</c:v>
                </c:pt>
                <c:pt idx="298">
                  <c:v>5.08903328001701</c:v>
                </c:pt>
                <c:pt idx="299">
                  <c:v>5.03876981443556</c:v>
                </c:pt>
                <c:pt idx="300">
                  <c:v>4.9892490046775</c:v>
                </c:pt>
                <c:pt idx="301">
                  <c:v>4.94045625955763</c:v>
                </c:pt>
                <c:pt idx="302">
                  <c:v>4.89237734527445</c:v>
                </c:pt>
                <c:pt idx="303">
                  <c:v>4.8449983749344</c:v>
                </c:pt>
                <c:pt idx="304">
                  <c:v>4.79830579843306</c:v>
                </c:pt>
                <c:pt idx="305">
                  <c:v>4.75228639267994</c:v>
                </c:pt>
                <c:pt idx="306">
                  <c:v>4.70692725215343</c:v>
                </c:pt>
                <c:pt idx="307">
                  <c:v>4.662215779772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I$2:$I$309</c:f>
              <c:numCache>
                <c:formatCode>General</c:formatCode>
                <c:ptCount val="308"/>
                <c:pt idx="0">
                  <c:v>-4.64020749992958E-012</c:v>
                </c:pt>
                <c:pt idx="1">
                  <c:v>-5.71082406687455E-012</c:v>
                </c:pt>
                <c:pt idx="2">
                  <c:v>-6.88702064950569E-012</c:v>
                </c:pt>
                <c:pt idx="3">
                  <c:v>-8.17183792899681E-012</c:v>
                </c:pt>
                <c:pt idx="4">
                  <c:v>-9.56942156133107E-012</c:v>
                </c:pt>
                <c:pt idx="5">
                  <c:v>-1.10491952422551E-011</c:v>
                </c:pt>
                <c:pt idx="6">
                  <c:v>-1.26110178492455E-011</c:v>
                </c:pt>
                <c:pt idx="7">
                  <c:v>-1.42304482706374E-011</c:v>
                </c:pt>
                <c:pt idx="8">
                  <c:v>-1.5888955809727E-011</c:v>
                </c:pt>
                <c:pt idx="9">
                  <c:v>-1.75251521688448E-011</c:v>
                </c:pt>
                <c:pt idx="10">
                  <c:v>-1.91022887519287E-011</c:v>
                </c:pt>
                <c:pt idx="11">
                  <c:v>-2.05475339705091E-011</c:v>
                </c:pt>
                <c:pt idx="12">
                  <c:v>-2.17853429010015E-011</c:v>
                </c:pt>
                <c:pt idx="13">
                  <c:v>-2.27180813077346E-011</c:v>
                </c:pt>
                <c:pt idx="14">
                  <c:v>-2.32205531442726E-011</c:v>
                </c:pt>
                <c:pt idx="15">
                  <c:v>-2.31543419479948E-011</c:v>
                </c:pt>
                <c:pt idx="16">
                  <c:v>-2.23387526941222E-011</c:v>
                </c:pt>
                <c:pt idx="17">
                  <c:v>-2.05894531794379E-011</c:v>
                </c:pt>
                <c:pt idx="18">
                  <c:v>-1.76872597569365E-011</c:v>
                </c:pt>
                <c:pt idx="19">
                  <c:v>-1.33735021156223E-011</c:v>
                </c:pt>
                <c:pt idx="20">
                  <c:v>-7.39726004431498E-012</c:v>
                </c:pt>
                <c:pt idx="21">
                  <c:v>5.43382819603922E-013</c:v>
                </c:pt>
                <c:pt idx="22">
                  <c:v>1.07172401503565E-011</c:v>
                </c:pt>
                <c:pt idx="23">
                  <c:v>2.34129817066913E-011</c:v>
                </c:pt>
                <c:pt idx="24">
                  <c:v>3.88878563902705E-011</c:v>
                </c:pt>
                <c:pt idx="25">
                  <c:v>5.73316667206807E-011</c:v>
                </c:pt>
                <c:pt idx="26">
                  <c:v>7.88092810479207E-011</c:v>
                </c:pt>
                <c:pt idx="27">
                  <c:v>1.03283505585288E-010</c:v>
                </c:pt>
                <c:pt idx="28">
                  <c:v>1.30460805484155E-010</c:v>
                </c:pt>
                <c:pt idx="29">
                  <c:v>1.59781859809005E-010</c:v>
                </c:pt>
                <c:pt idx="30">
                  <c:v>1.90257146523338E-010</c:v>
                </c:pt>
                <c:pt idx="31">
                  <c:v>2.20423062114126E-010</c:v>
                </c:pt>
                <c:pt idx="32">
                  <c:v>2.4818816496542E-010</c:v>
                </c:pt>
                <c:pt idx="33">
                  <c:v>2.7062995019545E-010</c:v>
                </c:pt>
                <c:pt idx="34">
                  <c:v>2.84057148703782E-010</c:v>
                </c:pt>
                <c:pt idx="35">
                  <c:v>2.83700248387288E-010</c:v>
                </c:pt>
                <c:pt idx="36">
                  <c:v>2.63830517167336E-010</c:v>
                </c:pt>
                <c:pt idx="37">
                  <c:v>2.17727083615193E-010</c:v>
                </c:pt>
                <c:pt idx="38">
                  <c:v>1.37910384157988E-010</c:v>
                </c:pt>
                <c:pt idx="39">
                  <c:v>1.66264664815157E-011</c:v>
                </c:pt>
                <c:pt idx="40">
                  <c:v>-1.53411264667395E-010</c:v>
                </c:pt>
                <c:pt idx="41">
                  <c:v>-3.77758474233216E-010</c:v>
                </c:pt>
                <c:pt idx="42">
                  <c:v>-6.58501748926118E-010</c:v>
                </c:pt>
                <c:pt idx="43">
                  <c:v>-9.91636728416016E-010</c:v>
                </c:pt>
                <c:pt idx="44">
                  <c:v>-1.36372858048447E-009</c:v>
                </c:pt>
                <c:pt idx="45">
                  <c:v>-1.74726259582794E-009</c:v>
                </c:pt>
                <c:pt idx="46">
                  <c:v>-2.09479567641881E-009</c:v>
                </c:pt>
                <c:pt idx="47">
                  <c:v>-2.33054651117179E-009</c:v>
                </c:pt>
                <c:pt idx="48">
                  <c:v>-2.33742135454788E-009</c:v>
                </c:pt>
                <c:pt idx="49">
                  <c:v>-1.9345141235776E-009</c:v>
                </c:pt>
                <c:pt idx="50">
                  <c:v>-8.32310911133357E-010</c:v>
                </c:pt>
                <c:pt idx="51">
                  <c:v>1.46084106436389E-009</c:v>
                </c:pt>
                <c:pt idx="52">
                  <c:v>5.84077536621907E-009</c:v>
                </c:pt>
                <c:pt idx="53">
                  <c:v>1.40378372498897E-008</c:v>
                </c:pt>
                <c:pt idx="54">
                  <c:v>2.95235530035414E-008</c:v>
                </c:pt>
                <c:pt idx="55">
                  <c:v>5.93788847685708E-008</c:v>
                </c:pt>
                <c:pt idx="56">
                  <c:v>1.18069746585781E-007</c:v>
                </c:pt>
                <c:pt idx="57">
                  <c:v>2.34926735220265E-007</c:v>
                </c:pt>
                <c:pt idx="58">
                  <c:v>4.68699139009225E-007</c:v>
                </c:pt>
                <c:pt idx="59">
                  <c:v>9.35398722915656E-007</c:v>
                </c:pt>
                <c:pt idx="60">
                  <c:v>1.86073318825311E-006</c:v>
                </c:pt>
                <c:pt idx="61">
                  <c:v>3.67738058539898E-006</c:v>
                </c:pt>
                <c:pt idx="62">
                  <c:v>7.20286770538599E-006</c:v>
                </c:pt>
                <c:pt idx="63">
                  <c:v>1.3960313569942E-005</c:v>
                </c:pt>
                <c:pt idx="64">
                  <c:v>2.67488036460298E-005</c:v>
                </c:pt>
                <c:pt idx="65">
                  <c:v>5.06437014308368E-005</c:v>
                </c:pt>
                <c:pt idx="66">
                  <c:v>9.47265912474348E-005</c:v>
                </c:pt>
                <c:pt idx="67">
                  <c:v>0.000175034876258283</c:v>
                </c:pt>
                <c:pt idx="68">
                  <c:v>0.000319518780259501</c:v>
                </c:pt>
                <c:pt idx="69">
                  <c:v>0.000576250207405899</c:v>
                </c:pt>
                <c:pt idx="70">
                  <c:v>0.00102681444378256</c:v>
                </c:pt>
                <c:pt idx="71">
                  <c:v>0.00180782635627061</c:v>
                </c:pt>
                <c:pt idx="72">
                  <c:v>0.00314496855769716</c:v>
                </c:pt>
                <c:pt idx="73">
                  <c:v>0.00540599857050823</c:v>
                </c:pt>
                <c:pt idx="74">
                  <c:v>0.00918198768051261</c:v>
                </c:pt>
                <c:pt idx="75">
                  <c:v>0.0154098202805859</c:v>
                </c:pt>
                <c:pt idx="76">
                  <c:v>0.0255538718150715</c:v>
                </c:pt>
                <c:pt idx="77">
                  <c:v>0.0418709177712995</c:v>
                </c:pt>
                <c:pt idx="78">
                  <c:v>0.0677897182901209</c:v>
                </c:pt>
                <c:pt idx="79">
                  <c:v>0.10844519893356</c:v>
                </c:pt>
                <c:pt idx="80">
                  <c:v>0.171416252361064</c:v>
                </c:pt>
                <c:pt idx="81">
                  <c:v>0.267725074949346</c:v>
                </c:pt>
                <c:pt idx="82">
                  <c:v>0.413163290427249</c:v>
                </c:pt>
                <c:pt idx="83">
                  <c:v>0.63001398283895</c:v>
                </c:pt>
                <c:pt idx="84">
                  <c:v>0.949236626348946</c:v>
                </c:pt>
                <c:pt idx="85">
                  <c:v>1.41317064762178</c:v>
                </c:pt>
                <c:pt idx="86">
                  <c:v>2.07878948153857</c:v>
                </c:pt>
                <c:pt idx="87">
                  <c:v>3.0214969435741</c:v>
                </c:pt>
                <c:pt idx="88">
                  <c:v>4.33939853623792</c:v>
                </c:pt>
                <c:pt idx="89">
                  <c:v>6.15790021993066</c:v>
                </c:pt>
                <c:pt idx="90">
                  <c:v>8.63438668776977</c:v>
                </c:pt>
                <c:pt idx="91">
                  <c:v>11.9626138933925</c:v>
                </c:pt>
                <c:pt idx="92">
                  <c:v>16.3763240638671</c:v>
                </c:pt>
                <c:pt idx="93">
                  <c:v>22.1514678024164</c:v>
                </c:pt>
                <c:pt idx="94">
                  <c:v>29.6063138839084</c:v>
                </c:pt>
                <c:pt idx="95">
                  <c:v>39.0986636583412</c:v>
                </c:pt>
                <c:pt idx="96">
                  <c:v>51.0193866191407</c:v>
                </c:pt>
                <c:pt idx="97">
                  <c:v>65.7815793497947</c:v>
                </c:pt>
                <c:pt idx="98">
                  <c:v>83.8048405279357</c:v>
                </c:pt>
                <c:pt idx="99">
                  <c:v>105.49446071201</c:v>
                </c:pt>
                <c:pt idx="100">
                  <c:v>131.215745837212</c:v>
                </c:pt>
                <c:pt idx="101">
                  <c:v>161.264210547731</c:v>
                </c:pt>
                <c:pt idx="102">
                  <c:v>195.832956699117</c:v>
                </c:pt>
                <c:pt idx="103">
                  <c:v>234.979140875219</c:v>
                </c:pt>
                <c:pt idx="104">
                  <c:v>278.591965144632</c:v>
                </c:pt>
                <c:pt idx="105">
                  <c:v>326.365021444734</c:v>
                </c:pt>
                <c:pt idx="106">
                  <c:v>377.776006087796</c:v>
                </c:pt>
                <c:pt idx="107">
                  <c:v>432.076732204817</c:v>
                </c:pt>
                <c:pt idx="108">
                  <c:v>488.295962296516</c:v>
                </c:pt>
                <c:pt idx="109">
                  <c:v>545.256851034376</c:v>
                </c:pt>
                <c:pt idx="110">
                  <c:v>601.609760504258</c:v>
                </c:pt>
                <c:pt idx="111">
                  <c:v>655.879958783859</c:v>
                </c:pt>
                <c:pt idx="112">
                  <c:v>706.52834902425</c:v>
                </c:pt>
                <c:pt idx="113">
                  <c:v>752.022039303894</c:v>
                </c:pt>
                <c:pt idx="114">
                  <c:v>790.910405425976</c:v>
                </c:pt>
                <c:pt idx="115">
                  <c:v>821.901465024737</c:v>
                </c:pt>
                <c:pt idx="116">
                  <c:v>843.93299057678</c:v>
                </c:pt>
                <c:pt idx="117">
                  <c:v>856.232915039993</c:v>
                </c:pt>
                <c:pt idx="118">
                  <c:v>858.364242858025</c:v>
                </c:pt>
                <c:pt idx="119">
                  <c:v>850.250823655853</c:v>
                </c:pt>
                <c:pt idx="120">
                  <c:v>832.181868875324</c:v>
                </c:pt>
                <c:pt idx="121">
                  <c:v>804.7948377887</c:v>
                </c:pt>
                <c:pt idx="122">
                  <c:v>769.038105084549</c:v>
                </c:pt>
                <c:pt idx="123">
                  <c:v>726.116458743263</c:v>
                </c:pt>
                <c:pt idx="124">
                  <c:v>677.423794607528</c:v>
                </c:pt>
                <c:pt idx="125">
                  <c:v>624.468243896339</c:v>
                </c:pt>
                <c:pt idx="126">
                  <c:v>568.795318802465</c:v>
                </c:pt>
                <c:pt idx="127">
                  <c:v>511.914479145471</c:v>
                </c:pt>
                <c:pt idx="128">
                  <c:v>455.233860863406</c:v>
                </c:pt>
                <c:pt idx="129">
                  <c:v>400.006867007345</c:v>
                </c:pt>
                <c:pt idx="130">
                  <c:v>347.293040654318</c:v>
                </c:pt>
                <c:pt idx="131">
                  <c:v>297.934268526213</c:v>
                </c:pt>
                <c:pt idx="132">
                  <c:v>252.546050774544</c:v>
                </c:pt>
                <c:pt idx="133">
                  <c:v>211.522440605593</c:v>
                </c:pt>
                <c:pt idx="134">
                  <c:v>175.052396487404</c:v>
                </c:pt>
                <c:pt idx="135">
                  <c:v>143.144747584313</c:v>
                </c:pt>
                <c:pt idx="136">
                  <c:v>115.658756317597</c:v>
                </c:pt>
                <c:pt idx="137">
                  <c:v>92.337340862111</c:v>
                </c:pt>
                <c:pt idx="138">
                  <c:v>72.8403382229684</c:v>
                </c:pt>
                <c:pt idx="139">
                  <c:v>56.7756726763466</c:v>
                </c:pt>
                <c:pt idx="140">
                  <c:v>43.7268676012864</c:v>
                </c:pt>
                <c:pt idx="141">
                  <c:v>33.2759291385347</c:v>
                </c:pt>
                <c:pt idx="142">
                  <c:v>25.0211783342553</c:v>
                </c:pt>
                <c:pt idx="143">
                  <c:v>18.5900719523275</c:v>
                </c:pt>
                <c:pt idx="144">
                  <c:v>13.6474065565968</c:v>
                </c:pt>
                <c:pt idx="145">
                  <c:v>9.8995381872703</c:v>
                </c:pt>
                <c:pt idx="146">
                  <c:v>7.09537718162039</c:v>
                </c:pt>
                <c:pt idx="147">
                  <c:v>5.02495040102587</c:v>
                </c:pt>
                <c:pt idx="148">
                  <c:v>3.51628286978297</c:v>
                </c:pt>
                <c:pt idx="149">
                  <c:v>2.43126086420486</c:v>
                </c:pt>
                <c:pt idx="150">
                  <c:v>1.66102072377702</c:v>
                </c:pt>
                <c:pt idx="151">
                  <c:v>1.12128059780618</c:v>
                </c:pt>
                <c:pt idx="152">
                  <c:v>0.747910051613626</c:v>
                </c:pt>
                <c:pt idx="153">
                  <c:v>0.49292434722029</c:v>
                </c:pt>
                <c:pt idx="154">
                  <c:v>0.321001444297491</c:v>
                </c:pt>
                <c:pt idx="155">
                  <c:v>0.206552000884792</c:v>
                </c:pt>
                <c:pt idx="156">
                  <c:v>0.131324972299369</c:v>
                </c:pt>
                <c:pt idx="157">
                  <c:v>0.0825012396260105</c:v>
                </c:pt>
                <c:pt idx="158">
                  <c:v>0.0512116475325802</c:v>
                </c:pt>
                <c:pt idx="159">
                  <c:v>0.0314103196424451</c:v>
                </c:pt>
                <c:pt idx="160">
                  <c:v>0.0190358414344844</c:v>
                </c:pt>
                <c:pt idx="161">
                  <c:v>0.0113990677547413</c:v>
                </c:pt>
                <c:pt idx="162">
                  <c:v>0.0067447514603991</c:v>
                </c:pt>
                <c:pt idx="163">
                  <c:v>0.00394333302138643</c:v>
                </c:pt>
                <c:pt idx="164">
                  <c:v>0.00227804257636484</c:v>
                </c:pt>
                <c:pt idx="165">
                  <c:v>0.00130034270937456</c:v>
                </c:pt>
                <c:pt idx="166">
                  <c:v>0.000733403600868393</c:v>
                </c:pt>
                <c:pt idx="167">
                  <c:v>0.000408698053497927</c:v>
                </c:pt>
                <c:pt idx="168">
                  <c:v>0.000225016894336294</c:v>
                </c:pt>
                <c:pt idx="169">
                  <c:v>0.000122392887851217</c:v>
                </c:pt>
                <c:pt idx="170">
                  <c:v>6.57667516391542E-005</c:v>
                </c:pt>
                <c:pt idx="171">
                  <c:v>3.49114796195416E-005</c:v>
                </c:pt>
                <c:pt idx="172">
                  <c:v>1.83102792495473E-005</c:v>
                </c:pt>
                <c:pt idx="173">
                  <c:v>9.49152476155551E-006</c:v>
                </c:pt>
                <c:pt idx="174">
                  <c:v>4.8663474174108E-006</c:v>
                </c:pt>
                <c:pt idx="175">
                  <c:v>2.47090431959628E-006</c:v>
                </c:pt>
                <c:pt idx="176">
                  <c:v>1.24506185411811E-006</c:v>
                </c:pt>
                <c:pt idx="177">
                  <c:v>6.24432511733045E-007</c:v>
                </c:pt>
                <c:pt idx="178">
                  <c:v>3.12815430297298E-007</c:v>
                </c:pt>
                <c:pt idx="179">
                  <c:v>1.57023946344484E-007</c:v>
                </c:pt>
                <c:pt idx="180">
                  <c:v>7.90049449387546E-008</c:v>
                </c:pt>
                <c:pt idx="181">
                  <c:v>3.95653615556173E-008</c:v>
                </c:pt>
                <c:pt idx="182">
                  <c:v>1.92845345386552E-008</c:v>
                </c:pt>
                <c:pt idx="183">
                  <c:v>8.63375368088234E-009</c:v>
                </c:pt>
                <c:pt idx="184">
                  <c:v>2.95162560757917E-009</c:v>
                </c:pt>
                <c:pt idx="185">
                  <c:v>-6.42719691245543E-011</c:v>
                </c:pt>
                <c:pt idx="186">
                  <c:v>-1.58410922000417E-009</c:v>
                </c:pt>
                <c:pt idx="187">
                  <c:v>-2.23337361230365E-009</c:v>
                </c:pt>
                <c:pt idx="188">
                  <c:v>-2.36973360841622E-009</c:v>
                </c:pt>
                <c:pt idx="189">
                  <c:v>-2.21175367372927E-009</c:v>
                </c:pt>
                <c:pt idx="190">
                  <c:v>-1.89939745673701E-009</c:v>
                </c:pt>
                <c:pt idx="191">
                  <c:v>-1.52365039601001E-009</c:v>
                </c:pt>
                <c:pt idx="192">
                  <c:v>-1.14251806050938E-009</c:v>
                </c:pt>
                <c:pt idx="193">
                  <c:v>-7.90869732201961E-010</c:v>
                </c:pt>
                <c:pt idx="194">
                  <c:v>-4.87449268271063E-010</c:v>
                </c:pt>
                <c:pt idx="195">
                  <c:v>-2.39680662022518E-010</c:v>
                </c:pt>
                <c:pt idx="196">
                  <c:v>-4.762764409691E-011</c:v>
                </c:pt>
                <c:pt idx="197">
                  <c:v>9.30421800493893E-011</c:v>
                </c:pt>
                <c:pt idx="198">
                  <c:v>1.89145902673245E-010</c:v>
                </c:pt>
                <c:pt idx="199">
                  <c:v>2.48300885489815E-010</c:v>
                </c:pt>
                <c:pt idx="200">
                  <c:v>2.7820954053997E-010</c:v>
                </c:pt>
                <c:pt idx="201">
                  <c:v>2.85882894434868E-010</c:v>
                </c:pt>
                <c:pt idx="202">
                  <c:v>2.77552997824816E-010</c:v>
                </c:pt>
                <c:pt idx="203">
                  <c:v>2.58340034825081E-010</c:v>
                </c:pt>
                <c:pt idx="204">
                  <c:v>2.32379589344292E-010</c:v>
                </c:pt>
                <c:pt idx="205">
                  <c:v>2.02926928809728E-010</c:v>
                </c:pt>
                <c:pt idx="206">
                  <c:v>1.72360613703202E-010</c:v>
                </c:pt>
                <c:pt idx="207">
                  <c:v>1.42423675953516E-010</c:v>
                </c:pt>
                <c:pt idx="208">
                  <c:v>1.14248052046329E-010</c:v>
                </c:pt>
                <c:pt idx="209">
                  <c:v>8.861547928836E-011</c:v>
                </c:pt>
                <c:pt idx="210">
                  <c:v>6.58609825501083E-011</c:v>
                </c:pt>
                <c:pt idx="211">
                  <c:v>4.61589368951002E-011</c:v>
                </c:pt>
                <c:pt idx="212">
                  <c:v>2.94824053798268E-011</c:v>
                </c:pt>
                <c:pt idx="213">
                  <c:v>1.5662051160334E-011</c:v>
                </c:pt>
                <c:pt idx="214">
                  <c:v>4.47308351533676E-012</c:v>
                </c:pt>
                <c:pt idx="215">
                  <c:v>-4.34681377382624E-012</c:v>
                </c:pt>
                <c:pt idx="216">
                  <c:v>-1.11143603860142E-011</c:v>
                </c:pt>
                <c:pt idx="217">
                  <c:v>-1.60790245707754E-011</c:v>
                </c:pt>
                <c:pt idx="218">
                  <c:v>-1.95343877326207E-011</c:v>
                </c:pt>
                <c:pt idx="219">
                  <c:v>-2.17291543136264E-011</c:v>
                </c:pt>
                <c:pt idx="220">
                  <c:v>-2.2909379435095E-011</c:v>
                </c:pt>
                <c:pt idx="221">
                  <c:v>-2.32722418144848E-011</c:v>
                </c:pt>
                <c:pt idx="222">
                  <c:v>-2.29924904172651E-011</c:v>
                </c:pt>
                <c:pt idx="223">
                  <c:v>-2.22296009692103E-011</c:v>
                </c:pt>
                <c:pt idx="224">
                  <c:v>-2.10948158453981E-011</c:v>
                </c:pt>
                <c:pt idx="225">
                  <c:v>-1.97264947684656E-011</c:v>
                </c:pt>
                <c:pt idx="226">
                  <c:v>-1.8189762873209E-011</c:v>
                </c:pt>
                <c:pt idx="227">
                  <c:v>-1.65705303143241E-011</c:v>
                </c:pt>
                <c:pt idx="228">
                  <c:v>-1.49134361827754E-011</c:v>
                </c:pt>
                <c:pt idx="229">
                  <c:v>-1.32755172559495E-011</c:v>
                </c:pt>
                <c:pt idx="230">
                  <c:v>-1.16931984210277E-011</c:v>
                </c:pt>
                <c:pt idx="231">
                  <c:v>-1.01709788677371E-011</c:v>
                </c:pt>
                <c:pt idx="232">
                  <c:v>-8.7374533655183E-012</c:v>
                </c:pt>
                <c:pt idx="233">
                  <c:v>-7.40901467758956E-012</c:v>
                </c:pt>
                <c:pt idx="234">
                  <c:v>-6.18713295147531E-012</c:v>
                </c:pt>
                <c:pt idx="235">
                  <c:v>-5.07253926004152E-012</c:v>
                </c:pt>
                <c:pt idx="236">
                  <c:v>-4.06692343639028E-012</c:v>
                </c:pt>
                <c:pt idx="237">
                  <c:v>-3.17075831371848E-012</c:v>
                </c:pt>
                <c:pt idx="238">
                  <c:v>-2.3729970536755E-012</c:v>
                </c:pt>
                <c:pt idx="239">
                  <c:v>-1.67064844071425E-012</c:v>
                </c:pt>
                <c:pt idx="240">
                  <c:v>-1.06256676362692E-012</c:v>
                </c:pt>
                <c:pt idx="241">
                  <c:v>-5.37868129656858E-013</c:v>
                </c:pt>
                <c:pt idx="242">
                  <c:v>-8.90577689155984E-014</c:v>
                </c:pt>
                <c:pt idx="243">
                  <c:v>2.91710439922419E-013</c:v>
                </c:pt>
                <c:pt idx="244">
                  <c:v>6.07335328071946E-013</c:v>
                </c:pt>
                <c:pt idx="245">
                  <c:v>8.65481885372347E-013</c:v>
                </c:pt>
                <c:pt idx="246">
                  <c:v>1.0781731688669E-012</c:v>
                </c:pt>
                <c:pt idx="247">
                  <c:v>1.23529564019205E-012</c:v>
                </c:pt>
                <c:pt idx="248">
                  <c:v>1.36106272364249E-012</c:v>
                </c:pt>
                <c:pt idx="249">
                  <c:v>1.44914791104388E-012</c:v>
                </c:pt>
                <c:pt idx="250">
                  <c:v>1.51478370569282E-012</c:v>
                </c:pt>
                <c:pt idx="251">
                  <c:v>1.54194906400744E-012</c:v>
                </c:pt>
                <c:pt idx="252">
                  <c:v>1.56124793279725E-012</c:v>
                </c:pt>
                <c:pt idx="253">
                  <c:v>1.55260817913662E-012</c:v>
                </c:pt>
                <c:pt idx="254">
                  <c:v>1.53539996051272E-012</c:v>
                </c:pt>
                <c:pt idx="255">
                  <c:v>1.49411725781047E-012</c:v>
                </c:pt>
                <c:pt idx="256">
                  <c:v>1.45288693047771E-012</c:v>
                </c:pt>
                <c:pt idx="257">
                  <c:v>1.40246036118337E-012</c:v>
                </c:pt>
                <c:pt idx="258">
                  <c:v>1.34415639082892E-012</c:v>
                </c:pt>
                <c:pt idx="259">
                  <c:v>1.27921893443999E-012</c:v>
                </c:pt>
                <c:pt idx="260">
                  <c:v>1.21457172489039E-012</c:v>
                </c:pt>
                <c:pt idx="261">
                  <c:v>1.14632516355896E-012</c:v>
                </c:pt>
                <c:pt idx="262">
                  <c:v>1.07408934491718E-012</c:v>
                </c:pt>
                <c:pt idx="263">
                  <c:v>1.00612066401838E-012</c:v>
                </c:pt>
                <c:pt idx="264">
                  <c:v>9.39801807258859E-013</c:v>
                </c:pt>
                <c:pt idx="265">
                  <c:v>8.70007990220076E-013</c:v>
                </c:pt>
                <c:pt idx="266">
                  <c:v>8.01366431310319E-013</c:v>
                </c:pt>
                <c:pt idx="267">
                  <c:v>7.38832422432952E-013</c:v>
                </c:pt>
                <c:pt idx="268">
                  <c:v>6.77455763734424E-013</c:v>
                </c:pt>
                <c:pt idx="269">
                  <c:v>6.15948166612143E-013</c:v>
                </c:pt>
                <c:pt idx="270">
                  <c:v>5.59851236133611E-013</c:v>
                </c:pt>
                <c:pt idx="271">
                  <c:v>5.06373074130138E-013</c:v>
                </c:pt>
                <c:pt idx="272">
                  <c:v>4.52977839795043E-013</c:v>
                </c:pt>
                <c:pt idx="273">
                  <c:v>4.01762366497591E-013</c:v>
                </c:pt>
                <c:pt idx="274">
                  <c:v>3.59827517701476E-013</c:v>
                </c:pt>
                <c:pt idx="275">
                  <c:v>3.14830892096603E-013</c:v>
                </c:pt>
                <c:pt idx="276">
                  <c:v>2.7543952218189E-013</c:v>
                </c:pt>
                <c:pt idx="277">
                  <c:v>2.41707238198213E-013</c:v>
                </c:pt>
                <c:pt idx="278">
                  <c:v>2.04748776940399E-013</c:v>
                </c:pt>
                <c:pt idx="279">
                  <c:v>1.70905195296532E-013</c:v>
                </c:pt>
                <c:pt idx="280">
                  <c:v>1.41803039463898E-013</c:v>
                </c:pt>
                <c:pt idx="281">
                  <c:v>1.15637905219612E-013</c:v>
                </c:pt>
                <c:pt idx="282">
                  <c:v>9.23206816919542E-014</c:v>
                </c:pt>
                <c:pt idx="283">
                  <c:v>6.5724541802815E-014</c:v>
                </c:pt>
                <c:pt idx="284">
                  <c:v>4.84759504982644E-014</c:v>
                </c:pt>
                <c:pt idx="285">
                  <c:v>2.73410340331563E-014</c:v>
                </c:pt>
                <c:pt idx="286">
                  <c:v>1.08893485242802E-014</c:v>
                </c:pt>
                <c:pt idx="287">
                  <c:v>-5.24335643561986E-015</c:v>
                </c:pt>
                <c:pt idx="288">
                  <c:v>-1.5691878933265E-014</c:v>
                </c:pt>
                <c:pt idx="289">
                  <c:v>-3.07207002373585E-014</c:v>
                </c:pt>
                <c:pt idx="290">
                  <c:v>-4.26295498776933E-014</c:v>
                </c:pt>
                <c:pt idx="291">
                  <c:v>-5.01581455256466E-014</c:v>
                </c:pt>
                <c:pt idx="292">
                  <c:v>-5.88080832859069E-014</c:v>
                </c:pt>
                <c:pt idx="293">
                  <c:v>-6.69037150522794E-014</c:v>
                </c:pt>
                <c:pt idx="294">
                  <c:v>-7.35211975016182E-014</c:v>
                </c:pt>
                <c:pt idx="295">
                  <c:v>-7.64167552557781E-014</c:v>
                </c:pt>
                <c:pt idx="296">
                  <c:v>-8.27254412557661E-014</c:v>
                </c:pt>
                <c:pt idx="297">
                  <c:v>-8.48320950068143E-014</c:v>
                </c:pt>
                <c:pt idx="298">
                  <c:v>-9.25269097093652E-014</c:v>
                </c:pt>
                <c:pt idx="299">
                  <c:v>-9.22832187540471E-014</c:v>
                </c:pt>
                <c:pt idx="300">
                  <c:v>-9.18653069515688E-014</c:v>
                </c:pt>
                <c:pt idx="301">
                  <c:v>-9.48834376190753E-014</c:v>
                </c:pt>
                <c:pt idx="302">
                  <c:v>-9.40457954248999E-014</c:v>
                </c:pt>
                <c:pt idx="303">
                  <c:v>-9.39908740304924E-014</c:v>
                </c:pt>
                <c:pt idx="304">
                  <c:v>-9.57036213567503E-014</c:v>
                </c:pt>
                <c:pt idx="305">
                  <c:v>-9.32030611809119E-014</c:v>
                </c:pt>
                <c:pt idx="306">
                  <c:v>-9.59269441128179E-014</c:v>
                </c:pt>
                <c:pt idx="307">
                  <c:v>-9.2428342173706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J$2:$J$309</c:f>
              <c:numCache>
                <c:formatCode>General</c:formatCode>
                <c:ptCount val="308"/>
                <c:pt idx="0">
                  <c:v>10.8990925110307</c:v>
                </c:pt>
                <c:pt idx="1">
                  <c:v>11.060377284944</c:v>
                </c:pt>
                <c:pt idx="2">
                  <c:v>11.2252846636863</c:v>
                </c:pt>
                <c:pt idx="3">
                  <c:v>11.3939244501524</c:v>
                </c:pt>
                <c:pt idx="4">
                  <c:v>11.5664106587688</c:v>
                </c:pt>
                <c:pt idx="5">
                  <c:v>11.7428617117722</c:v>
                </c:pt>
                <c:pt idx="6">
                  <c:v>11.9234006462964</c:v>
                </c:pt>
                <c:pt idx="7">
                  <c:v>12.1081553329576</c:v>
                </c:pt>
                <c:pt idx="8">
                  <c:v>12.2972587066766</c:v>
                </c:pt>
                <c:pt idx="9">
                  <c:v>12.4908490105321</c:v>
                </c:pt>
                <c:pt idx="10">
                  <c:v>12.6890700534966</c:v>
                </c:pt>
                <c:pt idx="11">
                  <c:v>12.8920714829711</c:v>
                </c:pt>
                <c:pt idx="12">
                  <c:v>13.1000090731022</c:v>
                </c:pt>
                <c:pt idx="13">
                  <c:v>13.3130450299426</c:v>
                </c:pt>
                <c:pt idx="14">
                  <c:v>13.5313483145933</c:v>
                </c:pt>
                <c:pt idx="15">
                  <c:v>13.7550949855583</c:v>
                </c:pt>
                <c:pt idx="16">
                  <c:v>13.984468561634</c:v>
                </c:pt>
                <c:pt idx="17">
                  <c:v>14.2196604067638</c:v>
                </c:pt>
                <c:pt idx="18">
                  <c:v>14.4608701383989</c:v>
                </c:pt>
                <c:pt idx="19">
                  <c:v>14.7083060610316</c:v>
                </c:pt>
                <c:pt idx="20">
                  <c:v>14.9621856267019</c:v>
                </c:pt>
                <c:pt idx="21">
                  <c:v>15.2227359244247</c:v>
                </c:pt>
                <c:pt idx="22">
                  <c:v>15.4901942006471</c:v>
                </c:pt>
                <c:pt idx="23">
                  <c:v>15.7648084130204</c:v>
                </c:pt>
                <c:pt idx="24">
                  <c:v>16.0468378199622</c:v>
                </c:pt>
                <c:pt idx="25">
                  <c:v>16.3365536086982</c:v>
                </c:pt>
                <c:pt idx="26">
                  <c:v>16.6342395647</c:v>
                </c:pt>
                <c:pt idx="27">
                  <c:v>16.940192785693</c:v>
                </c:pt>
                <c:pt idx="28">
                  <c:v>17.2547244436813</c:v>
                </c:pt>
                <c:pt idx="29">
                  <c:v>17.5781605987484</c:v>
                </c:pt>
                <c:pt idx="30">
                  <c:v>17.9108430687226</c:v>
                </c:pt>
                <c:pt idx="31">
                  <c:v>18.2531303591732</c:v>
                </c:pt>
                <c:pt idx="32">
                  <c:v>18.6053986586056</c:v>
                </c:pt>
                <c:pt idx="33">
                  <c:v>18.9680429041797</c:v>
                </c:pt>
                <c:pt idx="34">
                  <c:v>19.3414779237701</c:v>
                </c:pt>
                <c:pt idx="35">
                  <c:v>19.7261396607414</c:v>
                </c:pt>
                <c:pt idx="36">
                  <c:v>20.1224864884183</c:v>
                </c:pt>
                <c:pt idx="37">
                  <c:v>20.5310006219112</c:v>
                </c:pt>
                <c:pt idx="38">
                  <c:v>20.9521896357024</c:v>
                </c:pt>
                <c:pt idx="39">
                  <c:v>21.3865880962409</c:v>
                </c:pt>
                <c:pt idx="40">
                  <c:v>21.8347593197141</c:v>
                </c:pt>
                <c:pt idx="41">
                  <c:v>22.2972972662047</c:v>
                </c:pt>
                <c:pt idx="42">
                  <c:v>22.7748285825932</c:v>
                </c:pt>
                <c:pt idx="43">
                  <c:v>23.2680148078536</c:v>
                </c:pt>
                <c:pt idx="44">
                  <c:v>23.7775547558369</c:v>
                </c:pt>
                <c:pt idx="45">
                  <c:v>24.3041870922465</c:v>
                </c:pt>
                <c:pt idx="46">
                  <c:v>24.8486931243268</c:v>
                </c:pt>
                <c:pt idx="47">
                  <c:v>25.4118998238209</c:v>
                </c:pt>
                <c:pt idx="48">
                  <c:v>25.9946831060433</c:v>
                </c:pt>
                <c:pt idx="49">
                  <c:v>26.5979713905018</c:v>
                </c:pt>
                <c:pt idx="50">
                  <c:v>27.2227494714131</c:v>
                </c:pt>
                <c:pt idx="51">
                  <c:v>27.8700627297599</c:v>
                </c:pt>
                <c:pt idx="52">
                  <c:v>28.5410217222754</c:v>
                </c:pt>
                <c:pt idx="53">
                  <c:v>29.236807186977</c:v>
                </c:pt>
                <c:pt idx="54">
                  <c:v>29.9586755097084</c:v>
                </c:pt>
                <c:pt idx="55">
                  <c:v>30.7079647016303</c:v>
                </c:pt>
                <c:pt idx="56">
                  <c:v>31.4861009438976</c:v>
                </c:pt>
                <c:pt idx="57">
                  <c:v>32.2946057629254</c:v>
                </c:pt>
                <c:pt idx="58">
                  <c:v>33.135103907899</c:v>
                </c:pt>
                <c:pt idx="59">
                  <c:v>34.0093320116442</c:v>
                </c:pt>
                <c:pt idx="60">
                  <c:v>34.9191481268853</c:v>
                </c:pt>
                <c:pt idx="61">
                  <c:v>35.8665422425216</c:v>
                </c:pt>
                <c:pt idx="62">
                  <c:v>36.8536478991427</c:v>
                </c:pt>
                <c:pt idx="63">
                  <c:v>37.8827550399504</c:v>
                </c:pt>
                <c:pt idx="64">
                  <c:v>38.9563242529847</c:v>
                </c:pt>
                <c:pt idx="65">
                  <c:v>40.0770025835951</c:v>
                </c:pt>
                <c:pt idx="66">
                  <c:v>41.2476411231051</c:v>
                </c:pt>
                <c:pt idx="67">
                  <c:v>42.4713146113432</c:v>
                </c:pt>
                <c:pt idx="68">
                  <c:v>43.7513433281509</c:v>
                </c:pt>
                <c:pt idx="69">
                  <c:v>45.0913175932855</c:v>
                </c:pt>
                <c:pt idx="70">
                  <c:v>46.4951252467667</c:v>
                </c:pt>
                <c:pt idx="71">
                  <c:v>47.9669825445151</c:v>
                </c:pt>
                <c:pt idx="72">
                  <c:v>49.5114689793181</c:v>
                </c:pt>
                <c:pt idx="73">
                  <c:v>51.1335666275986</c:v>
                </c:pt>
                <c:pt idx="74">
                  <c:v>52.838704731682</c:v>
                </c:pt>
                <c:pt idx="75">
                  <c:v>54.6328103597552</c:v>
                </c:pt>
                <c:pt idx="76">
                  <c:v>56.5223661470986</c:v>
                </c:pt>
                <c:pt idx="77">
                  <c:v>58.5144763196251</c:v>
                </c:pt>
                <c:pt idx="78">
                  <c:v>60.6169424431948</c:v>
                </c:pt>
                <c:pt idx="79">
                  <c:v>62.8383506409738</c:v>
                </c:pt>
                <c:pt idx="80">
                  <c:v>65.1881723903917</c:v>
                </c:pt>
                <c:pt idx="81">
                  <c:v>67.6768814686682</c:v>
                </c:pt>
                <c:pt idx="82">
                  <c:v>70.3160901831816</c:v>
                </c:pt>
                <c:pt idx="83">
                  <c:v>73.1187087265607</c:v>
                </c:pt>
                <c:pt idx="84">
                  <c:v>76.0991323678863</c:v>
                </c:pt>
                <c:pt idx="85">
                  <c:v>79.2734622676893</c:v>
                </c:pt>
                <c:pt idx="86">
                  <c:v>82.6597670271762</c:v>
                </c:pt>
                <c:pt idx="87">
                  <c:v>86.2783936962979</c:v>
                </c:pt>
                <c:pt idx="88">
                  <c:v>90.1523389163155</c:v>
                </c:pt>
                <c:pt idx="89">
                  <c:v>94.3076932008213</c:v>
                </c:pt>
                <c:pt idx="90">
                  <c:v>98.774174092524</c:v>
                </c:pt>
                <c:pt idx="91">
                  <c:v>103.58576707396</c:v>
                </c:pt>
                <c:pt idx="92">
                  <c:v>108.781496619648</c:v>
                </c:pt>
                <c:pt idx="93">
                  <c:v>114.406353551791</c:v>
                </c:pt>
                <c:pt idx="94">
                  <c:v>120.512408705988</c:v>
                </c:pt>
                <c:pt idx="95">
                  <c:v>127.160146506275</c:v>
                </c:pt>
                <c:pt idx="96">
                  <c:v>134.420054905826</c:v>
                </c:pt>
                <c:pt idx="97">
                  <c:v>142.374509585438</c:v>
                </c:pt>
                <c:pt idx="98">
                  <c:v>151.119989397724</c:v>
                </c:pt>
                <c:pt idx="99">
                  <c:v>160.769655628037</c:v>
                </c:pt>
                <c:pt idx="100">
                  <c:v>171.456318290651</c:v>
                </c:pt>
                <c:pt idx="101">
                  <c:v>183.335796756243</c:v>
                </c:pt>
                <c:pt idx="102">
                  <c:v>196.590657757135</c:v>
                </c:pt>
                <c:pt idx="103">
                  <c:v>211.434279512345</c:v>
                </c:pt>
                <c:pt idx="104">
                  <c:v>228.11514488274</c:v>
                </c:pt>
                <c:pt idx="105">
                  <c:v>246.921208194805</c:v>
                </c:pt>
                <c:pt idx="106">
                  <c:v>268.184109683303</c:v>
                </c:pt>
                <c:pt idx="107">
                  <c:v>292.282929786028</c:v>
                </c:pt>
                <c:pt idx="108">
                  <c:v>319.64708596912</c:v>
                </c:pt>
                <c:pt idx="109">
                  <c:v>350.757882755245</c:v>
                </c:pt>
                <c:pt idx="110">
                  <c:v>386.148139017133</c:v>
                </c:pt>
                <c:pt idx="111">
                  <c:v>426.399245743705</c:v>
                </c:pt>
                <c:pt idx="112">
                  <c:v>472.134964990567</c:v>
                </c:pt>
                <c:pt idx="113">
                  <c:v>524.011280783</c:v>
                </c:pt>
                <c:pt idx="114">
                  <c:v>582.701670011105</c:v>
                </c:pt>
                <c:pt idx="115">
                  <c:v>648.877289402116</c:v>
                </c:pt>
                <c:pt idx="116">
                  <c:v>723.181783950367</c:v>
                </c:pt>
                <c:pt idx="117">
                  <c:v>806.200717892724</c:v>
                </c:pt>
                <c:pt idx="118">
                  <c:v>898.426009027392</c:v>
                </c:pt>
                <c:pt idx="119">
                  <c:v>1000.21619894119</c:v>
                </c:pt>
                <c:pt idx="120">
                  <c:v>1111.75389273549</c:v>
                </c:pt>
                <c:pt idx="121">
                  <c:v>1233.0022181775</c:v>
                </c:pt>
                <c:pt idx="122">
                  <c:v>1363.66264180143</c:v>
                </c:pt>
                <c:pt idx="123">
                  <c:v>1503.13688678426</c:v>
                </c:pt>
                <c:pt idx="124">
                  <c:v>1650.49596950834</c:v>
                </c:pt>
                <c:pt idx="125">
                  <c:v>1804.45945586861</c:v>
                </c:pt>
                <c:pt idx="126">
                  <c:v>1963.38789047605</c:v>
                </c:pt>
                <c:pt idx="127">
                  <c:v>2125.2909431532</c:v>
                </c:pt>
                <c:pt idx="128">
                  <c:v>2287.85314007746</c:v>
                </c:pt>
                <c:pt idx="129">
                  <c:v>2448.47812003375</c:v>
                </c:pt>
                <c:pt idx="130">
                  <c:v>2604.35122586074</c:v>
                </c:pt>
                <c:pt idx="131">
                  <c:v>2752.51898060475</c:v>
                </c:pt>
                <c:pt idx="132">
                  <c:v>2889.98270289987</c:v>
                </c:pt>
                <c:pt idx="133">
                  <c:v>3013.80229717966</c:v>
                </c:pt>
                <c:pt idx="134">
                  <c:v>3121.20522629633</c:v>
                </c:pt>
                <c:pt idx="135">
                  <c:v>3209.69494400396</c:v>
                </c:pt>
                <c:pt idx="136">
                  <c:v>3277.15271948117</c:v>
                </c:pt>
                <c:pt idx="137">
                  <c:v>3321.92688149464</c:v>
                </c:pt>
                <c:pt idx="138">
                  <c:v>3342.90406262268</c:v>
                </c:pt>
                <c:pt idx="139">
                  <c:v>3339.55800766152</c:v>
                </c:pt>
                <c:pt idx="140">
                  <c:v>3311.97285604705</c:v>
                </c:pt>
                <c:pt idx="141">
                  <c:v>3260.83941038226</c:v>
                </c:pt>
                <c:pt idx="142">
                  <c:v>3187.42463012391</c:v>
                </c:pt>
                <c:pt idx="143">
                  <c:v>3093.51629635964</c:v>
                </c:pt>
                <c:pt idx="144">
                  <c:v>2981.34633769878</c:v>
                </c:pt>
                <c:pt idx="145">
                  <c:v>2853.49756277708</c:v>
                </c:pt>
                <c:pt idx="146">
                  <c:v>2712.79941547068</c:v>
                </c:pt>
                <c:pt idx="147">
                  <c:v>2562.2187970058</c:v>
                </c:pt>
                <c:pt idx="148">
                  <c:v>2404.7519702127</c:v>
                </c:pt>
                <c:pt idx="149">
                  <c:v>2243.32310323645</c:v>
                </c:pt>
                <c:pt idx="150">
                  <c:v>2080.69418842636</c:v>
                </c:pt>
                <c:pt idx="151">
                  <c:v>1919.38998050474</c:v>
                </c:pt>
                <c:pt idx="152">
                  <c:v>1761.64034686512</c:v>
                </c:pt>
                <c:pt idx="153">
                  <c:v>1609.34112675239</c:v>
                </c:pt>
                <c:pt idx="154">
                  <c:v>1464.03336253393</c:v>
                </c:pt>
                <c:pt idx="155">
                  <c:v>1326.89968552118</c:v>
                </c:pt>
                <c:pt idx="156">
                  <c:v>1198.77577704354</c:v>
                </c:pt>
                <c:pt idx="157">
                  <c:v>1080.17422137553</c:v>
                </c:pt>
                <c:pt idx="158">
                  <c:v>971.317731684385</c:v>
                </c:pt>
                <c:pt idx="159">
                  <c:v>872.178649569871</c:v>
                </c:pt>
                <c:pt idx="160">
                  <c:v>782.52175936488</c:v>
                </c:pt>
                <c:pt idx="161">
                  <c:v>701.94777301135</c:v>
                </c:pt>
                <c:pt idx="162">
                  <c:v>629.935276075763</c:v>
                </c:pt>
                <c:pt idx="163">
                  <c:v>565.879425831497</c:v>
                </c:pt>
                <c:pt idx="164">
                  <c:v>509.126208462082</c:v>
                </c:pt>
                <c:pt idx="165">
                  <c:v>459.001552862795</c:v>
                </c:pt>
                <c:pt idx="166">
                  <c:v>414.835032307592</c:v>
                </c:pt>
                <c:pt idx="167">
                  <c:v>375.978242662521</c:v>
                </c:pt>
                <c:pt idx="168">
                  <c:v>341.818217701922</c:v>
                </c:pt>
                <c:pt idx="169">
                  <c:v>311.786428302839</c:v>
                </c:pt>
                <c:pt idx="170">
                  <c:v>285.364019704724</c:v>
                </c:pt>
                <c:pt idx="171">
                  <c:v>262.083981163104</c:v>
                </c:pt>
                <c:pt idx="172">
                  <c:v>241.530929240653</c:v>
                </c:pt>
                <c:pt idx="173">
                  <c:v>223.339134339312</c:v>
                </c:pt>
                <c:pt idx="174">
                  <c:v>207.189343730288</c:v>
                </c:pt>
                <c:pt idx="175">
                  <c:v>192.804865321239</c:v>
                </c:pt>
                <c:pt idx="176">
                  <c:v>179.947284392382</c:v>
                </c:pt>
                <c:pt idx="177">
                  <c:v>168.41209769206</c:v>
                </c:pt>
                <c:pt idx="178">
                  <c:v>158.024470358042</c:v>
                </c:pt>
                <c:pt idx="179">
                  <c:v>148.635253777438</c:v>
                </c:pt>
                <c:pt idx="180">
                  <c:v>140.117347684701</c:v>
                </c:pt>
                <c:pt idx="181">
                  <c:v>132.362447249538</c:v>
                </c:pt>
                <c:pt idx="182">
                  <c:v>125.278184523521</c:v>
                </c:pt>
                <c:pt idx="183">
                  <c:v>118.785651826402</c:v>
                </c:pt>
                <c:pt idx="184">
                  <c:v>112.817280705425</c:v>
                </c:pt>
                <c:pt idx="185">
                  <c:v>107.315042257743</c:v>
                </c:pt>
                <c:pt idx="186">
                  <c:v>102.228931284489</c:v>
                </c:pt>
                <c:pt idx="187">
                  <c:v>97.5156965887898</c:v>
                </c:pt>
                <c:pt idx="188">
                  <c:v>93.1377816369216</c:v>
                </c:pt>
                <c:pt idx="189">
                  <c:v>89.0624429197657</c:v>
                </c:pt>
                <c:pt idx="190">
                  <c:v>85.2610170542462</c:v>
                </c:pt>
                <c:pt idx="191">
                  <c:v>81.7083115156341</c:v>
                </c:pt>
                <c:pt idx="192">
                  <c:v>78.3820976083971</c:v>
                </c:pt>
                <c:pt idx="193">
                  <c:v>75.2626876986032</c:v>
                </c:pt>
                <c:pt idx="194">
                  <c:v>72.332581761716</c:v>
                </c:pt>
                <c:pt idx="195">
                  <c:v>69.5761709201831</c:v>
                </c:pt>
                <c:pt idx="196">
                  <c:v>66.9794878665861</c:v>
                </c:pt>
                <c:pt idx="197">
                  <c:v>64.5299959223084</c:v>
                </c:pt>
                <c:pt idx="198">
                  <c:v>62.2164100113507</c:v>
                </c:pt>
                <c:pt idx="199">
                  <c:v>60.0285440796412</c:v>
                </c:pt>
                <c:pt idx="200">
                  <c:v>57.957180506339</c:v>
                </c:pt>
                <c:pt idx="201">
                  <c:v>55.9939578756123</c:v>
                </c:pt>
                <c:pt idx="202">
                  <c:v>54.1312741406398</c:v>
                </c:pt>
                <c:pt idx="203">
                  <c:v>52.3622027463396</c:v>
                </c:pt>
                <c:pt idx="204">
                  <c:v>50.6804197085478</c:v>
                </c:pt>
                <c:pt idx="205">
                  <c:v>49.0801399957503</c:v>
                </c:pt>
                <c:pt idx="206">
                  <c:v>47.5560618414891</c:v>
                </c:pt>
                <c:pt idx="207">
                  <c:v>46.1033178446744</c:v>
                </c:pt>
                <c:pt idx="208">
                  <c:v>44.7174319017478</c:v>
                </c:pt>
                <c:pt idx="209">
                  <c:v>43.3942811674852</c:v>
                </c:pt>
                <c:pt idx="210">
                  <c:v>42.1300623668219</c:v>
                </c:pt>
                <c:pt idx="211">
                  <c:v>40.9212618837451</c:v>
                </c:pt>
                <c:pt idx="212">
                  <c:v>39.7646291392359</c:v>
                </c:pt>
                <c:pt idx="213">
                  <c:v>38.6571528417798</c:v>
                </c:pt>
                <c:pt idx="214">
                  <c:v>37.5960397537604</c:v>
                </c:pt>
                <c:pt idx="215">
                  <c:v>36.5786956672417</c:v>
                </c:pt>
                <c:pt idx="216">
                  <c:v>35.6027083249322</c:v>
                </c:pt>
                <c:pt idx="217">
                  <c:v>34.6658320578844</c:v>
                </c:pt>
                <c:pt idx="218">
                  <c:v>33.7659739418279</c:v>
                </c:pt>
                <c:pt idx="219">
                  <c:v>32.9011812998848</c:v>
                </c:pt>
                <c:pt idx="220">
                  <c:v>32.0696304014879</c:v>
                </c:pt>
                <c:pt idx="221">
                  <c:v>31.2696162262423</c:v>
                </c:pt>
                <c:pt idx="222">
                  <c:v>30.4995431777308</c:v>
                </c:pt>
                <c:pt idx="223">
                  <c:v>29.7579166462778</c:v>
                </c:pt>
                <c:pt idx="224">
                  <c:v>29.0433353317905</c:v>
                </c:pt>
                <c:pt idx="225">
                  <c:v>28.3544842482971</c:v>
                </c:pt>
                <c:pt idx="226">
                  <c:v>27.6901283409015</c:v>
                </c:pt>
                <c:pt idx="227">
                  <c:v>27.0491066538175</c:v>
                </c:pt>
                <c:pt idx="228">
                  <c:v>26.4303269950596</c:v>
                </c:pt>
                <c:pt idx="229">
                  <c:v>25.8327610494235</c:v>
                </c:pt>
                <c:pt idx="230">
                  <c:v>25.2554398966896</c:v>
                </c:pt>
                <c:pt idx="231">
                  <c:v>24.6974498966433</c:v>
                </c:pt>
                <c:pt idx="232">
                  <c:v>24.1579289066012</c:v>
                </c:pt>
                <c:pt idx="233">
                  <c:v>23.6360628007413</c:v>
                </c:pt>
                <c:pt idx="234">
                  <c:v>23.1310822637265</c:v>
                </c:pt>
                <c:pt idx="235">
                  <c:v>22.6422598339311</c:v>
                </c:pt>
                <c:pt idx="236">
                  <c:v>22.168907174079</c:v>
                </c:pt>
                <c:pt idx="237">
                  <c:v>21.7103725493187</c:v>
                </c:pt>
                <c:pt idx="238">
                  <c:v>21.2660384947362</c:v>
                </c:pt>
                <c:pt idx="239">
                  <c:v>20.8353196560594</c:v>
                </c:pt>
                <c:pt idx="240">
                  <c:v>20.4176607888752</c:v>
                </c:pt>
                <c:pt idx="241">
                  <c:v>20.0125349030764</c:v>
                </c:pt>
                <c:pt idx="242">
                  <c:v>19.6194415405101</c:v>
                </c:pt>
                <c:pt idx="243">
                  <c:v>19.2379051749138</c:v>
                </c:pt>
                <c:pt idx="244">
                  <c:v>18.8674737242339</c:v>
                </c:pt>
                <c:pt idx="245">
                  <c:v>18.5077171663195</c:v>
                </c:pt>
                <c:pt idx="246">
                  <c:v>18.1582262497979</c:v>
                </c:pt>
                <c:pt idx="247">
                  <c:v>17.8186112926649</c:v>
                </c:pt>
                <c:pt idx="248">
                  <c:v>17.4885010617838</c:v>
                </c:pt>
                <c:pt idx="249">
                  <c:v>17.1675417270765</c:v>
                </c:pt>
                <c:pt idx="250">
                  <c:v>16.8553958847291</c:v>
                </c:pt>
                <c:pt idx="251">
                  <c:v>16.551741644219</c:v>
                </c:pt>
                <c:pt idx="252">
                  <c:v>16.2562717744061</c:v>
                </c:pt>
                <c:pt idx="253">
                  <c:v>15.9686929043331</c:v>
                </c:pt>
                <c:pt idx="254">
                  <c:v>15.6887247747369</c:v>
                </c:pt>
                <c:pt idx="255">
                  <c:v>15.4160995366028</c:v>
                </c:pt>
                <c:pt idx="256">
                  <c:v>15.1505610933904</c:v>
                </c:pt>
                <c:pt idx="257">
                  <c:v>14.8918644838316</c:v>
                </c:pt>
                <c:pt idx="258">
                  <c:v>14.6397753024475</c:v>
                </c:pt>
                <c:pt idx="259">
                  <c:v>14.3940691551567</c:v>
                </c:pt>
                <c:pt idx="260">
                  <c:v>14.1545311475528</c:v>
                </c:pt>
                <c:pt idx="261">
                  <c:v>13.9209554036159</c:v>
                </c:pt>
                <c:pt idx="262">
                  <c:v>13.6931446127951</c:v>
                </c:pt>
                <c:pt idx="263">
                  <c:v>13.4709096035562</c:v>
                </c:pt>
                <c:pt idx="264">
                  <c:v>13.2540689416317</c:v>
                </c:pt>
                <c:pt idx="265">
                  <c:v>13.0424485513424</c:v>
                </c:pt>
                <c:pt idx="266">
                  <c:v>12.8358813584799</c:v>
                </c:pt>
                <c:pt idx="267">
                  <c:v>12.6342069533523</c:v>
                </c:pt>
                <c:pt idx="268">
                  <c:v>12.4372712726945</c:v>
                </c:pt>
                <c:pt idx="269">
                  <c:v>12.2449262992397</c:v>
                </c:pt>
                <c:pt idx="270">
                  <c:v>12.0570297778353</c:v>
                </c:pt>
                <c:pt idx="271">
                  <c:v>11.8734449470642</c:v>
                </c:pt>
                <c:pt idx="272">
                  <c:v>11.6940402854065</c:v>
                </c:pt>
                <c:pt idx="273">
                  <c:v>11.5186892710448</c:v>
                </c:pt>
                <c:pt idx="274">
                  <c:v>11.3472701544762</c:v>
                </c:pt>
                <c:pt idx="275">
                  <c:v>11.1796657431537</c:v>
                </c:pt>
                <c:pt idx="276">
                  <c:v>11.015763197432</c:v>
                </c:pt>
                <c:pt idx="277">
                  <c:v>10.8554538371407</c:v>
                </c:pt>
                <c:pt idx="278">
                  <c:v>10.6986329581554</c:v>
                </c:pt>
                <c:pt idx="279">
                  <c:v>10.5451996583773</c:v>
                </c:pt>
                <c:pt idx="280">
                  <c:v>10.3950566725707</c:v>
                </c:pt>
                <c:pt idx="281">
                  <c:v>10.2481102155465</c:v>
                </c:pt>
                <c:pt idx="282">
                  <c:v>10.1042698332094</c:v>
                </c:pt>
                <c:pt idx="283">
                  <c:v>9.96344826102022</c:v>
                </c:pt>
                <c:pt idx="284">
                  <c:v>9.8255612894534</c:v>
                </c:pt>
                <c:pt idx="285">
                  <c:v>9.69052763605431</c:v>
                </c:pt>
                <c:pt idx="286">
                  <c:v>9.55826882372915</c:v>
                </c:pt>
                <c:pt idx="287">
                  <c:v>9.42870906492002</c:v>
                </c:pt>
                <c:pt idx="288">
                  <c:v>9.30177515134236</c:v>
                </c:pt>
                <c:pt idx="289">
                  <c:v>9.1773963489793</c:v>
                </c:pt>
                <c:pt idx="290">
                  <c:v>9.05550429804774</c:v>
                </c:pt>
                <c:pt idx="291">
                  <c:v>8.93603291766843</c:v>
                </c:pt>
                <c:pt idx="292">
                  <c:v>8.81891831498739</c:v>
                </c:pt>
                <c:pt idx="293">
                  <c:v>8.7040986985121</c:v>
                </c:pt>
                <c:pt idx="294">
                  <c:v>8.59151429543985</c:v>
                </c:pt>
                <c:pt idx="295">
                  <c:v>8.48110727276877</c:v>
                </c:pt>
                <c:pt idx="296">
                  <c:v>8.37282166199417</c:v>
                </c:pt>
                <c:pt idx="297">
                  <c:v>8.26660328720473</c:v>
                </c:pt>
                <c:pt idx="298">
                  <c:v>8.16239969640327</c:v>
                </c:pt>
                <c:pt idx="299">
                  <c:v>8.06016009588835</c:v>
                </c:pt>
                <c:pt idx="300">
                  <c:v>7.95983528753981</c:v>
                </c:pt>
                <c:pt idx="301">
                  <c:v>7.86137760886328</c:v>
                </c:pt>
                <c:pt idx="302">
                  <c:v>7.76474087565437</c:v>
                </c:pt>
                <c:pt idx="303">
                  <c:v>7.66988032715267</c:v>
                </c:pt>
                <c:pt idx="304">
                  <c:v>7.57675257356216</c:v>
                </c:pt>
                <c:pt idx="305">
                  <c:v>7.48531554582192</c:v>
                </c:pt>
                <c:pt idx="306">
                  <c:v>7.39552844751677</c:v>
                </c:pt>
                <c:pt idx="307">
                  <c:v>7.307351708824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K$2:$K$309</c:f>
              <c:numCache>
                <c:formatCode>General</c:formatCode>
                <c:ptCount val="308"/>
                <c:pt idx="0">
                  <c:v>36.7359296551454</c:v>
                </c:pt>
                <c:pt idx="1">
                  <c:v>37.1920491444329</c:v>
                </c:pt>
                <c:pt idx="2">
                  <c:v>37.6566942647796</c:v>
                </c:pt>
                <c:pt idx="3">
                  <c:v>38.1300782533882</c:v>
                </c:pt>
                <c:pt idx="4">
                  <c:v>38.6124210375817</c:v>
                </c:pt>
                <c:pt idx="5">
                  <c:v>39.1039494875454</c:v>
                </c:pt>
                <c:pt idx="6">
                  <c:v>39.6048976802471</c:v>
                </c:pt>
                <c:pt idx="7">
                  <c:v>40.1155071750996</c:v>
                </c:pt>
                <c:pt idx="8">
                  <c:v>40.6360273019671</c:v>
                </c:pt>
                <c:pt idx="9">
                  <c:v>41.1667154621472</c:v>
                </c:pt>
                <c:pt idx="10">
                  <c:v>41.7078374430003</c:v>
                </c:pt>
                <c:pt idx="11">
                  <c:v>42.2596677469348</c:v>
                </c:pt>
                <c:pt idx="12">
                  <c:v>42.8224899354992</c:v>
                </c:pt>
                <c:pt idx="13">
                  <c:v>43.3965969893772</c:v>
                </c:pt>
                <c:pt idx="14">
                  <c:v>43.9822916851285</c:v>
                </c:pt>
                <c:pt idx="15">
                  <c:v>44.5798869895662</c:v>
                </c:pt>
                <c:pt idx="16">
                  <c:v>45.1897064727205</c:v>
                </c:pt>
                <c:pt idx="17">
                  <c:v>45.812084740391</c:v>
                </c:pt>
                <c:pt idx="18">
                  <c:v>46.4473678873532</c:v>
                </c:pt>
                <c:pt idx="19">
                  <c:v>47.0959139723495</c:v>
                </c:pt>
                <c:pt idx="20">
                  <c:v>47.7580935160664</c:v>
                </c:pt>
                <c:pt idx="21">
                  <c:v>48.4342900233715</c:v>
                </c:pt>
                <c:pt idx="22">
                  <c:v>49.1249005311662</c:v>
                </c:pt>
                <c:pt idx="23">
                  <c:v>49.8303361832942</c:v>
                </c:pt>
                <c:pt idx="24">
                  <c:v>50.5510228340373</c:v>
                </c:pt>
                <c:pt idx="25">
                  <c:v>51.2874016818278</c:v>
                </c:pt>
                <c:pt idx="26">
                  <c:v>52.0399299349125</c:v>
                </c:pt>
                <c:pt idx="27">
                  <c:v>52.8090815108141</c:v>
                </c:pt>
                <c:pt idx="28">
                  <c:v>53.5953477715575</c:v>
                </c:pt>
                <c:pt idx="29">
                  <c:v>54.399238296756</c:v>
                </c:pt>
                <c:pt idx="30">
                  <c:v>55.2212816967943</c:v>
                </c:pt>
                <c:pt idx="31">
                  <c:v>56.0620264684888</c:v>
                </c:pt>
                <c:pt idx="32">
                  <c:v>56.9220418957705</c:v>
                </c:pt>
                <c:pt idx="33">
                  <c:v>57.8019189981045</c:v>
                </c:pt>
                <c:pt idx="34">
                  <c:v>58.7022715295465</c:v>
                </c:pt>
                <c:pt idx="35">
                  <c:v>59.623737031533</c:v>
                </c:pt>
                <c:pt idx="36">
                  <c:v>60.5669779427188</c:v>
                </c:pt>
                <c:pt idx="37">
                  <c:v>61.532682769403</c:v>
                </c:pt>
                <c:pt idx="38">
                  <c:v>62.5215673203337</c:v>
                </c:pt>
                <c:pt idx="39">
                  <c:v>63.5343760099493</c:v>
                </c:pt>
                <c:pt idx="40">
                  <c:v>64.571883234402</c:v>
                </c:pt>
                <c:pt idx="41">
                  <c:v>65.63489482502</c:v>
                </c:pt>
                <c:pt idx="42">
                  <c:v>66.7242495842026</c:v>
                </c:pt>
                <c:pt idx="43">
                  <c:v>67.8408209091022</c:v>
                </c:pt>
                <c:pt idx="44">
                  <c:v>68.985518508842</c:v>
                </c:pt>
                <c:pt idx="45">
                  <c:v>70.1592902214416</c:v>
                </c:pt>
                <c:pt idx="46">
                  <c:v>71.3631239370824</c:v>
                </c:pt>
                <c:pt idx="47">
                  <c:v>72.5980496348382</c:v>
                </c:pt>
                <c:pt idx="48">
                  <c:v>73.8651415405416</c:v>
                </c:pt>
                <c:pt idx="49">
                  <c:v>75.1655204140324</c:v>
                </c:pt>
                <c:pt idx="50">
                  <c:v>76.5003559746742</c:v>
                </c:pt>
                <c:pt idx="51">
                  <c:v>77.8708694747078</c:v>
                </c:pt>
                <c:pt idx="52">
                  <c:v>79.2783364307583</c:v>
                </c:pt>
                <c:pt idx="53">
                  <c:v>80.7240895246242</c:v>
                </c:pt>
                <c:pt idx="54">
                  <c:v>82.209521685355</c:v>
                </c:pt>
                <c:pt idx="55">
                  <c:v>83.7360893655878</c:v>
                </c:pt>
                <c:pt idx="56">
                  <c:v>85.305316026154</c:v>
                </c:pt>
                <c:pt idx="57">
                  <c:v>86.9187958441075</c:v>
                </c:pt>
                <c:pt idx="58">
                  <c:v>88.5781976605634</c:v>
                </c:pt>
                <c:pt idx="59">
                  <c:v>90.2852691860939</c:v>
                </c:pt>
                <c:pt idx="60">
                  <c:v>92.0418414828996</c:v>
                </c:pt>
                <c:pt idx="61">
                  <c:v>93.8498337445941</c:v>
                </c:pt>
                <c:pt idx="62">
                  <c:v>95.7112583961979</c:v>
                </c:pt>
                <c:pt idx="63">
                  <c:v>97.6282265388742</c:v>
                </c:pt>
                <c:pt idx="64">
                  <c:v>99.6029537660453</c:v>
                </c:pt>
                <c:pt idx="65">
                  <c:v>101.637766379847</c:v>
                </c:pt>
                <c:pt idx="66">
                  <c:v>103.735108039414</c:v>
                </c:pt>
                <c:pt idx="67">
                  <c:v>105.897546875272</c:v>
                </c:pt>
                <c:pt idx="68">
                  <c:v>108.127783107176</c:v>
                </c:pt>
                <c:pt idx="69">
                  <c:v>110.428657206073</c:v>
                </c:pt>
                <c:pt idx="70">
                  <c:v>112.803158644589</c:v>
                </c:pt>
                <c:pt idx="71">
                  <c:v>115.254435284475</c:v>
                </c:pt>
                <c:pt idx="72">
                  <c:v>117.785803453939</c:v>
                </c:pt>
                <c:pt idx="73">
                  <c:v>120.400758772717</c:v>
                </c:pt>
                <c:pt idx="74">
                  <c:v>123.102987788174</c:v>
                </c:pt>
                <c:pt idx="75">
                  <c:v>125.896380491738</c:v>
                </c:pt>
                <c:pt idx="76">
                  <c:v>128.785043791583</c:v>
                </c:pt>
                <c:pt idx="77">
                  <c:v>131.773316024848</c:v>
                </c:pt>
                <c:pt idx="78">
                  <c:v>134.865782600749</c:v>
                </c:pt>
                <c:pt idx="79">
                  <c:v>138.067292874961</c:v>
                </c:pt>
                <c:pt idx="80">
                  <c:v>141.382978365595</c:v>
                </c:pt>
                <c:pt idx="81">
                  <c:v>144.818272432129</c:v>
                </c:pt>
                <c:pt idx="82">
                  <c:v>148.378931550945</c:v>
                </c:pt>
                <c:pt idx="83">
                  <c:v>152.071058334701</c:v>
                </c:pt>
                <c:pt idx="84">
                  <c:v>155.901126457966</c:v>
                </c:pt>
                <c:pt idx="85">
                  <c:v>159.876007668343</c:v>
                </c:pt>
                <c:pt idx="86">
                  <c:v>164.003001081125</c:v>
                </c:pt>
                <c:pt idx="87">
                  <c:v>168.289864976404</c:v>
                </c:pt>
                <c:pt idx="88">
                  <c:v>172.744851340896</c:v>
                </c:pt>
                <c:pt idx="89">
                  <c:v>177.376743422781</c:v>
                </c:pt>
                <c:pt idx="90">
                  <c:v>182.19489659693</c:v>
                </c:pt>
                <c:pt idx="91">
                  <c:v>187.209282870401</c:v>
                </c:pt>
                <c:pt idx="92">
                  <c:v>192.430539394419</c:v>
                </c:pt>
                <c:pt idx="93">
                  <c:v>197.870021389762</c:v>
                </c:pt>
                <c:pt idx="94">
                  <c:v>203.539859938017</c:v>
                </c:pt>
                <c:pt idx="95">
                  <c:v>209.453025142212</c:v>
                </c:pt>
                <c:pt idx="96">
                  <c:v>215.623395217551</c:v>
                </c:pt>
                <c:pt idx="97">
                  <c:v>222.06583213714</c:v>
                </c:pt>
                <c:pt idx="98">
                  <c:v>228.796264529561</c:v>
                </c:pt>
                <c:pt idx="99">
                  <c:v>235.831778605894</c:v>
                </c:pt>
                <c:pt idx="100">
                  <c:v>243.190717984429</c:v>
                </c:pt>
                <c:pt idx="101">
                  <c:v>250.892793382938</c:v>
                </c:pt>
                <c:pt idx="102">
                  <c:v>258.959203262471</c:v>
                </c:pt>
                <c:pt idx="103">
                  <c:v>267.412766634514</c:v>
                </c:pt>
                <c:pt idx="104">
                  <c:v>276.278069386672</c:v>
                </c:pt>
                <c:pt idx="105">
                  <c:v>285.581625642516</c:v>
                </c:pt>
                <c:pt idx="106">
                  <c:v>295.352055850621</c:v>
                </c:pt>
                <c:pt idx="107">
                  <c:v>305.620283498106</c:v>
                </c:pt>
                <c:pt idx="108">
                  <c:v>316.419752567004</c:v>
                </c:pt>
                <c:pt idx="109">
                  <c:v>327.786668099452</c:v>
                </c:pt>
                <c:pt idx="110">
                  <c:v>339.760262511701</c:v>
                </c:pt>
                <c:pt idx="111">
                  <c:v>352.383090598609</c:v>
                </c:pt>
                <c:pt idx="112">
                  <c:v>365.701356500388</c:v>
                </c:pt>
                <c:pt idx="113">
                  <c:v>379.7652762617</c:v>
                </c:pt>
                <c:pt idx="114">
                  <c:v>394.629479998028</c:v>
                </c:pt>
                <c:pt idx="115">
                  <c:v>410.353458091784</c:v>
                </c:pt>
                <c:pt idx="116">
                  <c:v>427.002056263769</c:v>
                </c:pt>
                <c:pt idx="117">
                  <c:v>444.646024792901</c:v>
                </c:pt>
                <c:pt idx="118">
                  <c:v>463.362627570603</c:v>
                </c:pt>
                <c:pt idx="119">
                  <c:v>483.236317049068</c:v>
                </c:pt>
                <c:pt idx="120">
                  <c:v>504.35948143566</c:v>
                </c:pt>
                <c:pt idx="121">
                  <c:v>526.833270642521</c:v>
                </c:pt>
                <c:pt idx="122">
                  <c:v>550.768507441569</c:v>
                </c:pt>
                <c:pt idx="123">
                  <c:v>576.286689888988</c:v>
                </c:pt>
                <c:pt idx="124">
                  <c:v>603.521090215265</c:v>
                </c:pt>
                <c:pt idx="125">
                  <c:v>632.617953814868</c:v>
                </c:pt>
                <c:pt idx="126">
                  <c:v>663.7377994234</c:v>
                </c:pt>
                <c:pt idx="127">
                  <c:v>697.056817647788</c:v>
                </c:pt>
                <c:pt idx="128">
                  <c:v>732.768359190119</c:v>
                </c:pt>
                <c:pt idx="129">
                  <c:v>771.084495678128</c:v>
                </c:pt>
                <c:pt idx="130">
                  <c:v>812.237624064206</c:v>
                </c:pt>
                <c:pt idx="131">
                  <c:v>856.482068884142</c:v>
                </c:pt>
                <c:pt idx="132">
                  <c:v>904.095613749266</c:v>
                </c:pt>
                <c:pt idx="133">
                  <c:v>955.38086237178</c:v>
                </c:pt>
                <c:pt idx="134">
                  <c:v>1010.66628787405</c:v>
                </c:pt>
                <c:pt idx="135">
                  <c:v>1070.30677440742</c:v>
                </c:pt>
                <c:pt idx="136">
                  <c:v>1134.68338425177</c:v>
                </c:pt>
                <c:pt idx="137">
                  <c:v>1204.20199369047</c:v>
                </c:pt>
                <c:pt idx="138">
                  <c:v>1279.29032983398</c:v>
                </c:pt>
                <c:pt idx="139">
                  <c:v>1360.39280769713</c:v>
                </c:pt>
                <c:pt idx="140">
                  <c:v>1447.96241513482</c:v>
                </c:pt>
                <c:pt idx="141">
                  <c:v>1542.44873152517</c:v>
                </c:pt>
                <c:pt idx="142">
                  <c:v>1644.28101248857</c:v>
                </c:pt>
                <c:pt idx="143">
                  <c:v>1753.84515904097</c:v>
                </c:pt>
                <c:pt idx="144">
                  <c:v>1871.45336478184</c:v>
                </c:pt>
                <c:pt idx="145">
                  <c:v>1997.30536925705</c:v>
                </c:pt>
                <c:pt idx="146">
                  <c:v>2131.44063005311</c:v>
                </c:pt>
                <c:pt idx="147">
                  <c:v>2273.68146352571</c:v>
                </c:pt>
                <c:pt idx="148">
                  <c:v>2423.56839077529</c:v>
                </c:pt>
                <c:pt idx="149">
                  <c:v>2580.29061749731</c:v>
                </c:pt>
                <c:pt idx="150">
                  <c:v>2742.61674054196</c:v>
                </c:pt>
                <c:pt idx="151">
                  <c:v>2908.83323184788</c:v>
                </c:pt>
                <c:pt idx="152">
                  <c:v>3076.70063033397</c:v>
                </c:pt>
                <c:pt idx="153">
                  <c:v>3243.43909800789</c:v>
                </c:pt>
                <c:pt idx="154">
                  <c:v>3405.75534190839</c:v>
                </c:pt>
                <c:pt idx="155">
                  <c:v>3559.92113750653</c:v>
                </c:pt>
                <c:pt idx="156">
                  <c:v>3701.90930637532</c:v>
                </c:pt>
                <c:pt idx="157">
                  <c:v>3827.58599099419</c:v>
                </c:pt>
                <c:pt idx="158">
                  <c:v>3932.94913453067</c:v>
                </c:pt>
                <c:pt idx="159">
                  <c:v>4014.393678588</c:v>
                </c:pt>
                <c:pt idx="160">
                  <c:v>4068.97616083275</c:v>
                </c:pt>
                <c:pt idx="161">
                  <c:v>4094.64723962598</c:v>
                </c:pt>
                <c:pt idx="162">
                  <c:v>4090.42176791452</c:v>
                </c:pt>
                <c:pt idx="163">
                  <c:v>4056.46283898621</c:v>
                </c:pt>
                <c:pt idx="164">
                  <c:v>3994.06777188983</c:v>
                </c:pt>
                <c:pt idx="165">
                  <c:v>3905.55805956314</c:v>
                </c:pt>
                <c:pt idx="166">
                  <c:v>3794.08893206867</c:v>
                </c:pt>
                <c:pt idx="167">
                  <c:v>3663.40457500233</c:v>
                </c:pt>
                <c:pt idx="168">
                  <c:v>3517.57027176726</c:v>
                </c:pt>
                <c:pt idx="169">
                  <c:v>3360.71225234317</c:v>
                </c:pt>
                <c:pt idx="170">
                  <c:v>3196.79064681443</c:v>
                </c:pt>
                <c:pt idx="171">
                  <c:v>3029.42244979279</c:v>
                </c:pt>
                <c:pt idx="172">
                  <c:v>2861.76194927555</c:v>
                </c:pt>
                <c:pt idx="173">
                  <c:v>2696.43756382102</c:v>
                </c:pt>
                <c:pt idx="174">
                  <c:v>2535.53772419581</c:v>
                </c:pt>
                <c:pt idx="175">
                  <c:v>2380.63481692712</c:v>
                </c:pt>
                <c:pt idx="176">
                  <c:v>2232.83510146179</c:v>
                </c:pt>
                <c:pt idx="177">
                  <c:v>2092.84332398091</c:v>
                </c:pt>
                <c:pt idx="178">
                  <c:v>1961.03272963576</c:v>
                </c:pt>
                <c:pt idx="179">
                  <c:v>1837.51362660632</c:v>
                </c:pt>
                <c:pt idx="180">
                  <c:v>1722.19605914225</c:v>
                </c:pt>
                <c:pt idx="181">
                  <c:v>1614.84418874311</c:v>
                </c:pt>
                <c:pt idx="182">
                  <c:v>1515.12153085855</c:v>
                </c:pt>
                <c:pt idx="183">
                  <c:v>1422.62724648801</c:v>
                </c:pt>
                <c:pt idx="184">
                  <c:v>1336.9243155053</c:v>
                </c:pt>
                <c:pt idx="185">
                  <c:v>1257.56072247341</c:v>
                </c:pt>
                <c:pt idx="186">
                  <c:v>1184.08486704569</c:v>
                </c:pt>
                <c:pt idx="187">
                  <c:v>1116.05635499697</c:v>
                </c:pt>
                <c:pt idx="188">
                  <c:v>1053.05319670706</c:v>
                </c:pt>
                <c:pt idx="189">
                  <c:v>994.676281501819</c:v>
                </c:pt>
                <c:pt idx="190">
                  <c:v>940.551836002541</c:v>
                </c:pt>
                <c:pt idx="191">
                  <c:v>890.332427653995</c:v>
                </c:pt>
                <c:pt idx="192">
                  <c:v>843.6969477486</c:v>
                </c:pt>
                <c:pt idx="193">
                  <c:v>800.349903273828</c:v>
                </c:pt>
                <c:pt idx="194">
                  <c:v>760.020262658262</c:v>
                </c:pt>
                <c:pt idx="195">
                  <c:v>722.460034481798</c:v>
                </c:pt>
                <c:pt idx="196">
                  <c:v>687.442707491669</c:v>
                </c:pt>
                <c:pt idx="197">
                  <c:v>654.76164192415</c:v>
                </c:pt>
                <c:pt idx="198">
                  <c:v>624.22847357102</c:v>
                </c:pt>
                <c:pt idx="199">
                  <c:v>595.671571046908</c:v>
                </c:pt>
                <c:pt idx="200">
                  <c:v>568.93457151091</c:v>
                </c:pt>
                <c:pt idx="201">
                  <c:v>543.875009244753</c:v>
                </c:pt>
                <c:pt idx="202">
                  <c:v>520.363043877562</c:v>
                </c:pt>
                <c:pt idx="203">
                  <c:v>498.280289820607</c:v>
                </c:pt>
                <c:pt idx="204">
                  <c:v>477.518744987199</c:v>
                </c:pt>
                <c:pt idx="205">
                  <c:v>457.979814638586</c:v>
                </c:pt>
                <c:pt idx="206">
                  <c:v>439.57342485558</c:v>
                </c:pt>
                <c:pt idx="207">
                  <c:v>422.217219422025</c:v>
                </c:pt>
                <c:pt idx="208">
                  <c:v>405.835833625745</c:v>
                </c:pt>
                <c:pt idx="209">
                  <c:v>390.360238494176</c:v>
                </c:pt>
                <c:pt idx="210">
                  <c:v>375.727149183971</c:v>
                </c:pt>
                <c:pt idx="211">
                  <c:v>361.878491564211</c:v>
                </c:pt>
                <c:pt idx="212">
                  <c:v>348.760921420492</c:v>
                </c:pt>
                <c:pt idx="213">
                  <c:v>336.325391126797</c:v>
                </c:pt>
                <c:pt idx="214">
                  <c:v>324.526759059684</c:v>
                </c:pt>
                <c:pt idx="215">
                  <c:v>313.323437449038</c:v>
                </c:pt>
                <c:pt idx="216">
                  <c:v>302.677074761298</c:v>
                </c:pt>
                <c:pt idx="217">
                  <c:v>292.552269088752</c:v>
                </c:pt>
                <c:pt idx="218">
                  <c:v>282.916309368956</c:v>
                </c:pt>
                <c:pt idx="219">
                  <c:v>273.738941580385</c:v>
                </c:pt>
                <c:pt idx="220">
                  <c:v>264.992157354237</c:v>
                </c:pt>
                <c:pt idx="221">
                  <c:v>256.650002708709</c:v>
                </c:pt>
                <c:pt idx="222">
                  <c:v>248.688404852613</c:v>
                </c:pt>
                <c:pt idx="223">
                  <c:v>241.085015221644</c:v>
                </c:pt>
                <c:pt idx="224">
                  <c:v>233.819067104801</c:v>
                </c:pt>
                <c:pt idx="225">
                  <c:v>226.871246392327</c:v>
                </c:pt>
                <c:pt idx="226">
                  <c:v>220.22357413204</c:v>
                </c:pt>
                <c:pt idx="227">
                  <c:v>213.85929971968</c:v>
                </c:pt>
                <c:pt idx="228">
                  <c:v>207.76280367279</c:v>
                </c:pt>
                <c:pt idx="229">
                  <c:v>201.919509048043</c:v>
                </c:pt>
                <c:pt idx="230">
                  <c:v>196.315800660385</c:v>
                </c:pt>
                <c:pt idx="231">
                  <c:v>190.938951350051</c:v>
                </c:pt>
                <c:pt idx="232">
                  <c:v>185.777054621713</c:v>
                </c:pt>
                <c:pt idx="233">
                  <c:v>180.818963049691</c:v>
                </c:pt>
                <c:pt idx="234">
                  <c:v>176.054231905269</c:v>
                </c:pt>
                <c:pt idx="235">
                  <c:v>171.473067517586</c:v>
                </c:pt>
                <c:pt idx="236">
                  <c:v>167.066279928967</c:v>
                </c:pt>
                <c:pt idx="237">
                  <c:v>162.82523944973</c:v>
                </c:pt>
                <c:pt idx="238">
                  <c:v>158.74183675687</c:v>
                </c:pt>
                <c:pt idx="239">
                  <c:v>154.808446216282</c:v>
                </c:pt>
                <c:pt idx="240">
                  <c:v>151.017892139653</c:v>
                </c:pt>
                <c:pt idx="241">
                  <c:v>147.363417715356</c:v>
                </c:pt>
                <c:pt idx="242">
                  <c:v>143.838656377908</c:v>
                </c:pt>
                <c:pt idx="243">
                  <c:v>140.437605403187</c:v>
                </c:pt>
                <c:pt idx="244">
                  <c:v>137.154601536864</c:v>
                </c:pt>
                <c:pt idx="245">
                  <c:v>133.984298481738</c:v>
                </c:pt>
                <c:pt idx="246">
                  <c:v>130.921646086001</c:v>
                </c:pt>
                <c:pt idx="247">
                  <c:v>127.961871089148</c:v>
                </c:pt>
                <c:pt idx="248">
                  <c:v>125.100459295503</c:v>
                </c:pt>
                <c:pt idx="249">
                  <c:v>122.333139057202</c:v>
                </c:pt>
                <c:pt idx="250">
                  <c:v>119.655865959224</c:v>
                </c:pt>
                <c:pt idx="251">
                  <c:v>117.064808608726</c:v>
                </c:pt>
                <c:pt idx="252">
                  <c:v>114.556335439676</c:v>
                </c:pt>
                <c:pt idx="253">
                  <c:v>112.127002451656</c:v>
                </c:pt>
                <c:pt idx="254">
                  <c:v>109.773541808839</c:v>
                </c:pt>
                <c:pt idx="255">
                  <c:v>107.492851231599</c:v>
                </c:pt>
                <c:pt idx="256">
                  <c:v>105.281984119039</c:v>
                </c:pt>
                <c:pt idx="257">
                  <c:v>103.138140346033</c:v>
                </c:pt>
                <c:pt idx="258">
                  <c:v>101.058657683152</c:v>
                </c:pt>
                <c:pt idx="259">
                  <c:v>99.0410037922159</c:v>
                </c:pt>
                <c:pt idx="260">
                  <c:v>97.082768754166</c:v>
                </c:pt>
                <c:pt idx="261">
                  <c:v>95.1816580895428</c:v>
                </c:pt>
                <c:pt idx="262">
                  <c:v>93.3354862351182</c:v>
                </c:pt>
                <c:pt idx="263">
                  <c:v>91.5421704432303</c:v>
                </c:pt>
                <c:pt idx="264">
                  <c:v>89.7997250730478</c:v>
                </c:pt>
                <c:pt idx="265">
                  <c:v>88.1062562454986</c:v>
                </c:pt>
                <c:pt idx="266">
                  <c:v>86.4599568358198</c:v>
                </c:pt>
                <c:pt idx="267">
                  <c:v>84.8591017797747</c:v>
                </c:pt>
                <c:pt idx="268">
                  <c:v>83.3020436714376</c:v>
                </c:pt>
                <c:pt idx="269">
                  <c:v>81.7872086321938</c:v>
                </c:pt>
                <c:pt idx="270">
                  <c:v>80.3130924321485</c:v>
                </c:pt>
                <c:pt idx="271">
                  <c:v>78.8782568466073</c:v>
                </c:pt>
                <c:pt idx="272">
                  <c:v>77.4813262315858</c:v>
                </c:pt>
                <c:pt idx="273">
                  <c:v>76.1209843035382</c:v>
                </c:pt>
                <c:pt idx="274">
                  <c:v>74.7959711095883</c:v>
                </c:pt>
                <c:pt idx="275">
                  <c:v>73.5050801755752</c:v>
                </c:pt>
                <c:pt idx="276">
                  <c:v>72.247155820165</c:v>
                </c:pt>
                <c:pt idx="277">
                  <c:v>71.0210906241279</c:v>
                </c:pt>
                <c:pt idx="278">
                  <c:v>69.8258230446895</c:v>
                </c:pt>
                <c:pt idx="279">
                  <c:v>68.660335165578</c:v>
                </c:pt>
                <c:pt idx="280">
                  <c:v>67.5236505740723</c:v>
                </c:pt>
                <c:pt idx="281">
                  <c:v>66.4148323569675</c:v>
                </c:pt>
                <c:pt idx="282">
                  <c:v>65.3329812079489</c:v>
                </c:pt>
                <c:pt idx="283">
                  <c:v>64.2772336393874</c:v>
                </c:pt>
                <c:pt idx="284">
                  <c:v>63.2467602920633</c:v>
                </c:pt>
                <c:pt idx="285">
                  <c:v>62.2407643367623</c:v>
                </c:pt>
                <c:pt idx="286">
                  <c:v>61.2584799621162</c:v>
                </c:pt>
                <c:pt idx="287">
                  <c:v>60.2991709434319</c:v>
                </c:pt>
                <c:pt idx="288">
                  <c:v>59.3621292876174</c:v>
                </c:pt>
                <c:pt idx="289">
                  <c:v>58.4466739496351</c:v>
                </c:pt>
                <c:pt idx="290">
                  <c:v>57.55214961622</c:v>
                </c:pt>
                <c:pt idx="291">
                  <c:v>56.6779255528862</c:v>
                </c:pt>
                <c:pt idx="292">
                  <c:v>55.8233945104968</c:v>
                </c:pt>
                <c:pt idx="293">
                  <c:v>54.9879716879297</c:v>
                </c:pt>
                <c:pt idx="294">
                  <c:v>54.17109374758</c:v>
                </c:pt>
                <c:pt idx="295">
                  <c:v>53.3722178806679</c:v>
                </c:pt>
                <c:pt idx="296">
                  <c:v>52.5908209194965</c:v>
                </c:pt>
                <c:pt idx="297">
                  <c:v>51.8263984940024</c:v>
                </c:pt>
                <c:pt idx="298">
                  <c:v>51.0784642300954</c:v>
                </c:pt>
                <c:pt idx="299">
                  <c:v>50.346548987452</c:v>
                </c:pt>
                <c:pt idx="300">
                  <c:v>49.6302001345638</c:v>
                </c:pt>
                <c:pt idx="301">
                  <c:v>48.9289808589867</c:v>
                </c:pt>
                <c:pt idx="302">
                  <c:v>48.2424695108531</c:v>
                </c:pt>
                <c:pt idx="303">
                  <c:v>47.5702589778384</c:v>
                </c:pt>
                <c:pt idx="304">
                  <c:v>46.9119560898736</c:v>
                </c:pt>
                <c:pt idx="305">
                  <c:v>46.2671810520061</c:v>
                </c:pt>
                <c:pt idx="306">
                  <c:v>45.6355669039</c:v>
                </c:pt>
                <c:pt idx="307">
                  <c:v>45.01675900456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L$2:$L$309</c:f>
              <c:numCache>
                <c:formatCode>General</c:formatCode>
                <c:ptCount val="308"/>
                <c:pt idx="0">
                  <c:v>3.4325617406957E-013</c:v>
                </c:pt>
                <c:pt idx="1">
                  <c:v>3.78181624015166E-013</c:v>
                </c:pt>
                <c:pt idx="2">
                  <c:v>4.13802651323433E-013</c:v>
                </c:pt>
                <c:pt idx="3">
                  <c:v>4.48520031955332E-013</c:v>
                </c:pt>
                <c:pt idx="4">
                  <c:v>4.86178930747606E-013</c:v>
                </c:pt>
                <c:pt idx="5">
                  <c:v>5.26996200942759E-013</c:v>
                </c:pt>
                <c:pt idx="6">
                  <c:v>5.65344638146647E-013</c:v>
                </c:pt>
                <c:pt idx="7">
                  <c:v>6.1046328848113E-013</c:v>
                </c:pt>
                <c:pt idx="8">
                  <c:v>6.49900383861954E-013</c:v>
                </c:pt>
                <c:pt idx="9">
                  <c:v>6.96187296728216E-013</c:v>
                </c:pt>
                <c:pt idx="10">
                  <c:v>7.40191486094883E-013</c:v>
                </c:pt>
                <c:pt idx="11">
                  <c:v>7.84877527935456E-013</c:v>
                </c:pt>
                <c:pt idx="12">
                  <c:v>8.2824433346782E-013</c:v>
                </c:pt>
                <c:pt idx="13">
                  <c:v>8.73841707922468E-013</c:v>
                </c:pt>
                <c:pt idx="14">
                  <c:v>9.18199999419304E-013</c:v>
                </c:pt>
                <c:pt idx="15">
                  <c:v>9.60799309171861E-013</c:v>
                </c:pt>
                <c:pt idx="16">
                  <c:v>1.00415238981546E-012</c:v>
                </c:pt>
                <c:pt idx="17">
                  <c:v>1.04041025196248E-012</c:v>
                </c:pt>
                <c:pt idx="18">
                  <c:v>1.07405928725282E-012</c:v>
                </c:pt>
                <c:pt idx="19">
                  <c:v>1.10501769534943E-012</c:v>
                </c:pt>
                <c:pt idx="20">
                  <c:v>1.13501920420126E-012</c:v>
                </c:pt>
                <c:pt idx="21">
                  <c:v>1.15845802024064E-012</c:v>
                </c:pt>
                <c:pt idx="22">
                  <c:v>1.16672918720671E-012</c:v>
                </c:pt>
                <c:pt idx="23">
                  <c:v>1.17608901234971E-012</c:v>
                </c:pt>
                <c:pt idx="24">
                  <c:v>1.17280601895683E-012</c:v>
                </c:pt>
                <c:pt idx="25">
                  <c:v>1.15929963041978E-012</c:v>
                </c:pt>
                <c:pt idx="26">
                  <c:v>1.13445373878409E-012</c:v>
                </c:pt>
                <c:pt idx="27">
                  <c:v>1.08758434163859E-012</c:v>
                </c:pt>
                <c:pt idx="28">
                  <c:v>1.03009956652575E-012</c:v>
                </c:pt>
                <c:pt idx="29">
                  <c:v>9.55275315941238E-013</c:v>
                </c:pt>
                <c:pt idx="30">
                  <c:v>8.55675994147065E-013</c:v>
                </c:pt>
                <c:pt idx="31">
                  <c:v>7.36537920705319E-013</c:v>
                </c:pt>
                <c:pt idx="32">
                  <c:v>5.88637970365105E-013</c:v>
                </c:pt>
                <c:pt idx="33">
                  <c:v>4.04861160790023E-013</c:v>
                </c:pt>
                <c:pt idx="34">
                  <c:v>1.95440220048606E-013</c:v>
                </c:pt>
                <c:pt idx="35">
                  <c:v>-4.53569144034645E-014</c:v>
                </c:pt>
                <c:pt idx="36">
                  <c:v>-3.29158517324472E-013</c:v>
                </c:pt>
                <c:pt idx="37">
                  <c:v>-6.5261571585546E-013</c:v>
                </c:pt>
                <c:pt idx="38">
                  <c:v>-1.02250476207808E-012</c:v>
                </c:pt>
                <c:pt idx="39">
                  <c:v>-1.44212786422949E-012</c:v>
                </c:pt>
                <c:pt idx="40">
                  <c:v>-1.90818226507698E-012</c:v>
                </c:pt>
                <c:pt idx="41">
                  <c:v>-2.43072226913513E-012</c:v>
                </c:pt>
                <c:pt idx="42">
                  <c:v>-3.00877395829708E-012</c:v>
                </c:pt>
                <c:pt idx="43">
                  <c:v>-3.64745506908598E-012</c:v>
                </c:pt>
                <c:pt idx="44">
                  <c:v>-4.34320536535588E-012</c:v>
                </c:pt>
                <c:pt idx="45">
                  <c:v>-5.09796664436942E-012</c:v>
                </c:pt>
                <c:pt idx="46">
                  <c:v>-5.91530957318802E-012</c:v>
                </c:pt>
                <c:pt idx="47">
                  <c:v>-6.788869646393E-012</c:v>
                </c:pt>
                <c:pt idx="48">
                  <c:v>-7.71853706487425E-012</c:v>
                </c:pt>
                <c:pt idx="49">
                  <c:v>-8.69200279939067E-012</c:v>
                </c:pt>
                <c:pt idx="50">
                  <c:v>-9.70954848465975E-012</c:v>
                </c:pt>
                <c:pt idx="51">
                  <c:v>-1.07594343998264E-011</c:v>
                </c:pt>
                <c:pt idx="52">
                  <c:v>-1.18198401677346E-011</c:v>
                </c:pt>
                <c:pt idx="53">
                  <c:v>-1.28791638654125E-011</c:v>
                </c:pt>
                <c:pt idx="54">
                  <c:v>-1.39161434441789E-011</c:v>
                </c:pt>
                <c:pt idx="55">
                  <c:v>-1.48932243143964E-011</c:v>
                </c:pt>
                <c:pt idx="56">
                  <c:v>-1.57890022375361E-011</c:v>
                </c:pt>
                <c:pt idx="57">
                  <c:v>-1.65585457707464E-011</c:v>
                </c:pt>
                <c:pt idx="58">
                  <c:v>-1.71403196497418E-011</c:v>
                </c:pt>
                <c:pt idx="59">
                  <c:v>-1.74853666472975E-011</c:v>
                </c:pt>
                <c:pt idx="60">
                  <c:v>-1.75404418809386E-011</c:v>
                </c:pt>
                <c:pt idx="61">
                  <c:v>-1.72183505833376E-011</c:v>
                </c:pt>
                <c:pt idx="62">
                  <c:v>-1.64161363249082E-011</c:v>
                </c:pt>
                <c:pt idx="63">
                  <c:v>-1.5072140317366E-011</c:v>
                </c:pt>
                <c:pt idx="64">
                  <c:v>-1.30493343692603E-011</c:v>
                </c:pt>
                <c:pt idx="65">
                  <c:v>-1.02389492861143E-011</c:v>
                </c:pt>
                <c:pt idx="66">
                  <c:v>-6.52440696073914E-012</c:v>
                </c:pt>
                <c:pt idx="67">
                  <c:v>-1.75750055428163E-012</c:v>
                </c:pt>
                <c:pt idx="68">
                  <c:v>4.18913580301748E-012</c:v>
                </c:pt>
                <c:pt idx="69">
                  <c:v>1.14525248126534E-011</c:v>
                </c:pt>
                <c:pt idx="70">
                  <c:v>2.01478424471789E-011</c:v>
                </c:pt>
                <c:pt idx="71">
                  <c:v>3.03928800939499E-011</c:v>
                </c:pt>
                <c:pt idx="72">
                  <c:v>4.22791651931795E-011</c:v>
                </c:pt>
                <c:pt idx="73">
                  <c:v>5.58587996186064E-011</c:v>
                </c:pt>
                <c:pt idx="74">
                  <c:v>7.10757144546428E-011</c:v>
                </c:pt>
                <c:pt idx="75">
                  <c:v>8.78712868583994E-011</c:v>
                </c:pt>
                <c:pt idx="76">
                  <c:v>1.06026702575263E-010</c:v>
                </c:pt>
                <c:pt idx="77">
                  <c:v>1.25207571709308E-010</c:v>
                </c:pt>
                <c:pt idx="78">
                  <c:v>1.44873782555885E-010</c:v>
                </c:pt>
                <c:pt idx="79">
                  <c:v>1.64335733019897E-010</c:v>
                </c:pt>
                <c:pt idx="80">
                  <c:v>1.82599575358014E-010</c:v>
                </c:pt>
                <c:pt idx="81">
                  <c:v>1.9837924576918E-010</c:v>
                </c:pt>
                <c:pt idx="82">
                  <c:v>2.10056339407808E-010</c:v>
                </c:pt>
                <c:pt idx="83">
                  <c:v>2.15618945691491E-010</c:v>
                </c:pt>
                <c:pt idx="84">
                  <c:v>2.12671190941662E-010</c:v>
                </c:pt>
                <c:pt idx="85">
                  <c:v>1.98382751654767E-010</c:v>
                </c:pt>
                <c:pt idx="86">
                  <c:v>1.69568384193711E-010</c:v>
                </c:pt>
                <c:pt idx="87">
                  <c:v>1.22739490841947E-010</c:v>
                </c:pt>
                <c:pt idx="88">
                  <c:v>5.42147632687505E-011</c:v>
                </c:pt>
                <c:pt idx="89">
                  <c:v>-3.95308330771234E-011</c:v>
                </c:pt>
                <c:pt idx="90">
                  <c:v>-1.61646187347404E-010</c:v>
                </c:pt>
                <c:pt idx="91">
                  <c:v>-3.14257304575818E-010</c:v>
                </c:pt>
                <c:pt idx="92">
                  <c:v>-4.97876082487673E-010</c:v>
                </c:pt>
                <c:pt idx="93">
                  <c:v>-7.10394276055307E-010</c:v>
                </c:pt>
                <c:pt idx="94">
                  <c:v>-9.45934079787579E-010</c:v>
                </c:pt>
                <c:pt idx="95">
                  <c:v>-1.19334462545705E-009</c:v>
                </c:pt>
                <c:pt idx="96">
                  <c:v>-1.43423227829551E-009</c:v>
                </c:pt>
                <c:pt idx="97">
                  <c:v>-1.6405515632664E-009</c:v>
                </c:pt>
                <c:pt idx="98">
                  <c:v>-1.77116354928946E-009</c:v>
                </c:pt>
                <c:pt idx="99">
                  <c:v>-1.76666480085771E-009</c:v>
                </c:pt>
                <c:pt idx="100">
                  <c:v>-1.54083591590299E-009</c:v>
                </c:pt>
                <c:pt idx="101">
                  <c:v>-9.65476092468725E-010</c:v>
                </c:pt>
                <c:pt idx="102">
                  <c:v>1.58561057440936E-010</c:v>
                </c:pt>
                <c:pt idx="103">
                  <c:v>2.15681937001776E-009</c:v>
                </c:pt>
                <c:pt idx="104">
                  <c:v>5.58750400489053E-009</c:v>
                </c:pt>
                <c:pt idx="105">
                  <c:v>1.14435664042731E-008</c:v>
                </c:pt>
                <c:pt idx="106">
                  <c:v>2.15331389222522E-008</c:v>
                </c:pt>
                <c:pt idx="107">
                  <c:v>3.91810123875761E-008</c:v>
                </c:pt>
                <c:pt idx="108">
                  <c:v>7.05084390781998E-008</c:v>
                </c:pt>
                <c:pt idx="109">
                  <c:v>1.26730312299253E-007</c:v>
                </c:pt>
                <c:pt idx="110">
                  <c:v>2.28226329757536E-007</c:v>
                </c:pt>
                <c:pt idx="111">
                  <c:v>4.11663429887208E-007</c:v>
                </c:pt>
                <c:pt idx="112">
                  <c:v>7.42311925025224E-007</c:v>
                </c:pt>
                <c:pt idx="113">
                  <c:v>1.33510190225314E-006</c:v>
                </c:pt>
                <c:pt idx="114">
                  <c:v>2.3902344462597E-006</c:v>
                </c:pt>
                <c:pt idx="115">
                  <c:v>4.25278731459302E-006</c:v>
                </c:pt>
                <c:pt idx="116">
                  <c:v>7.51145652477778E-006</c:v>
                </c:pt>
                <c:pt idx="117">
                  <c:v>1.31604902824162E-005</c:v>
                </c:pt>
                <c:pt idx="118">
                  <c:v>2.28625780003268E-005</c:v>
                </c:pt>
                <c:pt idx="119">
                  <c:v>3.93713290543554E-005</c:v>
                </c:pt>
                <c:pt idx="120">
                  <c:v>6.72032920503787E-005</c:v>
                </c:pt>
                <c:pt idx="121">
                  <c:v>0.000113695861532389</c:v>
                </c:pt>
                <c:pt idx="122">
                  <c:v>0.00019065517870166</c:v>
                </c:pt>
                <c:pt idx="123">
                  <c:v>0.000316895685841803</c:v>
                </c:pt>
                <c:pt idx="124">
                  <c:v>0.000522111399102391</c:v>
                </c:pt>
                <c:pt idx="125">
                  <c:v>0.000852712335052852</c:v>
                </c:pt>
                <c:pt idx="126">
                  <c:v>0.00138052553169635</c:v>
                </c:pt>
                <c:pt idx="127">
                  <c:v>0.00221562006971917</c:v>
                </c:pt>
                <c:pt idx="128">
                  <c:v>0.00352499438348568</c:v>
                </c:pt>
                <c:pt idx="129">
                  <c:v>0.0055594897013913</c:v>
                </c:pt>
                <c:pt idx="130">
                  <c:v>0.00869209466694965</c:v>
                </c:pt>
                <c:pt idx="131">
                  <c:v>0.0134718103755801</c:v>
                </c:pt>
                <c:pt idx="132">
                  <c:v>0.0206984734594243</c:v>
                </c:pt>
                <c:pt idx="133">
                  <c:v>0.0315253963651682</c:v>
                </c:pt>
                <c:pt idx="134">
                  <c:v>0.0475983669839245</c:v>
                </c:pt>
                <c:pt idx="135">
                  <c:v>0.0712414121705507</c:v>
                </c:pt>
                <c:pt idx="136">
                  <c:v>0.105701687282595</c:v>
                </c:pt>
                <c:pt idx="137">
                  <c:v>0.155467768269842</c:v>
                </c:pt>
                <c:pt idx="138">
                  <c:v>0.226677289295935</c:v>
                </c:pt>
                <c:pt idx="139">
                  <c:v>0.327631006081758</c:v>
                </c:pt>
                <c:pt idx="140">
                  <c:v>0.469430609034847</c:v>
                </c:pt>
                <c:pt idx="141">
                  <c:v>0.666756514950978</c:v>
                </c:pt>
                <c:pt idx="142">
                  <c:v>0.93879891614865</c:v>
                </c:pt>
                <c:pt idx="143">
                  <c:v>1.31035000367726</c:v>
                </c:pt>
                <c:pt idx="144">
                  <c:v>1.8130569532109</c:v>
                </c:pt>
                <c:pt idx="145">
                  <c:v>2.48682348582916</c:v>
                </c:pt>
                <c:pt idx="146">
                  <c:v>3.38133226532127</c:v>
                </c:pt>
                <c:pt idx="147">
                  <c:v>4.55764100044891</c:v>
                </c:pt>
                <c:pt idx="148">
                  <c:v>6.08978218078559</c:v>
                </c:pt>
                <c:pt idx="149">
                  <c:v>8.06627065352322</c:v>
                </c:pt>
                <c:pt idx="150">
                  <c:v>10.5913960690669</c:v>
                </c:pt>
                <c:pt idx="151">
                  <c:v>13.7861505239678</c:v>
                </c:pt>
                <c:pt idx="152">
                  <c:v>17.7886180713544</c:v>
                </c:pt>
                <c:pt idx="153">
                  <c:v>22.7536352677577</c:v>
                </c:pt>
                <c:pt idx="154">
                  <c:v>28.8515240950039</c:v>
                </c:pt>
                <c:pt idx="155">
                  <c:v>36.2657040884464</c:v>
                </c:pt>
                <c:pt idx="156">
                  <c:v>45.1890127501077</c:v>
                </c:pt>
                <c:pt idx="157">
                  <c:v>55.8186051032204</c:v>
                </c:pt>
                <c:pt idx="158">
                  <c:v>68.349366192337</c:v>
                </c:pt>
                <c:pt idx="159">
                  <c:v>82.9658544741801</c:v>
                </c:pt>
                <c:pt idx="160">
                  <c:v>99.832897366808</c:v>
                </c:pt>
                <c:pt idx="161">
                  <c:v>119.08507838593</c:v>
                </c:pt>
                <c:pt idx="162">
                  <c:v>140.815481522774</c:v>
                </c:pt>
                <c:pt idx="163">
                  <c:v>165.064183754595</c:v>
                </c:pt>
                <c:pt idx="164">
                  <c:v>191.807099944357</c:v>
                </c:pt>
                <c:pt idx="165">
                  <c:v>220.945873922283</c:v>
                </c:pt>
                <c:pt idx="166">
                  <c:v>252.299563242897</c:v>
                </c:pt>
                <c:pt idx="167">
                  <c:v>285.598872150051</c:v>
                </c:pt>
                <c:pt idx="168">
                  <c:v>320.483639328655</c:v>
                </c:pt>
                <c:pt idx="169">
                  <c:v>356.504179503006</c:v>
                </c:pt>
                <c:pt idx="170">
                  <c:v>393.126911093258</c:v>
                </c:pt>
                <c:pt idx="171">
                  <c:v>429.744481682915</c:v>
                </c:pt>
                <c:pt idx="172">
                  <c:v>465.690340354513</c:v>
                </c:pt>
                <c:pt idx="173">
                  <c:v>500.257417615914</c:v>
                </c:pt>
                <c:pt idx="174">
                  <c:v>532.720280440864</c:v>
                </c:pt>
                <c:pt idx="175">
                  <c:v>562.359855216167</c:v>
                </c:pt>
                <c:pt idx="176">
                  <c:v>588.489578952572</c:v>
                </c:pt>
                <c:pt idx="177">
                  <c:v>610.481670998883</c:v>
                </c:pt>
                <c:pt idx="178">
                  <c:v>627.792131612546</c:v>
                </c:pt>
                <c:pt idx="179">
                  <c:v>639.983081858435</c:v>
                </c:pt>
                <c:pt idx="180">
                  <c:v>646.741165551783</c:v>
                </c:pt>
                <c:pt idx="181">
                  <c:v>647.890934014241</c:v>
                </c:pt>
                <c:pt idx="182">
                  <c:v>643.402415583546</c:v>
                </c:pt>
                <c:pt idx="183">
                  <c:v>633.392413988991</c:v>
                </c:pt>
                <c:pt idx="184">
                  <c:v>618.119457076304</c:v>
                </c:pt>
                <c:pt idx="185">
                  <c:v>597.972700824086</c:v>
                </c:pt>
                <c:pt idx="186">
                  <c:v>573.45545345176</c:v>
                </c:pt>
                <c:pt idx="187">
                  <c:v>545.164293214395</c:v>
                </c:pt>
                <c:pt idx="188">
                  <c:v>513.764988530812</c:v>
                </c:pt>
                <c:pt idx="189">
                  <c:v>479.966574522108</c:v>
                </c:pt>
                <c:pt idx="190">
                  <c:v>444.494988065251</c:v>
                </c:pt>
                <c:pt idx="191">
                  <c:v>408.067614825747</c:v>
                </c:pt>
                <c:pt idx="192">
                  <c:v>371.369965228836</c:v>
                </c:pt>
                <c:pt idx="193">
                  <c:v>335.035487595761</c:v>
                </c:pt>
                <c:pt idx="194">
                  <c:v>299.629266328655</c:v>
                </c:pt>
                <c:pt idx="195">
                  <c:v>265.636064451324</c:v>
                </c:pt>
                <c:pt idx="196">
                  <c:v>233.452876804995</c:v>
                </c:pt>
                <c:pt idx="197">
                  <c:v>203.385884797551</c:v>
                </c:pt>
                <c:pt idx="198">
                  <c:v>175.651464270803</c:v>
                </c:pt>
                <c:pt idx="199">
                  <c:v>150.380708369869</c:v>
                </c:pt>
                <c:pt idx="200">
                  <c:v>127.626795304017</c:v>
                </c:pt>
                <c:pt idx="201">
                  <c:v>107.374458991324</c:v>
                </c:pt>
                <c:pt idx="202">
                  <c:v>89.5508060556345</c:v>
                </c:pt>
                <c:pt idx="203">
                  <c:v>74.0367585486571</c:v>
                </c:pt>
                <c:pt idx="204">
                  <c:v>60.6784781324359</c:v>
                </c:pt>
                <c:pt idx="205">
                  <c:v>49.298232595776</c:v>
                </c:pt>
                <c:pt idx="206">
                  <c:v>39.7042873775735</c:v>
                </c:pt>
                <c:pt idx="207">
                  <c:v>31.6995318025853</c:v>
                </c:pt>
                <c:pt idx="208">
                  <c:v>25.0886721316772</c:v>
                </c:pt>
                <c:pt idx="209">
                  <c:v>19.6839335523705</c:v>
                </c:pt>
                <c:pt idx="210">
                  <c:v>15.3093055532537</c:v>
                </c:pt>
                <c:pt idx="211">
                  <c:v>11.8034368032098</c:v>
                </c:pt>
                <c:pt idx="212">
                  <c:v>9.02133593368243</c:v>
                </c:pt>
                <c:pt idx="213">
                  <c:v>6.83506453685396</c:v>
                </c:pt>
                <c:pt idx="214">
                  <c:v>5.13362061691392</c:v>
                </c:pt>
                <c:pt idx="215">
                  <c:v>3.82220788653967</c:v>
                </c:pt>
                <c:pt idx="216">
                  <c:v>2.82107229678367</c:v>
                </c:pt>
                <c:pt idx="217">
                  <c:v>2.06406563293988</c:v>
                </c:pt>
                <c:pt idx="218">
                  <c:v>1.49707020447139</c:v>
                </c:pt>
                <c:pt idx="219">
                  <c:v>1.07639140331898</c:v>
                </c:pt>
                <c:pt idx="220">
                  <c:v>0.76719839645725</c:v>
                </c:pt>
                <c:pt idx="221">
                  <c:v>0.542069024542559</c:v>
                </c:pt>
                <c:pt idx="222">
                  <c:v>0.379674081783664</c:v>
                </c:pt>
                <c:pt idx="223">
                  <c:v>0.263619027698518</c:v>
                </c:pt>
                <c:pt idx="224">
                  <c:v>0.181447896051797</c:v>
                </c:pt>
                <c:pt idx="225">
                  <c:v>0.123804486212743</c:v>
                </c:pt>
                <c:pt idx="226">
                  <c:v>0.0837394173637691</c:v>
                </c:pt>
                <c:pt idx="227">
                  <c:v>0.0561477625741533</c:v>
                </c:pt>
                <c:pt idx="228">
                  <c:v>0.0373201950348443</c:v>
                </c:pt>
                <c:pt idx="229">
                  <c:v>0.0245903357401845</c:v>
                </c:pt>
                <c:pt idx="230">
                  <c:v>0.0160618142138006</c:v>
                </c:pt>
                <c:pt idx="231">
                  <c:v>0.0104000434679459</c:v>
                </c:pt>
                <c:pt idx="232">
                  <c:v>0.00667555271741816</c:v>
                </c:pt>
                <c:pt idx="233">
                  <c:v>0.0042476815753182</c:v>
                </c:pt>
                <c:pt idx="234">
                  <c:v>0.00267935353731504</c:v>
                </c:pt>
                <c:pt idx="235">
                  <c:v>0.00167540976688954</c:v>
                </c:pt>
                <c:pt idx="236">
                  <c:v>0.00103853874424598</c:v>
                </c:pt>
                <c:pt idx="237">
                  <c:v>0.000638160500550313</c:v>
                </c:pt>
                <c:pt idx="238">
                  <c:v>0.000388717570268607</c:v>
                </c:pt>
                <c:pt idx="239">
                  <c:v>0.000234705547903467</c:v>
                </c:pt>
                <c:pt idx="240">
                  <c:v>0.000140469693281551</c:v>
                </c:pt>
                <c:pt idx="241">
                  <c:v>8.33291451388409E-005</c:v>
                </c:pt>
                <c:pt idx="242">
                  <c:v>4.89954655891456E-005</c:v>
                </c:pt>
                <c:pt idx="243">
                  <c:v>2.85537074152842E-005</c:v>
                </c:pt>
                <c:pt idx="244">
                  <c:v>1.64947846825994E-005</c:v>
                </c:pt>
                <c:pt idx="245">
                  <c:v>9.44680964417409E-006</c:v>
                </c:pt>
                <c:pt idx="246">
                  <c:v>5.3657423389266E-006</c:v>
                </c:pt>
                <c:pt idx="247">
                  <c:v>3.02442930755024E-006</c:v>
                </c:pt>
                <c:pt idx="248">
                  <c:v>1.69333081369399E-006</c:v>
                </c:pt>
                <c:pt idx="249">
                  <c:v>9.43043804175777E-007</c:v>
                </c:pt>
                <c:pt idx="250">
                  <c:v>5.23389661080283E-007</c:v>
                </c:pt>
                <c:pt idx="251">
                  <c:v>2.90125295180357E-007</c:v>
                </c:pt>
                <c:pt idx="252">
                  <c:v>1.60970978839613E-007</c:v>
                </c:pt>
                <c:pt idx="253">
                  <c:v>8.94991438548093E-008</c:v>
                </c:pt>
                <c:pt idx="254">
                  <c:v>4.97943123518536E-008</c:v>
                </c:pt>
                <c:pt idx="255">
                  <c:v>2.75391987490039E-008</c:v>
                </c:pt>
                <c:pt idx="256">
                  <c:v>1.4895588225554E-008</c:v>
                </c:pt>
                <c:pt idx="257">
                  <c:v>7.599941590087E-009</c:v>
                </c:pt>
                <c:pt idx="258">
                  <c:v>3.33687202483601E-009</c:v>
                </c:pt>
                <c:pt idx="259">
                  <c:v>8.41645773819426E-010</c:v>
                </c:pt>
                <c:pt idx="260">
                  <c:v>-5.88921570486659E-010</c:v>
                </c:pt>
                <c:pt idx="261">
                  <c:v>-1.35808183233519E-009</c:v>
                </c:pt>
                <c:pt idx="262">
                  <c:v>-1.70750526870199E-009</c:v>
                </c:pt>
                <c:pt idx="263">
                  <c:v>-1.78978741522375E-009</c:v>
                </c:pt>
                <c:pt idx="264">
                  <c:v>-1.70571494589972E-009</c:v>
                </c:pt>
                <c:pt idx="265">
                  <c:v>-1.52436303429997E-009</c:v>
                </c:pt>
                <c:pt idx="266">
                  <c:v>-1.29351501242301E-009</c:v>
                </c:pt>
                <c:pt idx="267">
                  <c:v>-1.04606802003692E-009</c:v>
                </c:pt>
                <c:pt idx="268">
                  <c:v>-8.03987170386759E-010</c:v>
                </c:pt>
                <c:pt idx="269">
                  <c:v>-5.81120431551235E-010</c:v>
                </c:pt>
                <c:pt idx="270">
                  <c:v>-3.85316925774889E-010</c:v>
                </c:pt>
                <c:pt idx="271">
                  <c:v>-2.20005000708571E-010</c:v>
                </c:pt>
                <c:pt idx="272">
                  <c:v>-8.5653495258561E-011</c:v>
                </c:pt>
                <c:pt idx="273">
                  <c:v>1.93046456708936E-011</c:v>
                </c:pt>
                <c:pt idx="274">
                  <c:v>9.76832976766499E-011</c:v>
                </c:pt>
                <c:pt idx="275">
                  <c:v>1.52883377297873E-010</c:v>
                </c:pt>
                <c:pt idx="276">
                  <c:v>1.88610111503435E-010</c:v>
                </c:pt>
                <c:pt idx="277">
                  <c:v>2.08391159043315E-010</c:v>
                </c:pt>
                <c:pt idx="278">
                  <c:v>2.15596632316331E-010</c:v>
                </c:pt>
                <c:pt idx="279">
                  <c:v>2.13187985707283E-010</c:v>
                </c:pt>
                <c:pt idx="280">
                  <c:v>2.03733502751436E-010</c:v>
                </c:pt>
                <c:pt idx="281">
                  <c:v>1.89403780097123E-010</c:v>
                </c:pt>
                <c:pt idx="282">
                  <c:v>1.71980157881416E-010</c:v>
                </c:pt>
                <c:pt idx="283">
                  <c:v>1.52873795129532E-010</c:v>
                </c:pt>
                <c:pt idx="284">
                  <c:v>1.33182108693423E-010</c:v>
                </c:pt>
                <c:pt idx="285">
                  <c:v>1.13734295962831E-010</c:v>
                </c:pt>
                <c:pt idx="286">
                  <c:v>9.51140204594377E-011</c:v>
                </c:pt>
                <c:pt idx="287">
                  <c:v>7.77387669477248E-011</c:v>
                </c:pt>
                <c:pt idx="288">
                  <c:v>6.18493984416103E-011</c:v>
                </c:pt>
                <c:pt idx="289">
                  <c:v>4.7597675977142E-011</c:v>
                </c:pt>
                <c:pt idx="290">
                  <c:v>3.50354225383191E-011</c:v>
                </c:pt>
                <c:pt idx="291">
                  <c:v>2.4125334975466E-011</c:v>
                </c:pt>
                <c:pt idx="292">
                  <c:v>1.47997012753568E-011</c:v>
                </c:pt>
                <c:pt idx="293">
                  <c:v>6.97668706322086E-012</c:v>
                </c:pt>
                <c:pt idx="294">
                  <c:v>5.14978688339067E-013</c:v>
                </c:pt>
                <c:pt idx="295">
                  <c:v>-4.72018578710623E-012</c:v>
                </c:pt>
                <c:pt idx="296">
                  <c:v>-8.8408925887087E-012</c:v>
                </c:pt>
                <c:pt idx="297">
                  <c:v>-1.20054841111774E-011</c:v>
                </c:pt>
                <c:pt idx="298">
                  <c:v>-1.43327992253791E-011</c:v>
                </c:pt>
                <c:pt idx="299">
                  <c:v>-1.59489773450128E-011</c:v>
                </c:pt>
                <c:pt idx="300">
                  <c:v>-1.69459389911059E-011</c:v>
                </c:pt>
                <c:pt idx="301">
                  <c:v>-1.74609923428399E-011</c:v>
                </c:pt>
                <c:pt idx="302">
                  <c:v>-1.75519806694221E-011</c:v>
                </c:pt>
                <c:pt idx="303">
                  <c:v>-1.73142458321516E-011</c:v>
                </c:pt>
                <c:pt idx="304">
                  <c:v>-1.68178429572642E-011</c:v>
                </c:pt>
                <c:pt idx="305">
                  <c:v>-1.61194305815692E-011</c:v>
                </c:pt>
                <c:pt idx="306">
                  <c:v>-1.52764479135487E-011</c:v>
                </c:pt>
                <c:pt idx="307">
                  <c:v>-1.4321567325408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M$2:$M$309</c:f>
              <c:numCache>
                <c:formatCode>General</c:formatCode>
                <c:ptCount val="308"/>
                <c:pt idx="0">
                  <c:v>0.912188558086221</c:v>
                </c:pt>
                <c:pt idx="1">
                  <c:v>0.921439792674486</c:v>
                </c:pt>
                <c:pt idx="2">
                  <c:v>0.930834781585546</c:v>
                </c:pt>
                <c:pt idx="3">
                  <c:v>0.940376570717447</c:v>
                </c:pt>
                <c:pt idx="4">
                  <c:v>0.950068288581983</c:v>
                </c:pt>
                <c:pt idx="5">
                  <c:v>0.959913149062907</c:v>
                </c:pt>
                <c:pt idx="6">
                  <c:v>0.96991445428416</c:v>
                </c:pt>
                <c:pt idx="7">
                  <c:v>0.980075597594161</c:v>
                </c:pt>
                <c:pt idx="8">
                  <c:v>0.990400066670664</c:v>
                </c:pt>
                <c:pt idx="9">
                  <c:v>1.00089144675314</c:v>
                </c:pt>
                <c:pt idx="10">
                  <c:v>1.01155342400752</c:v>
                </c:pt>
                <c:pt idx="11">
                  <c:v>1.02238978903073</c:v>
                </c:pt>
                <c:pt idx="12">
                  <c:v>1.03340444050154</c:v>
                </c:pt>
                <c:pt idx="13">
                  <c:v>1.0446013889846</c:v>
                </c:pt>
                <c:pt idx="14">
                  <c:v>1.05598476089591</c:v>
                </c:pt>
                <c:pt idx="15">
                  <c:v>1.06755880263712</c:v>
                </c:pt>
                <c:pt idx="16">
                  <c:v>1.07932788490794</c:v>
                </c:pt>
                <c:pt idx="17">
                  <c:v>1.09129650720484</c:v>
                </c:pt>
                <c:pt idx="18">
                  <c:v>1.10346930251651</c:v>
                </c:pt>
                <c:pt idx="19">
                  <c:v>1.1158510422254</c:v>
                </c:pt>
                <c:pt idx="20">
                  <c:v>1.12844664122714</c:v>
                </c:pt>
                <c:pt idx="21">
                  <c:v>1.14126116327791</c:v>
                </c:pt>
                <c:pt idx="22">
                  <c:v>1.15429982658311</c:v>
                </c:pt>
                <c:pt idx="23">
                  <c:v>1.1675680096399</c:v>
                </c:pt>
                <c:pt idx="24">
                  <c:v>1.18107125734704</c:v>
                </c:pt>
                <c:pt idx="25">
                  <c:v>1.19481528739669</c:v>
                </c:pt>
                <c:pt idx="26">
                  <c:v>1.20880599696416</c:v>
                </c:pt>
                <c:pt idx="27">
                  <c:v>1.22304946971191</c:v>
                </c:pt>
                <c:pt idx="28">
                  <c:v>1.23755198312512</c:v>
                </c:pt>
                <c:pt idx="29">
                  <c:v>1.25232001619853</c:v>
                </c:pt>
                <c:pt idx="30">
                  <c:v>1.26736025749363</c:v>
                </c:pt>
                <c:pt idx="31">
                  <c:v>1.28267961358889</c:v>
                </c:pt>
                <c:pt idx="32">
                  <c:v>1.29828521794538</c:v>
                </c:pt>
                <c:pt idx="33">
                  <c:v>1.31418444021231</c:v>
                </c:pt>
                <c:pt idx="34">
                  <c:v>1.33038489599978</c:v>
                </c:pt>
                <c:pt idx="35">
                  <c:v>1.34689445714661</c:v>
                </c:pt>
                <c:pt idx="36">
                  <c:v>1.3637212625136</c:v>
                </c:pt>
                <c:pt idx="37">
                  <c:v>1.38087372933635</c:v>
                </c:pt>
                <c:pt idx="38">
                  <c:v>1.39836056517152</c:v>
                </c:pt>
                <c:pt idx="39">
                  <c:v>1.416190780476</c:v>
                </c:pt>
                <c:pt idx="40">
                  <c:v>1.43437370186019</c:v>
                </c:pt>
                <c:pt idx="41">
                  <c:v>1.45291898606027</c:v>
                </c:pt>
                <c:pt idx="42">
                  <c:v>1.47183663467808</c:v>
                </c:pt>
                <c:pt idx="43">
                  <c:v>1.49113700974158</c:v>
                </c:pt>
                <c:pt idx="44">
                  <c:v>1.5108308501448</c:v>
                </c:pt>
                <c:pt idx="45">
                  <c:v>1.53092928902815</c:v>
                </c:pt>
                <c:pt idx="46">
                  <c:v>1.55144387217061</c:v>
                </c:pt>
                <c:pt idx="47">
                  <c:v>1.57238657746816</c:v>
                </c:pt>
                <c:pt idx="48">
                  <c:v>1.5937698355834</c:v>
                </c:pt>
                <c:pt idx="49">
                  <c:v>1.61560655185599</c:v>
                </c:pt>
                <c:pt idx="50">
                  <c:v>1.63791012957975</c:v>
                </c:pt>
                <c:pt idx="51">
                  <c:v>1.66069449475557</c:v>
                </c:pt>
                <c:pt idx="52">
                  <c:v>1.68397412245031</c:v>
                </c:pt>
                <c:pt idx="53">
                  <c:v>1.70776406489876</c:v>
                </c:pt>
                <c:pt idx="54">
                  <c:v>1.73207998150927</c:v>
                </c:pt>
                <c:pt idx="55">
                  <c:v>1.75693817094951</c:v>
                </c:pt>
                <c:pt idx="56">
                  <c:v>1.78235560551178</c:v>
                </c:pt>
                <c:pt idx="57">
                  <c:v>1.80834996798357</c:v>
                </c:pt>
                <c:pt idx="58">
                  <c:v>1.83493969128105</c:v>
                </c:pt>
                <c:pt idx="59">
                  <c:v>1.8621440011358</c:v>
                </c:pt>
                <c:pt idx="60">
                  <c:v>1.8899829621656</c:v>
                </c:pt>
                <c:pt idx="61">
                  <c:v>1.91847752771141</c:v>
                </c:pt>
                <c:pt idx="62">
                  <c:v>1.94764959387102</c:v>
                </c:pt>
                <c:pt idx="63">
                  <c:v>1.97752205823283</c:v>
                </c:pt>
                <c:pt idx="64">
                  <c:v>2.00811888387801</c:v>
                </c:pt>
                <c:pt idx="65">
                  <c:v>2.03946516931532</c:v>
                </c:pt>
                <c:pt idx="66">
                  <c:v>2.07158722510764</c:v>
                </c:pt>
                <c:pt idx="67">
                  <c:v>2.10451265806851</c:v>
                </c:pt>
                <c:pt idx="68">
                  <c:v>2.13827046404655</c:v>
                </c:pt>
                <c:pt idx="69">
                  <c:v>2.17289113047181</c:v>
                </c:pt>
                <c:pt idx="70">
                  <c:v>2.2084067500182</c:v>
                </c:pt>
                <c:pt idx="71">
                  <c:v>2.24485114696147</c:v>
                </c:pt>
                <c:pt idx="72">
                  <c:v>2.28226001804288</c:v>
                </c:pt>
                <c:pt idx="73">
                  <c:v>2.32067108994748</c:v>
                </c:pt>
                <c:pt idx="74">
                  <c:v>2.36012429582486</c:v>
                </c:pt>
                <c:pt idx="75">
                  <c:v>2.40066197366342</c:v>
                </c:pt>
                <c:pt idx="76">
                  <c:v>2.44232908976101</c:v>
                </c:pt>
                <c:pt idx="77">
                  <c:v>2.4851734910285</c:v>
                </c:pt>
                <c:pt idx="78">
                  <c:v>2.5292461904397</c:v>
                </c:pt>
                <c:pt idx="79">
                  <c:v>2.57460169057719</c:v>
                </c:pt>
                <c:pt idx="80">
                  <c:v>2.62129835097154</c:v>
                </c:pt>
                <c:pt idx="81">
                  <c:v>2.66939880575821</c:v>
                </c:pt>
                <c:pt idx="82">
                  <c:v>2.71897043913045</c:v>
                </c:pt>
                <c:pt idx="83">
                  <c:v>2.77008592712693</c:v>
                </c:pt>
                <c:pt idx="84">
                  <c:v>2.82282385549454</c:v>
                </c:pt>
                <c:pt idx="85">
                  <c:v>2.87726942471592</c:v>
                </c:pt>
                <c:pt idx="86">
                  <c:v>2.93351525478775</c:v>
                </c:pt>
                <c:pt idx="87">
                  <c:v>2.99166230401456</c:v>
                </c:pt>
                <c:pt idx="88">
                  <c:v>3.05182091793477</c:v>
                </c:pt>
                <c:pt idx="89">
                  <c:v>3.11411202654954</c:v>
                </c:pt>
                <c:pt idx="90">
                  <c:v>3.17866851027905</c:v>
                </c:pt>
                <c:pt idx="91">
                  <c:v>3.24563675754351</c:v>
                </c:pt>
                <c:pt idx="92">
                  <c:v>3.31517843956208</c:v>
                </c:pt>
                <c:pt idx="93">
                  <c:v>3.38747253088265</c:v>
                </c:pt>
                <c:pt idx="94">
                  <c:v>3.46271760731618</c:v>
                </c:pt>
                <c:pt idx="95">
                  <c:v>3.54113445632642</c:v>
                </c:pt>
                <c:pt idx="96">
                  <c:v>3.62296903853881</c:v>
                </c:pt>
                <c:pt idx="97">
                  <c:v>3.70849584284711</c:v>
                </c:pt>
                <c:pt idx="98">
                  <c:v>3.7980216816074</c:v>
                </c:pt>
                <c:pt idx="99">
                  <c:v>3.8918899765915</c:v>
                </c:pt>
                <c:pt idx="100">
                  <c:v>3.99048559067524</c:v>
                </c:pt>
                <c:pt idx="101">
                  <c:v>4.09424026463894</c:v>
                </c:pt>
                <c:pt idx="102">
                  <c:v>4.20363872288593</c:v>
                </c:pt>
                <c:pt idx="103">
                  <c:v>4.31922551627293</c:v>
                </c:pt>
                <c:pt idx="104">
                  <c:v>4.44161267452711</c:v>
                </c:pt>
                <c:pt idx="105">
                  <c:v>4.57148824478709</c:v>
                </c:pt>
                <c:pt idx="106">
                  <c:v>4.709625796539</c:v>
                </c:pt>
                <c:pt idx="107">
                  <c:v>4.85689497651537</c:v>
                </c:pt>
                <c:pt idx="108">
                  <c:v>5.01427319982435</c:v>
                </c:pt>
                <c:pt idx="109">
                  <c:v>5.18285856551127</c:v>
                </c:pt>
                <c:pt idx="110">
                  <c:v>5.36388408578094</c:v>
                </c:pt>
                <c:pt idx="111">
                  <c:v>5.55873331798586</c:v>
                </c:pt>
                <c:pt idx="112">
                  <c:v>5.7689574870494</c:v>
                </c:pt>
                <c:pt idx="113">
                  <c:v>5.99629418296817</c:v>
                </c:pt>
                <c:pt idx="114">
                  <c:v>6.24268771323889</c:v>
                </c:pt>
                <c:pt idx="115">
                  <c:v>6.51031118317586</c:v>
                </c:pt>
                <c:pt idx="116">
                  <c:v>6.80159036791655</c:v>
                </c:pt>
                <c:pt idx="117">
                  <c:v>7.11922942814756</c:v>
                </c:pt>
                <c:pt idx="118">
                  <c:v>7.46623850700483</c:v>
                </c:pt>
                <c:pt idx="119">
                  <c:v>7.84596322790485</c:v>
                </c:pt>
                <c:pt idx="120">
                  <c:v>8.26211609205079</c:v>
                </c:pt>
                <c:pt idx="121">
                  <c:v>8.71880974977273</c:v>
                </c:pt>
                <c:pt idx="122">
                  <c:v>9.22059209152752</c:v>
                </c:pt>
                <c:pt idx="123">
                  <c:v>9.77248307213545</c:v>
                </c:pt>
                <c:pt idx="124">
                  <c:v>10.3800131455627</c:v>
                </c:pt>
                <c:pt idx="125">
                  <c:v>11.0492631471998</c:v>
                </c:pt>
                <c:pt idx="126">
                  <c:v>11.786905416186</c:v>
                </c:pt>
                <c:pt idx="127">
                  <c:v>12.6002459019132</c:v>
                </c:pt>
                <c:pt idx="128">
                  <c:v>13.4972669466666</c:v>
                </c:pt>
                <c:pt idx="129">
                  <c:v>14.4866703806069</c:v>
                </c:pt>
                <c:pt idx="130">
                  <c:v>15.5779205064417</c:v>
                </c:pt>
                <c:pt idx="131">
                  <c:v>16.7812864895781</c:v>
                </c:pt>
                <c:pt idx="132">
                  <c:v>18.1078836059765</c:v>
                </c:pt>
                <c:pt idx="133">
                  <c:v>19.5697127350541</c:v>
                </c:pt>
                <c:pt idx="134">
                  <c:v>21.1796974196722</c:v>
                </c:pt>
                <c:pt idx="135">
                  <c:v>22.9517177505575</c:v>
                </c:pt>
                <c:pt idx="136">
                  <c:v>24.9006402695111</c:v>
                </c:pt>
                <c:pt idx="137">
                  <c:v>27.042343025806</c:v>
                </c:pt>
                <c:pt idx="138">
                  <c:v>29.3937348646026</c:v>
                </c:pt>
                <c:pt idx="139">
                  <c:v>31.9727679765539</c:v>
                </c:pt>
                <c:pt idx="140">
                  <c:v>34.7984426956334</c:v>
                </c:pt>
                <c:pt idx="141">
                  <c:v>37.8908034992602</c:v>
                </c:pt>
                <c:pt idx="142">
                  <c:v>41.2709251427742</c:v>
                </c:pt>
                <c:pt idx="143">
                  <c:v>44.9608878509699</c:v>
                </c:pt>
                <c:pt idx="144">
                  <c:v>48.9837404944914</c:v>
                </c:pt>
                <c:pt idx="145">
                  <c:v>53.3634507001198</c:v>
                </c:pt>
                <c:pt idx="146">
                  <c:v>58.124840883005</c:v>
                </c:pt>
                <c:pt idx="147">
                  <c:v>63.2935092471334</c:v>
                </c:pt>
                <c:pt idx="148">
                  <c:v>68.8957348792156</c:v>
                </c:pt>
                <c:pt idx="149">
                  <c:v>74.9583661617116</c:v>
                </c:pt>
                <c:pt idx="150">
                  <c:v>81.5086918538328</c:v>
                </c:pt>
                <c:pt idx="151">
                  <c:v>88.5742943355365</c:v>
                </c:pt>
                <c:pt idx="152">
                  <c:v>96.1828846789649</c:v>
                </c:pt>
                <c:pt idx="153">
                  <c:v>104.362119404235</c:v>
                </c:pt>
                <c:pt idx="154">
                  <c:v>113.139398991308</c:v>
                </c:pt>
                <c:pt idx="155">
                  <c:v>122.541648455727</c:v>
                </c:pt>
                <c:pt idx="156">
                  <c:v>132.595080551622</c:v>
                </c:pt>
                <c:pt idx="157">
                  <c:v>143.324942438485</c:v>
                </c:pt>
                <c:pt idx="158">
                  <c:v>154.75524693603</c:v>
                </c:pt>
                <c:pt idx="159">
                  <c:v>166.908489790837</c:v>
                </c:pt>
                <c:pt idx="160">
                  <c:v>179.805354685675</c:v>
                </c:pt>
                <c:pt idx="161">
                  <c:v>193.464408033199</c:v>
                </c:pt>
                <c:pt idx="162">
                  <c:v>207.901785905458</c:v>
                </c:pt>
                <c:pt idx="163">
                  <c:v>223.130875754233</c:v>
                </c:pt>
                <c:pt idx="164">
                  <c:v>239.161995869268</c:v>
                </c:pt>
                <c:pt idx="165">
                  <c:v>256.002075796258</c:v>
                </c:pt>
                <c:pt idx="166">
                  <c:v>273.654341188152</c:v>
                </c:pt>
                <c:pt idx="167">
                  <c:v>292.118006786038</c:v>
                </c:pt>
                <c:pt idx="168">
                  <c:v>311.387981413675</c:v>
                </c:pt>
                <c:pt idx="169">
                  <c:v>331.454589016823</c:v>
                </c:pt>
                <c:pt idx="170">
                  <c:v>352.303309879674</c:v>
                </c:pt>
                <c:pt idx="171">
                  <c:v>373.914546200483</c:v>
                </c:pt>
                <c:pt idx="172">
                  <c:v>396.263416202823</c:v>
                </c:pt>
                <c:pt idx="173">
                  <c:v>419.319580893596</c:v>
                </c:pt>
                <c:pt idx="174">
                  <c:v>443.047107451139</c:v>
                </c:pt>
                <c:pt idx="175">
                  <c:v>467.404373034201</c:v>
                </c:pt>
                <c:pt idx="176">
                  <c:v>492.34401254416</c:v>
                </c:pt>
                <c:pt idx="177">
                  <c:v>517.812913548461</c:v>
                </c:pt>
                <c:pt idx="178">
                  <c:v>543.752261184016</c:v>
                </c:pt>
                <c:pt idx="179">
                  <c:v>570.097635407523</c:v>
                </c:pt>
                <c:pt idx="180">
                  <c:v>596.779162448838</c:v>
                </c:pt>
                <c:pt idx="181">
                  <c:v>623.7217217585</c:v>
                </c:pt>
                <c:pt idx="182">
                  <c:v>650.84520912724</c:v>
                </c:pt>
                <c:pt idx="183">
                  <c:v>678.064856000961</c:v>
                </c:pt>
                <c:pt idx="184">
                  <c:v>705.291604327586</c:v>
                </c:pt>
                <c:pt idx="185">
                  <c:v>732.432535561465</c:v>
                </c:pt>
                <c:pt idx="186">
                  <c:v>759.391351726939</c:v>
                </c:pt>
                <c:pt idx="187">
                  <c:v>786.068905715951</c:v>
                </c:pt>
                <c:pt idx="188">
                  <c:v>812.363777276438</c:v>
                </c:pt>
                <c:pt idx="189">
                  <c:v>838.172890450656</c:v>
                </c:pt>
                <c:pt idx="190">
                  <c:v>863.392167556944</c:v>
                </c:pt>
                <c:pt idx="191">
                  <c:v>887.917214186653</c:v>
                </c:pt>
                <c:pt idx="192">
                  <c:v>911.64402912137</c:v>
                </c:pt>
                <c:pt idx="193">
                  <c:v>934.469732574781</c:v>
                </c:pt>
                <c:pt idx="194">
                  <c:v>956.293305738716</c:v>
                </c:pt>
                <c:pt idx="195">
                  <c:v>977.016334272944</c:v>
                </c:pt>
                <c:pt idx="196">
                  <c:v>996.543748130988</c:v>
                </c:pt>
                <c:pt idx="197">
                  <c:v>1014.78454996593</c:v>
                </c:pt>
                <c:pt idx="198">
                  <c:v>1031.65252431579</c:v>
                </c:pt>
                <c:pt idx="199">
                  <c:v>1047.06691983055</c:v>
                </c:pt>
                <c:pt idx="200">
                  <c:v>1060.95309697394</c:v>
                </c:pt>
                <c:pt idx="201">
                  <c:v>1073.24313391179</c:v>
                </c:pt>
                <c:pt idx="202">
                  <c:v>1083.87638368304</c:v>
                </c:pt>
                <c:pt idx="203">
                  <c:v>1092.79997623516</c:v>
                </c:pt>
                <c:pt idx="204">
                  <c:v>1099.96925948634</c:v>
                </c:pt>
                <c:pt idx="205">
                  <c:v>1105.34817424515</c:v>
                </c:pt>
                <c:pt idx="206">
                  <c:v>1108.90955856452</c:v>
                </c:pt>
                <c:pt idx="207">
                  <c:v>1110.63537792045</c:v>
                </c:pt>
                <c:pt idx="208">
                  <c:v>1110.51687847463</c:v>
                </c:pt>
                <c:pt idx="209">
                  <c:v>1108.55466159045</c:v>
                </c:pt>
                <c:pt idx="210">
                  <c:v>1104.7586787115</c:v>
                </c:pt>
                <c:pt idx="211">
                  <c:v>1099.14814666341</c:v>
                </c:pt>
                <c:pt idx="212">
                  <c:v>1091.75138439239</c:v>
                </c:pt>
                <c:pt idx="213">
                  <c:v>1082.60557308917</c:v>
                </c:pt>
                <c:pt idx="214">
                  <c:v>1071.75644255377</c:v>
                </c:pt>
                <c:pt idx="215">
                  <c:v>1059.2578875183</c:v>
                </c:pt>
                <c:pt idx="216">
                  <c:v>1045.17151845082</c:v>
                </c:pt>
                <c:pt idx="217">
                  <c:v>1029.56615209996</c:v>
                </c:pt>
                <c:pt idx="218">
                  <c:v>1012.51724769759</c:v>
                </c:pt>
                <c:pt idx="219">
                  <c:v>994.106295305597</c:v>
                </c:pt>
                <c:pt idx="220">
                  <c:v>974.420163265821</c:v>
                </c:pt>
                <c:pt idx="221">
                  <c:v>953.550412083075</c:v>
                </c:pt>
                <c:pt idx="222">
                  <c:v>931.59258233621</c:v>
                </c:pt>
                <c:pt idx="223">
                  <c:v>908.645464369189</c:v>
                </c:pt>
                <c:pt idx="224">
                  <c:v>884.810357562845</c:v>
                </c:pt>
                <c:pt idx="225">
                  <c:v>860.190326930025</c:v>
                </c:pt>
                <c:pt idx="226">
                  <c:v>834.889464615526</c:v>
                </c:pt>
                <c:pt idx="227">
                  <c:v>809.012163622628</c:v>
                </c:pt>
                <c:pt idx="228">
                  <c:v>782.662410736701</c:v>
                </c:pt>
                <c:pt idx="229">
                  <c:v>755.943105181278</c:v>
                </c:pt>
                <c:pt idx="230">
                  <c:v>728.955409032187</c:v>
                </c:pt>
                <c:pt idx="231">
                  <c:v>701.798134841003</c:v>
                </c:pt>
                <c:pt idx="232">
                  <c:v>674.56717529105</c:v>
                </c:pt>
                <c:pt idx="233">
                  <c:v>647.354979038806</c:v>
                </c:pt>
                <c:pt idx="234">
                  <c:v>620.250076192571</c:v>
                </c:pt>
                <c:pt idx="235">
                  <c:v>593.336656160515</c:v>
                </c:pt>
                <c:pt idx="236">
                  <c:v>566.694199873096</c:v>
                </c:pt>
                <c:pt idx="237">
                  <c:v>540.397167661932</c:v>
                </c:pt>
                <c:pt idx="238">
                  <c:v>514.514743368974</c:v>
                </c:pt>
                <c:pt idx="239">
                  <c:v>489.110634576462</c:v>
                </c:pt>
                <c:pt idx="240">
                  <c:v>464.242928198598</c:v>
                </c:pt>
                <c:pt idx="241">
                  <c:v>439.964000068459</c:v>
                </c:pt>
                <c:pt idx="242">
                  <c:v>416.32047659526</c:v>
                </c:pt>
                <c:pt idx="243">
                  <c:v>393.353246063617</c:v>
                </c:pt>
                <c:pt idx="244">
                  <c:v>371.097516702516</c:v>
                </c:pt>
                <c:pt idx="245">
                  <c:v>349.582918270686</c:v>
                </c:pt>
                <c:pt idx="246">
                  <c:v>328.833643589131</c:v>
                </c:pt>
                <c:pt idx="247">
                  <c:v>308.868626201628</c:v>
                </c:pt>
                <c:pt idx="248">
                  <c:v>289.701750159887</c:v>
                </c:pt>
                <c:pt idx="249">
                  <c:v>271.342087810366</c:v>
                </c:pt>
                <c:pt idx="250">
                  <c:v>253.79416140239</c:v>
                </c:pt>
                <c:pt idx="251">
                  <c:v>237.058224338771</c:v>
                </c:pt>
                <c:pt idx="252">
                  <c:v>221.130557946934</c:v>
                </c:pt>
                <c:pt idx="253">
                  <c:v>206.003779755753</c:v>
                </c:pt>
                <c:pt idx="254">
                  <c:v>191.667159416029</c:v>
                </c:pt>
                <c:pt idx="255">
                  <c:v>178.106938595097</c:v>
                </c:pt>
                <c:pt idx="256">
                  <c:v>165.306651402829</c:v>
                </c:pt>
                <c:pt idx="257">
                  <c:v>153.247442161289</c:v>
                </c:pt>
                <c:pt idx="258">
                  <c:v>141.908377607635</c:v>
                </c:pt>
                <c:pt idx="259">
                  <c:v>131.266750913717</c:v>
                </c:pt>
                <c:pt idx="260">
                  <c:v>121.298375210436</c:v>
                </c:pt>
                <c:pt idx="261">
                  <c:v>111.977864615188</c:v>
                </c:pt>
                <c:pt idx="262">
                  <c:v>103.278901071169</c:v>
                </c:pt>
                <c:pt idx="263">
                  <c:v>95.1744856138684</c:v>
                </c:pt>
                <c:pt idx="264">
                  <c:v>87.6371729780661</c:v>
                </c:pt>
                <c:pt idx="265">
                  <c:v>80.6392887448343</c:v>
                </c:pt>
                <c:pt idx="266">
                  <c:v>74.1531284989451</c:v>
                </c:pt>
                <c:pt idx="267">
                  <c:v>68.151138720392</c:v>
                </c:pt>
                <c:pt idx="268">
                  <c:v>62.6060793670601</c:v>
                </c:pt>
                <c:pt idx="269">
                  <c:v>57.4911683176545</c:v>
                </c:pt>
                <c:pt idx="270">
                  <c:v>52.7802080334598</c:v>
                </c:pt>
                <c:pt idx="271">
                  <c:v>48.4476949640171</c:v>
                </c:pt>
                <c:pt idx="272">
                  <c:v>44.4689123649477</c:v>
                </c:pt>
                <c:pt idx="273">
                  <c:v>40.8200073163798</c:v>
                </c:pt>
                <c:pt idx="274">
                  <c:v>37.4780528281128</c:v>
                </c:pt>
                <c:pt idx="275">
                  <c:v>34.4210959938243</c:v>
                </c:pt>
                <c:pt idx="276">
                  <c:v>31.628193212347</c:v>
                </c:pt>
                <c:pt idx="277">
                  <c:v>29.079433530648</c:v>
                </c:pt>
                <c:pt idx="278">
                  <c:v>26.7559511822499</c:v>
                </c:pt>
                <c:pt idx="279">
                  <c:v>24.6399283979408</c:v>
                </c:pt>
                <c:pt idx="280">
                  <c:v>22.7145895545793</c:v>
                </c:pt>
                <c:pt idx="281">
                  <c:v>20.964187704247</c:v>
                </c:pt>
                <c:pt idx="282">
                  <c:v>19.3739844918009</c:v>
                </c:pt>
                <c:pt idx="283">
                  <c:v>17.930224425643</c:v>
                </c:pt>
                <c:pt idx="284">
                  <c:v>16.6201044160579</c:v>
                </c:pt>
                <c:pt idx="285">
                  <c:v>15.431739439221</c:v>
                </c:pt>
                <c:pt idx="286">
                  <c:v>14.354125124582</c:v>
                </c:pt>
                <c:pt idx="287">
                  <c:v>13.3770980000345</c:v>
                </c:pt>
                <c:pt idx="288">
                  <c:v>12.4912940644672</c:v>
                </c:pt>
                <c:pt idx="289">
                  <c:v>11.6881062919637</c:v>
                </c:pt>
                <c:pt idx="290">
                  <c:v>10.9596416071888</c:v>
                </c:pt>
                <c:pt idx="291">
                  <c:v>10.2986778081291</c:v>
                </c:pt>
                <c:pt idx="292">
                  <c:v>9.69862085112624</c:v>
                </c:pt>
                <c:pt idx="293">
                  <c:v>9.15346285464959</c:v>
                </c:pt>
                <c:pt idx="294">
                  <c:v>8.65774112295154</c:v>
                </c:pt>
                <c:pt idx="295">
                  <c:v>8.20649843902897</c:v>
                </c:pt>
                <c:pt idx="296">
                  <c:v>7.79524482842333</c:v>
                </c:pt>
                <c:pt idx="297">
                  <c:v>7.41992095149202</c:v>
                </c:pt>
                <c:pt idx="298">
                  <c:v>7.07686324196028</c:v>
                </c:pt>
                <c:pt idx="299">
                  <c:v>6.76277087380734</c:v>
                </c:pt>
                <c:pt idx="300">
                  <c:v>6.47467460681223</c:v>
                </c:pt>
                <c:pt idx="301">
                  <c:v>6.20990753323437</c:v>
                </c:pt>
                <c:pt idx="302">
                  <c:v>5.96607772399173</c:v>
                </c:pt>
                <c:pt idx="303">
                  <c:v>5.74104275212369</c:v>
                </c:pt>
                <c:pt idx="304">
                  <c:v>5.53288605405178</c:v>
                </c:pt>
                <c:pt idx="305">
                  <c:v>5.33989507493012</c:v>
                </c:pt>
                <c:pt idx="306">
                  <c:v>5.16054113298731</c:v>
                </c:pt>
                <c:pt idx="307">
                  <c:v>4.993460928869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N$2:$N$309</c:f>
              <c:numCache>
                <c:formatCode>General</c:formatCode>
                <c:ptCount val="308"/>
                <c:pt idx="0">
                  <c:v>0.808861345644472</c:v>
                </c:pt>
                <c:pt idx="1">
                  <c:v>0.815320160550421</c:v>
                </c:pt>
                <c:pt idx="2">
                  <c:v>0.8218570208209</c:v>
                </c:pt>
                <c:pt idx="3">
                  <c:v>0.828473195183555</c:v>
                </c:pt>
                <c:pt idx="4">
                  <c:v>0.835169978382903</c:v>
                </c:pt>
                <c:pt idx="5">
                  <c:v>0.841948691826463</c:v>
                </c:pt>
                <c:pt idx="6">
                  <c:v>0.848810684249838</c:v>
                </c:pt>
                <c:pt idx="7">
                  <c:v>0.855757332401324</c:v>
                </c:pt>
                <c:pt idx="8">
                  <c:v>0.862790041746713</c:v>
                </c:pt>
                <c:pt idx="9">
                  <c:v>0.869910247195017</c:v>
                </c:pt>
                <c:pt idx="10">
                  <c:v>0.877119413845733</c:v>
                </c:pt>
                <c:pt idx="11">
                  <c:v>0.884419037758523</c:v>
                </c:pt>
                <c:pt idx="12">
                  <c:v>0.891810646745981</c:v>
                </c:pt>
                <c:pt idx="13">
                  <c:v>0.899295801190269</c:v>
                </c:pt>
                <c:pt idx="14">
                  <c:v>0.90687609488464</c:v>
                </c:pt>
                <c:pt idx="15">
                  <c:v>0.914553155900397</c:v>
                </c:pt>
                <c:pt idx="16">
                  <c:v>0.92232864748055</c:v>
                </c:pt>
                <c:pt idx="17">
                  <c:v>0.930204268960781</c:v>
                </c:pt>
                <c:pt idx="18">
                  <c:v>0.938181756718963</c:v>
                </c:pt>
                <c:pt idx="19">
                  <c:v>0.946262885153987</c:v>
                </c:pt>
                <c:pt idx="20">
                  <c:v>0.954449467695236</c:v>
                </c:pt>
                <c:pt idx="21">
                  <c:v>0.962743357843511</c:v>
                </c:pt>
                <c:pt idx="22">
                  <c:v>0.97114645024482</c:v>
                </c:pt>
                <c:pt idx="23">
                  <c:v>0.979660681797992</c:v>
                </c:pt>
                <c:pt idx="24">
                  <c:v>0.988288032797528</c:v>
                </c:pt>
                <c:pt idx="25">
                  <c:v>0.997030528112886</c:v>
                </c:pt>
                <c:pt idx="26">
                  <c:v>1.00589023840545</c:v>
                </c:pt>
                <c:pt idx="27">
                  <c:v>1.01486928138504</c:v>
                </c:pt>
                <c:pt idx="28">
                  <c:v>1.02396982310656</c:v>
                </c:pt>
                <c:pt idx="29">
                  <c:v>1.03319407930936</c:v>
                </c:pt>
                <c:pt idx="30">
                  <c:v>1.04254431679993</c:v>
                </c:pt>
                <c:pt idx="31">
                  <c:v>1.05202285488035</c:v>
                </c:pt>
                <c:pt idx="32">
                  <c:v>1.06163206682363</c:v>
                </c:pt>
                <c:pt idx="33">
                  <c:v>1.07137438139815</c:v>
                </c:pt>
                <c:pt idx="34">
                  <c:v>1.0812522844428</c:v>
                </c:pt>
                <c:pt idx="35">
                  <c:v>1.09126832049507</c:v>
                </c:pt>
                <c:pt idx="36">
                  <c:v>1.1014250944738</c:v>
                </c:pt>
                <c:pt idx="37">
                  <c:v>1.11172527341895</c:v>
                </c:pt>
                <c:pt idx="38">
                  <c:v>1.12217158829061</c:v>
                </c:pt>
                <c:pt idx="39">
                  <c:v>1.13276683582946</c:v>
                </c:pt>
                <c:pt idx="40">
                  <c:v>1.14351388048124</c:v>
                </c:pt>
                <c:pt idx="41">
                  <c:v>1.15441565638768</c:v>
                </c:pt>
                <c:pt idx="42">
                  <c:v>1.16547516944665</c:v>
                </c:pt>
                <c:pt idx="43">
                  <c:v>1.17669549944422</c:v>
                </c:pt>
                <c:pt idx="44">
                  <c:v>1.18807980226155</c:v>
                </c:pt>
                <c:pt idx="45">
                  <c:v>1.19963131215967</c:v>
                </c:pt>
                <c:pt idx="46">
                  <c:v>1.21135334414547</c:v>
                </c:pt>
                <c:pt idx="47">
                  <c:v>1.22324929642189</c:v>
                </c:pt>
                <c:pt idx="48">
                  <c:v>1.23532265292622</c:v>
                </c:pt>
                <c:pt idx="49">
                  <c:v>1.24757698595974</c:v>
                </c:pt>
                <c:pt idx="50">
                  <c:v>1.26001595891295</c:v>
                </c:pt>
                <c:pt idx="51">
                  <c:v>1.27264332909008</c:v>
                </c:pt>
                <c:pt idx="52">
                  <c:v>1.28546295063712</c:v>
                </c:pt>
                <c:pt idx="53">
                  <c:v>1.29847877757803</c:v>
                </c:pt>
                <c:pt idx="54">
                  <c:v>1.31169486696337</c:v>
                </c:pt>
                <c:pt idx="55">
                  <c:v>1.32511538213648</c:v>
                </c:pt>
                <c:pt idx="56">
                  <c:v>1.33874459612221</c:v>
                </c:pt>
                <c:pt idx="57">
                  <c:v>1.35258689514342</c:v>
                </c:pt>
                <c:pt idx="58">
                  <c:v>1.36664678227101</c:v>
                </c:pt>
                <c:pt idx="59">
                  <c:v>1.38092888121331</c:v>
                </c:pt>
                <c:pt idx="60">
                  <c:v>1.39543794025085</c:v>
                </c:pt>
                <c:pt idx="61">
                  <c:v>1.41017883632331</c:v>
                </c:pt>
                <c:pt idx="62">
                  <c:v>1.42515657927507</c:v>
                </c:pt>
                <c:pt idx="63">
                  <c:v>1.44037631626685</c:v>
                </c:pt>
                <c:pt idx="64">
                  <c:v>1.45584333636084</c:v>
                </c:pt>
                <c:pt idx="65">
                  <c:v>1.47156307528722</c:v>
                </c:pt>
                <c:pt idx="66">
                  <c:v>1.48754112040045</c:v>
                </c:pt>
                <c:pt idx="67">
                  <c:v>1.50378321583411</c:v>
                </c:pt>
                <c:pt idx="68">
                  <c:v>1.52029526786347</c:v>
                </c:pt>
                <c:pt idx="69">
                  <c:v>1.53708335048564</c:v>
                </c:pt>
                <c:pt idx="70">
                  <c:v>1.55415371122739</c:v>
                </c:pt>
                <c:pt idx="71">
                  <c:v>1.57151277719165</c:v>
                </c:pt>
                <c:pt idx="72">
                  <c:v>1.58916716135385</c:v>
                </c:pt>
                <c:pt idx="73">
                  <c:v>1.60712366912033</c:v>
                </c:pt>
                <c:pt idx="74">
                  <c:v>1.6253893051614</c:v>
                </c:pt>
                <c:pt idx="75">
                  <c:v>1.64397128053237</c:v>
                </c:pt>
                <c:pt idx="76">
                  <c:v>1.66287702009685</c:v>
                </c:pt>
                <c:pt idx="77">
                  <c:v>1.68211417026712</c:v>
                </c:pt>
                <c:pt idx="78">
                  <c:v>1.70169060707732</c:v>
                </c:pt>
                <c:pt idx="79">
                  <c:v>1.72161444460622</c:v>
                </c:pt>
                <c:pt idx="80">
                  <c:v>1.74189404376717</c:v>
                </c:pt>
                <c:pt idx="81">
                  <c:v>1.76253802148387</c:v>
                </c:pt>
                <c:pt idx="82">
                  <c:v>1.78355526027165</c:v>
                </c:pt>
                <c:pt idx="83">
                  <c:v>1.80495491824516</c:v>
                </c:pt>
                <c:pt idx="84">
                  <c:v>1.8267464395748</c:v>
                </c:pt>
                <c:pt idx="85">
                  <c:v>1.84893956541503</c:v>
                </c:pt>
                <c:pt idx="86">
                  <c:v>1.87154434532963</c:v>
                </c:pt>
                <c:pt idx="87">
                  <c:v>1.89457114924006</c:v>
                </c:pt>
                <c:pt idx="88">
                  <c:v>1.91803067992548</c:v>
                </c:pt>
                <c:pt idx="89">
                  <c:v>1.94193398610311</c:v>
                </c:pt>
                <c:pt idx="90">
                  <c:v>1.96629247612135</c:v>
                </c:pt>
                <c:pt idx="91">
                  <c:v>1.99111793229908</c:v>
                </c:pt>
                <c:pt idx="92">
                  <c:v>2.01642252594604</c:v>
                </c:pt>
                <c:pt idx="93">
                  <c:v>2.042218833103</c:v>
                </c:pt>
                <c:pt idx="94">
                  <c:v>2.06851985104177</c:v>
                </c:pt>
                <c:pt idx="95">
                  <c:v>2.09533901556746</c:v>
                </c:pt>
                <c:pt idx="96">
                  <c:v>2.12269021916951</c:v>
                </c:pt>
                <c:pt idx="97">
                  <c:v>2.15058783006969</c:v>
                </c:pt>
                <c:pt idx="98">
                  <c:v>2.17904671221916</c:v>
                </c:pt>
                <c:pt idx="99">
                  <c:v>2.20808224629962</c:v>
                </c:pt>
                <c:pt idx="100">
                  <c:v>2.23771035178846</c:v>
                </c:pt>
                <c:pt idx="101">
                  <c:v>2.26794751015053</c:v>
                </c:pt>
                <c:pt idx="102">
                  <c:v>2.29881078922388</c:v>
                </c:pt>
                <c:pt idx="103">
                  <c:v>2.33031786887222</c:v>
                </c:pt>
                <c:pt idx="104">
                  <c:v>2.36248706798109</c:v>
                </c:pt>
                <c:pt idx="105">
                  <c:v>2.39533737288</c:v>
                </c:pt>
                <c:pt idx="106">
                  <c:v>2.42888846728025</c:v>
                </c:pt>
                <c:pt idx="107">
                  <c:v>2.46316076382159</c:v>
                </c:pt>
                <c:pt idx="108">
                  <c:v>2.49817543733234</c:v>
                </c:pt>
                <c:pt idx="109">
                  <c:v>2.53395445990907</c:v>
                </c:pt>
                <c:pt idx="110">
                  <c:v>2.5705206379363</c:v>
                </c:pt>
                <c:pt idx="111">
                  <c:v>2.60789765117056</c:v>
                </c:pt>
                <c:pt idx="112">
                  <c:v>2.64611009402578</c:v>
                </c:pt>
                <c:pt idx="113">
                  <c:v>2.6851835192059</c:v>
                </c:pt>
                <c:pt idx="114">
                  <c:v>2.72514448384262</c:v>
                </c:pt>
                <c:pt idx="115">
                  <c:v>2.76602059830801</c:v>
                </c:pt>
                <c:pt idx="116">
                  <c:v>2.80784057788583</c:v>
                </c:pt>
                <c:pt idx="117">
                  <c:v>2.85063429749958</c:v>
                </c:pt>
                <c:pt idx="118">
                  <c:v>2.894432849712</c:v>
                </c:pt>
                <c:pt idx="119">
                  <c:v>2.93926860622727</c:v>
                </c:pt>
                <c:pt idx="120">
                  <c:v>2.98517528314796</c:v>
                </c:pt>
                <c:pt idx="121">
                  <c:v>3.03218801025879</c:v>
                </c:pt>
                <c:pt idx="122">
                  <c:v>3.08034340463304</c:v>
                </c:pt>
                <c:pt idx="123">
                  <c:v>3.12967964888267</c:v>
                </c:pt>
                <c:pt idx="124">
                  <c:v>3.18023657440283</c:v>
                </c:pt>
                <c:pt idx="125">
                  <c:v>3.23205574998923</c:v>
                </c:pt>
                <c:pt idx="126">
                  <c:v>3.28518057624648</c:v>
                </c:pt>
                <c:pt idx="127">
                  <c:v>3.33965638623851</c:v>
                </c:pt>
                <c:pt idx="128">
                  <c:v>3.39553055287744</c:v>
                </c:pt>
                <c:pt idx="129">
                  <c:v>3.45285260359362</c:v>
                </c:pt>
                <c:pt idx="130">
                  <c:v>3.51167434288252</c:v>
                </c:pt>
                <c:pt idx="131">
                  <c:v>3.57204998338132</c:v>
                </c:pt>
                <c:pt idx="132">
                  <c:v>3.63403628619464</c:v>
                </c:pt>
                <c:pt idx="133">
                  <c:v>3.69769271126397</c:v>
                </c:pt>
                <c:pt idx="134">
                  <c:v>3.76308157865402</c:v>
                </c:pt>
                <c:pt idx="135">
                  <c:v>3.8302682417278</c:v>
                </c:pt>
                <c:pt idx="136">
                  <c:v>3.89932127328538</c:v>
                </c:pt>
                <c:pt idx="137">
                  <c:v>3.97031266586094</c:v>
                </c:pt>
                <c:pt idx="138">
                  <c:v>4.04331804751373</c:v>
                </c:pt>
                <c:pt idx="139">
                  <c:v>4.1184169146029</c:v>
                </c:pt>
                <c:pt idx="140">
                  <c:v>4.19569288321629</c:v>
                </c:pt>
                <c:pt idx="141">
                  <c:v>4.2752339611359</c:v>
                </c:pt>
                <c:pt idx="142">
                  <c:v>4.35713284245921</c:v>
                </c:pt>
                <c:pt idx="143">
                  <c:v>4.44148722727863</c:v>
                </c:pt>
                <c:pt idx="144">
                  <c:v>4.52840016915036</c:v>
                </c:pt>
                <c:pt idx="145">
                  <c:v>4.61798045346172</c:v>
                </c:pt>
                <c:pt idx="146">
                  <c:v>4.71034301026537</c:v>
                </c:pt>
                <c:pt idx="147">
                  <c:v>4.80560936567321</c:v>
                </c:pt>
                <c:pt idx="148">
                  <c:v>4.90390813653455</c:v>
                </c:pt>
                <c:pt idx="149">
                  <c:v>5.0053755738746</c:v>
                </c:pt>
                <c:pt idx="150">
                  <c:v>5.1101561614509</c:v>
                </c:pt>
                <c:pt idx="151">
                  <c:v>5.21840327684998</c:v>
                </c:pt>
                <c:pt idx="152">
                  <c:v>5.3302799238112</c:v>
                </c:pt>
                <c:pt idx="153">
                  <c:v>5.44595954597756</c:v>
                </c:pt>
                <c:pt idx="154">
                  <c:v>5.56562693408324</c:v>
                </c:pt>
                <c:pt idx="155">
                  <c:v>5.68947924075706</c:v>
                </c:pt>
                <c:pt idx="156">
                  <c:v>5.81772711971227</c:v>
                </c:pt>
                <c:pt idx="157">
                  <c:v>5.95059600919362</c:v>
                </c:pt>
                <c:pt idx="158">
                  <c:v>6.08832758325946</c:v>
                </c:pt>
                <c:pt idx="159">
                  <c:v>6.23118139888854</c:v>
                </c:pt>
                <c:pt idx="160">
                  <c:v>6.37943677215936</c:v>
                </c:pt>
                <c:pt idx="161">
                  <c:v>6.53339492298591</c:v>
                </c:pt>
                <c:pt idx="162">
                  <c:v>6.69338143527471</c:v>
                </c:pt>
                <c:pt idx="163">
                  <c:v>6.85974908807844</c:v>
                </c:pt>
                <c:pt idx="164">
                  <c:v>7.03288112354653</c:v>
                </c:pt>
                <c:pt idx="165">
                  <c:v>7.21319502945197</c:v>
                </c:pt>
                <c:pt idx="166">
                  <c:v>7.4011469280139</c:v>
                </c:pt>
                <c:pt idx="167">
                  <c:v>7.5972366788955</c:v>
                </c:pt>
                <c:pt idx="168">
                  <c:v>7.80201382287854</c:v>
                </c:pt>
                <c:pt idx="169">
                  <c:v>8.01608451405097</c:v>
                </c:pt>
                <c:pt idx="170">
                  <c:v>8.24011961260599</c:v>
                </c:pt>
                <c:pt idx="171">
                  <c:v>8.47486413776936</c:v>
                </c:pt>
                <c:pt idx="172">
                  <c:v>8.72114831108279</c:v>
                </c:pt>
                <c:pt idx="173">
                  <c:v>8.97990045436858</c:v>
                </c:pt>
                <c:pt idx="174">
                  <c:v>9.25216204419509</c:v>
                </c:pt>
                <c:pt idx="175">
                  <c:v>9.53910526539958</c:v>
                </c:pt>
                <c:pt idx="176">
                  <c:v>9.84205344993666</c:v>
                </c:pt>
                <c:pt idx="177">
                  <c:v>10.1625048335079</c:v>
                </c:pt>
                <c:pt idx="178">
                  <c:v>10.5021601103751</c:v>
                </c:pt>
                <c:pt idx="179">
                  <c:v>10.8629543154211</c:v>
                </c:pt>
                <c:pt idx="180">
                  <c:v>11.2470936105999</c:v>
                </c:pt>
                <c:pt idx="181">
                  <c:v>11.6570975986257</c:v>
                </c:pt>
                <c:pt idx="182">
                  <c:v>12.0958478280026</c:v>
                </c:pt>
                <c:pt idx="183">
                  <c:v>12.566643187628</c:v>
                </c:pt>
                <c:pt idx="184">
                  <c:v>13.0732629131646</c:v>
                </c:pt>
                <c:pt idx="185">
                  <c:v>13.6200379375432</c:v>
                </c:pt>
                <c:pt idx="186">
                  <c:v>14.2119313102145</c:v>
                </c:pt>
                <c:pt idx="187">
                  <c:v>14.8546283795399</c:v>
                </c:pt>
                <c:pt idx="188">
                  <c:v>15.5546373749434</c:v>
                </c:pt>
                <c:pt idx="189">
                  <c:v>16.3194009347369</c:v>
                </c:pt>
                <c:pt idx="190">
                  <c:v>17.1574189962631</c:v>
                </c:pt>
                <c:pt idx="191">
                  <c:v>18.078383291395</c:v>
                </c:pt>
                <c:pt idx="192">
                  <c:v>19.0933234669521</c:v>
                </c:pt>
                <c:pt idx="193">
                  <c:v>20.2147645709263</c:v>
                </c:pt>
                <c:pt idx="194">
                  <c:v>21.4568953070612</c:v>
                </c:pt>
                <c:pt idx="195">
                  <c:v>22.8357460587458</c:v>
                </c:pt>
                <c:pt idx="196">
                  <c:v>24.3693752162312</c:v>
                </c:pt>
                <c:pt idx="197">
                  <c:v>26.0780618086105</c:v>
                </c:pt>
                <c:pt idx="198">
                  <c:v>27.984501845744</c:v>
                </c:pt>
                <c:pt idx="199">
                  <c:v>30.1140051200865</c:v>
                </c:pt>
                <c:pt idx="200">
                  <c:v>32.4946885119259</c:v>
                </c:pt>
                <c:pt idx="201">
                  <c:v>35.1576610951934</c:v>
                </c:pt>
                <c:pt idx="202">
                  <c:v>38.1371955698034</c:v>
                </c:pt>
                <c:pt idx="203">
                  <c:v>41.4708797695716</c:v>
                </c:pt>
                <c:pt idx="204">
                  <c:v>45.199741235361</c:v>
                </c:pt>
                <c:pt idx="205">
                  <c:v>49.3683371285486</c:v>
                </c:pt>
                <c:pt idx="206">
                  <c:v>54.0248011213726</c:v>
                </c:pt>
                <c:pt idx="207">
                  <c:v>59.2208383727733</c:v>
                </c:pt>
                <c:pt idx="208">
                  <c:v>65.0116593183567</c:v>
                </c:pt>
                <c:pt idx="209">
                  <c:v>71.4558428102002</c:v>
                </c:pt>
                <c:pt idx="210">
                  <c:v>78.6151191762459</c:v>
                </c:pt>
                <c:pt idx="211">
                  <c:v>86.5540640690189</c:v>
                </c:pt>
                <c:pt idx="212">
                  <c:v>95.3396945760405</c:v>
                </c:pt>
                <c:pt idx="213">
                  <c:v>105.040960002003</c:v>
                </c:pt>
                <c:pt idx="214">
                  <c:v>115.728121031785</c:v>
                </c:pt>
                <c:pt idx="215">
                  <c:v>127.472012661756</c:v>
                </c:pt>
                <c:pt idx="216">
                  <c:v>140.343188352364</c:v>
                </c:pt>
                <c:pt idx="217">
                  <c:v>154.410945303369</c:v>
                </c:pt>
                <c:pt idx="218">
                  <c:v>169.742233566251</c:v>
                </c:pt>
                <c:pt idx="219">
                  <c:v>186.400454852791</c:v>
                </c:pt>
                <c:pt idx="220">
                  <c:v>204.444160325111</c:v>
                </c:pt>
                <c:pt idx="221">
                  <c:v>223.925660294528</c:v>
                </c:pt>
                <c:pt idx="222">
                  <c:v>244.889562531534</c:v>
                </c:pt>
                <c:pt idx="223">
                  <c:v>267.371259699157</c:v>
                </c:pt>
                <c:pt idx="224">
                  <c:v>291.395390154591</c:v>
                </c:pt>
                <c:pt idx="225">
                  <c:v>316.974299895723</c:v>
                </c:pt>
                <c:pt idx="226">
                  <c:v>344.106536628196</c:v>
                </c:pt>
                <c:pt idx="227">
                  <c:v>372.775409658512</c:v>
                </c:pt>
                <c:pt idx="228">
                  <c:v>402.947651443542</c:v>
                </c:pt>
                <c:pt idx="229">
                  <c:v>434.572218015878</c:v>
                </c:pt>
                <c:pt idx="230">
                  <c:v>467.579266037939</c:v>
                </c:pt>
                <c:pt idx="231">
                  <c:v>501.879343812118</c:v>
                </c:pt>
                <c:pt idx="232">
                  <c:v>537.362832108144</c:v>
                </c:pt>
                <c:pt idx="233">
                  <c:v>573.899668107685</c:v>
                </c:pt>
                <c:pt idx="234">
                  <c:v>611.339382087616</c:v>
                </c:pt>
                <c:pt idx="235">
                  <c:v>649.511471679771</c:v>
                </c:pt>
                <c:pt idx="236">
                  <c:v>688.226132707733</c:v>
                </c:pt>
                <c:pt idx="237">
                  <c:v>727.275358800209</c:v>
                </c:pt>
                <c:pt idx="238">
                  <c:v>766.434414345643</c:v>
                </c:pt>
                <c:pt idx="239">
                  <c:v>805.463677051045</c:v>
                </c:pt>
                <c:pt idx="240">
                  <c:v>844.110837600834</c:v>
                </c:pt>
                <c:pt idx="241">
                  <c:v>882.113434909445</c:v>
                </c:pt>
                <c:pt idx="242">
                  <c:v>919.201696477653</c:v>
                </c:pt>
                <c:pt idx="243">
                  <c:v>955.101644665219</c:v>
                </c:pt>
                <c:pt idx="244">
                  <c:v>989.538421555523</c:v>
                </c:pt>
                <c:pt idx="245">
                  <c:v>1022.2397777819</c:v>
                </c:pt>
                <c:pt idx="246">
                  <c:v>1052.93966446701</c:v>
                </c:pt>
                <c:pt idx="247">
                  <c:v>1081.3818625288</c:v>
                </c:pt>
                <c:pt idx="248">
                  <c:v>1107.32358022973</c:v>
                </c:pt>
                <c:pt idx="249">
                  <c:v>1130.53894814706</c:v>
                </c:pt>
                <c:pt idx="250">
                  <c:v>1150.82234083116</c:v>
                </c:pt>
                <c:pt idx="251">
                  <c:v>1167.99145634921</c:v>
                </c:pt>
                <c:pt idx="252">
                  <c:v>1181.89008867931</c:v>
                </c:pt>
                <c:pt idx="253">
                  <c:v>1192.39053346041</c:v>
                </c:pt>
                <c:pt idx="254">
                  <c:v>1199.3955747931</c:v>
                </c:pt>
                <c:pt idx="255">
                  <c:v>1202.84000944523</c:v>
                </c:pt>
                <c:pt idx="256">
                  <c:v>1202.69167471521</c:v>
                </c:pt>
                <c:pt idx="257">
                  <c:v>1198.95195706947</c:v>
                </c:pt>
                <c:pt idx="258">
                  <c:v>1191.65577019418</c:v>
                </c:pt>
                <c:pt idx="259">
                  <c:v>1180.87100295187</c:v>
                </c:pt>
                <c:pt idx="260">
                  <c:v>1166.69744957021</c:v>
                </c:pt>
                <c:pt idx="261">
                  <c:v>1149.2652458715</c:v>
                </c:pt>
                <c:pt idx="262">
                  <c:v>1128.73284614682</c:v>
                </c:pt>
                <c:pt idx="263">
                  <c:v>1105.28458508533</c:v>
                </c:pt>
                <c:pt idx="264">
                  <c:v>1079.12787771479</c:v>
                </c:pt>
                <c:pt idx="265">
                  <c:v>1050.49011736932</c:v>
                </c:pt>
                <c:pt idx="266">
                  <c:v>1019.61533709832</c:v>
                </c:pt>
                <c:pt idx="267">
                  <c:v>986.760703548403</c:v>
                </c:pt>
                <c:pt idx="268">
                  <c:v>952.19291412795</c:v>
                </c:pt>
                <c:pt idx="269">
                  <c:v>916.184568202951</c:v>
                </c:pt>
                <c:pt idx="270">
                  <c:v>879.010581230557</c:v>
                </c:pt>
                <c:pt idx="271">
                  <c:v>840.944707228118</c:v>
                </c:pt>
                <c:pt idx="272">
                  <c:v>802.256229960343</c:v>
                </c:pt>
                <c:pt idx="273">
                  <c:v>763.206876910448</c:v>
                </c:pt>
                <c:pt idx="274">
                  <c:v>724.048002716216</c:v>
                </c:pt>
                <c:pt idx="275">
                  <c:v>685.01808055875</c:v>
                </c:pt>
                <c:pt idx="276">
                  <c:v>646.340531260313</c:v>
                </c:pt>
                <c:pt idx="277">
                  <c:v>608.221910852139</c:v>
                </c:pt>
                <c:pt idx="278">
                  <c:v>570.850468381475</c:v>
                </c:pt>
                <c:pt idx="279">
                  <c:v>534.395076989526</c:v>
                </c:pt>
                <c:pt idx="280">
                  <c:v>499.004533038569</c:v>
                </c:pt>
                <c:pt idx="281">
                  <c:v>464.807210494042</c:v>
                </c:pt>
                <c:pt idx="282">
                  <c:v>431.911051042046</c:v>
                </c:pt>
                <c:pt idx="283">
                  <c:v>400.403864668868</c:v>
                </c:pt>
                <c:pt idx="284">
                  <c:v>370.353910735817</c:v>
                </c:pt>
                <c:pt idx="285">
                  <c:v>341.810725995726</c:v>
                </c:pt>
                <c:pt idx="286">
                  <c:v>314.806163528392</c:v>
                </c:pt>
                <c:pt idx="287">
                  <c:v>289.355605193935</c:v>
                </c:pt>
                <c:pt idx="288">
                  <c:v>265.459309860355</c:v>
                </c:pt>
                <c:pt idx="289">
                  <c:v>243.103860269428</c:v>
                </c:pt>
                <c:pt idx="290">
                  <c:v>222.263672859745</c:v>
                </c:pt>
                <c:pt idx="291">
                  <c:v>202.902537045474</c:v>
                </c:pt>
                <c:pt idx="292">
                  <c:v>184.97515322303</c:v>
                </c:pt>
                <c:pt idx="293">
                  <c:v>168.428642009628</c:v>
                </c:pt>
                <c:pt idx="294">
                  <c:v>153.204000770654</c:v>
                </c:pt>
                <c:pt idx="295">
                  <c:v>139.237487236591</c:v>
                </c:pt>
                <c:pt idx="296">
                  <c:v>126.461913821083</c:v>
                </c:pt>
                <c:pt idx="297">
                  <c:v>114.807840019538</c:v>
                </c:pt>
                <c:pt idx="298">
                  <c:v>104.204653894534</c:v>
                </c:pt>
                <c:pt idx="299">
                  <c:v>94.5815370598981</c:v>
                </c:pt>
                <c:pt idx="300">
                  <c:v>85.8683106939016</c:v>
                </c:pt>
                <c:pt idx="301">
                  <c:v>77.9961628963313</c:v>
                </c:pt>
                <c:pt idx="302">
                  <c:v>70.8982601213199</c:v>
                </c:pt>
                <c:pt idx="303">
                  <c:v>64.510247451568</c:v>
                </c:pt>
                <c:pt idx="304">
                  <c:v>58.7706441261057</c:v>
                </c:pt>
                <c:pt idx="305">
                  <c:v>53.6211420022586</c:v>
                </c:pt>
                <c:pt idx="306">
                  <c:v>49.0068155413728</c:v>
                </c:pt>
                <c:pt idx="307">
                  <c:v>44.876252484285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3.98541324251639E-302</c:v>
                </c:pt>
                <c:pt idx="246">
                  <c:v>4.8601832756715E-280</c:v>
                </c:pt>
                <c:pt idx="247">
                  <c:v>8.8033391148321E-259</c:v>
                </c:pt>
                <c:pt idx="248">
                  <c:v>2.36841451858477E-238</c:v>
                </c:pt>
                <c:pt idx="249">
                  <c:v>9.4641909831907E-219</c:v>
                </c:pt>
                <c:pt idx="250">
                  <c:v>5.61726321207043E-200</c:v>
                </c:pt>
                <c:pt idx="251">
                  <c:v>4.95201043460596E-182</c:v>
                </c:pt>
                <c:pt idx="252">
                  <c:v>6.48416153849026E-165</c:v>
                </c:pt>
                <c:pt idx="253">
                  <c:v>1.26107698095153E-148</c:v>
                </c:pt>
                <c:pt idx="254">
                  <c:v>3.64288002919442E-133</c:v>
                </c:pt>
                <c:pt idx="255">
                  <c:v>1.56301676856259E-118</c:v>
                </c:pt>
                <c:pt idx="256">
                  <c:v>9.96088448428542E-105</c:v>
                </c:pt>
                <c:pt idx="257">
                  <c:v>9.42860990719979E-092</c:v>
                </c:pt>
                <c:pt idx="258">
                  <c:v>1.32560132679252E-079</c:v>
                </c:pt>
                <c:pt idx="259">
                  <c:v>2.76817594388071E-068</c:v>
                </c:pt>
                <c:pt idx="260">
                  <c:v>8.58598149705508E-058</c:v>
                </c:pt>
                <c:pt idx="261">
                  <c:v>3.95550287200084E-048</c:v>
                </c:pt>
                <c:pt idx="262">
                  <c:v>2.70663041675177E-039</c:v>
                </c:pt>
                <c:pt idx="263">
                  <c:v>2.75088040544775E-031</c:v>
                </c:pt>
                <c:pt idx="264">
                  <c:v>4.15269427893461E-024</c:v>
                </c:pt>
                <c:pt idx="265">
                  <c:v>9.31115823551766E-018</c:v>
                </c:pt>
                <c:pt idx="266">
                  <c:v>3.10093706952437E-012</c:v>
                </c:pt>
                <c:pt idx="267">
                  <c:v>1.53390229143653E-007</c:v>
                </c:pt>
                <c:pt idx="268">
                  <c:v>0.00112698448601118</c:v>
                </c:pt>
                <c:pt idx="269">
                  <c:v>1.229854336878</c:v>
                </c:pt>
                <c:pt idx="270">
                  <c:v>199.344801286045</c:v>
                </c:pt>
                <c:pt idx="271">
                  <c:v>4799.23094621313</c:v>
                </c:pt>
                <c:pt idx="272">
                  <c:v>17161.4461701896</c:v>
                </c:pt>
                <c:pt idx="273">
                  <c:v>9114.8938101107</c:v>
                </c:pt>
                <c:pt idx="274">
                  <c:v>719.059523052426</c:v>
                </c:pt>
                <c:pt idx="275">
                  <c:v>8.42545899266663</c:v>
                </c:pt>
                <c:pt idx="276">
                  <c:v>0.0146635050796073</c:v>
                </c:pt>
                <c:pt idx="277">
                  <c:v>3.7905088647419E-006</c:v>
                </c:pt>
                <c:pt idx="278">
                  <c:v>1.45536771731632E-010</c:v>
                </c:pt>
                <c:pt idx="279">
                  <c:v>8.2997202781582E-016</c:v>
                </c:pt>
                <c:pt idx="280">
                  <c:v>7.03023224473095E-022</c:v>
                </c:pt>
                <c:pt idx="281">
                  <c:v>8.84486862494517E-029</c:v>
                </c:pt>
                <c:pt idx="282">
                  <c:v>1.65283156764919E-036</c:v>
                </c:pt>
                <c:pt idx="283">
                  <c:v>4.58755526499743E-045</c:v>
                </c:pt>
                <c:pt idx="284">
                  <c:v>1.891252509309E-054</c:v>
                </c:pt>
                <c:pt idx="285">
                  <c:v>1.15806576557495E-064</c:v>
                </c:pt>
                <c:pt idx="286">
                  <c:v>1.05325232695037E-075</c:v>
                </c:pt>
                <c:pt idx="287">
                  <c:v>1.42281072169545E-087</c:v>
                </c:pt>
                <c:pt idx="288">
                  <c:v>2.85481078646263E-100</c:v>
                </c:pt>
                <c:pt idx="289">
                  <c:v>8.50791273532116E-114</c:v>
                </c:pt>
                <c:pt idx="290">
                  <c:v>3.76603387745771E-128</c:v>
                </c:pt>
                <c:pt idx="291">
                  <c:v>2.47605858419315E-143</c:v>
                </c:pt>
                <c:pt idx="292">
                  <c:v>2.41798224465126E-159</c:v>
                </c:pt>
                <c:pt idx="293">
                  <c:v>3.50720213561775E-176</c:v>
                </c:pt>
                <c:pt idx="294">
                  <c:v>7.55586142381638E-194</c:v>
                </c:pt>
                <c:pt idx="295">
                  <c:v>2.41781278391239E-212</c:v>
                </c:pt>
                <c:pt idx="296">
                  <c:v>1.14915034749142E-231</c:v>
                </c:pt>
                <c:pt idx="297">
                  <c:v>8.11234727650721E-252</c:v>
                </c:pt>
                <c:pt idx="298">
                  <c:v>8.50612406678289E-273</c:v>
                </c:pt>
                <c:pt idx="299">
                  <c:v>1.32474530744421E-294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P$2:$P$309</c:f>
              <c:numCache>
                <c:formatCode>General</c:formatCode>
                <c:ptCount val="308"/>
                <c:pt idx="0">
                  <c:v>0.365454716729978</c:v>
                </c:pt>
                <c:pt idx="1">
                  <c:v>0.368108352053907</c:v>
                </c:pt>
                <c:pt idx="2">
                  <c:v>0.370791008795782</c:v>
                </c:pt>
                <c:pt idx="3">
                  <c:v>0.373503111889518</c:v>
                </c:pt>
                <c:pt idx="4">
                  <c:v>0.376245094078631</c:v>
                </c:pt>
                <c:pt idx="5">
                  <c:v>0.379017396089193</c:v>
                </c:pt>
                <c:pt idx="6">
                  <c:v>0.381820466807268</c:v>
                </c:pt>
                <c:pt idx="7">
                  <c:v>0.384654763460974</c:v>
                </c:pt>
                <c:pt idx="8">
                  <c:v>0.387520751807289</c:v>
                </c:pt>
                <c:pt idx="9">
                  <c:v>0.390418906323787</c:v>
                </c:pt>
                <c:pt idx="10">
                  <c:v>0.393349710405389</c:v>
                </c:pt>
                <c:pt idx="11">
                  <c:v>0.396313656566341</c:v>
                </c:pt>
                <c:pt idx="12">
                  <c:v>0.399311246647547</c:v>
                </c:pt>
                <c:pt idx="13">
                  <c:v>0.402342992029413</c:v>
                </c:pt>
                <c:pt idx="14">
                  <c:v>0.405409413850395</c:v>
                </c:pt>
                <c:pt idx="15">
                  <c:v>0.408511043231413</c:v>
                </c:pt>
                <c:pt idx="16">
                  <c:v>0.411648421506304</c:v>
                </c:pt>
                <c:pt idx="17">
                  <c:v>0.414822100458517</c:v>
                </c:pt>
                <c:pt idx="18">
                  <c:v>0.418032642564236</c:v>
                </c:pt>
                <c:pt idx="19">
                  <c:v>0.421280621242121</c:v>
                </c:pt>
                <c:pt idx="20">
                  <c:v>0.424566621109901</c:v>
                </c:pt>
                <c:pt idx="21">
                  <c:v>0.427891238248005</c:v>
                </c:pt>
                <c:pt idx="22">
                  <c:v>0.431255080470469</c:v>
                </c:pt>
                <c:pt idx="23">
                  <c:v>0.43465876760335</c:v>
                </c:pt>
                <c:pt idx="24">
                  <c:v>0.438102931770878</c:v>
                </c:pt>
                <c:pt idx="25">
                  <c:v>0.4415882176896</c:v>
                </c:pt>
                <c:pt idx="26">
                  <c:v>0.44511528297076</c:v>
                </c:pt>
                <c:pt idx="27">
                  <c:v>0.448684798431209</c:v>
                </c:pt>
                <c:pt idx="28">
                  <c:v>0.452297448413077</c:v>
                </c:pt>
                <c:pt idx="29">
                  <c:v>0.455953931112533</c:v>
                </c:pt>
                <c:pt idx="30">
                  <c:v>0.459654958917903</c:v>
                </c:pt>
                <c:pt idx="31">
                  <c:v>0.463401258757461</c:v>
                </c:pt>
                <c:pt idx="32">
                  <c:v>0.467193572457215</c:v>
                </c:pt>
                <c:pt idx="33">
                  <c:v>0.471032657108998</c:v>
                </c:pt>
                <c:pt idx="34">
                  <c:v>0.474919285449246</c:v>
                </c:pt>
                <c:pt idx="35">
                  <c:v>0.478854246248765</c:v>
                </c:pt>
                <c:pt idx="36">
                  <c:v>0.482838344713899</c:v>
                </c:pt>
                <c:pt idx="37">
                  <c:v>0.486872402899457</c:v>
                </c:pt>
                <c:pt idx="38">
                  <c:v>0.4909572601338</c:v>
                </c:pt>
                <c:pt idx="39">
                  <c:v>0.495093773456508</c:v>
                </c:pt>
                <c:pt idx="40">
                  <c:v>0.499282818069044</c:v>
                </c:pt>
                <c:pt idx="41">
                  <c:v>0.50352528779886</c:v>
                </c:pt>
                <c:pt idx="42">
                  <c:v>0.507822095577399</c:v>
                </c:pt>
                <c:pt idx="43">
                  <c:v>0.51217417393251</c:v>
                </c:pt>
                <c:pt idx="44">
                  <c:v>0.516582475495702</c:v>
                </c:pt>
                <c:pt idx="45">
                  <c:v>0.521047973524826</c:v>
                </c:pt>
                <c:pt idx="46">
                  <c:v>0.525571662442674</c:v>
                </c:pt>
                <c:pt idx="47">
                  <c:v>0.530154558392074</c:v>
                </c:pt>
                <c:pt idx="48">
                  <c:v>0.534797699808053</c:v>
                </c:pt>
                <c:pt idx="49">
                  <c:v>0.539502148007682</c:v>
                </c:pt>
                <c:pt idx="50">
                  <c:v>0.54426898779821</c:v>
                </c:pt>
                <c:pt idx="51">
                  <c:v>0.549099328104157</c:v>
                </c:pt>
                <c:pt idx="52">
                  <c:v>0.55399430261404</c:v>
                </c:pt>
                <c:pt idx="53">
                  <c:v>0.558955070447445</c:v>
                </c:pt>
                <c:pt idx="54">
                  <c:v>0.563982816843145</c:v>
                </c:pt>
                <c:pt idx="55">
                  <c:v>0.569078753869083</c:v>
                </c:pt>
                <c:pt idx="56">
                  <c:v>0.574244121154986</c:v>
                </c:pt>
                <c:pt idx="57">
                  <c:v>0.579480186648417</c:v>
                </c:pt>
                <c:pt idx="58">
                  <c:v>0.584788247395182</c:v>
                </c:pt>
                <c:pt idx="59">
                  <c:v>0.590169630344944</c:v>
                </c:pt>
                <c:pt idx="60">
                  <c:v>0.595625693183013</c:v>
                </c:pt>
                <c:pt idx="61">
                  <c:v>0.601157825189259</c:v>
                </c:pt>
                <c:pt idx="62">
                  <c:v>0.606767448125187</c:v>
                </c:pt>
                <c:pt idx="63">
                  <c:v>0.612456017150241</c:v>
                </c:pt>
                <c:pt idx="64">
                  <c:v>0.618225021768403</c:v>
                </c:pt>
                <c:pt idx="65">
                  <c:v>0.624075986806298</c:v>
                </c:pt>
                <c:pt idx="66">
                  <c:v>0.630010473423945</c:v>
                </c:pt>
                <c:pt idx="67">
                  <c:v>0.636030080159476</c:v>
                </c:pt>
                <c:pt idx="68">
                  <c:v>0.642136444009059</c:v>
                </c:pt>
                <c:pt idx="69">
                  <c:v>0.648331241543465</c:v>
                </c:pt>
                <c:pt idx="70">
                  <c:v>0.65461619006264</c:v>
                </c:pt>
                <c:pt idx="71">
                  <c:v>0.660993048789825</c:v>
                </c:pt>
                <c:pt idx="72">
                  <c:v>0.66746362010673</c:v>
                </c:pt>
                <c:pt idx="73">
                  <c:v>0.674029750831434</c:v>
                </c:pt>
                <c:pt idx="74">
                  <c:v>0.680693333540676</c:v>
                </c:pt>
                <c:pt idx="75">
                  <c:v>0.687456307938311</c:v>
                </c:pt>
                <c:pt idx="76">
                  <c:v>0.694320662271809</c:v>
                </c:pt>
                <c:pt idx="77">
                  <c:v>0.701288434798714</c:v>
                </c:pt>
                <c:pt idx="78">
                  <c:v>0.708361715305082</c:v>
                </c:pt>
                <c:pt idx="79">
                  <c:v>0.715542646678043</c:v>
                </c:pt>
                <c:pt idx="80">
                  <c:v>0.722833426534699</c:v>
                </c:pt>
                <c:pt idx="81">
                  <c:v>0.730236308909628</c:v>
                </c:pt>
                <c:pt idx="82">
                  <c:v>0.737753606003528</c:v>
                </c:pt>
                <c:pt idx="83">
                  <c:v>0.745387689995412</c:v>
                </c:pt>
                <c:pt idx="84">
                  <c:v>0.753140994921122</c:v>
                </c:pt>
                <c:pt idx="85">
                  <c:v>0.761016018620908</c:v>
                </c:pt>
                <c:pt idx="86">
                  <c:v>0.769015324758962</c:v>
                </c:pt>
                <c:pt idx="87">
                  <c:v>0.777141544918037</c:v>
                </c:pt>
                <c:pt idx="88">
                  <c:v>0.78539738077229</c:v>
                </c:pt>
                <c:pt idx="89">
                  <c:v>0.793785606341757</c:v>
                </c:pt>
                <c:pt idx="90">
                  <c:v>0.802309070331961</c:v>
                </c:pt>
                <c:pt idx="91">
                  <c:v>0.810970698562364</c:v>
                </c:pt>
                <c:pt idx="92">
                  <c:v>0.81977349648754</c:v>
                </c:pt>
                <c:pt idx="93">
                  <c:v>0.828720551815132</c:v>
                </c:pt>
                <c:pt idx="94">
                  <c:v>0.837815037224897</c:v>
                </c:pt>
                <c:pt idx="95">
                  <c:v>0.847060213193279</c:v>
                </c:pt>
                <c:pt idx="96">
                  <c:v>0.856459430928286</c:v>
                </c:pt>
                <c:pt idx="97">
                  <c:v>0.866016135419547</c:v>
                </c:pt>
                <c:pt idx="98">
                  <c:v>0.87573386860885</c:v>
                </c:pt>
                <c:pt idx="99">
                  <c:v>0.885616272686529</c:v>
                </c:pt>
                <c:pt idx="100">
                  <c:v>0.895667093519544</c:v>
                </c:pt>
                <c:pt idx="101">
                  <c:v>0.905890184217235</c:v>
                </c:pt>
                <c:pt idx="102">
                  <c:v>0.916289508841158</c:v>
                </c:pt>
                <c:pt idx="103">
                  <c:v>0.926869146265691</c:v>
                </c:pt>
                <c:pt idx="104">
                  <c:v>0.93763329419644</c:v>
                </c:pt>
                <c:pt idx="105">
                  <c:v>0.948586273353913</c:v>
                </c:pt>
                <c:pt idx="106">
                  <c:v>0.959732531830244</c:v>
                </c:pt>
                <c:pt idx="107">
                  <c:v>0.971076649627226</c:v>
                </c:pt>
                <c:pt idx="108">
                  <c:v>0.982623343384334</c:v>
                </c:pt>
                <c:pt idx="109">
                  <c:v>0.994377471305903</c:v>
                </c:pt>
                <c:pt idx="110">
                  <c:v>1.00634403829709</c:v>
                </c:pt>
                <c:pt idx="111">
                  <c:v>1.01852820131886</c:v>
                </c:pt>
                <c:pt idx="112">
                  <c:v>1.03093527497269</c:v>
                </c:pt>
                <c:pt idx="113">
                  <c:v>1.04357073732636</c:v>
                </c:pt>
                <c:pt idx="114">
                  <c:v>1.05644023599285</c:v>
                </c:pt>
                <c:pt idx="115">
                  <c:v>1.06954959447496</c:v>
                </c:pt>
                <c:pt idx="116">
                  <c:v>1.08290481878903</c:v>
                </c:pt>
                <c:pt idx="117">
                  <c:v>1.0965121043819</c:v>
                </c:pt>
                <c:pt idx="118">
                  <c:v>1.11037784335618</c:v>
                </c:pt>
                <c:pt idx="119">
                  <c:v>1.12450863201938</c:v>
                </c:pt>
                <c:pt idx="120">
                  <c:v>1.13891127877399</c:v>
                </c:pt>
                <c:pt idx="121">
                  <c:v>1.15359281236588</c:v>
                </c:pt>
                <c:pt idx="122">
                  <c:v>1.16856049051008</c:v>
                </c:pt>
                <c:pt idx="123">
                  <c:v>1.18382180891359</c:v>
                </c:pt>
                <c:pt idx="124">
                  <c:v>1.19938451071648</c:v>
                </c:pt>
                <c:pt idx="125">
                  <c:v>1.2152565963734</c:v>
                </c:pt>
                <c:pt idx="126">
                  <c:v>1.23144633399944</c:v>
                </c:pt>
                <c:pt idx="127">
                  <c:v>1.2479622702052</c:v>
                </c:pt>
                <c:pt idx="128">
                  <c:v>1.26481324144799</c:v>
                </c:pt>
                <c:pt idx="129">
                  <c:v>1.28200838592732</c:v>
                </c:pt>
                <c:pt idx="130">
                  <c:v>1.29955715605481</c:v>
                </c:pt>
                <c:pt idx="131">
                  <c:v>1.31746933153059</c:v>
                </c:pt>
                <c:pt idx="132">
                  <c:v>1.33575503305996</c:v>
                </c:pt>
                <c:pt idx="133">
                  <c:v>1.35442473674681</c:v>
                </c:pt>
                <c:pt idx="134">
                  <c:v>1.37348928920188</c:v>
                </c:pt>
                <c:pt idx="135">
                  <c:v>1.39295992340717</c:v>
                </c:pt>
                <c:pt idx="136">
                  <c:v>1.41284827537989</c:v>
                </c:pt>
                <c:pt idx="137">
                  <c:v>1.43316640168254</c:v>
                </c:pt>
                <c:pt idx="138">
                  <c:v>1.45392679782866</c:v>
                </c:pt>
                <c:pt idx="139">
                  <c:v>1.47514241763701</c:v>
                </c:pt>
                <c:pt idx="140">
                  <c:v>1.49682669359073</c:v>
                </c:pt>
                <c:pt idx="141">
                  <c:v>1.51899355826145</c:v>
                </c:pt>
                <c:pt idx="142">
                  <c:v>1.54165746686284</c:v>
                </c:pt>
                <c:pt idx="143">
                  <c:v>1.56483342100216</c:v>
                </c:pt>
                <c:pt idx="144">
                  <c:v>1.58853699370328</c:v>
                </c:pt>
                <c:pt idx="145">
                  <c:v>1.61278435577976</c:v>
                </c:pt>
                <c:pt idx="146">
                  <c:v>1.63759230364199</c:v>
                </c:pt>
                <c:pt idx="147">
                  <c:v>1.66297828862843</c:v>
                </c:pt>
                <c:pt idx="148">
                  <c:v>1.68896044795742</c:v>
                </c:pt>
                <c:pt idx="149">
                  <c:v>1.71555763740285</c:v>
                </c:pt>
                <c:pt idx="150">
                  <c:v>1.74278946580461</c:v>
                </c:pt>
                <c:pt idx="151">
                  <c:v>1.77067633153275</c:v>
                </c:pt>
                <c:pt idx="152">
                  <c:v>1.7992394610331</c:v>
                </c:pt>
                <c:pt idx="153">
                  <c:v>1.82850094959156</c:v>
                </c:pt>
                <c:pt idx="154">
                  <c:v>1.8584838044646</c:v>
                </c:pt>
                <c:pt idx="155">
                  <c:v>1.8892119905346</c:v>
                </c:pt>
                <c:pt idx="156">
                  <c:v>1.92071047866081</c:v>
                </c:pt>
                <c:pt idx="157">
                  <c:v>1.95300529690989</c:v>
                </c:pt>
                <c:pt idx="158">
                  <c:v>1.98612358486409</c:v>
                </c:pt>
                <c:pt idx="159">
                  <c:v>2.02009365122091</c:v>
                </c:pt>
                <c:pt idx="160">
                  <c:v>2.05494503491468</c:v>
                </c:pt>
                <c:pt idx="161">
                  <c:v>2.09070857000913</c:v>
                </c:pt>
                <c:pt idx="162">
                  <c:v>2.12741645462991</c:v>
                </c:pt>
                <c:pt idx="163">
                  <c:v>2.16510232422783</c:v>
                </c:pt>
                <c:pt idx="164">
                  <c:v>2.20380132948765</c:v>
                </c:pt>
                <c:pt idx="165">
                  <c:v>2.2435502192229</c:v>
                </c:pt>
                <c:pt idx="166">
                  <c:v>2.28438742862615</c:v>
                </c:pt>
                <c:pt idx="167">
                  <c:v>2.3263531732748</c:v>
                </c:pt>
                <c:pt idx="168">
                  <c:v>2.36948954932689</c:v>
                </c:pt>
                <c:pt idx="169">
                  <c:v>2.41384064037868</c:v>
                </c:pt>
                <c:pt idx="170">
                  <c:v>2.45945263149653</c:v>
                </c:pt>
                <c:pt idx="171">
                  <c:v>2.50637393098095</c:v>
                </c:pt>
                <c:pt idx="172">
                  <c:v>2.55465530046975</c:v>
                </c:pt>
                <c:pt idx="173">
                  <c:v>2.60434999404173</c:v>
                </c:pt>
                <c:pt idx="174">
                  <c:v>2.65551390704212</c:v>
                </c:pt>
                <c:pt idx="175">
                  <c:v>2.70820573541701</c:v>
                </c:pt>
                <c:pt idx="176">
                  <c:v>2.76248714641638</c:v>
                </c:pt>
                <c:pt idx="177">
                  <c:v>2.81842296160605</c:v>
                </c:pt>
                <c:pt idx="178">
                  <c:v>2.87608135321725</c:v>
                </c:pt>
                <c:pt idx="179">
                  <c:v>2.93553405496068</c:v>
                </c:pt>
                <c:pt idx="180">
                  <c:v>2.9968565885408</c:v>
                </c:pt>
                <c:pt idx="181">
                  <c:v>3.06012850722654</c:v>
                </c:pt>
                <c:pt idx="182">
                  <c:v>3.12543365796812</c:v>
                </c:pt>
                <c:pt idx="183">
                  <c:v>3.19286046369898</c:v>
                </c:pt>
                <c:pt idx="184">
                  <c:v>3.26250222762646</c:v>
                </c:pt>
                <c:pt idx="185">
                  <c:v>3.3344574614998</c:v>
                </c:pt>
                <c:pt idx="186">
                  <c:v>3.40883024004901</c:v>
                </c:pt>
                <c:pt idx="187">
                  <c:v>3.48573058401818</c:v>
                </c:pt>
                <c:pt idx="188">
                  <c:v>3.56527487447293</c:v>
                </c:pt>
                <c:pt idx="189">
                  <c:v>3.64758630134925</c:v>
                </c:pt>
                <c:pt idx="190">
                  <c:v>3.73279534953327</c:v>
                </c:pt>
                <c:pt idx="191">
                  <c:v>3.82104032612291</c:v>
                </c:pt>
                <c:pt idx="192">
                  <c:v>3.91246793292921</c:v>
                </c:pt>
                <c:pt idx="193">
                  <c:v>4.00723388873296</c:v>
                </c:pt>
                <c:pt idx="194">
                  <c:v>4.10550360632862</c:v>
                </c:pt>
                <c:pt idx="195">
                  <c:v>4.20745292997088</c:v>
                </c:pt>
                <c:pt idx="196">
                  <c:v>4.31326893949875</c:v>
                </c:pt>
                <c:pt idx="197">
                  <c:v>4.42315082815982</c:v>
                </c:pt>
                <c:pt idx="198">
                  <c:v>4.53731086200569</c:v>
                </c:pt>
                <c:pt idx="199">
                  <c:v>4.65597542969439</c:v>
                </c:pt>
                <c:pt idx="200">
                  <c:v>4.77938619263434</c:v>
                </c:pt>
                <c:pt idx="201">
                  <c:v>4.90780134665812</c:v>
                </c:pt>
                <c:pt idx="202">
                  <c:v>5.04149700784793</c:v>
                </c:pt>
                <c:pt idx="203">
                  <c:v>5.1807687367762</c:v>
                </c:pt>
                <c:pt idx="204">
                  <c:v>5.32593321730956</c:v>
                </c:pt>
                <c:pt idx="205">
                  <c:v>5.47733010829208</c:v>
                </c:pt>
                <c:pt idx="206">
                  <c:v>5.63532408892124</c:v>
                </c:pt>
                <c:pt idx="207">
                  <c:v>5.80030712151703</c:v>
                </c:pt>
                <c:pt idx="208">
                  <c:v>5.9727009587252</c:v>
                </c:pt>
                <c:pt idx="209">
                  <c:v>6.15295992607434</c:v>
                </c:pt>
                <c:pt idx="210">
                  <c:v>6.34157401531737</c:v>
                </c:pt>
                <c:pt idx="211">
                  <c:v>6.53907232925124</c:v>
                </c:pt>
                <c:pt idx="212">
                  <c:v>6.74602692486193</c:v>
                </c:pt>
                <c:pt idx="213">
                  <c:v>6.96305710885899</c:v>
                </c:pt>
                <c:pt idx="214">
                  <c:v>7.19083424814986</c:v>
                </c:pt>
                <c:pt idx="215">
                  <c:v>7.43008716781495</c:v>
                </c:pt>
                <c:pt idx="216">
                  <c:v>7.68160822098535</c:v>
                </c:pt>
                <c:pt idx="217">
                  <c:v>7.94626012908153</c:v>
                </c:pt>
                <c:pt idx="218">
                  <c:v>8.22498370760863</c:v>
                </c:pt>
                <c:pt idx="219">
                  <c:v>8.51880661270478</c:v>
                </c:pt>
                <c:pt idx="220">
                  <c:v>8.82885326762571</c:v>
                </c:pt>
                <c:pt idx="221">
                  <c:v>9.15635615722592</c:v>
                </c:pt>
                <c:pt idx="222">
                  <c:v>9.50266871339775</c:v>
                </c:pt>
                <c:pt idx="223">
                  <c:v>9.86928005678301</c:v>
                </c:pt>
                <c:pt idx="224">
                  <c:v>10.257831911697</c:v>
                </c:pt>
                <c:pt idx="225">
                  <c:v>10.6701380744069</c:v>
                </c:pt>
                <c:pt idx="226">
                  <c:v>11.1082068926485</c:v>
                </c:pt>
                <c:pt idx="227">
                  <c:v>11.5742673103579</c:v>
                </c:pt>
                <c:pt idx="228">
                  <c:v>12.0707991509564</c:v>
                </c:pt>
                <c:pt idx="229">
                  <c:v>12.6005684615647</c:v>
                </c:pt>
                <c:pt idx="230">
                  <c:v>13.1666689275601</c:v>
                </c:pt>
                <c:pt idx="231">
                  <c:v>13.7725706028257</c:v>
                </c:pt>
                <c:pt idx="232">
                  <c:v>14.4221775001003</c:v>
                </c:pt>
                <c:pt idx="233">
                  <c:v>15.119895966604</c:v>
                </c:pt>
                <c:pt idx="234">
                  <c:v>15.8707162567066</c:v>
                </c:pt>
                <c:pt idx="235">
                  <c:v>16.6803103368656</c:v>
                </c:pt>
                <c:pt idx="236">
                  <c:v>17.5551497576983</c:v>
                </c:pt>
                <c:pt idx="237">
                  <c:v>18.5026484524872</c:v>
                </c:pt>
                <c:pt idx="238">
                  <c:v>19.5313366285135</c:v>
                </c:pt>
                <c:pt idx="239">
                  <c:v>20.6510735722888</c:v>
                </c:pt>
                <c:pt idx="240">
                  <c:v>21.8733092575844</c:v>
                </c:pt>
                <c:pt idx="241">
                  <c:v>23.211407179072</c:v>
                </c:pt>
                <c:pt idx="242">
                  <c:v>24.6810438505176</c:v>
                </c:pt>
                <c:pt idx="243">
                  <c:v>26.3007038442699</c:v>
                </c:pt>
                <c:pt idx="244">
                  <c:v>28.092292910481</c:v>
                </c:pt>
                <c:pt idx="245">
                  <c:v>30.0818951796236</c:v>
                </c:pt>
                <c:pt idx="246">
                  <c:v>32.3007029669375</c:v>
                </c:pt>
                <c:pt idx="247">
                  <c:v>34.7861480481754</c:v>
                </c:pt>
                <c:pt idx="248">
                  <c:v>37.5832596625376</c:v>
                </c:pt>
                <c:pt idx="249">
                  <c:v>40.7462644525521</c:v>
                </c:pt>
                <c:pt idx="250">
                  <c:v>44.3404239542565</c:v>
                </c:pt>
                <c:pt idx="251">
                  <c:v>48.4440725411407</c:v>
                </c:pt>
                <c:pt idx="252">
                  <c:v>53.1507693737964</c:v>
                </c:pt>
                <c:pt idx="253">
                  <c:v>58.5714092625616</c:v>
                </c:pt>
                <c:pt idx="254">
                  <c:v>64.836048876434</c:v>
                </c:pt>
                <c:pt idx="255">
                  <c:v>72.0950995866964</c:v>
                </c:pt>
                <c:pt idx="256">
                  <c:v>80.5194249869403</c:v>
                </c:pt>
                <c:pt idx="257">
                  <c:v>90.2987752270616</c:v>
                </c:pt>
                <c:pt idx="258">
                  <c:v>101.637914704047</c:v>
                </c:pt>
                <c:pt idx="259">
                  <c:v>114.749784002407</c:v>
                </c:pt>
                <c:pt idx="260">
                  <c:v>129.845114578587</c:v>
                </c:pt>
                <c:pt idx="261">
                  <c:v>147.118116992053</c:v>
                </c:pt>
                <c:pt idx="262">
                  <c:v>166.728212212921</c:v>
                </c:pt>
                <c:pt idx="263">
                  <c:v>188.778273310052</c:v>
                </c:pt>
                <c:pt idx="264">
                  <c:v>213.290466202807</c:v>
                </c:pt>
                <c:pt idx="265">
                  <c:v>240.181463521736</c:v>
                </c:pt>
                <c:pt idx="266">
                  <c:v>269.239460747078</c:v>
                </c:pt>
                <c:pt idx="267">
                  <c:v>300.105927465195</c:v>
                </c:pt>
                <c:pt idx="268">
                  <c:v>332.265247232229</c:v>
                </c:pt>
                <c:pt idx="269">
                  <c:v>365.045219721947</c:v>
                </c:pt>
                <c:pt idx="270">
                  <c:v>397.630743894223</c:v>
                </c:pt>
                <c:pt idx="271">
                  <c:v>429.091865759535</c:v>
                </c:pt>
                <c:pt idx="272">
                  <c:v>458.425841239575</c:v>
                </c:pt>
                <c:pt idx="273">
                  <c:v>484.611105583353</c:v>
                </c:pt>
                <c:pt idx="274">
                  <c:v>506.669300099732</c:v>
                </c:pt>
                <c:pt idx="275">
                  <c:v>523.730064789207</c:v>
                </c:pt>
                <c:pt idx="276">
                  <c:v>535.092427598437</c:v>
                </c:pt>
                <c:pt idx="277">
                  <c:v>540.276504733686</c:v>
                </c:pt>
                <c:pt idx="278">
                  <c:v>539.059954648863</c:v>
                </c:pt>
                <c:pt idx="279">
                  <c:v>531.495143639789</c:v>
                </c:pt>
                <c:pt idx="280">
                  <c:v>517.905087659541</c:v>
                </c:pt>
                <c:pt idx="281">
                  <c:v>498.858629679563</c:v>
                </c:pt>
                <c:pt idx="282">
                  <c:v>475.127638005357</c:v>
                </c:pt>
                <c:pt idx="283">
                  <c:v>447.630924513863</c:v>
                </c:pt>
                <c:pt idx="284">
                  <c:v>417.370814894184</c:v>
                </c:pt>
                <c:pt idx="285">
                  <c:v>385.368710198005</c:v>
                </c:pt>
                <c:pt idx="286">
                  <c:v>352.605557512</c:v>
                </c:pt>
                <c:pt idx="287">
                  <c:v>319.972027904349</c:v>
                </c:pt>
                <c:pt idx="288">
                  <c:v>288.231611305462</c:v>
                </c:pt>
                <c:pt idx="289">
                  <c:v>257.998058319136</c:v>
                </c:pt>
                <c:pt idx="290">
                  <c:v>229.72690006247</c:v>
                </c:pt>
                <c:pt idx="291">
                  <c:v>203.719379220918</c:v>
                </c:pt>
                <c:pt idx="292">
                  <c:v>180.136167509565</c:v>
                </c:pt>
                <c:pt idx="293">
                  <c:v>159.017774627267</c:v>
                </c:pt>
                <c:pt idx="294">
                  <c:v>140.308537389961</c:v>
                </c:pt>
                <c:pt idx="295">
                  <c:v>123.881420763054</c:v>
                </c:pt>
                <c:pt idx="296">
                  <c:v>109.561438932428</c:v>
                </c:pt>
                <c:pt idx="297">
                  <c:v>97.1461842020204</c:v>
                </c:pt>
                <c:pt idx="298">
                  <c:v>86.4226219230523</c:v>
                </c:pt>
                <c:pt idx="299">
                  <c:v>77.1798893085237</c:v>
                </c:pt>
                <c:pt idx="300">
                  <c:v>69.2182786070634</c:v>
                </c:pt>
                <c:pt idx="301">
                  <c:v>62.3548768286759</c:v>
                </c:pt>
                <c:pt idx="302">
                  <c:v>56.4264860126908</c:v>
                </c:pt>
                <c:pt idx="303">
                  <c:v>51.2904863589133</c:v>
                </c:pt>
                <c:pt idx="304">
                  <c:v>46.8242623745247</c:v>
                </c:pt>
                <c:pt idx="305">
                  <c:v>42.9237219479953</c:v>
                </c:pt>
                <c:pt idx="306">
                  <c:v>39.5013272808597</c:v>
                </c:pt>
                <c:pt idx="307">
                  <c:v>36.48394501052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'300'!$D$2:$D$309</c:f>
              <c:numCache>
                <c:formatCode>General</c:formatCode>
                <c:ptCount val="308"/>
                <c:pt idx="0">
                  <c:v>76.296742975798</c:v>
                </c:pt>
                <c:pt idx="1">
                  <c:v>78.4001443419059</c:v>
                </c:pt>
                <c:pt idx="2">
                  <c:v>80.7758256715894</c:v>
                </c:pt>
                <c:pt idx="3">
                  <c:v>83.4743859249157</c:v>
                </c:pt>
                <c:pt idx="4">
                  <c:v>86.5531587909752</c:v>
                </c:pt>
                <c:pt idx="5">
                  <c:v>90.0762172954235</c:v>
                </c:pt>
                <c:pt idx="6">
                  <c:v>94.1141063363705</c:v>
                </c:pt>
                <c:pt idx="7">
                  <c:v>98.7432439690415</c:v>
                </c:pt>
                <c:pt idx="8">
                  <c:v>104.044935622158</c:v>
                </c:pt>
                <c:pt idx="9">
                  <c:v>110.103953269171</c:v>
                </c:pt>
                <c:pt idx="10">
                  <c:v>117.006644453671</c:v>
                </c:pt>
                <c:pt idx="11">
                  <c:v>124.838554271599</c:v>
                </c:pt>
                <c:pt idx="12">
                  <c:v>133.681566877925</c:v>
                </c:pt>
                <c:pt idx="13">
                  <c:v>143.610601312771</c:v>
                </c:pt>
                <c:pt idx="14">
                  <c:v>154.689928444539</c:v>
                </c:pt>
                <c:pt idx="15">
                  <c:v>166.969210110899</c:v>
                </c:pt>
                <c:pt idx="16">
                  <c:v>180.47939612415</c:v>
                </c:pt>
                <c:pt idx="17">
                  <c:v>195.228647309098</c:v>
                </c:pt>
                <c:pt idx="18">
                  <c:v>211.198480492523</c:v>
                </c:pt>
                <c:pt idx="19">
                  <c:v>228.340351595383</c:v>
                </c:pt>
                <c:pt idx="20">
                  <c:v>246.572903042344</c:v>
                </c:pt>
                <c:pt idx="21">
                  <c:v>265.780099311166</c:v>
                </c:pt>
                <c:pt idx="22">
                  <c:v>285.810457924321</c:v>
                </c:pt>
                <c:pt idx="23">
                  <c:v>306.477551710178</c:v>
                </c:pt>
                <c:pt idx="24">
                  <c:v>327.561911937895</c:v>
                </c:pt>
                <c:pt idx="25">
                  <c:v>348.814402317528</c:v>
                </c:pt>
                <c:pt idx="26">
                  <c:v>369.961063393412</c:v>
                </c:pt>
                <c:pt idx="27">
                  <c:v>390.709349187589</c:v>
                </c:pt>
                <c:pt idx="28">
                  <c:v>410.755597633551</c:v>
                </c:pt>
                <c:pt idx="29">
                  <c:v>429.793498575252</c:v>
                </c:pt>
                <c:pt idx="30">
                  <c:v>447.523253350964</c:v>
                </c:pt>
                <c:pt idx="31">
                  <c:v>463.661063532127</c:v>
                </c:pt>
                <c:pt idx="32">
                  <c:v>477.948547930634</c:v>
                </c:pt>
                <c:pt idx="33">
                  <c:v>490.16167017939</c:v>
                </c:pt>
                <c:pt idx="34">
                  <c:v>500.118766295641</c:v>
                </c:pt>
                <c:pt idx="35">
                  <c:v>507.687293273957</c:v>
                </c:pt>
                <c:pt idx="36">
                  <c:v>512.788974776376</c:v>
                </c:pt>
                <c:pt idx="37">
                  <c:v>515.403095499589</c:v>
                </c:pt>
                <c:pt idx="38">
                  <c:v>515.567787349585</c:v>
                </c:pt>
                <c:pt idx="39">
                  <c:v>513.379252447455</c:v>
                </c:pt>
                <c:pt idx="40">
                  <c:v>508.988973722746</c:v>
                </c:pt>
                <c:pt idx="41">
                  <c:v>502.599066619159</c:v>
                </c:pt>
                <c:pt idx="42">
                  <c:v>494.456018672755</c:v>
                </c:pt>
                <c:pt idx="43">
                  <c:v>484.84314160315</c:v>
                </c:pt>
                <c:pt idx="44">
                  <c:v>474.072118449706</c:v>
                </c:pt>
                <c:pt idx="45">
                  <c:v>462.474063072762</c:v>
                </c:pt>
                <c:pt idx="46">
                  <c:v>450.390519620412</c:v>
                </c:pt>
                <c:pt idx="47">
                  <c:v>438.164815679268</c:v>
                </c:pt>
                <c:pt idx="48">
                  <c:v>426.134146764218</c:v>
                </c:pt>
                <c:pt idx="49">
                  <c:v>414.622714927247</c:v>
                </c:pt>
                <c:pt idx="50">
                  <c:v>403.936174984274</c:v>
                </c:pt>
                <c:pt idx="51">
                  <c:v>394.357563192624</c:v>
                </c:pt>
                <c:pt idx="52">
                  <c:v>386.144800353766</c:v>
                </c:pt>
                <c:pt idx="53">
                  <c:v>379.529779208235</c:v>
                </c:pt>
                <c:pt idx="54">
                  <c:v>374.718968958077</c:v>
                </c:pt>
                <c:pt idx="55">
                  <c:v>371.895401230736</c:v>
                </c:pt>
                <c:pt idx="56">
                  <c:v>371.221844164309</c:v>
                </c:pt>
                <c:pt idx="57">
                  <c:v>372.844925820967</c:v>
                </c:pt>
                <c:pt idx="58">
                  <c:v>376.899935061269</c:v>
                </c:pt>
                <c:pt idx="59">
                  <c:v>383.51600670874</c:v>
                </c:pt>
                <c:pt idx="60">
                  <c:v>392.821387051925</c:v>
                </c:pt>
                <c:pt idx="61">
                  <c:v>404.948473893204</c:v>
                </c:pt>
                <c:pt idx="62">
                  <c:v>420.038330861461</c:v>
                </c:pt>
                <c:pt idx="63">
                  <c:v>438.244387227913</c:v>
                </c:pt>
                <c:pt idx="64">
                  <c:v>459.735051172108</c:v>
                </c:pt>
                <c:pt idx="65">
                  <c:v>484.694986171119</c:v>
                </c:pt>
                <c:pt idx="66">
                  <c:v>513.32482748298</c:v>
                </c:pt>
                <c:pt idx="67">
                  <c:v>545.839149789394</c:v>
                </c:pt>
                <c:pt idx="68">
                  <c:v>582.462539682618</c:v>
                </c:pt>
                <c:pt idx="69">
                  <c:v>623.423679794996</c:v>
                </c:pt>
                <c:pt idx="70">
                  <c:v>668.947416828277</c:v>
                </c:pt>
                <c:pt idx="71">
                  <c:v>719.24486486983</c:v>
                </c:pt>
                <c:pt idx="72">
                  <c:v>774.501688557774</c:v>
                </c:pt>
                <c:pt idx="73">
                  <c:v>834.864816899409</c:v>
                </c:pt>
                <c:pt idx="74">
                  <c:v>900.4279552057</c:v>
                </c:pt>
                <c:pt idx="75">
                  <c:v>971.216385155412</c:v>
                </c:pt>
                <c:pt idx="76">
                  <c:v>1047.17166502165</c:v>
                </c:pt>
                <c:pt idx="77">
                  <c:v>1128.13695542255</c:v>
                </c:pt>
                <c:pt idx="78">
                  <c:v>1213.84379108863</c:v>
                </c:pt>
                <c:pt idx="79">
                  <c:v>1303.90118580136</c:v>
                </c:pt>
                <c:pt idx="80">
                  <c:v>1397.78798558289</c:v>
                </c:pt>
                <c:pt idx="81">
                  <c:v>1494.84936502898</c:v>
                </c:pt>
                <c:pt idx="82">
                  <c:v>1594.29828582497</c:v>
                </c:pt>
                <c:pt idx="83">
                  <c:v>1695.2226001413</c:v>
                </c:pt>
                <c:pt idx="84">
                  <c:v>1796.59828344137</c:v>
                </c:pt>
                <c:pt idx="85">
                  <c:v>1897.30902399183</c:v>
                </c:pt>
                <c:pt idx="86">
                  <c:v>1996.17208718529</c:v>
                </c:pt>
                <c:pt idx="87">
                  <c:v>2091.97002326205</c:v>
                </c:pt>
                <c:pt idx="88">
                  <c:v>2183.48741299006</c:v>
                </c:pt>
                <c:pt idx="89">
                  <c:v>2269.55146693674</c:v>
                </c:pt>
                <c:pt idx="90">
                  <c:v>2349.07493281457</c:v>
                </c:pt>
                <c:pt idx="91">
                  <c:v>2421.09944682301</c:v>
                </c:pt>
                <c:pt idx="92">
                  <c:v>2484.83721483002</c:v>
                </c:pt>
                <c:pt idx="93">
                  <c:v>2539.70875334936</c:v>
                </c:pt>
                <c:pt idx="94">
                  <c:v>2585.3743826848</c:v>
                </c:pt>
                <c:pt idx="95">
                  <c:v>2621.75726613614</c:v>
                </c:pt>
                <c:pt idx="96">
                  <c:v>2649.05604525589</c:v>
                </c:pt>
                <c:pt idx="97">
                  <c:v>2667.74553952204</c:v>
                </c:pt>
                <c:pt idx="98">
                  <c:v>2678.56455680044</c:v>
                </c:pt>
                <c:pt idx="99">
                  <c:v>2682.49058301306</c:v>
                </c:pt>
                <c:pt idx="100">
                  <c:v>2680.70195482862</c:v>
                </c:pt>
                <c:pt idx="101">
                  <c:v>2674.52902098452</c:v>
                </c:pt>
                <c:pt idx="102">
                  <c:v>2665.39670309122</c:v>
                </c:pt>
                <c:pt idx="103">
                  <c:v>2654.76169895169</c:v>
                </c:pt>
                <c:pt idx="104">
                  <c:v>2644.0482454033</c:v>
                </c:pt>
                <c:pt idx="105">
                  <c:v>2634.58678722046</c:v>
                </c:pt>
                <c:pt idx="106">
                  <c:v>2627.56000615668</c:v>
                </c:pt>
                <c:pt idx="107">
                  <c:v>2623.9603920027</c:v>
                </c:pt>
                <c:pt idx="108">
                  <c:v>2624.56285868376</c:v>
                </c:pt>
                <c:pt idx="109">
                  <c:v>2629.914836114</c:v>
                </c:pt>
                <c:pt idx="110">
                  <c:v>2640.34486172577</c:v>
                </c:pt>
                <c:pt idx="111">
                  <c:v>2655.98905940731</c:v>
                </c:pt>
                <c:pt idx="112">
                  <c:v>2676.83317338597</c:v>
                </c:pt>
                <c:pt idx="113">
                  <c:v>2702.76619361249</c:v>
                </c:pt>
                <c:pt idx="114">
                  <c:v>2733.64025049368</c:v>
                </c:pt>
                <c:pt idx="115">
                  <c:v>2769.3305415274</c:v>
                </c:pt>
                <c:pt idx="116">
                  <c:v>2809.78871705887</c:v>
                </c:pt>
                <c:pt idx="117">
                  <c:v>2855.08347857725</c:v>
                </c:pt>
                <c:pt idx="118">
                  <c:v>2905.4231424798</c:v>
                </c:pt>
                <c:pt idx="119">
                  <c:v>2961.15653032593</c:v>
                </c:pt>
                <c:pt idx="120">
                  <c:v>3022.75062506704</c:v>
                </c:pt>
                <c:pt idx="121">
                  <c:v>3090.74578265878</c:v>
                </c:pt>
                <c:pt idx="122">
                  <c:v>3165.69167148857</c:v>
                </c:pt>
                <c:pt idx="123">
                  <c:v>3248.06927739685</c:v>
                </c:pt>
                <c:pt idx="124">
                  <c:v>3338.2060257073</c:v>
                </c:pt>
                <c:pt idx="125">
                  <c:v>3436.19214377326</c:v>
                </c:pt>
                <c:pt idx="126">
                  <c:v>3541.80669450876</c:v>
                </c:pt>
                <c:pt idx="127">
                  <c:v>3654.46120972774</c:v>
                </c:pt>
                <c:pt idx="128">
                  <c:v>3773.16758261265</c:v>
                </c:pt>
                <c:pt idx="129">
                  <c:v>3896.53496040808</c:v>
                </c:pt>
                <c:pt idx="130">
                  <c:v>4022.79799440451</c:v>
                </c:pt>
                <c:pt idx="131">
                  <c:v>4149.87617996862</c:v>
                </c:pt>
                <c:pt idx="132">
                  <c:v>4275.46139806152</c:v>
                </c:pt>
                <c:pt idx="133">
                  <c:v>4397.1283868956</c:v>
                </c:pt>
                <c:pt idx="134">
                  <c:v>4512.460932667</c:v>
                </c:pt>
                <c:pt idx="135">
                  <c:v>4619.18522656157</c:v>
                </c:pt>
                <c:pt idx="136">
                  <c:v>4715.30118422471</c:v>
                </c:pt>
                <c:pt idx="137">
                  <c:v>4799.20258872606</c:v>
                </c:pt>
                <c:pt idx="138">
                  <c:v>4869.77765781885</c:v>
                </c:pt>
                <c:pt idx="139">
                  <c:v>4926.48295222338</c:v>
                </c:pt>
                <c:pt idx="140">
                  <c:v>4969.38529098198</c:v>
                </c:pt>
                <c:pt idx="141">
                  <c:v>4999.1683540451</c:v>
                </c:pt>
                <c:pt idx="142">
                  <c:v>5017.10275773485</c:v>
                </c:pt>
                <c:pt idx="143">
                  <c:v>5024.98042929635</c:v>
                </c:pt>
                <c:pt idx="144">
                  <c:v>5025.01596392242</c:v>
                </c:pt>
                <c:pt idx="145">
                  <c:v>5019.71925750756</c:v>
                </c:pt>
                <c:pt idx="146">
                  <c:v>5011.74507078575</c:v>
                </c:pt>
                <c:pt idx="147">
                  <c:v>5003.72635646153</c:v>
                </c:pt>
                <c:pt idx="148">
                  <c:v>4998.09927390006</c:v>
                </c:pt>
                <c:pt idx="149">
                  <c:v>4996.92893361844</c:v>
                </c:pt>
                <c:pt idx="150">
                  <c:v>5001.74611144562</c:v>
                </c:pt>
                <c:pt idx="151">
                  <c:v>5013.40638509279</c:v>
                </c:pt>
                <c:pt idx="152">
                  <c:v>5031.98412933452</c:v>
                </c:pt>
                <c:pt idx="153">
                  <c:v>5056.71411089272</c:v>
                </c:pt>
                <c:pt idx="154">
                  <c:v>5085.99244035731</c:v>
                </c:pt>
                <c:pt idx="155">
                  <c:v>5117.44573052107</c:v>
                </c:pt>
                <c:pt idx="156">
                  <c:v>5148.07204154955</c:v>
                </c:pt>
                <c:pt idx="157">
                  <c:v>5174.44959198534</c:v>
                </c:pt>
                <c:pt idx="158">
                  <c:v>5192.99999198135</c:v>
                </c:pt>
                <c:pt idx="159">
                  <c:v>5200.28335923195</c:v>
                </c:pt>
                <c:pt idx="160">
                  <c:v>5193.2950934646</c:v>
                </c:pt>
                <c:pt idx="161">
                  <c:v>5169.7303702986</c:v>
                </c:pt>
                <c:pt idx="162">
                  <c:v>5128.1840805218</c:v>
                </c:pt>
                <c:pt idx="163">
                  <c:v>5068.26137655853</c:v>
                </c:pt>
                <c:pt idx="164">
                  <c:v>4990.58617197602</c:v>
                </c:pt>
                <c:pt idx="165">
                  <c:v>4896.70958346803</c:v>
                </c:pt>
                <c:pt idx="166">
                  <c:v>4788.93442872036</c:v>
                </c:pt>
                <c:pt idx="167">
                  <c:v>4670.08265147359</c:v>
                </c:pt>
                <c:pt idx="168">
                  <c:v>4543.23800219922</c:v>
                </c:pt>
                <c:pt idx="169">
                  <c:v>4411.49589890902</c:v>
                </c:pt>
                <c:pt idx="170">
                  <c:v>4277.74695137745</c:v>
                </c:pt>
                <c:pt idx="171">
                  <c:v>4144.51196144858</c:v>
                </c:pt>
                <c:pt idx="172">
                  <c:v>4013.83648499223</c:v>
                </c:pt>
                <c:pt idx="173">
                  <c:v>3887.24419227151</c:v>
                </c:pt>
                <c:pt idx="174">
                  <c:v>3765.74158670838</c:v>
                </c:pt>
                <c:pt idx="175">
                  <c:v>3649.86265980743</c:v>
                </c:pt>
                <c:pt idx="176">
                  <c:v>3539.74062987098</c:v>
                </c:pt>
                <c:pt idx="177">
                  <c:v>3435.19446742202</c:v>
                </c:pt>
                <c:pt idx="178">
                  <c:v>3335.8197239305</c:v>
                </c:pt>
                <c:pt idx="179">
                  <c:v>3241.07557251068</c:v>
                </c:pt>
                <c:pt idx="180">
                  <c:v>3150.36242403498</c:v>
                </c:pt>
                <c:pt idx="181">
                  <c:v>3063.08668112639</c:v>
                </c:pt>
                <c:pt idx="182">
                  <c:v>2978.71098995661</c:v>
                </c:pt>
                <c:pt idx="183">
                  <c:v>2896.789721557</c:v>
                </c:pt>
                <c:pt idx="184">
                  <c:v>2816.99040456928</c:v>
                </c:pt>
                <c:pt idx="185">
                  <c:v>2739.10251022802</c:v>
                </c:pt>
                <c:pt idx="186">
                  <c:v>2663.03542751125</c:v>
                </c:pt>
                <c:pt idx="187">
                  <c:v>2588.80771823139</c:v>
                </c:pt>
                <c:pt idx="188">
                  <c:v>2516.52984880672</c:v>
                </c:pt>
                <c:pt idx="189">
                  <c:v>2446.38258480115</c:v>
                </c:pt>
                <c:pt idx="190">
                  <c:v>2378.59312500589</c:v>
                </c:pt>
                <c:pt idx="191">
                  <c:v>2313.4108592754</c:v>
                </c:pt>
                <c:pt idx="192">
                  <c:v>2251.08437390291</c:v>
                </c:pt>
                <c:pt idx="193">
                  <c:v>2191.84101723693</c:v>
                </c:pt>
                <c:pt idx="194">
                  <c:v>2135.86999591604</c:v>
                </c:pt>
                <c:pt idx="195">
                  <c:v>2083.30961939518</c:v>
                </c:pt>
                <c:pt idx="196">
                  <c:v>2034.23896821426</c:v>
                </c:pt>
                <c:pt idx="197">
                  <c:v>1988.67394889338</c:v>
                </c:pt>
                <c:pt idx="198">
                  <c:v>1946.56743133576</c:v>
                </c:pt>
                <c:pt idx="199">
                  <c:v>1907.81295461653</c:v>
                </c:pt>
                <c:pt idx="200">
                  <c:v>1872.25134032081</c:v>
                </c:pt>
                <c:pt idx="201">
                  <c:v>1839.67947020356</c:v>
                </c:pt>
                <c:pt idx="202">
                  <c:v>1809.86046308616</c:v>
                </c:pt>
                <c:pt idx="203">
                  <c:v>1782.53451682837</c:v>
                </c:pt>
                <c:pt idx="204">
                  <c:v>1757.42975434381</c:v>
                </c:pt>
                <c:pt idx="205">
                  <c:v>1734.27251583604</c:v>
                </c:pt>
                <c:pt idx="206">
                  <c:v>1712.79666028361</c:v>
                </c:pt>
                <c:pt idx="207">
                  <c:v>1692.75156603915</c:v>
                </c:pt>
                <c:pt idx="208">
                  <c:v>1673.90864320356</c:v>
                </c:pt>
                <c:pt idx="209">
                  <c:v>1656.066281346</c:v>
                </c:pt>
                <c:pt idx="210">
                  <c:v>1639.05324976418</c:v>
                </c:pt>
                <c:pt idx="211">
                  <c:v>1622.73064083894</c:v>
                </c:pt>
                <c:pt idx="212">
                  <c:v>1606.99249934869</c:v>
                </c:pt>
                <c:pt idx="213">
                  <c:v>1591.76531289667</c:v>
                </c:pt>
                <c:pt idx="214">
                  <c:v>1577.00655322934</c:v>
                </c:pt>
                <c:pt idx="215">
                  <c:v>1562.70245840005</c:v>
                </c:pt>
                <c:pt idx="216">
                  <c:v>1548.86523505561</c:v>
                </c:pt>
                <c:pt idx="217">
                  <c:v>1535.52984218016</c:v>
                </c:pt>
                <c:pt idx="218">
                  <c:v>1522.75049569503</c:v>
                </c:pt>
                <c:pt idx="219">
                  <c:v>1510.59701014089</c:v>
                </c:pt>
                <c:pt idx="220">
                  <c:v>1499.15107139922</c:v>
                </c:pt>
                <c:pt idx="221">
                  <c:v>1488.50251454336</c:v>
                </c:pt>
                <c:pt idx="222">
                  <c:v>1478.74566434474</c:v>
                </c:pt>
                <c:pt idx="223">
                  <c:v>1469.97578307513</c:v>
                </c:pt>
                <c:pt idx="224">
                  <c:v>1462.28566099981</c:v>
                </c:pt>
                <c:pt idx="225">
                  <c:v>1455.76237899809</c:v>
                </c:pt>
                <c:pt idx="226">
                  <c:v>1450.4842695226</c:v>
                </c:pt>
                <c:pt idx="227">
                  <c:v>1446.51810095903</c:v>
                </c:pt>
                <c:pt idx="228">
                  <c:v>1443.91651068652</c:v>
                </c:pt>
                <c:pt idx="229">
                  <c:v>1442.71571311595</c:v>
                </c:pt>
                <c:pt idx="230">
                  <c:v>1442.93351011977</c:v>
                </c:pt>
                <c:pt idx="231">
                  <c:v>1444.56763208534</c:v>
                </c:pt>
                <c:pt idx="232">
                  <c:v>1447.59443795322</c:v>
                </c:pt>
                <c:pt idx="233">
                  <c:v>1451.96800178466</c:v>
                </c:pt>
                <c:pt idx="234">
                  <c:v>1457.61961148884</c:v>
                </c:pt>
                <c:pt idx="235">
                  <c:v>1464.45770228237</c:v>
                </c:pt>
                <c:pt idx="236">
                  <c:v>1472.36824329481</c:v>
                </c:pt>
                <c:pt idx="237">
                  <c:v>1481.21559060459</c:v>
                </c:pt>
                <c:pt idx="238">
                  <c:v>1490.84381408798</c:v>
                </c:pt>
                <c:pt idx="239">
                  <c:v>1501.07849905164</c:v>
                </c:pt>
                <c:pt idx="240">
                  <c:v>1511.72901699665</c:v>
                </c:pt>
                <c:pt idx="241">
                  <c:v>1522.59125335133</c:v>
                </c:pt>
                <c:pt idx="242">
                  <c:v>1533.45077391574</c:v>
                </c:pt>
                <c:pt idx="243">
                  <c:v>1544.08640632286</c:v>
                </c:pt>
                <c:pt idx="244">
                  <c:v>1554.27420814423</c:v>
                </c:pt>
                <c:pt idx="245">
                  <c:v>1563.79178922411</c:v>
                </c:pt>
                <c:pt idx="246">
                  <c:v>1572.42295193664</c:v>
                </c:pt>
                <c:pt idx="247">
                  <c:v>1579.96260835789</c:v>
                </c:pt>
                <c:pt idx="248">
                  <c:v>1586.22192623799</c:v>
                </c:pt>
                <c:pt idx="249">
                  <c:v>1591.03364384369</c:v>
                </c:pt>
                <c:pt idx="250">
                  <c:v>1594.25747421244</c:v>
                </c:pt>
                <c:pt idx="251">
                  <c:v>1595.78548860816</c:v>
                </c:pt>
                <c:pt idx="252">
                  <c:v>1595.54732346112</c:v>
                </c:pt>
                <c:pt idx="253">
                  <c:v>1593.51499209298</c:v>
                </c:pt>
                <c:pt idx="254">
                  <c:v>1589.70700140761</c:v>
                </c:pt>
                <c:pt idx="255">
                  <c:v>1584.19137744526</c:v>
                </c:pt>
                <c:pt idx="256">
                  <c:v>1577.08710058355</c:v>
                </c:pt>
                <c:pt idx="257">
                  <c:v>1568.56335639077</c:v>
                </c:pt>
                <c:pt idx="258">
                  <c:v>1558.83594434813</c:v>
                </c:pt>
                <c:pt idx="259">
                  <c:v>1548.16018315735</c:v>
                </c:pt>
                <c:pt idx="260">
                  <c:v>1536.81974109733</c:v>
                </c:pt>
                <c:pt idx="261">
                  <c:v>1525.11103399683</c:v>
                </c:pt>
                <c:pt idx="262">
                  <c:v>1513.32319322731</c:v>
                </c:pt>
                <c:pt idx="263">
                  <c:v>1501.71411400999</c:v>
                </c:pt>
                <c:pt idx="264">
                  <c:v>1490.4837245571</c:v>
                </c:pt>
                <c:pt idx="265">
                  <c:v>1479.74630927801</c:v>
                </c:pt>
                <c:pt idx="266">
                  <c:v>1469.50438007594</c:v>
                </c:pt>
                <c:pt idx="267">
                  <c:v>1459.62709745869</c:v>
                </c:pt>
                <c:pt idx="268">
                  <c:v>1449.83759160676</c:v>
                </c:pt>
                <c:pt idx="269">
                  <c:v>1440.93419663843</c:v>
                </c:pt>
                <c:pt idx="270">
                  <c:v>1628.00746828699</c:v>
                </c:pt>
                <c:pt idx="271">
                  <c:v>6215.25907366644</c:v>
                </c:pt>
                <c:pt idx="272">
                  <c:v>18562.4871778095</c:v>
                </c:pt>
                <c:pt idx="273">
                  <c:v>10497.8099537142</c:v>
                </c:pt>
                <c:pt idx="274">
                  <c:v>2079.96171568538</c:v>
                </c:pt>
                <c:pt idx="275">
                  <c:v>1342.76942113419</c:v>
                </c:pt>
                <c:pt idx="276">
                  <c:v>1302.75632392646</c:v>
                </c:pt>
                <c:pt idx="277">
                  <c:v>1265.80080888662</c:v>
                </c:pt>
                <c:pt idx="278">
                  <c:v>1223.46724485879</c:v>
                </c:pt>
                <c:pt idx="279">
                  <c:v>1175.94325650465</c:v>
                </c:pt>
                <c:pt idx="280">
                  <c:v>1123.68277771115</c:v>
                </c:pt>
                <c:pt idx="281">
                  <c:v>1067.36622312447</c:v>
                </c:pt>
                <c:pt idx="282">
                  <c:v>1007.85765064667</c:v>
                </c:pt>
                <c:pt idx="283">
                  <c:v>946.148952571708</c:v>
                </c:pt>
                <c:pt idx="284">
                  <c:v>883.296974593518</c:v>
                </c:pt>
                <c:pt idx="285">
                  <c:v>820.359869290369</c:v>
                </c:pt>
                <c:pt idx="286">
                  <c:v>758.338566666797</c:v>
                </c:pt>
                <c:pt idx="287">
                  <c:v>698.128123232936</c:v>
                </c:pt>
                <c:pt idx="288">
                  <c:v>640.482122201987</c:v>
                </c:pt>
                <c:pt idx="289">
                  <c:v>585.991518265551</c:v>
                </c:pt>
                <c:pt idx="290">
                  <c:v>535.077622898934</c:v>
                </c:pt>
                <c:pt idx="291">
                  <c:v>487.997530353259</c:v>
                </c:pt>
                <c:pt idx="292">
                  <c:v>444.859329208612</c:v>
                </c:pt>
                <c:pt idx="293">
                  <c:v>405.64397743153</c:v>
                </c:pt>
                <c:pt idx="294">
                  <c:v>370.230705977743</c:v>
                </c:pt>
                <c:pt idx="295">
                  <c:v>338.423162706946</c:v>
                </c:pt>
                <c:pt idx="296">
                  <c:v>309.9740885592</c:v>
                </c:pt>
                <c:pt idx="297">
                  <c:v>284.607001315084</c:v>
                </c:pt>
                <c:pt idx="298">
                  <c:v>262.034036266048</c:v>
                </c:pt>
                <c:pt idx="299">
                  <c:v>241.969676139989</c:v>
                </c:pt>
                <c:pt idx="300">
                  <c:v>224.140548334541</c:v>
                </c:pt>
                <c:pt idx="301">
                  <c:v>208.291761985632</c:v>
                </c:pt>
                <c:pt idx="302">
                  <c:v>194.190411589767</c:v>
                </c:pt>
                <c:pt idx="303">
                  <c:v>181.626914242513</c:v>
                </c:pt>
                <c:pt idx="304">
                  <c:v>170.414807016534</c:v>
                </c:pt>
                <c:pt idx="305">
                  <c:v>160.389542015676</c:v>
                </c:pt>
                <c:pt idx="306">
                  <c:v>151.406706558775</c:v>
                </c:pt>
                <c:pt idx="307">
                  <c:v>143.339984916822</c:v>
                </c:pt>
              </c:numCache>
            </c:numRef>
          </c:yVal>
          <c:smooth val="0"/>
        </c:ser>
        <c:axId val="84336310"/>
        <c:axId val="52424798"/>
      </c:scatterChart>
      <c:valAx>
        <c:axId val="8433631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798"/>
        <c:crossesAt val="0"/>
        <c:crossBetween val="midCat"/>
      </c:valAx>
      <c:valAx>
        <c:axId val="52424798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3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353845582501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4821183199"/>
          <c:y val="0.0705665650406504"/>
          <c:w val="0.94459093103576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A$2:$A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  <c:pt idx="302">
                  <c:v>536.61194</c:v>
                </c:pt>
                <c:pt idx="303">
                  <c:v>537.14594</c:v>
                </c:pt>
                <c:pt idx="304">
                  <c:v>537.67767</c:v>
                </c:pt>
                <c:pt idx="305">
                  <c:v>538.20941</c:v>
                </c:pt>
                <c:pt idx="306">
                  <c:v>538.74115</c:v>
                </c:pt>
                <c:pt idx="307">
                  <c:v>539.27502</c:v>
                </c:pt>
              </c:numCache>
            </c:numRef>
          </c:xVal>
          <c:yVal>
            <c:numRef>
              <c:f>300_cooling!$B$2:$B$309</c:f>
              <c:numCache>
                <c:formatCode>General</c:formatCode>
                <c:ptCount val="308"/>
                <c:pt idx="0">
                  <c:v>74.72599</c:v>
                </c:pt>
                <c:pt idx="1">
                  <c:v>40.866451</c:v>
                </c:pt>
                <c:pt idx="2">
                  <c:v>54.311485</c:v>
                </c:pt>
                <c:pt idx="3">
                  <c:v>54.756767</c:v>
                </c:pt>
                <c:pt idx="4">
                  <c:v>24.246729</c:v>
                </c:pt>
                <c:pt idx="5">
                  <c:v>0</c:v>
                </c:pt>
                <c:pt idx="6">
                  <c:v>21.003292</c:v>
                </c:pt>
                <c:pt idx="7">
                  <c:v>52.857658</c:v>
                </c:pt>
                <c:pt idx="8">
                  <c:v>66.368446</c:v>
                </c:pt>
                <c:pt idx="9">
                  <c:v>63.533291</c:v>
                </c:pt>
                <c:pt idx="10">
                  <c:v>125.37312</c:v>
                </c:pt>
                <c:pt idx="11">
                  <c:v>182.5999</c:v>
                </c:pt>
                <c:pt idx="12">
                  <c:v>237.45699</c:v>
                </c:pt>
                <c:pt idx="13">
                  <c:v>154.8853</c:v>
                </c:pt>
                <c:pt idx="14">
                  <c:v>142.42471</c:v>
                </c:pt>
                <c:pt idx="15">
                  <c:v>181.94797</c:v>
                </c:pt>
                <c:pt idx="16">
                  <c:v>149.10524</c:v>
                </c:pt>
                <c:pt idx="17">
                  <c:v>184.98047</c:v>
                </c:pt>
                <c:pt idx="18">
                  <c:v>216.37495</c:v>
                </c:pt>
                <c:pt idx="19">
                  <c:v>254.62294</c:v>
                </c:pt>
                <c:pt idx="20">
                  <c:v>202.91457</c:v>
                </c:pt>
                <c:pt idx="21">
                  <c:v>346.5694</c:v>
                </c:pt>
                <c:pt idx="22">
                  <c:v>485.91882</c:v>
                </c:pt>
                <c:pt idx="23">
                  <c:v>429.07828</c:v>
                </c:pt>
                <c:pt idx="24">
                  <c:v>342.9281</c:v>
                </c:pt>
                <c:pt idx="25">
                  <c:v>374.58972</c:v>
                </c:pt>
                <c:pt idx="26">
                  <c:v>349.65237</c:v>
                </c:pt>
                <c:pt idx="27">
                  <c:v>343.1373</c:v>
                </c:pt>
                <c:pt idx="28">
                  <c:v>395.43137</c:v>
                </c:pt>
                <c:pt idx="29">
                  <c:v>412.02811</c:v>
                </c:pt>
                <c:pt idx="30">
                  <c:v>410.32523</c:v>
                </c:pt>
                <c:pt idx="31">
                  <c:v>412.15433</c:v>
                </c:pt>
                <c:pt idx="32">
                  <c:v>502.16983</c:v>
                </c:pt>
                <c:pt idx="33">
                  <c:v>510.53156</c:v>
                </c:pt>
                <c:pt idx="34">
                  <c:v>581.55609</c:v>
                </c:pt>
                <c:pt idx="35">
                  <c:v>526.01935</c:v>
                </c:pt>
                <c:pt idx="36">
                  <c:v>508.66736</c:v>
                </c:pt>
                <c:pt idx="37">
                  <c:v>499.43417</c:v>
                </c:pt>
                <c:pt idx="38">
                  <c:v>430.68222</c:v>
                </c:pt>
                <c:pt idx="39">
                  <c:v>513.42682</c:v>
                </c:pt>
                <c:pt idx="40">
                  <c:v>546.76752</c:v>
                </c:pt>
                <c:pt idx="41">
                  <c:v>424.92508</c:v>
                </c:pt>
                <c:pt idx="42">
                  <c:v>439.10486</c:v>
                </c:pt>
                <c:pt idx="43">
                  <c:v>498.11053</c:v>
                </c:pt>
                <c:pt idx="44">
                  <c:v>507.71451</c:v>
                </c:pt>
                <c:pt idx="45">
                  <c:v>432.6322</c:v>
                </c:pt>
                <c:pt idx="46">
                  <c:v>439.24374</c:v>
                </c:pt>
                <c:pt idx="47">
                  <c:v>386.13333</c:v>
                </c:pt>
                <c:pt idx="48">
                  <c:v>326.37411</c:v>
                </c:pt>
                <c:pt idx="49">
                  <c:v>382.9931</c:v>
                </c:pt>
                <c:pt idx="50">
                  <c:v>347.25</c:v>
                </c:pt>
                <c:pt idx="51">
                  <c:v>320.74899</c:v>
                </c:pt>
                <c:pt idx="52">
                  <c:v>389.55362</c:v>
                </c:pt>
                <c:pt idx="53">
                  <c:v>366.2218</c:v>
                </c:pt>
                <c:pt idx="54">
                  <c:v>394.40256</c:v>
                </c:pt>
                <c:pt idx="55">
                  <c:v>381.43103</c:v>
                </c:pt>
                <c:pt idx="56">
                  <c:v>406.26389</c:v>
                </c:pt>
                <c:pt idx="57">
                  <c:v>390.70505</c:v>
                </c:pt>
                <c:pt idx="58">
                  <c:v>403.01147</c:v>
                </c:pt>
                <c:pt idx="59">
                  <c:v>376.7717</c:v>
                </c:pt>
                <c:pt idx="60">
                  <c:v>401.00156</c:v>
                </c:pt>
                <c:pt idx="61">
                  <c:v>413.11087</c:v>
                </c:pt>
                <c:pt idx="62">
                  <c:v>450.42764</c:v>
                </c:pt>
                <c:pt idx="63">
                  <c:v>496.75897</c:v>
                </c:pt>
                <c:pt idx="64">
                  <c:v>487.99292</c:v>
                </c:pt>
                <c:pt idx="65">
                  <c:v>517.07538</c:v>
                </c:pt>
                <c:pt idx="66">
                  <c:v>556.05804</c:v>
                </c:pt>
                <c:pt idx="67">
                  <c:v>552.86926</c:v>
                </c:pt>
                <c:pt idx="68">
                  <c:v>666.55811</c:v>
                </c:pt>
                <c:pt idx="69">
                  <c:v>842.67224</c:v>
                </c:pt>
                <c:pt idx="70">
                  <c:v>795.62323</c:v>
                </c:pt>
                <c:pt idx="71">
                  <c:v>757.10669</c:v>
                </c:pt>
                <c:pt idx="72">
                  <c:v>779.39838</c:v>
                </c:pt>
                <c:pt idx="73">
                  <c:v>867.60956</c:v>
                </c:pt>
                <c:pt idx="74">
                  <c:v>882.04211</c:v>
                </c:pt>
                <c:pt idx="75">
                  <c:v>1033.8284</c:v>
                </c:pt>
                <c:pt idx="76">
                  <c:v>1065.0065</c:v>
                </c:pt>
                <c:pt idx="77">
                  <c:v>1093.1884</c:v>
                </c:pt>
                <c:pt idx="78">
                  <c:v>1279.1698</c:v>
                </c:pt>
                <c:pt idx="79">
                  <c:v>1354.8966</c:v>
                </c:pt>
                <c:pt idx="80">
                  <c:v>1387.6722</c:v>
                </c:pt>
                <c:pt idx="81">
                  <c:v>1513.8198</c:v>
                </c:pt>
                <c:pt idx="82">
                  <c:v>1590.3081</c:v>
                </c:pt>
                <c:pt idx="83">
                  <c:v>1726.9661</c:v>
                </c:pt>
                <c:pt idx="84">
                  <c:v>1841.2552</c:v>
                </c:pt>
                <c:pt idx="85">
                  <c:v>1897.9095</c:v>
                </c:pt>
                <c:pt idx="86">
                  <c:v>2051.1633</c:v>
                </c:pt>
                <c:pt idx="87">
                  <c:v>2164.3728</c:v>
                </c:pt>
                <c:pt idx="88">
                  <c:v>2169.998</c:v>
                </c:pt>
                <c:pt idx="89">
                  <c:v>2322.4321</c:v>
                </c:pt>
                <c:pt idx="90">
                  <c:v>2317.0427</c:v>
                </c:pt>
                <c:pt idx="91">
                  <c:v>2425.7146</c:v>
                </c:pt>
                <c:pt idx="92">
                  <c:v>2521.2317</c:v>
                </c:pt>
                <c:pt idx="93">
                  <c:v>2528.1619</c:v>
                </c:pt>
                <c:pt idx="94">
                  <c:v>2553.2527</c:v>
                </c:pt>
                <c:pt idx="95">
                  <c:v>2589.2927</c:v>
                </c:pt>
                <c:pt idx="96">
                  <c:v>2580.5083</c:v>
                </c:pt>
                <c:pt idx="97">
                  <c:v>2577.3809</c:v>
                </c:pt>
                <c:pt idx="98">
                  <c:v>2624.0081</c:v>
                </c:pt>
                <c:pt idx="99">
                  <c:v>2551.1333</c:v>
                </c:pt>
                <c:pt idx="100">
                  <c:v>2564.635</c:v>
                </c:pt>
                <c:pt idx="101">
                  <c:v>2595.2983</c:v>
                </c:pt>
                <c:pt idx="102">
                  <c:v>2557.6016</c:v>
                </c:pt>
                <c:pt idx="103">
                  <c:v>2614.2292</c:v>
                </c:pt>
                <c:pt idx="104">
                  <c:v>2653.7688</c:v>
                </c:pt>
                <c:pt idx="105">
                  <c:v>2650.3743</c:v>
                </c:pt>
                <c:pt idx="106">
                  <c:v>2584.3647</c:v>
                </c:pt>
                <c:pt idx="107">
                  <c:v>2548.0234</c:v>
                </c:pt>
                <c:pt idx="108">
                  <c:v>2571.6746</c:v>
                </c:pt>
                <c:pt idx="109">
                  <c:v>2589.8411</c:v>
                </c:pt>
                <c:pt idx="110">
                  <c:v>2651.3411</c:v>
                </c:pt>
                <c:pt idx="111">
                  <c:v>2533.0464</c:v>
                </c:pt>
                <c:pt idx="112">
                  <c:v>2681.3743</c:v>
                </c:pt>
                <c:pt idx="113">
                  <c:v>2728.1909</c:v>
                </c:pt>
                <c:pt idx="114">
                  <c:v>2697.6897</c:v>
                </c:pt>
                <c:pt idx="115">
                  <c:v>2700.6514</c:v>
                </c:pt>
                <c:pt idx="116">
                  <c:v>2807.2654</c:v>
                </c:pt>
                <c:pt idx="117">
                  <c:v>2897.575</c:v>
                </c:pt>
                <c:pt idx="118">
                  <c:v>2948.8892</c:v>
                </c:pt>
                <c:pt idx="119">
                  <c:v>2988.0107</c:v>
                </c:pt>
                <c:pt idx="120">
                  <c:v>3112.4321</c:v>
                </c:pt>
                <c:pt idx="121">
                  <c:v>3249.0562</c:v>
                </c:pt>
                <c:pt idx="122">
                  <c:v>3287.9829</c:v>
                </c:pt>
                <c:pt idx="123">
                  <c:v>3915.3591</c:v>
                </c:pt>
                <c:pt idx="124">
                  <c:v>4340.6953</c:v>
                </c:pt>
                <c:pt idx="125">
                  <c:v>3881.4341</c:v>
                </c:pt>
                <c:pt idx="126">
                  <c:v>3769.9822</c:v>
                </c:pt>
                <c:pt idx="127">
                  <c:v>3791.4414</c:v>
                </c:pt>
                <c:pt idx="128">
                  <c:v>3957.2834</c:v>
                </c:pt>
                <c:pt idx="129">
                  <c:v>4046.9512</c:v>
                </c:pt>
                <c:pt idx="130">
                  <c:v>4220.7598</c:v>
                </c:pt>
                <c:pt idx="131">
                  <c:v>4321.4604</c:v>
                </c:pt>
                <c:pt idx="132">
                  <c:v>4495.4507</c:v>
                </c:pt>
                <c:pt idx="133">
                  <c:v>4644.9395</c:v>
                </c:pt>
                <c:pt idx="134">
                  <c:v>4754.8428</c:v>
                </c:pt>
                <c:pt idx="135">
                  <c:v>4776.5186</c:v>
                </c:pt>
                <c:pt idx="136">
                  <c:v>5168.7681</c:v>
                </c:pt>
                <c:pt idx="137">
                  <c:v>5396.4795</c:v>
                </c:pt>
                <c:pt idx="138">
                  <c:v>5140.3677</c:v>
                </c:pt>
                <c:pt idx="139">
                  <c:v>5312.2017</c:v>
                </c:pt>
                <c:pt idx="140">
                  <c:v>5570.6338</c:v>
                </c:pt>
                <c:pt idx="141">
                  <c:v>5245.2764</c:v>
                </c:pt>
                <c:pt idx="142">
                  <c:v>5136.0571</c:v>
                </c:pt>
                <c:pt idx="143">
                  <c:v>5080.6973</c:v>
                </c:pt>
                <c:pt idx="144">
                  <c:v>5137.873</c:v>
                </c:pt>
                <c:pt idx="145">
                  <c:v>5246.0244</c:v>
                </c:pt>
                <c:pt idx="146">
                  <c:v>5259.8779</c:v>
                </c:pt>
                <c:pt idx="147">
                  <c:v>5178.1406</c:v>
                </c:pt>
                <c:pt idx="148">
                  <c:v>5164.2817</c:v>
                </c:pt>
                <c:pt idx="149">
                  <c:v>5122.7144</c:v>
                </c:pt>
                <c:pt idx="150">
                  <c:v>5097.6533</c:v>
                </c:pt>
                <c:pt idx="151">
                  <c:v>5058.9175</c:v>
                </c:pt>
                <c:pt idx="152">
                  <c:v>5156.2729</c:v>
                </c:pt>
                <c:pt idx="153">
                  <c:v>5199.8335</c:v>
                </c:pt>
                <c:pt idx="154">
                  <c:v>5113.9414</c:v>
                </c:pt>
                <c:pt idx="155">
                  <c:v>5162.5347</c:v>
                </c:pt>
                <c:pt idx="156">
                  <c:v>5290</c:v>
                </c:pt>
                <c:pt idx="157">
                  <c:v>5424.9082</c:v>
                </c:pt>
                <c:pt idx="158">
                  <c:v>5165.0356</c:v>
                </c:pt>
                <c:pt idx="159">
                  <c:v>4996.8296</c:v>
                </c:pt>
                <c:pt idx="160">
                  <c:v>5016.8643</c:v>
                </c:pt>
                <c:pt idx="161">
                  <c:v>4942.5073</c:v>
                </c:pt>
                <c:pt idx="162">
                  <c:v>4811.7808</c:v>
                </c:pt>
                <c:pt idx="163">
                  <c:v>4780.665</c:v>
                </c:pt>
                <c:pt idx="164">
                  <c:v>4749.499</c:v>
                </c:pt>
                <c:pt idx="165">
                  <c:v>4538.1748</c:v>
                </c:pt>
                <c:pt idx="166">
                  <c:v>4511.6133</c:v>
                </c:pt>
                <c:pt idx="167">
                  <c:v>4400.1377</c:v>
                </c:pt>
                <c:pt idx="168">
                  <c:v>4178.5342</c:v>
                </c:pt>
                <c:pt idx="169">
                  <c:v>4126.4028</c:v>
                </c:pt>
                <c:pt idx="170">
                  <c:v>4044.0864</c:v>
                </c:pt>
                <c:pt idx="171">
                  <c:v>3954.761</c:v>
                </c:pt>
                <c:pt idx="172">
                  <c:v>3835.8599</c:v>
                </c:pt>
                <c:pt idx="173">
                  <c:v>3737.2983</c:v>
                </c:pt>
                <c:pt idx="174">
                  <c:v>3554.0496</c:v>
                </c:pt>
                <c:pt idx="175">
                  <c:v>3455.8708</c:v>
                </c:pt>
                <c:pt idx="176">
                  <c:v>3359.8713</c:v>
                </c:pt>
                <c:pt idx="177">
                  <c:v>3323.2996</c:v>
                </c:pt>
                <c:pt idx="178">
                  <c:v>3191.5188</c:v>
                </c:pt>
                <c:pt idx="179">
                  <c:v>3082.9126</c:v>
                </c:pt>
                <c:pt idx="180">
                  <c:v>3112.4468</c:v>
                </c:pt>
                <c:pt idx="181">
                  <c:v>2933.5403</c:v>
                </c:pt>
                <c:pt idx="182">
                  <c:v>2892.1616</c:v>
                </c:pt>
                <c:pt idx="183">
                  <c:v>2850.0159</c:v>
                </c:pt>
                <c:pt idx="184">
                  <c:v>2765.1785</c:v>
                </c:pt>
                <c:pt idx="185">
                  <c:v>2648.2268</c:v>
                </c:pt>
                <c:pt idx="186">
                  <c:v>2604.6924</c:v>
                </c:pt>
                <c:pt idx="187">
                  <c:v>2494.9231</c:v>
                </c:pt>
                <c:pt idx="188">
                  <c:v>2459.1306</c:v>
                </c:pt>
                <c:pt idx="189">
                  <c:v>2340.531</c:v>
                </c:pt>
                <c:pt idx="190">
                  <c:v>2313.6628</c:v>
                </c:pt>
                <c:pt idx="191">
                  <c:v>2226.2434</c:v>
                </c:pt>
                <c:pt idx="192">
                  <c:v>2221.1536</c:v>
                </c:pt>
                <c:pt idx="193">
                  <c:v>2232.3606</c:v>
                </c:pt>
                <c:pt idx="194">
                  <c:v>2154.9785</c:v>
                </c:pt>
                <c:pt idx="195">
                  <c:v>2074.2346</c:v>
                </c:pt>
                <c:pt idx="196">
                  <c:v>2006.6831</c:v>
                </c:pt>
                <c:pt idx="197">
                  <c:v>2026.8728</c:v>
                </c:pt>
                <c:pt idx="198">
                  <c:v>1936.781</c:v>
                </c:pt>
                <c:pt idx="199">
                  <c:v>1941.9763</c:v>
                </c:pt>
                <c:pt idx="200">
                  <c:v>1780.3641</c:v>
                </c:pt>
                <c:pt idx="201">
                  <c:v>1847.7297</c:v>
                </c:pt>
                <c:pt idx="202">
                  <c:v>1830.6132</c:v>
                </c:pt>
                <c:pt idx="203">
                  <c:v>1774.7915</c:v>
                </c:pt>
                <c:pt idx="204">
                  <c:v>1774.9531</c:v>
                </c:pt>
                <c:pt idx="205">
                  <c:v>1755.4014</c:v>
                </c:pt>
                <c:pt idx="206">
                  <c:v>1699.1995</c:v>
                </c:pt>
                <c:pt idx="207">
                  <c:v>1665.712</c:v>
                </c:pt>
                <c:pt idx="208">
                  <c:v>1633.8259</c:v>
                </c:pt>
                <c:pt idx="209">
                  <c:v>1684.8947</c:v>
                </c:pt>
                <c:pt idx="210">
                  <c:v>1636.7373</c:v>
                </c:pt>
                <c:pt idx="211">
                  <c:v>1570.1577</c:v>
                </c:pt>
                <c:pt idx="212">
                  <c:v>1544.2468</c:v>
                </c:pt>
                <c:pt idx="213">
                  <c:v>1546.8184</c:v>
                </c:pt>
                <c:pt idx="214">
                  <c:v>1545.132</c:v>
                </c:pt>
                <c:pt idx="215">
                  <c:v>1519.855</c:v>
                </c:pt>
                <c:pt idx="216">
                  <c:v>1476.6024</c:v>
                </c:pt>
                <c:pt idx="217">
                  <c:v>1485.0247</c:v>
                </c:pt>
                <c:pt idx="218">
                  <c:v>1449.4829</c:v>
                </c:pt>
                <c:pt idx="219">
                  <c:v>1435.4243</c:v>
                </c:pt>
                <c:pt idx="220">
                  <c:v>1426.0771</c:v>
                </c:pt>
                <c:pt idx="221">
                  <c:v>1433.7578</c:v>
                </c:pt>
                <c:pt idx="222">
                  <c:v>1434.0891</c:v>
                </c:pt>
                <c:pt idx="223">
                  <c:v>1400.0636</c:v>
                </c:pt>
                <c:pt idx="224">
                  <c:v>1353.1912</c:v>
                </c:pt>
                <c:pt idx="225">
                  <c:v>1374.8248</c:v>
                </c:pt>
                <c:pt idx="226">
                  <c:v>1403.5879</c:v>
                </c:pt>
                <c:pt idx="227">
                  <c:v>1360.1875</c:v>
                </c:pt>
                <c:pt idx="228">
                  <c:v>1394.6768</c:v>
                </c:pt>
                <c:pt idx="229">
                  <c:v>1405.4127</c:v>
                </c:pt>
                <c:pt idx="230">
                  <c:v>1400.4644</c:v>
                </c:pt>
                <c:pt idx="231">
                  <c:v>1338.6205</c:v>
                </c:pt>
                <c:pt idx="232">
                  <c:v>1428.3907</c:v>
                </c:pt>
                <c:pt idx="233">
                  <c:v>1384.1168</c:v>
                </c:pt>
                <c:pt idx="234">
                  <c:v>1441.1088</c:v>
                </c:pt>
                <c:pt idx="235">
                  <c:v>1531.5499</c:v>
                </c:pt>
                <c:pt idx="236">
                  <c:v>2054.0295</c:v>
                </c:pt>
                <c:pt idx="237">
                  <c:v>1977.0231</c:v>
                </c:pt>
                <c:pt idx="238">
                  <c:v>1532.9601</c:v>
                </c:pt>
                <c:pt idx="239">
                  <c:v>1444.8264</c:v>
                </c:pt>
                <c:pt idx="240">
                  <c:v>1400.3601</c:v>
                </c:pt>
                <c:pt idx="241">
                  <c:v>1450.3488</c:v>
                </c:pt>
                <c:pt idx="242">
                  <c:v>1452.7528</c:v>
                </c:pt>
                <c:pt idx="243">
                  <c:v>1457.3099</c:v>
                </c:pt>
                <c:pt idx="244">
                  <c:v>1451.7911</c:v>
                </c:pt>
                <c:pt idx="245">
                  <c:v>1477.9233</c:v>
                </c:pt>
                <c:pt idx="246">
                  <c:v>1506.4674</c:v>
                </c:pt>
                <c:pt idx="247">
                  <c:v>1440.2303</c:v>
                </c:pt>
                <c:pt idx="248">
                  <c:v>1500.2455</c:v>
                </c:pt>
                <c:pt idx="249">
                  <c:v>1541.8064</c:v>
                </c:pt>
                <c:pt idx="250">
                  <c:v>1493.4999</c:v>
                </c:pt>
                <c:pt idx="251">
                  <c:v>1495.8823</c:v>
                </c:pt>
                <c:pt idx="252">
                  <c:v>1565.4171</c:v>
                </c:pt>
                <c:pt idx="253">
                  <c:v>1444.0747</c:v>
                </c:pt>
                <c:pt idx="254">
                  <c:v>1431.2432</c:v>
                </c:pt>
                <c:pt idx="255">
                  <c:v>1471.4307</c:v>
                </c:pt>
                <c:pt idx="256">
                  <c:v>1477.8829</c:v>
                </c:pt>
                <c:pt idx="257">
                  <c:v>1395.5546</c:v>
                </c:pt>
                <c:pt idx="258">
                  <c:v>1422.4844</c:v>
                </c:pt>
                <c:pt idx="259">
                  <c:v>1450.4122</c:v>
                </c:pt>
                <c:pt idx="260">
                  <c:v>1314.2728</c:v>
                </c:pt>
                <c:pt idx="261">
                  <c:v>1372.8705</c:v>
                </c:pt>
                <c:pt idx="262">
                  <c:v>1407.0814</c:v>
                </c:pt>
                <c:pt idx="263">
                  <c:v>1331.6969</c:v>
                </c:pt>
                <c:pt idx="264">
                  <c:v>1301.5024</c:v>
                </c:pt>
                <c:pt idx="265">
                  <c:v>1309.8024</c:v>
                </c:pt>
                <c:pt idx="266">
                  <c:v>1285.1323</c:v>
                </c:pt>
                <c:pt idx="267">
                  <c:v>1294.6359</c:v>
                </c:pt>
                <c:pt idx="268">
                  <c:v>1304.1351</c:v>
                </c:pt>
                <c:pt idx="269">
                  <c:v>1347.3912</c:v>
                </c:pt>
                <c:pt idx="270">
                  <c:v>3535.2444</c:v>
                </c:pt>
                <c:pt idx="271">
                  <c:v>17265.334</c:v>
                </c:pt>
                <c:pt idx="272">
                  <c:v>23130.418</c:v>
                </c:pt>
                <c:pt idx="273">
                  <c:v>4214.6226</c:v>
                </c:pt>
                <c:pt idx="274">
                  <c:v>1236.4208</c:v>
                </c:pt>
                <c:pt idx="275">
                  <c:v>1153.6241</c:v>
                </c:pt>
                <c:pt idx="276">
                  <c:v>1143.8119</c:v>
                </c:pt>
                <c:pt idx="277">
                  <c:v>1071.8378</c:v>
                </c:pt>
                <c:pt idx="278">
                  <c:v>1032.2273</c:v>
                </c:pt>
                <c:pt idx="279">
                  <c:v>1035.502</c:v>
                </c:pt>
                <c:pt idx="280">
                  <c:v>1019.2579</c:v>
                </c:pt>
                <c:pt idx="281">
                  <c:v>886.74817</c:v>
                </c:pt>
                <c:pt idx="282">
                  <c:v>872.84247</c:v>
                </c:pt>
                <c:pt idx="283">
                  <c:v>821.28406</c:v>
                </c:pt>
                <c:pt idx="284">
                  <c:v>779.93542</c:v>
                </c:pt>
                <c:pt idx="285">
                  <c:v>655.36163</c:v>
                </c:pt>
                <c:pt idx="286">
                  <c:v>634.20264</c:v>
                </c:pt>
                <c:pt idx="287">
                  <c:v>607.3866</c:v>
                </c:pt>
                <c:pt idx="288">
                  <c:v>506.79514</c:v>
                </c:pt>
                <c:pt idx="289">
                  <c:v>441.88745</c:v>
                </c:pt>
                <c:pt idx="290">
                  <c:v>427.68311</c:v>
                </c:pt>
                <c:pt idx="291">
                  <c:v>418.13135</c:v>
                </c:pt>
                <c:pt idx="292">
                  <c:v>346.93988</c:v>
                </c:pt>
                <c:pt idx="293">
                  <c:v>293.85287</c:v>
                </c:pt>
                <c:pt idx="294">
                  <c:v>317.14182</c:v>
                </c:pt>
                <c:pt idx="295">
                  <c:v>227.35185</c:v>
                </c:pt>
                <c:pt idx="296">
                  <c:v>166.00568</c:v>
                </c:pt>
                <c:pt idx="297">
                  <c:v>143.97839</c:v>
                </c:pt>
                <c:pt idx="298">
                  <c:v>189.37946</c:v>
                </c:pt>
                <c:pt idx="299">
                  <c:v>160.67946</c:v>
                </c:pt>
                <c:pt idx="300">
                  <c:v>111.99475</c:v>
                </c:pt>
                <c:pt idx="301">
                  <c:v>151.02625</c:v>
                </c:pt>
                <c:pt idx="302">
                  <c:v>100.3056</c:v>
                </c:pt>
                <c:pt idx="303">
                  <c:v>83.349884</c:v>
                </c:pt>
                <c:pt idx="304">
                  <c:v>100.68752</c:v>
                </c:pt>
                <c:pt idx="305">
                  <c:v>49.122437</c:v>
                </c:pt>
                <c:pt idx="306">
                  <c:v>27.161848</c:v>
                </c:pt>
                <c:pt idx="307">
                  <c:v>43.753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3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G$2:$G$309</c:f>
              <c:numCache>
                <c:formatCode>General</c:formatCode>
                <c:ptCount val="308"/>
                <c:pt idx="0">
                  <c:v>34.0281318689186</c:v>
                </c:pt>
                <c:pt idx="1">
                  <c:v>38.3623615317228</c:v>
                </c:pt>
                <c:pt idx="2">
                  <c:v>43.2145160366145</c:v>
                </c:pt>
                <c:pt idx="3">
                  <c:v>48.6260549962019</c:v>
                </c:pt>
                <c:pt idx="4">
                  <c:v>54.6377639121522</c:v>
                </c:pt>
                <c:pt idx="5">
                  <c:v>61.2889279097296</c:v>
                </c:pt>
                <c:pt idx="6">
                  <c:v>68.6164087762739</c:v>
                </c:pt>
                <c:pt idx="7">
                  <c:v>76.6536349556122</c:v>
                </c:pt>
                <c:pt idx="8">
                  <c:v>85.4295183516615</c:v>
                </c:pt>
                <c:pt idx="9">
                  <c:v>94.967316134397</c:v>
                </c:pt>
                <c:pt idx="10">
                  <c:v>105.283460065658</c:v>
                </c:pt>
                <c:pt idx="11">
                  <c:v>116.38637999463</c:v>
                </c:pt>
                <c:pt idx="12">
                  <c:v>128.275351920776</c:v>
                </c:pt>
                <c:pt idx="13">
                  <c:v>140.9394041836</c:v>
                </c:pt>
                <c:pt idx="14">
                  <c:v>154.35631771166</c:v>
                </c:pt>
                <c:pt idx="15">
                  <c:v>168.491757654778</c:v>
                </c:pt>
                <c:pt idx="16">
                  <c:v>183.298573960443</c:v>
                </c:pt>
                <c:pt idx="17">
                  <c:v>198.716307395718</c:v>
                </c:pt>
                <c:pt idx="18">
                  <c:v>214.670935058766</c:v>
                </c:pt>
                <c:pt idx="19">
                  <c:v>231.074885518999</c:v>
                </c:pt>
                <c:pt idx="20">
                  <c:v>247.827348380288</c:v>
                </c:pt>
                <c:pt idx="21">
                  <c:v>264.814896349862</c:v>
                </c:pt>
                <c:pt idx="22">
                  <c:v>281.912429955482</c:v>
                </c:pt>
                <c:pt idx="23">
                  <c:v>298.984446090299</c:v>
                </c:pt>
                <c:pt idx="24">
                  <c:v>315.88662184553</c:v>
                </c:pt>
                <c:pt idx="25">
                  <c:v>332.46769493707</c:v>
                </c:pt>
                <c:pt idx="26">
                  <c:v>348.57161180772</c:v>
                </c:pt>
                <c:pt idx="27">
                  <c:v>364.039904585265</c:v>
                </c:pt>
                <c:pt idx="28">
                  <c:v>378.714248903191</c:v>
                </c:pt>
                <c:pt idx="29">
                  <c:v>392.439146544428</c:v>
                </c:pt>
                <c:pt idx="30">
                  <c:v>405.064670322046</c:v>
                </c:pt>
                <c:pt idx="31">
                  <c:v>416.449203892393</c:v>
                </c:pt>
                <c:pt idx="32">
                  <c:v>426.462106571344</c:v>
                </c:pt>
                <c:pt idx="33">
                  <c:v>434.986232880428</c:v>
                </c:pt>
                <c:pt idx="34">
                  <c:v>441.920238584017</c:v>
                </c:pt>
                <c:pt idx="35">
                  <c:v>447.180609390768</c:v>
                </c:pt>
                <c:pt idx="36">
                  <c:v>450.703355180235</c:v>
                </c:pt>
                <c:pt idx="37">
                  <c:v>452.445321378024</c:v>
                </c:pt>
                <c:pt idx="38">
                  <c:v>452.385079646662</c:v>
                </c:pt>
                <c:pt idx="39">
                  <c:v>450.523372010957</c:v>
                </c:pt>
                <c:pt idx="40">
                  <c:v>446.883095458352</c:v>
                </c:pt>
                <c:pt idx="41">
                  <c:v>441.50882746422</c:v>
                </c:pt>
                <c:pt idx="42">
                  <c:v>434.465906284559</c:v>
                </c:pt>
                <c:pt idx="43">
                  <c:v>425.839092730191</c:v>
                </c:pt>
                <c:pt idx="44">
                  <c:v>415.730852007198</c:v>
                </c:pt>
                <c:pt idx="45">
                  <c:v>404.25930464414</c:v>
                </c:pt>
                <c:pt idx="46">
                  <c:v>391.555904158735</c:v>
                </c:pt>
                <c:pt idx="47">
                  <c:v>377.762905657751</c:v>
                </c:pt>
                <c:pt idx="48">
                  <c:v>363.030693819276</c:v>
                </c:pt>
                <c:pt idx="49">
                  <c:v>347.515040581115</c:v>
                </c:pt>
                <c:pt idx="50">
                  <c:v>331.37436235894</c:v>
                </c:pt>
                <c:pt idx="51">
                  <c:v>314.767043846437</c:v>
                </c:pt>
                <c:pt idx="52">
                  <c:v>297.848890600313</c:v>
                </c:pt>
                <c:pt idx="53">
                  <c:v>280.770765955602</c:v>
                </c:pt>
                <c:pt idx="54">
                  <c:v>263.676459683092</c:v>
                </c:pt>
                <c:pt idx="55">
                  <c:v>246.700826566149</c:v>
                </c:pt>
                <c:pt idx="56">
                  <c:v>229.968223138534</c:v>
                </c:pt>
                <c:pt idx="57">
                  <c:v>213.59126059314</c:v>
                </c:pt>
                <c:pt idx="58">
                  <c:v>197.6698817356</c:v>
                </c:pt>
                <c:pt idx="59">
                  <c:v>182.290760178412</c:v>
                </c:pt>
                <c:pt idx="60">
                  <c:v>167.527011068721</c:v>
                </c:pt>
                <c:pt idx="61">
                  <c:v>153.438194779087</c:v>
                </c:pt>
                <c:pt idx="62">
                  <c:v>140.070588366456</c:v>
                </c:pt>
                <c:pt idx="63">
                  <c:v>127.457694354461</c:v>
                </c:pt>
                <c:pt idx="64">
                  <c:v>115.620952586196</c:v>
                </c:pt>
                <c:pt idx="65">
                  <c:v>104.570618532735</c:v>
                </c:pt>
                <c:pt idx="66">
                  <c:v>94.3067704732555</c:v>
                </c:pt>
                <c:pt idx="67">
                  <c:v>84.8204082814795</c:v>
                </c:pt>
                <c:pt idx="68">
                  <c:v>76.0946080158683</c:v>
                </c:pt>
                <c:pt idx="69">
                  <c:v>68.1056989428045</c:v>
                </c:pt>
                <c:pt idx="70">
                  <c:v>60.8244328291062</c:v>
                </c:pt>
                <c:pt idx="71">
                  <c:v>54.2171191199906</c:v>
                </c:pt>
                <c:pt idx="72">
                  <c:v>48.2467037696669</c:v>
                </c:pt>
                <c:pt idx="73">
                  <c:v>42.8737738223264</c:v>
                </c:pt>
                <c:pt idx="74">
                  <c:v>38.0574741765016</c:v>
                </c:pt>
                <c:pt idx="75">
                  <c:v>33.7563271529126</c:v>
                </c:pt>
                <c:pt idx="76">
                  <c:v>29.9289493981528</c:v>
                </c:pt>
                <c:pt idx="77">
                  <c:v>26.5346641950073</c:v>
                </c:pt>
                <c:pt idx="78">
                  <c:v>23.5340103441353</c:v>
                </c:pt>
                <c:pt idx="79">
                  <c:v>20.8891513878967</c:v>
                </c:pt>
                <c:pt idx="80">
                  <c:v>18.5641910470732</c:v>
                </c:pt>
                <c:pt idx="81">
                  <c:v>16.5254023391517</c:v>
                </c:pt>
                <c:pt idx="82">
                  <c:v>14.7413789654556</c:v>
                </c:pt>
                <c:pt idx="83">
                  <c:v>13.1831182313097</c:v>
                </c:pt>
                <c:pt idx="84">
                  <c:v>11.8240450471054</c:v>
                </c:pt>
                <c:pt idx="85">
                  <c:v>10.6399865041717</c:v>
                </c:pt>
                <c:pt idx="86">
                  <c:v>9.60910618687442</c:v>
                </c:pt>
                <c:pt idx="87">
                  <c:v>8.71180683096546</c:v>
                </c:pt>
                <c:pt idx="88">
                  <c:v>7.930609225294</c:v>
                </c:pt>
                <c:pt idx="89">
                  <c:v>7.25001443289453</c:v>
                </c:pt>
                <c:pt idx="90">
                  <c:v>6.65635552579455</c:v>
                </c:pt>
                <c:pt idx="91">
                  <c:v>6.13764412674887</c:v>
                </c:pt>
                <c:pt idx="92">
                  <c:v>5.68341616456464</c:v>
                </c:pt>
                <c:pt idx="93">
                  <c:v>5.28458040471966</c:v>
                </c:pt>
                <c:pt idx="94">
                  <c:v>4.93327253377752</c:v>
                </c:pt>
                <c:pt idx="95">
                  <c:v>4.62271686853884</c:v>
                </c:pt>
                <c:pt idx="96">
                  <c:v>4.34709713721267</c:v>
                </c:pt>
                <c:pt idx="97">
                  <c:v>4.10143724357429</c:v>
                </c:pt>
                <c:pt idx="98">
                  <c:v>3.8814924755948</c:v>
                </c:pt>
                <c:pt idx="99">
                  <c:v>3.68365125371982</c:v>
                </c:pt>
                <c:pt idx="100">
                  <c:v>3.50484722490785</c:v>
                </c:pt>
                <c:pt idx="101">
                  <c:v>3.34248128921627</c:v>
                </c:pt>
                <c:pt idx="102">
                  <c:v>3.19435298772771</c:v>
                </c:pt>
                <c:pt idx="103">
                  <c:v>3.05860057521875</c:v>
                </c:pt>
                <c:pt idx="104">
                  <c:v>2.93364903949321</c:v>
                </c:pt>
                <c:pt idx="105">
                  <c:v>2.81816530351541</c:v>
                </c:pt>
                <c:pt idx="106">
                  <c:v>2.71101984876755</c:v>
                </c:pt>
                <c:pt idx="107">
                  <c:v>2.61125402184958</c:v>
                </c:pt>
                <c:pt idx="108">
                  <c:v>2.51805232529637</c:v>
                </c:pt>
                <c:pt idx="109">
                  <c:v>2.43071904289464</c:v>
                </c:pt>
                <c:pt idx="110">
                  <c:v>2.34865860527868</c:v>
                </c:pt>
                <c:pt idx="111">
                  <c:v>2.27135915993261</c:v>
                </c:pt>
                <c:pt idx="112">
                  <c:v>2.19837886832613</c:v>
                </c:pt>
                <c:pt idx="113">
                  <c:v>2.12933450982651</c:v>
                </c:pt>
                <c:pt idx="114">
                  <c:v>2.06389202587616</c:v>
                </c:pt>
                <c:pt idx="115">
                  <c:v>2.00175868780125</c:v>
                </c:pt>
                <c:pt idx="116">
                  <c:v>1.94267661699533</c:v>
                </c:pt>
                <c:pt idx="117">
                  <c:v>1.88641742688133</c:v>
                </c:pt>
                <c:pt idx="118">
                  <c:v>1.8327777920032</c:v>
                </c:pt>
                <c:pt idx="119">
                  <c:v>1.78157578100052</c:v>
                </c:pt>
                <c:pt idx="120">
                  <c:v>1.73264781736755</c:v>
                </c:pt>
                <c:pt idx="121">
                  <c:v>1.68584615513713</c:v>
                </c:pt>
                <c:pt idx="122">
                  <c:v>1.64103677635574</c:v>
                </c:pt>
                <c:pt idx="123">
                  <c:v>1.59809763382217</c:v>
                </c:pt>
                <c:pt idx="124">
                  <c:v>1.55691717644754</c:v>
                </c:pt>
                <c:pt idx="125">
                  <c:v>1.51739310611876</c:v>
                </c:pt>
                <c:pt idx="126">
                  <c:v>1.47943132446494</c:v>
                </c:pt>
                <c:pt idx="127">
                  <c:v>1.44294503573386</c:v>
                </c:pt>
                <c:pt idx="128">
                  <c:v>1.40785397836797</c:v>
                </c:pt>
                <c:pt idx="129">
                  <c:v>1.3740837630548</c:v>
                </c:pt>
                <c:pt idx="130">
                  <c:v>1.34156529923362</c:v>
                </c:pt>
                <c:pt idx="131">
                  <c:v>1.31023429543329</c:v>
                </c:pt>
                <c:pt idx="132">
                  <c:v>1.28003082155591</c:v>
                </c:pt>
                <c:pt idx="133">
                  <c:v>1.25089892341832</c:v>
                </c:pt>
                <c:pt idx="134">
                  <c:v>1.2227862816346</c:v>
                </c:pt>
                <c:pt idx="135">
                  <c:v>1.19564390834212</c:v>
                </c:pt>
                <c:pt idx="136">
                  <c:v>1.16942587641629</c:v>
                </c:pt>
                <c:pt idx="137">
                  <c:v>1.14408907673811</c:v>
                </c:pt>
                <c:pt idx="138">
                  <c:v>1.11959299981989</c:v>
                </c:pt>
                <c:pt idx="139">
                  <c:v>1.09589953869424</c:v>
                </c:pt>
                <c:pt idx="140">
                  <c:v>1.07297281045893</c:v>
                </c:pt>
                <c:pt idx="141">
                  <c:v>1.05077899426618</c:v>
                </c:pt>
                <c:pt idx="142">
                  <c:v>1.02928618387168</c:v>
                </c:pt>
                <c:pt idx="143">
                  <c:v>1.0084642531256</c:v>
                </c:pt>
                <c:pt idx="144">
                  <c:v>0.988284733011369</c:v>
                </c:pt>
                <c:pt idx="145">
                  <c:v>0.968720699021217</c:v>
                </c:pt>
                <c:pt idx="146">
                  <c:v>0.949746667815295</c:v>
                </c:pt>
                <c:pt idx="147">
                  <c:v>0.931338502239972</c:v>
                </c:pt>
                <c:pt idx="148">
                  <c:v>0.913473323894001</c:v>
                </c:pt>
                <c:pt idx="149">
                  <c:v>0.89612943252521</c:v>
                </c:pt>
                <c:pt idx="150">
                  <c:v>0.879286231622017</c:v>
                </c:pt>
                <c:pt idx="151">
                  <c:v>0.862924159635255</c:v>
                </c:pt>
                <c:pt idx="152">
                  <c:v>0.847024626326156</c:v>
                </c:pt>
                <c:pt idx="153">
                  <c:v>0.831569953789438</c:v>
                </c:pt>
                <c:pt idx="154">
                  <c:v>0.816543321747867</c:v>
                </c:pt>
                <c:pt idx="155">
                  <c:v>0.801928716754632</c:v>
                </c:pt>
                <c:pt idx="156">
                  <c:v>0.787710884976121</c:v>
                </c:pt>
                <c:pt idx="157">
                  <c:v>0.773875288260358</c:v>
                </c:pt>
                <c:pt idx="158">
                  <c:v>0.760408063223092</c:v>
                </c:pt>
                <c:pt idx="159">
                  <c:v>0.747295983110253</c:v>
                </c:pt>
                <c:pt idx="160">
                  <c:v>0.734526422216821</c:v>
                </c:pt>
                <c:pt idx="161">
                  <c:v>0.722087322662552</c:v>
                </c:pt>
                <c:pt idx="162">
                  <c:v>0.709967163342959</c:v>
                </c:pt>
                <c:pt idx="163">
                  <c:v>0.698154930889999</c:v>
                </c:pt>
                <c:pt idx="164">
                  <c:v>0.686640092491377</c:v>
                </c:pt>
                <c:pt idx="165">
                  <c:v>0.675412570430222</c:v>
                </c:pt>
                <c:pt idx="166">
                  <c:v>0.664462718219066</c:v>
                </c:pt>
                <c:pt idx="167">
                  <c:v>0.653781298212155</c:v>
                </c:pt>
                <c:pt idx="168">
                  <c:v>0.643359460590211</c:v>
                </c:pt>
                <c:pt idx="169">
                  <c:v>0.633188723619974</c:v>
                </c:pt>
                <c:pt idx="170">
                  <c:v>0.623260955099246</c:v>
                </c:pt>
                <c:pt idx="171">
                  <c:v>0.613568354904909</c:v>
                </c:pt>
                <c:pt idx="172">
                  <c:v>0.604103438568255</c:v>
                </c:pt>
                <c:pt idx="173">
                  <c:v>0.594859021807613</c:v>
                </c:pt>
                <c:pt idx="174">
                  <c:v>0.585828205953706</c:v>
                </c:pt>
                <c:pt idx="175">
                  <c:v>0.577004364208597</c:v>
                </c:pt>
                <c:pt idx="176">
                  <c:v>0.568381128682756</c:v>
                </c:pt>
                <c:pt idx="177">
                  <c:v>0.559952378159726</c:v>
                </c:pt>
                <c:pt idx="178">
                  <c:v>0.551712226540941</c:v>
                </c:pt>
                <c:pt idx="179">
                  <c:v>0.543655011927526</c:v>
                </c:pt>
                <c:pt idx="180">
                  <c:v>0.535775286298093</c:v>
                </c:pt>
                <c:pt idx="181">
                  <c:v>0.528067805745461</c:v>
                </c:pt>
                <c:pt idx="182">
                  <c:v>0.520527521237172</c:v>
                </c:pt>
                <c:pt idx="183">
                  <c:v>0.513149569867471</c:v>
                </c:pt>
                <c:pt idx="184">
                  <c:v>0.505929266570743</c:v>
                </c:pt>
                <c:pt idx="185">
                  <c:v>0.498862096268262</c:v>
                </c:pt>
                <c:pt idx="186">
                  <c:v>0.491943706422231</c:v>
                </c:pt>
                <c:pt idx="187">
                  <c:v>0.485169899972745</c:v>
                </c:pt>
                <c:pt idx="188">
                  <c:v>0.478536628635134</c:v>
                </c:pt>
                <c:pt idx="189">
                  <c:v>0.472039986536386</c:v>
                </c:pt>
                <c:pt idx="190">
                  <c:v>0.46567620417101</c:v>
                </c:pt>
                <c:pt idx="191">
                  <c:v>0.459441642657861</c:v>
                </c:pt>
                <c:pt idx="192">
                  <c:v>0.453332788280792</c:v>
                </c:pt>
                <c:pt idx="193">
                  <c:v>0.447346247296776</c:v>
                </c:pt>
                <c:pt idx="194">
                  <c:v>0.441478740996771</c:v>
                </c:pt>
                <c:pt idx="195">
                  <c:v>0.435727101004854</c:v>
                </c:pt>
                <c:pt idx="196">
                  <c:v>0.43008826480269</c:v>
                </c:pt>
                <c:pt idx="197">
                  <c:v>0.424559271466732</c:v>
                </c:pt>
                <c:pt idx="198">
                  <c:v>0.419137257606641</c:v>
                </c:pt>
                <c:pt idx="199">
                  <c:v>0.413819453494019</c:v>
                </c:pt>
                <c:pt idx="200">
                  <c:v>0.408603179371136</c:v>
                </c:pt>
                <c:pt idx="201">
                  <c:v>0.403485841930168</c:v>
                </c:pt>
                <c:pt idx="202">
                  <c:v>0.398464930953745</c:v>
                </c:pt>
                <c:pt idx="203">
                  <c:v>0.393538016108509</c:v>
                </c:pt>
                <c:pt idx="204">
                  <c:v>0.388702743883506</c:v>
                </c:pt>
                <c:pt idx="205">
                  <c:v>0.383956834666034</c:v>
                </c:pt>
                <c:pt idx="206">
                  <c:v>0.379298079947816</c:v>
                </c:pt>
                <c:pt idx="207">
                  <c:v>0.374724339654832</c:v>
                </c:pt>
                <c:pt idx="208">
                  <c:v>0.370233539594508</c:v>
                </c:pt>
                <c:pt idx="209">
                  <c:v>0.365823669014452</c:v>
                </c:pt>
                <c:pt idx="210">
                  <c:v>0.361492778266998</c:v>
                </c:pt>
                <c:pt idx="211">
                  <c:v>0.357238976574386</c:v>
                </c:pt>
                <c:pt idx="212">
                  <c:v>0.353060429889638</c:v>
                </c:pt>
                <c:pt idx="213">
                  <c:v>0.34895535884833</c:v>
                </c:pt>
                <c:pt idx="214">
                  <c:v>0.344922036806897</c:v>
                </c:pt>
                <c:pt idx="215">
                  <c:v>0.340958787963319</c:v>
                </c:pt>
                <c:pt idx="216">
                  <c:v>0.337063985556114</c:v>
                </c:pt>
                <c:pt idx="217">
                  <c:v>0.333236050137981</c:v>
                </c:pt>
                <c:pt idx="218">
                  <c:v>0.329473447920553</c:v>
                </c:pt>
                <c:pt idx="219">
                  <c:v>0.325774689186841</c:v>
                </c:pt>
                <c:pt idx="220">
                  <c:v>0.322138326768223</c:v>
                </c:pt>
                <c:pt idx="221">
                  <c:v>0.318562954583017</c:v>
                </c:pt>
                <c:pt idx="222">
                  <c:v>0.315047206233761</c:v>
                </c:pt>
                <c:pt idx="223">
                  <c:v>0.311589753660384</c:v>
                </c:pt>
                <c:pt idx="224">
                  <c:v>0.30818930584697</c:v>
                </c:pt>
                <c:pt idx="225">
                  <c:v>0.30484460757939</c:v>
                </c:pt>
                <c:pt idx="226">
                  <c:v>0.301554438251712</c:v>
                </c:pt>
                <c:pt idx="227">
                  <c:v>0.298317610719108</c:v>
                </c:pt>
                <c:pt idx="228">
                  <c:v>0.295132970195204</c:v>
                </c:pt>
                <c:pt idx="229">
                  <c:v>0.29199939319189</c:v>
                </c:pt>
                <c:pt idx="230">
                  <c:v>0.288915786499744</c:v>
                </c:pt>
                <c:pt idx="231">
                  <c:v>0.285881086207237</c:v>
                </c:pt>
                <c:pt idx="232">
                  <c:v>0.282894256757101</c:v>
                </c:pt>
                <c:pt idx="233">
                  <c:v>0.279954290038209</c:v>
                </c:pt>
                <c:pt idx="234">
                  <c:v>0.277060204511399</c:v>
                </c:pt>
                <c:pt idx="235">
                  <c:v>0.274211044367882</c:v>
                </c:pt>
                <c:pt idx="236">
                  <c:v>0.271405878718755</c:v>
                </c:pt>
                <c:pt idx="237">
                  <c:v>0.26864380081435</c:v>
                </c:pt>
                <c:pt idx="238">
                  <c:v>0.265923927292176</c:v>
                </c:pt>
                <c:pt idx="239">
                  <c:v>0.263245397452181</c:v>
                </c:pt>
                <c:pt idx="240">
                  <c:v>0.26060737255829</c:v>
                </c:pt>
                <c:pt idx="241">
                  <c:v>0.258009035165095</c:v>
                </c:pt>
                <c:pt idx="242">
                  <c:v>0.25544958846859</c:v>
                </c:pt>
                <c:pt idx="243">
                  <c:v>0.252928255680114</c:v>
                </c:pt>
                <c:pt idx="244">
                  <c:v>0.250444279422413</c:v>
                </c:pt>
                <c:pt idx="245">
                  <c:v>0.247996921147002</c:v>
                </c:pt>
                <c:pt idx="246">
                  <c:v>0.245585460571952</c:v>
                </c:pt>
                <c:pt idx="247">
                  <c:v>0.243209195139284</c:v>
                </c:pt>
                <c:pt idx="248">
                  <c:v>0.240867439491162</c:v>
                </c:pt>
                <c:pt idx="249">
                  <c:v>0.238559524964201</c:v>
                </c:pt>
                <c:pt idx="250">
                  <c:v>0.236284799101097</c:v>
                </c:pt>
                <c:pt idx="251">
                  <c:v>0.234042625178953</c:v>
                </c:pt>
                <c:pt idx="252">
                  <c:v>0.231832381753648</c:v>
                </c:pt>
                <c:pt idx="253">
                  <c:v>0.229653462219584</c:v>
                </c:pt>
                <c:pt idx="254">
                  <c:v>0.22750527438425</c:v>
                </c:pt>
                <c:pt idx="255">
                  <c:v>0.225387240057048</c:v>
                </c:pt>
                <c:pt idx="256">
                  <c:v>0.223298794651778</c:v>
                </c:pt>
                <c:pt idx="257">
                  <c:v>0.221239386802323</c:v>
                </c:pt>
                <c:pt idx="258">
                  <c:v>0.219208477991003</c:v>
                </c:pt>
                <c:pt idx="259">
                  <c:v>0.217205542189112</c:v>
                </c:pt>
                <c:pt idx="260">
                  <c:v>0.215230065509197</c:v>
                </c:pt>
                <c:pt idx="261">
                  <c:v>0.213281545868659</c:v>
                </c:pt>
                <c:pt idx="262">
                  <c:v>0.211359492664202</c:v>
                </c:pt>
                <c:pt idx="263">
                  <c:v>0.209463426456781</c:v>
                </c:pt>
                <c:pt idx="264">
                  <c:v>0.207592878666634</c:v>
                </c:pt>
                <c:pt idx="265">
                  <c:v>0.205747391278034</c:v>
                </c:pt>
                <c:pt idx="266">
                  <c:v>0.203926516553413</c:v>
                </c:pt>
                <c:pt idx="267">
                  <c:v>0.202129816756531</c:v>
                </c:pt>
                <c:pt idx="268">
                  <c:v>0.200356863884293</c:v>
                </c:pt>
                <c:pt idx="269">
                  <c:v>0.198607239407042</c:v>
                </c:pt>
                <c:pt idx="270">
                  <c:v>0.196880534016852</c:v>
                </c:pt>
                <c:pt idx="271">
                  <c:v>0.195176347383679</c:v>
                </c:pt>
                <c:pt idx="272">
                  <c:v>0.193494287919024</c:v>
                </c:pt>
                <c:pt idx="273">
                  <c:v>0.191833972546848</c:v>
                </c:pt>
                <c:pt idx="274">
                  <c:v>0.190195026481496</c:v>
                </c:pt>
                <c:pt idx="275">
                  <c:v>0.188577083012388</c:v>
                </c:pt>
                <c:pt idx="276">
                  <c:v>0.186979783295217</c:v>
                </c:pt>
                <c:pt idx="277">
                  <c:v>0.185402776149469</c:v>
                </c:pt>
                <c:pt idx="278">
                  <c:v>0.183845717862001</c:v>
                </c:pt>
                <c:pt idx="279">
                  <c:v>0.182308271996513</c:v>
                </c:pt>
                <c:pt idx="280">
                  <c:v>0.180790109208678</c:v>
                </c:pt>
                <c:pt idx="281">
                  <c:v>0.17929090706675</c:v>
                </c:pt>
                <c:pt idx="282">
                  <c:v>0.177810349877486</c:v>
                </c:pt>
                <c:pt idx="283">
                  <c:v>0.176348128517152</c:v>
                </c:pt>
                <c:pt idx="284">
                  <c:v>0.174903940267494</c:v>
                </c:pt>
                <c:pt idx="285">
                  <c:v>0.173477488656488</c:v>
                </c:pt>
                <c:pt idx="286">
                  <c:v>0.172068483303689</c:v>
                </c:pt>
                <c:pt idx="287">
                  <c:v>0.170676639770076</c:v>
                </c:pt>
                <c:pt idx="288">
                  <c:v>0.169301679412176</c:v>
                </c:pt>
                <c:pt idx="289">
                  <c:v>0.16794332924041</c:v>
                </c:pt>
                <c:pt idx="290">
                  <c:v>0.166601321781446</c:v>
                </c:pt>
                <c:pt idx="291">
                  <c:v>0.165275394944459</c:v>
                </c:pt>
                <c:pt idx="292">
                  <c:v>0.163965291891212</c:v>
                </c:pt>
                <c:pt idx="293">
                  <c:v>0.162670760909735</c:v>
                </c:pt>
                <c:pt idx="294">
                  <c:v>0.161391555291605</c:v>
                </c:pt>
                <c:pt idx="295">
                  <c:v>0.160127433212615</c:v>
                </c:pt>
                <c:pt idx="296">
                  <c:v>0.158878157616776</c:v>
                </c:pt>
                <c:pt idx="297">
                  <c:v>0.157643496103531</c:v>
                </c:pt>
                <c:pt idx="298">
                  <c:v>0.156423220818079</c:v>
                </c:pt>
                <c:pt idx="299">
                  <c:v>0.155217108344721</c:v>
                </c:pt>
                <c:pt idx="300">
                  <c:v>0.154024939603107</c:v>
                </c:pt>
                <c:pt idx="301">
                  <c:v>0.152846499747326</c:v>
                </c:pt>
                <c:pt idx="302">
                  <c:v>0.151681578067729</c:v>
                </c:pt>
                <c:pt idx="303">
                  <c:v>0.150529967895411</c:v>
                </c:pt>
                <c:pt idx="304">
                  <c:v>0.149391466509258</c:v>
                </c:pt>
                <c:pt idx="305">
                  <c:v>0.148265875045501</c:v>
                </c:pt>
                <c:pt idx="306">
                  <c:v>0.147152998409663</c:v>
                </c:pt>
                <c:pt idx="307">
                  <c:v>0.146052645190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3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H$2:$H$309</c:f>
              <c:numCache>
                <c:formatCode>General</c:formatCode>
                <c:ptCount val="308"/>
                <c:pt idx="0">
                  <c:v>6.58955808174512</c:v>
                </c:pt>
                <c:pt idx="1">
                  <c:v>6.73881385360203</c:v>
                </c:pt>
                <c:pt idx="2">
                  <c:v>6.8934003221376</c:v>
                </c:pt>
                <c:pt idx="3">
                  <c:v>7.05358700842809</c:v>
                </c:pt>
                <c:pt idx="4">
                  <c:v>7.21966187761798</c:v>
                </c:pt>
                <c:pt idx="5">
                  <c:v>7.39193304463568</c:v>
                </c:pt>
                <c:pt idx="6">
                  <c:v>7.57073069859068</c:v>
                </c:pt>
                <c:pt idx="7">
                  <c:v>7.7564092843862</c:v>
                </c:pt>
                <c:pt idx="8">
                  <c:v>7.94934998857914</c:v>
                </c:pt>
                <c:pt idx="9">
                  <c:v>8.14996358706346</c:v>
                </c:pt>
                <c:pt idx="10">
                  <c:v>8.3586937252209</c:v>
                </c:pt>
                <c:pt idx="11">
                  <c:v>8.57602071736458</c:v>
                </c:pt>
                <c:pt idx="12">
                  <c:v>8.80246597228504</c:v>
                </c:pt>
                <c:pt idx="13">
                  <c:v>9.03859717630395</c:v>
                </c:pt>
                <c:pt idx="14">
                  <c:v>9.28503439542829</c:v>
                </c:pt>
                <c:pt idx="15">
                  <c:v>9.54245729505879</c:v>
                </c:pt>
                <c:pt idx="16">
                  <c:v>9.81161372054771</c:v>
                </c:pt>
                <c:pt idx="17">
                  <c:v>10.0933299361185</c:v>
                </c:pt>
                <c:pt idx="18">
                  <c:v>10.3885228848724</c:v>
                </c:pt>
                <c:pt idx="19">
                  <c:v>10.698214910537</c:v>
                </c:pt>
                <c:pt idx="20">
                  <c:v>11.0235514740648</c:v>
                </c:pt>
                <c:pt idx="21">
                  <c:v>11.3658225071135</c:v>
                </c:pt>
                <c:pt idx="22">
                  <c:v>11.7264881716168</c:v>
                </c:pt>
                <c:pt idx="23">
                  <c:v>12.1072099418937</c:v>
                </c:pt>
                <c:pt idx="24">
                  <c:v>12.5098880944186</c:v>
                </c:pt>
                <c:pt idx="25">
                  <c:v>12.9367068815248</c:v>
                </c:pt>
                <c:pt idx="26">
                  <c:v>13.3901888791828</c:v>
                </c:pt>
                <c:pt idx="27">
                  <c:v>13.8732602349437</c:v>
                </c:pt>
                <c:pt idx="28">
                  <c:v>14.3893287981424</c:v>
                </c:pt>
                <c:pt idx="29">
                  <c:v>14.9423773869458</c:v>
                </c:pt>
                <c:pt idx="30">
                  <c:v>15.5370747300871</c:v>
                </c:pt>
                <c:pt idx="31">
                  <c:v>16.1789069070479</c:v>
                </c:pt>
                <c:pt idx="32">
                  <c:v>16.8743323879603</c:v>
                </c:pt>
                <c:pt idx="33">
                  <c:v>17.6309640293316</c:v>
                </c:pt>
                <c:pt idx="34">
                  <c:v>18.4577815957881</c:v>
                </c:pt>
                <c:pt idx="35">
                  <c:v>19.365378529463</c:v>
                </c:pt>
                <c:pt idx="36">
                  <c:v>20.3662467513396</c:v>
                </c:pt>
                <c:pt idx="37">
                  <c:v>21.4751032225515</c:v>
                </c:pt>
                <c:pt idx="38">
                  <c:v>22.7092617842407</c:v>
                </c:pt>
                <c:pt idx="39">
                  <c:v>24.0890533944757</c:v>
                </c:pt>
                <c:pt idx="40">
                  <c:v>25.6382972499672</c:v>
                </c:pt>
                <c:pt idx="41">
                  <c:v>27.3848243774522</c:v>
                </c:pt>
                <c:pt idx="42">
                  <c:v>29.3610540639128</c:v>
                </c:pt>
                <c:pt idx="43">
                  <c:v>31.6046219281742</c:v>
                </c:pt>
                <c:pt idx="44">
                  <c:v>34.1590564863004</c:v>
                </c:pt>
                <c:pt idx="45">
                  <c:v>37.0744987057143</c:v>
                </c:pt>
                <c:pt idx="46">
                  <c:v>40.408456266514</c:v>
                </c:pt>
                <c:pt idx="47">
                  <c:v>44.2265810574856</c:v>
                </c:pt>
                <c:pt idx="48">
                  <c:v>48.603454853322</c:v>
                </c:pt>
                <c:pt idx="49">
                  <c:v>53.623364196808</c:v>
                </c:pt>
                <c:pt idx="50">
                  <c:v>59.3810413209025</c:v>
                </c:pt>
                <c:pt idx="51">
                  <c:v>65.9823435964549</c:v>
                </c:pt>
                <c:pt idx="52">
                  <c:v>73.5448396198361</c:v>
                </c:pt>
                <c:pt idx="53">
                  <c:v>82.1982658319472</c:v>
                </c:pt>
                <c:pt idx="54">
                  <c:v>92.0848136891993</c:v>
                </c:pt>
                <c:pt idx="55">
                  <c:v>103.35920412073</c:v>
                </c:pt>
                <c:pt idx="56">
                  <c:v>116.188503561641</c:v>
                </c:pt>
                <c:pt idx="57">
                  <c:v>130.751634523883</c:v>
                </c:pt>
                <c:pt idx="58">
                  <c:v>147.238533736261</c:v>
                </c:pt>
                <c:pt idx="59">
                  <c:v>165.848912629508</c:v>
                </c:pt>
                <c:pt idx="60">
                  <c:v>186.790578618104</c:v>
                </c:pt>
                <c:pt idx="61">
                  <c:v>210.277281458095</c:v>
                </c:pt>
                <c:pt idx="62">
                  <c:v>236.526057105875</c:v>
                </c:pt>
                <c:pt idx="63">
                  <c:v>265.754052061291</c:v>
                </c:pt>
                <c:pt idx="64">
                  <c:v>298.174824154406</c:v>
                </c:pt>
                <c:pt idx="65">
                  <c:v>333.994131028394</c:v>
                </c:pt>
                <c:pt idx="66">
                  <c:v>373.405234962463</c:v>
                </c:pt>
                <c:pt idx="67">
                  <c:v>416.583771822018</c:v>
                </c:pt>
                <c:pt idx="68">
                  <c:v>463.682252340764</c:v>
                </c:pt>
                <c:pt idx="69">
                  <c:v>514.824285024314</c:v>
                </c:pt>
                <c:pt idx="70">
                  <c:v>570.098630990877</c:v>
                </c:pt>
                <c:pt idx="71">
                  <c:v>629.553221203371</c:v>
                </c:pt>
                <c:pt idx="72">
                  <c:v>693.189284893212</c:v>
                </c:pt>
                <c:pt idx="73">
                  <c:v>760.955753578983</c:v>
                </c:pt>
                <c:pt idx="74">
                  <c:v>832.744116988317</c:v>
                </c:pt>
                <c:pt idx="75">
                  <c:v>908.383914482581</c:v>
                </c:pt>
                <c:pt idx="76">
                  <c:v>987.639047434568</c:v>
                </c:pt>
                <c:pt idx="77">
                  <c:v>1070.20509372879</c:v>
                </c:pt>
                <c:pt idx="78">
                  <c:v>1155.70779463814</c:v>
                </c:pt>
                <c:pt idx="79">
                  <c:v>1243.70286650541</c:v>
                </c:pt>
                <c:pt idx="80">
                  <c:v>1333.67726491544</c:v>
                </c:pt>
                <c:pt idx="81">
                  <c:v>1425.05199766995</c:v>
                </c:pt>
                <c:pt idx="82">
                  <c:v>1517.18654546715</c:v>
                </c:pt>
                <c:pt idx="83">
                  <c:v>1609.3849066448</c:v>
                </c:pt>
                <c:pt idx="84">
                  <c:v>1700.90323586658</c:v>
                </c:pt>
                <c:pt idx="85">
                  <c:v>1790.95899767396</c:v>
                </c:pt>
                <c:pt idx="86">
                  <c:v>1878.74150606408</c:v>
                </c:pt>
                <c:pt idx="87">
                  <c:v>1963.42367251111</c:v>
                </c:pt>
                <c:pt idx="88">
                  <c:v>2044.17473902906</c:v>
                </c:pt>
                <c:pt idx="89">
                  <c:v>2120.17373187518</c:v>
                </c:pt>
                <c:pt idx="90">
                  <c:v>2190.62333712217</c:v>
                </c:pt>
                <c:pt idx="91">
                  <c:v>2254.76387320879</c:v>
                </c:pt>
                <c:pt idx="92">
                  <c:v>2311.88701907439</c:v>
                </c:pt>
                <c:pt idx="93">
                  <c:v>2361.34895061465</c:v>
                </c:pt>
                <c:pt idx="94">
                  <c:v>2402.58254358577</c:v>
                </c:pt>
                <c:pt idx="95">
                  <c:v>2435.10831791109</c:v>
                </c:pt>
                <c:pt idx="96">
                  <c:v>2458.54382631836</c:v>
                </c:pt>
                <c:pt idx="97">
                  <c:v>2472.61122860314</c:v>
                </c:pt>
                <c:pt idx="98">
                  <c:v>2477.14284037216</c:v>
                </c:pt>
                <c:pt idx="99">
                  <c:v>2472.08450027069</c:v>
                </c:pt>
                <c:pt idx="100">
                  <c:v>2457.49666050477</c:v>
                </c:pt>
                <c:pt idx="101">
                  <c:v>2433.55316974672</c:v>
                </c:pt>
                <c:pt idx="102">
                  <c:v>2400.53778292067</c:v>
                </c:pt>
                <c:pt idx="103">
                  <c:v>2358.83849651135</c:v>
                </c:pt>
                <c:pt idx="104">
                  <c:v>2308.93986859022</c:v>
                </c:pt>
                <c:pt idx="105">
                  <c:v>2251.41353753329</c:v>
                </c:pt>
                <c:pt idx="106">
                  <c:v>2186.90720049611</c:v>
                </c:pt>
                <c:pt idx="107">
                  <c:v>2116.13235053484</c:v>
                </c:pt>
                <c:pt idx="108">
                  <c:v>2039.85109863863</c:v>
                </c:pt>
                <c:pt idx="109">
                  <c:v>1958.86242314022</c:v>
                </c:pt>
                <c:pt idx="110">
                  <c:v>1873.98819373327</c:v>
                </c:pt>
                <c:pt idx="111">
                  <c:v>1786.05931085241</c:v>
                </c:pt>
                <c:pt idx="112">
                  <c:v>1695.90228410882</c:v>
                </c:pt>
                <c:pt idx="113">
                  <c:v>1604.32654686437</c:v>
                </c:pt>
                <c:pt idx="114">
                  <c:v>1512.11276924702</c:v>
                </c:pt>
                <c:pt idx="115">
                  <c:v>1420.00239059885</c:v>
                </c:pt>
                <c:pt idx="116">
                  <c:v>1328.68854631742</c:v>
                </c:pt>
                <c:pt idx="117">
                  <c:v>1238.80851520381</c:v>
                </c:pt>
                <c:pt idx="118">
                  <c:v>1150.93776366605</c:v>
                </c:pt>
                <c:pt idx="119">
                  <c:v>1065.58561426429</c:v>
                </c:pt>
                <c:pt idx="120">
                  <c:v>983.192519785365</c:v>
                </c:pt>
                <c:pt idx="121">
                  <c:v>904.128881745009</c:v>
                </c:pt>
                <c:pt idx="122">
                  <c:v>828.695315117168</c:v>
                </c:pt>
                <c:pt idx="123">
                  <c:v>757.124230067872</c:v>
                </c:pt>
                <c:pt idx="124">
                  <c:v>689.582577104494</c:v>
                </c:pt>
                <c:pt idx="125">
                  <c:v>626.17558460818</c:v>
                </c:pt>
                <c:pt idx="126">
                  <c:v>566.951307175842</c:v>
                </c:pt>
                <c:pt idx="127">
                  <c:v>511.905799269622</c:v>
                </c:pt>
                <c:pt idx="128">
                  <c:v>460.988730840667</c:v>
                </c:pt>
                <c:pt idx="129">
                  <c:v>414.109269161742</c:v>
                </c:pt>
                <c:pt idx="130">
                  <c:v>371.142063235842</c:v>
                </c:pt>
                <c:pt idx="131">
                  <c:v>331.933182926726</c:v>
                </c:pt>
                <c:pt idx="132">
                  <c:v>296.305883426237</c:v>
                </c:pt>
                <c:pt idx="133">
                  <c:v>264.066085883728</c:v>
                </c:pt>
                <c:pt idx="134">
                  <c:v>235.007486072876</c:v>
                </c:pt>
                <c:pt idx="135">
                  <c:v>208.916224037171</c:v>
                </c:pt>
                <c:pt idx="136">
                  <c:v>185.575068017404</c:v>
                </c:pt>
                <c:pt idx="137">
                  <c:v>164.767085022709</c:v>
                </c:pt>
                <c:pt idx="138">
                  <c:v>146.278787690516</c:v>
                </c:pt>
                <c:pt idx="139">
                  <c:v>129.902762251187</c:v>
                </c:pt>
                <c:pt idx="140">
                  <c:v>115.439795257605</c:v>
                </c:pt>
                <c:pt idx="141">
                  <c:v>102.700527164814</c:v>
                </c:pt>
                <c:pt idx="142">
                  <c:v>91.5066688598598</c:v>
                </c:pt>
                <c:pt idx="143">
                  <c:v>81.6918229462973</c:v>
                </c:pt>
                <c:pt idx="144">
                  <c:v>73.1019551513165</c:v>
                </c:pt>
                <c:pt idx="145">
                  <c:v>65.5955628688782</c:v>
                </c:pt>
                <c:pt idx="146">
                  <c:v>59.0435878379568</c:v>
                </c:pt>
                <c:pt idx="147">
                  <c:v>53.3291185581487</c:v>
                </c:pt>
                <c:pt idx="148">
                  <c:v>48.3469255471218</c:v>
                </c:pt>
                <c:pt idx="149">
                  <c:v>44.0028692194427</c:v>
                </c:pt>
                <c:pt idx="150">
                  <c:v>40.2132162702952</c:v>
                </c:pt>
                <c:pt idx="151">
                  <c:v>36.9038962116103</c:v>
                </c:pt>
                <c:pt idx="152">
                  <c:v>34.0097253337813</c:v>
                </c:pt>
                <c:pt idx="153">
                  <c:v>31.473621022458</c:v>
                </c:pt>
                <c:pt idx="154">
                  <c:v>29.2458251832447</c:v>
                </c:pt>
                <c:pt idx="155">
                  <c:v>27.2831516214891</c:v>
                </c:pt>
                <c:pt idx="156">
                  <c:v>25.5482686637562</c:v>
                </c:pt>
                <c:pt idx="157">
                  <c:v>24.0090251389881</c:v>
                </c:pt>
                <c:pt idx="158">
                  <c:v>22.6378250839575</c:v>
                </c:pt>
                <c:pt idx="159">
                  <c:v>21.4110542029632</c:v>
                </c:pt>
                <c:pt idx="160">
                  <c:v>20.3085591834067</c:v>
                </c:pt>
                <c:pt idx="161">
                  <c:v>19.3131794224477</c:v>
                </c:pt>
                <c:pt idx="162">
                  <c:v>18.4103295224622</c:v>
                </c:pt>
                <c:pt idx="163">
                  <c:v>17.5876300262088</c:v>
                </c:pt>
                <c:pt idx="164">
                  <c:v>16.8345832455768</c:v>
                </c:pt>
                <c:pt idx="165">
                  <c:v>16.1422906492031</c:v>
                </c:pt>
                <c:pt idx="166">
                  <c:v>15.5032080742214</c:v>
                </c:pt>
                <c:pt idx="167">
                  <c:v>14.9109349784693</c:v>
                </c:pt>
                <c:pt idx="168">
                  <c:v>14.3600340178178</c:v>
                </c:pt>
                <c:pt idx="169">
                  <c:v>13.8458773887746</c:v>
                </c:pt>
                <c:pt idx="170">
                  <c:v>13.3645165934044</c:v>
                </c:pt>
                <c:pt idx="171">
                  <c:v>12.912572540108</c:v>
                </c:pt>
                <c:pt idx="172">
                  <c:v>12.4871431720997</c:v>
                </c:pt>
                <c:pt idx="173">
                  <c:v>12.0857261014911</c:v>
                </c:pt>
                <c:pt idx="174">
                  <c:v>11.7061540097086</c:v>
                </c:pt>
                <c:pt idx="175">
                  <c:v>11.3465408466926</c:v>
                </c:pt>
                <c:pt idx="176">
                  <c:v>11.0052371163128</c:v>
                </c:pt>
                <c:pt idx="177">
                  <c:v>10.6807927701984</c:v>
                </c:pt>
                <c:pt idx="178">
                  <c:v>10.3719264448104</c:v>
                </c:pt>
                <c:pt idx="179">
                  <c:v>10.0774999664864</c:v>
                </c:pt>
                <c:pt idx="180">
                  <c:v>9.7964972166483</c:v>
                </c:pt>
                <c:pt idx="181">
                  <c:v>9.52800659546905</c:v>
                </c:pt>
                <c:pt idx="182">
                  <c:v>9.27120644840264</c:v>
                </c:pt>
                <c:pt idx="183">
                  <c:v>9.02535292797226</c:v>
                </c:pt>
                <c:pt idx="184">
                  <c:v>8.78976985479905</c:v>
                </c:pt>
                <c:pt idx="185">
                  <c:v>8.56384021905348</c:v>
                </c:pt>
                <c:pt idx="186">
                  <c:v>8.34699902806044</c:v>
                </c:pt>
                <c:pt idx="187">
                  <c:v>8.13872725946282</c:v>
                </c:pt>
                <c:pt idx="188">
                  <c:v>7.93854672371055</c:v>
                </c:pt>
                <c:pt idx="189">
                  <c:v>7.74601567610233</c:v>
                </c:pt>
                <c:pt idx="190">
                  <c:v>7.5607250484673</c:v>
                </c:pt>
                <c:pt idx="191">
                  <c:v>7.38229519488286</c:v>
                </c:pt>
                <c:pt idx="192">
                  <c:v>7.21037306558798</c:v>
                </c:pt>
                <c:pt idx="193">
                  <c:v>7.04462973923912</c:v>
                </c:pt>
                <c:pt idx="194">
                  <c:v>6.8847582565746</c:v>
                </c:pt>
                <c:pt idx="195">
                  <c:v>6.73047170897373</c:v>
                </c:pt>
                <c:pt idx="196">
                  <c:v>6.58150154378988</c:v>
                </c:pt>
                <c:pt idx="197">
                  <c:v>6.43759605508975</c:v>
                </c:pt>
                <c:pt idx="198">
                  <c:v>6.29851903389722</c:v>
                </c:pt>
                <c:pt idx="199">
                  <c:v>6.16404855642007</c:v>
                </c:pt>
                <c:pt idx="200">
                  <c:v>6.03397589230258</c:v>
                </c:pt>
                <c:pt idx="201">
                  <c:v>5.90810451783184</c:v>
                </c:pt>
                <c:pt idx="202">
                  <c:v>5.78624922136647</c:v>
                </c:pt>
                <c:pt idx="203">
                  <c:v>5.66823529018712</c:v>
                </c:pt>
                <c:pt idx="204">
                  <c:v>5.55389776952486</c:v>
                </c:pt>
                <c:pt idx="205">
                  <c:v>5.44308078584609</c:v>
                </c:pt>
                <c:pt idx="206">
                  <c:v>5.335636927535</c:v>
                </c:pt>
                <c:pt idx="207">
                  <c:v>5.23142667702548</c:v>
                </c:pt>
                <c:pt idx="208">
                  <c:v>5.13031788918933</c:v>
                </c:pt>
                <c:pt idx="209">
                  <c:v>5.03218531142635</c:v>
                </c:pt>
                <c:pt idx="210">
                  <c:v>4.93691014144957</c:v>
                </c:pt>
                <c:pt idx="211">
                  <c:v>4.84437961922043</c:v>
                </c:pt>
                <c:pt idx="212">
                  <c:v>4.75448664988881</c:v>
                </c:pt>
                <c:pt idx="213">
                  <c:v>4.66712945494198</c:v>
                </c:pt>
                <c:pt idx="214">
                  <c:v>4.58221124906089</c:v>
                </c:pt>
                <c:pt idx="215">
                  <c:v>4.49963994044911</c:v>
                </c:pt>
                <c:pt idx="216">
                  <c:v>4.41932785262301</c:v>
                </c:pt>
                <c:pt idx="217">
                  <c:v>4.34119146586029</c:v>
                </c:pt>
                <c:pt idx="218">
                  <c:v>4.26515117667362</c:v>
                </c:pt>
                <c:pt idx="219">
                  <c:v>4.19113107384051</c:v>
                </c:pt>
                <c:pt idx="220">
                  <c:v>4.11905872965449</c:v>
                </c:pt>
                <c:pt idx="221">
                  <c:v>4.04886500519102</c:v>
                </c:pt>
                <c:pt idx="222">
                  <c:v>3.98048386848929</c:v>
                </c:pt>
                <c:pt idx="223">
                  <c:v>3.91385222465291</c:v>
                </c:pt>
                <c:pt idx="224">
                  <c:v>3.84890975695884</c:v>
                </c:pt>
                <c:pt idx="225">
                  <c:v>3.78559877814509</c:v>
                </c:pt>
                <c:pt idx="226">
                  <c:v>3.72386409112056</c:v>
                </c:pt>
                <c:pt idx="227">
                  <c:v>3.66365285840167</c:v>
                </c:pt>
                <c:pt idx="228">
                  <c:v>3.6049144796435</c:v>
                </c:pt>
                <c:pt idx="229">
                  <c:v>3.54760047668101</c:v>
                </c:pt>
                <c:pt idx="230">
                  <c:v>3.49166438554931</c:v>
                </c:pt>
                <c:pt idx="231">
                  <c:v>3.43706165498915</c:v>
                </c:pt>
                <c:pt idx="232">
                  <c:v>3.383749550989</c:v>
                </c:pt>
                <c:pt idx="233">
                  <c:v>3.3316870669472</c:v>
                </c:pt>
                <c:pt idx="234">
                  <c:v>3.28083483907112</c:v>
                </c:pt>
                <c:pt idx="235">
                  <c:v>3.23115506666085</c:v>
                </c:pt>
                <c:pt idx="236">
                  <c:v>3.18261143695169</c:v>
                </c:pt>
                <c:pt idx="237">
                  <c:v>3.13516905421341</c:v>
                </c:pt>
                <c:pt idx="238">
                  <c:v>3.08879437282849</c:v>
                </c:pt>
                <c:pt idx="239">
                  <c:v>3.04345513409128</c:v>
                </c:pt>
                <c:pt idx="240">
                  <c:v>2.99912030648922</c:v>
                </c:pt>
                <c:pt idx="241">
                  <c:v>2.95576002924513</c:v>
                </c:pt>
                <c:pt idx="242">
                  <c:v>2.91334555891499</c:v>
                </c:pt>
                <c:pt idx="243">
                  <c:v>2.87184921885014</c:v>
                </c:pt>
                <c:pt idx="244">
                  <c:v>2.8312443513475</c:v>
                </c:pt>
                <c:pt idx="245">
                  <c:v>2.79150527232238</c:v>
                </c:pt>
                <c:pt idx="246">
                  <c:v>2.75260722835151</c:v>
                </c:pt>
                <c:pt idx="247">
                  <c:v>2.71452635594235</c:v>
                </c:pt>
                <c:pt idx="248">
                  <c:v>2.67723964289687</c:v>
                </c:pt>
                <c:pt idx="249">
                  <c:v>2.64072489164539</c:v>
                </c:pt>
                <c:pt idx="250">
                  <c:v>2.60496068443472</c:v>
                </c:pt>
                <c:pt idx="251">
                  <c:v>2.56992635026287</c:v>
                </c:pt>
                <c:pt idx="252">
                  <c:v>2.53560193345963</c:v>
                </c:pt>
                <c:pt idx="253">
                  <c:v>2.50196816381851</c:v>
                </c:pt>
                <c:pt idx="254">
                  <c:v>2.46900642819189</c:v>
                </c:pt>
                <c:pt idx="255">
                  <c:v>2.4366987434675</c:v>
                </c:pt>
                <c:pt idx="256">
                  <c:v>2.40502773084841</c:v>
                </c:pt>
                <c:pt idx="257">
                  <c:v>2.37397659136445</c:v>
                </c:pt>
                <c:pt idx="258">
                  <c:v>2.34352908254749</c:v>
                </c:pt>
                <c:pt idx="259">
                  <c:v>2.31366949620668</c:v>
                </c:pt>
                <c:pt idx="260">
                  <c:v>2.28438263724431</c:v>
                </c:pt>
                <c:pt idx="261">
                  <c:v>2.25565380345657</c:v>
                </c:pt>
                <c:pt idx="262">
                  <c:v>2.22746876626544</c:v>
                </c:pt>
                <c:pt idx="263">
                  <c:v>2.19981375233433</c:v>
                </c:pt>
                <c:pt idx="264">
                  <c:v>2.17267542601907</c:v>
                </c:pt>
                <c:pt idx="265">
                  <c:v>2.14604087261193</c:v>
                </c:pt>
                <c:pt idx="266">
                  <c:v>2.11989758233678</c:v>
                </c:pt>
                <c:pt idx="267">
                  <c:v>2.09423343505725</c:v>
                </c:pt>
                <c:pt idx="268">
                  <c:v>2.06903668566112</c:v>
                </c:pt>
                <c:pt idx="269">
                  <c:v>2.04429595008685</c:v>
                </c:pt>
                <c:pt idx="270">
                  <c:v>2.02000019195945</c:v>
                </c:pt>
                <c:pt idx="271">
                  <c:v>1.99613870980593</c:v>
                </c:pt>
                <c:pt idx="272">
                  <c:v>1.9727011248209</c:v>
                </c:pt>
                <c:pt idx="273">
                  <c:v>1.94967736915516</c:v>
                </c:pt>
                <c:pt idx="274">
                  <c:v>1.92705767470221</c:v>
                </c:pt>
                <c:pt idx="275">
                  <c:v>1.90483256235765</c:v>
                </c:pt>
                <c:pt idx="276">
                  <c:v>1.88299283172928</c:v>
                </c:pt>
                <c:pt idx="277">
                  <c:v>1.8615295512757</c:v>
                </c:pt>
                <c:pt idx="278">
                  <c:v>1.84043404885326</c:v>
                </c:pt>
                <c:pt idx="279">
                  <c:v>1.81969790265196</c:v>
                </c:pt>
                <c:pt idx="280">
                  <c:v>1.79931293250153</c:v>
                </c:pt>
                <c:pt idx="281">
                  <c:v>1.77927119153129</c:v>
                </c:pt>
                <c:pt idx="282">
                  <c:v>1.75956495816616</c:v>
                </c:pt>
                <c:pt idx="283">
                  <c:v>1.74018672844415</c:v>
                </c:pt>
                <c:pt idx="284">
                  <c:v>1.72112920864011</c:v>
                </c:pt>
                <c:pt idx="285">
                  <c:v>1.70238530818201</c:v>
                </c:pt>
                <c:pt idx="286">
                  <c:v>1.68394813284607</c:v>
                </c:pt>
                <c:pt idx="287">
                  <c:v>1.66581097821866</c:v>
                </c:pt>
                <c:pt idx="288">
                  <c:v>1.64796732341275</c:v>
                </c:pt>
                <c:pt idx="289">
                  <c:v>1.63041082502714</c:v>
                </c:pt>
                <c:pt idx="290">
                  <c:v>1.6131353113388</c:v>
                </c:pt>
                <c:pt idx="291">
                  <c:v>1.59613477671685</c:v>
                </c:pt>
                <c:pt idx="292">
                  <c:v>1.57940337624903</c:v>
                </c:pt>
                <c:pt idx="293">
                  <c:v>1.56293542057179</c:v>
                </c:pt>
                <c:pt idx="294">
                  <c:v>1.54672537089421</c:v>
                </c:pt>
                <c:pt idx="295">
                  <c:v>1.53076783420831</c:v>
                </c:pt>
                <c:pt idx="296">
                  <c:v>1.51505755867732</c:v>
                </c:pt>
                <c:pt idx="297">
                  <c:v>1.49958942919443</c:v>
                </c:pt>
                <c:pt idx="298">
                  <c:v>1.48435846310476</c:v>
                </c:pt>
                <c:pt idx="299">
                  <c:v>1.46935980608386</c:v>
                </c:pt>
                <c:pt idx="300">
                  <c:v>1.45458872816583</c:v>
                </c:pt>
                <c:pt idx="301">
                  <c:v>1.44004061991545</c:v>
                </c:pt>
                <c:pt idx="302">
                  <c:v>1.42571098873748</c:v>
                </c:pt>
                <c:pt idx="303">
                  <c:v>1.41159545531843</c:v>
                </c:pt>
                <c:pt idx="304">
                  <c:v>1.39768975019456</c:v>
                </c:pt>
                <c:pt idx="305">
                  <c:v>1.38398971044158</c:v>
                </c:pt>
                <c:pt idx="306">
                  <c:v>1.3704912764808</c:v>
                </c:pt>
                <c:pt idx="307">
                  <c:v>1.357190488997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3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I$2:$I$309</c:f>
              <c:numCache>
                <c:formatCode>General</c:formatCode>
                <c:ptCount val="308"/>
                <c:pt idx="0">
                  <c:v>0.828799365365773</c:v>
                </c:pt>
                <c:pt idx="1">
                  <c:v>0.842945150674571</c:v>
                </c:pt>
                <c:pt idx="2">
                  <c:v>0.857457669846868</c:v>
                </c:pt>
                <c:pt idx="3">
                  <c:v>0.872349762983026</c:v>
                </c:pt>
                <c:pt idx="4">
                  <c:v>0.88763483950085</c:v>
                </c:pt>
                <c:pt idx="5">
                  <c:v>0.9033269088321</c:v>
                </c:pt>
                <c:pt idx="6">
                  <c:v>0.91944061307623</c:v>
                </c:pt>
                <c:pt idx="7">
                  <c:v>0.935991261756077</c:v>
                </c:pt>
                <c:pt idx="8">
                  <c:v>0.952994868832202</c:v>
                </c:pt>
                <c:pt idx="9">
                  <c:v>0.97046819214603</c:v>
                </c:pt>
                <c:pt idx="10">
                  <c:v>0.988428775476674</c:v>
                </c:pt>
                <c:pt idx="11">
                  <c:v>1.00689499341219</c:v>
                </c:pt>
                <c:pt idx="12">
                  <c:v>1.02588609925367</c:v>
                </c:pt>
                <c:pt idx="13">
                  <c:v>1.04542227619018</c:v>
                </c:pt>
                <c:pt idx="14">
                  <c:v>1.06552469200339</c:v>
                </c:pt>
                <c:pt idx="15">
                  <c:v>1.08621555758479</c:v>
                </c:pt>
                <c:pt idx="16">
                  <c:v>1.10751818957358</c:v>
                </c:pt>
                <c:pt idx="17">
                  <c:v>1.12945707745253</c:v>
                </c:pt>
                <c:pt idx="18">
                  <c:v>1.15205795547007</c:v>
                </c:pt>
                <c:pt idx="19">
                  <c:v>1.17534787979184</c:v>
                </c:pt>
                <c:pt idx="20">
                  <c:v>1.19935531132381</c:v>
                </c:pt>
                <c:pt idx="21">
                  <c:v>1.22411020469134</c:v>
                </c:pt>
                <c:pt idx="22">
                  <c:v>1.24964410390613</c:v>
                </c:pt>
                <c:pt idx="23">
                  <c:v>1.27599024530581</c:v>
                </c:pt>
                <c:pt idx="24">
                  <c:v>1.30318366840909</c:v>
                </c:pt>
                <c:pt idx="25">
                  <c:v>1.33126133539495</c:v>
                </c:pt>
                <c:pt idx="26">
                  <c:v>1.36026225998668</c:v>
                </c:pt>
                <c:pt idx="27">
                  <c:v>1.3902276466026</c:v>
                </c:pt>
                <c:pt idx="28">
                  <c:v>1.42120104072636</c:v>
                </c:pt>
                <c:pt idx="29">
                  <c:v>1.45322849155046</c:v>
                </c:pt>
                <c:pt idx="30">
                  <c:v>1.48635872806077</c:v>
                </c:pt>
                <c:pt idx="31">
                  <c:v>1.52064334985708</c:v>
                </c:pt>
                <c:pt idx="32">
                  <c:v>1.55613703414815</c:v>
                </c:pt>
                <c:pt idx="33">
                  <c:v>1.59289776052096</c:v>
                </c:pt>
                <c:pt idx="34">
                  <c:v>1.63098705526588</c:v>
                </c:pt>
                <c:pt idx="35">
                  <c:v>1.67047025724468</c:v>
                </c:pt>
                <c:pt idx="36">
                  <c:v>1.71141680752073</c:v>
                </c:pt>
                <c:pt idx="37">
                  <c:v>1.7539005652338</c:v>
                </c:pt>
                <c:pt idx="38">
                  <c:v>1.79800015250053</c:v>
                </c:pt>
                <c:pt idx="39">
                  <c:v>1.84379933146136</c:v>
                </c:pt>
                <c:pt idx="40">
                  <c:v>1.89138741698135</c:v>
                </c:pt>
                <c:pt idx="41">
                  <c:v>1.94085972895389</c:v>
                </c:pt>
                <c:pt idx="42">
                  <c:v>1.99231808866099</c:v>
                </c:pt>
                <c:pt idx="43">
                  <c:v>2.04587136422276</c:v>
                </c:pt>
                <c:pt idx="44">
                  <c:v>2.10163607083229</c:v>
                </c:pt>
                <c:pt idx="45">
                  <c:v>2.15973703223759</c:v>
                </c:pt>
                <c:pt idx="46">
                  <c:v>2.22030811081336</c:v>
                </c:pt>
                <c:pt idx="47">
                  <c:v>2.28349301458599</c:v>
                </c:pt>
                <c:pt idx="48">
                  <c:v>2.3494461907562</c:v>
                </c:pt>
                <c:pt idx="49">
                  <c:v>2.41833381663874</c:v>
                </c:pt>
                <c:pt idx="50">
                  <c:v>2.49033490053806</c:v>
                </c:pt>
                <c:pt idx="51">
                  <c:v>2.56564250695013</c:v>
                </c:pt>
                <c:pt idx="52">
                  <c:v>2.64446512267203</c:v>
                </c:pt>
                <c:pt idx="53">
                  <c:v>2.72702818297765</c:v>
                </c:pt>
                <c:pt idx="54">
                  <c:v>2.81357578005719</c:v>
                </c:pt>
                <c:pt idx="55">
                  <c:v>2.90437257951184</c:v>
                </c:pt>
                <c:pt idx="56">
                  <c:v>2.99970597496632</c:v>
                </c:pt>
                <c:pt idx="57">
                  <c:v>3.09988851594835</c:v>
                </c:pt>
                <c:pt idx="58">
                  <c:v>3.2052606502741</c:v>
                </c:pt>
                <c:pt idx="59">
                  <c:v>3.31619382949433</c:v>
                </c:pt>
                <c:pt idx="60">
                  <c:v>3.43309403478548</c:v>
                </c:pt>
                <c:pt idx="61">
                  <c:v>3.55640579137983</c:v>
                </c:pt>
                <c:pt idx="62">
                  <c:v>3.68661675268069</c:v>
                </c:pt>
                <c:pt idx="63">
                  <c:v>3.82426295121077</c:v>
                </c:pt>
                <c:pt idx="64">
                  <c:v>3.96993483327106</c:v>
                </c:pt>
                <c:pt idx="65">
                  <c:v>4.12428421868417</c:v>
                </c:pt>
                <c:pt idx="66">
                  <c:v>4.28803235762779</c:v>
                </c:pt>
                <c:pt idx="67">
                  <c:v>4.46197929519162</c:v>
                </c:pt>
                <c:pt idx="68">
                  <c:v>4.64701480345276</c:v>
                </c:pt>
                <c:pt idx="69">
                  <c:v>4.84413120409024</c:v>
                </c:pt>
                <c:pt idx="70">
                  <c:v>5.05443848685048</c:v>
                </c:pt>
                <c:pt idx="71">
                  <c:v>5.2791822377032</c:v>
                </c:pt>
                <c:pt idx="72">
                  <c:v>5.5197650357786</c:v>
                </c:pt>
                <c:pt idx="73">
                  <c:v>5.77777217566188</c:v>
                </c:pt>
                <c:pt idx="74">
                  <c:v>6.05500284453837</c:v>
                </c:pt>
                <c:pt idx="75">
                  <c:v>6.35350826692127</c:v>
                </c:pt>
                <c:pt idx="76">
                  <c:v>6.67563887577447</c:v>
                </c:pt>
                <c:pt idx="77">
                  <c:v>7.0241033564419</c:v>
                </c:pt>
                <c:pt idx="78">
                  <c:v>7.40204355541047</c:v>
                </c:pt>
                <c:pt idx="79">
                  <c:v>7.81313091916159</c:v>
                </c:pt>
                <c:pt idx="80">
                  <c:v>8.26169257005911</c:v>
                </c:pt>
                <c:pt idx="81">
                  <c:v>8.75287866774031</c:v>
                </c:pt>
                <c:pt idx="82">
                  <c:v>9.29288778306313</c:v>
                </c:pt>
                <c:pt idx="83">
                  <c:v>9.88927417313198</c:v>
                </c:pt>
                <c:pt idx="84">
                  <c:v>10.551370719601</c:v>
                </c:pt>
                <c:pt idx="85">
                  <c:v>11.2908745163485</c:v>
                </c:pt>
                <c:pt idx="86">
                  <c:v>12.1226591591771</c:v>
                </c:pt>
                <c:pt idx="87">
                  <c:v>13.065898780275</c:v>
                </c:pt>
                <c:pt idx="88">
                  <c:v>14.1456130483049</c:v>
                </c:pt>
                <c:pt idx="89">
                  <c:v>15.3947676207317</c:v>
                </c:pt>
                <c:pt idx="90">
                  <c:v>16.8570867668084</c:v>
                </c:pt>
                <c:pt idx="91">
                  <c:v>18.5907472698701</c:v>
                </c:pt>
                <c:pt idx="92">
                  <c:v>20.6731152800305</c:v>
                </c:pt>
                <c:pt idx="93">
                  <c:v>23.2066473140079</c:v>
                </c:pt>
                <c:pt idx="94">
                  <c:v>26.3259874251661</c:v>
                </c:pt>
                <c:pt idx="95">
                  <c:v>30.206138567417</c:v>
                </c:pt>
                <c:pt idx="96">
                  <c:v>35.0713542974654</c:v>
                </c:pt>
                <c:pt idx="97">
                  <c:v>41.2040823639421</c:v>
                </c:pt>
                <c:pt idx="98">
                  <c:v>48.952904136847</c:v>
                </c:pt>
                <c:pt idx="99">
                  <c:v>58.7379840113267</c:v>
                </c:pt>
                <c:pt idx="100">
                  <c:v>71.0521277123024</c:v>
                </c:pt>
                <c:pt idx="101">
                  <c:v>86.4552320559723</c:v>
                </c:pt>
                <c:pt idx="102">
                  <c:v>105.559798079928</c:v>
                </c:pt>
                <c:pt idx="103">
                  <c:v>129.005391347028</c:v>
                </c:pt>
                <c:pt idx="104">
                  <c:v>157.420572984822</c:v>
                </c:pt>
                <c:pt idx="105">
                  <c:v>191.371958003459</c:v>
                </c:pt>
                <c:pt idx="106">
                  <c:v>231.301677858373</c:v>
                </c:pt>
                <c:pt idx="107">
                  <c:v>277.456528242174</c:v>
                </c:pt>
                <c:pt idx="108">
                  <c:v>329.814254687992</c:v>
                </c:pt>
                <c:pt idx="109">
                  <c:v>388.014446615257</c:v>
                </c:pt>
                <c:pt idx="110">
                  <c:v>451.302982552002</c:v>
                </c:pt>
                <c:pt idx="111">
                  <c:v>518.499492665004</c:v>
                </c:pt>
                <c:pt idx="112">
                  <c:v>587.996547307513</c:v>
                </c:pt>
                <c:pt idx="113">
                  <c:v>657.797067359673</c:v>
                </c:pt>
                <c:pt idx="114">
                  <c:v>725.592839250486</c:v>
                </c:pt>
                <c:pt idx="115">
                  <c:v>788.882328540167</c:v>
                </c:pt>
                <c:pt idx="116">
                  <c:v>845.12079952136</c:v>
                </c:pt>
                <c:pt idx="117">
                  <c:v>891.890826550677</c:v>
                </c:pt>
                <c:pt idx="118">
                  <c:v>927.077448394008</c:v>
                </c:pt>
                <c:pt idx="119">
                  <c:v>949.030199762054</c:v>
                </c:pt>
                <c:pt idx="120">
                  <c:v>956.694539646065</c:v>
                </c:pt>
                <c:pt idx="121">
                  <c:v>949.697908427069</c:v>
                </c:pt>
                <c:pt idx="122">
                  <c:v>928.380498355006</c:v>
                </c:pt>
                <c:pt idx="123">
                  <c:v>893.767148893717</c:v>
                </c:pt>
                <c:pt idx="124">
                  <c:v>847.483645416152</c:v>
                </c:pt>
                <c:pt idx="125">
                  <c:v>791.627073161843</c:v>
                </c:pt>
                <c:pt idx="126">
                  <c:v>728.604815503701</c:v>
                </c:pt>
                <c:pt idx="127">
                  <c:v>660.959605194993</c:v>
                </c:pt>
                <c:pt idx="128">
                  <c:v>591.198434027438</c:v>
                </c:pt>
                <c:pt idx="129">
                  <c:v>521.641206325939</c:v>
                </c:pt>
                <c:pt idx="130">
                  <c:v>454.301255780202</c:v>
                </c:pt>
                <c:pt idx="131">
                  <c:v>390.804955250717</c:v>
                </c:pt>
                <c:pt idx="132">
                  <c:v>332.35245725831</c:v>
                </c:pt>
                <c:pt idx="133">
                  <c:v>279.716876734796</c:v>
                </c:pt>
                <c:pt idx="134">
                  <c:v>233.275556373745</c:v>
                </c:pt>
                <c:pt idx="135">
                  <c:v>193.064774786889</c:v>
                </c:pt>
                <c:pt idx="136">
                  <c:v>158.848435983239</c:v>
                </c:pt>
                <c:pt idx="137">
                  <c:v>130.191749880123</c:v>
                </c:pt>
                <c:pt idx="138">
                  <c:v>106.532350847722</c:v>
                </c:pt>
                <c:pt idx="139">
                  <c:v>87.2433032768786</c:v>
                </c:pt>
                <c:pt idx="140">
                  <c:v>71.6846154534598</c:v>
                </c:pt>
                <c:pt idx="141">
                  <c:v>59.2419002811065</c:v>
                </c:pt>
                <c:pt idx="142">
                  <c:v>49.3524624520376</c:v>
                </c:pt>
                <c:pt idx="143">
                  <c:v>41.5202477221521</c:v>
                </c:pt>
                <c:pt idx="144">
                  <c:v>35.3217512579511</c:v>
                </c:pt>
                <c:pt idx="145">
                  <c:v>30.4052113739594</c:v>
                </c:pt>
                <c:pt idx="146">
                  <c:v>26.4853165308694</c:v>
                </c:pt>
                <c:pt idx="147">
                  <c:v>23.3353440335916</c:v>
                </c:pt>
                <c:pt idx="148">
                  <c:v>20.7782361420347</c:v>
                </c:pt>
                <c:pt idx="149">
                  <c:v>18.6776887052984</c:v>
                </c:pt>
                <c:pt idx="150">
                  <c:v>16.9299370490055</c:v>
                </c:pt>
                <c:pt idx="151">
                  <c:v>15.4566055624746</c:v>
                </c:pt>
                <c:pt idx="152">
                  <c:v>14.1987517902853</c:v>
                </c:pt>
                <c:pt idx="153">
                  <c:v>13.1120785156826</c:v>
                </c:pt>
                <c:pt idx="154">
                  <c:v>12.1631955293284</c:v>
                </c:pt>
                <c:pt idx="155">
                  <c:v>11.3267704303637</c:v>
                </c:pt>
                <c:pt idx="156">
                  <c:v>10.5833991696991</c:v>
                </c:pt>
                <c:pt idx="157">
                  <c:v>9.91803877215111</c:v>
                </c:pt>
                <c:pt idx="158">
                  <c:v>9.31886662711022</c:v>
                </c:pt>
                <c:pt idx="159">
                  <c:v>8.77645597242894</c:v>
                </c:pt>
                <c:pt idx="160">
                  <c:v>8.28318148272481</c:v>
                </c:pt>
                <c:pt idx="161">
                  <c:v>7.83279003335368</c:v>
                </c:pt>
                <c:pt idx="162">
                  <c:v>7.42008896000735</c:v>
                </c:pt>
                <c:pt idx="163">
                  <c:v>7.04071752470091</c:v>
                </c:pt>
                <c:pt idx="164">
                  <c:v>6.6909773122764</c:v>
                </c:pt>
                <c:pt idx="165">
                  <c:v>6.36770455286483</c:v>
                </c:pt>
                <c:pt idx="166">
                  <c:v>6.06817252689658</c:v>
                </c:pt>
                <c:pt idx="167">
                  <c:v>5.79001581066965</c:v>
                </c:pt>
                <c:pt idx="168">
                  <c:v>5.53117060448939</c:v>
                </c:pt>
                <c:pt idx="169">
                  <c:v>5.28982708788145</c:v>
                </c:pt>
                <c:pt idx="170">
                  <c:v>5.06439091196048</c:v>
                </c:pt>
                <c:pt idx="171">
                  <c:v>4.85345174011702</c:v>
                </c:pt>
                <c:pt idx="172">
                  <c:v>4.65575730335979</c:v>
                </c:pt>
                <c:pt idx="173">
                  <c:v>4.47019182602341</c:v>
                </c:pt>
                <c:pt idx="174">
                  <c:v>4.29575795464699</c:v>
                </c:pt>
                <c:pt idx="175">
                  <c:v>4.13156152318233</c:v>
                </c:pt>
                <c:pt idx="176">
                  <c:v>3.97679863494995</c:v>
                </c:pt>
                <c:pt idx="177">
                  <c:v>3.83074465170368</c:v>
                </c:pt>
                <c:pt idx="178">
                  <c:v>3.69274476348246</c:v>
                </c:pt>
                <c:pt idx="179">
                  <c:v>3.56220587690126</c:v>
                </c:pt>
                <c:pt idx="180">
                  <c:v>3.4385896092519</c:v>
                </c:pt>
                <c:pt idx="181">
                  <c:v>3.32140621483266</c:v>
                </c:pt>
                <c:pt idx="182">
                  <c:v>3.21020930087835</c:v>
                </c:pt>
                <c:pt idx="183">
                  <c:v>3.10459121520531</c:v>
                </c:pt>
                <c:pt idx="184">
                  <c:v>3.00417900760998</c:v>
                </c:pt>
                <c:pt idx="185">
                  <c:v>2.90863088321264</c:v>
                </c:pt>
                <c:pt idx="186">
                  <c:v>2.81763307911045</c:v>
                </c:pt>
                <c:pt idx="187">
                  <c:v>2.73089710650978</c:v>
                </c:pt>
                <c:pt idx="188">
                  <c:v>2.64815730941479</c:v>
                </c:pt>
                <c:pt idx="189">
                  <c:v>2.56916869832794</c:v>
                </c:pt>
                <c:pt idx="190">
                  <c:v>2.49370502355739</c:v>
                </c:pt>
                <c:pt idx="191">
                  <c:v>2.42155705785589</c:v>
                </c:pt>
                <c:pt idx="192">
                  <c:v>2.35253106241962</c:v>
                </c:pt>
                <c:pt idx="193">
                  <c:v>2.28644741389801</c:v>
                </c:pt>
                <c:pt idx="194">
                  <c:v>2.22313937312816</c:v>
                </c:pt>
                <c:pt idx="195">
                  <c:v>2.16245197890314</c:v>
                </c:pt>
                <c:pt idx="196">
                  <c:v>2.10424105229143</c:v>
                </c:pt>
                <c:pt idx="197">
                  <c:v>2.0483722989086</c:v>
                </c:pt>
                <c:pt idx="198">
                  <c:v>1.99472049815503</c:v>
                </c:pt>
                <c:pt idx="199">
                  <c:v>1.94316876981581</c:v>
                </c:pt>
                <c:pt idx="200">
                  <c:v>1.89360790960965</c:v>
                </c:pt>
                <c:pt idx="201">
                  <c:v>1.84593578630037</c:v>
                </c:pt>
                <c:pt idx="202">
                  <c:v>1.80005679387194</c:v>
                </c:pt>
                <c:pt idx="203">
                  <c:v>1.75588135303769</c:v>
                </c:pt>
                <c:pt idx="204">
                  <c:v>1.71332545702334</c:v>
                </c:pt>
                <c:pt idx="205">
                  <c:v>1.67231025714484</c:v>
                </c:pt>
                <c:pt idx="206">
                  <c:v>1.63276168421069</c:v>
                </c:pt>
                <c:pt idx="207">
                  <c:v>1.59461010222225</c:v>
                </c:pt>
                <c:pt idx="208">
                  <c:v>1.55778999123473</c:v>
                </c:pt>
                <c:pt idx="209">
                  <c:v>1.52223965658313</c:v>
                </c:pt>
                <c:pt idx="210">
                  <c:v>1.48790096197788</c:v>
                </c:pt>
                <c:pt idx="211">
                  <c:v>1.45471908423951</c:v>
                </c:pt>
                <c:pt idx="212">
                  <c:v>1.42264228767555</c:v>
                </c:pt>
                <c:pt idx="213">
                  <c:v>1.39162171630878</c:v>
                </c:pt>
                <c:pt idx="214">
                  <c:v>1.36161120234962</c:v>
                </c:pt>
                <c:pt idx="215">
                  <c:v>1.33256708946699</c:v>
                </c:pt>
                <c:pt idx="216">
                  <c:v>1.30444806955656</c:v>
                </c:pt>
                <c:pt idx="217">
                  <c:v>1.27721503183304</c:v>
                </c:pt>
                <c:pt idx="218">
                  <c:v>1.2508309231878</c:v>
                </c:pt>
                <c:pt idx="219">
                  <c:v>1.22526061885488</c:v>
                </c:pt>
                <c:pt idx="220">
                  <c:v>1.20047080251936</c:v>
                </c:pt>
                <c:pt idx="221">
                  <c:v>1.17642985508373</c:v>
                </c:pt>
                <c:pt idx="222">
                  <c:v>1.1531077513809</c:v>
                </c:pt>
                <c:pt idx="223">
                  <c:v>1.13047596418783</c:v>
                </c:pt>
                <c:pt idx="224">
                  <c:v>1.10850737495255</c:v>
                </c:pt>
                <c:pt idx="225">
                  <c:v>1.08717619070061</c:v>
                </c:pt>
                <c:pt idx="226">
                  <c:v>1.06645786663396</c:v>
                </c:pt>
                <c:pt idx="227">
                  <c:v>1.04632903397885</c:v>
                </c:pt>
                <c:pt idx="228">
                  <c:v>1.02676743267761</c:v>
                </c:pt>
                <c:pt idx="229">
                  <c:v>1.00775184855441</c:v>
                </c:pt>
                <c:pt idx="230">
                  <c:v>0.989262054616579</c:v>
                </c:pt>
                <c:pt idx="231">
                  <c:v>0.971278756181944</c:v>
                </c:pt>
                <c:pt idx="232">
                  <c:v>0.953783539548369</c:v>
                </c:pt>
                <c:pt idx="233">
                  <c:v>0.936758823945377</c:v>
                </c:pt>
                <c:pt idx="234">
                  <c:v>0.920187816529098</c:v>
                </c:pt>
                <c:pt idx="235">
                  <c:v>0.904054470201313</c:v>
                </c:pt>
                <c:pt idx="236">
                  <c:v>0.888343444050915</c:v>
                </c:pt>
                <c:pt idx="237">
                  <c:v>0.873040066232268</c:v>
                </c:pt>
                <c:pt idx="238">
                  <c:v>0.858130299109825</c:v>
                </c:pt>
                <c:pt idx="239">
                  <c:v>0.843600706511468</c:v>
                </c:pt>
                <c:pt idx="240">
                  <c:v>0.829438422945478</c:v>
                </c:pt>
                <c:pt idx="241">
                  <c:v>0.815631124647223</c:v>
                </c:pt>
                <c:pt idx="242">
                  <c:v>0.80216700233171</c:v>
                </c:pt>
                <c:pt idx="243">
                  <c:v>0.789034735537868</c:v>
                </c:pt>
                <c:pt idx="244">
                  <c:v>0.776223468458527</c:v>
                </c:pt>
                <c:pt idx="245">
                  <c:v>0.763722787158393</c:v>
                </c:pt>
                <c:pt idx="246">
                  <c:v>0.751522698089299</c:v>
                </c:pt>
                <c:pt idx="247">
                  <c:v>0.739613607818602</c:v>
                </c:pt>
                <c:pt idx="248">
                  <c:v>0.727986303892961</c:v>
                </c:pt>
                <c:pt idx="249">
                  <c:v>0.716631936764926</c:v>
                </c:pt>
                <c:pt idx="250">
                  <c:v>0.705542002715441</c:v>
                </c:pt>
                <c:pt idx="251">
                  <c:v>0.69470832770954</c:v>
                </c:pt>
                <c:pt idx="252">
                  <c:v>0.684123052127509</c:v>
                </c:pt>
                <c:pt idx="253">
                  <c:v>0.673778616317253</c:v>
                </c:pt>
                <c:pt idx="254">
                  <c:v>0.663667746917777</c:v>
                </c:pt>
                <c:pt idx="255">
                  <c:v>0.65378344390687</c:v>
                </c:pt>
                <c:pt idx="256">
                  <c:v>0.644118968329416</c:v>
                </c:pt>
                <c:pt idx="257">
                  <c:v>0.634667830665605</c:v>
                </c:pt>
                <c:pt idx="258">
                  <c:v>0.625423779801055</c:v>
                </c:pt>
                <c:pt idx="259">
                  <c:v>0.616380792563502</c:v>
                </c:pt>
                <c:pt idx="260">
                  <c:v>0.607533063792803</c:v>
                </c:pt>
                <c:pt idx="261">
                  <c:v>0.598874996913477</c:v>
                </c:pt>
                <c:pt idx="262">
                  <c:v>0.590401194980694</c:v>
                </c:pt>
                <c:pt idx="263">
                  <c:v>0.582106452172803</c:v>
                </c:pt>
                <c:pt idx="264">
                  <c:v>0.573985745704927</c:v>
                </c:pt>
                <c:pt idx="265">
                  <c:v>0.566034228140024</c:v>
                </c:pt>
                <c:pt idx="266">
                  <c:v>0.558247220075103</c:v>
                </c:pt>
                <c:pt idx="267">
                  <c:v>0.550620203181799</c:v>
                </c:pt>
                <c:pt idx="268">
                  <c:v>0.543148813581787</c:v>
                </c:pt>
                <c:pt idx="269">
                  <c:v>0.535828835538675</c:v>
                </c:pt>
                <c:pt idx="270">
                  <c:v>0.528656195449164</c:v>
                </c:pt>
                <c:pt idx="271">
                  <c:v>0.521626956117375</c:v>
                </c:pt>
                <c:pt idx="272">
                  <c:v>0.51473731129705</c:v>
                </c:pt>
                <c:pt idx="273">
                  <c:v>0.507983580487533</c:v>
                </c:pt>
                <c:pt idx="274">
                  <c:v>0.501362203969893</c:v>
                </c:pt>
                <c:pt idx="275">
                  <c:v>0.494869738070761</c:v>
                </c:pt>
                <c:pt idx="276">
                  <c:v>0.488502850641913</c:v>
                </c:pt>
                <c:pt idx="277">
                  <c:v>0.482258316744384</c:v>
                </c:pt>
                <c:pt idx="278">
                  <c:v>0.476133014526648</c:v>
                </c:pt>
                <c:pt idx="279">
                  <c:v>0.470123921286893</c:v>
                </c:pt>
                <c:pt idx="280">
                  <c:v>0.464228109710068</c:v>
                </c:pt>
                <c:pt idx="281">
                  <c:v>0.458442744270782</c:v>
                </c:pt>
                <c:pt idx="282">
                  <c:v>0.452765077793923</c:v>
                </c:pt>
                <c:pt idx="283">
                  <c:v>0.447192448164848</c:v>
                </c:pt>
                <c:pt idx="284">
                  <c:v>0.441722275182045</c:v>
                </c:pt>
                <c:pt idx="285">
                  <c:v>0.436352057545017</c:v>
                </c:pt>
                <c:pt idx="286">
                  <c:v>0.43107936997088</c:v>
                </c:pt>
                <c:pt idx="287">
                  <c:v>0.425901860433386</c:v>
                </c:pt>
                <c:pt idx="288">
                  <c:v>0.420817247518479</c:v>
                </c:pt>
                <c:pt idx="289">
                  <c:v>0.415823317890748</c:v>
                </c:pt>
                <c:pt idx="290">
                  <c:v>0.410917923865495</c:v>
                </c:pt>
                <c:pt idx="291">
                  <c:v>0.406098981081462</c:v>
                </c:pt>
                <c:pt idx="292">
                  <c:v>0.401364466269362</c:v>
                </c:pt>
                <c:pt idx="293">
                  <c:v>0.396712415111824</c:v>
                </c:pt>
                <c:pt idx="294">
                  <c:v>0.392140920190421</c:v>
                </c:pt>
                <c:pt idx="295">
                  <c:v>0.387648129015794</c:v>
                </c:pt>
                <c:pt idx="296">
                  <c:v>0.38323224213702</c:v>
                </c:pt>
                <c:pt idx="297">
                  <c:v>0.378891511326585</c:v>
                </c:pt>
                <c:pt idx="298">
                  <c:v>0.374624237837556</c:v>
                </c:pt>
                <c:pt idx="299">
                  <c:v>0.370428770729635</c:v>
                </c:pt>
                <c:pt idx="300">
                  <c:v>0.366303505261062</c:v>
                </c:pt>
                <c:pt idx="301">
                  <c:v>0.362246881343326</c:v>
                </c:pt>
                <c:pt idx="302">
                  <c:v>0.358257382055991</c:v>
                </c:pt>
                <c:pt idx="303">
                  <c:v>0.354333532218905</c:v>
                </c:pt>
                <c:pt idx="304">
                  <c:v>0.350473897019269</c:v>
                </c:pt>
                <c:pt idx="305">
                  <c:v>0.34667708069126</c:v>
                </c:pt>
                <c:pt idx="306">
                  <c:v>0.342941725245744</c:v>
                </c:pt>
                <c:pt idx="307">
                  <c:v>0.339266509248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3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J$2:$J$309</c:f>
              <c:numCache>
                <c:formatCode>General</c:formatCode>
                <c:ptCount val="308"/>
                <c:pt idx="0">
                  <c:v>3.64061286932314</c:v>
                </c:pt>
                <c:pt idx="1">
                  <c:v>3.69456196297135</c:v>
                </c:pt>
                <c:pt idx="2">
                  <c:v>3.74972614486202</c:v>
                </c:pt>
                <c:pt idx="3">
                  <c:v>3.80614239951905</c:v>
                </c:pt>
                <c:pt idx="4">
                  <c:v>3.86384913814431</c:v>
                </c:pt>
                <c:pt idx="5">
                  <c:v>3.92288626559667</c:v>
                </c:pt>
                <c:pt idx="6">
                  <c:v>3.98329525109256</c:v>
                </c:pt>
                <c:pt idx="7">
                  <c:v>4.04511920286908</c:v>
                </c:pt>
                <c:pt idx="8">
                  <c:v>4.10840294706583</c:v>
                </c:pt>
                <c:pt idx="9">
                  <c:v>4.17319311110332</c:v>
                </c:pt>
                <c:pt idx="10">
                  <c:v>4.23953821185482</c:v>
                </c:pt>
                <c:pt idx="11">
                  <c:v>4.30748874893141</c:v>
                </c:pt>
                <c:pt idx="12">
                  <c:v>4.37709730342533</c:v>
                </c:pt>
                <c:pt idx="13">
                  <c:v>4.44841864248112</c:v>
                </c:pt>
                <c:pt idx="14">
                  <c:v>4.52150983009604</c:v>
                </c:pt>
                <c:pt idx="15">
                  <c:v>4.59643034457859</c:v>
                </c:pt>
                <c:pt idx="16">
                  <c:v>4.67324220313244</c:v>
                </c:pt>
                <c:pt idx="17">
                  <c:v>4.75201009406655</c:v>
                </c:pt>
                <c:pt idx="18">
                  <c:v>4.83280151717457</c:v>
                </c:pt>
                <c:pt idx="19">
                  <c:v>4.91568693287147</c:v>
                </c:pt>
                <c:pt idx="20">
                  <c:v>5.00073992072188</c:v>
                </c:pt>
                <c:pt idx="21">
                  <c:v>5.08803734804899</c:v>
                </c:pt>
                <c:pt idx="22">
                  <c:v>5.17765954936971</c:v>
                </c:pt>
                <c:pt idx="23">
                  <c:v>5.26969051746561</c:v>
                </c:pt>
                <c:pt idx="24">
                  <c:v>5.36421810696898</c:v>
                </c:pt>
                <c:pt idx="25">
                  <c:v>5.46133425141796</c:v>
                </c:pt>
                <c:pt idx="26">
                  <c:v>5.56113519481973</c:v>
                </c:pt>
                <c:pt idx="27">
                  <c:v>5.66372173885316</c:v>
                </c:pt>
                <c:pt idx="28">
                  <c:v>5.76919950694032</c:v>
                </c:pt>
                <c:pt idx="29">
                  <c:v>5.87767922653321</c:v>
                </c:pt>
                <c:pt idx="30">
                  <c:v>5.98927703107809</c:v>
                </c:pt>
                <c:pt idx="31">
                  <c:v>6.10411478326195</c:v>
                </c:pt>
                <c:pt idx="32">
                  <c:v>6.22232042129124</c:v>
                </c:pt>
                <c:pt idx="33">
                  <c:v>6.3440283301211</c:v>
                </c:pt>
                <c:pt idx="34">
                  <c:v>6.46937973973556</c:v>
                </c:pt>
                <c:pt idx="35">
                  <c:v>6.5985231527847</c:v>
                </c:pt>
                <c:pt idx="36">
                  <c:v>6.73161480410957</c:v>
                </c:pt>
                <c:pt idx="37">
                  <c:v>6.86881915493895</c:v>
                </c:pt>
                <c:pt idx="38">
                  <c:v>7.01030942481984</c:v>
                </c:pt>
                <c:pt idx="39">
                  <c:v>7.15626816465887</c:v>
                </c:pt>
                <c:pt idx="40">
                  <c:v>7.30688787459824</c:v>
                </c:pt>
                <c:pt idx="41">
                  <c:v>7.46237167084122</c:v>
                </c:pt>
                <c:pt idx="42">
                  <c:v>7.62293400597785</c:v>
                </c:pt>
                <c:pt idx="43">
                  <c:v>7.78880144785109</c:v>
                </c:pt>
                <c:pt idx="44">
                  <c:v>7.96021352255452</c:v>
                </c:pt>
                <c:pt idx="45">
                  <c:v>8.13742362777029</c:v>
                </c:pt>
                <c:pt idx="46">
                  <c:v>8.32070002335336</c:v>
                </c:pt>
                <c:pt idx="47">
                  <c:v>8.51032690685438</c:v>
                </c:pt>
                <c:pt idx="48">
                  <c:v>8.70660558256501</c:v>
                </c:pt>
                <c:pt idx="49">
                  <c:v>8.90985573367619</c:v>
                </c:pt>
                <c:pt idx="50">
                  <c:v>9.12041680828444</c:v>
                </c:pt>
                <c:pt idx="51">
                  <c:v>9.33864953128433</c:v>
                </c:pt>
                <c:pt idx="52">
                  <c:v>9.56493755566905</c:v>
                </c:pt>
                <c:pt idx="53">
                  <c:v>9.79968926845633</c:v>
                </c:pt>
                <c:pt idx="54">
                  <c:v>10.0433397683988</c:v>
                </c:pt>
                <c:pt idx="55">
                  <c:v>10.2963530348679</c:v>
                </c:pt>
                <c:pt idx="56">
                  <c:v>10.559224309864</c:v>
                </c:pt>
                <c:pt idx="57">
                  <c:v>10.8324827180682</c:v>
                </c:pt>
                <c:pt idx="58">
                  <c:v>11.1166941532733</c:v>
                </c:pt>
                <c:pt idx="59">
                  <c:v>11.4124644635129</c:v>
                </c:pt>
                <c:pt idx="60">
                  <c:v>11.7204429718326</c:v>
                </c:pt>
                <c:pt idx="61">
                  <c:v>12.0413263750652</c:v>
                </c:pt>
                <c:pt idx="62">
                  <c:v>12.3758630693143</c:v>
                </c:pt>
                <c:pt idx="63">
                  <c:v>12.7248579583338</c:v>
                </c:pt>
                <c:pt idx="64">
                  <c:v>13.089177809828</c:v>
                </c:pt>
                <c:pt idx="65">
                  <c:v>13.4697572352333</c:v>
                </c:pt>
                <c:pt idx="66">
                  <c:v>13.8676053810995</c:v>
                </c:pt>
                <c:pt idx="67">
                  <c:v>14.2838134353362</c:v>
                </c:pt>
                <c:pt idx="68">
                  <c:v>14.7195630698992</c:v>
                </c:pt>
                <c:pt idx="69">
                  <c:v>15.1761359638725</c:v>
                </c:pt>
                <c:pt idx="70">
                  <c:v>15.6549245783975</c:v>
                </c:pt>
                <c:pt idx="71">
                  <c:v>16.1574443891047</c:v>
                </c:pt>
                <c:pt idx="72">
                  <c:v>16.6853478245458</c:v>
                </c:pt>
                <c:pt idx="73">
                  <c:v>17.2404402134872</c:v>
                </c:pt>
                <c:pt idx="74">
                  <c:v>17.8246981135115</c:v>
                </c:pt>
                <c:pt idx="75">
                  <c:v>18.4402904835746</c:v>
                </c:pt>
                <c:pt idx="76">
                  <c:v>19.0896032811492</c:v>
                </c:pt>
                <c:pt idx="77">
                  <c:v>19.7752682204991</c:v>
                </c:pt>
                <c:pt idx="78">
                  <c:v>20.5001966363768</c:v>
                </c:pt>
                <c:pt idx="79">
                  <c:v>21.2676196759772</c:v>
                </c:pt>
                <c:pt idx="80">
                  <c:v>22.0811364173083</c:v>
                </c:pt>
                <c:pt idx="81">
                  <c:v>22.9447720190037</c:v>
                </c:pt>
                <c:pt idx="82">
                  <c:v>23.863048691303</c:v>
                </c:pt>
                <c:pt idx="83">
                  <c:v>24.8410732007476</c:v>
                </c:pt>
                <c:pt idx="84">
                  <c:v>25.8846458596456</c:v>
                </c:pt>
                <c:pt idx="85">
                  <c:v>27.0003976024757</c:v>
                </c:pt>
                <c:pt idx="86">
                  <c:v>28.1959639336606</c:v>
                </c:pt>
                <c:pt idx="87">
                  <c:v>29.4802073845713</c:v>
                </c:pt>
                <c:pt idx="88">
                  <c:v>30.8635038006019</c:v>
                </c:pt>
                <c:pt idx="89">
                  <c:v>32.3581124612376</c:v>
                </c:pt>
                <c:pt idx="90">
                  <c:v>33.9786558828676</c:v>
                </c:pt>
                <c:pt idx="91">
                  <c:v>35.7427423038877</c:v>
                </c:pt>
                <c:pt idx="92">
                  <c:v>37.6717723792513</c:v>
                </c:pt>
                <c:pt idx="93">
                  <c:v>39.7919814786583</c:v>
                </c:pt>
                <c:pt idx="94">
                  <c:v>42.1357799729925</c:v>
                </c:pt>
                <c:pt idx="95">
                  <c:v>44.743465534981</c:v>
                </c:pt>
                <c:pt idx="96">
                  <c:v>47.6653929543709</c:v>
                </c:pt>
                <c:pt idx="97">
                  <c:v>50.9646970202562</c:v>
                </c:pt>
                <c:pt idx="98">
                  <c:v>54.7206708759961</c:v>
                </c:pt>
                <c:pt idx="99">
                  <c:v>59.0329035462777</c:v>
                </c:pt>
                <c:pt idx="100">
                  <c:v>64.0262731140669</c:v>
                </c:pt>
                <c:pt idx="101">
                  <c:v>69.8568727895888</c:v>
                </c:pt>
                <c:pt idx="102">
                  <c:v>76.7189119847638</c:v>
                </c:pt>
                <c:pt idx="103">
                  <c:v>84.8525795160619</c:v>
                </c:pt>
                <c:pt idx="104">
                  <c:v>94.5527775976873</c:v>
                </c:pt>
                <c:pt idx="105">
                  <c:v>106.178530717037</c:v>
                </c:pt>
                <c:pt idx="106">
                  <c:v>120.162741896213</c:v>
                </c:pt>
                <c:pt idx="107">
                  <c:v>137.02181190816</c:v>
                </c:pt>
                <c:pt idx="108">
                  <c:v>157.36445985532</c:v>
                </c:pt>
                <c:pt idx="109">
                  <c:v>181.898895471693</c:v>
                </c:pt>
                <c:pt idx="110">
                  <c:v>211.437308662929</c:v>
                </c:pt>
                <c:pt idx="111">
                  <c:v>246.896479111931</c:v>
                </c:pt>
                <c:pt idx="112">
                  <c:v>289.29319162639</c:v>
                </c:pt>
                <c:pt idx="113">
                  <c:v>339.733097897005</c:v>
                </c:pt>
                <c:pt idx="114">
                  <c:v>399.39172028371</c:v>
                </c:pt>
                <c:pt idx="115">
                  <c:v>469.486474304759</c:v>
                </c:pt>
                <c:pt idx="116">
                  <c:v>551.238914587587</c:v>
                </c:pt>
                <c:pt idx="117">
                  <c:v>645.826895826501</c:v>
                </c:pt>
                <c:pt idx="118">
                  <c:v>754.326984198511</c:v>
                </c:pt>
                <c:pt idx="119">
                  <c:v>877.648237388969</c:v>
                </c:pt>
                <c:pt idx="120">
                  <c:v>1016.45935545581</c:v>
                </c:pt>
                <c:pt idx="121">
                  <c:v>1171.11213311652</c:v>
                </c:pt>
                <c:pt idx="122">
                  <c:v>1341.56504159044</c:v>
                </c:pt>
                <c:pt idx="123">
                  <c:v>1527.31154611358</c:v>
                </c:pt>
                <c:pt idx="124">
                  <c:v>1727.31832819644</c:v>
                </c:pt>
                <c:pt idx="125">
                  <c:v>1939.97883671109</c:v>
                </c:pt>
                <c:pt idx="126">
                  <c:v>2163.08745943376</c:v>
                </c:pt>
                <c:pt idx="127">
                  <c:v>2393.83903182479</c:v>
                </c:pt>
                <c:pt idx="128">
                  <c:v>2628.85736259638</c:v>
                </c:pt>
                <c:pt idx="129">
                  <c:v>2864.25497874077</c:v>
                </c:pt>
                <c:pt idx="130">
                  <c:v>3095.7244456027</c:v>
                </c:pt>
                <c:pt idx="131">
                  <c:v>3318.65951540255</c:v>
                </c:pt>
                <c:pt idx="132">
                  <c:v>3528.30215461691</c:v>
                </c:pt>
                <c:pt idx="133">
                  <c:v>3719.90937826559</c:v>
                </c:pt>
                <c:pt idx="134">
                  <c:v>3888.93196961558</c:v>
                </c:pt>
                <c:pt idx="135">
                  <c:v>4031.19577057719</c:v>
                </c:pt>
                <c:pt idx="136">
                  <c:v>4143.07544574008</c:v>
                </c:pt>
                <c:pt idx="137">
                  <c:v>4221.65055880771</c:v>
                </c:pt>
                <c:pt idx="138">
                  <c:v>4264.83449962294</c:v>
                </c:pt>
                <c:pt idx="139">
                  <c:v>4271.46823858067</c:v>
                </c:pt>
                <c:pt idx="140">
                  <c:v>4241.37296794413</c:v>
                </c:pt>
                <c:pt idx="141">
                  <c:v>4175.35825807169</c:v>
                </c:pt>
                <c:pt idx="142">
                  <c:v>4075.18520383444</c:v>
                </c:pt>
                <c:pt idx="143">
                  <c:v>3943.48692734759</c:v>
                </c:pt>
                <c:pt idx="144">
                  <c:v>3783.65149790969</c:v>
                </c:pt>
                <c:pt idx="145">
                  <c:v>3599.67460899542</c:v>
                </c:pt>
                <c:pt idx="146">
                  <c:v>3395.99103737225</c:v>
                </c:pt>
                <c:pt idx="147">
                  <c:v>3177.2948817969</c:v>
                </c:pt>
                <c:pt idx="148">
                  <c:v>2948.35878805667</c:v>
                </c:pt>
                <c:pt idx="149">
                  <c:v>2713.86183420644</c:v>
                </c:pt>
                <c:pt idx="150">
                  <c:v>2478.23456106353</c:v>
                </c:pt>
                <c:pt idx="151">
                  <c:v>2245.52792785998</c:v>
                </c:pt>
                <c:pt idx="152">
                  <c:v>2019.31092678135</c:v>
                </c:pt>
                <c:pt idx="153">
                  <c:v>1802.59939431813</c:v>
                </c:pt>
                <c:pt idx="154">
                  <c:v>1597.81639933608</c:v>
                </c:pt>
                <c:pt idx="155">
                  <c:v>1406.78263324506</c:v>
                </c:pt>
                <c:pt idx="156">
                  <c:v>1230.73360688784</c:v>
                </c:pt>
                <c:pt idx="157">
                  <c:v>1070.35925807893</c:v>
                </c:pt>
                <c:pt idx="158">
                  <c:v>925.860832453309</c:v>
                </c:pt>
                <c:pt idx="159">
                  <c:v>797.019613107721</c:v>
                </c:pt>
                <c:pt idx="160">
                  <c:v>683.272198015042</c:v>
                </c:pt>
                <c:pt idx="161">
                  <c:v>583.787486423364</c:v>
                </c:pt>
                <c:pt idx="162">
                  <c:v>497.541247032445</c:v>
                </c:pt>
                <c:pt idx="163">
                  <c:v>423.385005955734</c:v>
                </c:pt>
                <c:pt idx="164">
                  <c:v>360.106919217674</c:v>
                </c:pt>
                <c:pt idx="165">
                  <c:v>306.483202152472</c:v>
                </c:pt>
                <c:pt idx="166">
                  <c:v>261.319512653671</c:v>
                </c:pt>
                <c:pt idx="167">
                  <c:v>223.48238222255</c:v>
                </c:pt>
                <c:pt idx="168">
                  <c:v>191.921333162754</c:v>
                </c:pt>
                <c:pt idx="169">
                  <c:v>165.682704808566</c:v>
                </c:pt>
                <c:pt idx="170">
                  <c:v>143.916443700254</c:v>
                </c:pt>
                <c:pt idx="171">
                  <c:v>125.87721019179</c:v>
                </c:pt>
                <c:pt idx="172">
                  <c:v>110.921141801794</c:v>
                </c:pt>
                <c:pt idx="173">
                  <c:v>98.4995192844641</c:v>
                </c:pt>
                <c:pt idx="174">
                  <c:v>88.1504322233398</c:v>
                </c:pt>
                <c:pt idx="175">
                  <c:v>79.489361657609</c:v>
                </c:pt>
                <c:pt idx="176">
                  <c:v>72.1994084765601</c:v>
                </c:pt>
                <c:pt idx="177">
                  <c:v>66.0217139174908</c:v>
                </c:pt>
                <c:pt idx="178">
                  <c:v>60.7464534824935</c:v>
                </c:pt>
                <c:pt idx="179">
                  <c:v>56.2046445122137</c:v>
                </c:pt>
                <c:pt idx="180">
                  <c:v>52.2608933368671</c:v>
                </c:pt>
                <c:pt idx="181">
                  <c:v>48.8071202860163</c:v>
                </c:pt>
                <c:pt idx="182">
                  <c:v>45.7572377698643</c:v>
                </c:pt>
                <c:pt idx="183">
                  <c:v>43.0427148083546</c:v>
                </c:pt>
                <c:pt idx="184">
                  <c:v>40.6089368808251</c:v>
                </c:pt>
                <c:pt idx="185">
                  <c:v>38.4122588454575</c:v>
                </c:pt>
                <c:pt idx="186">
                  <c:v>36.4176472740749</c:v>
                </c:pt>
                <c:pt idx="187">
                  <c:v>34.5968137009702</c:v>
                </c:pt>
                <c:pt idx="188">
                  <c:v>32.9267494180066</c:v>
                </c:pt>
                <c:pt idx="189">
                  <c:v>31.3885835804316</c:v>
                </c:pt>
                <c:pt idx="190">
                  <c:v>29.9666980841789</c:v>
                </c:pt>
                <c:pt idx="191">
                  <c:v>28.6480439709451</c:v>
                </c:pt>
                <c:pt idx="192">
                  <c:v>27.4216144257002</c:v>
                </c:pt>
                <c:pt idx="193">
                  <c:v>26.2780384537732</c:v>
                </c:pt>
                <c:pt idx="194">
                  <c:v>25.2092669670258</c:v>
                </c:pt>
                <c:pt idx="195">
                  <c:v>24.2083293115325</c:v>
                </c:pt>
                <c:pt idx="196">
                  <c:v>23.2691433526931</c:v>
                </c:pt>
                <c:pt idx="197">
                  <c:v>22.3863662570163</c:v>
                </c:pt>
                <c:pt idx="198">
                  <c:v>21.5552762431488</c:v>
                </c:pt>
                <c:pt idx="199">
                  <c:v>20.7716779816044</c:v>
                </c:pt>
                <c:pt idx="200">
                  <c:v>20.0318261504463</c:v>
                </c:pt>
                <c:pt idx="201">
                  <c:v>19.3323630290071</c:v>
                </c:pt>
                <c:pt idx="202">
                  <c:v>18.6702670385043</c:v>
                </c:pt>
                <c:pt idx="203">
                  <c:v>18.042809901065</c:v>
                </c:pt>
                <c:pt idx="204">
                  <c:v>17.4475206536726</c:v>
                </c:pt>
                <c:pt idx="205">
                  <c:v>16.8821551716725</c:v>
                </c:pt>
                <c:pt idx="206">
                  <c:v>16.3446701665393</c:v>
                </c:pt>
                <c:pt idx="207">
                  <c:v>15.8332008533292</c:v>
                </c:pt>
                <c:pt idx="208">
                  <c:v>15.3460416559914</c:v>
                </c:pt>
                <c:pt idx="209">
                  <c:v>14.8816294490544</c:v>
                </c:pt>
                <c:pt idx="210">
                  <c:v>14.4385289334228</c:v>
                </c:pt>
                <c:pt idx="211">
                  <c:v>14.0154198203501</c:v>
                </c:pt>
                <c:pt idx="212">
                  <c:v>13.6110855569963</c:v>
                </c:pt>
                <c:pt idx="213">
                  <c:v>13.2244033736015</c:v>
                </c:pt>
                <c:pt idx="214">
                  <c:v>12.8543354693571</c:v>
                </c:pt>
                <c:pt idx="215">
                  <c:v>12.4999211837787</c:v>
                </c:pt>
                <c:pt idx="216">
                  <c:v>12.1602700244493</c:v>
                </c:pt>
                <c:pt idx="217">
                  <c:v>11.8345554416861</c:v>
                </c:pt>
                <c:pt idx="218">
                  <c:v>11.522009256869</c:v>
                </c:pt>
                <c:pt idx="219">
                  <c:v>11.2219166646108</c:v>
                </c:pt>
                <c:pt idx="220">
                  <c:v>10.9336117401568</c:v>
                </c:pt>
                <c:pt idx="221">
                  <c:v>10.6564733928131</c:v>
                </c:pt>
                <c:pt idx="222">
                  <c:v>10.3899217141458</c:v>
                </c:pt>
                <c:pt idx="223">
                  <c:v>10.1334146764167</c:v>
                </c:pt>
                <c:pt idx="224">
                  <c:v>9.88644514246238</c:v>
                </c:pt>
                <c:pt idx="225">
                  <c:v>9.64853815310756</c:v>
                </c:pt>
                <c:pt idx="226">
                  <c:v>9.4192484624099</c:v>
                </c:pt>
                <c:pt idx="227">
                  <c:v>9.19815829464795</c:v>
                </c:pt>
                <c:pt idx="228">
                  <c:v>8.9848753000775</c:v>
                </c:pt>
                <c:pt idx="229">
                  <c:v>8.77903068918625</c:v>
                </c:pt>
                <c:pt idx="230">
                  <c:v>8.5802775275214</c:v>
                </c:pt>
                <c:pt idx="231">
                  <c:v>8.38828917519864</c:v>
                </c:pt>
                <c:pt idx="232">
                  <c:v>8.20275785699228</c:v>
                </c:pt>
                <c:pt idx="233">
                  <c:v>8.02339335044962</c:v>
                </c:pt>
                <c:pt idx="234">
                  <c:v>7.8499217808497</c:v>
                </c:pt>
                <c:pt idx="235">
                  <c:v>7.68208451301584</c:v>
                </c:pt>
                <c:pt idx="236">
                  <c:v>7.51963713105274</c:v>
                </c:pt>
                <c:pt idx="237">
                  <c:v>7.36234849800639</c:v>
                </c:pt>
                <c:pt idx="238">
                  <c:v>7.20999988826747</c:v>
                </c:pt>
                <c:pt idx="239">
                  <c:v>7.06238418626928</c:v>
                </c:pt>
                <c:pt idx="240">
                  <c:v>6.91930514567351</c:v>
                </c:pt>
                <c:pt idx="241">
                  <c:v>6.78057670381426</c:v>
                </c:pt>
                <c:pt idx="242">
                  <c:v>6.64602234667736</c:v>
                </c:pt>
                <c:pt idx="243">
                  <c:v>6.51547452015076</c:v>
                </c:pt>
                <c:pt idx="244">
                  <c:v>6.38877408368544</c:v>
                </c:pt>
                <c:pt idx="245">
                  <c:v>6.26576980286844</c:v>
                </c:pt>
                <c:pt idx="246">
                  <c:v>6.14631787773861</c:v>
                </c:pt>
                <c:pt idx="247">
                  <c:v>6.03028150396184</c:v>
                </c:pt>
                <c:pt idx="248">
                  <c:v>5.91753046424865</c:v>
                </c:pt>
                <c:pt idx="249">
                  <c:v>5.80794074762872</c:v>
                </c:pt>
                <c:pt idx="250">
                  <c:v>5.70139419441104</c:v>
                </c:pt>
                <c:pt idx="251">
                  <c:v>5.5977781648473</c:v>
                </c:pt>
                <c:pt idx="252">
                  <c:v>5.4969852296902</c:v>
                </c:pt>
                <c:pt idx="253">
                  <c:v>5.39891288099101</c:v>
                </c:pt>
                <c:pt idx="254">
                  <c:v>5.30346326162519</c:v>
                </c:pt>
                <c:pt idx="255">
                  <c:v>5.21054291215774</c:v>
                </c:pt>
                <c:pt idx="256">
                  <c:v>5.12006253377976</c:v>
                </c:pt>
                <c:pt idx="257">
                  <c:v>5.03193676614881</c:v>
                </c:pt>
                <c:pt idx="258">
                  <c:v>4.94608397906365</c:v>
                </c:pt>
                <c:pt idx="259">
                  <c:v>4.86242607698826</c:v>
                </c:pt>
                <c:pt idx="260">
                  <c:v>4.78088831551992</c:v>
                </c:pt>
                <c:pt idx="261">
                  <c:v>4.70139912896832</c:v>
                </c:pt>
                <c:pt idx="262">
                  <c:v>4.62388996827652</c:v>
                </c:pt>
                <c:pt idx="263">
                  <c:v>4.5482951485759</c:v>
                </c:pt>
                <c:pt idx="264">
                  <c:v>4.47455170572055</c:v>
                </c:pt>
                <c:pt idx="265">
                  <c:v>4.40259926119855</c:v>
                </c:pt>
                <c:pt idx="266">
                  <c:v>4.3323798948591</c:v>
                </c:pt>
                <c:pt idx="267">
                  <c:v>4.26383802494217</c:v>
                </c:pt>
                <c:pt idx="268">
                  <c:v>4.19692029492988</c:v>
                </c:pt>
                <c:pt idx="269">
                  <c:v>4.13157546677803</c:v>
                </c:pt>
                <c:pt idx="270">
                  <c:v>4.06775432011691</c:v>
                </c:pt>
                <c:pt idx="271">
                  <c:v>4.0054095570402</c:v>
                </c:pt>
                <c:pt idx="272">
                  <c:v>3.94449571212855</c:v>
                </c:pt>
                <c:pt idx="273">
                  <c:v>3.88496906737925</c:v>
                </c:pt>
                <c:pt idx="274">
                  <c:v>3.8267875717368</c:v>
                </c:pt>
                <c:pt idx="275">
                  <c:v>3.76991076494</c:v>
                </c:pt>
                <c:pt idx="276">
                  <c:v>3.71429970542233</c:v>
                </c:pt>
                <c:pt idx="277">
                  <c:v>3.65991690201799</c:v>
                </c:pt>
                <c:pt idx="278">
                  <c:v>3.6067262492454</c:v>
                </c:pt>
                <c:pt idx="279">
                  <c:v>3.5546929659544</c:v>
                </c:pt>
                <c:pt idx="280">
                  <c:v>3.50378353713676</c:v>
                </c:pt>
                <c:pt idx="281">
                  <c:v>3.45396565871473</c:v>
                </c:pt>
                <c:pt idx="282">
                  <c:v>3.40520818513373</c:v>
                </c:pt>
                <c:pt idx="283">
                  <c:v>3.357481079596</c:v>
                </c:pt>
                <c:pt idx="284">
                  <c:v>3.31075536678402</c:v>
                </c:pt>
                <c:pt idx="285">
                  <c:v>3.2650030879315</c:v>
                </c:pt>
                <c:pt idx="286">
                  <c:v>3.22019725810889</c:v>
                </c:pt>
                <c:pt idx="287">
                  <c:v>3.17631182559841</c:v>
                </c:pt>
                <c:pt idx="288">
                  <c:v>3.13332163324324</c:v>
                </c:pt>
                <c:pt idx="289">
                  <c:v>3.09120238165998</c:v>
                </c:pt>
                <c:pt idx="290">
                  <c:v>3.04993059421281</c:v>
                </c:pt>
                <c:pt idx="291">
                  <c:v>3.00948358365321</c:v>
                </c:pt>
                <c:pt idx="292">
                  <c:v>2.96983942033417</c:v>
                </c:pt>
                <c:pt idx="293">
                  <c:v>2.93097690191473</c:v>
                </c:pt>
                <c:pt idx="294">
                  <c:v>2.89287552447517</c:v>
                </c:pt>
                <c:pt idx="295">
                  <c:v>2.85551545496755</c:v>
                </c:pt>
                <c:pt idx="296">
                  <c:v>2.81887750493137</c:v>
                </c:pt>
                <c:pt idx="297">
                  <c:v>2.7829431054084</c:v>
                </c:pt>
                <c:pt idx="298">
                  <c:v>2.74769428299365</c:v>
                </c:pt>
                <c:pt idx="299">
                  <c:v>2.71311363696447</c:v>
                </c:pt>
                <c:pt idx="300">
                  <c:v>2.67918431743194</c:v>
                </c:pt>
                <c:pt idx="301">
                  <c:v>2.64589000446257</c:v>
                </c:pt>
                <c:pt idx="302">
                  <c:v>2.61321488812145</c:v>
                </c:pt>
                <c:pt idx="303">
                  <c:v>2.5811436493901</c:v>
                </c:pt>
                <c:pt idx="304">
                  <c:v>2.54966144191525</c:v>
                </c:pt>
                <c:pt idx="305">
                  <c:v>2.51875387454782</c:v>
                </c:pt>
                <c:pt idx="306">
                  <c:v>2.48840699463267</c:v>
                </c:pt>
                <c:pt idx="307">
                  <c:v>2.45860727201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3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K$2:$K$309</c:f>
              <c:numCache>
                <c:formatCode>General</c:formatCode>
                <c:ptCount val="308"/>
                <c:pt idx="0">
                  <c:v>2.56994397215128</c:v>
                </c:pt>
                <c:pt idx="1">
                  <c:v>2.60263481768885</c:v>
                </c:pt>
                <c:pt idx="2">
                  <c:v>2.63595620088561</c:v>
                </c:pt>
                <c:pt idx="3">
                  <c:v>2.66992451660815</c:v>
                </c:pt>
                <c:pt idx="4">
                  <c:v>2.70455669857991</c:v>
                </c:pt>
                <c:pt idx="5">
                  <c:v>2.7398702408779</c:v>
                </c:pt>
                <c:pt idx="6">
                  <c:v>2.77588322044147</c:v>
                </c:pt>
                <c:pt idx="7">
                  <c:v>2.81261432064811</c:v>
                </c:pt>
                <c:pt idx="8">
                  <c:v>2.85008285601535</c:v>
                </c:pt>
                <c:pt idx="9">
                  <c:v>2.88830879809048</c:v>
                </c:pt>
                <c:pt idx="10">
                  <c:v>2.92731280259452</c:v>
                </c:pt>
                <c:pt idx="11">
                  <c:v>2.96711623789041</c:v>
                </c:pt>
                <c:pt idx="12">
                  <c:v>3.00774121485052</c:v>
                </c:pt>
                <c:pt idx="13">
                  <c:v>3.04921061820275</c:v>
                </c:pt>
                <c:pt idx="14">
                  <c:v>3.09154813944022</c:v>
                </c:pt>
                <c:pt idx="15">
                  <c:v>3.13477831138481</c:v>
                </c:pt>
                <c:pt idx="16">
                  <c:v>3.17892654450061</c:v>
                </c:pt>
                <c:pt idx="17">
                  <c:v>3.22401916505982</c:v>
                </c:pt>
                <c:pt idx="18">
                  <c:v>3.27008345527112</c:v>
                </c:pt>
                <c:pt idx="19">
                  <c:v>3.31714769548673</c:v>
                </c:pt>
                <c:pt idx="20">
                  <c:v>3.36524120861307</c:v>
                </c:pt>
                <c:pt idx="21">
                  <c:v>3.41439440685867</c:v>
                </c:pt>
                <c:pt idx="22">
                  <c:v>3.46463884096163</c:v>
                </c:pt>
                <c:pt idx="23">
                  <c:v>3.5160072520488</c:v>
                </c:pt>
                <c:pt idx="24">
                  <c:v>3.56853362629077</c:v>
                </c:pt>
                <c:pt idx="25">
                  <c:v>3.62225325252579</c:v>
                </c:pt>
                <c:pt idx="26">
                  <c:v>3.67720278304161</c:v>
                </c:pt>
                <c:pt idx="27">
                  <c:v>3.73342029771464</c:v>
                </c:pt>
                <c:pt idx="28">
                  <c:v>3.79094537172167</c:v>
                </c:pt>
                <c:pt idx="29">
                  <c:v>3.84981914705585</c:v>
                </c:pt>
                <c:pt idx="30">
                  <c:v>3.91008440809442</c:v>
                </c:pt>
                <c:pt idx="31">
                  <c:v>3.97178566148464</c:v>
                </c:pt>
                <c:pt idx="32">
                  <c:v>4.03496922063472</c:v>
                </c:pt>
                <c:pt idx="33">
                  <c:v>4.0996832951179</c:v>
                </c:pt>
                <c:pt idx="34">
                  <c:v>4.16597808532167</c:v>
                </c:pt>
                <c:pt idx="35">
                  <c:v>4.23390588269965</c:v>
                </c:pt>
                <c:pt idx="36">
                  <c:v>4.30352117601137</c:v>
                </c:pt>
                <c:pt idx="37">
                  <c:v>4.37488076396622</c:v>
                </c:pt>
                <c:pt idx="38">
                  <c:v>4.44804387471986</c:v>
                </c:pt>
                <c:pt idx="39">
                  <c:v>4.52307229270842</c:v>
                </c:pt>
                <c:pt idx="40">
                  <c:v>4.60003049334429</c:v>
                </c:pt>
                <c:pt idx="41">
                  <c:v>4.67898578614125</c:v>
                </c:pt>
                <c:pt idx="42">
                  <c:v>4.76000846688208</c:v>
                </c:pt>
                <c:pt idx="43">
                  <c:v>4.84317197949445</c:v>
                </c:pt>
                <c:pt idx="44">
                  <c:v>4.92855308835646</c:v>
                </c:pt>
                <c:pt idx="45">
                  <c:v>5.01623206181466</c:v>
                </c:pt>
                <c:pt idx="46">
                  <c:v>5.1062928677653</c:v>
                </c:pt>
                <c:pt idx="47">
                  <c:v>5.19882338222191</c:v>
                </c:pt>
                <c:pt idx="48">
                  <c:v>5.29391561187702</c:v>
                </c:pt>
                <c:pt idx="49">
                  <c:v>5.39166593175169</c:v>
                </c:pt>
                <c:pt idx="50">
                  <c:v>5.49217533912737</c:v>
                </c:pt>
                <c:pt idx="51">
                  <c:v>5.59554972506211</c:v>
                </c:pt>
                <c:pt idx="52">
                  <c:v>5.70190016491416</c:v>
                </c:pt>
                <c:pt idx="53">
                  <c:v>5.81134322942643</c:v>
                </c:pt>
                <c:pt idx="54">
                  <c:v>5.92400131807383</c:v>
                </c:pt>
                <c:pt idx="55">
                  <c:v>6.04000301653685</c:v>
                </c:pt>
                <c:pt idx="56">
                  <c:v>6.15948348034313</c:v>
                </c:pt>
                <c:pt idx="57">
                  <c:v>6.28258484691974</c:v>
                </c:pt>
                <c:pt idx="58">
                  <c:v>6.4094566785219</c:v>
                </c:pt>
                <c:pt idx="59">
                  <c:v>6.54025643874504</c:v>
                </c:pt>
                <c:pt idx="60">
                  <c:v>6.67515000561</c:v>
                </c:pt>
                <c:pt idx="61">
                  <c:v>6.81431222451027</c:v>
                </c:pt>
                <c:pt idx="62">
                  <c:v>6.95792750465751</c:v>
                </c:pt>
                <c:pt idx="63">
                  <c:v>7.10619046304375</c:v>
                </c:pt>
                <c:pt idx="64">
                  <c:v>7.25930662036808</c:v>
                </c:pt>
                <c:pt idx="65">
                  <c:v>7.41749315385865</c:v>
                </c:pt>
                <c:pt idx="66">
                  <c:v>7.5809797124633</c:v>
                </c:pt>
                <c:pt idx="67">
                  <c:v>7.75000930049319</c:v>
                </c:pt>
                <c:pt idx="68">
                  <c:v>7.92483923649299</c:v>
                </c:pt>
                <c:pt idx="69">
                  <c:v>8.10574219489042</c:v>
                </c:pt>
                <c:pt idx="70">
                  <c:v>8.29300733886133</c:v>
                </c:pt>
                <c:pt idx="71">
                  <c:v>8.48694155384652</c:v>
                </c:pt>
                <c:pt idx="72">
                  <c:v>8.68787079229605</c:v>
                </c:pt>
                <c:pt idx="73">
                  <c:v>8.89614154151317</c:v>
                </c:pt>
                <c:pt idx="74">
                  <c:v>9.11212242795243</c:v>
                </c:pt>
                <c:pt idx="75">
                  <c:v>9.3362059730218</c:v>
                </c:pt>
                <c:pt idx="76">
                  <c:v>9.56881051738346</c:v>
                </c:pt>
                <c:pt idx="77">
                  <c:v>9.81038233298861</c:v>
                </c:pt>
                <c:pt idx="78">
                  <c:v>10.0613979446617</c:v>
                </c:pt>
                <c:pt idx="79">
                  <c:v>10.3223666860387</c:v>
                </c:pt>
                <c:pt idx="80">
                  <c:v>10.5938335181328</c:v>
                </c:pt>
                <c:pt idx="81">
                  <c:v>10.8763821428333</c:v>
                </c:pt>
                <c:pt idx="82">
                  <c:v>11.1706384483734</c:v>
                </c:pt>
                <c:pt idx="83">
                  <c:v>11.4772743293292</c:v>
                </c:pt>
                <c:pt idx="84">
                  <c:v>11.7970119302453</c:v>
                </c:pt>
                <c:pt idx="85">
                  <c:v>12.1306283697062</c:v>
                </c:pt>
                <c:pt idx="86">
                  <c:v>12.4789610108714</c:v>
                </c:pt>
                <c:pt idx="87">
                  <c:v>12.8429133555006</c:v>
                </c:pt>
                <c:pt idx="88">
                  <c:v>13.2234616517705</c:v>
                </c:pt>
                <c:pt idx="89">
                  <c:v>13.62166232228</c:v>
                </c:pt>
                <c:pt idx="90">
                  <c:v>14.0386603383626</c:v>
                </c:pt>
                <c:pt idx="91">
                  <c:v>14.4756986911288</c:v>
                </c:pt>
                <c:pt idx="92">
                  <c:v>14.9341291399754</c:v>
                </c:pt>
                <c:pt idx="93">
                  <c:v>15.4154244574278</c:v>
                </c:pt>
                <c:pt idx="94">
                  <c:v>15.9211924376772</c:v>
                </c:pt>
                <c:pt idx="95">
                  <c:v>16.4531919984793</c:v>
                </c:pt>
                <c:pt idx="96">
                  <c:v>17.0133517869764</c:v>
                </c:pt>
                <c:pt idx="97">
                  <c:v>17.6037918059869</c:v>
                </c:pt>
                <c:pt idx="98">
                  <c:v>18.2268487173969</c:v>
                </c:pt>
                <c:pt idx="99">
                  <c:v>18.8851056656634</c:v>
                </c:pt>
                <c:pt idx="100">
                  <c:v>19.581427713716</c:v>
                </c:pt>
                <c:pt idx="101">
                  <c:v>20.3190043180042</c:v>
                </c:pt>
                <c:pt idx="102">
                  <c:v>21.1014007186054</c:v>
                </c:pt>
                <c:pt idx="103">
                  <c:v>21.9326207228523</c:v>
                </c:pt>
                <c:pt idx="104">
                  <c:v>22.817184166672</c:v>
                </c:pt>
                <c:pt idx="105">
                  <c:v>23.7602234094867</c:v>
                </c:pt>
                <c:pt idx="106">
                  <c:v>24.7676046335868</c:v>
                </c:pt>
                <c:pt idx="107">
                  <c:v>25.84608157029</c:v>
                </c:pt>
                <c:pt idx="108">
                  <c:v>27.0034916705532</c:v>
                </c:pt>
                <c:pt idx="109">
                  <c:v>28.2490077963983</c:v>
                </c:pt>
                <c:pt idx="110">
                  <c:v>29.5934623556053</c:v>
                </c:pt>
                <c:pt idx="111">
                  <c:v>31.0497655524591</c:v>
                </c:pt>
                <c:pt idx="112">
                  <c:v>32.6334451724775</c:v>
                </c:pt>
                <c:pt idx="113">
                  <c:v>34.3633420959112</c:v>
                </c:pt>
                <c:pt idx="114">
                  <c:v>36.2625034893702</c:v>
                </c:pt>
                <c:pt idx="115">
                  <c:v>38.3593241652974</c:v>
                </c:pt>
                <c:pt idx="116">
                  <c:v>40.6889955391033</c:v>
                </c:pt>
                <c:pt idx="117">
                  <c:v>43.2953303111425</c:v>
                </c:pt>
                <c:pt idx="118">
                  <c:v>46.2330384932139</c:v>
                </c:pt>
                <c:pt idx="119">
                  <c:v>49.5705353485256</c:v>
                </c:pt>
                <c:pt idx="120">
                  <c:v>53.393362466571</c:v>
                </c:pt>
                <c:pt idx="121">
                  <c:v>57.8082973749357</c:v>
                </c:pt>
                <c:pt idx="122">
                  <c:v>62.9482122450632</c:v>
                </c:pt>
                <c:pt idx="123">
                  <c:v>68.9777155601737</c:v>
                </c:pt>
                <c:pt idx="124">
                  <c:v>76.0995692015398</c:v>
                </c:pt>
                <c:pt idx="125">
                  <c:v>84.5618146428292</c:v>
                </c:pt>
                <c:pt idx="126">
                  <c:v>94.6654638566456</c:v>
                </c:pt>
                <c:pt idx="127">
                  <c:v>106.772512351842</c:v>
                </c:pt>
                <c:pt idx="128">
                  <c:v>121.313914462083</c:v>
                </c:pt>
                <c:pt idx="129">
                  <c:v>138.797027950753</c:v>
                </c:pt>
                <c:pt idx="130">
                  <c:v>159.811892451057</c:v>
                </c:pt>
                <c:pt idx="131">
                  <c:v>185.03556379655</c:v>
                </c:pt>
                <c:pt idx="132">
                  <c:v>215.233596940943</c:v>
                </c:pt>
                <c:pt idx="133">
                  <c:v>251.257670171026</c:v>
                </c:pt>
                <c:pt idx="134">
                  <c:v>294.038291472062</c:v>
                </c:pt>
                <c:pt idx="135">
                  <c:v>344.571544290567</c:v>
                </c:pt>
                <c:pt idx="136">
                  <c:v>403.898934108536</c:v>
                </c:pt>
                <c:pt idx="137">
                  <c:v>473.079605894579</c:v>
                </c:pt>
                <c:pt idx="138">
                  <c:v>553.154526788714</c:v>
                </c:pt>
                <c:pt idx="139">
                  <c:v>645.102671124903</c:v>
                </c:pt>
                <c:pt idx="140">
                  <c:v>749.789797992309</c:v>
                </c:pt>
                <c:pt idx="141">
                  <c:v>867.911053968508</c:v>
                </c:pt>
                <c:pt idx="142">
                  <c:v>999.929330532784</c:v>
                </c:pt>
                <c:pt idx="143">
                  <c:v>1146.01200862583</c:v>
                </c:pt>
                <c:pt idx="144">
                  <c:v>1305.96937212664</c:v>
                </c:pt>
                <c:pt idx="145">
                  <c:v>1479.19850043539</c:v>
                </c:pt>
                <c:pt idx="146">
                  <c:v>1664.63678873587</c:v>
                </c:pt>
                <c:pt idx="147">
                  <c:v>1860.72932872774</c:v>
                </c:pt>
                <c:pt idx="148">
                  <c:v>2065.41416121344</c:v>
                </c:pt>
                <c:pt idx="149">
                  <c:v>2276.1288537184</c:v>
                </c:pt>
                <c:pt idx="150">
                  <c:v>2489.84095697976</c:v>
                </c:pt>
                <c:pt idx="151">
                  <c:v>2703.10368073201</c:v>
                </c:pt>
                <c:pt idx="152">
                  <c:v>2912.1366619245</c:v>
                </c:pt>
                <c:pt idx="153">
                  <c:v>3112.93006881879</c:v>
                </c:pt>
                <c:pt idx="154">
                  <c:v>3301.36860961011</c:v>
                </c:pt>
                <c:pt idx="155">
                  <c:v>3473.370428317</c:v>
                </c:pt>
                <c:pt idx="156">
                  <c:v>3625.0345125645</c:v>
                </c:pt>
                <c:pt idx="157">
                  <c:v>3752.78923772645</c:v>
                </c:pt>
                <c:pt idx="158">
                  <c:v>3853.53413735819</c:v>
                </c:pt>
                <c:pt idx="159">
                  <c:v>3924.76699370326</c:v>
                </c:pt>
                <c:pt idx="160">
                  <c:v>3964.6889126991</c:v>
                </c:pt>
                <c:pt idx="161">
                  <c:v>3972.28116420148</c:v>
                </c:pt>
                <c:pt idx="162">
                  <c:v>3947.34915933056</c:v>
                </c:pt>
                <c:pt idx="163">
                  <c:v>3890.53088776183</c:v>
                </c:pt>
                <c:pt idx="164">
                  <c:v>3803.26929905177</c:v>
                </c:pt>
                <c:pt idx="165">
                  <c:v>3687.75031406977</c:v>
                </c:pt>
                <c:pt idx="166">
                  <c:v>3546.81022173972</c:v>
                </c:pt>
                <c:pt idx="167">
                  <c:v>3383.81799182956</c:v>
                </c:pt>
                <c:pt idx="168">
                  <c:v>3202.53938382838</c:v>
                </c:pt>
                <c:pt idx="169">
                  <c:v>3006.99056260042</c:v>
                </c:pt>
                <c:pt idx="170">
                  <c:v>2801.28919892096</c:v>
                </c:pt>
                <c:pt idx="171">
                  <c:v>2589.51074284741</c:v>
                </c:pt>
                <c:pt idx="172">
                  <c:v>2375.55676318555</c:v>
                </c:pt>
                <c:pt idx="173">
                  <c:v>2163.04103987697</c:v>
                </c:pt>
                <c:pt idx="174">
                  <c:v>1955.19759931273</c:v>
                </c:pt>
                <c:pt idx="175">
                  <c:v>1754.81323193494</c:v>
                </c:pt>
                <c:pt idx="176">
                  <c:v>1564.1853649158</c:v>
                </c:pt>
                <c:pt idx="177">
                  <c:v>1385.10460660401</c:v>
                </c:pt>
                <c:pt idx="178">
                  <c:v>1218.85993822211</c:v>
                </c:pt>
                <c:pt idx="179">
                  <c:v>1066.26347720661</c:v>
                </c:pt>
                <c:pt idx="180">
                  <c:v>927.691018096716</c:v>
                </c:pt>
                <c:pt idx="181">
                  <c:v>803.134180889107</c:v>
                </c:pt>
                <c:pt idx="182">
                  <c:v>692.259943897444</c:v>
                </c:pt>
                <c:pt idx="183">
                  <c:v>594.473565476661</c:v>
                </c:pt>
                <c:pt idx="184">
                  <c:v>508.981347297863</c:v>
                </c:pt>
                <c:pt idx="185">
                  <c:v>434.850293454821</c:v>
                </c:pt>
                <c:pt idx="186">
                  <c:v>371.062405635686</c:v>
                </c:pt>
                <c:pt idx="187">
                  <c:v>316.562061081433</c:v>
                </c:pt>
                <c:pt idx="188">
                  <c:v>270.295593046127</c:v>
                </c:pt>
                <c:pt idx="189">
                  <c:v>231.242791655379</c:v>
                </c:pt>
                <c:pt idx="190">
                  <c:v>198.440538991922</c:v>
                </c:pt>
                <c:pt idx="191">
                  <c:v>170.999171993206</c:v>
                </c:pt>
                <c:pt idx="192">
                  <c:v>148.11242834539</c:v>
                </c:pt>
                <c:pt idx="193">
                  <c:v>129.061981614888</c:v>
                </c:pt>
                <c:pt idx="194">
                  <c:v>113.21762683685</c:v>
                </c:pt>
                <c:pt idx="195">
                  <c:v>100.034155218795</c:v>
                </c:pt>
                <c:pt idx="196">
                  <c:v>89.0458766111543</c:v>
                </c:pt>
                <c:pt idx="197">
                  <c:v>79.8596305250993</c:v>
                </c:pt>
                <c:pt idx="198">
                  <c:v>72.14698829597</c:v>
                </c:pt>
                <c:pt idx="199">
                  <c:v>65.6362050815755</c:v>
                </c:pt>
                <c:pt idx="200">
                  <c:v>60.1043419321598</c:v>
                </c:pt>
                <c:pt idx="201">
                  <c:v>55.369852944049</c:v>
                </c:pt>
                <c:pt idx="202">
                  <c:v>51.2858251629663</c:v>
                </c:pt>
                <c:pt idx="203">
                  <c:v>47.7339714536112</c:v>
                </c:pt>
                <c:pt idx="204">
                  <c:v>44.619408967493</c:v>
                </c:pt>
                <c:pt idx="205">
                  <c:v>41.8662066388171</c:v>
                </c:pt>
                <c:pt idx="206">
                  <c:v>39.4136519393693</c:v>
                </c:pt>
                <c:pt idx="207">
                  <c:v>37.2131671187993</c:v>
                </c:pt>
                <c:pt idx="208">
                  <c:v>35.2257954683879</c:v>
                </c:pt>
                <c:pt idx="209">
                  <c:v>33.4201760779844</c:v>
                </c:pt>
                <c:pt idx="210">
                  <c:v>31.7709287467434</c:v>
                </c:pt>
                <c:pt idx="211">
                  <c:v>30.2573772066566</c:v>
                </c:pt>
                <c:pt idx="212">
                  <c:v>28.8625470951313</c:v>
                </c:pt>
                <c:pt idx="213">
                  <c:v>27.5723840377697</c:v>
                </c:pt>
                <c:pt idx="214">
                  <c:v>26.3751459912915</c:v>
                </c:pt>
                <c:pt idx="215">
                  <c:v>25.260932151615</c:v>
                </c:pt>
                <c:pt idx="216">
                  <c:v>24.2213179785213</c:v>
                </c:pt>
                <c:pt idx="217">
                  <c:v>23.2490721142623</c:v>
                </c:pt>
                <c:pt idx="218">
                  <c:v>22.3379361786591</c:v>
                </c:pt>
                <c:pt idx="219">
                  <c:v>21.4824526773069</c:v>
                </c:pt>
                <c:pt idx="220">
                  <c:v>20.6778296697888</c:v>
                </c:pt>
                <c:pt idx="221">
                  <c:v>19.9198335339596</c:v>
                </c:pt>
                <c:pt idx="222">
                  <c:v>19.2047032530649</c:v>
                </c:pt>
                <c:pt idx="223">
                  <c:v>18.5290812583627</c:v>
                </c:pt>
                <c:pt idx="224">
                  <c:v>17.8899570810693</c:v>
                </c:pt>
                <c:pt idx="225">
                  <c:v>17.2846209884184</c:v>
                </c:pt>
                <c:pt idx="226">
                  <c:v>16.7106254689386</c:v>
                </c:pt>
                <c:pt idx="227">
                  <c:v>16.1657529472577</c:v>
                </c:pt>
                <c:pt idx="228">
                  <c:v>15.6479884924824</c:v>
                </c:pt>
                <c:pt idx="229">
                  <c:v>15.1554965699825</c:v>
                </c:pt>
                <c:pt idx="230">
                  <c:v>14.6866010997613</c:v>
                </c:pt>
                <c:pt idx="231">
                  <c:v>14.2397682444571</c:v>
                </c:pt>
                <c:pt idx="232">
                  <c:v>13.813591470641</c:v>
                </c:pt>
                <c:pt idx="233">
                  <c:v>13.4067785186903</c:v>
                </c:pt>
                <c:pt idx="234">
                  <c:v>13.0181399868209</c:v>
                </c:pt>
                <c:pt idx="235">
                  <c:v>12.6465792892838</c:v>
                </c:pt>
                <c:pt idx="236">
                  <c:v>12.2910837913235</c:v>
                </c:pt>
                <c:pt idx="237">
                  <c:v>11.9507169571976</c:v>
                </c:pt>
                <c:pt idx="238">
                  <c:v>11.6246113744553</c:v>
                </c:pt>
                <c:pt idx="239">
                  <c:v>11.3119625393923</c:v>
                </c:pt>
                <c:pt idx="240">
                  <c:v>11.01202330627</c:v>
                </c:pt>
                <c:pt idx="241">
                  <c:v>10.7240989174047</c:v>
                </c:pt>
                <c:pt idx="242">
                  <c:v>10.447542543221</c:v>
                </c:pt>
                <c:pt idx="243">
                  <c:v>10.1817512713692</c:v>
                </c:pt>
                <c:pt idx="244">
                  <c:v>9.92616249237741</c:v>
                </c:pt>
                <c:pt idx="245">
                  <c:v>9.6802506363614</c:v>
                </c:pt>
                <c:pt idx="246">
                  <c:v>9.44352422129553</c:v>
                </c:pt>
                <c:pt idx="247">
                  <c:v>9.21552317842615</c:v>
                </c:pt>
                <c:pt idx="248">
                  <c:v>8.99581642475308</c:v>
                </c:pt>
                <c:pt idx="249">
                  <c:v>8.78399965621911</c:v>
                </c:pt>
                <c:pt idx="250">
                  <c:v>8.57969333845915</c:v>
                </c:pt>
                <c:pt idx="251">
                  <c:v>8.38254087471156</c:v>
                </c:pt>
                <c:pt idx="252">
                  <c:v>8.19220693289732</c:v>
                </c:pt>
                <c:pt idx="253">
                  <c:v>8.00837591594118</c:v>
                </c:pt>
                <c:pt idx="254">
                  <c:v>7.83075056121927</c:v>
                </c:pt>
                <c:pt idx="255">
                  <c:v>7.65905065659577</c:v>
                </c:pt>
                <c:pt idx="256">
                  <c:v>7.49301186188952</c:v>
                </c:pt>
                <c:pt idx="257">
                  <c:v>7.33238462582076</c:v>
                </c:pt>
                <c:pt idx="258">
                  <c:v>7.17693318955306</c:v>
                </c:pt>
                <c:pt idx="259">
                  <c:v>7.02643466887782</c:v>
                </c:pt>
                <c:pt idx="260">
                  <c:v>6.88067820791909</c:v>
                </c:pt>
                <c:pt idx="261">
                  <c:v>6.73946419796036</c:v>
                </c:pt>
                <c:pt idx="262">
                  <c:v>6.60260355564732</c:v>
                </c:pt>
                <c:pt idx="263">
                  <c:v>6.46991705538949</c:v>
                </c:pt>
                <c:pt idx="264">
                  <c:v>6.34123471129411</c:v>
                </c:pt>
                <c:pt idx="265">
                  <c:v>6.21639520442135</c:v>
                </c:pt>
                <c:pt idx="266">
                  <c:v>6.09524535155106</c:v>
                </c:pt>
                <c:pt idx="267">
                  <c:v>5.97763961201539</c:v>
                </c:pt>
                <c:pt idx="268">
                  <c:v>5.86343962947143</c:v>
                </c:pt>
                <c:pt idx="269">
                  <c:v>5.75251380578051</c:v>
                </c:pt>
                <c:pt idx="270">
                  <c:v>5.6447369044174</c:v>
                </c:pt>
                <c:pt idx="271">
                  <c:v>5.53998968106695</c:v>
                </c:pt>
                <c:pt idx="272">
                  <c:v>5.4381585392757</c:v>
                </c:pt>
                <c:pt idx="273">
                  <c:v>5.33913520921233</c:v>
                </c:pt>
                <c:pt idx="274">
                  <c:v>5.24281644776392</c:v>
                </c:pt>
                <c:pt idx="275">
                  <c:v>5.14910375834606</c:v>
                </c:pt>
                <c:pt idx="276">
                  <c:v>5.0579031289451</c:v>
                </c:pt>
                <c:pt idx="277">
                  <c:v>4.96912478703455</c:v>
                </c:pt>
                <c:pt idx="278">
                  <c:v>4.88268297012476</c:v>
                </c:pt>
                <c:pt idx="279">
                  <c:v>4.79849571080286</c:v>
                </c:pt>
                <c:pt idx="280">
                  <c:v>4.71648463521952</c:v>
                </c:pt>
                <c:pt idx="281">
                  <c:v>4.63657477405889</c:v>
                </c:pt>
                <c:pt idx="282">
                  <c:v>4.55869438510885</c:v>
                </c:pt>
                <c:pt idx="283">
                  <c:v>4.48277478661793</c:v>
                </c:pt>
                <c:pt idx="284">
                  <c:v>4.40875020068909</c:v>
                </c:pt>
                <c:pt idx="285">
                  <c:v>4.3365576060197</c:v>
                </c:pt>
                <c:pt idx="286">
                  <c:v>4.26613659935087</c:v>
                </c:pt>
                <c:pt idx="287">
                  <c:v>4.19742926503684</c:v>
                </c:pt>
                <c:pt idx="288">
                  <c:v>4.13038005219151</c:v>
                </c:pt>
                <c:pt idx="289">
                  <c:v>4.06493565890898</c:v>
                </c:pt>
                <c:pt idx="290">
                  <c:v>4.00104492309275</c:v>
                </c:pt>
                <c:pt idx="291">
                  <c:v>3.93865871946282</c:v>
                </c:pt>
                <c:pt idx="292">
                  <c:v>3.87772986234159</c:v>
                </c:pt>
                <c:pt idx="293">
                  <c:v>3.8182130138482</c:v>
                </c:pt>
                <c:pt idx="294">
                  <c:v>3.76006459715745</c:v>
                </c:pt>
                <c:pt idx="295">
                  <c:v>3.70324271450456</c:v>
                </c:pt>
                <c:pt idx="296">
                  <c:v>3.64770706963952</c:v>
                </c:pt>
                <c:pt idx="297">
                  <c:v>3.59341889445468</c:v>
                </c:pt>
                <c:pt idx="298">
                  <c:v>3.54034087952965</c:v>
                </c:pt>
                <c:pt idx="299">
                  <c:v>3.48843710835496</c:v>
                </c:pt>
                <c:pt idx="300">
                  <c:v>3.43767299501153</c:v>
                </c:pt>
                <c:pt idx="301">
                  <c:v>3.38801522509882</c:v>
                </c:pt>
                <c:pt idx="302">
                  <c:v>3.33943169971879</c:v>
                </c:pt>
                <c:pt idx="303">
                  <c:v>3.29189148233473</c:v>
                </c:pt>
                <c:pt idx="304">
                  <c:v>3.24536474833683</c:v>
                </c:pt>
                <c:pt idx="305">
                  <c:v>3.19982273715703</c:v>
                </c:pt>
                <c:pt idx="306">
                  <c:v>3.15523770678629</c:v>
                </c:pt>
                <c:pt idx="307">
                  <c:v>3.1115828905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3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L$2:$L$309</c:f>
              <c:numCache>
                <c:formatCode>General</c:formatCode>
                <c:ptCount val="308"/>
                <c:pt idx="0">
                  <c:v>0.559739565899224</c:v>
                </c:pt>
                <c:pt idx="1">
                  <c:v>0.566019367990973</c:v>
                </c:pt>
                <c:pt idx="2">
                  <c:v>0.572405746857761</c:v>
                </c:pt>
                <c:pt idx="3">
                  <c:v>0.578901134864992</c:v>
                </c:pt>
                <c:pt idx="4">
                  <c:v>0.585508034372398</c:v>
                </c:pt>
                <c:pt idx="5">
                  <c:v>0.592229020172305</c:v>
                </c:pt>
                <c:pt idx="6">
                  <c:v>0.599066742027879</c:v>
                </c:pt>
                <c:pt idx="7">
                  <c:v>0.606023927316127</c:v>
                </c:pt>
                <c:pt idx="8">
                  <c:v>0.613103383780517</c:v>
                </c:pt>
                <c:pt idx="9">
                  <c:v>0.620308002398593</c:v>
                </c:pt>
                <c:pt idx="10">
                  <c:v>0.627640760370006</c:v>
                </c:pt>
                <c:pt idx="11">
                  <c:v>0.635104724230939</c:v>
                </c:pt>
                <c:pt idx="12">
                  <c:v>0.642703053100916</c:v>
                </c:pt>
                <c:pt idx="13">
                  <c:v>0.650439002068631</c:v>
                </c:pt>
                <c:pt idx="14">
                  <c:v>0.658315925723607</c:v>
                </c:pt>
                <c:pt idx="15">
                  <c:v>0.666337281840947</c:v>
                </c:pt>
                <c:pt idx="16">
                  <c:v>0.674506635226784</c:v>
                </c:pt>
                <c:pt idx="17">
                  <c:v>0.682827661732625</c:v>
                </c:pt>
                <c:pt idx="18">
                  <c:v>0.691304152447061</c:v>
                </c:pt>
                <c:pt idx="19">
                  <c:v>0.699940018073871</c:v>
                </c:pt>
                <c:pt idx="20">
                  <c:v>0.70873929350624</c:v>
                </c:pt>
                <c:pt idx="21">
                  <c:v>0.717706142606991</c:v>
                </c:pt>
                <c:pt idx="22">
                  <c:v>0.726844863205811</c:v>
                </c:pt>
                <c:pt idx="23">
                  <c:v>0.736159892324625</c:v>
                </c:pt>
                <c:pt idx="24">
                  <c:v>0.745655811643257</c:v>
                </c:pt>
                <c:pt idx="25">
                  <c:v>0.75533735321818</c:v>
                </c:pt>
                <c:pt idx="26">
                  <c:v>0.765209405467691</c:v>
                </c:pt>
                <c:pt idx="27">
                  <c:v>0.775277019438173</c:v>
                </c:pt>
                <c:pt idx="28">
                  <c:v>0.78554541536638</c:v>
                </c:pt>
                <c:pt idx="29">
                  <c:v>0.796019989554047</c:v>
                </c:pt>
                <c:pt idx="30">
                  <c:v>0.806706321572096</c:v>
                </c:pt>
                <c:pt idx="31">
                  <c:v>0.817610181812437</c:v>
                </c:pt>
                <c:pt idx="32">
                  <c:v>0.828737539407076</c:v>
                </c:pt>
                <c:pt idx="33">
                  <c:v>0.840094570534873</c:v>
                </c:pt>
                <c:pt idx="34">
                  <c:v>0.851687667138112</c:v>
                </c:pt>
                <c:pt idx="35">
                  <c:v>0.863523446072182</c:v>
                </c:pt>
                <c:pt idx="36">
                  <c:v>0.875608758713168</c:v>
                </c:pt>
                <c:pt idx="37">
                  <c:v>0.887950701050084</c:v>
                </c:pt>
                <c:pt idx="38">
                  <c:v>0.900556624289714</c:v>
                </c:pt>
                <c:pt idx="39">
                  <c:v>0.913434146004512</c:v>
                </c:pt>
                <c:pt idx="40">
                  <c:v>0.926591161855421</c:v>
                </c:pt>
                <c:pt idx="41">
                  <c:v>0.940035857924225</c:v>
                </c:pt>
                <c:pt idx="42">
                  <c:v>0.953776723691857</c:v>
                </c:pt>
                <c:pt idx="43">
                  <c:v>0.967822565701952</c:v>
                </c:pt>
                <c:pt idx="44">
                  <c:v>0.982182521951545</c:v>
                </c:pt>
                <c:pt idx="45">
                  <c:v>0.996866077053658</c:v>
                </c:pt>
                <c:pt idx="46">
                  <c:v>1.01188307821975</c:v>
                </c:pt>
                <c:pt idx="47">
                  <c:v>1.02724375211334</c:v>
                </c:pt>
                <c:pt idx="48">
                  <c:v>1.04295872262994</c:v>
                </c:pt>
                <c:pt idx="49">
                  <c:v>1.05903902966206</c:v>
                </c:pt>
                <c:pt idx="50">
                  <c:v>1.07549614891271</c:v>
                </c:pt>
                <c:pt idx="51">
                  <c:v>1.09234201282529</c:v>
                </c:pt>
                <c:pt idx="52">
                  <c:v>1.10958903270258</c:v>
                </c:pt>
                <c:pt idx="53">
                  <c:v>1.12725012209351</c:v>
                </c:pt>
                <c:pt idx="54">
                  <c:v>1.14533872153155</c:v>
                </c:pt>
                <c:pt idx="55">
                  <c:v>1.16386882471574</c:v>
                </c:pt>
                <c:pt idx="56">
                  <c:v>1.18285500623152</c:v>
                </c:pt>
                <c:pt idx="57">
                  <c:v>1.20231245091693</c:v>
                </c:pt>
                <c:pt idx="58">
                  <c:v>1.22225698498705</c:v>
                </c:pt>
                <c:pt idx="59">
                  <c:v>1.24270510903909</c:v>
                </c:pt>
                <c:pt idx="60">
                  <c:v>1.26367403307015</c:v>
                </c:pt>
                <c:pt idx="61">
                  <c:v>1.28518171364999</c:v>
                </c:pt>
                <c:pt idx="62">
                  <c:v>1.30724689340292</c:v>
                </c:pt>
                <c:pt idx="63">
                  <c:v>1.32988914296553</c:v>
                </c:pt>
                <c:pt idx="64">
                  <c:v>1.35312890560051</c:v>
                </c:pt>
                <c:pt idx="65">
                  <c:v>1.37698754466228</c:v>
                </c:pt>
                <c:pt idx="66">
                  <c:v>1.401487394126</c:v>
                </c:pt>
                <c:pt idx="67">
                  <c:v>1.4266518124102</c:v>
                </c:pt>
                <c:pt idx="68">
                  <c:v>1.45250523974262</c:v>
                </c:pt>
                <c:pt idx="69">
                  <c:v>1.4790732593408</c:v>
                </c:pt>
                <c:pt idx="70">
                  <c:v>1.50638266270241</c:v>
                </c:pt>
                <c:pt idx="71">
                  <c:v>1.53446151932706</c:v>
                </c:pt>
                <c:pt idx="72">
                  <c:v>1.56333925121971</c:v>
                </c:pt>
                <c:pt idx="73">
                  <c:v>1.59304671255774</c:v>
                </c:pt>
                <c:pt idx="74">
                  <c:v>1.62361627493879</c:v>
                </c:pt>
                <c:pt idx="75">
                  <c:v>1.65508191866499</c:v>
                </c:pt>
                <c:pt idx="76">
                  <c:v>1.68747933056226</c:v>
                </c:pt>
                <c:pt idx="77">
                  <c:v>1.72084600888029</c:v>
                </c:pt>
                <c:pt idx="78">
                  <c:v>1.7552213758714</c:v>
                </c:pt>
                <c:pt idx="79">
                  <c:v>1.79064689870452</c:v>
                </c:pt>
                <c:pt idx="80">
                  <c:v>1.82716621943509</c:v>
                </c:pt>
                <c:pt idx="81">
                  <c:v>1.86482529482346</c:v>
                </c:pt>
                <c:pt idx="82">
                  <c:v>1.90367254687377</c:v>
                </c:pt>
                <c:pt idx="83">
                  <c:v>1.94375902505508</c:v>
                </c:pt>
                <c:pt idx="84">
                  <c:v>1.98513858126514</c:v>
                </c:pt>
                <c:pt idx="85">
                  <c:v>2.02786805870871</c:v>
                </c:pt>
                <c:pt idx="86">
                  <c:v>2.07200749598588</c:v>
                </c:pt>
                <c:pt idx="87">
                  <c:v>2.11762034782681</c:v>
                </c:pt>
                <c:pt idx="88">
                  <c:v>2.1647737240634</c:v>
                </c:pt>
                <c:pt idx="89">
                  <c:v>2.21353864860651</c:v>
                </c:pt>
                <c:pt idx="90">
                  <c:v>2.26399034039383</c:v>
                </c:pt>
                <c:pt idx="91">
                  <c:v>2.31620851849864</c:v>
                </c:pt>
                <c:pt idx="92">
                  <c:v>2.37027773384033</c:v>
                </c:pt>
                <c:pt idx="93">
                  <c:v>2.42628773022579</c:v>
                </c:pt>
                <c:pt idx="94">
                  <c:v>2.48433383777353</c:v>
                </c:pt>
                <c:pt idx="95">
                  <c:v>2.54451740214223</c:v>
                </c:pt>
                <c:pt idx="96">
                  <c:v>2.60694625340449</c:v>
                </c:pt>
                <c:pt idx="97">
                  <c:v>2.6717352188876</c:v>
                </c:pt>
                <c:pt idx="98">
                  <c:v>2.73900668484843</c:v>
                </c:pt>
                <c:pt idx="99">
                  <c:v>2.80889121248125</c:v>
                </c:pt>
                <c:pt idx="100">
                  <c:v>2.88152821447636</c:v>
                </c:pt>
                <c:pt idx="101">
                  <c:v>2.9570666991812</c:v>
                </c:pt>
                <c:pt idx="102">
                  <c:v>3.03566609037422</c:v>
                </c:pt>
                <c:pt idx="103">
                  <c:v>3.117497131776</c:v>
                </c:pt>
                <c:pt idx="104">
                  <c:v>3.20274288671167</c:v>
                </c:pt>
                <c:pt idx="105">
                  <c:v>3.29159984484381</c:v>
                </c:pt>
                <c:pt idx="106">
                  <c:v>3.38427914965552</c:v>
                </c:pt>
                <c:pt idx="107">
                  <c:v>3.48100796242078</c:v>
                </c:pt>
                <c:pt idx="108">
                  <c:v>3.58203098083128</c:v>
                </c:pt>
                <c:pt idx="109">
                  <c:v>3.68761213331391</c:v>
                </c:pt>
                <c:pt idx="110">
                  <c:v>3.79803647347766</c:v>
                </c:pt>
                <c:pt idx="111">
                  <c:v>3.91361230319058</c:v>
                </c:pt>
                <c:pt idx="112">
                  <c:v>4.03467355765245</c:v>
                </c:pt>
                <c:pt idx="113">
                  <c:v>4.16158249169776</c:v>
                </c:pt>
                <c:pt idx="114">
                  <c:v>4.29473271368741</c:v>
                </c:pt>
                <c:pt idx="115">
                  <c:v>4.43455262205232</c:v>
                </c:pt>
                <c:pt idx="116">
                  <c:v>4.58150931028252</c:v>
                </c:pt>
                <c:pt idx="117">
                  <c:v>4.73611301949675</c:v>
                </c:pt>
                <c:pt idx="118">
                  <c:v>4.89892223447691</c:v>
                </c:pt>
                <c:pt idx="119">
                  <c:v>5.07054954032451</c:v>
                </c:pt>
                <c:pt idx="120">
                  <c:v>5.25166838418853</c:v>
                </c:pt>
                <c:pt idx="121">
                  <c:v>5.44302092199134</c:v>
                </c:pt>
                <c:pt idx="122">
                  <c:v>5.64542717670504</c:v>
                </c:pt>
                <c:pt idx="123">
                  <c:v>5.85979579672644</c:v>
                </c:pt>
                <c:pt idx="124">
                  <c:v>6.08713678618319</c:v>
                </c:pt>
                <c:pt idx="125">
                  <c:v>6.32857669186814</c:v>
                </c:pt>
                <c:pt idx="126">
                  <c:v>6.58537688545447</c:v>
                </c:pt>
                <c:pt idx="127">
                  <c:v>6.8589557905999</c:v>
                </c:pt>
                <c:pt idx="128">
                  <c:v>7.1509161940255</c:v>
                </c:pt>
                <c:pt idx="129">
                  <c:v>7.46307917651906</c:v>
                </c:pt>
                <c:pt idx="130">
                  <c:v>7.79752674179514</c:v>
                </c:pt>
                <c:pt idx="131">
                  <c:v>8.15665595657825</c:v>
                </c:pt>
                <c:pt idx="132">
                  <c:v>8.54324840418646</c:v>
                </c:pt>
                <c:pt idx="133">
                  <c:v>8.96056006827555</c:v>
                </c:pt>
                <c:pt idx="134">
                  <c:v>9.41243848559629</c:v>
                </c:pt>
                <c:pt idx="135">
                  <c:v>9.90347622482993</c:v>
                </c:pt>
                <c:pt idx="136">
                  <c:v>10.4392125479933</c:v>
                </c:pt>
                <c:pt idx="137">
                  <c:v>11.0263985587984</c:v>
                </c:pt>
                <c:pt idx="138">
                  <c:v>11.6733452653559</c:v>
                </c:pt>
                <c:pt idx="139">
                  <c:v>12.3903787369973</c:v>
                </c:pt>
                <c:pt idx="140">
                  <c:v>13.190431757498</c:v>
                </c:pt>
                <c:pt idx="141">
                  <c:v>14.0898067471775</c:v>
                </c:pt>
                <c:pt idx="142">
                  <c:v>15.1091497040034</c:v>
                </c:pt>
                <c:pt idx="143">
                  <c:v>16.2746786869227</c:v>
                </c:pt>
                <c:pt idx="144">
                  <c:v>17.6197118057554</c:v>
                </c:pt>
                <c:pt idx="145">
                  <c:v>19.186537327228</c:v>
                </c:pt>
                <c:pt idx="146">
                  <c:v>21.0286605753242</c:v>
                </c:pt>
                <c:pt idx="147">
                  <c:v>23.2134467773861</c:v>
                </c:pt>
                <c:pt idx="148">
                  <c:v>25.8251537895693</c:v>
                </c:pt>
                <c:pt idx="149">
                  <c:v>28.9683118117758</c:v>
                </c:pt>
                <c:pt idx="150">
                  <c:v>32.771357402933</c:v>
                </c:pt>
                <c:pt idx="151">
                  <c:v>37.3903659630365</c:v>
                </c:pt>
                <c:pt idx="152">
                  <c:v>43.0126515062572</c:v>
                </c:pt>
                <c:pt idx="153">
                  <c:v>49.8599181922086</c:v>
                </c:pt>
                <c:pt idx="154">
                  <c:v>58.1905603666798</c:v>
                </c:pt>
                <c:pt idx="155">
                  <c:v>68.300625177367</c:v>
                </c:pt>
                <c:pt idx="156">
                  <c:v>80.5228852568252</c:v>
                </c:pt>
                <c:pt idx="157">
                  <c:v>95.2234318291598</c:v>
                </c:pt>
                <c:pt idx="158">
                  <c:v>112.795205507556</c:v>
                </c:pt>
                <c:pt idx="159">
                  <c:v>133.647947392699</c:v>
                </c:pt>
                <c:pt idx="160">
                  <c:v>158.194189012418</c:v>
                </c:pt>
                <c:pt idx="161">
                  <c:v>186.831113726074</c:v>
                </c:pt>
                <c:pt idx="162">
                  <c:v>219.918414980757</c:v>
                </c:pt>
                <c:pt idx="163">
                  <c:v>257.752639553293</c:v>
                </c:pt>
                <c:pt idx="164">
                  <c:v>300.538917211673</c:v>
                </c:pt>
                <c:pt idx="165">
                  <c:v>348.361411510492</c:v>
                </c:pt>
                <c:pt idx="166">
                  <c:v>401.154239047575</c:v>
                </c:pt>
                <c:pt idx="167">
                  <c:v>458.674948480962</c:v>
                </c:pt>
                <c:pt idx="168">
                  <c:v>520.482875089116</c:v>
                </c:pt>
                <c:pt idx="169">
                  <c:v>585.924743786606</c:v>
                </c:pt>
                <c:pt idx="170">
                  <c:v>654.129745089272</c:v>
                </c:pt>
                <c:pt idx="171">
                  <c:v>724.015932724872</c:v>
                </c:pt>
                <c:pt idx="172">
                  <c:v>794.309188631831</c:v>
                </c:pt>
                <c:pt idx="173">
                  <c:v>863.575196927722</c:v>
                </c:pt>
                <c:pt idx="174">
                  <c:v>930.263915501805</c:v>
                </c:pt>
                <c:pt idx="175">
                  <c:v>992.765008424818</c:v>
                </c:pt>
                <c:pt idx="176">
                  <c:v>1049.47169813079</c:v>
                </c:pt>
                <c:pt idx="177">
                  <c:v>1098.84961520104</c:v>
                </c:pt>
                <c:pt idx="178">
                  <c:v>1139.50656407268</c:v>
                </c:pt>
                <c:pt idx="179">
                  <c:v>1170.25876799294</c:v>
                </c:pt>
                <c:pt idx="180">
                  <c:v>1190.18916207957</c:v>
                </c:pt>
                <c:pt idx="181">
                  <c:v>1198.6936900124</c:v>
                </c:pt>
                <c:pt idx="182">
                  <c:v>1195.51230828719</c:v>
                </c:pt>
                <c:pt idx="183">
                  <c:v>1180.74245315712</c:v>
                </c:pt>
                <c:pt idx="184">
                  <c:v>1154.83398637026</c:v>
                </c:pt>
                <c:pt idx="185">
                  <c:v>1118.56598957578</c:v>
                </c:pt>
                <c:pt idx="186">
                  <c:v>1073.00709609987</c:v>
                </c:pt>
                <c:pt idx="187">
                  <c:v>1019.46220900386</c:v>
                </c:pt>
                <c:pt idx="188">
                  <c:v>959.409350498063</c:v>
                </c:pt>
                <c:pt idx="189">
                  <c:v>894.430944420644</c:v>
                </c:pt>
                <c:pt idx="190">
                  <c:v>826.144012795499</c:v>
                </c:pt>
                <c:pt idx="191">
                  <c:v>756.133572073044</c:v>
                </c:pt>
                <c:pt idx="192">
                  <c:v>685.892985237266</c:v>
                </c:pt>
                <c:pt idx="193">
                  <c:v>616.774234432979</c:v>
                </c:pt>
                <c:pt idx="194">
                  <c:v>549.950118004337</c:v>
                </c:pt>
                <c:pt idx="195">
                  <c:v>486.389347692428</c:v>
                </c:pt>
                <c:pt idx="196">
                  <c:v>426.844525007746</c:v>
                </c:pt>
                <c:pt idx="197">
                  <c:v>371.852095686239</c:v>
                </c:pt>
                <c:pt idx="198">
                  <c:v>321.742681509447</c:v>
                </c:pt>
                <c:pt idx="199">
                  <c:v>276.659707766081</c:v>
                </c:pt>
                <c:pt idx="200">
                  <c:v>236.583993921724</c:v>
                </c:pt>
                <c:pt idx="201">
                  <c:v>201.361942273154</c:v>
                </c:pt>
                <c:pt idx="202">
                  <c:v>170.73511297473</c:v>
                </c:pt>
                <c:pt idx="203">
                  <c:v>144.369269533746</c:v>
                </c:pt>
                <c:pt idx="204">
                  <c:v>121.881366399206</c:v>
                </c:pt>
                <c:pt idx="205">
                  <c:v>102.863379683173</c:v>
                </c:pt>
                <c:pt idx="206">
                  <c:v>86.9023089166091</c:v>
                </c:pt>
                <c:pt idx="207">
                  <c:v>73.5960666502487</c:v>
                </c:pt>
                <c:pt idx="208">
                  <c:v>62.5652991190093</c:v>
                </c:pt>
                <c:pt idx="209">
                  <c:v>53.461431629813</c:v>
                </c:pt>
                <c:pt idx="210">
                  <c:v>45.971403365071</c:v>
                </c:pt>
                <c:pt idx="211">
                  <c:v>39.8196525674825</c:v>
                </c:pt>
                <c:pt idx="212">
                  <c:v>34.767944951665</c:v>
                </c:pt>
                <c:pt idx="213">
                  <c:v>30.6136193171075</c:v>
                </c:pt>
                <c:pt idx="214">
                  <c:v>27.1867694414734</c:v>
                </c:pt>
                <c:pt idx="215">
                  <c:v>24.3468044761865</c:v>
                </c:pt>
                <c:pt idx="216">
                  <c:v>21.9787434384476</c:v>
                </c:pt>
                <c:pt idx="217">
                  <c:v>19.9895126405831</c:v>
                </c:pt>
                <c:pt idx="218">
                  <c:v>18.3044349054781</c:v>
                </c:pt>
                <c:pt idx="219">
                  <c:v>16.8640304515053</c:v>
                </c:pt>
                <c:pt idx="220">
                  <c:v>15.6211934065819</c:v>
                </c:pt>
                <c:pt idx="221">
                  <c:v>14.538765285973</c:v>
                </c:pt>
                <c:pt idx="222">
                  <c:v>13.5874964676112</c:v>
                </c:pt>
                <c:pt idx="223">
                  <c:v>12.7443670047903</c:v>
                </c:pt>
                <c:pt idx="224">
                  <c:v>11.9912269776691</c:v>
                </c:pt>
                <c:pt idx="225">
                  <c:v>11.3137119227408</c:v>
                </c:pt>
                <c:pt idx="226">
                  <c:v>10.7003887896486</c:v>
                </c:pt>
                <c:pt idx="227">
                  <c:v>10.142090743394</c:v>
                </c:pt>
                <c:pt idx="228">
                  <c:v>9.63140367673393</c:v>
                </c:pt>
                <c:pt idx="229">
                  <c:v>9.16227257076592</c:v>
                </c:pt>
                <c:pt idx="230">
                  <c:v>8.72970118344345</c:v>
                </c:pt>
                <c:pt idx="231">
                  <c:v>8.32952354107687</c:v>
                </c:pt>
                <c:pt idx="232">
                  <c:v>7.95823012961767</c:v>
                </c:pt>
                <c:pt idx="233">
                  <c:v>7.61283543876148</c:v>
                </c:pt>
                <c:pt idx="234">
                  <c:v>7.29077660080818</c:v>
                </c:pt>
                <c:pt idx="235">
                  <c:v>6.98983533980317</c:v>
                </c:pt>
                <c:pt idx="236">
                  <c:v>6.70807738405336</c:v>
                </c:pt>
                <c:pt idx="237">
                  <c:v>6.44380498492592</c:v>
                </c:pt>
                <c:pt idx="238">
                  <c:v>6.19551931268944</c:v>
                </c:pt>
                <c:pt idx="239">
                  <c:v>5.96189034310762</c:v>
                </c:pt>
                <c:pt idx="240">
                  <c:v>5.74173247210675</c:v>
                </c:pt>
                <c:pt idx="241">
                  <c:v>5.53398455364713</c:v>
                </c:pt>
                <c:pt idx="242">
                  <c:v>5.33769339035464</c:v>
                </c:pt>
                <c:pt idx="243">
                  <c:v>5.1519999501841</c:v>
                </c:pt>
                <c:pt idx="244">
                  <c:v>4.9761277600878</c:v>
                </c:pt>
                <c:pt idx="245">
                  <c:v>4.80937305761725</c:v>
                </c:pt>
                <c:pt idx="246">
                  <c:v>4.6510963769684</c:v>
                </c:pt>
                <c:pt idx="247">
                  <c:v>4.50071531683898</c:v>
                </c:pt>
                <c:pt idx="248">
                  <c:v>4.35769829049364</c:v>
                </c:pt>
                <c:pt idx="249">
                  <c:v>4.22155909856271</c:v>
                </c:pt>
                <c:pt idx="250">
                  <c:v>4.09185219582201</c:v>
                </c:pt>
                <c:pt idx="251">
                  <c:v>3.96816854699896</c:v>
                </c:pt>
                <c:pt idx="252">
                  <c:v>3.85013198530547</c:v>
                </c:pt>
                <c:pt idx="253">
                  <c:v>3.73739600218176</c:v>
                </c:pt>
                <c:pt idx="254">
                  <c:v>3.62964090857214</c:v>
                </c:pt>
                <c:pt idx="255">
                  <c:v>3.52657131762068</c:v>
                </c:pt>
                <c:pt idx="256">
                  <c:v>3.42791390647429</c:v>
                </c:pt>
                <c:pt idx="257">
                  <c:v>3.33341542128651</c:v>
                </c:pt>
                <c:pt idx="258">
                  <c:v>3.24284089481121</c:v>
                </c:pt>
                <c:pt idx="259">
                  <c:v>3.1559720503836</c:v>
                </c:pt>
                <c:pt idx="260">
                  <c:v>3.07260586977248</c:v>
                </c:pt>
                <c:pt idx="261">
                  <c:v>2.99255330548786</c:v>
                </c:pt>
                <c:pt idx="262">
                  <c:v>2.91563812074533</c:v>
                </c:pt>
                <c:pt idx="263">
                  <c:v>2.84169584251001</c:v>
                </c:pt>
                <c:pt idx="264">
                  <c:v>2.77057281493114</c:v>
                </c:pt>
                <c:pt idx="265">
                  <c:v>2.70212534209555</c:v>
                </c:pt>
                <c:pt idx="266">
                  <c:v>2.63621891041017</c:v>
                </c:pt>
                <c:pt idx="267">
                  <c:v>2.57272748211598</c:v>
                </c:pt>
                <c:pt idx="268">
                  <c:v>2.51153285246089</c:v>
                </c:pt>
                <c:pt idx="269">
                  <c:v>2.45252406394778</c:v>
                </c:pt>
                <c:pt idx="270">
                  <c:v>2.39559687184357</c:v>
                </c:pt>
                <c:pt idx="271">
                  <c:v>2.3406532558042</c:v>
                </c:pt>
                <c:pt idx="272">
                  <c:v>2.287600973054</c:v>
                </c:pt>
                <c:pt idx="273">
                  <c:v>2.23635314906733</c:v>
                </c:pt>
                <c:pt idx="274">
                  <c:v>2.18682790214607</c:v>
                </c:pt>
                <c:pt idx="275">
                  <c:v>2.13894799867806</c:v>
                </c:pt>
                <c:pt idx="276">
                  <c:v>2.09264053620544</c:v>
                </c:pt>
                <c:pt idx="277">
                  <c:v>2.0478366517349</c:v>
                </c:pt>
                <c:pt idx="278">
                  <c:v>2.00447125298852</c:v>
                </c:pt>
                <c:pt idx="279">
                  <c:v>1.96248277053144</c:v>
                </c:pt>
                <c:pt idx="280">
                  <c:v>1.92181292892053</c:v>
                </c:pt>
                <c:pt idx="281">
                  <c:v>1.88240653520498</c:v>
                </c:pt>
                <c:pt idx="282">
                  <c:v>1.84421128327418</c:v>
                </c:pt>
                <c:pt idx="283">
                  <c:v>1.80717757269516</c:v>
                </c:pt>
                <c:pt idx="284">
                  <c:v>1.77125834081329</c:v>
                </c:pt>
                <c:pt idx="285">
                  <c:v>1.736408907006</c:v>
                </c:pt>
                <c:pt idx="286">
                  <c:v>1.7025868280843</c:v>
                </c:pt>
                <c:pt idx="287">
                  <c:v>1.66975176393066</c:v>
                </c:pt>
                <c:pt idx="288">
                  <c:v>1.63786535254496</c:v>
                </c:pt>
                <c:pt idx="289">
                  <c:v>1.60689109374632</c:v>
                </c:pt>
                <c:pt idx="290">
                  <c:v>1.57679424084552</c:v>
                </c:pt>
                <c:pt idx="291">
                  <c:v>1.54754169966475</c:v>
                </c:pt>
                <c:pt idx="292">
                  <c:v>1.5191019343348</c:v>
                </c:pt>
                <c:pt idx="293">
                  <c:v>1.49144487935112</c:v>
                </c:pt>
                <c:pt idx="294">
                  <c:v>1.4645418574133</c:v>
                </c:pt>
                <c:pt idx="295">
                  <c:v>1.43836550261422</c:v>
                </c:pt>
                <c:pt idx="296">
                  <c:v>1.41288968858098</c:v>
                </c:pt>
                <c:pt idx="297">
                  <c:v>1.38808946120343</c:v>
                </c:pt>
                <c:pt idx="298">
                  <c:v>1.36394097561569</c:v>
                </c:pt>
                <c:pt idx="299">
                  <c:v>1.34042143712437</c:v>
                </c:pt>
                <c:pt idx="300">
                  <c:v>1.31750904580074</c:v>
                </c:pt>
                <c:pt idx="301">
                  <c:v>1.29518294447808</c:v>
                </c:pt>
                <c:pt idx="302">
                  <c:v>1.27342316991512</c:v>
                </c:pt>
                <c:pt idx="303">
                  <c:v>1.25221060690573</c:v>
                </c:pt>
                <c:pt idx="304">
                  <c:v>1.23152694513211</c:v>
                </c:pt>
                <c:pt idx="305">
                  <c:v>1.2113546385742</c:v>
                </c:pt>
                <c:pt idx="306">
                  <c:v>1.19167686730293</c:v>
                </c:pt>
                <c:pt idx="307">
                  <c:v>1.17247750149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3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M$2:$M$309</c:f>
              <c:numCache>
                <c:formatCode>General</c:formatCode>
                <c:ptCount val="308"/>
                <c:pt idx="0">
                  <c:v>1.18425642400045</c:v>
                </c:pt>
                <c:pt idx="1">
                  <c:v>1.19651131525495</c:v>
                </c:pt>
                <c:pt idx="2">
                  <c:v>1.20895973395113</c:v>
                </c:pt>
                <c:pt idx="3">
                  <c:v>1.22160582867552</c:v>
                </c:pt>
                <c:pt idx="4">
                  <c:v>1.23445386127907</c:v>
                </c:pt>
                <c:pt idx="5">
                  <c:v>1.24750821066128</c:v>
                </c:pt>
                <c:pt idx="6">
                  <c:v>1.26077337670518</c:v>
                </c:pt>
                <c:pt idx="7">
                  <c:v>1.27425398436929</c:v>
                </c:pt>
                <c:pt idx="8">
                  <c:v>1.28795478794522</c:v>
                </c:pt>
                <c:pt idx="9">
                  <c:v>1.30188067548739</c:v>
                </c:pt>
                <c:pt idx="10">
                  <c:v>1.31603667342401</c:v>
                </c:pt>
                <c:pt idx="11">
                  <c:v>1.33042795135731</c:v>
                </c:pt>
                <c:pt idx="12">
                  <c:v>1.34505982706267</c:v>
                </c:pt>
                <c:pt idx="13">
                  <c:v>1.35993777169599</c:v>
                </c:pt>
                <c:pt idx="14">
                  <c:v>1.37506741521895</c:v>
                </c:pt>
                <c:pt idx="15">
                  <c:v>1.39045455205431</c:v>
                </c:pt>
                <c:pt idx="16">
                  <c:v>1.40610514698102</c:v>
                </c:pt>
                <c:pt idx="17">
                  <c:v>1.42202534128174</c:v>
                </c:pt>
                <c:pt idx="18">
                  <c:v>1.43822145915612</c:v>
                </c:pt>
                <c:pt idx="19">
                  <c:v>1.45470001441189</c:v>
                </c:pt>
                <c:pt idx="20">
                  <c:v>1.47146771744907</c:v>
                </c:pt>
                <c:pt idx="21">
                  <c:v>1.48853148255176</c:v>
                </c:pt>
                <c:pt idx="22">
                  <c:v>1.50589843550385</c:v>
                </c:pt>
                <c:pt idx="23">
                  <c:v>1.52357592154495</c:v>
                </c:pt>
                <c:pt idx="24">
                  <c:v>1.54157151368491</c:v>
                </c:pt>
                <c:pt idx="25">
                  <c:v>1.55989302139563</c:v>
                </c:pt>
                <c:pt idx="26">
                  <c:v>1.57854849970083</c:v>
                </c:pt>
                <c:pt idx="27">
                  <c:v>1.59754625868404</c:v>
                </c:pt>
                <c:pt idx="28">
                  <c:v>1.61689487343922</c:v>
                </c:pt>
                <c:pt idx="29">
                  <c:v>1.63660319448633</c:v>
                </c:pt>
                <c:pt idx="30">
                  <c:v>1.65668035867901</c:v>
                </c:pt>
                <c:pt idx="31">
                  <c:v>1.67713580063123</c:v>
                </c:pt>
                <c:pt idx="32">
                  <c:v>1.6979792646914</c:v>
                </c:pt>
                <c:pt idx="33">
                  <c:v>1.71922081749631</c:v>
                </c:pt>
                <c:pt idx="34">
                  <c:v>1.74087086113674</c:v>
                </c:pt>
                <c:pt idx="35">
                  <c:v>1.7629401469706</c:v>
                </c:pt>
                <c:pt idx="36">
                  <c:v>1.78543979012153</c:v>
                </c:pt>
                <c:pt idx="37">
                  <c:v>1.80838128470209</c:v>
                </c:pt>
                <c:pt idx="38">
                  <c:v>1.83177651980612</c:v>
                </c:pt>
                <c:pt idx="39">
                  <c:v>1.85563779631511</c:v>
                </c:pt>
                <c:pt idx="40">
                  <c:v>1.8799778445682</c:v>
                </c:pt>
                <c:pt idx="41">
                  <c:v>1.90480984294763</c:v>
                </c:pt>
                <c:pt idx="42">
                  <c:v>1.93014743743853</c:v>
                </c:pt>
                <c:pt idx="43">
                  <c:v>1.95600476222086</c:v>
                </c:pt>
                <c:pt idx="44">
                  <c:v>1.98239646135993</c:v>
                </c:pt>
                <c:pt idx="45">
                  <c:v>2.00933771166568</c:v>
                </c:pt>
                <c:pt idx="46">
                  <c:v>2.03684424679551</c:v>
                </c:pt>
                <c:pt idx="47">
                  <c:v>2.06493238268109</c:v>
                </c:pt>
                <c:pt idx="48">
                  <c:v>2.09361904436742</c:v>
                </c:pt>
                <c:pt idx="49">
                  <c:v>2.12292179435798</c:v>
                </c:pt>
                <c:pt idx="50">
                  <c:v>2.15285886256687</c:v>
                </c:pt>
                <c:pt idx="51">
                  <c:v>2.1834491779889</c:v>
                </c:pt>
                <c:pt idx="52">
                  <c:v>2.21471240220583</c:v>
                </c:pt>
                <c:pt idx="53">
                  <c:v>2.24666896485887</c:v>
                </c:pt>
                <c:pt idx="54">
                  <c:v>2.2793401012263</c:v>
                </c:pt>
                <c:pt idx="55">
                  <c:v>2.31274789205956</c:v>
                </c:pt>
                <c:pt idx="56">
                  <c:v>2.34691530584353</c:v>
                </c:pt>
                <c:pt idx="57">
                  <c:v>2.38186624366219</c:v>
                </c:pt>
                <c:pt idx="58">
                  <c:v>2.41762558686833</c:v>
                </c:pt>
                <c:pt idx="59">
                  <c:v>2.45421924777336</c:v>
                </c:pt>
                <c:pt idx="60">
                  <c:v>2.4916742235982</c:v>
                </c:pt>
                <c:pt idx="61">
                  <c:v>2.53001865394531</c:v>
                </c:pt>
                <c:pt idx="62">
                  <c:v>2.56928188208364</c:v>
                </c:pt>
                <c:pt idx="63">
                  <c:v>2.60949452036727</c:v>
                </c:pt>
                <c:pt idx="64">
                  <c:v>2.65068852014564</c:v>
                </c:pt>
                <c:pt idx="65">
                  <c:v>2.69289724656069</c:v>
                </c:pt>
                <c:pt idx="66">
                  <c:v>2.7361555586771</c:v>
                </c:pt>
                <c:pt idx="67">
                  <c:v>2.78049989544499</c:v>
                </c:pt>
                <c:pt idx="68">
                  <c:v>2.82596836805151</c:v>
                </c:pt>
                <c:pt idx="69">
                  <c:v>2.87260085930278</c:v>
                </c:pt>
                <c:pt idx="70">
                  <c:v>2.92043913074959</c:v>
                </c:pt>
                <c:pt idx="71">
                  <c:v>2.96952693837694</c:v>
                </c:pt>
                <c:pt idx="72">
                  <c:v>3.01991015779842</c:v>
                </c:pt>
                <c:pt idx="73">
                  <c:v>3.07163692002187</c:v>
                </c:pt>
                <c:pt idx="74">
                  <c:v>3.12475775903035</c:v>
                </c:pt>
                <c:pt idx="75">
                  <c:v>3.17932577260424</c:v>
                </c:pt>
                <c:pt idx="76">
                  <c:v>3.23539679804285</c:v>
                </c:pt>
                <c:pt idx="77">
                  <c:v>3.29302960471183</c:v>
                </c:pt>
                <c:pt idx="78">
                  <c:v>3.3522861056694</c:v>
                </c:pt>
                <c:pt idx="79">
                  <c:v>3.41323159099257</c:v>
                </c:pt>
                <c:pt idx="80">
                  <c:v>3.47593498589298</c:v>
                </c:pt>
                <c:pt idx="81">
                  <c:v>3.54046913723136</c:v>
                </c:pt>
                <c:pt idx="82">
                  <c:v>3.60691113269065</c:v>
                </c:pt>
                <c:pt idx="83">
                  <c:v>3.67534265760779</c:v>
                </c:pt>
                <c:pt idx="84">
                  <c:v>3.74585039536984</c:v>
                </c:pt>
                <c:pt idx="85">
                  <c:v>3.81852647832026</c:v>
                </c:pt>
                <c:pt idx="86">
                  <c:v>3.8934689973773</c:v>
                </c:pt>
                <c:pt idx="87">
                  <c:v>3.97078258001875</c:v>
                </c:pt>
                <c:pt idx="88">
                  <c:v>4.05057904801718</c:v>
                </c:pt>
                <c:pt idx="89">
                  <c:v>4.13297816831227</c:v>
                </c:pt>
                <c:pt idx="90">
                  <c:v>4.21810851276913</c:v>
                </c:pt>
                <c:pt idx="91">
                  <c:v>4.30610844530881</c:v>
                </c:pt>
                <c:pt idx="92">
                  <c:v>4.39712725807498</c:v>
                </c:pt>
                <c:pt idx="93">
                  <c:v>4.49132648199545</c:v>
                </c:pt>
                <c:pt idx="94">
                  <c:v>4.58888140132966</c:v>
                </c:pt>
                <c:pt idx="95">
                  <c:v>4.68998280668926</c:v>
                </c:pt>
                <c:pt idx="96">
                  <c:v>4.79483902658298</c:v>
                </c:pt>
                <c:pt idx="97">
                  <c:v>4.90367828391741</c:v>
                </c:pt>
                <c:pt idx="98">
                  <c:v>5.01675143108004</c:v>
                </c:pt>
                <c:pt idx="99">
                  <c:v>5.13433512538735</c:v>
                </c:pt>
                <c:pt idx="100">
                  <c:v>5.25673551581276</c:v>
                </c:pt>
                <c:pt idx="101">
                  <c:v>5.38429252211657</c:v>
                </c:pt>
                <c:pt idx="102">
                  <c:v>5.51738479884319</c:v>
                </c:pt>
                <c:pt idx="103">
                  <c:v>5.65643548913148</c:v>
                </c:pt>
                <c:pt idx="104">
                  <c:v>5.80191888698282</c:v>
                </c:pt>
                <c:pt idx="105">
                  <c:v>5.95436814151162</c:v>
                </c:pt>
                <c:pt idx="106">
                  <c:v>6.11438415273638</c:v>
                </c:pt>
                <c:pt idx="107">
                  <c:v>6.28264582560108</c:v>
                </c:pt>
                <c:pt idx="108">
                  <c:v>6.45992186702264</c:v>
                </c:pt>
                <c:pt idx="109">
                  <c:v>6.6470843296642</c:v>
                </c:pt>
                <c:pt idx="110">
                  <c:v>6.84512412561063</c:v>
                </c:pt>
                <c:pt idx="111">
                  <c:v>7.0551687528512</c:v>
                </c:pt>
                <c:pt idx="112">
                  <c:v>7.27850249709118</c:v>
                </c:pt>
                <c:pt idx="113">
                  <c:v>7.51658939037485</c:v>
                </c:pt>
                <c:pt idx="114">
                  <c:v>7.77109922582552</c:v>
                </c:pt>
                <c:pt idx="115">
                  <c:v>8.04393694366476</c:v>
                </c:pt>
                <c:pt idx="116">
                  <c:v>8.33727571689694</c:v>
                </c:pt>
                <c:pt idx="117">
                  <c:v>8.65359407459382</c:v>
                </c:pt>
                <c:pt idx="118">
                  <c:v>8.99571740560333</c:v>
                </c:pt>
                <c:pt idx="119">
                  <c:v>9.36686418455135</c:v>
                </c:pt>
                <c:pt idx="120">
                  <c:v>9.77069725388788</c:v>
                </c:pt>
                <c:pt idx="121">
                  <c:v>10.2113804791067</c:v>
                </c:pt>
                <c:pt idx="122">
                  <c:v>10.6936410676147</c:v>
                </c:pt>
                <c:pt idx="123">
                  <c:v>11.2228378034907</c:v>
                </c:pt>
                <c:pt idx="124">
                  <c:v>11.8050353989824</c:v>
                </c:pt>
                <c:pt idx="125">
                  <c:v>12.4470850974225</c:v>
                </c:pt>
                <c:pt idx="126">
                  <c:v>13.1567115797303</c:v>
                </c:pt>
                <c:pt idx="127">
                  <c:v>13.9426061263719</c:v>
                </c:pt>
                <c:pt idx="128">
                  <c:v>14.8145258672353</c:v>
                </c:pt>
                <c:pt idx="129">
                  <c:v>15.7833988122657</c:v>
                </c:pt>
                <c:pt idx="130">
                  <c:v>16.8614341951148</c:v>
                </c:pt>
                <c:pt idx="131">
                  <c:v>18.0622374800718</c:v>
                </c:pt>
                <c:pt idx="132">
                  <c:v>19.4009291792401</c:v>
                </c:pt>
                <c:pt idx="133">
                  <c:v>20.8942664028822</c:v>
                </c:pt>
                <c:pt idx="134">
                  <c:v>22.5607658223706</c:v>
                </c:pt>
                <c:pt idx="135">
                  <c:v>24.4208264641517</c:v>
                </c:pt>
                <c:pt idx="136">
                  <c:v>26.4968504773957</c:v>
                </c:pt>
                <c:pt idx="137">
                  <c:v>28.8133597310801</c:v>
                </c:pt>
                <c:pt idx="138">
                  <c:v>31.3971058027637</c:v>
                </c:pt>
                <c:pt idx="139">
                  <c:v>34.2771706266342</c:v>
                </c:pt>
                <c:pt idx="140">
                  <c:v>37.4850547790303</c:v>
                </c:pt>
                <c:pt idx="141">
                  <c:v>41.0547501028973</c:v>
                </c:pt>
                <c:pt idx="142">
                  <c:v>45.0227931168045</c:v>
                </c:pt>
                <c:pt idx="143">
                  <c:v>49.4282954283143</c:v>
                </c:pt>
                <c:pt idx="144">
                  <c:v>54.3129471854667</c:v>
                </c:pt>
                <c:pt idx="145">
                  <c:v>59.7209894642309</c:v>
                </c:pt>
                <c:pt idx="146">
                  <c:v>65.6991514147092</c:v>
                </c:pt>
                <c:pt idx="147">
                  <c:v>72.2965479854217</c:v>
                </c:pt>
                <c:pt idx="148">
                  <c:v>79.5645341237866</c:v>
                </c:pt>
                <c:pt idx="149">
                  <c:v>87.5565115220522</c:v>
                </c:pt>
                <c:pt idx="150">
                  <c:v>96.3276842507067</c:v>
                </c:pt>
                <c:pt idx="151">
                  <c:v>105.934760003843</c:v>
                </c:pt>
                <c:pt idx="152">
                  <c:v>116.435594179544</c:v>
                </c:pt>
                <c:pt idx="153">
                  <c:v>127.888774637466</c:v>
                </c:pt>
                <c:pt idx="154">
                  <c:v>140.353145717576</c:v>
                </c:pt>
                <c:pt idx="155">
                  <c:v>153.887270967615</c:v>
                </c:pt>
                <c:pt idx="156">
                  <c:v>168.548835008624</c:v>
                </c:pt>
                <c:pt idx="157">
                  <c:v>184.393986060551</c:v>
                </c:pt>
                <c:pt idx="158">
                  <c:v>201.476621842789</c:v>
                </c:pt>
                <c:pt idx="159">
                  <c:v>219.847622842993</c:v>
                </c:pt>
                <c:pt idx="160">
                  <c:v>239.554038293391</c:v>
                </c:pt>
                <c:pt idx="161">
                  <c:v>260.638231584967</c:v>
                </c:pt>
                <c:pt idx="162">
                  <c:v>283.136993260832</c:v>
                </c:pt>
                <c:pt idx="163">
                  <c:v>307.080631131857</c:v>
                </c:pt>
                <c:pt idx="164">
                  <c:v>332.492048418643</c:v>
                </c:pt>
                <c:pt idx="165">
                  <c:v>359.385822109998</c:v>
                </c:pt>
                <c:pt idx="166">
                  <c:v>387.767294903855</c:v>
                </c:pt>
                <c:pt idx="167">
                  <c:v>417.631695125445</c:v>
                </c:pt>
                <c:pt idx="168">
                  <c:v>448.963299863285</c:v>
                </c:pt>
                <c:pt idx="169">
                  <c:v>481.734657190877</c:v>
                </c:pt>
                <c:pt idx="170">
                  <c:v>515.905883717836</c:v>
                </c:pt>
                <c:pt idx="171">
                  <c:v>551.424053808258</c:v>
                </c:pt>
                <c:pt idx="172">
                  <c:v>588.222696591216</c:v>
                </c:pt>
                <c:pt idx="173">
                  <c:v>626.221416347417</c:v>
                </c:pt>
                <c:pt idx="174">
                  <c:v>665.325650973431</c:v>
                </c:pt>
                <c:pt idx="175">
                  <c:v>705.426581993347</c:v>
                </c:pt>
                <c:pt idx="176">
                  <c:v>746.401208008108</c:v>
                </c:pt>
                <c:pt idx="177">
                  <c:v>788.112591554389</c:v>
                </c:pt>
                <c:pt idx="178">
                  <c:v>830.410287105844</c:v>
                </c:pt>
                <c:pt idx="179">
                  <c:v>873.130955416744</c:v>
                </c:pt>
                <c:pt idx="180">
                  <c:v>916.099166617389</c:v>
                </c:pt>
                <c:pt idx="181">
                  <c:v>959.128391466335</c:v>
                </c:pt>
                <c:pt idx="182">
                  <c:v>1002.02217699841</c:v>
                </c:pt>
                <c:pt idx="183">
                  <c:v>1044.5754995387</c:v>
                </c:pt>
                <c:pt idx="184">
                  <c:v>1086.57628474533</c:v>
                </c:pt>
                <c:pt idx="185">
                  <c:v>1127.80708106767</c:v>
                </c:pt>
                <c:pt idx="186">
                  <c:v>1168.04686983166</c:v>
                </c:pt>
                <c:pt idx="187">
                  <c:v>1207.07299216488</c:v>
                </c:pt>
                <c:pt idx="188">
                  <c:v>1244.66317022046</c:v>
                </c:pt>
                <c:pt idx="189">
                  <c:v>1280.59759772136</c:v>
                </c:pt>
                <c:pt idx="190">
                  <c:v>1314.66107278858</c:v>
                </c:pt>
                <c:pt idx="191">
                  <c:v>1346.64514439617</c:v>
                </c:pt>
                <c:pt idx="192">
                  <c:v>1376.350242662</c:v>
                </c:pt>
                <c:pt idx="193">
                  <c:v>1403.58776257578</c:v>
                </c:pt>
                <c:pt idx="194">
                  <c:v>1428.18207071304</c:v>
                </c:pt>
                <c:pt idx="195">
                  <c:v>1449.97240500138</c:v>
                </c:pt>
                <c:pt idx="196">
                  <c:v>1468.81463869706</c:v>
                </c:pt>
                <c:pt idx="197">
                  <c:v>1484.582881385</c:v>
                </c:pt>
                <c:pt idx="198">
                  <c:v>1497.17089200957</c:v>
                </c:pt>
                <c:pt idx="199">
                  <c:v>1506.49328164103</c:v>
                </c:pt>
                <c:pt idx="200">
                  <c:v>1512.48648683271</c:v>
                </c:pt>
                <c:pt idx="201">
                  <c:v>1515.1094979676</c:v>
                </c:pt>
                <c:pt idx="202">
                  <c:v>1514.34433085856</c:v>
                </c:pt>
                <c:pt idx="203">
                  <c:v>1510.19623397594</c:v>
                </c:pt>
                <c:pt idx="204">
                  <c:v>1502.69362794464</c:v>
                </c:pt>
                <c:pt idx="205">
                  <c:v>1491.88777829161</c:v>
                </c:pt>
                <c:pt idx="206">
                  <c:v>1477.8522067425</c:v>
                </c:pt>
                <c:pt idx="207">
                  <c:v>1460.6818505739</c:v>
                </c:pt>
                <c:pt idx="208">
                  <c:v>1440.49198353713</c:v>
                </c:pt>
                <c:pt idx="209">
                  <c:v>1417.41691559901</c:v>
                </c:pt>
                <c:pt idx="210">
                  <c:v>1391.60849211912</c:v>
                </c:pt>
                <c:pt idx="211">
                  <c:v>1363.23441603597</c:v>
                </c:pt>
                <c:pt idx="212">
                  <c:v>1332.47641910991</c:v>
                </c:pt>
                <c:pt idx="213">
                  <c:v>1299.52831022551</c:v>
                </c:pt>
                <c:pt idx="214">
                  <c:v>1264.5939301589</c:v>
                </c:pt>
                <c:pt idx="215">
                  <c:v>1227.8850430485</c:v>
                </c:pt>
                <c:pt idx="216">
                  <c:v>1189.61919506674</c:v>
                </c:pt>
                <c:pt idx="217">
                  <c:v>1150.01757048425</c:v>
                </c:pt>
                <c:pt idx="218">
                  <c:v>1109.30287446863</c:v>
                </c:pt>
                <c:pt idx="219">
                  <c:v>1067.69727060083</c:v>
                </c:pt>
                <c:pt idx="220">
                  <c:v>1025.42039926751</c:v>
                </c:pt>
                <c:pt idx="221">
                  <c:v>982.687500850514</c:v>
                </c:pt>
                <c:pt idx="222">
                  <c:v>939.707665046387</c:v>
                </c:pt>
                <c:pt idx="223">
                  <c:v>896.682224775736</c:v>
                </c:pt>
                <c:pt idx="224">
                  <c:v>853.803310054519</c:v>
                </c:pt>
                <c:pt idx="225">
                  <c:v>811.252573970089</c:v>
                </c:pt>
                <c:pt idx="226">
                  <c:v>769.200099605538</c:v>
                </c:pt>
                <c:pt idx="227">
                  <c:v>727.8034934578</c:v>
                </c:pt>
                <c:pt idx="228">
                  <c:v>687.207167664769</c:v>
                </c:pt>
                <c:pt idx="229">
                  <c:v>647.54181025682</c:v>
                </c:pt>
                <c:pt idx="230">
                  <c:v>608.924039734188</c:v>
                </c:pt>
                <c:pt idx="231">
                  <c:v>571.456237592485</c:v>
                </c:pt>
                <c:pt idx="232">
                  <c:v>535.226550014532</c:v>
                </c:pt>
                <c:pt idx="233">
                  <c:v>500.309047849594</c:v>
                </c:pt>
                <c:pt idx="234">
                  <c:v>466.764032233906</c:v>
                </c:pt>
                <c:pt idx="235">
                  <c:v>434.638471783387</c:v>
                </c:pt>
                <c:pt idx="236">
                  <c:v>403.966556215651</c:v>
                </c:pt>
                <c:pt idx="237">
                  <c:v>374.770350531509</c:v>
                </c:pt>
                <c:pt idx="238">
                  <c:v>347.060533495458</c:v>
                </c:pt>
                <c:pt idx="239">
                  <c:v>320.837204083187</c:v>
                </c:pt>
                <c:pt idx="240">
                  <c:v>296.090739788916</c:v>
                </c:pt>
                <c:pt idx="241">
                  <c:v>272.80269117865</c:v>
                </c:pt>
                <c:pt idx="242">
                  <c:v>250.946697805634</c:v>
                </c:pt>
                <c:pt idx="243">
                  <c:v>230.489411537154</c:v>
                </c:pt>
                <c:pt idx="244">
                  <c:v>211.391414441578</c:v>
                </c:pt>
                <c:pt idx="245">
                  <c:v>193.608119614545</c:v>
                </c:pt>
                <c:pt idx="246">
                  <c:v>177.090644647481</c:v>
                </c:pt>
                <c:pt idx="247">
                  <c:v>161.786648825084</c:v>
                </c:pt>
                <c:pt idx="248">
                  <c:v>147.641126548103</c:v>
                </c:pt>
                <c:pt idx="249">
                  <c:v>134.597150883132</c:v>
                </c:pt>
                <c:pt idx="250">
                  <c:v>122.59656251481</c:v>
                </c:pt>
                <c:pt idx="251">
                  <c:v>111.580600693776</c:v>
                </c:pt>
                <c:pt idx="252">
                  <c:v>101.490474015598</c:v>
                </c:pt>
                <c:pt idx="253">
                  <c:v>92.2678700150877</c:v>
                </c:pt>
                <c:pt idx="254">
                  <c:v>83.8554036041176</c:v>
                </c:pt>
                <c:pt idx="255">
                  <c:v>76.1970053101751</c:v>
                </c:pt>
                <c:pt idx="256">
                  <c:v>69.2382510817828</c:v>
                </c:pt>
                <c:pt idx="257">
                  <c:v>62.9266361132198</c:v>
                </c:pt>
                <c:pt idx="258">
                  <c:v>57.2117957052807</c:v>
                </c:pt>
                <c:pt idx="259">
                  <c:v>52.0456766242887</c:v>
                </c:pt>
                <c:pt idx="260">
                  <c:v>47.3826627535995</c:v>
                </c:pt>
                <c:pt idx="261">
                  <c:v>43.1796590576762</c:v>
                </c:pt>
                <c:pt idx="262">
                  <c:v>39.3961380070026</c:v>
                </c:pt>
                <c:pt idx="263">
                  <c:v>35.9941526525348</c:v>
                </c:pt>
                <c:pt idx="264">
                  <c:v>32.9383205012069</c:v>
                </c:pt>
                <c:pt idx="265">
                  <c:v>30.1957822401937</c:v>
                </c:pt>
                <c:pt idx="266">
                  <c:v>27.7361391977415</c:v>
                </c:pt>
                <c:pt idx="267">
                  <c:v>25.5313732231731</c:v>
                </c:pt>
                <c:pt idx="268">
                  <c:v>23.5557524280661</c:v>
                </c:pt>
                <c:pt idx="269">
                  <c:v>21.7857259643156</c:v>
                </c:pt>
                <c:pt idx="270">
                  <c:v>20.1998107313155</c:v>
                </c:pt>
                <c:pt idx="271">
                  <c:v>18.7784726119089</c:v>
                </c:pt>
                <c:pt idx="272">
                  <c:v>17.504004541852</c:v>
                </c:pt>
                <c:pt idx="273">
                  <c:v>16.360403426409</c:v>
                </c:pt>
                <c:pt idx="274">
                  <c:v>15.333247635299</c:v>
                </c:pt>
                <c:pt idx="275">
                  <c:v>14.4095765377426</c:v>
                </c:pt>
                <c:pt idx="276">
                  <c:v>13.5777732859438</c:v>
                </c:pt>
                <c:pt idx="277">
                  <c:v>12.8274518204404</c:v>
                </c:pt>
                <c:pt idx="278">
                  <c:v>12.1493488559581</c:v>
                </c:pt>
                <c:pt idx="279">
                  <c:v>11.5352214126946</c:v>
                </c:pt>
                <c:pt idx="280">
                  <c:v>10.97775028564</c:v>
                </c:pt>
                <c:pt idx="281">
                  <c:v>10.4704496935022</c:v>
                </c:pt>
                <c:pt idx="282">
                  <c:v>10.0075832184351</c:v>
                </c:pt>
                <c:pt idx="283">
                  <c:v>9.5840860371194</c:v>
                </c:pt>
                <c:pt idx="284">
                  <c:v>9.19549335166501</c:v>
                </c:pt>
                <c:pt idx="285">
                  <c:v>8.83787485384721</c:v>
                </c:pt>
                <c:pt idx="286">
                  <c:v>8.50777499690186</c:v>
                </c:pt>
                <c:pt idx="287">
                  <c:v>8.20215880383159</c:v>
                </c:pt>
                <c:pt idx="288">
                  <c:v>7.9183629083876</c:v>
                </c:pt>
                <c:pt idx="289">
                  <c:v>7.65405150293631</c:v>
                </c:pt>
                <c:pt idx="290">
                  <c:v>7.40717685482835</c:v>
                </c:pt>
                <c:pt idx="291">
                  <c:v>7.17594404816552</c:v>
                </c:pt>
                <c:pt idx="292">
                  <c:v>6.95877960969037</c:v>
                </c:pt>
                <c:pt idx="293">
                  <c:v>6.75430368467477</c:v>
                </c:pt>
                <c:pt idx="294">
                  <c:v>6.56130543998742</c:v>
                </c:pt>
                <c:pt idx="295">
                  <c:v>6.37872138605863</c:v>
                </c:pt>
                <c:pt idx="296">
                  <c:v>6.2056163262936</c:v>
                </c:pt>
                <c:pt idx="297">
                  <c:v>6.04116666089838</c:v>
                </c:pt>
                <c:pt idx="298">
                  <c:v>5.88464579140804</c:v>
                </c:pt>
                <c:pt idx="299">
                  <c:v>5.73541139193059</c:v>
                </c:pt>
                <c:pt idx="300">
                  <c:v>5.59289433276953</c:v>
                </c:pt>
                <c:pt idx="301">
                  <c:v>5.45658906135071</c:v>
                </c:pt>
                <c:pt idx="302">
                  <c:v>5.32604526394092</c:v>
                </c:pt>
                <c:pt idx="303">
                  <c:v>5.20086064933357</c:v>
                </c:pt>
                <c:pt idx="304">
                  <c:v>5.08067471231394</c:v>
                </c:pt>
                <c:pt idx="305">
                  <c:v>4.96516335025381</c:v>
                </c:pt>
                <c:pt idx="306">
                  <c:v>4.85403422051682</c:v>
                </c:pt>
                <c:pt idx="307">
                  <c:v>4.747022739509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3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N$2:$N$309</c:f>
              <c:numCache>
                <c:formatCode>General</c:formatCode>
                <c:ptCount val="308"/>
                <c:pt idx="0">
                  <c:v>0.572462953560177</c:v>
                </c:pt>
                <c:pt idx="1">
                  <c:v>0.577144680286778</c:v>
                </c:pt>
                <c:pt idx="2">
                  <c:v>0.581884397203276</c:v>
                </c:pt>
                <c:pt idx="3">
                  <c:v>0.586683071519298</c:v>
                </c:pt>
                <c:pt idx="4">
                  <c:v>0.591541690812985</c:v>
                </c:pt>
                <c:pt idx="5">
                  <c:v>0.596461263551052</c:v>
                </c:pt>
                <c:pt idx="6">
                  <c:v>0.601442819624468</c:v>
                </c:pt>
                <c:pt idx="7">
                  <c:v>0.606487410900305</c:v>
                </c:pt>
                <c:pt idx="8">
                  <c:v>0.611596111790428</c:v>
                </c:pt>
                <c:pt idx="9">
                  <c:v>0.616770019837502</c:v>
                </c:pt>
                <c:pt idx="10">
                  <c:v>0.622010256318859</c:v>
                </c:pt>
                <c:pt idx="11">
                  <c:v>0.627317966869178</c:v>
                </c:pt>
                <c:pt idx="12">
                  <c:v>0.63269432212221</c:v>
                </c:pt>
                <c:pt idx="13">
                  <c:v>0.638140518372623</c:v>
                </c:pt>
                <c:pt idx="14">
                  <c:v>0.64365777825836</c:v>
                </c:pt>
                <c:pt idx="15">
                  <c:v>0.649247351464564</c:v>
                </c:pt>
                <c:pt idx="16">
                  <c:v>0.654910515449525</c:v>
                </c:pt>
                <c:pt idx="17">
                  <c:v>0.660648576193828</c:v>
                </c:pt>
                <c:pt idx="18">
                  <c:v>0.666462868973129</c:v>
                </c:pt>
                <c:pt idx="19">
                  <c:v>0.672354759155782</c:v>
                </c:pt>
                <c:pt idx="20">
                  <c:v>0.678325643026095</c:v>
                </c:pt>
                <c:pt idx="21">
                  <c:v>0.68437694863403</c:v>
                </c:pt>
                <c:pt idx="22">
                  <c:v>0.690510136672797</c:v>
                </c:pt>
                <c:pt idx="23">
                  <c:v>0.696726701384592</c:v>
                </c:pt>
                <c:pt idx="24">
                  <c:v>0.703028171496494</c:v>
                </c:pt>
                <c:pt idx="25">
                  <c:v>0.709416111186861</c:v>
                </c:pt>
                <c:pt idx="26">
                  <c:v>0.715892121083872</c:v>
                </c:pt>
                <c:pt idx="27">
                  <c:v>0.722457839297244</c:v>
                </c:pt>
                <c:pt idx="28">
                  <c:v>0.729114942484447</c:v>
                </c:pt>
                <c:pt idx="29">
                  <c:v>0.735865146952727</c:v>
                </c:pt>
                <c:pt idx="30">
                  <c:v>0.742710209798438</c:v>
                </c:pt>
                <c:pt idx="31">
                  <c:v>0.749651930084933</c:v>
                </c:pt>
                <c:pt idx="32">
                  <c:v>0.756692150060804</c:v>
                </c:pt>
                <c:pt idx="33">
                  <c:v>0.76383275641975</c:v>
                </c:pt>
                <c:pt idx="34">
                  <c:v>0.771075681604056</c:v>
                </c:pt>
                <c:pt idx="35">
                  <c:v>0.77842290515315</c:v>
                </c:pt>
                <c:pt idx="36">
                  <c:v>0.78587645509923</c:v>
                </c:pt>
                <c:pt idx="37">
                  <c:v>0.793438409411768</c:v>
                </c:pt>
                <c:pt idx="38">
                  <c:v>0.80111089749286</c:v>
                </c:pt>
                <c:pt idx="39">
                  <c:v>0.808896101725673</c:v>
                </c:pt>
                <c:pt idx="40">
                  <c:v>0.816796259077862</c:v>
                </c:pt>
                <c:pt idx="41">
                  <c:v>0.824813662762529</c:v>
                </c:pt>
                <c:pt idx="42">
                  <c:v>0.832950663958954</c:v>
                </c:pt>
                <c:pt idx="43">
                  <c:v>0.841209673595603</c:v>
                </c:pt>
                <c:pt idx="44">
                  <c:v>0.849593164198041</c:v>
                </c:pt>
                <c:pt idx="45">
                  <c:v>0.858103671804554</c:v>
                </c:pt>
                <c:pt idx="46">
                  <c:v>0.866743797952247</c:v>
                </c:pt>
                <c:pt idx="47">
                  <c:v>0.875516211736741</c:v>
                </c:pt>
                <c:pt idx="48">
                  <c:v>0.884423651948483</c:v>
                </c:pt>
                <c:pt idx="49">
                  <c:v>0.893468929289154</c:v>
                </c:pt>
                <c:pt idx="50">
                  <c:v>0.902654928671624</c:v>
                </c:pt>
                <c:pt idx="51">
                  <c:v>0.911984611606815</c:v>
                </c:pt>
                <c:pt idx="52">
                  <c:v>0.921461018681914</c:v>
                </c:pt>
                <c:pt idx="53">
                  <c:v>0.931087272133222</c:v>
                </c:pt>
                <c:pt idx="54">
                  <c:v>0.940866578518569</c:v>
                </c:pt>
                <c:pt idx="55">
                  <c:v>0.950802231493244</c:v>
                </c:pt>
                <c:pt idx="56">
                  <c:v>0.960897614694242</c:v>
                </c:pt>
                <c:pt idx="57">
                  <c:v>0.971156204738009</c:v>
                </c:pt>
                <c:pt idx="58">
                  <c:v>0.981581574336453</c:v>
                </c:pt>
                <c:pt idx="59">
                  <c:v>0.992177395536947</c:v>
                </c:pt>
                <c:pt idx="60">
                  <c:v>1.00294744309198</c:v>
                </c:pt>
                <c:pt idx="61">
                  <c:v>1.01389559796429</c:v>
                </c:pt>
                <c:pt idx="62">
                  <c:v>1.02502585097434</c:v>
                </c:pt>
                <c:pt idx="63">
                  <c:v>1.03634230659624</c:v>
                </c:pt>
                <c:pt idx="64">
                  <c:v>1.04784918690957</c:v>
                </c:pt>
                <c:pt idx="65">
                  <c:v>1.05955083571425</c:v>
                </c:pt>
                <c:pt idx="66">
                  <c:v>1.07145172281679</c:v>
                </c:pt>
                <c:pt idx="67">
                  <c:v>1.08355644849562</c:v>
                </c:pt>
                <c:pt idx="68">
                  <c:v>1.09586974815455</c:v>
                </c:pt>
                <c:pt idx="69">
                  <c:v>1.10839649717367</c:v>
                </c:pt>
                <c:pt idx="70">
                  <c:v>1.12114171596724</c:v>
                </c:pt>
                <c:pt idx="71">
                  <c:v>1.13411057525893</c:v>
                </c:pt>
                <c:pt idx="72">
                  <c:v>1.14730840158542</c:v>
                </c:pt>
                <c:pt idx="73">
                  <c:v>1.16074068303986</c:v>
                </c:pt>
                <c:pt idx="74">
                  <c:v>1.17441307526711</c:v>
                </c:pt>
                <c:pt idx="75">
                  <c:v>1.18833140772398</c:v>
                </c:pt>
                <c:pt idx="76">
                  <c:v>1.20250169021836</c:v>
                </c:pt>
                <c:pt idx="77">
                  <c:v>1.2169301197407</c:v>
                </c:pt>
                <c:pt idx="78">
                  <c:v>1.23162308760453</c:v>
                </c:pt>
                <c:pt idx="79">
                  <c:v>1.24658718691133</c:v>
                </c:pt>
                <c:pt idx="80">
                  <c:v>1.26182922035738</c:v>
                </c:pt>
                <c:pt idx="81">
                  <c:v>1.27735620840064</c:v>
                </c:pt>
                <c:pt idx="82">
                  <c:v>1.2931753978078</c:v>
                </c:pt>
                <c:pt idx="83">
                  <c:v>1.30929427060093</c:v>
                </c:pt>
                <c:pt idx="84">
                  <c:v>1.32572055342709</c:v>
                </c:pt>
                <c:pt idx="85">
                  <c:v>1.342462227373</c:v>
                </c:pt>
                <c:pt idx="86">
                  <c:v>1.35952753825058</c:v>
                </c:pt>
                <c:pt idx="87">
                  <c:v>1.37692500737904</c:v>
                </c:pt>
                <c:pt idx="88">
                  <c:v>1.39466344289212</c:v>
                </c:pt>
                <c:pt idx="89">
                  <c:v>1.41275195160019</c:v>
                </c:pt>
                <c:pt idx="90">
                  <c:v>1.43119995143957</c:v>
                </c:pt>
                <c:pt idx="91">
                  <c:v>1.45001718454258</c:v>
                </c:pt>
                <c:pt idx="92">
                  <c:v>1.46921373096518</c:v>
                </c:pt>
                <c:pt idx="93">
                  <c:v>1.48880002311102</c:v>
                </c:pt>
                <c:pt idx="94">
                  <c:v>1.50878686089303</c:v>
                </c:pt>
                <c:pt idx="95">
                  <c:v>1.5291854276775</c:v>
                </c:pt>
                <c:pt idx="96">
                  <c:v>1.55000730705772</c:v>
                </c:pt>
                <c:pt idx="97">
                  <c:v>1.57126450050828</c:v>
                </c:pt>
                <c:pt idx="98">
                  <c:v>1.59296944597431</c:v>
                </c:pt>
                <c:pt idx="99">
                  <c:v>1.61513503745413</c:v>
                </c:pt>
                <c:pt idx="100">
                  <c:v>1.63777464563829</c:v>
                </c:pt>
                <c:pt idx="101">
                  <c:v>1.66090213967124</c:v>
                </c:pt>
                <c:pt idx="102">
                  <c:v>1.68453191010913</c:v>
                </c:pt>
                <c:pt idx="103">
                  <c:v>1.70867889315046</c:v>
                </c:pt>
                <c:pt idx="104">
                  <c:v>1.73335859622358</c:v>
                </c:pt>
                <c:pt idx="105">
                  <c:v>1.75858712502058</c:v>
                </c:pt>
                <c:pt idx="106">
                  <c:v>1.78438121207512</c:v>
                </c:pt>
                <c:pt idx="107">
                  <c:v>1.81075824698778</c:v>
                </c:pt>
                <c:pt idx="108">
                  <c:v>1.83773630841331</c:v>
                </c:pt>
                <c:pt idx="109">
                  <c:v>1.86533419792971</c:v>
                </c:pt>
                <c:pt idx="110">
                  <c:v>1.89357147592279</c:v>
                </c:pt>
                <c:pt idx="111">
                  <c:v>1.92246849962791</c:v>
                </c:pt>
                <c:pt idx="112">
                  <c:v>1.95204646348449</c:v>
                </c:pt>
                <c:pt idx="113">
                  <c:v>1.98232744196993</c:v>
                </c:pt>
                <c:pt idx="114">
                  <c:v>2.01333443509664</c:v>
                </c:pt>
                <c:pt idx="115">
                  <c:v>2.04509141676942</c:v>
                </c:pt>
                <c:pt idx="116">
                  <c:v>2.07762338622028</c:v>
                </c:pt>
                <c:pt idx="117">
                  <c:v>2.11095642275447</c:v>
                </c:pt>
                <c:pt idx="118">
                  <c:v>2.14511774406684</c:v>
                </c:pt>
                <c:pt idx="119">
                  <c:v>2.1801357684084</c:v>
                </c:pt>
                <c:pt idx="120">
                  <c:v>2.2160401809115</c:v>
                </c:pt>
                <c:pt idx="121">
                  <c:v>2.25286200441289</c:v>
                </c:pt>
                <c:pt idx="122">
                  <c:v>2.29063367514517</c:v>
                </c:pt>
                <c:pt idx="123">
                  <c:v>2.32938912370739</c:v>
                </c:pt>
                <c:pt idx="124">
                  <c:v>2.36916386176858</c:v>
                </c:pt>
                <c:pt idx="125">
                  <c:v>2.40999507500441</c:v>
                </c:pt>
                <c:pt idx="126">
                  <c:v>2.45192172282433</c:v>
                </c:pt>
                <c:pt idx="127">
                  <c:v>2.49498464551037</c:v>
                </c:pt>
                <c:pt idx="128">
                  <c:v>2.53922667946066</c:v>
                </c:pt>
                <c:pt idx="129">
                  <c:v>2.58469278131402</c:v>
                </c:pt>
                <c:pt idx="130">
                  <c:v>2.63143016182898</c:v>
                </c:pt>
                <c:pt idx="131">
                  <c:v>2.67948843050871</c:v>
                </c:pt>
                <c:pt idx="132">
                  <c:v>2.72891975208599</c:v>
                </c:pt>
                <c:pt idx="133">
                  <c:v>2.77977901614971</c:v>
                </c:pt>
                <c:pt idx="134">
                  <c:v>2.83212402136856</c:v>
                </c:pt>
                <c:pt idx="135">
                  <c:v>2.88601567599027</c:v>
                </c:pt>
                <c:pt idx="136">
                  <c:v>2.9415182165548</c:v>
                </c:pt>
                <c:pt idx="137">
                  <c:v>2.99869944706872</c:v>
                </c:pt>
                <c:pt idx="138">
                  <c:v>3.0576310012568</c:v>
                </c:pt>
                <c:pt idx="139">
                  <c:v>3.1183886309616</c:v>
                </c:pt>
                <c:pt idx="140">
                  <c:v>3.1810525242937</c:v>
                </c:pt>
                <c:pt idx="141">
                  <c:v>3.24570765778715</c:v>
                </c:pt>
                <c:pt idx="142">
                  <c:v>3.31244418760502</c:v>
                </c:pt>
                <c:pt idx="143">
                  <c:v>3.38135788578539</c:v>
                </c:pt>
                <c:pt idx="144">
                  <c:v>3.45255062867604</c:v>
                </c:pt>
                <c:pt idx="145">
                  <c:v>3.52613094609242</c:v>
                </c:pt>
                <c:pt idx="146">
                  <c:v>3.6022146414255</c:v>
                </c:pt>
                <c:pt idx="147">
                  <c:v>3.68092549495641</c:v>
                </c:pt>
                <c:pt idx="148">
                  <c:v>3.76239606508716</c:v>
                </c:pt>
                <c:pt idx="149">
                  <c:v>3.84676860515582</c:v>
                </c:pt>
                <c:pt idx="150">
                  <c:v>3.93419611704356</c:v>
                </c:pt>
                <c:pt idx="151">
                  <c:v>4.02484356702613</c:v>
                </c:pt>
                <c:pt idx="152">
                  <c:v>4.11888929438902</c:v>
                </c:pt>
                <c:pt idx="153">
                  <c:v>4.21652664934925</c:v>
                </c:pt>
                <c:pt idx="154">
                  <c:v>4.31796590396194</c:v>
                </c:pt>
                <c:pt idx="155">
                  <c:v>4.42343648811977</c:v>
                </c:pt>
                <c:pt idx="156">
                  <c:v>4.53318961263482</c:v>
                </c:pt>
                <c:pt idx="157">
                  <c:v>4.64750135297839</c:v>
                </c:pt>
                <c:pt idx="158">
                  <c:v>4.76667628069729</c:v>
                </c:pt>
                <c:pt idx="159">
                  <c:v>4.89105174510281</c:v>
                </c:pt>
                <c:pt idx="160">
                  <c:v>5.02100292573288</c:v>
                </c:pt>
                <c:pt idx="161">
                  <c:v>5.15694879654239</c:v>
                </c:pt>
                <c:pt idx="162">
                  <c:v>5.29935916601513</c:v>
                </c:pt>
                <c:pt idx="163">
                  <c:v>5.44876298353034</c:v>
                </c:pt>
                <c:pt idx="164">
                  <c:v>5.60575813157542</c:v>
                </c:pt>
                <c:pt idx="165">
                  <c:v>5.77102295573885</c:v>
                </c:pt>
                <c:pt idx="166">
                  <c:v>5.94532981994002</c:v>
                </c:pt>
                <c:pt idx="167">
                  <c:v>6.12956101282133</c:v>
                </c:pt>
                <c:pt idx="168">
                  <c:v>6.32472737245215</c:v>
                </c:pt>
                <c:pt idx="169">
                  <c:v>6.53199003998535</c:v>
                </c:pt>
                <c:pt idx="170">
                  <c:v>6.75268579803126</c:v>
                </c:pt>
                <c:pt idx="171">
                  <c:v>6.98835649537274</c:v>
                </c:pt>
                <c:pt idx="172">
                  <c:v>7.24078310505313</c:v>
                </c:pt>
                <c:pt idx="173">
                  <c:v>7.51202500635686</c:v>
                </c:pt>
                <c:pt idx="174">
                  <c:v>7.80446512088721</c:v>
                </c:pt>
                <c:pt idx="175">
                  <c:v>8.12086156664956</c:v>
                </c:pt>
                <c:pt idx="176">
                  <c:v>8.46440651908967</c:v>
                </c:pt>
                <c:pt idx="177">
                  <c:v>8.83879298143181</c:v>
                </c:pt>
                <c:pt idx="178">
                  <c:v>9.24829016488804</c:v>
                </c:pt>
                <c:pt idx="179">
                  <c:v>9.69782815854638</c:v>
                </c:pt>
                <c:pt idx="180">
                  <c:v>10.1930925247415</c:v>
                </c:pt>
                <c:pt idx="181">
                  <c:v>10.7406293839274</c:v>
                </c:pt>
                <c:pt idx="182">
                  <c:v>11.3479614487745</c:v>
                </c:pt>
                <c:pt idx="183">
                  <c:v>12.0237153255266</c:v>
                </c:pt>
                <c:pt idx="184">
                  <c:v>12.7777602168265</c:v>
                </c:pt>
                <c:pt idx="185">
                  <c:v>13.6213579297068</c:v>
                </c:pt>
                <c:pt idx="186">
                  <c:v>14.5673238112065</c:v>
                </c:pt>
                <c:pt idx="187">
                  <c:v>15.6301978988785</c:v>
                </c:pt>
                <c:pt idx="188">
                  <c:v>16.8264251820134</c:v>
                </c:pt>
                <c:pt idx="189">
                  <c:v>18.1745434208876</c:v>
                </c:pt>
                <c:pt idx="190">
                  <c:v>19.6953764666495</c:v>
                </c:pt>
                <c:pt idx="191">
                  <c:v>21.4122304663483</c:v>
                </c:pt>
                <c:pt idx="192">
                  <c:v>23.3510897314863</c:v>
                </c:pt>
                <c:pt idx="193">
                  <c:v>25.5408084021189</c:v>
                </c:pt>
                <c:pt idx="194">
                  <c:v>28.0132933629134</c:v>
                </c:pt>
                <c:pt idx="195">
                  <c:v>30.8036731766053</c:v>
                </c:pt>
                <c:pt idx="196">
                  <c:v>33.9504471112842</c:v>
                </c:pt>
                <c:pt idx="197">
                  <c:v>37.4956076714375</c:v>
                </c:pt>
                <c:pt idx="198">
                  <c:v>41.4847294224324</c:v>
                </c:pt>
                <c:pt idx="199">
                  <c:v>45.9670163508773</c:v>
                </c:pt>
                <c:pt idx="200">
                  <c:v>50.9952995583415</c:v>
                </c:pt>
                <c:pt idx="201">
                  <c:v>56.6259767745163</c:v>
                </c:pt>
                <c:pt idx="202">
                  <c:v>62.918885030579</c:v>
                </c:pt>
                <c:pt idx="203">
                  <c:v>69.9370978869708</c:v>
                </c:pt>
                <c:pt idx="204">
                  <c:v>77.7466388939867</c:v>
                </c:pt>
                <c:pt idx="205">
                  <c:v>86.4161035081155</c:v>
                </c:pt>
                <c:pt idx="206">
                  <c:v>96.016182518146</c:v>
                </c:pt>
                <c:pt idx="207">
                  <c:v>106.619081173673</c:v>
                </c:pt>
                <c:pt idx="208">
                  <c:v>118.297829669166</c:v>
                </c:pt>
                <c:pt idx="209">
                  <c:v>131.125482425454</c:v>
                </c:pt>
                <c:pt idx="210">
                  <c:v>145.174205723906</c:v>
                </c:pt>
                <c:pt idx="211">
                  <c:v>160.514255672492</c:v>
                </c:pt>
                <c:pt idx="212">
                  <c:v>177.21285119103</c:v>
                </c:pt>
                <c:pt idx="213">
                  <c:v>195.332949656355</c:v>
                </c:pt>
                <c:pt idx="214">
                  <c:v>214.931935994792</c:v>
                </c:pt>
                <c:pt idx="215">
                  <c:v>236.060239284288</c:v>
                </c:pt>
                <c:pt idx="216">
                  <c:v>258.759894254264</c:v>
                </c:pt>
                <c:pt idx="217">
                  <c:v>283.063068359138</c:v>
                </c:pt>
                <c:pt idx="218">
                  <c:v>308.990578253181</c:v>
                </c:pt>
                <c:pt idx="219">
                  <c:v>336.55042240453</c:v>
                </c:pt>
                <c:pt idx="220">
                  <c:v>365.73635914456</c:v>
                </c:pt>
                <c:pt idx="221">
                  <c:v>396.526561544844</c:v>
                </c:pt>
                <c:pt idx="222">
                  <c:v>428.882382038755</c:v>
                </c:pt>
                <c:pt idx="223">
                  <c:v>462.747260557047</c:v>
                </c:pt>
                <c:pt idx="224">
                  <c:v>498.045810035594</c:v>
                </c:pt>
                <c:pt idx="225">
                  <c:v>534.683112403278</c:v>
                </c:pt>
                <c:pt idx="226">
                  <c:v>572.544256512377</c:v>
                </c:pt>
                <c:pt idx="227">
                  <c:v>611.494146899214</c:v>
                </c:pt>
                <c:pt idx="228">
                  <c:v>651.37760875194</c:v>
                </c:pt>
                <c:pt idx="229">
                  <c:v>692.01981003632</c:v>
                </c:pt>
                <c:pt idx="230">
                  <c:v>733.22701644088</c:v>
                </c:pt>
                <c:pt idx="231">
                  <c:v>774.78768873202</c:v>
                </c:pt>
                <c:pt idx="232">
                  <c:v>816.473925370653</c:v>
                </c:pt>
                <c:pt idx="233">
                  <c:v>858.043245975974</c:v>
                </c:pt>
                <c:pt idx="234">
                  <c:v>899.240703596938</c:v>
                </c:pt>
                <c:pt idx="235">
                  <c:v>939.801305956834</c:v>
                </c:pt>
                <c:pt idx="236">
                  <c:v>979.452718077971</c:v>
                </c:pt>
                <c:pt idx="237">
                  <c:v>1017.91821118847</c:v>
                </c:pt>
                <c:pt idx="238">
                  <c:v>1054.9198157832</c:v>
                </c:pt>
                <c:pt idx="239">
                  <c:v>1090.18163037365</c:v>
                </c:pt>
                <c:pt idx="240">
                  <c:v>1123.43323202507</c:v>
                </c:pt>
                <c:pt idx="241">
                  <c:v>1154.41313043126</c:v>
                </c:pt>
                <c:pt idx="242">
                  <c:v>1182.8722041837</c:v>
                </c:pt>
                <c:pt idx="243">
                  <c:v>1208.57705618145</c:v>
                </c:pt>
                <c:pt idx="244">
                  <c:v>1231.31322489814</c:v>
                </c:pt>
                <c:pt idx="245">
                  <c:v>1250.88818952245</c:v>
                </c:pt>
                <c:pt idx="246">
                  <c:v>1267.13410982674</c:v>
                </c:pt>
                <c:pt idx="247">
                  <c:v>1279.91024595555</c:v>
                </c:pt>
                <c:pt idx="248">
                  <c:v>1289.10500907474</c:v>
                </c:pt>
                <c:pt idx="249">
                  <c:v>1294.63760085348</c:v>
                </c:pt>
                <c:pt idx="250">
                  <c:v>1296.459207893</c:v>
                </c:pt>
                <c:pt idx="251">
                  <c:v>1294.55372626098</c:v>
                </c:pt>
                <c:pt idx="252">
                  <c:v>1288.93800100124</c:v>
                </c:pt>
                <c:pt idx="253">
                  <c:v>1279.66157560739</c:v>
                </c:pt>
                <c:pt idx="254">
                  <c:v>1266.80595670221</c:v>
                </c:pt>
                <c:pt idx="255">
                  <c:v>1250.4834092772</c:v>
                </c:pt>
                <c:pt idx="256">
                  <c:v>1230.83530754551</c:v>
                </c:pt>
                <c:pt idx="257">
                  <c:v>1208.03007548833</c:v>
                </c:pt>
                <c:pt idx="258">
                  <c:v>1182.26075929399</c:v>
                </c:pt>
                <c:pt idx="259">
                  <c:v>1153.74228089292</c:v>
                </c:pt>
                <c:pt idx="260">
                  <c:v>1122.70842751064</c:v>
                </c:pt>
                <c:pt idx="261">
                  <c:v>1089.40863646465</c:v>
                </c:pt>
                <c:pt idx="262">
                  <c:v>1054.10463723491</c:v>
                </c:pt>
                <c:pt idx="263">
                  <c:v>1017.06701410354</c:v>
                </c:pt>
                <c:pt idx="264">
                  <c:v>978.571752394365</c:v>
                </c:pt>
                <c:pt idx="265">
                  <c:v>938.896829601156</c:v>
                </c:pt>
                <c:pt idx="266">
                  <c:v>898.318909569095</c:v>
                </c:pt>
                <c:pt idx="267">
                  <c:v>857.110193520425</c:v>
                </c:pt>
                <c:pt idx="268">
                  <c:v>815.535476255576</c:v>
                </c:pt>
                <c:pt idx="269">
                  <c:v>773.849449506548</c:v>
                </c:pt>
                <c:pt idx="270">
                  <c:v>732.294287375611</c:v>
                </c:pt>
                <c:pt idx="271">
                  <c:v>691.097541279921</c:v>
                </c:pt>
                <c:pt idx="272">
                  <c:v>650.470364060315</c:v>
                </c:pt>
                <c:pt idx="273">
                  <c:v>610.606075119724</c:v>
                </c:pt>
                <c:pt idx="274">
                  <c:v>571.679070837096</c:v>
                </c:pt>
                <c:pt idx="275">
                  <c:v>533.84407724721</c:v>
                </c:pt>
                <c:pt idx="276">
                  <c:v>497.235735251288</c:v>
                </c:pt>
                <c:pt idx="277">
                  <c:v>461.968502568801</c:v>
                </c:pt>
                <c:pt idx="278">
                  <c:v>428.136851370357</c:v>
                </c:pt>
                <c:pt idx="279">
                  <c:v>395.815736125323</c:v>
                </c:pt>
                <c:pt idx="280">
                  <c:v>365.061302708325</c:v>
                </c:pt>
                <c:pt idx="281">
                  <c:v>335.911807254841</c:v>
                </c:pt>
                <c:pt idx="282">
                  <c:v>308.388711631543</c:v>
                </c:pt>
                <c:pt idx="283">
                  <c:v>282.497921656013</c:v>
                </c:pt>
                <c:pt idx="284">
                  <c:v>258.231134307807</c:v>
                </c:pt>
                <c:pt idx="285">
                  <c:v>235.567261040896</c:v>
                </c:pt>
                <c:pt idx="286">
                  <c:v>214.473895846819</c:v>
                </c:pt>
                <c:pt idx="287">
                  <c:v>194.908798825028</c:v>
                </c:pt>
                <c:pt idx="288">
                  <c:v>176.821368584905</c:v>
                </c:pt>
                <c:pt idx="289">
                  <c:v>160.154079720374</c:v>
                </c:pt>
                <c:pt idx="290">
                  <c:v>144.84386475414</c:v>
                </c:pt>
                <c:pt idx="291">
                  <c:v>130.823423238349</c:v>
                </c:pt>
                <c:pt idx="292">
                  <c:v>118.022444023871</c:v>
                </c:pt>
                <c:pt idx="293">
                  <c:v>106.368729983459</c:v>
                </c:pt>
                <c:pt idx="294">
                  <c:v>95.7892176168081</c:v>
                </c:pt>
                <c:pt idx="295">
                  <c:v>86.2108869141636</c:v>
                </c:pt>
                <c:pt idx="296">
                  <c:v>77.561559557053</c:v>
                </c:pt>
                <c:pt idx="297">
                  <c:v>69.7705859520073</c:v>
                </c:pt>
                <c:pt idx="298">
                  <c:v>62.7694236992627</c:v>
                </c:pt>
                <c:pt idx="299">
                  <c:v>56.492111879822</c:v>
                </c:pt>
                <c:pt idx="300">
                  <c:v>50.8756469973354</c:v>
                </c:pt>
                <c:pt idx="301">
                  <c:v>45.860267542877</c:v>
                </c:pt>
                <c:pt idx="302">
                  <c:v>41.3896549749475</c:v>
                </c:pt>
                <c:pt idx="303">
                  <c:v>37.411059445519</c:v>
                </c:pt>
                <c:pt idx="304">
                  <c:v>33.8753588814911</c:v>
                </c:pt>
                <c:pt idx="305">
                  <c:v>30.7370600796265</c:v>
                </c:pt>
                <c:pt idx="306">
                  <c:v>27.9542503235503</c:v>
                </c:pt>
                <c:pt idx="307">
                  <c:v>25.48850771667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3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7.79152684571798E-298</c:v>
                </c:pt>
                <c:pt idx="248">
                  <c:v>2.99435693333933E-274</c:v>
                </c:pt>
                <c:pt idx="249">
                  <c:v>1.26070199202133E-251</c:v>
                </c:pt>
                <c:pt idx="250">
                  <c:v>5.81499284841294E-230</c:v>
                </c:pt>
                <c:pt idx="251">
                  <c:v>2.93841955487309E-209</c:v>
                </c:pt>
                <c:pt idx="252">
                  <c:v>1.62669563315435E-189</c:v>
                </c:pt>
                <c:pt idx="253">
                  <c:v>9.86567195992917E-171</c:v>
                </c:pt>
                <c:pt idx="254">
                  <c:v>6.555033499042E-153</c:v>
                </c:pt>
                <c:pt idx="255">
                  <c:v>4.7714572250226E-136</c:v>
                </c:pt>
                <c:pt idx="256">
                  <c:v>3.80500322236999E-120</c:v>
                </c:pt>
                <c:pt idx="257">
                  <c:v>3.3241981055952E-105</c:v>
                </c:pt>
                <c:pt idx="258">
                  <c:v>3.18160778852668E-091</c:v>
                </c:pt>
                <c:pt idx="259">
                  <c:v>3.33606312127357E-078</c:v>
                </c:pt>
                <c:pt idx="260">
                  <c:v>3.83221399124209E-066</c:v>
                </c:pt>
                <c:pt idx="261">
                  <c:v>4.82273189899925E-055</c:v>
                </c:pt>
                <c:pt idx="262">
                  <c:v>6.64912292388667E-045</c:v>
                </c:pt>
                <c:pt idx="263">
                  <c:v>1.00430003741053E-035</c:v>
                </c:pt>
                <c:pt idx="264">
                  <c:v>1.66184483065622E-027</c:v>
                </c:pt>
                <c:pt idx="265">
                  <c:v>3.01262681132279E-020</c:v>
                </c:pt>
                <c:pt idx="266">
                  <c:v>5.98312502230162E-014</c:v>
                </c:pt>
                <c:pt idx="267">
                  <c:v>1.30178329320461E-008</c:v>
                </c:pt>
                <c:pt idx="268">
                  <c:v>0.00031029671938675</c:v>
                </c:pt>
                <c:pt idx="269">
                  <c:v>0.810295727815454</c:v>
                </c:pt>
                <c:pt idx="270">
                  <c:v>231.81300083179</c:v>
                </c:pt>
                <c:pt idx="271">
                  <c:v>7265.40625508235</c:v>
                </c:pt>
                <c:pt idx="272">
                  <c:v>24946.5155136951</c:v>
                </c:pt>
                <c:pt idx="273">
                  <c:v>9383.99475997153</c:v>
                </c:pt>
                <c:pt idx="274">
                  <c:v>386.717205882028</c:v>
                </c:pt>
                <c:pt idx="275">
                  <c:v>1.74593112989046</c:v>
                </c:pt>
                <c:pt idx="276">
                  <c:v>0.000863552203118218</c:v>
                </c:pt>
                <c:pt idx="277">
                  <c:v>4.67926842600324E-008</c:v>
                </c:pt>
                <c:pt idx="278">
                  <c:v>2.77776304987643E-013</c:v>
                </c:pt>
                <c:pt idx="279">
                  <c:v>1.80650974501225E-019</c:v>
                </c:pt>
                <c:pt idx="280">
                  <c:v>1.28710297888502E-026</c:v>
                </c:pt>
                <c:pt idx="281">
                  <c:v>1.00464853879534E-034</c:v>
                </c:pt>
                <c:pt idx="282">
                  <c:v>8.59098366174163E-044</c:v>
                </c:pt>
                <c:pt idx="283">
                  <c:v>8.0482137835855E-054</c:v>
                </c:pt>
                <c:pt idx="284">
                  <c:v>8.26007497876941E-065</c:v>
                </c:pt>
                <c:pt idx="285">
                  <c:v>9.28744702955809E-077</c:v>
                </c:pt>
                <c:pt idx="286">
                  <c:v>1.14402781784631E-089</c:v>
                </c:pt>
                <c:pt idx="287">
                  <c:v>1.54384855065527E-103</c:v>
                </c:pt>
                <c:pt idx="288">
                  <c:v>2.28244687947049E-118</c:v>
                </c:pt>
                <c:pt idx="289">
                  <c:v>3.69678793238055E-134</c:v>
                </c:pt>
                <c:pt idx="290">
                  <c:v>6.55958360262341E-151</c:v>
                </c:pt>
                <c:pt idx="291">
                  <c:v>1.27513415896677E-168</c:v>
                </c:pt>
                <c:pt idx="292">
                  <c:v>2.7155847626461E-187</c:v>
                </c:pt>
                <c:pt idx="293">
                  <c:v>6.33576004765109E-207</c:v>
                </c:pt>
                <c:pt idx="294">
                  <c:v>1.61942915422408E-227</c:v>
                </c:pt>
                <c:pt idx="295">
                  <c:v>4.53474698522734E-249</c:v>
                </c:pt>
                <c:pt idx="296">
                  <c:v>1.39114385807468E-271</c:v>
                </c:pt>
                <c:pt idx="297">
                  <c:v>4.67540136496882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3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P$2:$P$309</c:f>
              <c:numCache>
                <c:formatCode>General</c:formatCode>
                <c:ptCount val="308"/>
                <c:pt idx="0">
                  <c:v>0.135809662981951</c:v>
                </c:pt>
                <c:pt idx="1">
                  <c:v>0.136803606018149</c:v>
                </c:pt>
                <c:pt idx="2">
                  <c:v>0.137808514842259</c:v>
                </c:pt>
                <c:pt idx="3">
                  <c:v>0.138824551570905</c:v>
                </c:pt>
                <c:pt idx="4">
                  <c:v>0.139851881331708</c:v>
                </c:pt>
                <c:pt idx="5">
                  <c:v>0.140890672330739</c:v>
                </c:pt>
                <c:pt idx="6">
                  <c:v>0.141941095921731</c:v>
                </c:pt>
                <c:pt idx="7">
                  <c:v>0.143003326677135</c:v>
                </c:pt>
                <c:pt idx="8">
                  <c:v>0.14407754246104</c:v>
                </c:pt>
                <c:pt idx="9">
                  <c:v>0.14516392450404</c:v>
                </c:pt>
                <c:pt idx="10">
                  <c:v>0.14626265748009</c:v>
                </c:pt>
                <c:pt idx="11">
                  <c:v>0.147373929585434</c:v>
                </c:pt>
                <c:pt idx="12">
                  <c:v>0.148497932619634</c:v>
                </c:pt>
                <c:pt idx="13">
                  <c:v>0.149634862068802</c:v>
                </c:pt>
                <c:pt idx="14">
                  <c:v>0.150784917191088</c:v>
                </c:pt>
                <c:pt idx="15">
                  <c:v>0.151948301104475</c:v>
                </c:pt>
                <c:pt idx="16">
                  <c:v>0.153125220876986</c:v>
                </c:pt>
                <c:pt idx="17">
                  <c:v>0.154315887619374</c:v>
                </c:pt>
                <c:pt idx="18">
                  <c:v>0.15552051658032</c:v>
                </c:pt>
                <c:pt idx="19">
                  <c:v>0.156739327244325</c:v>
                </c:pt>
                <c:pt idx="20">
                  <c:v>0.157972543432258</c:v>
                </c:pt>
                <c:pt idx="21">
                  <c:v>0.159220393404744</c:v>
                </c:pt>
                <c:pt idx="22">
                  <c:v>0.160483109968422</c:v>
                </c:pt>
                <c:pt idx="23">
                  <c:v>0.161760930585196</c:v>
                </c:pt>
                <c:pt idx="24">
                  <c:v>0.163054097484568</c:v>
                </c:pt>
                <c:pt idx="25">
                  <c:v>0.164362857779143</c:v>
                </c:pt>
                <c:pt idx="26">
                  <c:v>0.165687463583426</c:v>
                </c:pt>
                <c:pt idx="27">
                  <c:v>0.167028172135999</c:v>
                </c:pt>
                <c:pt idx="28">
                  <c:v>0.168385245925216</c:v>
                </c:pt>
                <c:pt idx="29">
                  <c:v>0.169758952818494</c:v>
                </c:pt>
                <c:pt idx="30">
                  <c:v>0.171149566195367</c:v>
                </c:pt>
                <c:pt idx="31">
                  <c:v>0.172557365084376</c:v>
                </c:pt>
                <c:pt idx="32">
                  <c:v>0.173982634303961</c:v>
                </c:pt>
                <c:pt idx="33">
                  <c:v>0.175425664607487</c:v>
                </c:pt>
                <c:pt idx="34">
                  <c:v>0.176886752832506</c:v>
                </c:pt>
                <c:pt idx="35">
                  <c:v>0.178366202054449</c:v>
                </c:pt>
                <c:pt idx="36">
                  <c:v>0.179864321744869</c:v>
                </c:pt>
                <c:pt idx="37">
                  <c:v>0.181381427934381</c:v>
                </c:pt>
                <c:pt idx="38">
                  <c:v>0.182917843380499</c:v>
                </c:pt>
                <c:pt idx="39">
                  <c:v>0.18447389774049</c:v>
                </c:pt>
                <c:pt idx="40">
                  <c:v>0.186049927749457</c:v>
                </c:pt>
                <c:pt idx="41">
                  <c:v>0.187646277403809</c:v>
                </c:pt>
                <c:pt idx="42">
                  <c:v>0.189263298150316</c:v>
                </c:pt>
                <c:pt idx="43">
                  <c:v>0.19090134908095</c:v>
                </c:pt>
                <c:pt idx="44">
                  <c:v>0.192560797133699</c:v>
                </c:pt>
                <c:pt idx="45">
                  <c:v>0.194242017299563</c:v>
                </c:pt>
                <c:pt idx="46">
                  <c:v>0.195945392835995</c:v>
                </c:pt>
                <c:pt idx="47">
                  <c:v>0.197671315486948</c:v>
                </c:pt>
                <c:pt idx="48">
                  <c:v>0.19942018570982</c:v>
                </c:pt>
                <c:pt idx="49">
                  <c:v>0.201192412909519</c:v>
                </c:pt>
                <c:pt idx="50">
                  <c:v>0.202988415679909</c:v>
                </c:pt>
                <c:pt idx="51">
                  <c:v>0.204808622052915</c:v>
                </c:pt>
                <c:pt idx="52">
                  <c:v>0.206653469755549</c:v>
                </c:pt>
                <c:pt idx="53">
                  <c:v>0.208523406475159</c:v>
                </c:pt>
                <c:pt idx="54">
                  <c:v>0.210418890133207</c:v>
                </c:pt>
                <c:pt idx="55">
                  <c:v>0.212340389167863</c:v>
                </c:pt>
                <c:pt idx="56">
                  <c:v>0.214288382825806</c:v>
                </c:pt>
                <c:pt idx="57">
                  <c:v>0.21626336146349</c:v>
                </c:pt>
                <c:pt idx="58">
                  <c:v>0.218265826858296</c:v>
                </c:pt>
                <c:pt idx="59">
                  <c:v>0.220296292529915</c:v>
                </c:pt>
                <c:pt idx="60">
                  <c:v>0.222355284072374</c:v>
                </c:pt>
                <c:pt idx="61">
                  <c:v>0.224443339497048</c:v>
                </c:pt>
                <c:pt idx="62">
                  <c:v>0.226561009587161</c:v>
                </c:pt>
                <c:pt idx="63">
                  <c:v>0.228708858264157</c:v>
                </c:pt>
                <c:pt idx="64">
                  <c:v>0.230887462966429</c:v>
                </c:pt>
                <c:pt idx="65">
                  <c:v>0.233097415040865</c:v>
                </c:pt>
                <c:pt idx="66">
                  <c:v>0.235339320147726</c:v>
                </c:pt>
                <c:pt idx="67">
                  <c:v>0.237613798679374</c:v>
                </c:pt>
                <c:pt idx="68">
                  <c:v>0.239921486193403</c:v>
                </c:pt>
                <c:pt idx="69">
                  <c:v>0.242263033860718</c:v>
                </c:pt>
                <c:pt idx="70">
                  <c:v>0.244639108929183</c:v>
                </c:pt>
                <c:pt idx="71">
                  <c:v>0.24705039520346</c:v>
                </c:pt>
                <c:pt idx="72">
                  <c:v>0.249497593541652</c:v>
                </c:pt>
                <c:pt idx="73">
                  <c:v>0.251981422369503</c:v>
                </c:pt>
                <c:pt idx="74">
                  <c:v>0.254502618212772</c:v>
                </c:pt>
                <c:pt idx="75">
                  <c:v>0.257061936248618</c:v>
                </c:pt>
                <c:pt idx="76">
                  <c:v>0.259660150876687</c:v>
                </c:pt>
                <c:pt idx="77">
                  <c:v>0.262298056310801</c:v>
                </c:pt>
                <c:pt idx="78">
                  <c:v>0.264976467192034</c:v>
                </c:pt>
                <c:pt idx="79">
                  <c:v>0.267696219224097</c:v>
                </c:pt>
                <c:pt idx="80">
                  <c:v>0.270458169831957</c:v>
                </c:pt>
                <c:pt idx="81">
                  <c:v>0.273263198844699</c:v>
                </c:pt>
                <c:pt idx="82">
                  <c:v>0.276112209203595</c:v>
                </c:pt>
                <c:pt idx="83">
                  <c:v>0.279006127696528</c:v>
                </c:pt>
                <c:pt idx="84">
                  <c:v>0.281945905719839</c:v>
                </c:pt>
                <c:pt idx="85">
                  <c:v>0.28493252006882</c:v>
                </c:pt>
                <c:pt idx="86">
                  <c:v>0.287966973758054</c:v>
                </c:pt>
                <c:pt idx="87">
                  <c:v>0.291050296872953</c:v>
                </c:pt>
                <c:pt idx="88">
                  <c:v>0.294183547453805</c:v>
                </c:pt>
                <c:pt idx="89">
                  <c:v>0.297367812413799</c:v>
                </c:pt>
                <c:pt idx="90">
                  <c:v>0.300604208492522</c:v>
                </c:pt>
                <c:pt idx="91">
                  <c:v>0.303893883246503</c:v>
                </c:pt>
                <c:pt idx="92">
                  <c:v>0.307238016078464</c:v>
                </c:pt>
                <c:pt idx="93">
                  <c:v>0.310637819307042</c:v>
                </c:pt>
                <c:pt idx="94">
                  <c:v>0.314094539278774</c:v>
                </c:pt>
                <c:pt idx="95">
                  <c:v>0.317609457524314</c:v>
                </c:pt>
                <c:pt idx="96">
                  <c:v>0.321183891960894</c:v>
                </c:pt>
                <c:pt idx="97">
                  <c:v>0.324819198143144</c:v>
                </c:pt>
                <c:pt idx="98">
                  <c:v>0.328516770564559</c:v>
                </c:pt>
                <c:pt idx="99">
                  <c:v>0.332278044011911</c:v>
                </c:pt>
                <c:pt idx="100">
                  <c:v>0.336104494975159</c:v>
                </c:pt>
                <c:pt idx="101">
                  <c:v>0.339997643115458</c:v>
                </c:pt>
                <c:pt idx="102">
                  <c:v>0.343959052793974</c:v>
                </c:pt>
                <c:pt idx="103">
                  <c:v>0.347990334664519</c:v>
                </c:pt>
                <c:pt idx="104">
                  <c:v>0.352093147332978</c:v>
                </c:pt>
                <c:pt idx="105">
                  <c:v>0.356269199086808</c:v>
                </c:pt>
                <c:pt idx="106">
                  <c:v>0.360520249698019</c:v>
                </c:pt>
                <c:pt idx="107">
                  <c:v>0.364848112303264</c:v>
                </c:pt>
                <c:pt idx="108">
                  <c:v>0.369254655364769</c:v>
                </c:pt>
                <c:pt idx="109">
                  <c:v>0.373741804716196</c:v>
                </c:pt>
                <c:pt idx="110">
                  <c:v>0.378311545697655</c:v>
                </c:pt>
                <c:pt idx="111">
                  <c:v>0.382965925384342</c:v>
                </c:pt>
                <c:pt idx="112">
                  <c:v>0.387707054913556</c:v>
                </c:pt>
                <c:pt idx="113">
                  <c:v>0.39253711191507</c:v>
                </c:pt>
                <c:pt idx="114">
                  <c:v>0.397458343050269</c:v>
                </c:pt>
                <c:pt idx="115">
                  <c:v>0.402473066665518</c:v>
                </c:pt>
                <c:pt idx="116">
                  <c:v>0.407583675565823</c:v>
                </c:pt>
                <c:pt idx="117">
                  <c:v>0.412792639915016</c:v>
                </c:pt>
                <c:pt idx="118">
                  <c:v>0.418102510269199</c:v>
                </c:pt>
                <c:pt idx="119">
                  <c:v>0.423515920750402</c:v>
                </c:pt>
                <c:pt idx="120">
                  <c:v>0.429035592368103</c:v>
                </c:pt>
                <c:pt idx="121">
                  <c:v>0.434664336496424</c:v>
                </c:pt>
                <c:pt idx="122">
                  <c:v>0.440405058515546</c:v>
                </c:pt>
                <c:pt idx="123">
                  <c:v>0.446260761626225</c:v>
                </c:pt>
                <c:pt idx="124">
                  <c:v>0.452234550847004</c:v>
                </c:pt>
                <c:pt idx="125">
                  <c:v>0.458329637204134</c:v>
                </c:pt>
                <c:pt idx="126">
                  <c:v>0.464549342125093</c:v>
                </c:pt>
                <c:pt idx="127">
                  <c:v>0.470897102046952</c:v>
                </c:pt>
                <c:pt idx="128">
                  <c:v>0.477376473251939</c:v>
                </c:pt>
                <c:pt idx="129">
                  <c:v>0.483991136943029</c:v>
                </c:pt>
                <c:pt idx="130">
                  <c:v>0.490744904573365</c:v>
                </c:pt>
                <c:pt idx="131">
                  <c:v>0.497641723444261</c:v>
                </c:pt>
                <c:pt idx="132">
                  <c:v>0.504685682587345</c:v>
                </c:pt>
                <c:pt idx="133">
                  <c:v>0.511881018947651</c:v>
                </c:pt>
                <c:pt idx="134">
                  <c:v>0.519232123885395</c:v>
                </c:pt>
                <c:pt idx="135">
                  <c:v>0.5267435500155</c:v>
                </c:pt>
                <c:pt idx="136">
                  <c:v>0.534420018405133</c:v>
                </c:pt>
                <c:pt idx="137">
                  <c:v>0.542266426151078</c:v>
                </c:pt>
                <c:pt idx="138">
                  <c:v>0.550287854359977</c:v>
                </c:pt>
                <c:pt idx="139">
                  <c:v>0.558489576556407</c:v>
                </c:pt>
                <c:pt idx="140">
                  <c:v>0.566877067545344</c:v>
                </c:pt>
                <c:pt idx="141">
                  <c:v>0.575456012757374</c:v>
                </c:pt>
                <c:pt idx="142">
                  <c:v>0.584232318107272</c:v>
                </c:pt>
                <c:pt idx="143">
                  <c:v>0.5932121203985</c:v>
                </c:pt>
                <c:pt idx="144">
                  <c:v>0.602401798308794</c:v>
                </c:pt>
                <c:pt idx="145">
                  <c:v>0.611807983994405</c:v>
                </c:pt>
                <c:pt idx="146">
                  <c:v>0.62143757535345</c:v>
                </c:pt>
                <c:pt idx="147">
                  <c:v>0.631297748991692</c:v>
                </c:pt>
                <c:pt idx="148">
                  <c:v>0.641395973937654</c:v>
                </c:pt>
                <c:pt idx="149">
                  <c:v>0.651740026157094</c:v>
                </c:pt>
                <c:pt idx="150">
                  <c:v>0.662338003921067</c:v>
                </c:pt>
                <c:pt idx="151">
                  <c:v>0.673198344085809</c:v>
                </c:pt>
                <c:pt idx="152">
                  <c:v>0.684329839347255</c:v>
                </c:pt>
                <c:pt idx="153">
                  <c:v>0.695741656538039</c:v>
                </c:pt>
                <c:pt idx="154">
                  <c:v>0.70744335604011</c:v>
                </c:pt>
                <c:pt idx="155">
                  <c:v>0.719444912391934</c:v>
                </c:pt>
                <c:pt idx="156">
                  <c:v>0.731756736175938</c:v>
                </c:pt>
                <c:pt idx="157">
                  <c:v>0.744389697278423</c:v>
                </c:pt>
                <c:pt idx="158">
                  <c:v>0.757355149622273</c:v>
                </c:pt>
                <c:pt idx="159">
                  <c:v>0.770664957480808</c:v>
                </c:pt>
                <c:pt idx="160">
                  <c:v>0.784331523490363</c:v>
                </c:pt>
                <c:pt idx="161">
                  <c:v>0.798367818489477</c:v>
                </c:pt>
                <c:pt idx="162">
                  <c:v>0.812787413323028</c:v>
                </c:pt>
                <c:pt idx="163">
                  <c:v>0.827604512762331</c:v>
                </c:pt>
                <c:pt idx="164">
                  <c:v>0.842833991705023</c:v>
                </c:pt>
                <c:pt idx="165">
                  <c:v>0.858491433833384</c:v>
                </c:pt>
                <c:pt idx="166">
                  <c:v>0.874593172925692</c:v>
                </c:pt>
                <c:pt idx="167">
                  <c:v>0.891156337032976</c:v>
                </c:pt>
                <c:pt idx="168">
                  <c:v>0.908198895753085</c:v>
                </c:pt>
                <c:pt idx="169">
                  <c:v>0.925739710855327</c:v>
                </c:pt>
                <c:pt idx="170">
                  <c:v>0.943798590533122</c:v>
                </c:pt>
                <c:pt idx="171">
                  <c:v>0.962396347588323</c:v>
                </c:pt>
                <c:pt idx="172">
                  <c:v>0.98155486187991</c:v>
                </c:pt>
                <c:pt idx="173">
                  <c:v>1.00129714740269</c:v>
                </c:pt>
                <c:pt idx="174">
                  <c:v>1.02164742439729</c:v>
                </c:pt>
                <c:pt idx="175">
                  <c:v>1.04263119693285</c:v>
                </c:pt>
                <c:pt idx="176">
                  <c:v>1.06427533644889</c:v>
                </c:pt>
                <c:pt idx="177">
                  <c:v>1.08660817179224</c:v>
                </c:pt>
                <c:pt idx="178">
                  <c:v>1.10965958634058</c:v>
                </c:pt>
                <c:pt idx="179">
                  <c:v>1.13346112286678</c:v>
                </c:pt>
                <c:pt idx="180">
                  <c:v>1.15804609686765</c:v>
                </c:pt>
                <c:pt idx="181">
                  <c:v>1.18344971915883</c:v>
                </c:pt>
                <c:pt idx="182">
                  <c:v>1.20970922862589</c:v>
                </c:pt>
                <c:pt idx="183">
                  <c:v>1.23686403612023</c:v>
                </c:pt>
                <c:pt idx="184">
                  <c:v>1.26495588060031</c:v>
                </c:pt>
                <c:pt idx="185">
                  <c:v>1.29402899874422</c:v>
                </c:pt>
                <c:pt idx="186">
                  <c:v>1.32413030940274</c:v>
                </c:pt>
                <c:pt idx="187">
                  <c:v>1.35530961442328</c:v>
                </c:pt>
                <c:pt idx="188">
                  <c:v>1.38761981755839</c:v>
                </c:pt>
                <c:pt idx="189">
                  <c:v>1.42111716338211</c:v>
                </c:pt>
                <c:pt idx="190">
                  <c:v>1.45586149837493</c:v>
                </c:pt>
                <c:pt idx="191">
                  <c:v>1.49191655661066</c:v>
                </c:pt>
                <c:pt idx="192">
                  <c:v>1.52935027279063</c:v>
                </c:pt>
                <c:pt idx="193">
                  <c:v>1.56823512572839</c:v>
                </c:pt>
                <c:pt idx="194">
                  <c:v>1.60864851580098</c:v>
                </c:pt>
                <c:pt idx="195">
                  <c:v>1.65067318035884</c:v>
                </c:pt>
                <c:pt idx="196">
                  <c:v>1.69439765163697</c:v>
                </c:pt>
                <c:pt idx="197">
                  <c:v>1.73991676235068</c:v>
                </c:pt>
                <c:pt idx="198">
                  <c:v>1.78733220490451</c:v>
                </c:pt>
                <c:pt idx="199">
                  <c:v>1.83675315101332</c:v>
                </c:pt>
                <c:pt idx="200">
                  <c:v>1.88829693955734</c:v>
                </c:pt>
                <c:pt idx="201">
                  <c:v>1.94208984169701</c:v>
                </c:pt>
                <c:pt idx="202">
                  <c:v>1.99826791369483</c:v>
                </c:pt>
                <c:pt idx="203">
                  <c:v>2.05697794958707</c:v>
                </c:pt>
                <c:pt idx="204">
                  <c:v>2.11837854786635</c:v>
                </c:pt>
                <c:pt idx="205">
                  <c:v>2.1826413087682</c:v>
                </c:pt>
                <c:pt idx="206">
                  <c:v>2.24995218169239</c:v>
                </c:pt>
                <c:pt idx="207">
                  <c:v>2.32051298587011</c:v>
                </c:pt>
                <c:pt idx="208">
                  <c:v>2.39454313178837</c:v>
                </c:pt>
                <c:pt idx="209">
                  <c:v>2.47228157633116</c:v>
                </c:pt>
                <c:pt idx="210">
                  <c:v>2.55398905141896</c:v>
                </c:pt>
                <c:pt idx="211">
                  <c:v>2.63995061455287</c:v>
                </c:pt>
                <c:pt idx="212">
                  <c:v>2.73047858069524</c:v>
                </c:pt>
                <c:pt idx="213">
                  <c:v>2.82591590917339</c:v>
                </c:pt>
                <c:pt idx="214">
                  <c:v>2.92664013792204</c:v>
                </c:pt>
                <c:pt idx="215">
                  <c:v>3.03306798198958</c:v>
                </c:pt>
                <c:pt idx="216">
                  <c:v>3.14566074602745</c:v>
                </c:pt>
                <c:pt idx="217">
                  <c:v>3.26493074455016</c:v>
                </c:pt>
                <c:pt idx="218">
                  <c:v>3.39144898328029</c:v>
                </c:pt>
                <c:pt idx="219">
                  <c:v>3.52585443562823</c:v>
                </c:pt>
                <c:pt idx="220">
                  <c:v>3.66886535795896</c:v>
                </c:pt>
                <c:pt idx="221">
                  <c:v>3.82129323593151</c:v>
                </c:pt>
                <c:pt idx="222">
                  <c:v>3.98406015503</c:v>
                </c:pt>
                <c:pt idx="223">
                  <c:v>4.15822065815487</c:v>
                </c:pt>
                <c:pt idx="224">
                  <c:v>4.34498951250279</c:v>
                </c:pt>
                <c:pt idx="225">
                  <c:v>4.5457772817129</c:v>
                </c:pt>
                <c:pt idx="226">
                  <c:v>4.76223621591387</c:v>
                </c:pt>
                <c:pt idx="227">
                  <c:v>4.9963197629269</c:v>
                </c:pt>
                <c:pt idx="228">
                  <c:v>5.25035999962021</c:v>
                </c:pt>
                <c:pt idx="229">
                  <c:v>5.52716851039534</c:v>
                </c:pt>
                <c:pt idx="230">
                  <c:v>5.8301677166791</c:v>
                </c:pt>
                <c:pt idx="231">
                  <c:v>6.16356138429222</c:v>
                </c:pt>
                <c:pt idx="232">
                  <c:v>6.53255497029487</c:v>
                </c:pt>
                <c:pt idx="233">
                  <c:v>6.943638536725</c:v>
                </c:pt>
                <c:pt idx="234">
                  <c:v>7.40494701152078</c:v>
                </c:pt>
                <c:pt idx="235">
                  <c:v>7.92671439162537</c:v>
                </c:pt>
                <c:pt idx="236">
                  <c:v>8.52183973681718</c:v>
                </c:pt>
                <c:pt idx="237">
                  <c:v>9.20658306219665</c:v>
                </c:pt>
                <c:pt idx="238">
                  <c:v>10.0014079560656</c:v>
                </c:pt>
                <c:pt idx="239">
                  <c:v>10.9319842787652</c:v>
                </c:pt>
                <c:pt idx="240">
                  <c:v>12.030357915171</c:v>
                </c:pt>
                <c:pt idx="241">
                  <c:v>13.3362845218865</c:v>
                </c:pt>
                <c:pt idx="242">
                  <c:v>14.8987098651037</c:v>
                </c:pt>
                <c:pt idx="243">
                  <c:v>16.7773602144887</c:v>
                </c:pt>
                <c:pt idx="244">
                  <c:v>19.0443822111964</c:v>
                </c:pt>
                <c:pt idx="245">
                  <c:v>21.7859430404392</c:v>
                </c:pt>
                <c:pt idx="246">
                  <c:v>25.1036696619712</c:v>
                </c:pt>
                <c:pt idx="247">
                  <c:v>29.1157721558432</c:v>
                </c:pt>
                <c:pt idx="248">
                  <c:v>33.9576637083112</c:v>
                </c:pt>
                <c:pt idx="249">
                  <c:v>39.7818620953139</c:v>
                </c:pt>
                <c:pt idx="250">
                  <c:v>46.7569392250997</c:v>
                </c:pt>
                <c:pt idx="251">
                  <c:v>55.0652814249334</c:v>
                </c:pt>
                <c:pt idx="252">
                  <c:v>64.8994388552289</c:v>
                </c:pt>
                <c:pt idx="253">
                  <c:v>76.4568823777919</c:v>
                </c:pt>
                <c:pt idx="254">
                  <c:v>89.9330538527669</c:v>
                </c:pt>
                <c:pt idx="255">
                  <c:v>105.512692653596</c:v>
                </c:pt>
                <c:pt idx="256">
                  <c:v>123.359545876568</c:v>
                </c:pt>
                <c:pt idx="257">
                  <c:v>143.604717615716</c:v>
                </c:pt>
                <c:pt idx="258">
                  <c:v>166.334075392318</c:v>
                </c:pt>
                <c:pt idx="259">
                  <c:v>191.575297315822</c:v>
                </c:pt>
                <c:pt idx="260">
                  <c:v>219.28529661146</c:v>
                </c:pt>
                <c:pt idx="261">
                  <c:v>249.338883495501</c:v>
                </c:pt>
                <c:pt idx="262">
                  <c:v>281.519600208846</c:v>
                </c:pt>
                <c:pt idx="263">
                  <c:v>315.513676968873</c:v>
                </c:pt>
                <c:pt idx="264">
                  <c:v>350.907991918976</c:v>
                </c:pt>
                <c:pt idx="265">
                  <c:v>387.192769830781</c:v>
                </c:pt>
                <c:pt idx="266">
                  <c:v>423.769522854317</c:v>
                </c:pt>
                <c:pt idx="267">
                  <c:v>459.964431179617</c:v>
                </c:pt>
                <c:pt idx="268">
                  <c:v>495.047000133208</c:v>
                </c:pt>
                <c:pt idx="269">
                  <c:v>528.253439116188</c:v>
                </c:pt>
                <c:pt idx="270">
                  <c:v>558.813819179745</c:v>
                </c:pt>
                <c:pt idx="271">
                  <c:v>585.981715448293</c:v>
                </c:pt>
                <c:pt idx="272">
                  <c:v>609.064763189208</c:v>
                </c:pt>
                <c:pt idx="273">
                  <c:v>627.454382940762</c:v>
                </c:pt>
                <c:pt idx="274">
                  <c:v>640.652883559888</c:v>
                </c:pt>
                <c:pt idx="275">
                  <c:v>648.296244046174</c:v>
                </c:pt>
                <c:pt idx="276">
                  <c:v>650.171104205305</c:v>
                </c:pt>
                <c:pt idx="277">
                  <c:v>646.224845760589</c:v>
                </c:pt>
                <c:pt idx="278">
                  <c:v>636.568092071111</c:v>
                </c:pt>
                <c:pt idx="279">
                  <c:v>621.469458954625</c:v>
                </c:pt>
                <c:pt idx="280">
                  <c:v>601.342907939701</c:v>
                </c:pt>
                <c:pt idx="281">
                  <c:v>576.728541748302</c:v>
                </c:pt>
                <c:pt idx="282">
                  <c:v>548.268098310945</c:v>
                </c:pt>
                <c:pt idx="283">
                  <c:v>516.676710068996</c:v>
                </c:pt>
                <c:pt idx="284">
                  <c:v>482.712676610532</c:v>
                </c:pt>
                <c:pt idx="285">
                  <c:v>447.147040729626</c:v>
                </c:pt>
                <c:pt idx="286">
                  <c:v>410.734664248968</c:v>
                </c:pt>
                <c:pt idx="287">
                  <c:v>374.188286357775</c:v>
                </c:pt>
                <c:pt idx="288">
                  <c:v>338.156739868211</c:v>
                </c:pt>
                <c:pt idx="289">
                  <c:v>303.208132515067</c:v>
                </c:pt>
                <c:pt idx="290">
                  <c:v>269.818406940938</c:v>
                </c:pt>
                <c:pt idx="291">
                  <c:v>238.365309073037</c:v>
                </c:pt>
                <c:pt idx="292">
                  <c:v>209.127450583323</c:v>
                </c:pt>
                <c:pt idx="293">
                  <c:v>182.28787045198</c:v>
                </c:pt>
                <c:pt idx="294">
                  <c:v>157.941298250651</c:v>
                </c:pt>
                <c:pt idx="295">
                  <c:v>136.104203627016</c:v>
                </c:pt>
                <c:pt idx="296">
                  <c:v>116.726680260313</c:v>
                </c:pt>
                <c:pt idx="297">
                  <c:v>99.7052489822903</c:v>
                </c:pt>
                <c:pt idx="298">
                  <c:v>84.8957595273181</c:v>
                </c:pt>
                <c:pt idx="299">
                  <c:v>72.1257063700859</c:v>
                </c:pt>
                <c:pt idx="300">
                  <c:v>61.2054335023461</c:v>
                </c:pt>
                <c:pt idx="301">
                  <c:v>51.9378690982356</c:v>
                </c:pt>
                <c:pt idx="302">
                  <c:v>44.1265896485145</c:v>
                </c:pt>
                <c:pt idx="303">
                  <c:v>37.5821535287853</c:v>
                </c:pt>
                <c:pt idx="304">
                  <c:v>32.1267590649659</c:v>
                </c:pt>
                <c:pt idx="305">
                  <c:v>27.5973685644153</c:v>
                </c:pt>
                <c:pt idx="306">
                  <c:v>23.8474972619325</c:v>
                </c:pt>
                <c:pt idx="307">
                  <c:v>20.74789695199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00_cooling!$C$2:$C$309</c:f>
              <c:numCache>
                <c:formatCode>General</c:formatCode>
                <c:ptCount val="308"/>
                <c:pt idx="0">
                  <c:v>373.87134</c:v>
                </c:pt>
                <c:pt idx="1">
                  <c:v>374.41002881</c:v>
                </c:pt>
                <c:pt idx="2">
                  <c:v>374.94871762</c:v>
                </c:pt>
                <c:pt idx="3">
                  <c:v>375.48740643</c:v>
                </c:pt>
                <c:pt idx="4">
                  <c:v>376.02609524</c:v>
                </c:pt>
                <c:pt idx="5">
                  <c:v>376.56478405</c:v>
                </c:pt>
                <c:pt idx="6">
                  <c:v>377.10347286</c:v>
                </c:pt>
                <c:pt idx="7">
                  <c:v>377.64216167</c:v>
                </c:pt>
                <c:pt idx="8">
                  <c:v>378.18085048</c:v>
                </c:pt>
                <c:pt idx="9">
                  <c:v>378.71953929</c:v>
                </c:pt>
                <c:pt idx="10">
                  <c:v>379.2582281</c:v>
                </c:pt>
                <c:pt idx="11">
                  <c:v>379.79691691</c:v>
                </c:pt>
                <c:pt idx="12">
                  <c:v>380.33560572</c:v>
                </c:pt>
                <c:pt idx="13">
                  <c:v>380.87429453</c:v>
                </c:pt>
                <c:pt idx="14">
                  <c:v>381.41298334</c:v>
                </c:pt>
                <c:pt idx="15">
                  <c:v>381.95167215</c:v>
                </c:pt>
                <c:pt idx="16">
                  <c:v>382.49036096</c:v>
                </c:pt>
                <c:pt idx="17">
                  <c:v>383.02904977</c:v>
                </c:pt>
                <c:pt idx="18">
                  <c:v>383.56773858</c:v>
                </c:pt>
                <c:pt idx="19">
                  <c:v>384.10642739</c:v>
                </c:pt>
                <c:pt idx="20">
                  <c:v>384.6451162</c:v>
                </c:pt>
                <c:pt idx="21">
                  <c:v>385.18380501</c:v>
                </c:pt>
                <c:pt idx="22">
                  <c:v>385.72249382</c:v>
                </c:pt>
                <c:pt idx="23">
                  <c:v>386.26118263</c:v>
                </c:pt>
                <c:pt idx="24">
                  <c:v>386.79987144</c:v>
                </c:pt>
                <c:pt idx="25">
                  <c:v>387.33856025</c:v>
                </c:pt>
                <c:pt idx="26">
                  <c:v>387.87724906</c:v>
                </c:pt>
                <c:pt idx="27">
                  <c:v>388.41593787</c:v>
                </c:pt>
                <c:pt idx="28">
                  <c:v>388.95462668</c:v>
                </c:pt>
                <c:pt idx="29">
                  <c:v>389.49331549</c:v>
                </c:pt>
                <c:pt idx="30">
                  <c:v>390.0320043</c:v>
                </c:pt>
                <c:pt idx="31">
                  <c:v>390.57069311</c:v>
                </c:pt>
                <c:pt idx="32">
                  <c:v>391.10938192</c:v>
                </c:pt>
                <c:pt idx="33">
                  <c:v>391.64807073</c:v>
                </c:pt>
                <c:pt idx="34">
                  <c:v>392.18675954</c:v>
                </c:pt>
                <c:pt idx="35">
                  <c:v>392.72544835</c:v>
                </c:pt>
                <c:pt idx="36">
                  <c:v>393.26413716</c:v>
                </c:pt>
                <c:pt idx="37">
                  <c:v>393.80282597</c:v>
                </c:pt>
                <c:pt idx="38">
                  <c:v>394.34151478</c:v>
                </c:pt>
                <c:pt idx="39">
                  <c:v>394.88020359</c:v>
                </c:pt>
                <c:pt idx="40">
                  <c:v>395.4188924</c:v>
                </c:pt>
                <c:pt idx="41">
                  <c:v>395.95758121</c:v>
                </c:pt>
                <c:pt idx="42">
                  <c:v>396.49627002</c:v>
                </c:pt>
                <c:pt idx="43">
                  <c:v>397.03495883</c:v>
                </c:pt>
                <c:pt idx="44">
                  <c:v>397.57364764</c:v>
                </c:pt>
                <c:pt idx="45">
                  <c:v>398.11233645</c:v>
                </c:pt>
                <c:pt idx="46">
                  <c:v>398.65102526</c:v>
                </c:pt>
                <c:pt idx="47">
                  <c:v>399.18971407</c:v>
                </c:pt>
                <c:pt idx="48">
                  <c:v>399.72840288</c:v>
                </c:pt>
                <c:pt idx="49">
                  <c:v>400.26709169</c:v>
                </c:pt>
                <c:pt idx="50">
                  <c:v>400.8057805</c:v>
                </c:pt>
                <c:pt idx="51">
                  <c:v>401.34446931</c:v>
                </c:pt>
                <c:pt idx="52">
                  <c:v>401.88315812</c:v>
                </c:pt>
                <c:pt idx="53">
                  <c:v>402.42184693</c:v>
                </c:pt>
                <c:pt idx="54">
                  <c:v>402.96053574</c:v>
                </c:pt>
                <c:pt idx="55">
                  <c:v>403.49922455</c:v>
                </c:pt>
                <c:pt idx="56">
                  <c:v>404.03791336</c:v>
                </c:pt>
                <c:pt idx="57">
                  <c:v>404.57660217</c:v>
                </c:pt>
                <c:pt idx="58">
                  <c:v>405.11529098</c:v>
                </c:pt>
                <c:pt idx="59">
                  <c:v>405.65397979</c:v>
                </c:pt>
                <c:pt idx="60">
                  <c:v>406.1926686</c:v>
                </c:pt>
                <c:pt idx="61">
                  <c:v>406.73135741</c:v>
                </c:pt>
                <c:pt idx="62">
                  <c:v>407.27004622</c:v>
                </c:pt>
                <c:pt idx="63">
                  <c:v>407.80873503</c:v>
                </c:pt>
                <c:pt idx="64">
                  <c:v>408.34742384</c:v>
                </c:pt>
                <c:pt idx="65">
                  <c:v>408.88611265</c:v>
                </c:pt>
                <c:pt idx="66">
                  <c:v>409.42480146</c:v>
                </c:pt>
                <c:pt idx="67">
                  <c:v>409.96349027</c:v>
                </c:pt>
                <c:pt idx="68">
                  <c:v>410.50217908</c:v>
                </c:pt>
                <c:pt idx="69">
                  <c:v>411.04086789</c:v>
                </c:pt>
                <c:pt idx="70">
                  <c:v>411.5795567</c:v>
                </c:pt>
                <c:pt idx="71">
                  <c:v>412.11824551</c:v>
                </c:pt>
                <c:pt idx="72">
                  <c:v>412.65693432</c:v>
                </c:pt>
                <c:pt idx="73">
                  <c:v>413.19562313</c:v>
                </c:pt>
                <c:pt idx="74">
                  <c:v>413.73431194</c:v>
                </c:pt>
                <c:pt idx="75">
                  <c:v>414.27300075</c:v>
                </c:pt>
                <c:pt idx="76">
                  <c:v>414.81168956</c:v>
                </c:pt>
                <c:pt idx="77">
                  <c:v>415.35037837</c:v>
                </c:pt>
                <c:pt idx="78">
                  <c:v>415.88906718</c:v>
                </c:pt>
                <c:pt idx="79">
                  <c:v>416.42775599</c:v>
                </c:pt>
                <c:pt idx="80">
                  <c:v>416.9664448</c:v>
                </c:pt>
                <c:pt idx="81">
                  <c:v>417.50513361</c:v>
                </c:pt>
                <c:pt idx="82">
                  <c:v>418.04382242</c:v>
                </c:pt>
                <c:pt idx="83">
                  <c:v>418.58251123</c:v>
                </c:pt>
                <c:pt idx="84">
                  <c:v>419.12120004</c:v>
                </c:pt>
                <c:pt idx="85">
                  <c:v>419.65988885</c:v>
                </c:pt>
                <c:pt idx="86">
                  <c:v>420.19857766</c:v>
                </c:pt>
                <c:pt idx="87">
                  <c:v>420.73726647</c:v>
                </c:pt>
                <c:pt idx="88">
                  <c:v>421.27595528</c:v>
                </c:pt>
                <c:pt idx="89">
                  <c:v>421.81464409</c:v>
                </c:pt>
                <c:pt idx="90">
                  <c:v>422.3533329</c:v>
                </c:pt>
                <c:pt idx="91">
                  <c:v>422.89202171</c:v>
                </c:pt>
                <c:pt idx="92">
                  <c:v>423.43071052</c:v>
                </c:pt>
                <c:pt idx="93">
                  <c:v>423.96939933</c:v>
                </c:pt>
                <c:pt idx="94">
                  <c:v>424.50808814</c:v>
                </c:pt>
                <c:pt idx="95">
                  <c:v>425.04677695</c:v>
                </c:pt>
                <c:pt idx="96">
                  <c:v>425.58546576</c:v>
                </c:pt>
                <c:pt idx="97">
                  <c:v>426.12415457</c:v>
                </c:pt>
                <c:pt idx="98">
                  <c:v>426.66284338</c:v>
                </c:pt>
                <c:pt idx="99">
                  <c:v>427.20153219</c:v>
                </c:pt>
                <c:pt idx="100">
                  <c:v>427.740221</c:v>
                </c:pt>
                <c:pt idx="101">
                  <c:v>428.27890981</c:v>
                </c:pt>
                <c:pt idx="102">
                  <c:v>428.81759862</c:v>
                </c:pt>
                <c:pt idx="103">
                  <c:v>429.35628743</c:v>
                </c:pt>
                <c:pt idx="104">
                  <c:v>429.89497624</c:v>
                </c:pt>
                <c:pt idx="105">
                  <c:v>430.43366505</c:v>
                </c:pt>
                <c:pt idx="106">
                  <c:v>430.97235386</c:v>
                </c:pt>
                <c:pt idx="107">
                  <c:v>431.51104267</c:v>
                </c:pt>
                <c:pt idx="108">
                  <c:v>432.04973148</c:v>
                </c:pt>
                <c:pt idx="109">
                  <c:v>432.58842029</c:v>
                </c:pt>
                <c:pt idx="110">
                  <c:v>433.1271091</c:v>
                </c:pt>
                <c:pt idx="111">
                  <c:v>433.66579791</c:v>
                </c:pt>
                <c:pt idx="112">
                  <c:v>434.20448672</c:v>
                </c:pt>
                <c:pt idx="113">
                  <c:v>434.74317553</c:v>
                </c:pt>
                <c:pt idx="114">
                  <c:v>435.28186434</c:v>
                </c:pt>
                <c:pt idx="115">
                  <c:v>435.82055315</c:v>
                </c:pt>
                <c:pt idx="116">
                  <c:v>436.35924196</c:v>
                </c:pt>
                <c:pt idx="117">
                  <c:v>436.89793077</c:v>
                </c:pt>
                <c:pt idx="118">
                  <c:v>437.43661958</c:v>
                </c:pt>
                <c:pt idx="119">
                  <c:v>437.97530839</c:v>
                </c:pt>
                <c:pt idx="120">
                  <c:v>438.5139972</c:v>
                </c:pt>
                <c:pt idx="121">
                  <c:v>439.05268601</c:v>
                </c:pt>
                <c:pt idx="122">
                  <c:v>439.59137482</c:v>
                </c:pt>
                <c:pt idx="123">
                  <c:v>440.13006363</c:v>
                </c:pt>
                <c:pt idx="124">
                  <c:v>440.66875244</c:v>
                </c:pt>
                <c:pt idx="125">
                  <c:v>441.20744125</c:v>
                </c:pt>
                <c:pt idx="126">
                  <c:v>441.74613006</c:v>
                </c:pt>
                <c:pt idx="127">
                  <c:v>442.28481887</c:v>
                </c:pt>
                <c:pt idx="128">
                  <c:v>442.82350768</c:v>
                </c:pt>
                <c:pt idx="129">
                  <c:v>443.36219649</c:v>
                </c:pt>
                <c:pt idx="130">
                  <c:v>443.9008853</c:v>
                </c:pt>
                <c:pt idx="131">
                  <c:v>444.43957411</c:v>
                </c:pt>
                <c:pt idx="132">
                  <c:v>444.97826292</c:v>
                </c:pt>
                <c:pt idx="133">
                  <c:v>445.51695173</c:v>
                </c:pt>
                <c:pt idx="134">
                  <c:v>446.05564054</c:v>
                </c:pt>
                <c:pt idx="135">
                  <c:v>446.59432935</c:v>
                </c:pt>
                <c:pt idx="136">
                  <c:v>447.13301816</c:v>
                </c:pt>
                <c:pt idx="137">
                  <c:v>447.67170697</c:v>
                </c:pt>
                <c:pt idx="138">
                  <c:v>448.21039578</c:v>
                </c:pt>
                <c:pt idx="139">
                  <c:v>448.74908459</c:v>
                </c:pt>
                <c:pt idx="140">
                  <c:v>449.2877734</c:v>
                </c:pt>
                <c:pt idx="141">
                  <c:v>449.82646221</c:v>
                </c:pt>
                <c:pt idx="142">
                  <c:v>450.36515102</c:v>
                </c:pt>
                <c:pt idx="143">
                  <c:v>450.90383983</c:v>
                </c:pt>
                <c:pt idx="144">
                  <c:v>451.44252864</c:v>
                </c:pt>
                <c:pt idx="145">
                  <c:v>451.98121745</c:v>
                </c:pt>
                <c:pt idx="146">
                  <c:v>452.51990626</c:v>
                </c:pt>
                <c:pt idx="147">
                  <c:v>453.05859507</c:v>
                </c:pt>
                <c:pt idx="148">
                  <c:v>453.59728388</c:v>
                </c:pt>
                <c:pt idx="149">
                  <c:v>454.13597269</c:v>
                </c:pt>
                <c:pt idx="150">
                  <c:v>454.6746615</c:v>
                </c:pt>
                <c:pt idx="151">
                  <c:v>455.21335031</c:v>
                </c:pt>
                <c:pt idx="152">
                  <c:v>455.75203912</c:v>
                </c:pt>
                <c:pt idx="153">
                  <c:v>456.29072793</c:v>
                </c:pt>
                <c:pt idx="154">
                  <c:v>456.82941674</c:v>
                </c:pt>
                <c:pt idx="155">
                  <c:v>457.36810555</c:v>
                </c:pt>
                <c:pt idx="156">
                  <c:v>457.90679436</c:v>
                </c:pt>
                <c:pt idx="157">
                  <c:v>458.44548317</c:v>
                </c:pt>
                <c:pt idx="158">
                  <c:v>458.98417198</c:v>
                </c:pt>
                <c:pt idx="159">
                  <c:v>459.52286079</c:v>
                </c:pt>
                <c:pt idx="160">
                  <c:v>460.0615496</c:v>
                </c:pt>
                <c:pt idx="161">
                  <c:v>460.60023841</c:v>
                </c:pt>
                <c:pt idx="162">
                  <c:v>461.13892722</c:v>
                </c:pt>
                <c:pt idx="163">
                  <c:v>461.67761603</c:v>
                </c:pt>
                <c:pt idx="164">
                  <c:v>462.21630484</c:v>
                </c:pt>
                <c:pt idx="165">
                  <c:v>462.75499365</c:v>
                </c:pt>
                <c:pt idx="166">
                  <c:v>463.29368246</c:v>
                </c:pt>
                <c:pt idx="167">
                  <c:v>463.83237127</c:v>
                </c:pt>
                <c:pt idx="168">
                  <c:v>464.37106008</c:v>
                </c:pt>
                <c:pt idx="169">
                  <c:v>464.90974889</c:v>
                </c:pt>
                <c:pt idx="170">
                  <c:v>465.4484377</c:v>
                </c:pt>
                <c:pt idx="171">
                  <c:v>465.98712651</c:v>
                </c:pt>
                <c:pt idx="172">
                  <c:v>466.52581532</c:v>
                </c:pt>
                <c:pt idx="173">
                  <c:v>467.06450413</c:v>
                </c:pt>
                <c:pt idx="174">
                  <c:v>467.60319294</c:v>
                </c:pt>
                <c:pt idx="175">
                  <c:v>468.14188175</c:v>
                </c:pt>
                <c:pt idx="176">
                  <c:v>468.68057056</c:v>
                </c:pt>
                <c:pt idx="177">
                  <c:v>469.21925937</c:v>
                </c:pt>
                <c:pt idx="178">
                  <c:v>469.75794818</c:v>
                </c:pt>
                <c:pt idx="179">
                  <c:v>470.29663699</c:v>
                </c:pt>
                <c:pt idx="180">
                  <c:v>470.8353258</c:v>
                </c:pt>
                <c:pt idx="181">
                  <c:v>471.37401461</c:v>
                </c:pt>
                <c:pt idx="182">
                  <c:v>471.91270342</c:v>
                </c:pt>
                <c:pt idx="183">
                  <c:v>472.45139223</c:v>
                </c:pt>
                <c:pt idx="184">
                  <c:v>472.99008104</c:v>
                </c:pt>
                <c:pt idx="185">
                  <c:v>473.52876985</c:v>
                </c:pt>
                <c:pt idx="186">
                  <c:v>474.06745866</c:v>
                </c:pt>
                <c:pt idx="187">
                  <c:v>474.60614747</c:v>
                </c:pt>
                <c:pt idx="188">
                  <c:v>475.14483628</c:v>
                </c:pt>
                <c:pt idx="189">
                  <c:v>475.68352509</c:v>
                </c:pt>
                <c:pt idx="190">
                  <c:v>476.2222139</c:v>
                </c:pt>
                <c:pt idx="191">
                  <c:v>476.76090271</c:v>
                </c:pt>
                <c:pt idx="192">
                  <c:v>477.29959152</c:v>
                </c:pt>
                <c:pt idx="193">
                  <c:v>477.83828033</c:v>
                </c:pt>
                <c:pt idx="194">
                  <c:v>478.37696914</c:v>
                </c:pt>
                <c:pt idx="195">
                  <c:v>478.91565795</c:v>
                </c:pt>
                <c:pt idx="196">
                  <c:v>479.45434676</c:v>
                </c:pt>
                <c:pt idx="197">
                  <c:v>479.99303557</c:v>
                </c:pt>
                <c:pt idx="198">
                  <c:v>480.53172438</c:v>
                </c:pt>
                <c:pt idx="199">
                  <c:v>481.07041319</c:v>
                </c:pt>
                <c:pt idx="200">
                  <c:v>481.609102</c:v>
                </c:pt>
                <c:pt idx="201">
                  <c:v>482.14779081</c:v>
                </c:pt>
                <c:pt idx="202">
                  <c:v>482.68647962</c:v>
                </c:pt>
                <c:pt idx="203">
                  <c:v>483.22516843</c:v>
                </c:pt>
                <c:pt idx="204">
                  <c:v>483.76385724</c:v>
                </c:pt>
                <c:pt idx="205">
                  <c:v>484.30254605</c:v>
                </c:pt>
                <c:pt idx="206">
                  <c:v>484.84123486</c:v>
                </c:pt>
                <c:pt idx="207">
                  <c:v>485.37992367</c:v>
                </c:pt>
                <c:pt idx="208">
                  <c:v>485.91861248</c:v>
                </c:pt>
                <c:pt idx="209">
                  <c:v>486.45730129</c:v>
                </c:pt>
                <c:pt idx="210">
                  <c:v>486.9959901</c:v>
                </c:pt>
                <c:pt idx="211">
                  <c:v>487.53467891</c:v>
                </c:pt>
                <c:pt idx="212">
                  <c:v>488.07336772</c:v>
                </c:pt>
                <c:pt idx="213">
                  <c:v>488.61205653</c:v>
                </c:pt>
                <c:pt idx="214">
                  <c:v>489.15074534</c:v>
                </c:pt>
                <c:pt idx="215">
                  <c:v>489.68943415</c:v>
                </c:pt>
                <c:pt idx="216">
                  <c:v>490.22812296</c:v>
                </c:pt>
                <c:pt idx="217">
                  <c:v>490.76681177</c:v>
                </c:pt>
                <c:pt idx="218">
                  <c:v>491.30550058</c:v>
                </c:pt>
                <c:pt idx="219">
                  <c:v>491.84418939</c:v>
                </c:pt>
                <c:pt idx="220">
                  <c:v>492.3828782</c:v>
                </c:pt>
                <c:pt idx="221">
                  <c:v>492.92156701</c:v>
                </c:pt>
                <c:pt idx="222">
                  <c:v>493.46025582</c:v>
                </c:pt>
                <c:pt idx="223">
                  <c:v>493.99894463</c:v>
                </c:pt>
                <c:pt idx="224">
                  <c:v>494.53763344</c:v>
                </c:pt>
                <c:pt idx="225">
                  <c:v>495.07632225</c:v>
                </c:pt>
                <c:pt idx="226">
                  <c:v>495.61501106</c:v>
                </c:pt>
                <c:pt idx="227">
                  <c:v>496.15369987</c:v>
                </c:pt>
                <c:pt idx="228">
                  <c:v>496.69238868</c:v>
                </c:pt>
                <c:pt idx="229">
                  <c:v>497.23107749</c:v>
                </c:pt>
                <c:pt idx="230">
                  <c:v>497.7697663</c:v>
                </c:pt>
                <c:pt idx="231">
                  <c:v>498.30845511</c:v>
                </c:pt>
                <c:pt idx="232">
                  <c:v>498.84714392</c:v>
                </c:pt>
                <c:pt idx="233">
                  <c:v>499.38583273</c:v>
                </c:pt>
                <c:pt idx="234">
                  <c:v>499.92452154</c:v>
                </c:pt>
                <c:pt idx="235">
                  <c:v>500.46321035</c:v>
                </c:pt>
                <c:pt idx="236">
                  <c:v>501.00189916</c:v>
                </c:pt>
                <c:pt idx="237">
                  <c:v>501.54058797</c:v>
                </c:pt>
                <c:pt idx="238">
                  <c:v>502.07927678</c:v>
                </c:pt>
                <c:pt idx="239">
                  <c:v>502.61796559</c:v>
                </c:pt>
                <c:pt idx="240">
                  <c:v>503.1566544</c:v>
                </c:pt>
                <c:pt idx="241">
                  <c:v>503.69534321</c:v>
                </c:pt>
                <c:pt idx="242">
                  <c:v>504.23403202</c:v>
                </c:pt>
                <c:pt idx="243">
                  <c:v>504.77272083</c:v>
                </c:pt>
                <c:pt idx="244">
                  <c:v>505.31140964</c:v>
                </c:pt>
                <c:pt idx="245">
                  <c:v>505.85009845</c:v>
                </c:pt>
                <c:pt idx="246">
                  <c:v>506.38878726</c:v>
                </c:pt>
                <c:pt idx="247">
                  <c:v>506.92747607</c:v>
                </c:pt>
                <c:pt idx="248">
                  <c:v>507.46616488</c:v>
                </c:pt>
                <c:pt idx="249">
                  <c:v>508.00485369</c:v>
                </c:pt>
                <c:pt idx="250">
                  <c:v>508.5435425</c:v>
                </c:pt>
                <c:pt idx="251">
                  <c:v>509.08223131</c:v>
                </c:pt>
                <c:pt idx="252">
                  <c:v>509.62092012</c:v>
                </c:pt>
                <c:pt idx="253">
                  <c:v>510.15960893</c:v>
                </c:pt>
                <c:pt idx="254">
                  <c:v>510.69829774</c:v>
                </c:pt>
                <c:pt idx="255">
                  <c:v>511.23698655</c:v>
                </c:pt>
                <c:pt idx="256">
                  <c:v>511.77567536</c:v>
                </c:pt>
                <c:pt idx="257">
                  <c:v>512.31436417</c:v>
                </c:pt>
                <c:pt idx="258">
                  <c:v>512.85305298</c:v>
                </c:pt>
                <c:pt idx="259">
                  <c:v>513.39174179</c:v>
                </c:pt>
                <c:pt idx="260">
                  <c:v>513.9304306</c:v>
                </c:pt>
                <c:pt idx="261">
                  <c:v>514.46911941</c:v>
                </c:pt>
                <c:pt idx="262">
                  <c:v>515.00780822</c:v>
                </c:pt>
                <c:pt idx="263">
                  <c:v>515.54649703</c:v>
                </c:pt>
                <c:pt idx="264">
                  <c:v>516.08518584</c:v>
                </c:pt>
                <c:pt idx="265">
                  <c:v>516.62387465</c:v>
                </c:pt>
                <c:pt idx="266">
                  <c:v>517.16256346</c:v>
                </c:pt>
                <c:pt idx="267">
                  <c:v>517.70125227</c:v>
                </c:pt>
                <c:pt idx="268">
                  <c:v>518.23994108</c:v>
                </c:pt>
                <c:pt idx="269">
                  <c:v>518.77862989</c:v>
                </c:pt>
                <c:pt idx="270">
                  <c:v>519.3173187</c:v>
                </c:pt>
                <c:pt idx="271">
                  <c:v>519.85600751</c:v>
                </c:pt>
                <c:pt idx="272">
                  <c:v>520.39469632</c:v>
                </c:pt>
                <c:pt idx="273">
                  <c:v>520.93338513</c:v>
                </c:pt>
                <c:pt idx="274">
                  <c:v>521.47207394</c:v>
                </c:pt>
                <c:pt idx="275">
                  <c:v>522.01076275</c:v>
                </c:pt>
                <c:pt idx="276">
                  <c:v>522.54945156</c:v>
                </c:pt>
                <c:pt idx="277">
                  <c:v>523.08814037</c:v>
                </c:pt>
                <c:pt idx="278">
                  <c:v>523.62682918</c:v>
                </c:pt>
                <c:pt idx="279">
                  <c:v>524.16551799</c:v>
                </c:pt>
                <c:pt idx="280">
                  <c:v>524.7042068</c:v>
                </c:pt>
                <c:pt idx="281">
                  <c:v>525.24289561</c:v>
                </c:pt>
                <c:pt idx="282">
                  <c:v>525.78158442</c:v>
                </c:pt>
                <c:pt idx="283">
                  <c:v>526.32027323</c:v>
                </c:pt>
                <c:pt idx="284">
                  <c:v>526.85896204</c:v>
                </c:pt>
                <c:pt idx="285">
                  <c:v>527.39765085</c:v>
                </c:pt>
                <c:pt idx="286">
                  <c:v>527.93633966</c:v>
                </c:pt>
                <c:pt idx="287">
                  <c:v>528.47502847</c:v>
                </c:pt>
                <c:pt idx="288">
                  <c:v>529.01371728</c:v>
                </c:pt>
                <c:pt idx="289">
                  <c:v>529.55240609</c:v>
                </c:pt>
                <c:pt idx="290">
                  <c:v>530.0910949</c:v>
                </c:pt>
                <c:pt idx="291">
                  <c:v>530.62978371</c:v>
                </c:pt>
                <c:pt idx="292">
                  <c:v>531.16847252</c:v>
                </c:pt>
                <c:pt idx="293">
                  <c:v>531.70716133</c:v>
                </c:pt>
                <c:pt idx="294">
                  <c:v>532.24585014</c:v>
                </c:pt>
                <c:pt idx="295">
                  <c:v>532.78453895</c:v>
                </c:pt>
                <c:pt idx="296">
                  <c:v>533.32322776</c:v>
                </c:pt>
                <c:pt idx="297">
                  <c:v>533.86191657</c:v>
                </c:pt>
                <c:pt idx="298">
                  <c:v>534.40060538</c:v>
                </c:pt>
                <c:pt idx="299">
                  <c:v>534.93929419</c:v>
                </c:pt>
                <c:pt idx="300">
                  <c:v>535.477983</c:v>
                </c:pt>
                <c:pt idx="301">
                  <c:v>536.01667181</c:v>
                </c:pt>
                <c:pt idx="302">
                  <c:v>536.55536062</c:v>
                </c:pt>
                <c:pt idx="303">
                  <c:v>537.09404943</c:v>
                </c:pt>
                <c:pt idx="304">
                  <c:v>537.63273824</c:v>
                </c:pt>
                <c:pt idx="305">
                  <c:v>538.17142705</c:v>
                </c:pt>
                <c:pt idx="306">
                  <c:v>538.71011586</c:v>
                </c:pt>
                <c:pt idx="307">
                  <c:v>539.24880467</c:v>
                </c:pt>
              </c:numCache>
            </c:numRef>
          </c:xVal>
          <c:yVal>
            <c:numRef>
              <c:f>300_cooling!$D$2:$D$309</c:f>
              <c:numCache>
                <c:formatCode>General</c:formatCode>
                <c:ptCount val="308"/>
                <c:pt idx="0">
                  <c:v>50.1093147639457</c:v>
                </c:pt>
                <c:pt idx="1">
                  <c:v>54.7177962862105</c:v>
                </c:pt>
                <c:pt idx="2">
                  <c:v>59.852114767201</c:v>
                </c:pt>
                <c:pt idx="3">
                  <c:v>65.5540732703709</c:v>
                </c:pt>
                <c:pt idx="4">
                  <c:v>71.8648219337914</c:v>
                </c:pt>
                <c:pt idx="5">
                  <c:v>78.8240335363874</c:v>
                </c:pt>
                <c:pt idx="6">
                  <c:v>86.4689825937541</c:v>
                </c:pt>
                <c:pt idx="7">
                  <c:v>94.8335376745345</c:v>
                </c:pt>
                <c:pt idx="8">
                  <c:v>103.947080838131</c:v>
                </c:pt>
                <c:pt idx="9">
                  <c:v>113.833372445028</c:v>
                </c:pt>
                <c:pt idx="10">
                  <c:v>124.509383928398</c:v>
                </c:pt>
                <c:pt idx="11">
                  <c:v>135.984125264271</c:v>
                </c:pt>
                <c:pt idx="12">
                  <c:v>148.257497645496</c:v>
                </c:pt>
                <c:pt idx="13">
                  <c:v>161.319205050984</c:v>
                </c:pt>
                <c:pt idx="14">
                  <c:v>175.14776080502</c:v>
                </c:pt>
                <c:pt idx="15">
                  <c:v>189.709626649849</c:v>
                </c:pt>
                <c:pt idx="16">
                  <c:v>204.958522136732</c:v>
                </c:pt>
                <c:pt idx="17">
                  <c:v>220.834941135243</c:v>
                </c:pt>
                <c:pt idx="18">
                  <c:v>237.265909868711</c:v>
                </c:pt>
                <c:pt idx="19">
                  <c:v>254.165017056572</c:v>
                </c:pt>
                <c:pt idx="20">
                  <c:v>271.432741492425</c:v>
                </c:pt>
                <c:pt idx="21">
                  <c:v>288.957095783772</c:v>
                </c:pt>
                <c:pt idx="22">
                  <c:v>306.614597166687</c:v>
                </c:pt>
                <c:pt idx="23">
                  <c:v>324.271567492852</c:v>
                </c:pt>
                <c:pt idx="24">
                  <c:v>341.785754935927</c:v>
                </c:pt>
                <c:pt idx="25">
                  <c:v>359.008260001514</c:v>
                </c:pt>
                <c:pt idx="26">
                  <c:v>375.785738414586</c:v>
                </c:pt>
                <c:pt idx="27">
                  <c:v>391.962843792935</c:v>
                </c:pt>
                <c:pt idx="28">
                  <c:v>407.384864097937</c:v>
                </c:pt>
                <c:pt idx="29">
                  <c:v>421.900498080325</c:v>
                </c:pt>
                <c:pt idx="30">
                  <c:v>435.364711675611</c:v>
                </c:pt>
                <c:pt idx="31">
                  <c:v>447.641609871657</c:v>
                </c:pt>
                <c:pt idx="32">
                  <c:v>458.607257223842</c:v>
                </c:pt>
                <c:pt idx="33">
                  <c:v>468.152380104577</c:v>
                </c:pt>
                <c:pt idx="34">
                  <c:v>476.18488602284</c:v>
                </c:pt>
                <c:pt idx="35">
                  <c:v>482.63213991321</c:v>
                </c:pt>
                <c:pt idx="36">
                  <c:v>487.442944044895</c:v>
                </c:pt>
                <c:pt idx="37">
                  <c:v>490.589176907813</c:v>
                </c:pt>
                <c:pt idx="38">
                  <c:v>492.067056767912</c:v>
                </c:pt>
                <c:pt idx="39">
                  <c:v>491.898007136047</c:v>
                </c:pt>
                <c:pt idx="40">
                  <c:v>490.129113686494</c:v>
                </c:pt>
                <c:pt idx="41">
                  <c:v>486.833174668647</c:v>
                </c:pt>
                <c:pt idx="42">
                  <c:v>482.108359033232</c:v>
                </c:pt>
                <c:pt idx="43">
                  <c:v>476.077497800533</c:v>
                </c:pt>
                <c:pt idx="44">
                  <c:v>468.887044119885</c:v>
                </c:pt>
                <c:pt idx="45">
                  <c:v>460.7057455495</c:v>
                </c:pt>
                <c:pt idx="46">
                  <c:v>451.723077942984</c:v>
                </c:pt>
                <c:pt idx="47">
                  <c:v>442.147493680917</c:v>
                </c:pt>
                <c:pt idx="48">
                  <c:v>432.204537662452</c:v>
                </c:pt>
                <c:pt idx="49">
                  <c:v>422.134882426209</c:v>
                </c:pt>
                <c:pt idx="50">
                  <c:v>412.192329083623</c:v>
                </c:pt>
                <c:pt idx="51">
                  <c:v>402.641813630662</c:v>
                </c:pt>
                <c:pt idx="52">
                  <c:v>393.75744898675</c:v>
                </c:pt>
                <c:pt idx="53">
                  <c:v>385.82062223397</c:v>
                </c:pt>
                <c:pt idx="54">
                  <c:v>379.118154530231</c:v>
                </c:pt>
                <c:pt idx="55">
                  <c:v>373.940518655232</c:v>
                </c:pt>
                <c:pt idx="56">
                  <c:v>370.580096774943</c:v>
                </c:pt>
                <c:pt idx="57">
                  <c:v>369.32944945874</c:v>
                </c:pt>
                <c:pt idx="58">
                  <c:v>370.479556926981</c:v>
                </c:pt>
                <c:pt idx="59">
                  <c:v>374.317985584552</c:v>
                </c:pt>
                <c:pt idx="60">
                  <c:v>381.126927682885</c:v>
                </c:pt>
                <c:pt idx="61">
                  <c:v>391.181059933194</c:v>
                </c:pt>
                <c:pt idx="62">
                  <c:v>404.745168435031</c:v>
                </c:pt>
                <c:pt idx="63">
                  <c:v>422.071492616534</c:v>
                </c:pt>
                <c:pt idx="64">
                  <c:v>443.396750079691</c:v>
                </c:pt>
                <c:pt idx="65">
                  <c:v>468.938817210883</c:v>
                </c:pt>
                <c:pt idx="66">
                  <c:v>498.893056882677</c:v>
                </c:pt>
                <c:pt idx="67">
                  <c:v>533.428304089549</c:v>
                </c:pt>
                <c:pt idx="68">
                  <c:v>572.682542308619</c:v>
                </c:pt>
                <c:pt idx="69">
                  <c:v>616.75832697965</c:v>
                </c:pt>
                <c:pt idx="70">
                  <c:v>665.718036842441</c:v>
                </c:pt>
                <c:pt idx="71">
                  <c:v>719.579057932183</c:v>
                </c:pt>
                <c:pt idx="72">
                  <c:v>778.309027719645</c:v>
                </c:pt>
                <c:pt idx="73">
                  <c:v>841.82128706996</c:v>
                </c:pt>
                <c:pt idx="74">
                  <c:v>909.97070427827</c:v>
                </c:pt>
                <c:pt idx="75">
                  <c:v>982.550047394253</c:v>
                </c:pt>
                <c:pt idx="76">
                  <c:v>1059.28708747673</c:v>
                </c:pt>
                <c:pt idx="77">
                  <c:v>1139.84261562337</c:v>
                </c:pt>
                <c:pt idx="78">
                  <c:v>1223.80955015506</c:v>
                </c:pt>
                <c:pt idx="79">
                  <c:v>1310.71329707032</c:v>
                </c:pt>
                <c:pt idx="80">
                  <c:v>1400.01350706353</c:v>
                </c:pt>
                <c:pt idx="81">
                  <c:v>1491.10734667798</c:v>
                </c:pt>
                <c:pt idx="82">
                  <c:v>1583.33437064192</c:v>
                </c:pt>
                <c:pt idx="83">
                  <c:v>1675.98304866028</c:v>
                </c:pt>
                <c:pt idx="84">
                  <c:v>1768.29896485896</c:v>
                </c:pt>
                <c:pt idx="85">
                  <c:v>1859.49467395113</c:v>
                </c:pt>
                <c:pt idx="86">
                  <c:v>1948.76116736003</c:v>
                </c:pt>
                <c:pt idx="87">
                  <c:v>2035.28087709452</c:v>
                </c:pt>
                <c:pt idx="88">
                  <c:v>2118.24212651745</c:v>
                </c:pt>
                <c:pt idx="89">
                  <c:v>2196.85492529326</c:v>
                </c:pt>
                <c:pt idx="90">
                  <c:v>2270.36799864909</c:v>
                </c:pt>
                <c:pt idx="91">
                  <c:v>2338.08693363202</c:v>
                </c:pt>
                <c:pt idx="92">
                  <c:v>2399.39330877717</c:v>
                </c:pt>
                <c:pt idx="93">
                  <c:v>2453.7646363241</c:v>
                </c:pt>
                <c:pt idx="94">
                  <c:v>2500.79487259466</c:v>
                </c:pt>
                <c:pt idx="95">
                  <c:v>2540.21512597454</c:v>
                </c:pt>
                <c:pt idx="96">
                  <c:v>2571.91399897339</c:v>
                </c:pt>
                <c:pt idx="97">
                  <c:v>2595.95673423836</c:v>
                </c:pt>
                <c:pt idx="98">
                  <c:v>2612.60200091046</c:v>
                </c:pt>
                <c:pt idx="99">
                  <c:v>2622.31478416701</c:v>
                </c:pt>
                <c:pt idx="100">
                  <c:v>2625.77347914067</c:v>
                </c:pt>
                <c:pt idx="101">
                  <c:v>2623.86901920359</c:v>
                </c:pt>
                <c:pt idx="102">
                  <c:v>2617.69378854382</c:v>
                </c:pt>
                <c:pt idx="103">
                  <c:v>2608.51829052123</c:v>
                </c:pt>
                <c:pt idx="104">
                  <c:v>2597.75416589615</c:v>
                </c:pt>
                <c:pt idx="105">
                  <c:v>2586.90323927725</c:v>
                </c:pt>
                <c:pt idx="106">
                  <c:v>2577.49380949722</c:v>
                </c:pt>
                <c:pt idx="107">
                  <c:v>2571.00728642463</c:v>
                </c:pt>
                <c:pt idx="108">
                  <c:v>2568.80030098942</c:v>
                </c:pt>
                <c:pt idx="109">
                  <c:v>2572.02926453208</c:v>
                </c:pt>
                <c:pt idx="110">
                  <c:v>2581.5856495298</c:v>
                </c:pt>
                <c:pt idx="111">
                  <c:v>2598.05062282279</c:v>
                </c:pt>
                <c:pt idx="112">
                  <c:v>2621.67677665667</c:v>
                </c:pt>
                <c:pt idx="113">
                  <c:v>2652.40242516274</c:v>
                </c:pt>
                <c:pt idx="114">
                  <c:v>2689.90034901413</c:v>
                </c:pt>
                <c:pt idx="115">
                  <c:v>2733.65833034603</c:v>
                </c:pt>
                <c:pt idx="116">
                  <c:v>2783.08392467144</c:v>
                </c:pt>
                <c:pt idx="117">
                  <c:v>2837.62144147577</c:v>
                </c:pt>
                <c:pt idx="118">
                  <c:v>2896.8658724382</c:v>
                </c:pt>
                <c:pt idx="119">
                  <c:v>2960.65722795887</c:v>
                </c:pt>
                <c:pt idx="120">
                  <c:v>3029.13986658253</c:v>
                </c:pt>
                <c:pt idx="121">
                  <c:v>3102.77499456067</c:v>
                </c:pt>
                <c:pt idx="122">
                  <c:v>3182.30021106202</c:v>
                </c:pt>
                <c:pt idx="123">
                  <c:v>3268.63702175471</c:v>
                </c:pt>
                <c:pt idx="124">
                  <c:v>3362.75460769285</c:v>
                </c:pt>
                <c:pt idx="125">
                  <c:v>3465.50468873156</c:v>
                </c:pt>
                <c:pt idx="126">
                  <c:v>3577.44703682455</c:v>
                </c:pt>
                <c:pt idx="127">
                  <c:v>3698.68733734151</c:v>
                </c:pt>
                <c:pt idx="128">
                  <c:v>3828.74834111891</c:v>
                </c:pt>
                <c:pt idx="129">
                  <c:v>3966.4917278493</c:v>
                </c:pt>
                <c:pt idx="130">
                  <c:v>4110.10235837235</c:v>
                </c:pt>
                <c:pt idx="131">
                  <c:v>4257.13947526258</c:v>
                </c:pt>
                <c:pt idx="132">
                  <c:v>4404.65190608205</c:v>
                </c:pt>
                <c:pt idx="133">
                  <c:v>4549.34739648481</c:v>
                </c:pt>
                <c:pt idx="134">
                  <c:v>4687.80065026912</c:v>
                </c:pt>
                <c:pt idx="135">
                  <c:v>4816.68101951515</c:v>
                </c:pt>
                <c:pt idx="136">
                  <c:v>4932.97931098603</c:v>
                </c:pt>
                <c:pt idx="137">
                  <c:v>5034.21381284496</c:v>
                </c:pt>
                <c:pt idx="138">
                  <c:v>5118.59812787344</c:v>
                </c:pt>
                <c:pt idx="139">
                  <c:v>5185.15730234348</c:v>
                </c:pt>
                <c:pt idx="140">
                  <c:v>5233.78356558633</c:v>
                </c:pt>
                <c:pt idx="141">
                  <c:v>5265.228239001</c:v>
                </c:pt>
                <c:pt idx="142">
                  <c:v>5281.03157118951</c:v>
                </c:pt>
                <c:pt idx="143">
                  <c:v>5283.39701501641</c:v>
                </c:pt>
                <c:pt idx="144">
                  <c:v>5275.02047259681</c:v>
                </c:pt>
                <c:pt idx="145">
                  <c:v>5258.88807009421</c:v>
                </c:pt>
                <c:pt idx="146">
                  <c:v>5238.05794135158</c:v>
                </c:pt>
                <c:pt idx="147">
                  <c:v>5215.44222962538</c:v>
                </c:pt>
                <c:pt idx="148">
                  <c:v>5193.60506423555</c:v>
                </c:pt>
                <c:pt idx="149">
                  <c:v>5174.59070724724</c:v>
                </c:pt>
                <c:pt idx="150">
                  <c:v>5159.79353336882</c:v>
                </c:pt>
                <c:pt idx="151">
                  <c:v>5149.8782024037</c:v>
                </c:pt>
                <c:pt idx="152">
                  <c:v>5144.75455527578</c:v>
                </c:pt>
                <c:pt idx="153">
                  <c:v>5143.60769376441</c:v>
                </c:pt>
                <c:pt idx="154">
                  <c:v>5144.97968832477</c:v>
                </c:pt>
                <c:pt idx="155">
                  <c:v>5146.89568987616</c:v>
                </c:pt>
                <c:pt idx="156">
                  <c:v>5147.02416478503</c:v>
                </c:pt>
                <c:pt idx="157">
                  <c:v>5142.85874394475</c:v>
                </c:pt>
                <c:pt idx="158">
                  <c:v>5131.90792836645</c:v>
                </c:pt>
                <c:pt idx="159">
                  <c:v>5111.87869990777</c:v>
                </c:pt>
                <c:pt idx="160">
                  <c:v>5080.84093955752</c:v>
                </c:pt>
                <c:pt idx="161">
                  <c:v>5037.36136932938</c:v>
                </c:pt>
                <c:pt idx="162">
                  <c:v>4980.59834682975</c:v>
                </c:pt>
                <c:pt idx="163">
                  <c:v>4910.35203438081</c:v>
                </c:pt>
                <c:pt idx="164">
                  <c:v>4827.06797667339</c:v>
                </c:pt>
                <c:pt idx="165">
                  <c:v>4731.7956720048</c:v>
                </c:pt>
                <c:pt idx="166">
                  <c:v>4626.10703465703</c:v>
                </c:pt>
                <c:pt idx="167">
                  <c:v>4511.98246709573</c:v>
                </c:pt>
                <c:pt idx="168">
                  <c:v>4391.67438229464</c:v>
                </c:pt>
                <c:pt idx="169">
                  <c:v>4267.55929133758</c:v>
                </c:pt>
                <c:pt idx="170">
                  <c:v>4141.98992427735</c:v>
                </c:pt>
                <c:pt idx="171">
                  <c:v>4017.15828505042</c:v>
                </c:pt>
                <c:pt idx="172">
                  <c:v>3894.97913209135</c:v>
                </c:pt>
                <c:pt idx="173">
                  <c:v>3777.00127153965</c:v>
                </c:pt>
                <c:pt idx="174">
                  <c:v>3664.3514507269</c:v>
                </c:pt>
                <c:pt idx="175">
                  <c:v>3557.71278350838</c:v>
                </c:pt>
                <c:pt idx="176">
                  <c:v>3457.33677826674</c:v>
                </c:pt>
                <c:pt idx="177">
                  <c:v>3363.08541823021</c:v>
                </c:pt>
                <c:pt idx="178">
                  <c:v>3274.4975760692</c:v>
                </c:pt>
                <c:pt idx="179">
                  <c:v>3190.87249526524</c:v>
                </c:pt>
                <c:pt idx="180">
                  <c:v>3111.36224086435</c:v>
                </c:pt>
                <c:pt idx="181">
                  <c:v>3035.06494237299</c:v>
                </c:pt>
                <c:pt idx="182">
                  <c:v>2961.11128090083</c:v>
                </c:pt>
                <c:pt idx="183">
                  <c:v>2888.73790605553</c:v>
                </c:pt>
                <c:pt idx="184">
                  <c:v>2817.34314952069</c:v>
                </c:pt>
                <c:pt idx="185">
                  <c:v>2746.52234307072</c:v>
                </c:pt>
                <c:pt idx="186">
                  <c:v>2676.08204877549</c:v>
                </c:pt>
                <c:pt idx="187">
                  <c:v>2606.0343777304</c:v>
                </c:pt>
                <c:pt idx="188">
                  <c:v>2536.57414884399</c:v>
                </c:pt>
                <c:pt idx="189">
                  <c:v>2468.04280232305</c:v>
                </c:pt>
                <c:pt idx="190">
                  <c:v>2400.8836669014</c:v>
                </c:pt>
                <c:pt idx="191">
                  <c:v>2335.59337335173</c:v>
                </c:pt>
                <c:pt idx="192">
                  <c:v>2272.67394759092</c:v>
                </c:pt>
                <c:pt idx="193">
                  <c:v>2212.5894840057</c:v>
                </c:pt>
                <c:pt idx="194">
                  <c:v>2155.73040077067</c:v>
                </c:pt>
                <c:pt idx="195">
                  <c:v>2102.38723436998</c:v>
                </c:pt>
                <c:pt idx="196">
                  <c:v>2052.73485929246</c:v>
                </c:pt>
                <c:pt idx="197">
                  <c:v>2006.82702591261</c:v>
                </c:pt>
                <c:pt idx="198">
                  <c:v>1964.60027647513</c:v>
                </c:pt>
                <c:pt idx="199">
                  <c:v>1925.88567875191</c:v>
                </c:pt>
                <c:pt idx="200">
                  <c:v>1890.42643231622</c:v>
                </c:pt>
                <c:pt idx="201">
                  <c:v>1857.89924897608</c:v>
                </c:pt>
                <c:pt idx="202">
                  <c:v>1827.93745992523</c:v>
                </c:pt>
                <c:pt idx="203">
                  <c:v>1800.15401536025</c:v>
                </c:pt>
                <c:pt idx="204">
                  <c:v>1774.16286737729</c:v>
                </c:pt>
                <c:pt idx="205">
                  <c:v>1749.59761247981</c:v>
                </c:pt>
                <c:pt idx="206">
                  <c:v>1726.12666915655</c:v>
                </c:pt>
                <c:pt idx="207">
                  <c:v>1703.46464047472</c:v>
                </c:pt>
                <c:pt idx="208">
                  <c:v>1681.37983400149</c:v>
                </c:pt>
                <c:pt idx="209">
                  <c:v>1659.69816539467</c:v>
                </c:pt>
                <c:pt idx="210">
                  <c:v>1638.30385182138</c:v>
                </c:pt>
                <c:pt idx="211">
                  <c:v>1617.13740959754</c:v>
                </c:pt>
                <c:pt idx="212">
                  <c:v>1596.19151585288</c:v>
                </c:pt>
                <c:pt idx="213">
                  <c:v>1575.50528904962</c:v>
                </c:pt>
                <c:pt idx="214">
                  <c:v>1555.15750168196</c:v>
                </c:pt>
                <c:pt idx="215">
                  <c:v>1535.25917394423</c:v>
                </c:pt>
                <c:pt idx="216">
                  <c:v>1515.94592141619</c:v>
                </c:pt>
                <c:pt idx="217">
                  <c:v>1497.3703523323</c:v>
                </c:pt>
                <c:pt idx="218">
                  <c:v>1479.69473759388</c:v>
                </c:pt>
                <c:pt idx="219">
                  <c:v>1463.08411361629</c:v>
                </c:pt>
                <c:pt idx="220">
                  <c:v>1447.6999264455</c:v>
                </c:pt>
                <c:pt idx="221">
                  <c:v>1433.69428565889</c:v>
                </c:pt>
                <c:pt idx="222">
                  <c:v>1421.2048675011</c:v>
                </c:pt>
                <c:pt idx="223">
                  <c:v>1410.35048687301</c:v>
                </c:pt>
                <c:pt idx="224">
                  <c:v>1401.22734524158</c:v>
                </c:pt>
                <c:pt idx="225">
                  <c:v>1393.90595429577</c:v>
                </c:pt>
                <c:pt idx="226">
                  <c:v>1388.42873145083</c:v>
                </c:pt>
                <c:pt idx="227">
                  <c:v>1384.80826160834</c:v>
                </c:pt>
                <c:pt idx="228">
                  <c:v>1383.02621876814</c:v>
                </c:pt>
                <c:pt idx="229">
                  <c:v>1383.0329403519</c:v>
                </c:pt>
                <c:pt idx="230">
                  <c:v>1384.74764592914</c:v>
                </c:pt>
                <c:pt idx="231">
                  <c:v>1388.05929016691</c:v>
                </c:pt>
                <c:pt idx="232">
                  <c:v>1392.82803716003</c:v>
                </c:pt>
                <c:pt idx="233">
                  <c:v>1398.88733985113</c:v>
                </c:pt>
                <c:pt idx="234">
                  <c:v>1406.04660407096</c:v>
                </c:pt>
                <c:pt idx="235">
                  <c:v>1414.09441185518</c:v>
                </c:pt>
                <c:pt idx="236">
                  <c:v>1422.80227309659</c:v>
                </c:pt>
                <c:pt idx="237">
                  <c:v>1431.92886814357</c:v>
                </c:pt>
                <c:pt idx="238">
                  <c:v>1441.22473640936</c:v>
                </c:pt>
                <c:pt idx="239">
                  <c:v>1450.43735704243</c:v>
                </c:pt>
                <c:pt idx="240">
                  <c:v>1459.3165567552</c:v>
                </c:pt>
                <c:pt idx="241">
                  <c:v>1467.62016649572</c:v>
                </c:pt>
                <c:pt idx="242">
                  <c:v>1475.11983228441</c:v>
                </c:pt>
                <c:pt idx="243">
                  <c:v>1481.60686588486</c:v>
                </c:pt>
                <c:pt idx="244">
                  <c:v>1486.89799798629</c:v>
                </c:pt>
                <c:pt idx="245">
                  <c:v>1490.84087065491</c:v>
                </c:pt>
                <c:pt idx="246">
                  <c:v>1493.31907799921</c:v>
                </c:pt>
                <c:pt idx="247">
                  <c:v>1494.25653609461</c:v>
                </c:pt>
                <c:pt idx="248">
                  <c:v>1493.62093789693</c:v>
                </c:pt>
                <c:pt idx="249">
                  <c:v>1491.42602968771</c:v>
                </c:pt>
                <c:pt idx="250">
                  <c:v>1487.73243684786</c:v>
                </c:pt>
                <c:pt idx="251">
                  <c:v>1482.64677326939</c:v>
                </c:pt>
                <c:pt idx="252">
                  <c:v>1476.3187953873</c:v>
                </c:pt>
                <c:pt idx="253">
                  <c:v>1468.93641304174</c:v>
                </c:pt>
                <c:pt idx="254">
                  <c:v>1460.71844834</c:v>
                </c:pt>
                <c:pt idx="255">
                  <c:v>1451.90514155477</c:v>
                </c:pt>
                <c:pt idx="256">
                  <c:v>1442.74653829983</c:v>
                </c:pt>
                <c:pt idx="257">
                  <c:v>1433.48904983936</c:v>
                </c:pt>
                <c:pt idx="258">
                  <c:v>1424.36064979536</c:v>
                </c:pt>
                <c:pt idx="259">
                  <c:v>1415.55534346023</c:v>
                </c:pt>
                <c:pt idx="260">
                  <c:v>1407.21770503545</c:v>
                </c:pt>
                <c:pt idx="261">
                  <c:v>1399.42840599648</c:v>
                </c:pt>
                <c:pt idx="262">
                  <c:v>1392.19173654933</c:v>
                </c:pt>
                <c:pt idx="263">
                  <c:v>1385.42613540239</c:v>
                </c:pt>
                <c:pt idx="264">
                  <c:v>1378.95867809688</c:v>
                </c:pt>
                <c:pt idx="265">
                  <c:v>1372.52432397188</c:v>
                </c:pt>
                <c:pt idx="266">
                  <c:v>1365.77048709694</c:v>
                </c:pt>
                <c:pt idx="267">
                  <c:v>1358.2671865103</c:v>
                </c:pt>
                <c:pt idx="268">
                  <c:v>1349.52297425356</c:v>
                </c:pt>
                <c:pt idx="269">
                  <c:v>1339.81425567641</c:v>
                </c:pt>
                <c:pt idx="270">
                  <c:v>1557.97454313626</c:v>
                </c:pt>
                <c:pt idx="271">
                  <c:v>8575.86297892969</c:v>
                </c:pt>
                <c:pt idx="272">
                  <c:v>26237.905833435</c:v>
                </c:pt>
                <c:pt idx="273">
                  <c:v>10652.5255738063</c:v>
                </c:pt>
                <c:pt idx="274">
                  <c:v>1628.25745474111</c:v>
                </c:pt>
                <c:pt idx="275">
                  <c:v>1211.94207086642</c:v>
                </c:pt>
                <c:pt idx="276">
                  <c:v>1174.40879513098</c:v>
                </c:pt>
                <c:pt idx="277">
                  <c:v>1134.22686918158</c:v>
                </c:pt>
                <c:pt idx="278">
                  <c:v>1089.84858555103</c:v>
                </c:pt>
                <c:pt idx="279">
                  <c:v>1041.60821803587</c:v>
                </c:pt>
                <c:pt idx="280">
                  <c:v>989.968373186363</c:v>
                </c:pt>
                <c:pt idx="281">
                  <c:v>935.500750507492</c:v>
                </c:pt>
                <c:pt idx="282">
                  <c:v>878.862647400277</c:v>
                </c:pt>
                <c:pt idx="283">
                  <c:v>820.769878506164</c:v>
                </c:pt>
                <c:pt idx="284">
                  <c:v>761.96782360238</c:v>
                </c:pt>
                <c:pt idx="285">
                  <c:v>703.20236107971</c:v>
                </c:pt>
                <c:pt idx="286">
                  <c:v>645.192351764354</c:v>
                </c:pt>
                <c:pt idx="287">
                  <c:v>588.605126319622</c:v>
                </c:pt>
                <c:pt idx="288">
                  <c:v>534.036124649826</c:v>
                </c:pt>
                <c:pt idx="289">
                  <c:v>481.99347034485</c:v>
                </c:pt>
                <c:pt idx="290">
                  <c:v>432.887872865043</c:v>
                </c:pt>
                <c:pt idx="291">
                  <c:v>387.027869515075</c:v>
                </c:pt>
                <c:pt idx="292">
                  <c:v>344.620078568304</c:v>
                </c:pt>
                <c:pt idx="293">
                  <c:v>305.773857511821</c:v>
                </c:pt>
                <c:pt idx="294">
                  <c:v>270.509561132869</c:v>
                </c:pt>
                <c:pt idx="295">
                  <c:v>238.769478995761</c:v>
                </c:pt>
                <c:pt idx="296">
                  <c:v>210.430498365243</c:v>
                </c:pt>
                <c:pt idx="297">
                  <c:v>185.317577492887</c:v>
                </c:pt>
                <c:pt idx="298">
                  <c:v>163.217211077888</c:v>
                </c:pt>
                <c:pt idx="299">
                  <c:v>143.89020750944</c:v>
                </c:pt>
                <c:pt idx="300">
                  <c:v>127.083258363725</c:v>
                </c:pt>
                <c:pt idx="301">
                  <c:v>112.538947877509</c:v>
                </c:pt>
                <c:pt idx="302">
                  <c:v>100.004009594019</c:v>
                </c:pt>
                <c:pt idx="303">
                  <c:v>89.2357783177013</c:v>
                </c:pt>
                <c:pt idx="304">
                  <c:v>80.0069009078782</c:v>
                </c:pt>
                <c:pt idx="305">
                  <c:v>72.1084559107531</c:v>
                </c:pt>
                <c:pt idx="306">
                  <c:v>65.3516893748577</c:v>
                </c:pt>
                <c:pt idx="307">
                  <c:v>59.5686047156822</c:v>
                </c:pt>
              </c:numCache>
            </c:numRef>
          </c:yVal>
          <c:smooth val="0"/>
        </c:ser>
        <c:axId val="92957701"/>
        <c:axId val="40522267"/>
      </c:scatterChart>
      <c:valAx>
        <c:axId val="92957701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382330003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267"/>
        <c:crossesAt val="0"/>
        <c:crossBetween val="midCat"/>
      </c:valAx>
      <c:valAx>
        <c:axId val="4052226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5687732342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31598513011"/>
          <c:y val="0.0706196717139585"/>
          <c:w val="0.94457249070632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</c:numCache>
            </c:numRef>
          </c:xVal>
          <c:yVal>
            <c:numRef>
              <c:f>'350'!$B$2:$B$309</c:f>
              <c:numCache>
                <c:formatCode>General</c:formatCode>
                <c:ptCount val="308"/>
                <c:pt idx="0">
                  <c:v>59.099602</c:v>
                </c:pt>
                <c:pt idx="1">
                  <c:v>22.136959</c:v>
                </c:pt>
                <c:pt idx="2">
                  <c:v>0</c:v>
                </c:pt>
                <c:pt idx="3">
                  <c:v>11.156305</c:v>
                </c:pt>
                <c:pt idx="4">
                  <c:v>37.635574</c:v>
                </c:pt>
                <c:pt idx="5">
                  <c:v>47.281101</c:v>
                </c:pt>
                <c:pt idx="6">
                  <c:v>44.317955</c:v>
                </c:pt>
                <c:pt idx="7">
                  <c:v>46.395332</c:v>
                </c:pt>
                <c:pt idx="8">
                  <c:v>50.803486</c:v>
                </c:pt>
                <c:pt idx="9">
                  <c:v>255.71994</c:v>
                </c:pt>
                <c:pt idx="10">
                  <c:v>1913.7335</c:v>
                </c:pt>
                <c:pt idx="11">
                  <c:v>265.8667</c:v>
                </c:pt>
                <c:pt idx="12">
                  <c:v>135.38928</c:v>
                </c:pt>
                <c:pt idx="13">
                  <c:v>153.34326</c:v>
                </c:pt>
                <c:pt idx="14">
                  <c:v>143.75182</c:v>
                </c:pt>
                <c:pt idx="15">
                  <c:v>116.91424</c:v>
                </c:pt>
                <c:pt idx="16">
                  <c:v>155.05516</c:v>
                </c:pt>
                <c:pt idx="17">
                  <c:v>179.3367</c:v>
                </c:pt>
                <c:pt idx="18">
                  <c:v>208.75641</c:v>
                </c:pt>
                <c:pt idx="19">
                  <c:v>275.33084</c:v>
                </c:pt>
                <c:pt idx="20">
                  <c:v>407.6792</c:v>
                </c:pt>
                <c:pt idx="21">
                  <c:v>349.41135</c:v>
                </c:pt>
                <c:pt idx="22">
                  <c:v>265.23843</c:v>
                </c:pt>
                <c:pt idx="23">
                  <c:v>273.73962</c:v>
                </c:pt>
                <c:pt idx="24">
                  <c:v>265.08743</c:v>
                </c:pt>
                <c:pt idx="25">
                  <c:v>245.93956</c:v>
                </c:pt>
                <c:pt idx="26">
                  <c:v>290.58618</c:v>
                </c:pt>
                <c:pt idx="27">
                  <c:v>340.6427</c:v>
                </c:pt>
                <c:pt idx="28">
                  <c:v>336.74118</c:v>
                </c:pt>
                <c:pt idx="29">
                  <c:v>310.43948</c:v>
                </c:pt>
                <c:pt idx="30">
                  <c:v>404.43118</c:v>
                </c:pt>
                <c:pt idx="31">
                  <c:v>428.33624</c:v>
                </c:pt>
                <c:pt idx="32">
                  <c:v>423.47495</c:v>
                </c:pt>
                <c:pt idx="33">
                  <c:v>434.5018</c:v>
                </c:pt>
                <c:pt idx="34">
                  <c:v>392.41876</c:v>
                </c:pt>
                <c:pt idx="35">
                  <c:v>387.08545</c:v>
                </c:pt>
                <c:pt idx="36">
                  <c:v>381.94525</c:v>
                </c:pt>
                <c:pt idx="37">
                  <c:v>408.70374</c:v>
                </c:pt>
                <c:pt idx="38">
                  <c:v>395.57425</c:v>
                </c:pt>
                <c:pt idx="39">
                  <c:v>364.82361</c:v>
                </c:pt>
                <c:pt idx="40">
                  <c:v>347.62231</c:v>
                </c:pt>
                <c:pt idx="41">
                  <c:v>370.21152</c:v>
                </c:pt>
                <c:pt idx="42">
                  <c:v>463.52722</c:v>
                </c:pt>
                <c:pt idx="43">
                  <c:v>386.80661</c:v>
                </c:pt>
                <c:pt idx="44">
                  <c:v>360.51074</c:v>
                </c:pt>
                <c:pt idx="45">
                  <c:v>352.03543</c:v>
                </c:pt>
                <c:pt idx="46">
                  <c:v>342.927</c:v>
                </c:pt>
                <c:pt idx="47">
                  <c:v>335.6167</c:v>
                </c:pt>
                <c:pt idx="48">
                  <c:v>339.56055</c:v>
                </c:pt>
                <c:pt idx="49">
                  <c:v>305.62003</c:v>
                </c:pt>
                <c:pt idx="50">
                  <c:v>360.74591</c:v>
                </c:pt>
                <c:pt idx="51">
                  <c:v>371.35938</c:v>
                </c:pt>
                <c:pt idx="52">
                  <c:v>398.93906</c:v>
                </c:pt>
                <c:pt idx="53">
                  <c:v>367.74902</c:v>
                </c:pt>
                <c:pt idx="54">
                  <c:v>378.57751</c:v>
                </c:pt>
                <c:pt idx="55">
                  <c:v>344.46329</c:v>
                </c:pt>
                <c:pt idx="56">
                  <c:v>354.06177</c:v>
                </c:pt>
                <c:pt idx="57">
                  <c:v>391.65265</c:v>
                </c:pt>
                <c:pt idx="58">
                  <c:v>400.67365</c:v>
                </c:pt>
                <c:pt idx="59">
                  <c:v>415.19614</c:v>
                </c:pt>
                <c:pt idx="60">
                  <c:v>431.76816</c:v>
                </c:pt>
                <c:pt idx="61">
                  <c:v>477.23758</c:v>
                </c:pt>
                <c:pt idx="62">
                  <c:v>436.66333</c:v>
                </c:pt>
                <c:pt idx="63">
                  <c:v>484.84537</c:v>
                </c:pt>
                <c:pt idx="64">
                  <c:v>528.82532</c:v>
                </c:pt>
                <c:pt idx="65">
                  <c:v>535.52197</c:v>
                </c:pt>
                <c:pt idx="66">
                  <c:v>662.10291</c:v>
                </c:pt>
                <c:pt idx="67">
                  <c:v>800.74268</c:v>
                </c:pt>
                <c:pt idx="68">
                  <c:v>731.95123</c:v>
                </c:pt>
                <c:pt idx="69">
                  <c:v>684.1413</c:v>
                </c:pt>
                <c:pt idx="70">
                  <c:v>702.41742</c:v>
                </c:pt>
                <c:pt idx="71">
                  <c:v>772.60254</c:v>
                </c:pt>
                <c:pt idx="72">
                  <c:v>824.42218</c:v>
                </c:pt>
                <c:pt idx="73">
                  <c:v>900.33325</c:v>
                </c:pt>
                <c:pt idx="74">
                  <c:v>1003.085</c:v>
                </c:pt>
                <c:pt idx="75">
                  <c:v>989.14764</c:v>
                </c:pt>
                <c:pt idx="76">
                  <c:v>1136.1649</c:v>
                </c:pt>
                <c:pt idx="77">
                  <c:v>1209.2291</c:v>
                </c:pt>
                <c:pt idx="78">
                  <c:v>1253.7527</c:v>
                </c:pt>
                <c:pt idx="79">
                  <c:v>1315.6569</c:v>
                </c:pt>
                <c:pt idx="80">
                  <c:v>1395.4182</c:v>
                </c:pt>
                <c:pt idx="81">
                  <c:v>1435.8131</c:v>
                </c:pt>
                <c:pt idx="82">
                  <c:v>1545.3455</c:v>
                </c:pt>
                <c:pt idx="83">
                  <c:v>1627.7058</c:v>
                </c:pt>
                <c:pt idx="84">
                  <c:v>1696.734</c:v>
                </c:pt>
                <c:pt idx="85">
                  <c:v>1779.9406</c:v>
                </c:pt>
                <c:pt idx="86">
                  <c:v>1783.4164</c:v>
                </c:pt>
                <c:pt idx="87">
                  <c:v>1897.3134</c:v>
                </c:pt>
                <c:pt idx="88">
                  <c:v>1937.2216</c:v>
                </c:pt>
                <c:pt idx="89">
                  <c:v>1997.3342</c:v>
                </c:pt>
                <c:pt idx="90">
                  <c:v>2023.4204</c:v>
                </c:pt>
                <c:pt idx="91">
                  <c:v>2011.8353</c:v>
                </c:pt>
                <c:pt idx="92">
                  <c:v>2063.583</c:v>
                </c:pt>
                <c:pt idx="93">
                  <c:v>2083.4805</c:v>
                </c:pt>
                <c:pt idx="94">
                  <c:v>2086.0908</c:v>
                </c:pt>
                <c:pt idx="95">
                  <c:v>2114.9966</c:v>
                </c:pt>
                <c:pt idx="96">
                  <c:v>2111.3323</c:v>
                </c:pt>
                <c:pt idx="97">
                  <c:v>2127.3279</c:v>
                </c:pt>
                <c:pt idx="98">
                  <c:v>2104.1836</c:v>
                </c:pt>
                <c:pt idx="99">
                  <c:v>2080.5906</c:v>
                </c:pt>
                <c:pt idx="100">
                  <c:v>2137.2231</c:v>
                </c:pt>
                <c:pt idx="101">
                  <c:v>2123.0273</c:v>
                </c:pt>
                <c:pt idx="102">
                  <c:v>2175.7813</c:v>
                </c:pt>
                <c:pt idx="103">
                  <c:v>2244.9758</c:v>
                </c:pt>
                <c:pt idx="104">
                  <c:v>2237.1218</c:v>
                </c:pt>
                <c:pt idx="105">
                  <c:v>2221.2378</c:v>
                </c:pt>
                <c:pt idx="106">
                  <c:v>2247.2188</c:v>
                </c:pt>
                <c:pt idx="107">
                  <c:v>2330.5513</c:v>
                </c:pt>
                <c:pt idx="108">
                  <c:v>2276.9312</c:v>
                </c:pt>
                <c:pt idx="109">
                  <c:v>2252.1313</c:v>
                </c:pt>
                <c:pt idx="110">
                  <c:v>2237.0137</c:v>
                </c:pt>
                <c:pt idx="111">
                  <c:v>2389.625</c:v>
                </c:pt>
                <c:pt idx="112">
                  <c:v>2407.7505</c:v>
                </c:pt>
                <c:pt idx="113">
                  <c:v>2444.1052</c:v>
                </c:pt>
                <c:pt idx="114">
                  <c:v>2475.1946</c:v>
                </c:pt>
                <c:pt idx="115">
                  <c:v>2574.3416</c:v>
                </c:pt>
                <c:pt idx="116">
                  <c:v>2603.2319</c:v>
                </c:pt>
                <c:pt idx="117">
                  <c:v>2665.8809</c:v>
                </c:pt>
                <c:pt idx="118">
                  <c:v>2744.9607</c:v>
                </c:pt>
                <c:pt idx="119">
                  <c:v>2861.1367</c:v>
                </c:pt>
                <c:pt idx="120">
                  <c:v>2959.1631</c:v>
                </c:pt>
                <c:pt idx="121">
                  <c:v>3368.4539</c:v>
                </c:pt>
                <c:pt idx="122">
                  <c:v>3860.5352</c:v>
                </c:pt>
                <c:pt idx="123">
                  <c:v>3459.8972</c:v>
                </c:pt>
                <c:pt idx="124">
                  <c:v>3260.4346</c:v>
                </c:pt>
                <c:pt idx="125">
                  <c:v>3334.7073</c:v>
                </c:pt>
                <c:pt idx="126">
                  <c:v>3493.2341</c:v>
                </c:pt>
                <c:pt idx="127">
                  <c:v>3638.0635</c:v>
                </c:pt>
                <c:pt idx="128">
                  <c:v>3641.5066</c:v>
                </c:pt>
                <c:pt idx="129">
                  <c:v>3703.1543</c:v>
                </c:pt>
                <c:pt idx="130">
                  <c:v>3858.2686</c:v>
                </c:pt>
                <c:pt idx="131">
                  <c:v>3970.2776</c:v>
                </c:pt>
                <c:pt idx="132">
                  <c:v>3993.2166</c:v>
                </c:pt>
                <c:pt idx="133">
                  <c:v>4107.1675</c:v>
                </c:pt>
                <c:pt idx="134">
                  <c:v>4148.4814</c:v>
                </c:pt>
                <c:pt idx="135">
                  <c:v>4229.3628</c:v>
                </c:pt>
                <c:pt idx="136">
                  <c:v>4284.7529</c:v>
                </c:pt>
                <c:pt idx="137">
                  <c:v>4454.9053</c:v>
                </c:pt>
                <c:pt idx="138">
                  <c:v>4729.7192</c:v>
                </c:pt>
                <c:pt idx="139">
                  <c:v>4448.5229</c:v>
                </c:pt>
                <c:pt idx="140">
                  <c:v>4299.5278</c:v>
                </c:pt>
                <c:pt idx="141">
                  <c:v>4311.5063</c:v>
                </c:pt>
                <c:pt idx="142">
                  <c:v>4372.7212</c:v>
                </c:pt>
                <c:pt idx="143">
                  <c:v>4405.917</c:v>
                </c:pt>
                <c:pt idx="144">
                  <c:v>4430.0649</c:v>
                </c:pt>
                <c:pt idx="145">
                  <c:v>4341.7417</c:v>
                </c:pt>
                <c:pt idx="146">
                  <c:v>4409.1577</c:v>
                </c:pt>
                <c:pt idx="147">
                  <c:v>4418.3706</c:v>
                </c:pt>
                <c:pt idx="148">
                  <c:v>4369.0483</c:v>
                </c:pt>
                <c:pt idx="149">
                  <c:v>4401.6528</c:v>
                </c:pt>
                <c:pt idx="150">
                  <c:v>4464.0313</c:v>
                </c:pt>
                <c:pt idx="151">
                  <c:v>4522.5708</c:v>
                </c:pt>
                <c:pt idx="152">
                  <c:v>4519.2231</c:v>
                </c:pt>
                <c:pt idx="153">
                  <c:v>4511.7441</c:v>
                </c:pt>
                <c:pt idx="154">
                  <c:v>4638.3096</c:v>
                </c:pt>
                <c:pt idx="155">
                  <c:v>4807.0674</c:v>
                </c:pt>
                <c:pt idx="156">
                  <c:v>4686.3716</c:v>
                </c:pt>
                <c:pt idx="157">
                  <c:v>4505.7456</c:v>
                </c:pt>
                <c:pt idx="158">
                  <c:v>4497.0649</c:v>
                </c:pt>
                <c:pt idx="159">
                  <c:v>4468.4868</c:v>
                </c:pt>
                <c:pt idx="160">
                  <c:v>4351.3569</c:v>
                </c:pt>
                <c:pt idx="161">
                  <c:v>4325.0293</c:v>
                </c:pt>
                <c:pt idx="162">
                  <c:v>4267.1465</c:v>
                </c:pt>
                <c:pt idx="163">
                  <c:v>4148.7461</c:v>
                </c:pt>
                <c:pt idx="164">
                  <c:v>4015.9392</c:v>
                </c:pt>
                <c:pt idx="165">
                  <c:v>3972.1973</c:v>
                </c:pt>
                <c:pt idx="166">
                  <c:v>3859.7046</c:v>
                </c:pt>
                <c:pt idx="167">
                  <c:v>3779.7646</c:v>
                </c:pt>
                <c:pt idx="168">
                  <c:v>3665.2249</c:v>
                </c:pt>
                <c:pt idx="169">
                  <c:v>3514.2593</c:v>
                </c:pt>
                <c:pt idx="170">
                  <c:v>3442.7109</c:v>
                </c:pt>
                <c:pt idx="171">
                  <c:v>3366.6597</c:v>
                </c:pt>
                <c:pt idx="172">
                  <c:v>3238.7485</c:v>
                </c:pt>
                <c:pt idx="173">
                  <c:v>3165.3159</c:v>
                </c:pt>
                <c:pt idx="174">
                  <c:v>3076.5657</c:v>
                </c:pt>
                <c:pt idx="175">
                  <c:v>3031.1619</c:v>
                </c:pt>
                <c:pt idx="176">
                  <c:v>2926.2993</c:v>
                </c:pt>
                <c:pt idx="177">
                  <c:v>2811.7959</c:v>
                </c:pt>
                <c:pt idx="178">
                  <c:v>2773.1858</c:v>
                </c:pt>
                <c:pt idx="179">
                  <c:v>2683.6416</c:v>
                </c:pt>
                <c:pt idx="180">
                  <c:v>2608.8071</c:v>
                </c:pt>
                <c:pt idx="181">
                  <c:v>2562.8721</c:v>
                </c:pt>
                <c:pt idx="182">
                  <c:v>2462.8083</c:v>
                </c:pt>
                <c:pt idx="183">
                  <c:v>2406.2988</c:v>
                </c:pt>
                <c:pt idx="184">
                  <c:v>2325.3025</c:v>
                </c:pt>
                <c:pt idx="185">
                  <c:v>2215.3323</c:v>
                </c:pt>
                <c:pt idx="186">
                  <c:v>2235.4136</c:v>
                </c:pt>
                <c:pt idx="187">
                  <c:v>2177.925</c:v>
                </c:pt>
                <c:pt idx="188">
                  <c:v>2087.8796</c:v>
                </c:pt>
                <c:pt idx="189">
                  <c:v>2064.4932</c:v>
                </c:pt>
                <c:pt idx="190">
                  <c:v>2020.5797</c:v>
                </c:pt>
                <c:pt idx="191">
                  <c:v>1942.2849</c:v>
                </c:pt>
                <c:pt idx="192">
                  <c:v>1927.4417</c:v>
                </c:pt>
                <c:pt idx="193">
                  <c:v>1837.1537</c:v>
                </c:pt>
                <c:pt idx="194">
                  <c:v>1878.6918</c:v>
                </c:pt>
                <c:pt idx="195">
                  <c:v>1792.2719</c:v>
                </c:pt>
                <c:pt idx="196">
                  <c:v>1743.0721</c:v>
                </c:pt>
                <c:pt idx="197">
                  <c:v>1702.7535</c:v>
                </c:pt>
                <c:pt idx="198">
                  <c:v>1688.119</c:v>
                </c:pt>
                <c:pt idx="199">
                  <c:v>1685.5538</c:v>
                </c:pt>
                <c:pt idx="200">
                  <c:v>1680.9622</c:v>
                </c:pt>
                <c:pt idx="201">
                  <c:v>1632.6256</c:v>
                </c:pt>
                <c:pt idx="202">
                  <c:v>1518.9467</c:v>
                </c:pt>
                <c:pt idx="203">
                  <c:v>1593.0256</c:v>
                </c:pt>
                <c:pt idx="204">
                  <c:v>1581.6049</c:v>
                </c:pt>
                <c:pt idx="205">
                  <c:v>1553.0824</c:v>
                </c:pt>
                <c:pt idx="206">
                  <c:v>1468.2954</c:v>
                </c:pt>
                <c:pt idx="207">
                  <c:v>1501.083</c:v>
                </c:pt>
                <c:pt idx="208">
                  <c:v>1437.7689</c:v>
                </c:pt>
                <c:pt idx="209">
                  <c:v>1495.1337</c:v>
                </c:pt>
                <c:pt idx="210">
                  <c:v>1415.047</c:v>
                </c:pt>
                <c:pt idx="211">
                  <c:v>1397.3419</c:v>
                </c:pt>
                <c:pt idx="212">
                  <c:v>1443.2482</c:v>
                </c:pt>
                <c:pt idx="213">
                  <c:v>1406.106</c:v>
                </c:pt>
                <c:pt idx="214">
                  <c:v>1378.8572</c:v>
                </c:pt>
                <c:pt idx="215">
                  <c:v>1370.337</c:v>
                </c:pt>
                <c:pt idx="216">
                  <c:v>1374.2346</c:v>
                </c:pt>
                <c:pt idx="217">
                  <c:v>1351.204</c:v>
                </c:pt>
                <c:pt idx="218">
                  <c:v>1338.333</c:v>
                </c:pt>
                <c:pt idx="219">
                  <c:v>1335.1871</c:v>
                </c:pt>
                <c:pt idx="220">
                  <c:v>1307.7594</c:v>
                </c:pt>
                <c:pt idx="221">
                  <c:v>1305.9429</c:v>
                </c:pt>
                <c:pt idx="222">
                  <c:v>1286.6379</c:v>
                </c:pt>
                <c:pt idx="223">
                  <c:v>1320.9141</c:v>
                </c:pt>
                <c:pt idx="224">
                  <c:v>1317.0315</c:v>
                </c:pt>
                <c:pt idx="225">
                  <c:v>1334.0713</c:v>
                </c:pt>
                <c:pt idx="226">
                  <c:v>1306.981</c:v>
                </c:pt>
                <c:pt idx="227">
                  <c:v>1292.5952</c:v>
                </c:pt>
                <c:pt idx="228">
                  <c:v>1326.0367</c:v>
                </c:pt>
                <c:pt idx="229">
                  <c:v>1349.4824</c:v>
                </c:pt>
                <c:pt idx="230">
                  <c:v>1251.3793</c:v>
                </c:pt>
                <c:pt idx="231">
                  <c:v>1255.402</c:v>
                </c:pt>
                <c:pt idx="232">
                  <c:v>1238.6461</c:v>
                </c:pt>
                <c:pt idx="233">
                  <c:v>1345.2349</c:v>
                </c:pt>
                <c:pt idx="234">
                  <c:v>1816.5302</c:v>
                </c:pt>
                <c:pt idx="235">
                  <c:v>1872.0951</c:v>
                </c:pt>
                <c:pt idx="236">
                  <c:v>1368.1747</c:v>
                </c:pt>
                <c:pt idx="237">
                  <c:v>1309.0494</c:v>
                </c:pt>
                <c:pt idx="238">
                  <c:v>1233.8157</c:v>
                </c:pt>
                <c:pt idx="239">
                  <c:v>1280.6652</c:v>
                </c:pt>
                <c:pt idx="240">
                  <c:v>1295.6898</c:v>
                </c:pt>
                <c:pt idx="241">
                  <c:v>1326.1027</c:v>
                </c:pt>
                <c:pt idx="242">
                  <c:v>1334.2625</c:v>
                </c:pt>
                <c:pt idx="243">
                  <c:v>1349.5574</c:v>
                </c:pt>
                <c:pt idx="244">
                  <c:v>1361.4072</c:v>
                </c:pt>
                <c:pt idx="245">
                  <c:v>1336.2439</c:v>
                </c:pt>
                <c:pt idx="246">
                  <c:v>1322.7844</c:v>
                </c:pt>
                <c:pt idx="247">
                  <c:v>1355.348</c:v>
                </c:pt>
                <c:pt idx="248">
                  <c:v>1321.3704</c:v>
                </c:pt>
                <c:pt idx="249">
                  <c:v>1346.8135</c:v>
                </c:pt>
                <c:pt idx="250">
                  <c:v>1251.2034</c:v>
                </c:pt>
                <c:pt idx="251">
                  <c:v>1323.4808</c:v>
                </c:pt>
                <c:pt idx="252">
                  <c:v>1326.7869</c:v>
                </c:pt>
                <c:pt idx="253">
                  <c:v>1275.5803</c:v>
                </c:pt>
                <c:pt idx="254">
                  <c:v>1238.6355</c:v>
                </c:pt>
                <c:pt idx="255">
                  <c:v>1290.6938</c:v>
                </c:pt>
                <c:pt idx="256">
                  <c:v>1318.0358</c:v>
                </c:pt>
                <c:pt idx="257">
                  <c:v>1196.0798</c:v>
                </c:pt>
                <c:pt idx="258">
                  <c:v>1256.9796</c:v>
                </c:pt>
                <c:pt idx="259">
                  <c:v>1173.0919</c:v>
                </c:pt>
                <c:pt idx="260">
                  <c:v>1247.4862</c:v>
                </c:pt>
                <c:pt idx="261">
                  <c:v>1211.7542</c:v>
                </c:pt>
                <c:pt idx="262">
                  <c:v>1158.0951</c:v>
                </c:pt>
                <c:pt idx="263">
                  <c:v>1155.9469</c:v>
                </c:pt>
                <c:pt idx="264">
                  <c:v>1191.1993</c:v>
                </c:pt>
                <c:pt idx="265">
                  <c:v>1150.6917</c:v>
                </c:pt>
                <c:pt idx="266">
                  <c:v>1088.7247</c:v>
                </c:pt>
                <c:pt idx="267">
                  <c:v>1110.9581</c:v>
                </c:pt>
                <c:pt idx="268">
                  <c:v>2326.0823</c:v>
                </c:pt>
                <c:pt idx="269">
                  <c:v>13006.27</c:v>
                </c:pt>
                <c:pt idx="270">
                  <c:v>21537.932</c:v>
                </c:pt>
                <c:pt idx="271">
                  <c:v>6350.5439</c:v>
                </c:pt>
                <c:pt idx="272">
                  <c:v>1067.1875</c:v>
                </c:pt>
                <c:pt idx="273">
                  <c:v>970.13055</c:v>
                </c:pt>
                <c:pt idx="274">
                  <c:v>970.61816</c:v>
                </c:pt>
                <c:pt idx="275">
                  <c:v>886.95056</c:v>
                </c:pt>
                <c:pt idx="276">
                  <c:v>912.6535</c:v>
                </c:pt>
                <c:pt idx="277">
                  <c:v>793.99341</c:v>
                </c:pt>
                <c:pt idx="278">
                  <c:v>802.34186</c:v>
                </c:pt>
                <c:pt idx="279">
                  <c:v>749.08112</c:v>
                </c:pt>
                <c:pt idx="280">
                  <c:v>724.82275</c:v>
                </c:pt>
                <c:pt idx="281">
                  <c:v>641.68604</c:v>
                </c:pt>
                <c:pt idx="282">
                  <c:v>595.28613</c:v>
                </c:pt>
                <c:pt idx="283">
                  <c:v>498.37396</c:v>
                </c:pt>
                <c:pt idx="284">
                  <c:v>467.34534</c:v>
                </c:pt>
                <c:pt idx="285">
                  <c:v>513.11816</c:v>
                </c:pt>
                <c:pt idx="286">
                  <c:v>454.55875</c:v>
                </c:pt>
                <c:pt idx="287">
                  <c:v>343.00565</c:v>
                </c:pt>
                <c:pt idx="288">
                  <c:v>370.88953</c:v>
                </c:pt>
                <c:pt idx="289">
                  <c:v>356.8938</c:v>
                </c:pt>
                <c:pt idx="290">
                  <c:v>297.17215</c:v>
                </c:pt>
                <c:pt idx="291">
                  <c:v>282.64072</c:v>
                </c:pt>
                <c:pt idx="292">
                  <c:v>293.56555</c:v>
                </c:pt>
                <c:pt idx="293">
                  <c:v>235.12685</c:v>
                </c:pt>
                <c:pt idx="294">
                  <c:v>184.65147</c:v>
                </c:pt>
                <c:pt idx="295">
                  <c:v>165.30359</c:v>
                </c:pt>
                <c:pt idx="296">
                  <c:v>131.98566</c:v>
                </c:pt>
                <c:pt idx="297">
                  <c:v>146.38745</c:v>
                </c:pt>
                <c:pt idx="298">
                  <c:v>182.33128</c:v>
                </c:pt>
                <c:pt idx="299">
                  <c:v>146.59657</c:v>
                </c:pt>
                <c:pt idx="300">
                  <c:v>128.81763</c:v>
                </c:pt>
                <c:pt idx="301">
                  <c:v>96.810455</c:v>
                </c:pt>
                <c:pt idx="302">
                  <c:v>89.648666</c:v>
                </c:pt>
                <c:pt idx="303">
                  <c:v>77.734444</c:v>
                </c:pt>
                <c:pt idx="304">
                  <c:v>95.93618</c:v>
                </c:pt>
                <c:pt idx="305">
                  <c:v>56.953842</c:v>
                </c:pt>
                <c:pt idx="306">
                  <c:v>82.044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G$2:$G$309</c:f>
              <c:numCache>
                <c:formatCode>General</c:formatCode>
                <c:ptCount val="308"/>
                <c:pt idx="0">
                  <c:v>1.65673457856841</c:v>
                </c:pt>
                <c:pt idx="1">
                  <c:v>2.20589305613654</c:v>
                </c:pt>
                <c:pt idx="2">
                  <c:v>2.91238353579743</c:v>
                </c:pt>
                <c:pt idx="3">
                  <c:v>3.81281102091643</c:v>
                </c:pt>
                <c:pt idx="4">
                  <c:v>4.94965117881204</c:v>
                </c:pt>
                <c:pt idx="5">
                  <c:v>6.37142399196508</c:v>
                </c:pt>
                <c:pt idx="6">
                  <c:v>8.13263007813581</c:v>
                </c:pt>
                <c:pt idx="7">
                  <c:v>10.2933829044022</c:v>
                </c:pt>
                <c:pt idx="8">
                  <c:v>12.9186709487154</c:v>
                </c:pt>
                <c:pt idx="9">
                  <c:v>16.0771899342571</c:v>
                </c:pt>
                <c:pt idx="10">
                  <c:v>19.8396975270638</c:v>
                </c:pt>
                <c:pt idx="11">
                  <c:v>24.2768619725947</c:v>
                </c:pt>
                <c:pt idx="12">
                  <c:v>29.456602204496</c:v>
                </c:pt>
                <c:pt idx="13">
                  <c:v>35.4409495298043</c:v>
                </c:pt>
                <c:pt idx="14">
                  <c:v>42.2824989048153</c:v>
                </c:pt>
                <c:pt idx="15">
                  <c:v>50.0205591241285</c:v>
                </c:pt>
                <c:pt idx="16">
                  <c:v>58.6771532669416</c:v>
                </c:pt>
                <c:pt idx="17">
                  <c:v>68.2530601597538</c:v>
                </c:pt>
                <c:pt idx="18">
                  <c:v>78.7241206719459</c:v>
                </c:pt>
                <c:pt idx="19">
                  <c:v>90.0380554685263</c:v>
                </c:pt>
                <c:pt idx="20">
                  <c:v>102.112049732785</c:v>
                </c:pt>
                <c:pt idx="21">
                  <c:v>114.831352296091</c:v>
                </c:pt>
                <c:pt idx="22">
                  <c:v>128.049109557739</c:v>
                </c:pt>
                <c:pt idx="23">
                  <c:v>141.587607919568</c:v>
                </c:pt>
                <c:pt idx="24">
                  <c:v>155.241033228657</c:v>
                </c:pt>
                <c:pt idx="25">
                  <c:v>168.779774730804</c:v>
                </c:pt>
                <c:pt idx="26">
                  <c:v>181.956208840283</c:v>
                </c:pt>
                <c:pt idx="27">
                  <c:v>194.511800685809</c:v>
                </c:pt>
                <c:pt idx="28">
                  <c:v>206.185266042547</c:v>
                </c:pt>
                <c:pt idx="29">
                  <c:v>216.721450559804</c:v>
                </c:pt>
                <c:pt idx="30">
                  <c:v>225.880514623125</c:v>
                </c:pt>
                <c:pt idx="31">
                  <c:v>233.446967327235</c:v>
                </c:pt>
                <c:pt idx="32">
                  <c:v>239.238076872909</c:v>
                </c:pt>
                <c:pt idx="33">
                  <c:v>243.111200065669</c:v>
                </c:pt>
                <c:pt idx="34">
                  <c:v>244.969620770222</c:v>
                </c:pt>
                <c:pt idx="35">
                  <c:v>244.766563754871</c:v>
                </c:pt>
                <c:pt idx="36">
                  <c:v>242.507151369947</c:v>
                </c:pt>
                <c:pt idx="37">
                  <c:v>238.248188789342</c:v>
                </c:pt>
                <c:pt idx="38">
                  <c:v>232.095790385319</c:v>
                </c:pt>
                <c:pt idx="39">
                  <c:v>224.200985704666</c:v>
                </c:pt>
                <c:pt idx="40">
                  <c:v>214.75355905546</c:v>
                </c:pt>
                <c:pt idx="41">
                  <c:v>203.974473429081</c:v>
                </c:pt>
                <c:pt idx="42">
                  <c:v>192.107300603048</c:v>
                </c:pt>
                <c:pt idx="43">
                  <c:v>179.409120303928</c:v>
                </c:pt>
                <c:pt idx="44">
                  <c:v>166.14136037603</c:v>
                </c:pt>
                <c:pt idx="45">
                  <c:v>152.561027803794</c:v>
                </c:pt>
                <c:pt idx="46">
                  <c:v>138.912730464155</c:v>
                </c:pt>
                <c:pt idx="47">
                  <c:v>125.421816992308</c:v>
                </c:pt>
                <c:pt idx="48">
                  <c:v>112.288873942911</c:v>
                </c:pt>
                <c:pt idx="49">
                  <c:v>99.6857230895436</c:v>
                </c:pt>
                <c:pt idx="50">
                  <c:v>87.7529648338774</c:v>
                </c:pt>
                <c:pt idx="51">
                  <c:v>76.5990232643508</c:v>
                </c:pt>
                <c:pt idx="52">
                  <c:v>66.3005702018916</c:v>
                </c:pt>
                <c:pt idx="53">
                  <c:v>56.9041438211914</c:v>
                </c:pt>
                <c:pt idx="54">
                  <c:v>48.4287346016593</c:v>
                </c:pt>
                <c:pt idx="55">
                  <c:v>40.8690881328168</c:v>
                </c:pt>
                <c:pt idx="56">
                  <c:v>34.1994697520338</c:v>
                </c:pt>
                <c:pt idx="57">
                  <c:v>28.3776478805791</c:v>
                </c:pt>
                <c:pt idx="58">
                  <c:v>23.3488780468896</c:v>
                </c:pt>
                <c:pt idx="59">
                  <c:v>19.0497041993978</c:v>
                </c:pt>
                <c:pt idx="60">
                  <c:v>15.4114341243567</c:v>
                </c:pt>
                <c:pt idx="61">
                  <c:v>12.3631879098354</c:v>
                </c:pt>
                <c:pt idx="62">
                  <c:v>9.83445922736572</c:v>
                </c:pt>
                <c:pt idx="63">
                  <c:v>7.757166192976</c:v>
                </c:pt>
                <c:pt idx="64">
                  <c:v>6.06719993013641</c:v>
                </c:pt>
                <c:pt idx="65">
                  <c:v>4.70550366057769</c:v>
                </c:pt>
                <c:pt idx="66">
                  <c:v>3.61873286569232</c:v>
                </c:pt>
                <c:pt idx="67">
                  <c:v>2.75955804819794</c:v>
                </c:pt>
                <c:pt idx="68">
                  <c:v>2.08667658311266</c:v>
                </c:pt>
                <c:pt idx="69">
                  <c:v>1.56460007517292</c:v>
                </c:pt>
                <c:pt idx="70">
                  <c:v>1.16327968193871</c:v>
                </c:pt>
                <c:pt idx="71">
                  <c:v>0.857625185404826</c:v>
                </c:pt>
                <c:pt idx="72">
                  <c:v>0.626965289459473</c:v>
                </c:pt>
                <c:pt idx="73">
                  <c:v>0.454487628460077</c:v>
                </c:pt>
                <c:pt idx="74">
                  <c:v>0.326688050376218</c:v>
                </c:pt>
                <c:pt idx="75">
                  <c:v>0.232850445238131</c:v>
                </c:pt>
                <c:pt idx="76">
                  <c:v>0.16457109468284</c:v>
                </c:pt>
                <c:pt idx="77">
                  <c:v>0.115335421041738</c:v>
                </c:pt>
                <c:pt idx="78">
                  <c:v>0.080150175142622</c:v>
                </c:pt>
                <c:pt idx="79">
                  <c:v>0.0552304749286017</c:v>
                </c:pt>
                <c:pt idx="80">
                  <c:v>0.0377385730279355</c:v>
                </c:pt>
                <c:pt idx="81">
                  <c:v>0.0255696284802966</c:v>
                </c:pt>
                <c:pt idx="82">
                  <c:v>0.0171789064765755</c:v>
                </c:pt>
                <c:pt idx="83">
                  <c:v>0.011444552728534</c:v>
                </c:pt>
                <c:pt idx="84">
                  <c:v>0.00756022379716138</c:v>
                </c:pt>
                <c:pt idx="85">
                  <c:v>0.00495226209784239</c:v>
                </c:pt>
                <c:pt idx="86">
                  <c:v>0.00321667117651337</c:v>
                </c:pt>
                <c:pt idx="87">
                  <c:v>0.00207178599017688</c:v>
                </c:pt>
                <c:pt idx="88">
                  <c:v>0.00132318099284547</c:v>
                </c:pt>
                <c:pt idx="89">
                  <c:v>0.00083797306627822</c:v>
                </c:pt>
                <c:pt idx="90">
                  <c:v>0.000526230821263711</c:v>
                </c:pt>
                <c:pt idx="91">
                  <c:v>0.000327683641541109</c:v>
                </c:pt>
                <c:pt idx="92">
                  <c:v>0.000202329622090184</c:v>
                </c:pt>
                <c:pt idx="93">
                  <c:v>0.000123874247244676</c:v>
                </c:pt>
                <c:pt idx="94">
                  <c:v>7.51980962537657E-005</c:v>
                </c:pt>
                <c:pt idx="95">
                  <c:v>4.52608131865768E-005</c:v>
                </c:pt>
                <c:pt idx="96">
                  <c:v>2.7009338553386E-005</c:v>
                </c:pt>
                <c:pt idx="97">
                  <c:v>1.59799169414223E-005</c:v>
                </c:pt>
                <c:pt idx="98">
                  <c:v>9.37373254073348E-006</c:v>
                </c:pt>
                <c:pt idx="99">
                  <c:v>5.45213019895443E-006</c:v>
                </c:pt>
                <c:pt idx="100">
                  <c:v>3.14502137845355E-006</c:v>
                </c:pt>
                <c:pt idx="101">
                  <c:v>1.79990869452408E-006</c:v>
                </c:pt>
                <c:pt idx="102">
                  <c:v>1.02264556858142E-006</c:v>
                </c:pt>
                <c:pt idx="103">
                  <c:v>5.77400744779286E-007</c:v>
                </c:pt>
                <c:pt idx="104">
                  <c:v>3.24429989865089E-007</c:v>
                </c:pt>
                <c:pt idx="105">
                  <c:v>1.81743654001966E-007</c:v>
                </c:pt>
                <c:pt idx="106">
                  <c:v>1.01723503348333E-007</c:v>
                </c:pt>
                <c:pt idx="107">
                  <c:v>5.69993986956199E-008</c:v>
                </c:pt>
                <c:pt idx="108">
                  <c:v>3.20040604429213E-008</c:v>
                </c:pt>
                <c:pt idx="109">
                  <c:v>1.79752825745387E-008</c:v>
                </c:pt>
                <c:pt idx="110">
                  <c:v>1.00297848925159E-008</c:v>
                </c:pt>
                <c:pt idx="111">
                  <c:v>5.46938795389877E-009</c:v>
                </c:pt>
                <c:pt idx="112">
                  <c:v>2.81219785689575E-009</c:v>
                </c:pt>
                <c:pt idx="113">
                  <c:v>1.24534828716521E-009</c:v>
                </c:pt>
                <c:pt idx="114">
                  <c:v>3.20194127197725E-010</c:v>
                </c:pt>
                <c:pt idx="115">
                  <c:v>-2.15147816977393E-010</c:v>
                </c:pt>
                <c:pt idx="116">
                  <c:v>-5.0647837862643E-010</c:v>
                </c:pt>
                <c:pt idx="117">
                  <c:v>-6.41838873244227E-010</c:v>
                </c:pt>
                <c:pt idx="118">
                  <c:v>-6.77150771444872E-010</c:v>
                </c:pt>
                <c:pt idx="119">
                  <c:v>-6.49554662380709E-010</c:v>
                </c:pt>
                <c:pt idx="120">
                  <c:v>-5.84561619079224E-010</c:v>
                </c:pt>
                <c:pt idx="121">
                  <c:v>-4.99991531463272E-010</c:v>
                </c:pt>
                <c:pt idx="122">
                  <c:v>-4.08178062947876E-010</c:v>
                </c:pt>
                <c:pt idx="123">
                  <c:v>-3.17456388467272E-010</c:v>
                </c:pt>
                <c:pt idx="124">
                  <c:v>-2.33168200462317E-010</c:v>
                </c:pt>
                <c:pt idx="125">
                  <c:v>-1.58430136584206E-010</c:v>
                </c:pt>
                <c:pt idx="126">
                  <c:v>-9.47272397079759E-011</c:v>
                </c:pt>
                <c:pt idx="127">
                  <c:v>-4.23855156695026E-011</c:v>
                </c:pt>
                <c:pt idx="128">
                  <c:v>-9.70693255558163E-013</c:v>
                </c:pt>
                <c:pt idx="129">
                  <c:v>3.04487439103487E-011</c:v>
                </c:pt>
                <c:pt idx="130">
                  <c:v>5.30711305922451E-011</c:v>
                </c:pt>
                <c:pt idx="131">
                  <c:v>6.82023086345047E-011</c:v>
                </c:pt>
                <c:pt idx="132">
                  <c:v>7.71472224664802E-011</c:v>
                </c:pt>
                <c:pt idx="133">
                  <c:v>8.11251542878709E-011</c:v>
                </c:pt>
                <c:pt idx="134">
                  <c:v>8.12688158564827E-011</c:v>
                </c:pt>
                <c:pt idx="135">
                  <c:v>7.85382921600761E-011</c:v>
                </c:pt>
                <c:pt idx="136">
                  <c:v>7.37720283767757E-011</c:v>
                </c:pt>
                <c:pt idx="137">
                  <c:v>6.76472717711127E-011</c:v>
                </c:pt>
                <c:pt idx="138">
                  <c:v>6.07304486115532E-011</c:v>
                </c:pt>
                <c:pt idx="139">
                  <c:v>5.34445449409438E-011</c:v>
                </c:pt>
                <c:pt idx="140">
                  <c:v>4.61422365569732E-011</c:v>
                </c:pt>
                <c:pt idx="141">
                  <c:v>3.90554547863272E-011</c:v>
                </c:pt>
                <c:pt idx="142">
                  <c:v>3.23694392121083E-011</c:v>
                </c:pt>
                <c:pt idx="143">
                  <c:v>2.61885271002927E-011</c:v>
                </c:pt>
                <c:pt idx="144">
                  <c:v>2.05913118242232E-011</c:v>
                </c:pt>
                <c:pt idx="145">
                  <c:v>1.55969285478685E-011</c:v>
                </c:pt>
                <c:pt idx="146">
                  <c:v>1.12236162660094E-011</c:v>
                </c:pt>
                <c:pt idx="147">
                  <c:v>7.44287156596903E-012</c:v>
                </c:pt>
                <c:pt idx="148">
                  <c:v>4.22664410299661E-012</c:v>
                </c:pt>
                <c:pt idx="149">
                  <c:v>1.54293465708241E-012</c:v>
                </c:pt>
                <c:pt idx="150">
                  <c:v>-6.66200048247993E-013</c:v>
                </c:pt>
                <c:pt idx="151">
                  <c:v>-2.44134011527101E-012</c:v>
                </c:pt>
                <c:pt idx="152">
                  <c:v>-3.83210997839714E-012</c:v>
                </c:pt>
                <c:pt idx="153">
                  <c:v>-4.88865815244247E-012</c:v>
                </c:pt>
                <c:pt idx="154">
                  <c:v>-5.65707672005056E-012</c:v>
                </c:pt>
                <c:pt idx="155">
                  <c:v>-6.17913804565664E-012</c:v>
                </c:pt>
                <c:pt idx="156">
                  <c:v>-6.48937786521124E-012</c:v>
                </c:pt>
                <c:pt idx="157">
                  <c:v>-6.62758393121752E-012</c:v>
                </c:pt>
                <c:pt idx="158">
                  <c:v>-6.62387134894658E-012</c:v>
                </c:pt>
                <c:pt idx="159">
                  <c:v>-6.50824351397928E-012</c:v>
                </c:pt>
                <c:pt idx="160">
                  <c:v>-6.30423005847121E-012</c:v>
                </c:pt>
                <c:pt idx="161">
                  <c:v>-6.02803013334237E-012</c:v>
                </c:pt>
                <c:pt idx="162">
                  <c:v>-5.70496653967966E-012</c:v>
                </c:pt>
                <c:pt idx="163">
                  <c:v>-5.34419469639095E-012</c:v>
                </c:pt>
                <c:pt idx="164">
                  <c:v>-4.96271690138859E-012</c:v>
                </c:pt>
                <c:pt idx="165">
                  <c:v>-4.56914165290362E-012</c:v>
                </c:pt>
                <c:pt idx="166">
                  <c:v>-4.17514905037141E-012</c:v>
                </c:pt>
                <c:pt idx="167">
                  <c:v>-3.78171935670589E-012</c:v>
                </c:pt>
                <c:pt idx="168">
                  <c:v>-3.39997702983479E-012</c:v>
                </c:pt>
                <c:pt idx="169">
                  <c:v>-3.02971920662171E-012</c:v>
                </c:pt>
                <c:pt idx="170">
                  <c:v>-2.67997713795447E-012</c:v>
                </c:pt>
                <c:pt idx="171">
                  <c:v>-2.34884552993385E-012</c:v>
                </c:pt>
                <c:pt idx="172">
                  <c:v>-2.03683268241441E-012</c:v>
                </c:pt>
                <c:pt idx="173">
                  <c:v>-1.74833368649953E-012</c:v>
                </c:pt>
                <c:pt idx="174">
                  <c:v>-1.48100554563747E-012</c:v>
                </c:pt>
                <c:pt idx="175">
                  <c:v>-1.23401168298431E-012</c:v>
                </c:pt>
                <c:pt idx="176">
                  <c:v>-1.01120525229852E-012</c:v>
                </c:pt>
                <c:pt idx="177">
                  <c:v>-8.07660852906227E-013</c:v>
                </c:pt>
                <c:pt idx="178">
                  <c:v>-6.23331766070807E-013</c:v>
                </c:pt>
                <c:pt idx="179">
                  <c:v>-4.59766769821278E-013</c:v>
                </c:pt>
                <c:pt idx="180">
                  <c:v>-3.15329462542583E-013</c:v>
                </c:pt>
                <c:pt idx="181">
                  <c:v>-1.83618339122142E-013</c:v>
                </c:pt>
                <c:pt idx="182">
                  <c:v>-7.15853552094621E-014</c:v>
                </c:pt>
                <c:pt idx="183">
                  <c:v>2.60995779479687E-014</c:v>
                </c:pt>
                <c:pt idx="184">
                  <c:v>1.1035422397641E-013</c:v>
                </c:pt>
                <c:pt idx="185">
                  <c:v>1.8443498263845E-013</c:v>
                </c:pt>
                <c:pt idx="186">
                  <c:v>2.45140478461311E-013</c:v>
                </c:pt>
                <c:pt idx="187">
                  <c:v>2.97393620452911E-013</c:v>
                </c:pt>
                <c:pt idx="188">
                  <c:v>3.39168061276446E-013</c:v>
                </c:pt>
                <c:pt idx="189">
                  <c:v>3.72417267039577E-013</c:v>
                </c:pt>
                <c:pt idx="190">
                  <c:v>3.97458925151393E-013</c:v>
                </c:pt>
                <c:pt idx="191">
                  <c:v>4.17865046395277E-013</c:v>
                </c:pt>
                <c:pt idx="192">
                  <c:v>4.32073356218293E-013</c:v>
                </c:pt>
                <c:pt idx="193">
                  <c:v>4.39641168636008E-013</c:v>
                </c:pt>
                <c:pt idx="194">
                  <c:v>4.44529194320576E-013</c:v>
                </c:pt>
                <c:pt idx="195">
                  <c:v>4.43821145912081E-013</c:v>
                </c:pt>
                <c:pt idx="196">
                  <c:v>4.40725250964675E-013</c:v>
                </c:pt>
                <c:pt idx="197">
                  <c:v>4.3494562414636E-013</c:v>
                </c:pt>
                <c:pt idx="198">
                  <c:v>4.27760905369017E-013</c:v>
                </c:pt>
                <c:pt idx="199">
                  <c:v>4.15996089291212E-013</c:v>
                </c:pt>
                <c:pt idx="200">
                  <c:v>4.04937245233607E-013</c:v>
                </c:pt>
                <c:pt idx="201">
                  <c:v>3.9063902779743E-013</c:v>
                </c:pt>
                <c:pt idx="202">
                  <c:v>3.76723281085139E-013</c:v>
                </c:pt>
                <c:pt idx="203">
                  <c:v>3.61346379929862E-013</c:v>
                </c:pt>
                <c:pt idx="204">
                  <c:v>3.44742748570073E-013</c:v>
                </c:pt>
                <c:pt idx="205">
                  <c:v>3.28522418489487E-013</c:v>
                </c:pt>
                <c:pt idx="206">
                  <c:v>3.11904460050465E-013</c:v>
                </c:pt>
                <c:pt idx="207">
                  <c:v>2.964445033634E-013</c:v>
                </c:pt>
                <c:pt idx="208">
                  <c:v>2.78590678611369E-013</c:v>
                </c:pt>
                <c:pt idx="209">
                  <c:v>2.61783561198699E-013</c:v>
                </c:pt>
                <c:pt idx="210">
                  <c:v>2.45577142919688E-013</c:v>
                </c:pt>
                <c:pt idx="211">
                  <c:v>2.30083548742249E-013</c:v>
                </c:pt>
                <c:pt idx="212">
                  <c:v>2.13819614507474E-013</c:v>
                </c:pt>
                <c:pt idx="213">
                  <c:v>1.98844909764882E-013</c:v>
                </c:pt>
                <c:pt idx="214">
                  <c:v>1.84371445156632E-013</c:v>
                </c:pt>
                <c:pt idx="215">
                  <c:v>1.70448638724139E-013</c:v>
                </c:pt>
                <c:pt idx="216">
                  <c:v>1.57362824413241E-013</c:v>
                </c:pt>
                <c:pt idx="217">
                  <c:v>1.45424837551657E-013</c:v>
                </c:pt>
                <c:pt idx="218">
                  <c:v>1.31034636114025E-013</c:v>
                </c:pt>
                <c:pt idx="219">
                  <c:v>1.20415571097239E-013</c:v>
                </c:pt>
                <c:pt idx="220">
                  <c:v>1.0938361626805E-013</c:v>
                </c:pt>
                <c:pt idx="221">
                  <c:v>9.77520004993498E-014</c:v>
                </c:pt>
                <c:pt idx="222">
                  <c:v>8.89616106537111E-014</c:v>
                </c:pt>
                <c:pt idx="223">
                  <c:v>7.91455888099022E-014</c:v>
                </c:pt>
                <c:pt idx="224">
                  <c:v>6.98371400847342E-014</c:v>
                </c:pt>
                <c:pt idx="225">
                  <c:v>6.14773931714175E-014</c:v>
                </c:pt>
                <c:pt idx="226">
                  <c:v>5.36797245694778E-014</c:v>
                </c:pt>
                <c:pt idx="227">
                  <c:v>4.52386870544233E-014</c:v>
                </c:pt>
                <c:pt idx="228">
                  <c:v>3.85697431294859E-014</c:v>
                </c:pt>
                <c:pt idx="229">
                  <c:v>3.20147929219278E-014</c:v>
                </c:pt>
                <c:pt idx="230">
                  <c:v>2.65900208631784E-014</c:v>
                </c:pt>
                <c:pt idx="231">
                  <c:v>2.09732867065833E-014</c:v>
                </c:pt>
                <c:pt idx="232">
                  <c:v>1.58982822560771E-014</c:v>
                </c:pt>
                <c:pt idx="233">
                  <c:v>1.15873886980228E-014</c:v>
                </c:pt>
                <c:pt idx="234">
                  <c:v>6.54020785066564E-015</c:v>
                </c:pt>
                <c:pt idx="235">
                  <c:v>2.56797322347791E-015</c:v>
                </c:pt>
                <c:pt idx="236">
                  <c:v>-1.09238788184494E-015</c:v>
                </c:pt>
                <c:pt idx="237">
                  <c:v>-4.24455295203845E-015</c:v>
                </c:pt>
                <c:pt idx="238">
                  <c:v>-6.70258141531167E-015</c:v>
                </c:pt>
                <c:pt idx="239">
                  <c:v>-9.7913128231019E-015</c:v>
                </c:pt>
                <c:pt idx="240">
                  <c:v>-1.23845141643605E-014</c:v>
                </c:pt>
                <c:pt idx="241">
                  <c:v>-1.44772021071802E-014</c:v>
                </c:pt>
                <c:pt idx="242">
                  <c:v>-1.70953201079752E-014</c:v>
                </c:pt>
                <c:pt idx="243">
                  <c:v>-1.83337819063528E-014</c:v>
                </c:pt>
                <c:pt idx="244">
                  <c:v>-2.00398463486981E-014</c:v>
                </c:pt>
                <c:pt idx="245">
                  <c:v>-2.17414465562099E-014</c:v>
                </c:pt>
                <c:pt idx="246">
                  <c:v>-2.27656250825737E-014</c:v>
                </c:pt>
                <c:pt idx="247">
                  <c:v>-2.36940821085516E-014</c:v>
                </c:pt>
                <c:pt idx="248">
                  <c:v>-2.46732030089203E-014</c:v>
                </c:pt>
                <c:pt idx="249">
                  <c:v>-2.47538706941696E-014</c:v>
                </c:pt>
                <c:pt idx="250">
                  <c:v>-2.54724048635527E-014</c:v>
                </c:pt>
                <c:pt idx="251">
                  <c:v>-2.61176425261327E-014</c:v>
                </c:pt>
                <c:pt idx="252">
                  <c:v>-2.61389255061534E-014</c:v>
                </c:pt>
                <c:pt idx="253">
                  <c:v>-2.73958671603538E-014</c:v>
                </c:pt>
                <c:pt idx="254">
                  <c:v>-2.76246851504305E-014</c:v>
                </c:pt>
                <c:pt idx="255">
                  <c:v>-2.67318381837068E-014</c:v>
                </c:pt>
                <c:pt idx="256">
                  <c:v>-2.77716934416957E-014</c:v>
                </c:pt>
                <c:pt idx="257">
                  <c:v>-2.74676063759359E-014</c:v>
                </c:pt>
                <c:pt idx="258">
                  <c:v>-2.79289798550197E-014</c:v>
                </c:pt>
                <c:pt idx="259">
                  <c:v>-2.68517496077261E-014</c:v>
                </c:pt>
                <c:pt idx="260">
                  <c:v>-2.66146260644706E-014</c:v>
                </c:pt>
                <c:pt idx="261">
                  <c:v>-2.62893598381049E-014</c:v>
                </c:pt>
                <c:pt idx="262">
                  <c:v>-2.62784587995577E-014</c:v>
                </c:pt>
                <c:pt idx="263">
                  <c:v>-2.56861690384927E-014</c:v>
                </c:pt>
                <c:pt idx="264">
                  <c:v>-2.5341696220401E-014</c:v>
                </c:pt>
                <c:pt idx="265">
                  <c:v>-2.38993330914833E-014</c:v>
                </c:pt>
                <c:pt idx="266">
                  <c:v>-2.40679358210134E-014</c:v>
                </c:pt>
                <c:pt idx="267">
                  <c:v>-2.36113380350075E-014</c:v>
                </c:pt>
                <c:pt idx="268">
                  <c:v>-2.27594997371043E-014</c:v>
                </c:pt>
                <c:pt idx="269">
                  <c:v>-2.31420742804039E-014</c:v>
                </c:pt>
                <c:pt idx="270">
                  <c:v>-2.16670080358446E-014</c:v>
                </c:pt>
                <c:pt idx="271">
                  <c:v>-2.11694015810183E-014</c:v>
                </c:pt>
                <c:pt idx="272">
                  <c:v>-2.06606864488153E-014</c:v>
                </c:pt>
                <c:pt idx="273">
                  <c:v>-2.01978594979253E-014</c:v>
                </c:pt>
                <c:pt idx="274">
                  <c:v>-1.93546382114451E-014</c:v>
                </c:pt>
                <c:pt idx="275">
                  <c:v>-1.90383004547466E-014</c:v>
                </c:pt>
                <c:pt idx="276">
                  <c:v>-1.87496824817824E-014</c:v>
                </c:pt>
                <c:pt idx="277">
                  <c:v>-1.76889595214317E-014</c:v>
                </c:pt>
                <c:pt idx="278">
                  <c:v>-1.74114502258443E-014</c:v>
                </c:pt>
                <c:pt idx="279">
                  <c:v>-1.65764306731281E-014</c:v>
                </c:pt>
                <c:pt idx="280">
                  <c:v>-1.56863868306023E-014</c:v>
                </c:pt>
                <c:pt idx="281">
                  <c:v>-1.4988720363581E-014</c:v>
                </c:pt>
                <c:pt idx="282">
                  <c:v>-1.50705300623925E-014</c:v>
                </c:pt>
                <c:pt idx="283">
                  <c:v>-1.43078726417469E-014</c:v>
                </c:pt>
                <c:pt idx="284">
                  <c:v>-1.36507995658871E-014</c:v>
                </c:pt>
                <c:pt idx="285">
                  <c:v>-1.31335712416758E-014</c:v>
                </c:pt>
                <c:pt idx="286">
                  <c:v>-1.34488708042269E-014</c:v>
                </c:pt>
                <c:pt idx="287">
                  <c:v>-1.23654113920492E-014</c:v>
                </c:pt>
                <c:pt idx="288">
                  <c:v>-1.1947745886569E-014</c:v>
                </c:pt>
                <c:pt idx="289">
                  <c:v>-1.11746027050352E-014</c:v>
                </c:pt>
                <c:pt idx="290">
                  <c:v>-1.1005999975505E-014</c:v>
                </c:pt>
                <c:pt idx="291">
                  <c:v>-1.05028910916977E-014</c:v>
                </c:pt>
                <c:pt idx="292">
                  <c:v>-9.52325109425533E-015</c:v>
                </c:pt>
                <c:pt idx="293">
                  <c:v>-9.48743339617165E-015</c:v>
                </c:pt>
                <c:pt idx="294">
                  <c:v>-9.04588942530237E-015</c:v>
                </c:pt>
                <c:pt idx="295">
                  <c:v>-8.10840011024252E-015</c:v>
                </c:pt>
                <c:pt idx="296">
                  <c:v>-8.10725809668043E-015</c:v>
                </c:pt>
                <c:pt idx="297">
                  <c:v>-7.5075452474619E-015</c:v>
                </c:pt>
                <c:pt idx="298">
                  <c:v>-7.62802767826223E-015</c:v>
                </c:pt>
                <c:pt idx="299">
                  <c:v>-6.81366818907845E-015</c:v>
                </c:pt>
                <c:pt idx="300">
                  <c:v>-7.12149275376865E-015</c:v>
                </c:pt>
                <c:pt idx="301">
                  <c:v>-6.23020307826601E-015</c:v>
                </c:pt>
                <c:pt idx="302">
                  <c:v>-5.724031521724E-015</c:v>
                </c:pt>
                <c:pt idx="303">
                  <c:v>-5.80205181189758E-015</c:v>
                </c:pt>
                <c:pt idx="304">
                  <c:v>-5.53061595207211E-015</c:v>
                </c:pt>
                <c:pt idx="305">
                  <c:v>-4.89934200077406E-015</c:v>
                </c:pt>
                <c:pt idx="306">
                  <c:v>-4.59650076799115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H$2:$H$309</c:f>
              <c:numCache>
                <c:formatCode>General</c:formatCode>
                <c:ptCount val="308"/>
                <c:pt idx="0">
                  <c:v>30.7406244390608</c:v>
                </c:pt>
                <c:pt idx="1">
                  <c:v>31.4352099468646</c:v>
                </c:pt>
                <c:pt idx="2">
                  <c:v>32.1535902200652</c:v>
                </c:pt>
                <c:pt idx="3">
                  <c:v>32.8968636597254</c:v>
                </c:pt>
                <c:pt idx="4">
                  <c:v>33.6661927031529</c:v>
                </c:pt>
                <c:pt idx="5">
                  <c:v>34.4628083485088</c:v>
                </c:pt>
                <c:pt idx="6">
                  <c:v>35.2880150559019</c:v>
                </c:pt>
                <c:pt idx="7">
                  <c:v>36.1431960610819</c:v>
                </c:pt>
                <c:pt idx="8">
                  <c:v>37.0298191417653</c:v>
                </c:pt>
                <c:pt idx="9">
                  <c:v>37.9494428810319</c:v>
                </c:pt>
                <c:pt idx="10">
                  <c:v>38.9037234771771</c:v>
                </c:pt>
                <c:pt idx="11">
                  <c:v>39.8944221549555</c:v>
                </c:pt>
                <c:pt idx="12">
                  <c:v>40.9234132394145</c:v>
                </c:pt>
                <c:pt idx="13">
                  <c:v>41.9926929605627</c:v>
                </c:pt>
                <c:pt idx="14">
                  <c:v>43.1043890650789</c:v>
                </c:pt>
                <c:pt idx="15">
                  <c:v>44.2607713202574</c:v>
                </c:pt>
                <c:pt idx="16">
                  <c:v>45.4642630055625</c:v>
                </c:pt>
                <c:pt idx="17">
                  <c:v>46.7174534986903</c:v>
                </c:pt>
                <c:pt idx="18">
                  <c:v>48.0231120761189</c:v>
                </c:pt>
                <c:pt idx="19">
                  <c:v>49.3842030629858</c:v>
                </c:pt>
                <c:pt idx="20">
                  <c:v>50.8039024840316</c:v>
                </c:pt>
                <c:pt idx="21">
                  <c:v>52.2856163866119</c:v>
                </c:pt>
                <c:pt idx="22">
                  <c:v>53.833001028738</c:v>
                </c:pt>
                <c:pt idx="23">
                  <c:v>55.4499851501989</c:v>
                </c:pt>
                <c:pt idx="24">
                  <c:v>57.1407945735084</c:v>
                </c:pt>
                <c:pt idx="25">
                  <c:v>58.9099794142905</c:v>
                </c:pt>
                <c:pt idx="26">
                  <c:v>60.7624442183861</c:v>
                </c:pt>
                <c:pt idx="27">
                  <c:v>62.7034813862358</c:v>
                </c:pt>
                <c:pt idx="28">
                  <c:v>64.7388082948111</c:v>
                </c:pt>
                <c:pt idx="29">
                  <c:v>66.8746085845866</c:v>
                </c:pt>
                <c:pt idx="30">
                  <c:v>69.117578144937</c:v>
                </c:pt>
                <c:pt idx="31">
                  <c:v>71.4749764073123</c:v>
                </c:pt>
                <c:pt idx="32">
                  <c:v>73.9546836431669</c:v>
                </c:pt>
                <c:pt idx="33">
                  <c:v>76.5652650647389</c:v>
                </c:pt>
                <c:pt idx="34">
                  <c:v>79.3160426435062</c:v>
                </c:pt>
                <c:pt idx="35">
                  <c:v>82.2171756958634</c:v>
                </c:pt>
                <c:pt idx="36">
                  <c:v>85.2797514409456</c:v>
                </c:pt>
                <c:pt idx="37">
                  <c:v>88.515886914584</c:v>
                </c:pt>
                <c:pt idx="38">
                  <c:v>91.9388438292901</c:v>
                </c:pt>
                <c:pt idx="39">
                  <c:v>95.5631582063653</c:v>
                </c:pt>
                <c:pt idx="40">
                  <c:v>99.4047868761048</c:v>
                </c:pt>
                <c:pt idx="41">
                  <c:v>103.481273248757</c:v>
                </c:pt>
                <c:pt idx="42">
                  <c:v>107.81193510477</c:v>
                </c:pt>
                <c:pt idx="43">
                  <c:v>112.418077538956</c:v>
                </c:pt>
                <c:pt idx="44">
                  <c:v>117.323234617869</c:v>
                </c:pt>
                <c:pt idx="45">
                  <c:v>122.553443767309</c:v>
                </c:pt>
                <c:pt idx="46">
                  <c:v>128.137557385096</c:v>
                </c:pt>
                <c:pt idx="47">
                  <c:v>134.107596651098</c:v>
                </c:pt>
                <c:pt idx="48">
                  <c:v>140.499152944907</c:v>
                </c:pt>
                <c:pt idx="49">
                  <c:v>147.35184262388</c:v>
                </c:pt>
                <c:pt idx="50">
                  <c:v>154.709821072462</c:v>
                </c:pt>
                <c:pt idx="51">
                  <c:v>162.622361779529</c:v>
                </c:pt>
                <c:pt idx="52">
                  <c:v>171.14450555064</c:v>
                </c:pt>
                <c:pt idx="53">
                  <c:v>180.337783563362</c:v>
                </c:pt>
                <c:pt idx="54">
                  <c:v>190.271015485063</c:v>
                </c:pt>
                <c:pt idx="55">
                  <c:v>201.021179849481</c:v>
                </c:pt>
                <c:pt idx="56">
                  <c:v>212.674347772075</c:v>
                </c:pt>
                <c:pt idx="57">
                  <c:v>225.326662202011</c:v>
                </c:pt>
                <c:pt idx="58">
                  <c:v>239.085332495543</c:v>
                </c:pt>
                <c:pt idx="59">
                  <c:v>254.069597346992</c:v>
                </c:pt>
                <c:pt idx="60">
                  <c:v>270.411587285546</c:v>
                </c:pt>
                <c:pt idx="61">
                  <c:v>288.256990515172</c:v>
                </c:pt>
                <c:pt idx="62">
                  <c:v>307.765392768791</c:v>
                </c:pt>
                <c:pt idx="63">
                  <c:v>329.110123749858</c:v>
                </c:pt>
                <c:pt idx="64">
                  <c:v>352.477401448803</c:v>
                </c:pt>
                <c:pt idx="65">
                  <c:v>378.064524460902</c:v>
                </c:pt>
                <c:pt idx="66">
                  <c:v>406.076826563293</c:v>
                </c:pt>
                <c:pt idx="67">
                  <c:v>436.723084457332</c:v>
                </c:pt>
                <c:pt idx="68">
                  <c:v>470.209067961767</c:v>
                </c:pt>
                <c:pt idx="69">
                  <c:v>506.728952770421</c:v>
                </c:pt>
                <c:pt idx="70">
                  <c:v>546.454390356501</c:v>
                </c:pt>
                <c:pt idx="71">
                  <c:v>589.521157725123</c:v>
                </c:pt>
                <c:pt idx="72">
                  <c:v>636.013498069878</c:v>
                </c:pt>
                <c:pt idx="73">
                  <c:v>685.946512475181</c:v>
                </c:pt>
                <c:pt idx="74">
                  <c:v>739.247264324408</c:v>
                </c:pt>
                <c:pt idx="75">
                  <c:v>795.735592720122</c:v>
                </c:pt>
                <c:pt idx="76">
                  <c:v>855.105967644205</c:v>
                </c:pt>
                <c:pt idx="77">
                  <c:v>916.912015199664</c:v>
                </c:pt>
                <c:pt idx="78">
                  <c:v>980.555545474109</c:v>
                </c:pt>
                <c:pt idx="79">
                  <c:v>1045.28197551031</c:v>
                </c:pt>
                <c:pt idx="80">
                  <c:v>1110.18390855714</c:v>
                </c:pt>
                <c:pt idx="81">
                  <c:v>1174.21427642553</c:v>
                </c:pt>
                <c:pt idx="82">
                  <c:v>1236.20986705262</c:v>
                </c:pt>
                <c:pt idx="83">
                  <c:v>1294.92526851682</c:v>
                </c:pt>
                <c:pt idx="84">
                  <c:v>1349.07632264673</c:v>
                </c:pt>
                <c:pt idx="85">
                  <c:v>1397.39118711546</c:v>
                </c:pt>
                <c:pt idx="86">
                  <c:v>1438.66616907679</c:v>
                </c:pt>
                <c:pt idx="87">
                  <c:v>1471.82273961428</c:v>
                </c:pt>
                <c:pt idx="88">
                  <c:v>1495.96168099741</c:v>
                </c:pt>
                <c:pt idx="89">
                  <c:v>1510.41024413348</c:v>
                </c:pt>
                <c:pt idx="90">
                  <c:v>1514.7585431083</c:v>
                </c:pt>
                <c:pt idx="91">
                  <c:v>1508.88217371772</c:v>
                </c:pt>
                <c:pt idx="92">
                  <c:v>1492.94914304888</c:v>
                </c:pt>
                <c:pt idx="93">
                  <c:v>1467.41051818779</c:v>
                </c:pt>
                <c:pt idx="94">
                  <c:v>1432.97559220074</c:v>
                </c:pt>
                <c:pt idx="95">
                  <c:v>1390.57366257463</c:v>
                </c:pt>
                <c:pt idx="96">
                  <c:v>1341.30557305342</c:v>
                </c:pt>
                <c:pt idx="97">
                  <c:v>1286.38887146096</c:v>
                </c:pt>
                <c:pt idx="98">
                  <c:v>1227.10072153098</c:v>
                </c:pt>
                <c:pt idx="99">
                  <c:v>1164.72257095129</c:v>
                </c:pt>
                <c:pt idx="100">
                  <c:v>1100.49006975093</c:v>
                </c:pt>
                <c:pt idx="101">
                  <c:v>1035.55094437065</c:v>
                </c:pt>
                <c:pt idx="102">
                  <c:v>970.932580325395</c:v>
                </c:pt>
                <c:pt idx="103">
                  <c:v>907.520073668174</c:v>
                </c:pt>
                <c:pt idx="104">
                  <c:v>846.044590337619</c:v>
                </c:pt>
                <c:pt idx="105">
                  <c:v>787.081109588272</c:v>
                </c:pt>
                <c:pt idx="106">
                  <c:v>731.054076777211</c:v>
                </c:pt>
                <c:pt idx="107">
                  <c:v>678.249171001799</c:v>
                </c:pt>
                <c:pt idx="108">
                  <c:v>628.829292925873</c:v>
                </c:pt>
                <c:pt idx="109">
                  <c:v>582.852962924712</c:v>
                </c:pt>
                <c:pt idx="110">
                  <c:v>540.293540963019</c:v>
                </c:pt>
                <c:pt idx="111">
                  <c:v>501.057984426851</c:v>
                </c:pt>
                <c:pt idx="112">
                  <c:v>465.004198747607</c:v>
                </c:pt>
                <c:pt idx="113">
                  <c:v>431.956367040832</c:v>
                </c:pt>
                <c:pt idx="114">
                  <c:v>401.717939588205</c:v>
                </c:pt>
                <c:pt idx="115">
                  <c:v>374.082204264365</c:v>
                </c:pt>
                <c:pt idx="116">
                  <c:v>348.840538129611</c:v>
                </c:pt>
                <c:pt idx="117">
                  <c:v>325.788559960501</c:v>
                </c:pt>
                <c:pt idx="118">
                  <c:v>304.730470732436</c:v>
                </c:pt>
                <c:pt idx="119">
                  <c:v>285.48189431898</c:v>
                </c:pt>
                <c:pt idx="120">
                  <c:v>267.871525142176</c:v>
                </c:pt>
                <c:pt idx="121">
                  <c:v>251.741863740056</c:v>
                </c:pt>
                <c:pt idx="122">
                  <c:v>236.94928414709</c:v>
                </c:pt>
                <c:pt idx="123">
                  <c:v>223.363635523142</c:v>
                </c:pt>
                <c:pt idx="124">
                  <c:v>210.867539488432</c:v>
                </c:pt>
                <c:pt idx="125">
                  <c:v>199.355507188797</c:v>
                </c:pt>
                <c:pt idx="126">
                  <c:v>188.732967838222</c:v>
                </c:pt>
                <c:pt idx="127">
                  <c:v>178.915273912754</c:v>
                </c:pt>
                <c:pt idx="128">
                  <c:v>169.826727143824</c:v>
                </c:pt>
                <c:pt idx="129">
                  <c:v>161.399653410197</c:v>
                </c:pt>
                <c:pt idx="130">
                  <c:v>153.573542794749</c:v>
                </c:pt>
                <c:pt idx="131">
                  <c:v>146.29426265136</c:v>
                </c:pt>
                <c:pt idx="132">
                  <c:v>139.513345764623</c:v>
                </c:pt>
                <c:pt idx="133">
                  <c:v>133.187351924513</c:v>
                </c:pt>
                <c:pt idx="134">
                  <c:v>127.277298938387</c:v>
                </c:pt>
                <c:pt idx="135">
                  <c:v>121.748157835435</c:v>
                </c:pt>
                <c:pt idx="136">
                  <c:v>116.568406457381</c:v>
                </c:pt>
                <c:pt idx="137">
                  <c:v>111.709635531997</c:v>
                </c:pt>
                <c:pt idx="138">
                  <c:v>107.146201518831</c:v>
                </c:pt>
                <c:pt idx="139">
                  <c:v>102.854920877975</c:v>
                </c:pt>
                <c:pt idx="140">
                  <c:v>98.8148008600104</c:v>
                </c:pt>
                <c:pt idx="141">
                  <c:v>95.0068023941998</c:v>
                </c:pt>
                <c:pt idx="142">
                  <c:v>91.4136311282677</c:v>
                </c:pt>
                <c:pt idx="143">
                  <c:v>88.01955312639</c:v>
                </c:pt>
                <c:pt idx="144">
                  <c:v>84.8102321511382</c:v>
                </c:pt>
                <c:pt idx="145">
                  <c:v>81.7725858352</c:v>
                </c:pt>
                <c:pt idx="146">
                  <c:v>78.8946583886265</c:v>
                </c:pt>
                <c:pt idx="147">
                  <c:v>76.1655077883256</c:v>
                </c:pt>
                <c:pt idx="148">
                  <c:v>73.575105661153</c:v>
                </c:pt>
                <c:pt idx="149">
                  <c:v>71.1142483033932</c:v>
                </c:pt>
                <c:pt idx="150">
                  <c:v>68.7744774811047</c:v>
                </c:pt>
                <c:pt idx="151">
                  <c:v>66.5480098310996</c:v>
                </c:pt>
                <c:pt idx="152">
                  <c:v>64.4276738344509</c:v>
                </c:pt>
                <c:pt idx="153">
                  <c:v>62.4068534662688</c:v>
                </c:pt>
                <c:pt idx="154">
                  <c:v>60.4794377397331</c:v>
                </c:pt>
                <c:pt idx="155">
                  <c:v>58.6397754613492</c:v>
                </c:pt>
                <c:pt idx="156">
                  <c:v>56.8826346001523</c:v>
                </c:pt>
                <c:pt idx="157">
                  <c:v>55.2031657479511</c:v>
                </c:pt>
                <c:pt idx="158">
                  <c:v>53.5968692122144</c:v>
                </c:pt>
                <c:pt idx="159">
                  <c:v>52.0595653392236</c:v>
                </c:pt>
                <c:pt idx="160">
                  <c:v>50.5873677138095</c:v>
                </c:pt>
                <c:pt idx="161">
                  <c:v>49.176658924365</c:v>
                </c:pt>
                <c:pt idx="162">
                  <c:v>47.8240686187389</c:v>
                </c:pt>
                <c:pt idx="163">
                  <c:v>46.5264536088117</c:v>
                </c:pt>
                <c:pt idx="164">
                  <c:v>45.2808798096793</c:v>
                </c:pt>
                <c:pt idx="165">
                  <c:v>44.0846058239594</c:v>
                </c:pt>
                <c:pt idx="166">
                  <c:v>42.9350680032703</c:v>
                </c:pt>
                <c:pt idx="167">
                  <c:v>41.829866837813</c:v>
                </c:pt>
                <c:pt idx="168">
                  <c:v>40.766754541569</c:v>
                </c:pt>
                <c:pt idx="169">
                  <c:v>39.7436237152005</c:v>
                </c:pt>
                <c:pt idx="170">
                  <c:v>38.7584969815722</c:v>
                </c:pt>
                <c:pt idx="171">
                  <c:v>37.8095175001309</c:v>
                </c:pt>
                <c:pt idx="172">
                  <c:v>36.894940276364</c:v>
                </c:pt>
                <c:pt idx="173">
                  <c:v>36.0131241913861</c:v>
                </c:pt>
                <c:pt idx="174">
                  <c:v>35.1625246845197</c:v>
                </c:pt>
                <c:pt idx="175">
                  <c:v>34.3416870286586</c:v>
                </c:pt>
                <c:pt idx="176">
                  <c:v>33.549240144349</c:v>
                </c:pt>
                <c:pt idx="177">
                  <c:v>32.7838909039851</c:v>
                </c:pt>
                <c:pt idx="178">
                  <c:v>32.0444188823729</c:v>
                </c:pt>
                <c:pt idx="179">
                  <c:v>31.329671514242</c:v>
                </c:pt>
                <c:pt idx="180">
                  <c:v>30.6385596231466</c:v>
                </c:pt>
                <c:pt idx="181">
                  <c:v>29.9700532896421</c:v>
                </c:pt>
                <c:pt idx="182">
                  <c:v>29.3231780297014</c:v>
                </c:pt>
                <c:pt idx="183">
                  <c:v>28.6970112570961</c:v>
                </c:pt>
                <c:pt idx="184">
                  <c:v>28.0906790059354</c:v>
                </c:pt>
                <c:pt idx="185">
                  <c:v>27.5033528917705</c:v>
                </c:pt>
                <c:pt idx="186">
                  <c:v>26.9342472916645</c:v>
                </c:pt>
                <c:pt idx="187">
                  <c:v>26.3826167254162</c:v>
                </c:pt>
                <c:pt idx="188">
                  <c:v>25.8477534217323</c:v>
                </c:pt>
                <c:pt idx="189">
                  <c:v>25.3289850545983</c:v>
                </c:pt>
                <c:pt idx="190">
                  <c:v>24.8256726364033</c:v>
                </c:pt>
                <c:pt idx="191">
                  <c:v>24.3372085555524</c:v>
                </c:pt>
                <c:pt idx="192">
                  <c:v>23.8630147473724</c:v>
                </c:pt>
                <c:pt idx="193">
                  <c:v>23.4025409880773</c:v>
                </c:pt>
                <c:pt idx="194">
                  <c:v>22.955263302434</c:v>
                </c:pt>
                <c:pt idx="195">
                  <c:v>22.5206824765642</c:v>
                </c:pt>
                <c:pt idx="196">
                  <c:v>22.0983226680307</c:v>
                </c:pt>
                <c:pt idx="197">
                  <c:v>21.6877301060135</c:v>
                </c:pt>
                <c:pt idx="198">
                  <c:v>21.2884718749712</c:v>
                </c:pt>
                <c:pt idx="199">
                  <c:v>20.9001347757215</c:v>
                </c:pt>
                <c:pt idx="200">
                  <c:v>20.5223242583674</c:v>
                </c:pt>
                <c:pt idx="201">
                  <c:v>20.1546634219407</c:v>
                </c:pt>
                <c:pt idx="202">
                  <c:v>19.7967920760425</c:v>
                </c:pt>
                <c:pt idx="203">
                  <c:v>19.4483658601326</c:v>
                </c:pt>
                <c:pt idx="204">
                  <c:v>19.1090554164593</c:v>
                </c:pt>
                <c:pt idx="205">
                  <c:v>18.778545612932</c:v>
                </c:pt>
                <c:pt idx="206">
                  <c:v>18.456534812521</c:v>
                </c:pt>
                <c:pt idx="207">
                  <c:v>18.1427341860327</c:v>
                </c:pt>
                <c:pt idx="208">
                  <c:v>17.8368670653425</c:v>
                </c:pt>
                <c:pt idx="209">
                  <c:v>17.5386683343899</c:v>
                </c:pt>
                <c:pt idx="210">
                  <c:v>17.2478838554369</c:v>
                </c:pt>
                <c:pt idx="211">
                  <c:v>16.9642699282795</c:v>
                </c:pt>
                <c:pt idx="212">
                  <c:v>16.6875927802657</c:v>
                </c:pt>
                <c:pt idx="213">
                  <c:v>16.4176280851343</c:v>
                </c:pt>
                <c:pt idx="214">
                  <c:v>16.1541605088279</c:v>
                </c:pt>
                <c:pt idx="215">
                  <c:v>15.8969832805667</c:v>
                </c:pt>
                <c:pt idx="216">
                  <c:v>15.6458977875924</c:v>
                </c:pt>
                <c:pt idx="217">
                  <c:v>15.4007131921002</c:v>
                </c:pt>
                <c:pt idx="218">
                  <c:v>15.1612460689837</c:v>
                </c:pt>
                <c:pt idx="219">
                  <c:v>14.9273200631098</c:v>
                </c:pt>
                <c:pt idx="220">
                  <c:v>14.698765564931</c:v>
                </c:pt>
                <c:pt idx="221">
                  <c:v>14.4754194033228</c:v>
                </c:pt>
                <c:pt idx="222">
                  <c:v>14.2571245546089</c:v>
                </c:pt>
                <c:pt idx="223">
                  <c:v>14.0437298668069</c:v>
                </c:pt>
                <c:pt idx="224">
                  <c:v>13.835089798193</c:v>
                </c:pt>
                <c:pt idx="225">
                  <c:v>13.6310641693409</c:v>
                </c:pt>
                <c:pt idx="226">
                  <c:v>13.4315179278484</c:v>
                </c:pt>
                <c:pt idx="227">
                  <c:v>13.2363209250157</c:v>
                </c:pt>
                <c:pt idx="228">
                  <c:v>13.0453477037862</c:v>
                </c:pt>
                <c:pt idx="229">
                  <c:v>12.8584772973056</c:v>
                </c:pt>
                <c:pt idx="230">
                  <c:v>12.6755930374968</c:v>
                </c:pt>
                <c:pt idx="231">
                  <c:v>12.4965823730853</c:v>
                </c:pt>
                <c:pt idx="232">
                  <c:v>12.3213366965461</c:v>
                </c:pt>
                <c:pt idx="233">
                  <c:v>12.149751179475</c:v>
                </c:pt>
                <c:pt idx="234">
                  <c:v>11.9817246159207</c:v>
                </c:pt>
                <c:pt idx="235">
                  <c:v>11.8171592732392</c:v>
                </c:pt>
                <c:pt idx="236">
                  <c:v>11.655960750062</c:v>
                </c:pt>
                <c:pt idx="237">
                  <c:v>11.4980378409917</c:v>
                </c:pt>
                <c:pt idx="238">
                  <c:v>11.3433024076655</c:v>
                </c:pt>
                <c:pt idx="239">
                  <c:v>11.1916692558438</c:v>
                </c:pt>
                <c:pt idx="240">
                  <c:v>11.0430560182071</c:v>
                </c:pt>
                <c:pt idx="241">
                  <c:v>10.8973830425577</c:v>
                </c:pt>
                <c:pt idx="242">
                  <c:v>10.7545732851458</c:v>
                </c:pt>
                <c:pt idx="243">
                  <c:v>10.6145522088513</c:v>
                </c:pt>
                <c:pt idx="244">
                  <c:v>10.4772476859718</c:v>
                </c:pt>
                <c:pt idx="245">
                  <c:v>10.3425899053795</c:v>
                </c:pt>
                <c:pt idx="246">
                  <c:v>10.2105112838244</c:v>
                </c:pt>
                <c:pt idx="247">
                  <c:v>10.0809463811736</c:v>
                </c:pt>
                <c:pt idx="248">
                  <c:v>9.95383181938782</c:v>
                </c:pt>
                <c:pt idx="249">
                  <c:v>9.82910620504951</c:v>
                </c:pt>
                <c:pt idx="250">
                  <c:v>9.70671005526362</c:v>
                </c:pt>
                <c:pt idx="251">
                  <c:v>9.5865857267663</c:v>
                </c:pt>
                <c:pt idx="252">
                  <c:v>9.46867734808267</c:v>
                </c:pt>
                <c:pt idx="253">
                  <c:v>9.35293075458511</c:v>
                </c:pt>
                <c:pt idx="254">
                  <c:v>9.23929342631128</c:v>
                </c:pt>
                <c:pt idx="255">
                  <c:v>9.12771442840844</c:v>
                </c:pt>
                <c:pt idx="256">
                  <c:v>9.01814435407844</c:v>
                </c:pt>
                <c:pt idx="257">
                  <c:v>8.91053526990371</c:v>
                </c:pt>
                <c:pt idx="258">
                  <c:v>8.80484066344178</c:v>
                </c:pt>
                <c:pt idx="259">
                  <c:v>8.70101539298119</c:v>
                </c:pt>
                <c:pt idx="260">
                  <c:v>8.59901563935748</c:v>
                </c:pt>
                <c:pt idx="261">
                  <c:v>8.49879885973354</c:v>
                </c:pt>
                <c:pt idx="262">
                  <c:v>8.40032374325313</c:v>
                </c:pt>
                <c:pt idx="263">
                  <c:v>8.30355016848142</c:v>
                </c:pt>
                <c:pt idx="264">
                  <c:v>8.20843916255073</c:v>
                </c:pt>
                <c:pt idx="265">
                  <c:v>8.11495286193387</c:v>
                </c:pt>
                <c:pt idx="266">
                  <c:v>8.02305447477128</c:v>
                </c:pt>
                <c:pt idx="267">
                  <c:v>7.93270824468225</c:v>
                </c:pt>
                <c:pt idx="268">
                  <c:v>7.84387941599361</c:v>
                </c:pt>
                <c:pt idx="269">
                  <c:v>7.7565342003229</c:v>
                </c:pt>
                <c:pt idx="270">
                  <c:v>7.67063974445593</c:v>
                </c:pt>
                <c:pt idx="271">
                  <c:v>7.58616409946208</c:v>
                </c:pt>
                <c:pt idx="272">
                  <c:v>7.50307619099265</c:v>
                </c:pt>
                <c:pt idx="273">
                  <c:v>7.42134579071121</c:v>
                </c:pt>
                <c:pt idx="274">
                  <c:v>7.34094348880664</c:v>
                </c:pt>
                <c:pt idx="275">
                  <c:v>7.26184066754236</c:v>
                </c:pt>
                <c:pt idx="276">
                  <c:v>7.1840094757973</c:v>
                </c:pt>
                <c:pt idx="277">
                  <c:v>7.10742280455644</c:v>
                </c:pt>
                <c:pt idx="278">
                  <c:v>7.03205426331036</c:v>
                </c:pt>
                <c:pt idx="279">
                  <c:v>6.95787815732599</c:v>
                </c:pt>
                <c:pt idx="280">
                  <c:v>6.88486946575153</c:v>
                </c:pt>
                <c:pt idx="281">
                  <c:v>6.81300382052095</c:v>
                </c:pt>
                <c:pt idx="282">
                  <c:v>6.74225748602493</c:v>
                </c:pt>
                <c:pt idx="283">
                  <c:v>6.6726073395164</c:v>
                </c:pt>
                <c:pt idx="284">
                  <c:v>6.60403085222074</c:v>
                </c:pt>
                <c:pt idx="285">
                  <c:v>6.53650607112154</c:v>
                </c:pt>
                <c:pt idx="286">
                  <c:v>6.47001160139475</c:v>
                </c:pt>
                <c:pt idx="287">
                  <c:v>6.40452658946477</c:v>
                </c:pt>
                <c:pt idx="288">
                  <c:v>6.34003070665751</c:v>
                </c:pt>
                <c:pt idx="289">
                  <c:v>6.27650413342654</c:v>
                </c:pt>
                <c:pt idx="290">
                  <c:v>6.21392754412947</c:v>
                </c:pt>
                <c:pt idx="291">
                  <c:v>6.15228209233264</c:v>
                </c:pt>
                <c:pt idx="292">
                  <c:v>6.09154939662342</c:v>
                </c:pt>
                <c:pt idx="293">
                  <c:v>6.0317115269101</c:v>
                </c:pt>
                <c:pt idx="294">
                  <c:v>5.97275099119034</c:v>
                </c:pt>
                <c:pt idx="295">
                  <c:v>5.91465072276989</c:v>
                </c:pt>
                <c:pt idx="296">
                  <c:v>5.85739406791433</c:v>
                </c:pt>
                <c:pt idx="297">
                  <c:v>5.80096477391682</c:v>
                </c:pt>
                <c:pt idx="298">
                  <c:v>5.7453469775664</c:v>
                </c:pt>
                <c:pt idx="299">
                  <c:v>5.690525194001</c:v>
                </c:pt>
                <c:pt idx="300">
                  <c:v>5.63648430593107</c:v>
                </c:pt>
                <c:pt idx="301">
                  <c:v>5.58320955321939</c:v>
                </c:pt>
                <c:pt idx="302">
                  <c:v>5.53068652280409</c:v>
                </c:pt>
                <c:pt idx="303">
                  <c:v>5.47890113895148</c:v>
                </c:pt>
                <c:pt idx="304">
                  <c:v>5.42783965382707</c:v>
                </c:pt>
                <c:pt idx="305">
                  <c:v>5.37748863837235</c:v>
                </c:pt>
                <c:pt idx="306">
                  <c:v>5.32783497347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I$2:$I$309</c:f>
              <c:numCache>
                <c:formatCode>General</c:formatCode>
                <c:ptCount val="308"/>
                <c:pt idx="0">
                  <c:v>2.42646634671565E-011</c:v>
                </c:pt>
                <c:pt idx="1">
                  <c:v>3.6270752927209E-011</c:v>
                </c:pt>
                <c:pt idx="2">
                  <c:v>5.01713915900357E-011</c:v>
                </c:pt>
                <c:pt idx="3">
                  <c:v>6.60354232194217E-011</c:v>
                </c:pt>
                <c:pt idx="4">
                  <c:v>8.37929706144713E-011</c:v>
                </c:pt>
                <c:pt idx="5">
                  <c:v>1.03350159520229E-010</c:v>
                </c:pt>
                <c:pt idx="6">
                  <c:v>1.24393942753208E-010</c:v>
                </c:pt>
                <c:pt idx="7">
                  <c:v>1.4653301195362E-010</c:v>
                </c:pt>
                <c:pt idx="8">
                  <c:v>1.69064058645764E-010</c:v>
                </c:pt>
                <c:pt idx="9">
                  <c:v>1.91088592283805E-010</c:v>
                </c:pt>
                <c:pt idx="10">
                  <c:v>2.11356207246514E-010</c:v>
                </c:pt>
                <c:pt idx="11">
                  <c:v>2.28285394079802E-010</c:v>
                </c:pt>
                <c:pt idx="12">
                  <c:v>2.39813891855252E-010</c:v>
                </c:pt>
                <c:pt idx="13">
                  <c:v>2.43465005341256E-010</c:v>
                </c:pt>
                <c:pt idx="14">
                  <c:v>2.36247800256436E-010</c:v>
                </c:pt>
                <c:pt idx="15">
                  <c:v>2.14700854585597E-010</c:v>
                </c:pt>
                <c:pt idx="16">
                  <c:v>1.74936441114046E-010</c:v>
                </c:pt>
                <c:pt idx="17">
                  <c:v>1.12773424466108E-010</c:v>
                </c:pt>
                <c:pt idx="18">
                  <c:v>2.38895196003029E-011</c:v>
                </c:pt>
                <c:pt idx="19">
                  <c:v>-9.57475951542371E-011</c:v>
                </c:pt>
                <c:pt idx="20">
                  <c:v>-2.49402132520611E-010</c:v>
                </c:pt>
                <c:pt idx="21">
                  <c:v>-4.38958413895944E-010</c:v>
                </c:pt>
                <c:pt idx="22">
                  <c:v>-6.6383527216665E-010</c:v>
                </c:pt>
                <c:pt idx="23">
                  <c:v>-9.19863950897982E-010</c:v>
                </c:pt>
                <c:pt idx="24">
                  <c:v>-1.19754686441142E-009</c:v>
                </c:pt>
                <c:pt idx="25">
                  <c:v>-1.48020078142775E-009</c:v>
                </c:pt>
                <c:pt idx="26">
                  <c:v>-1.74126077723263E-009</c:v>
                </c:pt>
                <c:pt idx="27">
                  <c:v>-1.9407157207335E-009</c:v>
                </c:pt>
                <c:pt idx="28">
                  <c:v>-2.02048565821977E-009</c:v>
                </c:pt>
                <c:pt idx="29">
                  <c:v>-1.89603982056705E-009</c:v>
                </c:pt>
                <c:pt idx="30">
                  <c:v>-1.44290592206302E-009</c:v>
                </c:pt>
                <c:pt idx="31">
                  <c:v>-4.70714567065823E-010</c:v>
                </c:pt>
                <c:pt idx="32">
                  <c:v>1.32660376958227E-009</c:v>
                </c:pt>
                <c:pt idx="33">
                  <c:v>4.46683670294855E-009</c:v>
                </c:pt>
                <c:pt idx="34">
                  <c:v>9.86601807517219E-009</c:v>
                </c:pt>
                <c:pt idx="35">
                  <c:v>1.91921299229271E-008</c:v>
                </c:pt>
                <c:pt idx="36">
                  <c:v>3.55295173863726E-008</c:v>
                </c:pt>
                <c:pt idx="37">
                  <c:v>6.46064429293387E-008</c:v>
                </c:pt>
                <c:pt idx="38">
                  <c:v>1.17028607023378E-007</c:v>
                </c:pt>
                <c:pt idx="39">
                  <c:v>2.12287454576578E-007</c:v>
                </c:pt>
                <c:pt idx="40">
                  <c:v>3.85857860218559E-007</c:v>
                </c:pt>
                <c:pt idx="41">
                  <c:v>7.01611327718226E-007</c:v>
                </c:pt>
                <c:pt idx="42">
                  <c:v>1.27327136377362E-006</c:v>
                </c:pt>
                <c:pt idx="43">
                  <c:v>2.3010833085651E-006</c:v>
                </c:pt>
                <c:pt idx="44">
                  <c:v>4.13381155217203E-006</c:v>
                </c:pt>
                <c:pt idx="45">
                  <c:v>7.37245625672924E-006</c:v>
                </c:pt>
                <c:pt idx="46">
                  <c:v>1.30419592825133E-005</c:v>
                </c:pt>
                <c:pt idx="47">
                  <c:v>2.28725378341489E-005</c:v>
                </c:pt>
                <c:pt idx="48">
                  <c:v>3.97558588303545E-005</c:v>
                </c:pt>
                <c:pt idx="49">
                  <c:v>6.84769884918956E-005</c:v>
                </c:pt>
                <c:pt idx="50">
                  <c:v>0.000116876401362529</c:v>
                </c:pt>
                <c:pt idx="51">
                  <c:v>0.000197674914892826</c:v>
                </c:pt>
                <c:pt idx="52">
                  <c:v>0.000331308446495673</c:v>
                </c:pt>
                <c:pt idx="53">
                  <c:v>0.000550282518896652</c:v>
                </c:pt>
                <c:pt idx="54">
                  <c:v>0.000905785898498564</c:v>
                </c:pt>
                <c:pt idx="55">
                  <c:v>0.00147762060052278</c:v>
                </c:pt>
                <c:pt idx="56">
                  <c:v>0.00238893852419549</c:v>
                </c:pt>
                <c:pt idx="57">
                  <c:v>0.00382785470820511</c:v>
                </c:pt>
                <c:pt idx="58">
                  <c:v>0.00607876906881156</c:v>
                </c:pt>
                <c:pt idx="59">
                  <c:v>0.00956720986303553</c:v>
                </c:pt>
                <c:pt idx="60">
                  <c:v>0.0149232486927947</c:v>
                </c:pt>
                <c:pt idx="61">
                  <c:v>0.023070057083345</c:v>
                </c:pt>
                <c:pt idx="62">
                  <c:v>0.0353459915798576</c:v>
                </c:pt>
                <c:pt idx="63">
                  <c:v>0.0536706950491865</c:v>
                </c:pt>
                <c:pt idx="64">
                  <c:v>0.0807680344268068</c:v>
                </c:pt>
                <c:pt idx="65">
                  <c:v>0.120461153325107</c:v>
                </c:pt>
                <c:pt idx="66">
                  <c:v>0.178057325015908</c:v>
                </c:pt>
                <c:pt idx="67">
                  <c:v>0.26084238417772</c:v>
                </c:pt>
                <c:pt idx="68">
                  <c:v>0.378705931239692</c:v>
                </c:pt>
                <c:pt idx="69">
                  <c:v>0.544918769671899</c:v>
                </c:pt>
                <c:pt idx="70">
                  <c:v>0.777082575999213</c:v>
                </c:pt>
                <c:pt idx="71">
                  <c:v>1.09826794631759</c:v>
                </c:pt>
                <c:pt idx="72">
                  <c:v>1.53834999069001</c:v>
                </c:pt>
                <c:pt idx="73">
                  <c:v>2.13553984713962</c:v>
                </c:pt>
                <c:pt idx="74">
                  <c:v>2.93809524977552</c:v>
                </c:pt>
                <c:pt idx="75">
                  <c:v>4.00617321684654</c:v>
                </c:pt>
                <c:pt idx="76">
                  <c:v>5.41376298084117</c:v>
                </c:pt>
                <c:pt idx="77">
                  <c:v>7.25060791403442</c:v>
                </c:pt>
                <c:pt idx="78">
                  <c:v>9.62399248906166</c:v>
                </c:pt>
                <c:pt idx="79">
                  <c:v>12.660236078696</c:v>
                </c:pt>
                <c:pt idx="80">
                  <c:v>16.5057022767861</c:v>
                </c:pt>
                <c:pt idx="81">
                  <c:v>21.3271038539225</c:v>
                </c:pt>
                <c:pt idx="82">
                  <c:v>27.3108635853231</c:v>
                </c:pt>
                <c:pt idx="83">
                  <c:v>34.6612846064029</c:v>
                </c:pt>
                <c:pt idx="84">
                  <c:v>43.5972953565001</c:v>
                </c:pt>
                <c:pt idx="85">
                  <c:v>54.3475678479448</c:v>
                </c:pt>
                <c:pt idx="86">
                  <c:v>67.1438672263492</c:v>
                </c:pt>
                <c:pt idx="87">
                  <c:v>82.2125770017597</c:v>
                </c:pt>
                <c:pt idx="88">
                  <c:v>99.764457292983</c:v>
                </c:pt>
                <c:pt idx="89">
                  <c:v>119.982829513571</c:v>
                </c:pt>
                <c:pt idx="90">
                  <c:v>143.010533595901</c:v>
                </c:pt>
                <c:pt idx="91">
                  <c:v>168.936163400871</c:v>
                </c:pt>
                <c:pt idx="92">
                  <c:v>197.780239861737</c:v>
                </c:pt>
                <c:pt idx="93">
                  <c:v>229.482115021192</c:v>
                </c:pt>
                <c:pt idx="94">
                  <c:v>263.888497823577</c:v>
                </c:pt>
                <c:pt idx="95">
                  <c:v>300.744539193155</c:v>
                </c:pt>
                <c:pt idx="96">
                  <c:v>339.688396619504</c:v>
                </c:pt>
                <c:pt idx="97">
                  <c:v>380.250108158699</c:v>
                </c:pt>
                <c:pt idx="98">
                  <c:v>421.85543893018</c:v>
                </c:pt>
                <c:pt idx="99">
                  <c:v>463.835123051537</c:v>
                </c:pt>
                <c:pt idx="100">
                  <c:v>505.439621069375</c:v>
                </c:pt>
                <c:pt idx="101">
                  <c:v>545.859165121898</c:v>
                </c:pt>
                <c:pt idx="102">
                  <c:v>584.24849542297</c:v>
                </c:pt>
                <c:pt idx="103">
                  <c:v>619.755330857933</c:v>
                </c:pt>
                <c:pt idx="104">
                  <c:v>651.551294302824</c:v>
                </c:pt>
                <c:pt idx="105">
                  <c:v>678.86375967429</c:v>
                </c:pt>
                <c:pt idx="106">
                  <c:v>701.006928727269</c:v>
                </c:pt>
                <c:pt idx="107">
                  <c:v>717.410400458043</c:v>
                </c:pt>
                <c:pt idx="108">
                  <c:v>727.643574667513</c:v>
                </c:pt>
                <c:pt idx="109">
                  <c:v>731.434433120042</c:v>
                </c:pt>
                <c:pt idx="110">
                  <c:v>728.68155499648</c:v>
                </c:pt>
                <c:pt idx="111">
                  <c:v>719.458625811766</c:v>
                </c:pt>
                <c:pt idx="112">
                  <c:v>704.011159992566</c:v>
                </c:pt>
                <c:pt idx="113">
                  <c:v>682.745640593908</c:v>
                </c:pt>
                <c:pt idx="114">
                  <c:v>656.211746722869</c:v>
                </c:pt>
                <c:pt idx="115">
                  <c:v>625.078753250276</c:v>
                </c:pt>
                <c:pt idx="116">
                  <c:v>590.107516565216</c:v>
                </c:pt>
                <c:pt idx="117">
                  <c:v>552.119680785953</c:v>
                </c:pt>
                <c:pt idx="118">
                  <c:v>511.965837453794</c:v>
                </c:pt>
                <c:pt idx="119">
                  <c:v>470.494345859454</c:v>
                </c:pt>
                <c:pt idx="120">
                  <c:v>428.522379185291</c:v>
                </c:pt>
                <c:pt idx="121">
                  <c:v>386.81052148591</c:v>
                </c:pt>
                <c:pt idx="122">
                  <c:v>346.04192731423</c:v>
                </c:pt>
                <c:pt idx="123">
                  <c:v>306.806699067611</c:v>
                </c:pt>
                <c:pt idx="124">
                  <c:v>269.591767727049</c:v>
                </c:pt>
                <c:pt idx="125">
                  <c:v>234.776209775113</c:v>
                </c:pt>
                <c:pt idx="126">
                  <c:v>202.63162168158</c:v>
                </c:pt>
                <c:pt idx="127">
                  <c:v>173.326922334695</c:v>
                </c:pt>
                <c:pt idx="128">
                  <c:v>146.936774913047</c:v>
                </c:pt>
                <c:pt idx="129">
                  <c:v>123.45271729012</c:v>
                </c:pt>
                <c:pt idx="130">
                  <c:v>102.796061626974</c:v>
                </c:pt>
                <c:pt idx="131">
                  <c:v>84.831661091462</c:v>
                </c:pt>
                <c:pt idx="132">
                  <c:v>69.3817322079528</c:v>
                </c:pt>
                <c:pt idx="133">
                  <c:v>56.2390502941824</c:v>
                </c:pt>
                <c:pt idx="134">
                  <c:v>45.1789871366105</c:v>
                </c:pt>
                <c:pt idx="135">
                  <c:v>35.9700196115642</c:v>
                </c:pt>
                <c:pt idx="136">
                  <c:v>28.3824924490382</c:v>
                </c:pt>
                <c:pt idx="137">
                  <c:v>22.1955575782196</c:v>
                </c:pt>
                <c:pt idx="138">
                  <c:v>17.2023294392378</c:v>
                </c:pt>
                <c:pt idx="139">
                  <c:v>13.2133863889951</c:v>
                </c:pt>
                <c:pt idx="140">
                  <c:v>10.0588118215636</c:v>
                </c:pt>
                <c:pt idx="141">
                  <c:v>7.58900617786074</c:v>
                </c:pt>
                <c:pt idx="142">
                  <c:v>5.6745156968896</c:v>
                </c:pt>
                <c:pt idx="143">
                  <c:v>4.20511972847077</c:v>
                </c:pt>
                <c:pt idx="144">
                  <c:v>3.08840034956799</c:v>
                </c:pt>
                <c:pt idx="145">
                  <c:v>2.24799054760925</c:v>
                </c:pt>
                <c:pt idx="146">
                  <c:v>1.62166458601005</c:v>
                </c:pt>
                <c:pt idx="147">
                  <c:v>1.15939991118576</c:v>
                </c:pt>
                <c:pt idx="148">
                  <c:v>0.821506862293865</c:v>
                </c:pt>
                <c:pt idx="149">
                  <c:v>0.576892454232686</c:v>
                </c:pt>
                <c:pt idx="150">
                  <c:v>0.401498812516913</c:v>
                </c:pt>
                <c:pt idx="151">
                  <c:v>0.276935986801936</c:v>
                </c:pt>
                <c:pt idx="152">
                  <c:v>0.18931288353688</c:v>
                </c:pt>
                <c:pt idx="153">
                  <c:v>0.128258589843258</c:v>
                </c:pt>
                <c:pt idx="154">
                  <c:v>0.0861188260247094</c:v>
                </c:pt>
                <c:pt idx="155">
                  <c:v>0.0573079615446188</c:v>
                </c:pt>
                <c:pt idx="156">
                  <c:v>0.0377952345187465</c:v>
                </c:pt>
                <c:pt idx="157">
                  <c:v>0.0247038480212</c:v>
                </c:pt>
                <c:pt idx="158">
                  <c:v>0.0160028836425744</c:v>
                </c:pt>
                <c:pt idx="159">
                  <c:v>0.0102739849505594</c:v>
                </c:pt>
                <c:pt idx="160">
                  <c:v>0.00653714067822363</c:v>
                </c:pt>
                <c:pt idx="161">
                  <c:v>0.00412236138074547</c:v>
                </c:pt>
                <c:pt idx="162">
                  <c:v>0.00257640455313684</c:v>
                </c:pt>
                <c:pt idx="163">
                  <c:v>0.00159584547812327</c:v>
                </c:pt>
                <c:pt idx="164">
                  <c:v>0.000979654811175971</c:v>
                </c:pt>
                <c:pt idx="165">
                  <c:v>0.000596010947723915</c:v>
                </c:pt>
                <c:pt idx="166">
                  <c:v>0.000359355268725631</c:v>
                </c:pt>
                <c:pt idx="167">
                  <c:v>0.00021471803377277</c:v>
                </c:pt>
                <c:pt idx="168">
                  <c:v>0.000127136945819546</c:v>
                </c:pt>
                <c:pt idx="169">
                  <c:v>7.459665197144E-005</c:v>
                </c:pt>
                <c:pt idx="170">
                  <c:v>4.33715654030439E-005</c:v>
                </c:pt>
                <c:pt idx="171">
                  <c:v>2.49886372426516E-005</c:v>
                </c:pt>
                <c:pt idx="172">
                  <c:v>1.42686314918017E-005</c:v>
                </c:pt>
                <c:pt idx="173">
                  <c:v>8.07675941780643E-006</c:v>
                </c:pt>
                <c:pt idx="174">
                  <c:v>4.53436242286171E-006</c:v>
                </c:pt>
                <c:pt idx="175">
                  <c:v>2.52677993353777E-006</c:v>
                </c:pt>
                <c:pt idx="176">
                  <c:v>1.39933518077942E-006</c:v>
                </c:pt>
                <c:pt idx="177">
                  <c:v>7.71480170677782E-007</c:v>
                </c:pt>
                <c:pt idx="178">
                  <c:v>4.24346342083028E-007</c:v>
                </c:pt>
                <c:pt idx="179">
                  <c:v>2.33415699524265E-007</c:v>
                </c:pt>
                <c:pt idx="180">
                  <c:v>1.28629723195378E-007</c:v>
                </c:pt>
                <c:pt idx="181">
                  <c:v>7.10086998973522E-008</c:v>
                </c:pt>
                <c:pt idx="182">
                  <c:v>3.90995060567077E-008</c:v>
                </c:pt>
                <c:pt idx="183">
                  <c:v>2.12124443601959E-008</c:v>
                </c:pt>
                <c:pt idx="184">
                  <c:v>1.10278454448113E-008</c:v>
                </c:pt>
                <c:pt idx="185">
                  <c:v>5.14242491337452E-009</c:v>
                </c:pt>
                <c:pt idx="186">
                  <c:v>1.718385822744E-009</c:v>
                </c:pt>
                <c:pt idx="187">
                  <c:v>-2.50322338876237E-010</c:v>
                </c:pt>
                <c:pt idx="188">
                  <c:v>-1.32924407253028E-009</c:v>
                </c:pt>
                <c:pt idx="189">
                  <c:v>-1.84993546992175E-009</c:v>
                </c:pt>
                <c:pt idx="190">
                  <c:v>-2.01699660849017E-009</c:v>
                </c:pt>
                <c:pt idx="191">
                  <c:v>-1.96323970808366E-009</c:v>
                </c:pt>
                <c:pt idx="192">
                  <c:v>-1.77833297426966E-009</c:v>
                </c:pt>
                <c:pt idx="193">
                  <c:v>-1.52400314471328E-009</c:v>
                </c:pt>
                <c:pt idx="194">
                  <c:v>-1.24274170613824E-009</c:v>
                </c:pt>
                <c:pt idx="195">
                  <c:v>-9.62900282023033E-010</c:v>
                </c:pt>
                <c:pt idx="196">
                  <c:v>-7.02649950737792E-010</c:v>
                </c:pt>
                <c:pt idx="197">
                  <c:v>-4.72416589660965E-010</c:v>
                </c:pt>
                <c:pt idx="198">
                  <c:v>-2.77123417600843E-010</c:v>
                </c:pt>
                <c:pt idx="199">
                  <c:v>-1.17817881308392E-010</c:v>
                </c:pt>
                <c:pt idx="200">
                  <c:v>7.01426108415534E-012</c:v>
                </c:pt>
                <c:pt idx="201">
                  <c:v>1.00527448726516E-010</c:v>
                </c:pt>
                <c:pt idx="202">
                  <c:v>1.66669990056816E-010</c:v>
                </c:pt>
                <c:pt idx="203">
                  <c:v>2.09711646976473E-010</c:v>
                </c:pt>
                <c:pt idx="204">
                  <c:v>2.33870819314678E-010</c:v>
                </c:pt>
                <c:pt idx="205">
                  <c:v>2.43126227556327E-010</c:v>
                </c:pt>
                <c:pt idx="206">
                  <c:v>2.40992057248523E-010</c:v>
                </c:pt>
                <c:pt idx="207">
                  <c:v>2.30532383750458E-010</c:v>
                </c:pt>
                <c:pt idx="208">
                  <c:v>2.14325797458069E-010</c:v>
                </c:pt>
                <c:pt idx="209">
                  <c:v>1.94467195590688E-010</c:v>
                </c:pt>
                <c:pt idx="210">
                  <c:v>1.72627779782719E-010</c:v>
                </c:pt>
                <c:pt idx="211">
                  <c:v>1.50107670919563E-010</c:v>
                </c:pt>
                <c:pt idx="212">
                  <c:v>1.27866565293634E-010</c:v>
                </c:pt>
                <c:pt idx="213">
                  <c:v>1.06600305602944E-010</c:v>
                </c:pt>
                <c:pt idx="214">
                  <c:v>8.67938799183208E-011</c:v>
                </c:pt>
                <c:pt idx="215">
                  <c:v>6.87361847166711E-011</c:v>
                </c:pt>
                <c:pt idx="216">
                  <c:v>5.25653709613916E-011</c:v>
                </c:pt>
                <c:pt idx="217">
                  <c:v>3.83401512630093E-011</c:v>
                </c:pt>
                <c:pt idx="218">
                  <c:v>2.60485555945584E-011</c:v>
                </c:pt>
                <c:pt idx="219">
                  <c:v>1.55842217164288E-011</c:v>
                </c:pt>
                <c:pt idx="220">
                  <c:v>6.83068969234957E-012</c:v>
                </c:pt>
                <c:pt idx="221">
                  <c:v>-3.61328770513884E-013</c:v>
                </c:pt>
                <c:pt idx="222">
                  <c:v>-6.14352092692218E-012</c:v>
                </c:pt>
                <c:pt idx="223">
                  <c:v>-1.06632556523424E-011</c:v>
                </c:pt>
                <c:pt idx="224">
                  <c:v>-1.40995530022402E-011</c:v>
                </c:pt>
                <c:pt idx="225">
                  <c:v>-1.65979070435113E-011</c:v>
                </c:pt>
                <c:pt idx="226">
                  <c:v>-1.82928926010615E-011</c:v>
                </c:pt>
                <c:pt idx="227">
                  <c:v>-1.93044379450622E-011</c:v>
                </c:pt>
                <c:pt idx="228">
                  <c:v>-1.97700348200338E-011</c:v>
                </c:pt>
                <c:pt idx="229">
                  <c:v>-1.97704350600658E-011</c:v>
                </c:pt>
                <c:pt idx="230">
                  <c:v>-1.94175955912851E-011</c:v>
                </c:pt>
                <c:pt idx="231">
                  <c:v>-1.87721794199169E-011</c:v>
                </c:pt>
                <c:pt idx="232">
                  <c:v>-1.79278699744001E-011</c:v>
                </c:pt>
                <c:pt idx="233">
                  <c:v>-1.69197440185373E-011</c:v>
                </c:pt>
                <c:pt idx="234">
                  <c:v>-1.58038351568205E-011</c:v>
                </c:pt>
                <c:pt idx="235">
                  <c:v>-1.46237026395527E-011</c:v>
                </c:pt>
                <c:pt idx="236">
                  <c:v>-1.34129071510343E-011</c:v>
                </c:pt>
                <c:pt idx="237">
                  <c:v>-1.21935827085194E-011</c:v>
                </c:pt>
                <c:pt idx="238">
                  <c:v>-1.09981574285396E-011</c:v>
                </c:pt>
                <c:pt idx="239">
                  <c:v>-9.82811641226656E-012</c:v>
                </c:pt>
                <c:pt idx="240">
                  <c:v>-8.70947216395275E-012</c:v>
                </c:pt>
                <c:pt idx="241">
                  <c:v>-7.6545608744323E-012</c:v>
                </c:pt>
                <c:pt idx="242">
                  <c:v>-6.65142800590477E-012</c:v>
                </c:pt>
                <c:pt idx="243">
                  <c:v>-5.7235941657046E-012</c:v>
                </c:pt>
                <c:pt idx="244">
                  <c:v>-4.86265369359139E-012</c:v>
                </c:pt>
                <c:pt idx="245">
                  <c:v>-4.06412402511911E-012</c:v>
                </c:pt>
                <c:pt idx="246">
                  <c:v>-3.33966230611389E-012</c:v>
                </c:pt>
                <c:pt idx="247">
                  <c:v>-2.69060927872656E-012</c:v>
                </c:pt>
                <c:pt idx="248">
                  <c:v>-2.09719828973166E-012</c:v>
                </c:pt>
                <c:pt idx="249">
                  <c:v>-1.56746821593462E-012</c:v>
                </c:pt>
                <c:pt idx="250">
                  <c:v>-1.09750897243994E-012</c:v>
                </c:pt>
                <c:pt idx="251">
                  <c:v>-6.79412410997557E-013</c:v>
                </c:pt>
                <c:pt idx="252">
                  <c:v>-3.19079284030981E-013</c:v>
                </c:pt>
                <c:pt idx="253">
                  <c:v>-6.19566613135007E-015</c:v>
                </c:pt>
                <c:pt idx="254">
                  <c:v>2.72212787146997E-013</c:v>
                </c:pt>
                <c:pt idx="255">
                  <c:v>5.02540392979615E-013</c:v>
                </c:pt>
                <c:pt idx="256">
                  <c:v>6.94531075491277E-013</c:v>
                </c:pt>
                <c:pt idx="257">
                  <c:v>8.60738493397327E-013</c:v>
                </c:pt>
                <c:pt idx="258">
                  <c:v>9.92686355863463E-013</c:v>
                </c:pt>
                <c:pt idx="259">
                  <c:v>1.10263836443008E-012</c:v>
                </c:pt>
                <c:pt idx="260">
                  <c:v>1.18469500580691E-012</c:v>
                </c:pt>
                <c:pt idx="261">
                  <c:v>1.24901097678323E-012</c:v>
                </c:pt>
                <c:pt idx="262">
                  <c:v>1.28781815116355E-012</c:v>
                </c:pt>
                <c:pt idx="263">
                  <c:v>1.31365283979805E-012</c:v>
                </c:pt>
                <c:pt idx="264">
                  <c:v>1.32819468777495E-012</c:v>
                </c:pt>
                <c:pt idx="265">
                  <c:v>1.32937062520668E-012</c:v>
                </c:pt>
                <c:pt idx="266">
                  <c:v>1.31783987096962E-012</c:v>
                </c:pt>
                <c:pt idx="267">
                  <c:v>1.29589668023222E-012</c:v>
                </c:pt>
                <c:pt idx="268">
                  <c:v>1.26946782721572E-012</c:v>
                </c:pt>
                <c:pt idx="269">
                  <c:v>1.23577579479344E-012</c:v>
                </c:pt>
                <c:pt idx="270">
                  <c:v>1.19401886376798E-012</c:v>
                </c:pt>
                <c:pt idx="271">
                  <c:v>1.15662987736512E-012</c:v>
                </c:pt>
                <c:pt idx="272">
                  <c:v>1.11084576335428E-012</c:v>
                </c:pt>
                <c:pt idx="273">
                  <c:v>1.06113297744955E-012</c:v>
                </c:pt>
                <c:pt idx="274">
                  <c:v>1.01283775995568E-012</c:v>
                </c:pt>
                <c:pt idx="275">
                  <c:v>9.6208100430782E-013</c:v>
                </c:pt>
                <c:pt idx="276">
                  <c:v>9.08854656140005E-013</c:v>
                </c:pt>
                <c:pt idx="277">
                  <c:v>8.61236624954287E-013</c:v>
                </c:pt>
                <c:pt idx="278">
                  <c:v>8.096106173482E-013</c:v>
                </c:pt>
                <c:pt idx="279">
                  <c:v>7.57269629870554E-013</c:v>
                </c:pt>
                <c:pt idx="280">
                  <c:v>7.07638626758762E-013</c:v>
                </c:pt>
                <c:pt idx="281">
                  <c:v>6.59632127306609E-013</c:v>
                </c:pt>
                <c:pt idx="282">
                  <c:v>6.14200546698645E-013</c:v>
                </c:pt>
                <c:pt idx="283">
                  <c:v>5.67880507567446E-013</c:v>
                </c:pt>
                <c:pt idx="284">
                  <c:v>5.23271091855112E-013</c:v>
                </c:pt>
                <c:pt idx="285">
                  <c:v>4.81884042097693E-013</c:v>
                </c:pt>
                <c:pt idx="286">
                  <c:v>4.39203337252049E-013</c:v>
                </c:pt>
                <c:pt idx="287">
                  <c:v>4.03586621146063E-013</c:v>
                </c:pt>
                <c:pt idx="288">
                  <c:v>3.67246870802549E-013</c:v>
                </c:pt>
                <c:pt idx="289">
                  <c:v>3.29619041470327E-013</c:v>
                </c:pt>
                <c:pt idx="290">
                  <c:v>2.96250113036796E-013</c:v>
                </c:pt>
                <c:pt idx="291">
                  <c:v>2.64260030100796E-013</c:v>
                </c:pt>
                <c:pt idx="292">
                  <c:v>2.35972787028197E-013</c:v>
                </c:pt>
                <c:pt idx="293">
                  <c:v>2.11145823489958E-013</c:v>
                </c:pt>
                <c:pt idx="294">
                  <c:v>1.85953315649969E-013</c:v>
                </c:pt>
                <c:pt idx="295">
                  <c:v>1.58045866911222E-013</c:v>
                </c:pt>
                <c:pt idx="296">
                  <c:v>1.34511009544676E-013</c:v>
                </c:pt>
                <c:pt idx="297">
                  <c:v>1.16027478775019E-013</c:v>
                </c:pt>
                <c:pt idx="298">
                  <c:v>9.36512109750351E-014</c:v>
                </c:pt>
                <c:pt idx="299">
                  <c:v>7.75400007670724E-014</c:v>
                </c:pt>
                <c:pt idx="300">
                  <c:v>5.98290695639951E-014</c:v>
                </c:pt>
                <c:pt idx="301">
                  <c:v>4.47754595646538E-014</c:v>
                </c:pt>
                <c:pt idx="302">
                  <c:v>3.31195528717449E-014</c:v>
                </c:pt>
                <c:pt idx="303">
                  <c:v>1.73466260345539E-014</c:v>
                </c:pt>
                <c:pt idx="304">
                  <c:v>4.86731531278862E-015</c:v>
                </c:pt>
                <c:pt idx="305">
                  <c:v>-4.26168894844915E-015</c:v>
                </c:pt>
                <c:pt idx="306">
                  <c:v>-1.71548701677886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J$2:$J$309</c:f>
              <c:numCache>
                <c:formatCode>General</c:formatCode>
                <c:ptCount val="308"/>
                <c:pt idx="0">
                  <c:v>21.0609695498371</c:v>
                </c:pt>
                <c:pt idx="1">
                  <c:v>21.3794138347474</c:v>
                </c:pt>
                <c:pt idx="2">
                  <c:v>21.7051736269037</c:v>
                </c:pt>
                <c:pt idx="3">
                  <c:v>22.03847594873</c:v>
                </c:pt>
                <c:pt idx="4">
                  <c:v>22.3795567472999</c:v>
                </c:pt>
                <c:pt idx="5">
                  <c:v>22.7286613211136</c:v>
                </c:pt>
                <c:pt idx="6">
                  <c:v>23.0860447710153</c:v>
                </c:pt>
                <c:pt idx="7">
                  <c:v>23.4519724768381</c:v>
                </c:pt>
                <c:pt idx="8">
                  <c:v>23.8267206014748</c:v>
                </c:pt>
                <c:pt idx="9">
                  <c:v>24.2105766242062</c:v>
                </c:pt>
                <c:pt idx="10">
                  <c:v>24.6038399052559</c:v>
                </c:pt>
                <c:pt idx="11">
                  <c:v>25.0068222836929</c:v>
                </c:pt>
                <c:pt idx="12">
                  <c:v>25.4198487109665</c:v>
                </c:pt>
                <c:pt idx="13">
                  <c:v>25.8432579225393</c:v>
                </c:pt>
                <c:pt idx="14">
                  <c:v>26.2774031502759</c:v>
                </c:pt>
                <c:pt idx="15">
                  <c:v>26.7226528784594</c:v>
                </c:pt>
                <c:pt idx="16">
                  <c:v>27.179391646538</c:v>
                </c:pt>
                <c:pt idx="17">
                  <c:v>27.6480209019572</c:v>
                </c:pt>
                <c:pt idx="18">
                  <c:v>28.1289599067058</c:v>
                </c:pt>
                <c:pt idx="19">
                  <c:v>28.6226467015094</c:v>
                </c:pt>
                <c:pt idx="20">
                  <c:v>29.1295391319311</c:v>
                </c:pt>
                <c:pt idx="21">
                  <c:v>29.6501159409984</c:v>
                </c:pt>
                <c:pt idx="22">
                  <c:v>30.1848779333757</c:v>
                </c:pt>
                <c:pt idx="23">
                  <c:v>30.734349216528</c:v>
                </c:pt>
                <c:pt idx="24">
                  <c:v>31.2990785248019</c:v>
                </c:pt>
                <c:pt idx="25">
                  <c:v>31.8796406328694</c:v>
                </c:pt>
                <c:pt idx="26">
                  <c:v>32.4766378655572</c:v>
                </c:pt>
                <c:pt idx="27">
                  <c:v>33.0907017117117</c:v>
                </c:pt>
                <c:pt idx="28">
                  <c:v>33.722494550454</c:v>
                </c:pt>
                <c:pt idx="29">
                  <c:v>34.3727114989413</c:v>
                </c:pt>
                <c:pt idx="30">
                  <c:v>35.0420823916048</c:v>
                </c:pt>
                <c:pt idx="31">
                  <c:v>35.7313739017697</c:v>
                </c:pt>
                <c:pt idx="32">
                  <c:v>36.441391817606</c:v>
                </c:pt>
                <c:pt idx="33">
                  <c:v>37.1729834855058</c:v>
                </c:pt>
                <c:pt idx="34">
                  <c:v>37.9270404352633</c:v>
                </c:pt>
                <c:pt idx="35">
                  <c:v>38.7045012028527</c:v>
                </c:pt>
                <c:pt idx="36">
                  <c:v>39.5063543681745</c:v>
                </c:pt>
                <c:pt idx="37">
                  <c:v>40.3336418269014</c:v>
                </c:pt>
                <c:pt idx="38">
                  <c:v>41.1874623175131</c:v>
                </c:pt>
                <c:pt idx="39">
                  <c:v>42.0689752267954</c:v>
                </c:pt>
                <c:pt idx="40">
                  <c:v>42.9794046995287</c:v>
                </c:pt>
                <c:pt idx="41">
                  <c:v>43.9200440808265</c:v>
                </c:pt>
                <c:pt idx="42">
                  <c:v>44.8922607226567</c:v>
                </c:pt>
                <c:pt idx="43">
                  <c:v>45.8975011895285</c:v>
                </c:pt>
                <c:pt idx="44">
                  <c:v>46.9372969022018</c:v>
                </c:pt>
                <c:pt idx="45">
                  <c:v>48.0132702626528</c:v>
                </c:pt>
                <c:pt idx="46">
                  <c:v>49.1271413084508</c:v>
                </c:pt>
                <c:pt idx="47">
                  <c:v>50.2807349502802</c:v>
                </c:pt>
                <c:pt idx="48">
                  <c:v>51.4759888526478</c:v>
                </c:pt>
                <c:pt idx="49">
                  <c:v>52.7149620249688</c:v>
                </c:pt>
                <c:pt idx="50">
                  <c:v>53.9998441983604</c:v>
                </c:pt>
                <c:pt idx="51">
                  <c:v>55.3329660727261</c:v>
                </c:pt>
                <c:pt idx="52">
                  <c:v>56.7168105292696</c:v>
                </c:pt>
                <c:pt idx="53">
                  <c:v>58.154024915655</c:v>
                </c:pt>
                <c:pt idx="54">
                  <c:v>59.6474345248428</c:v>
                </c:pt>
                <c:pt idx="55">
                  <c:v>61.2000574044991</c:v>
                </c:pt>
                <c:pt idx="56">
                  <c:v>62.8151206521306</c:v>
                </c:pt>
                <c:pt idx="57">
                  <c:v>64.4960783721179</c:v>
                </c:pt>
                <c:pt idx="58">
                  <c:v>66.2466314951377</c:v>
                </c:pt>
                <c:pt idx="59">
                  <c:v>68.0707496885943</c:v>
                </c:pt>
                <c:pt idx="60">
                  <c:v>69.9726956193377</c:v>
                </c:pt>
                <c:pt idx="61">
                  <c:v>71.9570518679318</c:v>
                </c:pt>
                <c:pt idx="62">
                  <c:v>74.0287508380058</c:v>
                </c:pt>
                <c:pt idx="63">
                  <c:v>76.1931080559387</c:v>
                </c:pt>
                <c:pt idx="64">
                  <c:v>78.4558593166508</c:v>
                </c:pt>
                <c:pt idx="65">
                  <c:v>80.8232022022424</c:v>
                </c:pt>
                <c:pt idx="66">
                  <c:v>83.301842583553</c:v>
                </c:pt>
                <c:pt idx="67">
                  <c:v>85.8990468126926</c:v>
                </c:pt>
                <c:pt idx="68">
                  <c:v>88.6227004299052</c:v>
                </c:pt>
                <c:pt idx="69">
                  <c:v>91.4813743438352</c:v>
                </c:pt>
                <c:pt idx="70">
                  <c:v>94.4843996040066</c:v>
                </c:pt>
                <c:pt idx="71">
                  <c:v>97.6419520721508</c:v>
                </c:pt>
                <c:pt idx="72">
                  <c:v>100.96514851941</c:v>
                </c:pt>
                <c:pt idx="73">
                  <c:v>104.466155934444</c:v>
                </c:pt>
                <c:pt idx="74">
                  <c:v>108.158316128158</c:v>
                </c:pt>
                <c:pt idx="75">
                  <c:v>112.056288069385</c:v>
                </c:pt>
                <c:pt idx="76">
                  <c:v>116.176210787226</c:v>
                </c:pt>
                <c:pt idx="77">
                  <c:v>120.535890133433</c:v>
                </c:pt>
                <c:pt idx="78">
                  <c:v>125.155013214335</c:v>
                </c:pt>
                <c:pt idx="79">
                  <c:v>130.055394874836</c:v>
                </c:pt>
                <c:pt idx="80">
                  <c:v>135.261261241128</c:v>
                </c:pt>
                <c:pt idx="81">
                  <c:v>140.799575991213</c:v>
                </c:pt>
                <c:pt idx="82">
                  <c:v>146.700415700974</c:v>
                </c:pt>
                <c:pt idx="83">
                  <c:v>152.997401273928</c:v>
                </c:pt>
                <c:pt idx="84">
                  <c:v>159.72819305441</c:v>
                </c:pt>
                <c:pt idx="85">
                  <c:v>166.935057676282</c:v>
                </c:pt>
                <c:pt idx="86">
                  <c:v>174.665514917973</c:v>
                </c:pt>
                <c:pt idx="87">
                  <c:v>182.973072697295</c:v>
                </c:pt>
                <c:pt idx="88">
                  <c:v>191.918057692733</c:v>
                </c:pt>
                <c:pt idx="89">
                  <c:v>201.568547735877</c:v>
                </c:pt>
                <c:pt idx="90">
                  <c:v>212.001409864186</c:v>
                </c:pt>
                <c:pt idx="91">
                  <c:v>223.303444508637</c:v>
                </c:pt>
                <c:pt idx="92">
                  <c:v>235.572631451649</c:v>
                </c:pt>
                <c:pt idx="93">
                  <c:v>248.919466657216</c:v>
                </c:pt>
                <c:pt idx="94">
                  <c:v>263.468370593507</c:v>
                </c:pt>
                <c:pt idx="95">
                  <c:v>279.359138030643</c:v>
                </c:pt>
                <c:pt idx="96">
                  <c:v>296.748386376637</c:v>
                </c:pt>
                <c:pt idx="97">
                  <c:v>315.810944413794</c:v>
                </c:pt>
                <c:pt idx="98">
                  <c:v>336.741105993312</c:v>
                </c:pt>
                <c:pt idx="99">
                  <c:v>359.753654244484</c:v>
                </c:pt>
                <c:pt idx="100">
                  <c:v>385.084541843726</c:v>
                </c:pt>
                <c:pt idx="101">
                  <c:v>412.991092878767</c:v>
                </c:pt>
                <c:pt idx="102">
                  <c:v>443.75157319704</c:v>
                </c:pt>
                <c:pt idx="103">
                  <c:v>477.663960562348</c:v>
                </c:pt>
                <c:pt idx="104">
                  <c:v>515.043735505837</c:v>
                </c:pt>
                <c:pt idx="105">
                  <c:v>556.220510748603</c:v>
                </c:pt>
                <c:pt idx="106">
                  <c:v>601.533323938317</c:v>
                </c:pt>
                <c:pt idx="107">
                  <c:v>651.324437600322</c:v>
                </c:pt>
                <c:pt idx="108">
                  <c:v>705.931523833274</c:v>
                </c:pt>
                <c:pt idx="109">
                  <c:v>765.678161062712</c:v>
                </c:pt>
                <c:pt idx="110">
                  <c:v>830.862637006598</c:v>
                </c:pt>
                <c:pt idx="111">
                  <c:v>901.74513574145</c:v>
                </c:pt>
                <c:pt idx="112">
                  <c:v>978.533485892987</c:v>
                </c:pt>
                <c:pt idx="113">
                  <c:v>1061.36775848168</c:v>
                </c:pt>
                <c:pt idx="114">
                  <c:v>1150.30412215011</c:v>
                </c:pt>
                <c:pt idx="115">
                  <c:v>1245.29848406613</c:v>
                </c:pt>
                <c:pt idx="116">
                  <c:v>1346.19055894475</c:v>
                </c:pt>
                <c:pt idx="117">
                  <c:v>1452.6891074443</c:v>
                </c:pt>
                <c:pt idx="118">
                  <c:v>1564.35915913905</c:v>
                </c:pt>
                <c:pt idx="119">
                  <c:v>1680.61207488958</c:v>
                </c:pt>
                <c:pt idx="120">
                  <c:v>1800.69930012864</c:v>
                </c:pt>
                <c:pt idx="121">
                  <c:v>1923.71060749545</c:v>
                </c:pt>
                <c:pt idx="122">
                  <c:v>2048.57752012095</c:v>
                </c:pt>
                <c:pt idx="123">
                  <c:v>2174.0824447853</c:v>
                </c:pt>
                <c:pt idx="124">
                  <c:v>2298.87383016449</c:v>
                </c:pt>
                <c:pt idx="125">
                  <c:v>2421.48740672254</c:v>
                </c:pt>
                <c:pt idx="126">
                  <c:v>2540.3732729597</c:v>
                </c:pt>
                <c:pt idx="127">
                  <c:v>2653.92828294582</c:v>
                </c:pt>
                <c:pt idx="128">
                  <c:v>2760.53288057819</c:v>
                </c:pt>
                <c:pt idx="129">
                  <c:v>2858.59123684226</c:v>
                </c:pt>
                <c:pt idx="130">
                  <c:v>2946.57329792659</c:v>
                </c:pt>
                <c:pt idx="131">
                  <c:v>3023.05716351309</c:v>
                </c:pt>
                <c:pt idx="132">
                  <c:v>3086.77010221857</c:v>
                </c:pt>
                <c:pt idx="133">
                  <c:v>3136.62648690424</c:v>
                </c:pt>
                <c:pt idx="134">
                  <c:v>3171.76100269111</c:v>
                </c:pt>
                <c:pt idx="135">
                  <c:v>3191.55564490331</c:v>
                </c:pt>
                <c:pt idx="136">
                  <c:v>3195.65927598563</c:v>
                </c:pt>
                <c:pt idx="137">
                  <c:v>3183.99883646683</c:v>
                </c:pt>
                <c:pt idx="138">
                  <c:v>3156.78168644945</c:v>
                </c:pt>
                <c:pt idx="139">
                  <c:v>3114.48896785849</c:v>
                </c:pt>
                <c:pt idx="140">
                  <c:v>3057.86029824139</c:v>
                </c:pt>
                <c:pt idx="141">
                  <c:v>2987.87050821855</c:v>
                </c:pt>
                <c:pt idx="142">
                  <c:v>2905.69949216569</c:v>
                </c:pt>
                <c:pt idx="143">
                  <c:v>2812.69653415511</c:v>
                </c:pt>
                <c:pt idx="144">
                  <c:v>2710.34068231351</c:v>
                </c:pt>
                <c:pt idx="145">
                  <c:v>2600.198864338</c:v>
                </c:pt>
                <c:pt idx="146">
                  <c:v>2483.88346134557</c:v>
                </c:pt>
                <c:pt idx="147">
                  <c:v>2363.01098954235</c:v>
                </c:pt>
                <c:pt idx="148">
                  <c:v>2239.16338850319</c:v>
                </c:pt>
                <c:pt idx="149">
                  <c:v>2113.8531953298</c:v>
                </c:pt>
                <c:pt idx="150">
                  <c:v>1988.4936134721</c:v>
                </c:pt>
                <c:pt idx="151">
                  <c:v>1864.37418352035</c:v>
                </c:pt>
                <c:pt idx="152">
                  <c:v>1742.64245122619</c:v>
                </c:pt>
                <c:pt idx="153">
                  <c:v>1624.29172472151</c:v>
                </c:pt>
                <c:pt idx="154">
                  <c:v>1510.15473529965</c:v>
                </c:pt>
                <c:pt idx="155">
                  <c:v>1400.90277771666</c:v>
                </c:pt>
                <c:pt idx="156">
                  <c:v>1297.04971624189</c:v>
                </c:pt>
                <c:pt idx="157">
                  <c:v>1198.9601068528</c:v>
                </c:pt>
                <c:pt idx="158">
                  <c:v>1106.86060511219</c:v>
                </c:pt>
                <c:pt idx="159">
                  <c:v>1020.85380078324</c:v>
                </c:pt>
                <c:pt idx="160">
                  <c:v>940.933638517022</c:v>
                </c:pt>
                <c:pt idx="161">
                  <c:v>867.001641186773</c:v>
                </c:pt>
                <c:pt idx="162">
                  <c:v>798.883239525835</c:v>
                </c:pt>
                <c:pt idx="163">
                  <c:v>736.34361906472</c:v>
                </c:pt>
                <c:pt idx="164">
                  <c:v>679.102613645581</c:v>
                </c:pt>
                <c:pt idx="165">
                  <c:v>626.848295589076</c:v>
                </c:pt>
                <c:pt idx="166">
                  <c:v>579.249028784366</c:v>
                </c:pt>
                <c:pt idx="167">
                  <c:v>535.963857023377</c:v>
                </c:pt>
                <c:pt idx="168">
                  <c:v>496.651191924492</c:v>
                </c:pt>
                <c:pt idx="169">
                  <c:v>460.975840516294</c:v>
                </c:pt>
                <c:pt idx="170">
                  <c:v>428.6144711546</c:v>
                </c:pt>
                <c:pt idx="171">
                  <c:v>399.259658309604</c:v>
                </c:pt>
                <c:pt idx="172">
                  <c:v>372.622673197298</c:v>
                </c:pt>
                <c:pt idx="173">
                  <c:v>348.435200195512</c:v>
                </c:pt>
                <c:pt idx="174">
                  <c:v>326.450160803588</c:v>
                </c:pt>
                <c:pt idx="175">
                  <c:v>306.441820030682</c:v>
                </c:pt>
                <c:pt idx="176">
                  <c:v>288.205336925534</c:v>
                </c:pt>
                <c:pt idx="177">
                  <c:v>271.555903680664</c:v>
                </c:pt>
                <c:pt idx="178">
                  <c:v>256.327598250366</c:v>
                </c:pt>
                <c:pt idx="179">
                  <c:v>242.372055263459</c:v>
                </c:pt>
                <c:pt idx="180">
                  <c:v>229.557040379885</c:v>
                </c:pt>
                <c:pt idx="181">
                  <c:v>217.764994985796</c:v>
                </c:pt>
                <c:pt idx="182">
                  <c:v>206.891601791521</c:v>
                </c:pt>
                <c:pt idx="183">
                  <c:v>196.844407780754</c:v>
                </c:pt>
                <c:pt idx="184">
                  <c:v>187.541529143656</c:v>
                </c:pt>
                <c:pt idx="185">
                  <c:v>178.910453245327</c:v>
                </c:pt>
                <c:pt idx="186">
                  <c:v>170.886945164048</c:v>
                </c:pt>
                <c:pt idx="187">
                  <c:v>163.414060646526</c:v>
                </c:pt>
                <c:pt idx="188">
                  <c:v>156.441263205714</c:v>
                </c:pt>
                <c:pt idx="189">
                  <c:v>149.923640260623</c:v>
                </c:pt>
                <c:pt idx="190">
                  <c:v>143.821211429544</c:v>
                </c:pt>
                <c:pt idx="191">
                  <c:v>138.098321105026</c:v>
                </c:pt>
                <c:pt idx="192">
                  <c:v>132.723107057879</c:v>
                </c:pt>
                <c:pt idx="193">
                  <c:v>127.667036868162</c:v>
                </c:pt>
                <c:pt idx="194">
                  <c:v>122.904504325383</c:v>
                </c:pt>
                <c:pt idx="195">
                  <c:v>118.412478469598</c:v>
                </c:pt>
                <c:pt idx="196">
                  <c:v>114.170198577137</c:v>
                </c:pt>
                <c:pt idx="197">
                  <c:v>110.158909069078</c:v>
                </c:pt>
                <c:pt idx="198">
                  <c:v>106.361628994972</c:v>
                </c:pt>
                <c:pt idx="199">
                  <c:v>102.762951390405</c:v>
                </c:pt>
                <c:pt idx="200">
                  <c:v>99.348868407781</c:v>
                </c:pt>
                <c:pt idx="201">
                  <c:v>96.106618665789</c:v>
                </c:pt>
                <c:pt idx="202">
                  <c:v>93.0245537510338</c:v>
                </c:pt>
                <c:pt idx="203">
                  <c:v>90.0920212356039</c:v>
                </c:pt>
                <c:pt idx="204">
                  <c:v>87.2992619498475</c:v>
                </c:pt>
                <c:pt idx="205">
                  <c:v>84.6373195746089</c:v>
                </c:pt>
                <c:pt idx="206">
                  <c:v>82.0979608967269</c:v>
                </c:pt>
                <c:pt idx="207">
                  <c:v>79.6736053109132</c:v>
                </c:pt>
                <c:pt idx="208">
                  <c:v>77.3572623552998</c:v>
                </c:pt>
                <c:pt idx="209">
                  <c:v>75.1424762417443</c:v>
                </c:pt>
                <c:pt idx="210">
                  <c:v>73.023276489716</c:v>
                </c:pt>
                <c:pt idx="211">
                  <c:v>70.9941338980953</c:v>
                </c:pt>
                <c:pt idx="212">
                  <c:v>69.0499211958401</c:v>
                </c:pt>
                <c:pt idx="213">
                  <c:v>67.1858778031125</c:v>
                </c:pt>
                <c:pt idx="214">
                  <c:v>65.3975782116103</c:v>
                </c:pt>
                <c:pt idx="215">
                  <c:v>63.6809035585666</c:v>
                </c:pt>
                <c:pt idx="216">
                  <c:v>62.0320160249961</c:v>
                </c:pt>
                <c:pt idx="217">
                  <c:v>60.4473357367577</c:v>
                </c:pt>
                <c:pt idx="218">
                  <c:v>58.923519888122</c:v>
                </c:pt>
                <c:pt idx="219">
                  <c:v>57.4574438428451</c:v>
                </c:pt>
                <c:pt idx="220">
                  <c:v>56.0461839981516</c:v>
                </c:pt>
                <c:pt idx="221">
                  <c:v>54.6870022232528</c:v>
                </c:pt>
                <c:pt idx="222">
                  <c:v>53.3773317066789</c:v>
                </c:pt>
                <c:pt idx="223">
                  <c:v>52.1147640663698</c:v>
                </c:pt>
                <c:pt idx="224">
                  <c:v>50.8970375935068</c:v>
                </c:pt>
                <c:pt idx="225">
                  <c:v>49.7220265159255</c:v>
                </c:pt>
                <c:pt idx="226">
                  <c:v>48.5877311798901</c:v>
                </c:pt>
                <c:pt idx="227">
                  <c:v>47.4922690603358</c:v>
                </c:pt>
                <c:pt idx="228">
                  <c:v>46.4338665195797</c:v>
                </c:pt>
                <c:pt idx="229">
                  <c:v>45.4108512432162</c:v>
                </c:pt>
                <c:pt idx="230">
                  <c:v>44.4216452895433</c:v>
                </c:pt>
                <c:pt idx="231">
                  <c:v>43.4647586956058</c:v>
                </c:pt>
                <c:pt idx="232">
                  <c:v>42.5387835888874</c:v>
                </c:pt>
                <c:pt idx="233">
                  <c:v>41.6423887589292</c:v>
                </c:pt>
                <c:pt idx="234">
                  <c:v>40.7743146478107</c:v>
                </c:pt>
                <c:pt idx="235">
                  <c:v>39.9333687225503</c:v>
                </c:pt>
                <c:pt idx="236">
                  <c:v>39.1184211961503</c:v>
                </c:pt>
                <c:pt idx="237">
                  <c:v>38.3284010672698</c:v>
                </c:pt>
                <c:pt idx="238">
                  <c:v>37.5622924514195</c:v>
                </c:pt>
                <c:pt idx="239">
                  <c:v>36.8191311791617</c:v>
                </c:pt>
                <c:pt idx="240">
                  <c:v>36.0980016391193</c:v>
                </c:pt>
                <c:pt idx="241">
                  <c:v>35.3980338456706</c:v>
                </c:pt>
                <c:pt idx="242">
                  <c:v>34.7184007130714</c:v>
                </c:pt>
                <c:pt idx="243">
                  <c:v>34.058315519404</c:v>
                </c:pt>
                <c:pt idx="244">
                  <c:v>33.4170295452636</c:v>
                </c:pt>
                <c:pt idx="245">
                  <c:v>32.7938298734356</c:v>
                </c:pt>
                <c:pt idx="246">
                  <c:v>32.1880373370306</c:v>
                </c:pt>
                <c:pt idx="247">
                  <c:v>31.5990046046468</c:v>
                </c:pt>
                <c:pt idx="248">
                  <c:v>31.026114392111</c:v>
                </c:pt>
                <c:pt idx="249">
                  <c:v>30.4687777912511</c:v>
                </c:pt>
                <c:pt idx="250">
                  <c:v>29.9264327069566</c:v>
                </c:pt>
                <c:pt idx="251">
                  <c:v>29.3985423945222</c:v>
                </c:pt>
                <c:pt idx="252">
                  <c:v>28.88459408993</c:v>
                </c:pt>
                <c:pt idx="253">
                  <c:v>28.3840977263333</c:v>
                </c:pt>
                <c:pt idx="254">
                  <c:v>27.8965847305515</c:v>
                </c:pt>
                <c:pt idx="255">
                  <c:v>27.4216068938863</c:v>
                </c:pt>
                <c:pt idx="256">
                  <c:v>26.9587353120222</c:v>
                </c:pt>
                <c:pt idx="257">
                  <c:v>26.5075593891907</c:v>
                </c:pt>
                <c:pt idx="258">
                  <c:v>26.0676859021528</c:v>
                </c:pt>
                <c:pt idx="259">
                  <c:v>25.6387381199039</c:v>
                </c:pt>
                <c:pt idx="260">
                  <c:v>25.2203549753129</c:v>
                </c:pt>
                <c:pt idx="261">
                  <c:v>24.8121902852057</c:v>
                </c:pt>
                <c:pt idx="262">
                  <c:v>24.4139120156587</c:v>
                </c:pt>
                <c:pt idx="263">
                  <c:v>24.0252015895143</c:v>
                </c:pt>
                <c:pt idx="264">
                  <c:v>23.6457532333515</c:v>
                </c:pt>
                <c:pt idx="265">
                  <c:v>23.2752733613478</c:v>
                </c:pt>
                <c:pt idx="266">
                  <c:v>22.9134799936557</c:v>
                </c:pt>
                <c:pt idx="267">
                  <c:v>22.5601022070889</c:v>
                </c:pt>
                <c:pt idx="268">
                  <c:v>22.2148796160719</c:v>
                </c:pt>
                <c:pt idx="269">
                  <c:v>21.8775618819526</c:v>
                </c:pt>
                <c:pt idx="270">
                  <c:v>21.5479082489084</c:v>
                </c:pt>
                <c:pt idx="271">
                  <c:v>21.2256871048055</c:v>
                </c:pt>
                <c:pt idx="272">
                  <c:v>20.9106755654789</c:v>
                </c:pt>
                <c:pt idx="273">
                  <c:v>20.6026590810111</c:v>
                </c:pt>
                <c:pt idx="274">
                  <c:v>20.301431062681</c:v>
                </c:pt>
                <c:pt idx="275">
                  <c:v>20.0067925293464</c:v>
                </c:pt>
                <c:pt idx="276">
                  <c:v>19.7185517721062</c:v>
                </c:pt>
                <c:pt idx="277">
                  <c:v>19.4365240361636</c:v>
                </c:pt>
                <c:pt idx="278">
                  <c:v>19.1605312188868</c:v>
                </c:pt>
                <c:pt idx="279">
                  <c:v>18.8904015831246</c:v>
                </c:pt>
                <c:pt idx="280">
                  <c:v>18.6259694849007</c:v>
                </c:pt>
                <c:pt idx="281">
                  <c:v>18.3670751146623</c:v>
                </c:pt>
                <c:pt idx="282">
                  <c:v>18.113564251316</c:v>
                </c:pt>
                <c:pt idx="283">
                  <c:v>17.8652880283289</c:v>
                </c:pt>
                <c:pt idx="284">
                  <c:v>17.6221027112217</c:v>
                </c:pt>
                <c:pt idx="285">
                  <c:v>17.3838694858202</c:v>
                </c:pt>
                <c:pt idx="286">
                  <c:v>17.1504542566731</c:v>
                </c:pt>
                <c:pt idx="287">
                  <c:v>16.9217274550796</c:v>
                </c:pt>
                <c:pt idx="288">
                  <c:v>16.6975638562038</c:v>
                </c:pt>
                <c:pt idx="289">
                  <c:v>16.4778424047873</c:v>
                </c:pt>
                <c:pt idx="290">
                  <c:v>16.2624460489974</c:v>
                </c:pt>
                <c:pt idx="291">
                  <c:v>16.0512615819791</c:v>
                </c:pt>
                <c:pt idx="292">
                  <c:v>15.8441794907043</c:v>
                </c:pt>
                <c:pt idx="293">
                  <c:v>15.6410938117331</c:v>
                </c:pt>
                <c:pt idx="294">
                  <c:v>15.4419019935298</c:v>
                </c:pt>
                <c:pt idx="295">
                  <c:v>15.2465047649914</c:v>
                </c:pt>
                <c:pt idx="296">
                  <c:v>15.0548060098711</c:v>
                </c:pt>
                <c:pt idx="297">
                  <c:v>14.8667126467943</c:v>
                </c:pt>
                <c:pt idx="298">
                  <c:v>14.6821345145835</c:v>
                </c:pt>
                <c:pt idx="299">
                  <c:v>14.5009842626254</c:v>
                </c:pt>
                <c:pt idx="300">
                  <c:v>14.323177246026</c:v>
                </c:pt>
                <c:pt idx="301">
                  <c:v>14.1486314253158</c:v>
                </c:pt>
                <c:pt idx="302">
                  <c:v>13.9772672704814</c:v>
                </c:pt>
                <c:pt idx="303">
                  <c:v>13.8090076691087</c:v>
                </c:pt>
                <c:pt idx="304">
                  <c:v>13.6437778384383</c:v>
                </c:pt>
                <c:pt idx="305">
                  <c:v>13.481505241143</c:v>
                </c:pt>
                <c:pt idx="306">
                  <c:v>13.32211950464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K$2:$K$309</c:f>
              <c:numCache>
                <c:formatCode>General</c:formatCode>
                <c:ptCount val="308"/>
                <c:pt idx="0">
                  <c:v>20.6807619638885</c:v>
                </c:pt>
                <c:pt idx="1">
                  <c:v>20.9424424108167</c:v>
                </c:pt>
                <c:pt idx="2">
                  <c:v>21.2091158290229</c:v>
                </c:pt>
                <c:pt idx="3">
                  <c:v>21.4809099138263</c:v>
                </c:pt>
                <c:pt idx="4">
                  <c:v>21.757956464331</c:v>
                </c:pt>
                <c:pt idx="5">
                  <c:v>22.0403915425187</c:v>
                </c:pt>
                <c:pt idx="6">
                  <c:v>22.3283556395736</c:v>
                </c:pt>
                <c:pt idx="7">
                  <c:v>22.6219938498197</c:v>
                </c:pt>
                <c:pt idx="8">
                  <c:v>22.9214560526672</c:v>
                </c:pt>
                <c:pt idx="9">
                  <c:v>23.2268971029956</c:v>
                </c:pt>
                <c:pt idx="10">
                  <c:v>23.5384770304189</c:v>
                </c:pt>
                <c:pt idx="11">
                  <c:v>23.8563612479129</c:v>
                </c:pt>
                <c:pt idx="12">
                  <c:v>24.1807207703062</c:v>
                </c:pt>
                <c:pt idx="13">
                  <c:v>24.5117324431744</c:v>
                </c:pt>
                <c:pt idx="14">
                  <c:v>24.8495791827029</c:v>
                </c:pt>
                <c:pt idx="15">
                  <c:v>25.1944502271257</c:v>
                </c:pt>
                <c:pt idx="16">
                  <c:v>25.546541400379</c:v>
                </c:pt>
                <c:pt idx="17">
                  <c:v>25.9060553886545</c:v>
                </c:pt>
                <c:pt idx="18">
                  <c:v>26.2732020305739</c:v>
                </c:pt>
                <c:pt idx="19">
                  <c:v>26.6481986217599</c:v>
                </c:pt>
                <c:pt idx="20">
                  <c:v>27.03127023462</c:v>
                </c:pt>
                <c:pt idx="21">
                  <c:v>27.4226500542197</c:v>
                </c:pt>
                <c:pt idx="22">
                  <c:v>27.8225797311736</c:v>
                </c:pt>
                <c:pt idx="23">
                  <c:v>28.2313097525453</c:v>
                </c:pt>
                <c:pt idx="24">
                  <c:v>28.6490998318129</c:v>
                </c:pt>
                <c:pt idx="25">
                  <c:v>29.0762193190264</c:v>
                </c:pt>
                <c:pt idx="26">
                  <c:v>29.5129476323569</c:v>
                </c:pt>
                <c:pt idx="27">
                  <c:v>29.9595747123226</c:v>
                </c:pt>
                <c:pt idx="28">
                  <c:v>30.4164015000579</c:v>
                </c:pt>
                <c:pt idx="29">
                  <c:v>30.8837404410914</c:v>
                </c:pt>
                <c:pt idx="30">
                  <c:v>31.3619160161933</c:v>
                </c:pt>
                <c:pt idx="31">
                  <c:v>31.8512653009665</c:v>
                </c:pt>
                <c:pt idx="32">
                  <c:v>32.3521385559693</c:v>
                </c:pt>
                <c:pt idx="33">
                  <c:v>32.8648998492831</c:v>
                </c:pt>
                <c:pt idx="34">
                  <c:v>33.3899277135773</c:v>
                </c:pt>
                <c:pt idx="35">
                  <c:v>33.927615839868</c:v>
                </c:pt>
                <c:pt idx="36">
                  <c:v>34.4783738103246</c:v>
                </c:pt>
                <c:pt idx="37">
                  <c:v>35.0426278726516</c:v>
                </c:pt>
                <c:pt idx="38">
                  <c:v>35.6208217587575</c:v>
                </c:pt>
                <c:pt idx="39">
                  <c:v>36.2134175506202</c:v>
                </c:pt>
                <c:pt idx="40">
                  <c:v>36.8208965964777</c:v>
                </c:pt>
                <c:pt idx="41">
                  <c:v>37.4437604807068</c:v>
                </c:pt>
                <c:pt idx="42">
                  <c:v>38.0825320510052</c:v>
                </c:pt>
                <c:pt idx="43">
                  <c:v>38.7377565067686</c:v>
                </c:pt>
                <c:pt idx="44">
                  <c:v>39.410002552855</c:v>
                </c:pt>
                <c:pt idx="45">
                  <c:v>40.0998636232512</c:v>
                </c:pt>
                <c:pt idx="46">
                  <c:v>40.8079591795081</c:v>
                </c:pt>
                <c:pt idx="47">
                  <c:v>41.5349360892012</c:v>
                </c:pt>
                <c:pt idx="48">
                  <c:v>42.2814700900797</c:v>
                </c:pt>
                <c:pt idx="49">
                  <c:v>43.0482673460328</c:v>
                </c:pt>
                <c:pt idx="50">
                  <c:v>43.8360661014893</c:v>
                </c:pt>
                <c:pt idx="51">
                  <c:v>44.6456384414093</c:v>
                </c:pt>
                <c:pt idx="52">
                  <c:v>45.4777921646155</c:v>
                </c:pt>
                <c:pt idx="53">
                  <c:v>46.333372778854</c:v>
                </c:pt>
                <c:pt idx="54">
                  <c:v>47.2132656266783</c:v>
                </c:pt>
                <c:pt idx="55">
                  <c:v>48.1183981520152</c:v>
                </c:pt>
                <c:pt idx="56">
                  <c:v>49.0497423181182</c:v>
                </c:pt>
                <c:pt idx="57">
                  <c:v>50.0083171885266</c:v>
                </c:pt>
                <c:pt idx="58">
                  <c:v>50.9951916836645</c:v>
                </c:pt>
                <c:pt idx="59">
                  <c:v>52.0114875268196</c:v>
                </c:pt>
                <c:pt idx="60">
                  <c:v>53.0583823944525</c:v>
                </c:pt>
                <c:pt idx="61">
                  <c:v>54.1371132871279</c:v>
                </c:pt>
                <c:pt idx="62">
                  <c:v>55.2489801388276</c:v>
                </c:pt>
                <c:pt idx="63">
                  <c:v>56.3953496840147</c:v>
                </c:pt>
                <c:pt idx="64">
                  <c:v>57.5776596036075</c:v>
                </c:pt>
                <c:pt idx="65">
                  <c:v>58.7974229729787</c:v>
                </c:pt>
                <c:pt idx="66">
                  <c:v>60.0562330372632</c:v>
                </c:pt>
                <c:pt idx="67">
                  <c:v>61.3557683416494</c:v>
                </c:pt>
                <c:pt idx="68">
                  <c:v>62.6977982469771</c:v>
                </c:pt>
                <c:pt idx="69">
                  <c:v>64.0841888638864</c:v>
                </c:pt>
                <c:pt idx="70">
                  <c:v>65.5169094420073</c:v>
                </c:pt>
                <c:pt idx="71">
                  <c:v>66.9980392542758</c:v>
                </c:pt>
                <c:pt idx="72">
                  <c:v>68.5297750204445</c:v>
                </c:pt>
                <c:pt idx="73">
                  <c:v>70.1144389182926</c:v>
                </c:pt>
                <c:pt idx="74">
                  <c:v>71.7544872359644</c:v>
                </c:pt>
                <c:pt idx="75">
                  <c:v>73.4525197243515</c:v>
                </c:pt>
                <c:pt idx="76">
                  <c:v>75.2112897145434</c:v>
                </c:pt>
                <c:pt idx="77">
                  <c:v>77.0337150721884</c:v>
                </c:pt>
                <c:pt idx="78">
                  <c:v>78.9228900682224</c:v>
                </c:pt>
                <c:pt idx="79">
                  <c:v>80.8820982539259</c:v>
                </c:pt>
                <c:pt idx="80">
                  <c:v>82.9148264377961</c:v>
                </c:pt>
                <c:pt idx="81">
                  <c:v>85.0247798723895</c:v>
                </c:pt>
                <c:pt idx="82">
                  <c:v>87.2158987712492</c:v>
                </c:pt>
                <c:pt idx="83">
                  <c:v>89.4923762894683</c:v>
                </c:pt>
                <c:pt idx="84">
                  <c:v>91.8586781165418</c:v>
                </c:pt>
                <c:pt idx="85">
                  <c:v>94.3195638471469</c:v>
                </c:pt>
                <c:pt idx="86">
                  <c:v>96.8801103146392</c:v>
                </c:pt>
                <c:pt idx="87">
                  <c:v>99.5457370936485</c:v>
                </c:pt>
                <c:pt idx="88">
                  <c:v>102.322234402535</c:v>
                </c:pt>
                <c:pt idx="89">
                  <c:v>105.215793664043</c:v>
                </c:pt>
                <c:pt idx="90">
                  <c:v>108.233041013683</c:v>
                </c:pt>
                <c:pt idx="91">
                  <c:v>111.381074080742</c:v>
                </c:pt>
                <c:pt idx="92">
                  <c:v>114.667502406908</c:v>
                </c:pt>
                <c:pt idx="93">
                  <c:v>118.100491913088</c:v>
                </c:pt>
                <c:pt idx="94">
                  <c:v>121.688813876731</c:v>
                </c:pt>
                <c:pt idx="95">
                  <c:v>125.441898940969</c:v>
                </c:pt>
                <c:pt idx="96">
                  <c:v>129.369896744013</c:v>
                </c:pt>
                <c:pt idx="97">
                  <c:v>133.483741833818</c:v>
                </c:pt>
                <c:pt idx="98">
                  <c:v>137.795226620502</c:v>
                </c:pt>
                <c:pt idx="99">
                  <c:v>142.317082218801</c:v>
                </c:pt>
                <c:pt idx="100">
                  <c:v>147.063068147106</c:v>
                </c:pt>
                <c:pt idx="101">
                  <c:v>152.048071980173</c:v>
                </c:pt>
                <c:pt idx="102">
                  <c:v>157.288220202162</c:v>
                </c:pt>
                <c:pt idx="103">
                  <c:v>162.801001677783</c:v>
                </c:pt>
                <c:pt idx="104">
                  <c:v>168.605405355318</c:v>
                </c:pt>
                <c:pt idx="105">
                  <c:v>174.722074039638</c:v>
                </c:pt>
                <c:pt idx="106">
                  <c:v>181.173476330004</c:v>
                </c:pt>
                <c:pt idx="107">
                  <c:v>187.984099110865</c:v>
                </c:pt>
                <c:pt idx="108">
                  <c:v>195.18066331875</c:v>
                </c:pt>
                <c:pt idx="109">
                  <c:v>202.79236608975</c:v>
                </c:pt>
                <c:pt idx="110">
                  <c:v>210.851152825199</c:v>
                </c:pt>
                <c:pt idx="111">
                  <c:v>219.392023202907</c:v>
                </c:pt>
                <c:pt idx="112">
                  <c:v>228.453375712017</c:v>
                </c:pt>
                <c:pt idx="113">
                  <c:v>238.077395904179</c:v>
                </c:pt>
                <c:pt idx="114">
                  <c:v>248.310494232558</c:v>
                </c:pt>
                <c:pt idx="115">
                  <c:v>259.203800089265</c:v>
                </c:pt>
                <c:pt idx="116">
                  <c:v>270.813719440343</c:v>
                </c:pt>
                <c:pt idx="117">
                  <c:v>283.202564274006</c:v>
                </c:pt>
                <c:pt idx="118">
                  <c:v>296.439262884964</c:v>
                </c:pt>
                <c:pt idx="119">
                  <c:v>310.600160754287</c:v>
                </c:pt>
                <c:pt idx="120">
                  <c:v>325.769922354597</c:v>
                </c:pt>
                <c:pt idx="121">
                  <c:v>342.042544469056</c:v>
                </c:pt>
                <c:pt idx="122">
                  <c:v>359.522491343907</c:v>
                </c:pt>
                <c:pt idx="123">
                  <c:v>378.325960885049</c:v>
                </c:pt>
                <c:pt idx="124">
                  <c:v>398.582288712185</c:v>
                </c:pt>
                <c:pt idx="125">
                  <c:v>420.435492574458</c:v>
                </c:pt>
                <c:pt idx="126">
                  <c:v>444.045952552744</c:v>
                </c:pt>
                <c:pt idx="127">
                  <c:v>469.592211479151</c:v>
                </c:pt>
                <c:pt idx="128">
                  <c:v>497.272863601834</c:v>
                </c:pt>
                <c:pt idx="129">
                  <c:v>527.308475837866</c:v>
                </c:pt>
                <c:pt idx="130">
                  <c:v>559.943452738207</c:v>
                </c:pt>
                <c:pt idx="131">
                  <c:v>595.447711004383</c:v>
                </c:pt>
                <c:pt idx="132">
                  <c:v>634.11796947092</c:v>
                </c:pt>
                <c:pt idx="133">
                  <c:v>676.278383736703</c:v>
                </c:pt>
                <c:pt idx="134">
                  <c:v>722.280160095859</c:v>
                </c:pt>
                <c:pt idx="135">
                  <c:v>772.499672377624</c:v>
                </c:pt>
                <c:pt idx="136">
                  <c:v>827.334482848419</c:v>
                </c:pt>
                <c:pt idx="137">
                  <c:v>887.196545171847</c:v>
                </c:pt>
                <c:pt idx="138">
                  <c:v>952.501761785071</c:v>
                </c:pt>
                <c:pt idx="139">
                  <c:v>1023.655007145</c:v>
                </c:pt>
                <c:pt idx="140">
                  <c:v>1101.02974868797</c:v>
                </c:pt>
                <c:pt idx="141">
                  <c:v>1184.94154324342</c:v>
                </c:pt>
                <c:pt idx="142">
                  <c:v>1275.61500514348</c:v>
                </c:pt>
                <c:pt idx="143">
                  <c:v>1373.14437479143</c:v>
                </c:pt>
                <c:pt idx="144">
                  <c:v>1477.44858627477</c:v>
                </c:pt>
                <c:pt idx="145">
                  <c:v>1588.22272963027</c:v>
                </c:pt>
                <c:pt idx="146">
                  <c:v>1704.88896870366</c:v>
                </c:pt>
                <c:pt idx="147">
                  <c:v>1826.5511901983</c:v>
                </c:pt>
                <c:pt idx="148">
                  <c:v>1951.9587424073</c:v>
                </c:pt>
                <c:pt idx="149">
                  <c:v>2079.48534272377</c:v>
                </c:pt>
                <c:pt idx="150">
                  <c:v>2207.12934163043</c:v>
                </c:pt>
                <c:pt idx="151">
                  <c:v>2332.5408059893</c:v>
                </c:pt>
                <c:pt idx="152">
                  <c:v>2453.07919095844</c:v>
                </c:pt>
                <c:pt idx="153">
                  <c:v>2565.90271610582</c:v>
                </c:pt>
                <c:pt idx="154">
                  <c:v>2668.08713939914</c:v>
                </c:pt>
                <c:pt idx="155">
                  <c:v>2756.76781620184</c:v>
                </c:pt>
                <c:pt idx="156">
                  <c:v>2829.29527787231</c:v>
                </c:pt>
                <c:pt idx="157">
                  <c:v>2883.39167884404</c:v>
                </c:pt>
                <c:pt idx="158">
                  <c:v>2917.29391456891</c:v>
                </c:pt>
                <c:pt idx="159">
                  <c:v>2929.86941283003</c:v>
                </c:pt>
                <c:pt idx="160">
                  <c:v>2920.69268557705</c:v>
                </c:pt>
                <c:pt idx="161">
                  <c:v>2890.07451080565</c:v>
                </c:pt>
                <c:pt idx="162">
                  <c:v>2839.04059558739</c:v>
                </c:pt>
                <c:pt idx="163">
                  <c:v>2769.26202524754</c:v>
                </c:pt>
                <c:pt idx="164">
                  <c:v>2682.94491143739</c:v>
                </c:pt>
                <c:pt idx="165">
                  <c:v>2582.69066217546</c:v>
                </c:pt>
                <c:pt idx="166">
                  <c:v>2471.34066838947</c:v>
                </c:pt>
                <c:pt idx="167">
                  <c:v>2351.8196957158</c:v>
                </c:pt>
                <c:pt idx="168">
                  <c:v>2226.99097639408</c:v>
                </c:pt>
                <c:pt idx="169">
                  <c:v>2099.53328515821</c:v>
                </c:pt>
                <c:pt idx="170">
                  <c:v>1971.84670971916</c:v>
                </c:pt>
                <c:pt idx="171">
                  <c:v>1845.9900053794</c:v>
                </c:pt>
                <c:pt idx="172">
                  <c:v>1723.64891120749</c:v>
                </c:pt>
                <c:pt idx="173">
                  <c:v>1606.13201340806</c:v>
                </c:pt>
                <c:pt idx="174">
                  <c:v>1494.38889268174</c:v>
                </c:pt>
                <c:pt idx="175">
                  <c:v>1389.04442162163</c:v>
                </c:pt>
                <c:pt idx="176">
                  <c:v>1290.44306935017</c:v>
                </c:pt>
                <c:pt idx="177">
                  <c:v>1198.69771172179</c:v>
                </c:pt>
                <c:pt idx="178">
                  <c:v>1113.73848771882</c:v>
                </c:pt>
                <c:pt idx="179">
                  <c:v>1035.35845013244</c:v>
                </c:pt>
                <c:pt idx="180">
                  <c:v>963.253941165593</c:v>
                </c:pt>
                <c:pt idx="181">
                  <c:v>897.058652310666</c:v>
                </c:pt>
                <c:pt idx="182">
                  <c:v>836.371135014067</c:v>
                </c:pt>
                <c:pt idx="183">
                  <c:v>780.776097466648</c:v>
                </c:pt>
                <c:pt idx="184">
                  <c:v>729.8601724549</c:v>
                </c:pt>
                <c:pt idx="185">
                  <c:v>683.223011060769</c:v>
                </c:pt>
                <c:pt idx="186">
                  <c:v>640.484593985104</c:v>
                </c:pt>
                <c:pt idx="187">
                  <c:v>601.289601458569</c:v>
                </c:pt>
                <c:pt idx="188">
                  <c:v>565.309582035473</c:v>
                </c:pt>
                <c:pt idx="189">
                  <c:v>532.243538734768</c:v>
                </c:pt>
                <c:pt idx="190">
                  <c:v>501.817427548592</c:v>
                </c:pt>
                <c:pt idx="191">
                  <c:v>473.78295005183</c:v>
                </c:pt>
                <c:pt idx="192">
                  <c:v>447.91592456454</c:v>
                </c:pt>
                <c:pt idx="193">
                  <c:v>424.014440821536</c:v>
                </c:pt>
                <c:pt idx="194">
                  <c:v>401.896940668529</c:v>
                </c:pt>
                <c:pt idx="195">
                  <c:v>381.400319892249</c:v>
                </c:pt>
                <c:pt idx="196">
                  <c:v>362.378111354784</c:v>
                </c:pt>
                <c:pt idx="197">
                  <c:v>344.698784580812</c:v>
                </c:pt>
                <c:pt idx="198">
                  <c:v>328.244179536755</c:v>
                </c:pt>
                <c:pt idx="199">
                  <c:v>312.908080606978</c:v>
                </c:pt>
                <c:pt idx="200">
                  <c:v>298.594929163734</c:v>
                </c:pt>
                <c:pt idx="201">
                  <c:v>285.218668447428</c:v>
                </c:pt>
                <c:pt idx="202">
                  <c:v>272.701711823636</c:v>
                </c:pt>
                <c:pt idx="203">
                  <c:v>260.974024205741</c:v>
                </c:pt>
                <c:pt idx="204">
                  <c:v>249.972306055334</c:v>
                </c:pt>
                <c:pt idx="205">
                  <c:v>239.639269564919</c:v>
                </c:pt>
                <c:pt idx="206">
                  <c:v>229.922997160081</c:v>
                </c:pt>
                <c:pt idx="207">
                  <c:v>220.776373176242</c:v>
                </c:pt>
                <c:pt idx="208">
                  <c:v>212.156580366</c:v>
                </c:pt>
                <c:pt idx="209">
                  <c:v>204.024653711073</c:v>
                </c:pt>
                <c:pt idx="210">
                  <c:v>196.345084807599</c:v>
                </c:pt>
                <c:pt idx="211">
                  <c:v>189.085470841261</c:v>
                </c:pt>
                <c:pt idx="212">
                  <c:v>182.216202857393</c:v>
                </c:pt>
                <c:pt idx="213">
                  <c:v>175.710188655961</c:v>
                </c:pt>
                <c:pt idx="214">
                  <c:v>169.542606201889</c:v>
                </c:pt>
                <c:pt idx="215">
                  <c:v>163.69068394028</c:v>
                </c:pt>
                <c:pt idx="216">
                  <c:v>158.133504847676</c:v>
                </c:pt>
                <c:pt idx="217">
                  <c:v>152.851831439748</c:v>
                </c:pt>
                <c:pt idx="218">
                  <c:v>147.827949297569</c:v>
                </c:pt>
                <c:pt idx="219">
                  <c:v>143.045526974266</c:v>
                </c:pt>
                <c:pt idx="220">
                  <c:v>138.489490405953</c:v>
                </c:pt>
                <c:pt idx="221">
                  <c:v>134.145910179999</c:v>
                </c:pt>
                <c:pt idx="222">
                  <c:v>130.001900213852</c:v>
                </c:pt>
                <c:pt idx="223">
                  <c:v>126.045526572496</c:v>
                </c:pt>
                <c:pt idx="224">
                  <c:v>122.265725305281</c:v>
                </c:pt>
                <c:pt idx="225">
                  <c:v>118.652228316315</c:v>
                </c:pt>
                <c:pt idx="226">
                  <c:v>115.195496399192</c:v>
                </c:pt>
                <c:pt idx="227">
                  <c:v>111.886658668833</c:v>
                </c:pt>
                <c:pt idx="228">
                  <c:v>108.717457712452</c:v>
                </c:pt>
                <c:pt idx="229">
                  <c:v>105.680199859874</c:v>
                </c:pt>
                <c:pt idx="230">
                  <c:v>102.767710041959</c:v>
                </c:pt>
                <c:pt idx="231">
                  <c:v>99.9732907660571</c:v>
                </c:pt>
                <c:pt idx="232">
                  <c:v>97.2906847902477</c:v>
                </c:pt>
                <c:pt idx="233">
                  <c:v>94.7140411246214</c:v>
                </c:pt>
                <c:pt idx="234">
                  <c:v>92.2378840287414</c:v>
                </c:pt>
                <c:pt idx="235">
                  <c:v>89.8570847105089</c:v>
                </c:pt>
                <c:pt idx="236">
                  <c:v>87.5668354634587</c:v>
                </c:pt>
                <c:pt idx="237">
                  <c:v>85.3626260076205</c:v>
                </c:pt>
                <c:pt idx="238">
                  <c:v>83.2402218239421</c:v>
                </c:pt>
                <c:pt idx="239">
                  <c:v>81.1956442942704</c:v>
                </c:pt>
                <c:pt idx="240">
                  <c:v>79.2251524783988</c:v>
                </c:pt>
                <c:pt idx="241">
                  <c:v>77.3252263769983</c:v>
                </c:pt>
                <c:pt idx="242">
                  <c:v>75.492551544635</c:v>
                </c:pt>
                <c:pt idx="243">
                  <c:v>73.7240049307473</c:v>
                </c:pt>
                <c:pt idx="244">
                  <c:v>72.0166418386512</c:v>
                </c:pt>
                <c:pt idx="245">
                  <c:v>70.3676839034927</c:v>
                </c:pt>
                <c:pt idx="246">
                  <c:v>68.7745079997606</c:v>
                </c:pt>
                <c:pt idx="247">
                  <c:v>67.2346359976364</c:v>
                </c:pt>
                <c:pt idx="248">
                  <c:v>65.745725295201</c:v>
                </c:pt>
                <c:pt idx="249">
                  <c:v>64.3055600604494</c:v>
                </c:pt>
                <c:pt idx="250">
                  <c:v>62.9120431232901</c:v>
                </c:pt>
                <c:pt idx="251">
                  <c:v>61.563188463275</c:v>
                </c:pt>
                <c:pt idx="252">
                  <c:v>60.2571142438202</c:v>
                </c:pt>
                <c:pt idx="253">
                  <c:v>58.9920363481824</c:v>
                </c:pt>
                <c:pt idx="254">
                  <c:v>57.766262376511</c:v>
                </c:pt>
                <c:pt idx="255">
                  <c:v>56.5781860669454</c:v>
                </c:pt>
                <c:pt idx="256">
                  <c:v>55.4262821070266</c:v>
                </c:pt>
                <c:pt idx="257">
                  <c:v>54.3091013046619</c:v>
                </c:pt>
                <c:pt idx="258">
                  <c:v>53.2252660905704</c:v>
                </c:pt>
                <c:pt idx="259">
                  <c:v>52.173466326568</c:v>
                </c:pt>
                <c:pt idx="260">
                  <c:v>51.1524553962456</c:v>
                </c:pt>
                <c:pt idx="261">
                  <c:v>50.1610465565959</c:v>
                </c:pt>
                <c:pt idx="262">
                  <c:v>49.1981095309436</c:v>
                </c:pt>
                <c:pt idx="263">
                  <c:v>48.2625673251803</c:v>
                </c:pt>
                <c:pt idx="264">
                  <c:v>47.3533932507908</c:v>
                </c:pt>
                <c:pt idx="265">
                  <c:v>46.4696081395197</c:v>
                </c:pt>
                <c:pt idx="266">
                  <c:v>45.6102777357525</c:v>
                </c:pt>
                <c:pt idx="267">
                  <c:v>44.7745102538152</c:v>
                </c:pt>
                <c:pt idx="268">
                  <c:v>43.961454088418</c:v>
                </c:pt>
                <c:pt idx="269">
                  <c:v>43.1702956674006</c:v>
                </c:pt>
                <c:pt idx="270">
                  <c:v>42.4002574367929</c:v>
                </c:pt>
                <c:pt idx="271">
                  <c:v>41.6505959689831</c:v>
                </c:pt>
                <c:pt idx="272">
                  <c:v>40.9206001854935</c:v>
                </c:pt>
                <c:pt idx="273">
                  <c:v>40.2095896865249</c:v>
                </c:pt>
                <c:pt idx="274">
                  <c:v>39.5169131800179</c:v>
                </c:pt>
                <c:pt idx="275">
                  <c:v>38.8419470035333</c:v>
                </c:pt>
                <c:pt idx="276">
                  <c:v>38.1840937327522</c:v>
                </c:pt>
                <c:pt idx="277">
                  <c:v>37.5427808708592</c:v>
                </c:pt>
                <c:pt idx="278">
                  <c:v>36.9174596134912</c:v>
                </c:pt>
                <c:pt idx="279">
                  <c:v>36.3076036843284</c:v>
                </c:pt>
                <c:pt idx="280">
                  <c:v>35.7127082367562</c:v>
                </c:pt>
                <c:pt idx="281">
                  <c:v>35.1322888173596</c:v>
                </c:pt>
                <c:pt idx="282">
                  <c:v>34.5658803873122</c:v>
                </c:pt>
                <c:pt idx="283">
                  <c:v>34.0130363980009</c:v>
                </c:pt>
                <c:pt idx="284">
                  <c:v>33.4733279174886</c:v>
                </c:pt>
                <c:pt idx="285">
                  <c:v>32.9463428046471</c:v>
                </c:pt>
                <c:pt idx="286">
                  <c:v>32.4316849280215</c:v>
                </c:pt>
                <c:pt idx="287">
                  <c:v>31.9289734266797</c:v>
                </c:pt>
                <c:pt idx="288">
                  <c:v>31.4378420104959</c:v>
                </c:pt>
                <c:pt idx="289">
                  <c:v>30.9579382974856</c:v>
                </c:pt>
                <c:pt idx="290">
                  <c:v>30.4889231859717</c:v>
                </c:pt>
                <c:pt idx="291">
                  <c:v>30.0304702595074</c:v>
                </c:pt>
                <c:pt idx="292">
                  <c:v>29.5822652226238</c:v>
                </c:pt>
                <c:pt idx="293">
                  <c:v>29.144005365591</c:v>
                </c:pt>
                <c:pt idx="294">
                  <c:v>28.7153990565053</c:v>
                </c:pt>
                <c:pt idx="295">
                  <c:v>28.2961652591224</c:v>
                </c:pt>
                <c:pt idx="296">
                  <c:v>27.8860330749571</c:v>
                </c:pt>
                <c:pt idx="297">
                  <c:v>27.4847413082672</c:v>
                </c:pt>
                <c:pt idx="298">
                  <c:v>27.0920380526267</c:v>
                </c:pt>
                <c:pt idx="299">
                  <c:v>26.707680297872</c:v>
                </c:pt>
                <c:pt idx="300">
                  <c:v>26.3314335562869</c:v>
                </c:pt>
                <c:pt idx="301">
                  <c:v>25.9630715069561</c:v>
                </c:pt>
                <c:pt idx="302">
                  <c:v>25.6023756572898</c:v>
                </c:pt>
                <c:pt idx="303">
                  <c:v>25.2491350207763</c:v>
                </c:pt>
                <c:pt idx="304">
                  <c:v>24.9031458100846</c:v>
                </c:pt>
                <c:pt idx="305">
                  <c:v>24.5642111446853</c:v>
                </c:pt>
                <c:pt idx="306">
                  <c:v>24.23214077221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L$2:$L$309</c:f>
              <c:numCache>
                <c:formatCode>General</c:formatCode>
                <c:ptCount val="308"/>
                <c:pt idx="0">
                  <c:v>9.69647771343147E-013</c:v>
                </c:pt>
                <c:pt idx="1">
                  <c:v>1.01241953049266E-012</c:v>
                </c:pt>
                <c:pt idx="2">
                  <c:v>1.05742405400391E-012</c:v>
                </c:pt>
                <c:pt idx="3">
                  <c:v>1.095459112733E-012</c:v>
                </c:pt>
                <c:pt idx="4">
                  <c:v>1.13130718933489E-012</c:v>
                </c:pt>
                <c:pt idx="5">
                  <c:v>1.16562743059671E-012</c:v>
                </c:pt>
                <c:pt idx="6">
                  <c:v>1.1993965241888E-012</c:v>
                </c:pt>
                <c:pt idx="7">
                  <c:v>1.2243002989271E-012</c:v>
                </c:pt>
                <c:pt idx="8">
                  <c:v>1.24144339795799E-012</c:v>
                </c:pt>
                <c:pt idx="9">
                  <c:v>1.25244874280097E-012</c:v>
                </c:pt>
                <c:pt idx="10">
                  <c:v>1.25678396824152E-012</c:v>
                </c:pt>
                <c:pt idx="11">
                  <c:v>1.25433872735534E-012</c:v>
                </c:pt>
                <c:pt idx="12">
                  <c:v>1.23353422346416E-012</c:v>
                </c:pt>
                <c:pt idx="13">
                  <c:v>1.20976033079641E-012</c:v>
                </c:pt>
                <c:pt idx="14">
                  <c:v>1.1662267083079E-012</c:v>
                </c:pt>
                <c:pt idx="15">
                  <c:v>1.10678317236264E-012</c:v>
                </c:pt>
                <c:pt idx="16">
                  <c:v>1.03125892000868E-012</c:v>
                </c:pt>
                <c:pt idx="17">
                  <c:v>9.3605945888235E-013</c:v>
                </c:pt>
                <c:pt idx="18">
                  <c:v>8.14015760615009E-013</c:v>
                </c:pt>
                <c:pt idx="19">
                  <c:v>6.75622522048925E-013</c:v>
                </c:pt>
                <c:pt idx="20">
                  <c:v>5.01621857088185E-013</c:v>
                </c:pt>
                <c:pt idx="21">
                  <c:v>3.01431406159759E-013</c:v>
                </c:pt>
                <c:pt idx="22">
                  <c:v>7.56569034438065E-014</c:v>
                </c:pt>
                <c:pt idx="23">
                  <c:v>-1.86033175322407E-013</c:v>
                </c:pt>
                <c:pt idx="24">
                  <c:v>-4.99787045995962E-013</c:v>
                </c:pt>
                <c:pt idx="25">
                  <c:v>-8.44942247003115E-013</c:v>
                </c:pt>
                <c:pt idx="26">
                  <c:v>-1.23365924418157E-012</c:v>
                </c:pt>
                <c:pt idx="27">
                  <c:v>-1.66637355571126E-012</c:v>
                </c:pt>
                <c:pt idx="28">
                  <c:v>-2.15627574770718E-012</c:v>
                </c:pt>
                <c:pt idx="29">
                  <c:v>-2.6903037964821E-012</c:v>
                </c:pt>
                <c:pt idx="30">
                  <c:v>-3.28408940037512E-012</c:v>
                </c:pt>
                <c:pt idx="31">
                  <c:v>-3.93210053937851E-012</c:v>
                </c:pt>
                <c:pt idx="32">
                  <c:v>-4.63773038141425E-012</c:v>
                </c:pt>
                <c:pt idx="33">
                  <c:v>-5.39843742551328E-012</c:v>
                </c:pt>
                <c:pt idx="34">
                  <c:v>-6.21912154467555E-012</c:v>
                </c:pt>
                <c:pt idx="35">
                  <c:v>-7.09704050044206E-012</c:v>
                </c:pt>
                <c:pt idx="36">
                  <c:v>-8.02528234929967E-012</c:v>
                </c:pt>
                <c:pt idx="37">
                  <c:v>-8.99754851228786E-012</c:v>
                </c:pt>
                <c:pt idx="38">
                  <c:v>-1.00171470493285E-011</c:v>
                </c:pt>
                <c:pt idx="39">
                  <c:v>-1.10645177941873E-011</c:v>
                </c:pt>
                <c:pt idx="40">
                  <c:v>-1.21344380504156E-011</c:v>
                </c:pt>
                <c:pt idx="41">
                  <c:v>-1.3213673230519E-011</c:v>
                </c:pt>
                <c:pt idx="42">
                  <c:v>-1.42727395754494E-011</c:v>
                </c:pt>
                <c:pt idx="43">
                  <c:v>-1.5301591406434E-011</c:v>
                </c:pt>
                <c:pt idx="44">
                  <c:v>-1.62601358119961E-011</c:v>
                </c:pt>
                <c:pt idx="45">
                  <c:v>-1.71315994726915E-011</c:v>
                </c:pt>
                <c:pt idx="46">
                  <c:v>-1.78648183936072E-011</c:v>
                </c:pt>
                <c:pt idx="47">
                  <c:v>-1.84111319289372E-011</c:v>
                </c:pt>
                <c:pt idx="48">
                  <c:v>-1.872776421087E-011</c:v>
                </c:pt>
                <c:pt idx="49">
                  <c:v>-1.87416855318826E-011</c:v>
                </c:pt>
                <c:pt idx="50">
                  <c:v>-1.83996030231556E-011</c:v>
                </c:pt>
                <c:pt idx="51">
                  <c:v>-1.7603853787173E-011</c:v>
                </c:pt>
                <c:pt idx="52">
                  <c:v>-1.6283025755366E-011</c:v>
                </c:pt>
                <c:pt idx="53">
                  <c:v>-1.43289014643004E-011</c:v>
                </c:pt>
                <c:pt idx="54">
                  <c:v>-1.16473444224236E-011</c:v>
                </c:pt>
                <c:pt idx="55">
                  <c:v>-8.11924686399669E-012</c:v>
                </c:pt>
                <c:pt idx="56">
                  <c:v>-3.62336217119473E-012</c:v>
                </c:pt>
                <c:pt idx="57">
                  <c:v>1.96448046730085E-012</c:v>
                </c:pt>
                <c:pt idx="58">
                  <c:v>8.74098956550125E-012</c:v>
                </c:pt>
                <c:pt idx="59">
                  <c:v>1.68626159317909E-011</c:v>
                </c:pt>
                <c:pt idx="60">
                  <c:v>2.64122664973204E-011</c:v>
                </c:pt>
                <c:pt idx="61">
                  <c:v>3.7482966067075E-011</c:v>
                </c:pt>
                <c:pt idx="62">
                  <c:v>5.01528836978813E-011</c:v>
                </c:pt>
                <c:pt idx="63">
                  <c:v>6.44162015242416E-011</c:v>
                </c:pt>
                <c:pt idx="64">
                  <c:v>8.0257458063817E-011</c:v>
                </c:pt>
                <c:pt idx="65">
                  <c:v>9.75521115517987E-011</c:v>
                </c:pt>
                <c:pt idx="66">
                  <c:v>1.1609492257852E-010</c:v>
                </c:pt>
                <c:pt idx="67">
                  <c:v>1.35565937889189E-010</c:v>
                </c:pt>
                <c:pt idx="68">
                  <c:v>1.55471910253928E-010</c:v>
                </c:pt>
                <c:pt idx="69">
                  <c:v>1.75149428094376E-010</c:v>
                </c:pt>
                <c:pt idx="70">
                  <c:v>1.93700172360612E-010</c:v>
                </c:pt>
                <c:pt idx="71">
                  <c:v>2.09999231289297E-010</c:v>
                </c:pt>
                <c:pt idx="72">
                  <c:v>2.22623587379405E-010</c:v>
                </c:pt>
                <c:pt idx="73">
                  <c:v>2.29797238579844E-010</c:v>
                </c:pt>
                <c:pt idx="74">
                  <c:v>2.29437298651837E-010</c:v>
                </c:pt>
                <c:pt idx="75">
                  <c:v>2.19135389625337E-010</c:v>
                </c:pt>
                <c:pt idx="76">
                  <c:v>1.96049355075293E-010</c:v>
                </c:pt>
                <c:pt idx="77">
                  <c:v>1.57144402194421E-010</c:v>
                </c:pt>
                <c:pt idx="78">
                  <c:v>9.91460059607051E-011</c:v>
                </c:pt>
                <c:pt idx="79">
                  <c:v>1.87796566128737E-011</c:v>
                </c:pt>
                <c:pt idx="80">
                  <c:v>-8.70485857816792E-011</c:v>
                </c:pt>
                <c:pt idx="81">
                  <c:v>-2.20888844512867E-010</c:v>
                </c:pt>
                <c:pt idx="82">
                  <c:v>-3.84235547976381E-010</c:v>
                </c:pt>
                <c:pt idx="83">
                  <c:v>-5.76993173300695E-010</c:v>
                </c:pt>
                <c:pt idx="84">
                  <c:v>-7.96579312503215E-010</c:v>
                </c:pt>
                <c:pt idx="85">
                  <c:v>-1.03693028235592E-009</c:v>
                </c:pt>
                <c:pt idx="86">
                  <c:v>-1.28730550254774E-009</c:v>
                </c:pt>
                <c:pt idx="87">
                  <c:v>-1.53060110355326E-009</c:v>
                </c:pt>
                <c:pt idx="88">
                  <c:v>-1.74133903941429E-009</c:v>
                </c:pt>
                <c:pt idx="89">
                  <c:v>-1.8829477004854E-009</c:v>
                </c:pt>
                <c:pt idx="90">
                  <c:v>-1.90366232798065E-009</c:v>
                </c:pt>
                <c:pt idx="91">
                  <c:v>-1.73004486736649E-009</c:v>
                </c:pt>
                <c:pt idx="92">
                  <c:v>-1.25591472091054E-009</c:v>
                </c:pt>
                <c:pt idx="93">
                  <c:v>-3.21762038097507E-010</c:v>
                </c:pt>
                <c:pt idx="94">
                  <c:v>1.32207695238299E-009</c:v>
                </c:pt>
                <c:pt idx="95">
                  <c:v>4.08553087540387E-009</c:v>
                </c:pt>
                <c:pt idx="96">
                  <c:v>8.66634178937571E-009</c:v>
                </c:pt>
                <c:pt idx="97">
                  <c:v>1.62840961017492E-008</c:v>
                </c:pt>
                <c:pt idx="98">
                  <c:v>2.91001917188932E-008</c:v>
                </c:pt>
                <c:pt idx="99">
                  <c:v>5.09653227065995E-008</c:v>
                </c:pt>
                <c:pt idx="100">
                  <c:v>8.87280703715468E-008</c:v>
                </c:pt>
                <c:pt idx="101">
                  <c:v>1.54501847622758E-007</c:v>
                </c:pt>
                <c:pt idx="102">
                  <c:v>2.69542102951528E-007</c:v>
                </c:pt>
                <c:pt idx="103">
                  <c:v>4.70807690845723E-007</c:v>
                </c:pt>
                <c:pt idx="104">
                  <c:v>8.21946897483003E-007</c:v>
                </c:pt>
                <c:pt idx="105">
                  <c:v>1.43150992868811E-006</c:v>
                </c:pt>
                <c:pt idx="106">
                  <c:v>2.48285235208615E-006</c:v>
                </c:pt>
                <c:pt idx="107">
                  <c:v>4.28277692253875E-006</c:v>
                </c:pt>
                <c:pt idx="108">
                  <c:v>7.33993678653457E-006</c:v>
                </c:pt>
                <c:pt idx="109">
                  <c:v>1.24900675884663E-005</c:v>
                </c:pt>
                <c:pt idx="110">
                  <c:v>2.10942206555549E-005</c:v>
                </c:pt>
                <c:pt idx="111">
                  <c:v>3.53497212539585E-005</c:v>
                </c:pt>
                <c:pt idx="112">
                  <c:v>5.87735103408463E-005</c:v>
                </c:pt>
                <c:pt idx="113">
                  <c:v>9.69465140694763E-005</c:v>
                </c:pt>
                <c:pt idx="114">
                  <c:v>0.000158649300216173</c:v>
                </c:pt>
                <c:pt idx="115">
                  <c:v>0.000257578270045529</c:v>
                </c:pt>
                <c:pt idx="116">
                  <c:v>0.000414914181988718</c:v>
                </c:pt>
                <c:pt idx="117">
                  <c:v>0.000663128748769901</c:v>
                </c:pt>
                <c:pt idx="118">
                  <c:v>0.00105157020934241</c:v>
                </c:pt>
                <c:pt idx="119">
                  <c:v>0.00165457703476264</c:v>
                </c:pt>
                <c:pt idx="120">
                  <c:v>0.00258314435362062</c:v>
                </c:pt>
                <c:pt idx="121">
                  <c:v>0.00400152626354049</c:v>
                </c:pt>
                <c:pt idx="122">
                  <c:v>0.00615061632939021</c:v>
                </c:pt>
                <c:pt idx="123">
                  <c:v>0.00938052590810773</c:v>
                </c:pt>
                <c:pt idx="124">
                  <c:v>0.0141954916871664</c:v>
                </c:pt>
                <c:pt idx="125">
                  <c:v>0.0213151020041166</c:v>
                </c:pt>
                <c:pt idx="126">
                  <c:v>0.0317568404848144</c:v>
                </c:pt>
                <c:pt idx="127">
                  <c:v>0.0469460972839557</c:v>
                </c:pt>
                <c:pt idx="128">
                  <c:v>0.0688610669239939</c:v>
                </c:pt>
                <c:pt idx="129">
                  <c:v>0.100221287409606</c:v>
                </c:pt>
                <c:pt idx="130">
                  <c:v>0.144729897155646</c:v>
                </c:pt>
                <c:pt idx="131">
                  <c:v>0.207380875985745</c:v>
                </c:pt>
                <c:pt idx="132">
                  <c:v>0.294843432427164</c:v>
                </c:pt>
                <c:pt idx="133">
                  <c:v>0.415936092752579</c:v>
                </c:pt>
                <c:pt idx="134">
                  <c:v>0.582202680624064</c:v>
                </c:pt>
                <c:pt idx="135">
                  <c:v>0.808600949029727</c:v>
                </c:pt>
                <c:pt idx="136">
                  <c:v>1.1143118054862</c:v>
                </c:pt>
                <c:pt idx="137">
                  <c:v>1.52367251286958</c:v>
                </c:pt>
                <c:pt idx="138">
                  <c:v>2.06723062698364</c:v>
                </c:pt>
                <c:pt idx="139">
                  <c:v>2.78290648461363</c:v>
                </c:pt>
                <c:pt idx="140">
                  <c:v>3.71724063082705</c:v>
                </c:pt>
                <c:pt idx="141">
                  <c:v>4.926688688945</c:v>
                </c:pt>
                <c:pt idx="142">
                  <c:v>6.47891007595121</c:v>
                </c:pt>
                <c:pt idx="143">
                  <c:v>8.45397917872721</c:v>
                </c:pt>
                <c:pt idx="144">
                  <c:v>10.9454289908156</c:v>
                </c:pt>
                <c:pt idx="145">
                  <c:v>14.0610189821702</c:v>
                </c:pt>
                <c:pt idx="146">
                  <c:v>17.9231027116972</c:v>
                </c:pt>
                <c:pt idx="147">
                  <c:v>22.6684582925759</c:v>
                </c:pt>
                <c:pt idx="148">
                  <c:v>28.4474384189587</c:v>
                </c:pt>
                <c:pt idx="149">
                  <c:v>35.4222984949387</c:v>
                </c:pt>
                <c:pt idx="150">
                  <c:v>43.7645736187272</c:v>
                </c:pt>
                <c:pt idx="151">
                  <c:v>53.6513995915983</c:v>
                </c:pt>
                <c:pt idx="152">
                  <c:v>65.2607109865692</c:v>
                </c:pt>
                <c:pt idx="153">
                  <c:v>78.7653010240657</c:v>
                </c:pt>
                <c:pt idx="154">
                  <c:v>94.3257928672015</c:v>
                </c:pt>
                <c:pt idx="155">
                  <c:v>112.08264798783</c:v>
                </c:pt>
                <c:pt idx="156">
                  <c:v>132.147421090569</c:v>
                </c:pt>
                <c:pt idx="157">
                  <c:v>154.593557951557</c:v>
                </c:pt>
                <c:pt idx="158">
                  <c:v>179.447116430727</c:v>
                </c:pt>
                <c:pt idx="159">
                  <c:v>206.67786492194</c:v>
                </c:pt>
                <c:pt idx="160">
                  <c:v>236.191269220302</c:v>
                </c:pt>
                <c:pt idx="161">
                  <c:v>267.821910948369</c:v>
                </c:pt>
                <c:pt idx="162">
                  <c:v>301.328881851302</c:v>
                </c:pt>
                <c:pt idx="163">
                  <c:v>336.393663546212</c:v>
                </c:pt>
                <c:pt idx="164">
                  <c:v>372.62092902052</c:v>
                </c:pt>
                <c:pt idx="165">
                  <c:v>409.542590440261</c:v>
                </c:pt>
                <c:pt idx="166">
                  <c:v>446.625270939845</c:v>
                </c:pt>
                <c:pt idx="167">
                  <c:v>483.281202587491</c:v>
                </c:pt>
                <c:pt idx="168">
                  <c:v>518.882358305588</c:v>
                </c:pt>
                <c:pt idx="169">
                  <c:v>552.77742439038</c:v>
                </c:pt>
                <c:pt idx="170">
                  <c:v>584.311026381561</c:v>
                </c:pt>
                <c:pt idx="171">
                  <c:v>612.844449015037</c:v>
                </c:pt>
                <c:pt idx="172">
                  <c:v>637.776954928457</c:v>
                </c:pt>
                <c:pt idx="173">
                  <c:v>658.566718919576</c:v>
                </c:pt>
                <c:pt idx="174">
                  <c:v>674.750364089163</c:v>
                </c:pt>
                <c:pt idx="175">
                  <c:v>685.960118321496</c:v>
                </c:pt>
                <c:pt idx="176">
                  <c:v>691.937704773642</c:v>
                </c:pt>
                <c:pt idx="177">
                  <c:v>692.544233935301</c:v>
                </c:pt>
                <c:pt idx="178">
                  <c:v>687.765568228683</c:v>
                </c:pt>
                <c:pt idx="179">
                  <c:v>677.712869807016</c:v>
                </c:pt>
                <c:pt idx="180">
                  <c:v>662.618301912234</c:v>
                </c:pt>
                <c:pt idx="181">
                  <c:v>642.826115910873</c:v>
                </c:pt>
                <c:pt idx="182">
                  <c:v>618.779601812107</c:v>
                </c:pt>
                <c:pt idx="183">
                  <c:v>591.004592909849</c:v>
                </c:pt>
                <c:pt idx="184">
                  <c:v>560.090381161394</c:v>
                </c:pt>
                <c:pt idx="185">
                  <c:v>526.669008874262</c:v>
                </c:pt>
                <c:pt idx="186">
                  <c:v>491.393948699469</c:v>
                </c:pt>
                <c:pt idx="187">
                  <c:v>454.919167228979</c:v>
                </c:pt>
                <c:pt idx="188">
                  <c:v>417.879491848359</c:v>
                </c:pt>
                <c:pt idx="189">
                  <c:v>380.873074283066</c:v>
                </c:pt>
                <c:pt idx="190">
                  <c:v>344.446579155822</c:v>
                </c:pt>
                <c:pt idx="191">
                  <c:v>309.083535618468</c:v>
                </c:pt>
                <c:pt idx="192">
                  <c:v>275.196089355311</c:v>
                </c:pt>
                <c:pt idx="193">
                  <c:v>243.120195189393</c:v>
                </c:pt>
                <c:pt idx="194">
                  <c:v>213.114109849114</c:v>
                </c:pt>
                <c:pt idx="195">
                  <c:v>185.359890454106</c:v>
                </c:pt>
                <c:pt idx="196">
                  <c:v>159.96748424404</c:v>
                </c:pt>
                <c:pt idx="197">
                  <c:v>136.980913028287</c:v>
                </c:pt>
                <c:pt idx="198">
                  <c:v>116.386012586887</c:v>
                </c:pt>
                <c:pt idx="199">
                  <c:v>98.1191807156593</c:v>
                </c:pt>
                <c:pt idx="200">
                  <c:v>82.0766133253429</c:v>
                </c:pt>
                <c:pt idx="201">
                  <c:v>68.1235598184384</c:v>
                </c:pt>
                <c:pt idx="202">
                  <c:v>56.1031997379619</c:v>
                </c:pt>
                <c:pt idx="203">
                  <c:v>45.8448249894531</c:v>
                </c:pt>
                <c:pt idx="204">
                  <c:v>37.1710987021401</c:v>
                </c:pt>
                <c:pt idx="205">
                  <c:v>29.904246774983</c:v>
                </c:pt>
                <c:pt idx="206">
                  <c:v>23.8711162880382</c:v>
                </c:pt>
                <c:pt idx="207">
                  <c:v>18.9071025561484</c:v>
                </c:pt>
                <c:pt idx="208">
                  <c:v>14.8590013726551</c:v>
                </c:pt>
                <c:pt idx="209">
                  <c:v>11.5868839675716</c:v>
                </c:pt>
                <c:pt idx="210">
                  <c:v>8.96511956017972</c:v>
                </c:pt>
                <c:pt idx="211">
                  <c:v>6.88268519735862</c:v>
                </c:pt>
                <c:pt idx="212">
                  <c:v>5.24290655372763</c:v>
                </c:pt>
                <c:pt idx="213">
                  <c:v>3.96276862319571</c:v>
                </c:pt>
                <c:pt idx="214">
                  <c:v>2.97192398718677</c:v>
                </c:pt>
                <c:pt idx="215">
                  <c:v>2.21151077449801</c:v>
                </c:pt>
                <c:pt idx="216">
                  <c:v>1.63287449224392</c:v>
                </c:pt>
                <c:pt idx="217">
                  <c:v>1.19626925994879</c:v>
                </c:pt>
                <c:pt idx="218">
                  <c:v>0.86959591818144</c:v>
                </c:pt>
                <c:pt idx="219">
                  <c:v>0.62721794640954</c:v>
                </c:pt>
                <c:pt idx="220">
                  <c:v>0.448881711149584</c:v>
                </c:pt>
                <c:pt idx="221">
                  <c:v>0.318755579092507</c:v>
                </c:pt>
                <c:pt idx="222">
                  <c:v>0.224592934037354</c:v>
                </c:pt>
                <c:pt idx="223">
                  <c:v>0.157017012466102</c:v>
                </c:pt>
                <c:pt idx="224">
                  <c:v>0.108920477421984</c:v>
                </c:pt>
                <c:pt idx="225">
                  <c:v>0.0749694690795278</c:v>
                </c:pt>
                <c:pt idx="226">
                  <c:v>0.0512001599557011</c:v>
                </c:pt>
                <c:pt idx="227">
                  <c:v>0.0346952654383405</c:v>
                </c:pt>
                <c:pt idx="228">
                  <c:v>0.0233282068885981</c:v>
                </c:pt>
                <c:pt idx="229">
                  <c:v>0.0155634275283918</c:v>
                </c:pt>
                <c:pt idx="230">
                  <c:v>0.0103025007654346</c:v>
                </c:pt>
                <c:pt idx="231">
                  <c:v>0.00676697454030158</c:v>
                </c:pt>
                <c:pt idx="232">
                  <c:v>0.00441023613171793</c:v>
                </c:pt>
                <c:pt idx="233">
                  <c:v>0.00285197094328411</c:v>
                </c:pt>
                <c:pt idx="234">
                  <c:v>0.00182996983999959</c:v>
                </c:pt>
                <c:pt idx="235">
                  <c:v>0.00116508186333468</c:v>
                </c:pt>
                <c:pt idx="236">
                  <c:v>0.000736001213995861</c:v>
                </c:pt>
                <c:pt idx="237">
                  <c:v>0.000461321177554455</c:v>
                </c:pt>
                <c:pt idx="238">
                  <c:v>0.000286893904965177</c:v>
                </c:pt>
                <c:pt idx="239">
                  <c:v>0.000177019121654606</c:v>
                </c:pt>
                <c:pt idx="240">
                  <c:v>0.000108364471976377</c:v>
                </c:pt>
                <c:pt idx="241">
                  <c:v>6.58128485541304E-005</c:v>
                </c:pt>
                <c:pt idx="242">
                  <c:v>3.96541153772051E-005</c:v>
                </c:pt>
                <c:pt idx="243">
                  <c:v>2.37045995440102E-005</c:v>
                </c:pt>
                <c:pt idx="244">
                  <c:v>1.40600114628417E-005</c:v>
                </c:pt>
                <c:pt idx="245">
                  <c:v>8.27630029916374E-006</c:v>
                </c:pt>
                <c:pt idx="246">
                  <c:v>4.83664157109804E-006</c:v>
                </c:pt>
                <c:pt idx="247">
                  <c:v>2.80781463078084E-006</c:v>
                </c:pt>
                <c:pt idx="248">
                  <c:v>1.62069688413165E-006</c:v>
                </c:pt>
                <c:pt idx="249">
                  <c:v>9.31310404482803E-007</c:v>
                </c:pt>
                <c:pt idx="250">
                  <c:v>5.33652813824077E-007</c:v>
                </c:pt>
                <c:pt idx="251">
                  <c:v>3.05505227850681E-007</c:v>
                </c:pt>
                <c:pt idx="252">
                  <c:v>1.7504873318503E-007</c:v>
                </c:pt>
                <c:pt idx="253">
                  <c:v>1.00488813763929E-007</c:v>
                </c:pt>
                <c:pt idx="254">
                  <c:v>5.77374593431419E-008</c:v>
                </c:pt>
                <c:pt idx="255">
                  <c:v>3.30400824506075E-008</c:v>
                </c:pt>
                <c:pt idx="256">
                  <c:v>1.86071963604545E-008</c:v>
                </c:pt>
                <c:pt idx="257">
                  <c:v>1.00551473839935E-008</c:v>
                </c:pt>
                <c:pt idx="258">
                  <c:v>4.92340905509359E-009</c:v>
                </c:pt>
                <c:pt idx="259">
                  <c:v>1.82631427809663E-009</c:v>
                </c:pt>
                <c:pt idx="260">
                  <c:v>-2.57218704003542E-011</c:v>
                </c:pt>
                <c:pt idx="261">
                  <c:v>-1.093229050697E-009</c:v>
                </c:pt>
                <c:pt idx="262">
                  <c:v>-1.65434411862883E-009</c:v>
                </c:pt>
                <c:pt idx="263">
                  <c:v>-1.88471881322862E-009</c:v>
                </c:pt>
                <c:pt idx="264">
                  <c:v>-1.90033931018102E-009</c:v>
                </c:pt>
                <c:pt idx="265">
                  <c:v>-1.78075006559413E-009</c:v>
                </c:pt>
                <c:pt idx="266">
                  <c:v>-1.58186859918561E-009</c:v>
                </c:pt>
                <c:pt idx="267">
                  <c:v>-1.34335935471644E-009</c:v>
                </c:pt>
                <c:pt idx="268">
                  <c:v>-1.09280386521525E-009</c:v>
                </c:pt>
                <c:pt idx="269">
                  <c:v>-8.49042083671694E-010</c:v>
                </c:pt>
                <c:pt idx="270">
                  <c:v>-6.24139484830231E-010</c:v>
                </c:pt>
                <c:pt idx="271">
                  <c:v>-4.25035195112263E-010</c:v>
                </c:pt>
                <c:pt idx="272">
                  <c:v>-2.54980330731113E-010</c:v>
                </c:pt>
                <c:pt idx="273">
                  <c:v>-1.14605247317898E-010</c:v>
                </c:pt>
                <c:pt idx="274">
                  <c:v>-2.65754132509832E-012</c:v>
                </c:pt>
                <c:pt idx="275">
                  <c:v>8.31593755656987E-011</c:v>
                </c:pt>
                <c:pt idx="276">
                  <c:v>1.45888209444931E-010</c:v>
                </c:pt>
                <c:pt idx="277">
                  <c:v>1.88796228263487E-010</c:v>
                </c:pt>
                <c:pt idx="278">
                  <c:v>2.15156386360569E-010</c:v>
                </c:pt>
                <c:pt idx="279">
                  <c:v>2.28095723050456E-010</c:v>
                </c:pt>
                <c:pt idx="280">
                  <c:v>2.30467275669278E-010</c:v>
                </c:pt>
                <c:pt idx="281">
                  <c:v>2.24771788432232E-010</c:v>
                </c:pt>
                <c:pt idx="282">
                  <c:v>2.13209905354866E-010</c:v>
                </c:pt>
                <c:pt idx="283">
                  <c:v>1.9760801829386E-010</c:v>
                </c:pt>
                <c:pt idx="284">
                  <c:v>1.79429627984614E-010</c:v>
                </c:pt>
                <c:pt idx="285">
                  <c:v>1.59929508085711E-010</c:v>
                </c:pt>
                <c:pt idx="286">
                  <c:v>1.40021096349603E-010</c:v>
                </c:pt>
                <c:pt idx="287">
                  <c:v>1.2041286229077E-010</c:v>
                </c:pt>
                <c:pt idx="288">
                  <c:v>1.01617180721901E-010</c:v>
                </c:pt>
                <c:pt idx="289">
                  <c:v>8.40209185683388E-011</c:v>
                </c:pt>
                <c:pt idx="290">
                  <c:v>6.78468897482977E-011</c:v>
                </c:pt>
                <c:pt idx="291">
                  <c:v>5.32109914015815E-011</c:v>
                </c:pt>
                <c:pt idx="292">
                  <c:v>4.01976389252739E-011</c:v>
                </c:pt>
                <c:pt idx="293">
                  <c:v>2.87646340120606E-011</c:v>
                </c:pt>
                <c:pt idx="294">
                  <c:v>1.88833404611843E-011</c:v>
                </c:pt>
                <c:pt idx="295">
                  <c:v>1.04463378896533E-011</c:v>
                </c:pt>
                <c:pt idx="296">
                  <c:v>3.36773412984389E-012</c:v>
                </c:pt>
                <c:pt idx="297">
                  <c:v>-2.46554589415377E-012</c:v>
                </c:pt>
                <c:pt idx="298">
                  <c:v>-7.20239540031363E-012</c:v>
                </c:pt>
                <c:pt idx="299">
                  <c:v>-1.09340161215633E-011</c:v>
                </c:pt>
                <c:pt idx="300">
                  <c:v>-1.37952367386432E-011</c:v>
                </c:pt>
                <c:pt idx="301">
                  <c:v>-1.58999904508852E-011</c:v>
                </c:pt>
                <c:pt idx="302">
                  <c:v>-1.73551928627975E-011</c:v>
                </c:pt>
                <c:pt idx="303">
                  <c:v>-1.82562083689411E-011</c:v>
                </c:pt>
                <c:pt idx="304">
                  <c:v>-1.87030781952217E-011</c:v>
                </c:pt>
                <c:pt idx="305">
                  <c:v>-1.87536769556235E-011</c:v>
                </c:pt>
                <c:pt idx="306">
                  <c:v>-1.84977296125343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M$2:$M$309</c:f>
              <c:numCache>
                <c:formatCode>General</c:formatCode>
                <c:ptCount val="308"/>
                <c:pt idx="0">
                  <c:v>-1.54886582814258E-009</c:v>
                </c:pt>
                <c:pt idx="1">
                  <c:v>-1.73200393837941E-009</c:v>
                </c:pt>
                <c:pt idx="2">
                  <c:v>-1.91816468692933E-009</c:v>
                </c:pt>
                <c:pt idx="3">
                  <c:v>-2.10486223319114E-009</c:v>
                </c:pt>
                <c:pt idx="4">
                  <c:v>-2.28903960286737E-009</c:v>
                </c:pt>
                <c:pt idx="5">
                  <c:v>-2.46718539903771E-009</c:v>
                </c:pt>
                <c:pt idx="6">
                  <c:v>-2.6350089890099E-009</c:v>
                </c:pt>
                <c:pt idx="7">
                  <c:v>-2.78745602664082E-009</c:v>
                </c:pt>
                <c:pt idx="8">
                  <c:v>-2.91867659534689E-009</c:v>
                </c:pt>
                <c:pt idx="9">
                  <c:v>-3.02167169963716E-009</c:v>
                </c:pt>
                <c:pt idx="10">
                  <c:v>-3.08835033920042E-009</c:v>
                </c:pt>
                <c:pt idx="11">
                  <c:v>-3.10921448206473E-009</c:v>
                </c:pt>
                <c:pt idx="12">
                  <c:v>-3.07301544541268E-009</c:v>
                </c:pt>
                <c:pt idx="13">
                  <c:v>-2.96677740789327E-009</c:v>
                </c:pt>
                <c:pt idx="14">
                  <c:v>-2.77483899210863E-009</c:v>
                </c:pt>
                <c:pt idx="15">
                  <c:v>-2.47871447523186E-009</c:v>
                </c:pt>
                <c:pt idx="16">
                  <c:v>-2.05589905464389E-009</c:v>
                </c:pt>
                <c:pt idx="17">
                  <c:v>-1.47945378411968E-009</c:v>
                </c:pt>
                <c:pt idx="18">
                  <c:v>-7.1610460436818E-010</c:v>
                </c:pt>
                <c:pt idx="19">
                  <c:v>2.75420116621072E-010</c:v>
                </c:pt>
                <c:pt idx="20">
                  <c:v>1.54639735576006E-009</c:v>
                </c:pt>
                <c:pt idx="21">
                  <c:v>3.16185585192756E-009</c:v>
                </c:pt>
                <c:pt idx="22">
                  <c:v>5.20407674405222E-009</c:v>
                </c:pt>
                <c:pt idx="23">
                  <c:v>7.77875881201597E-009</c:v>
                </c:pt>
                <c:pt idx="24">
                  <c:v>1.10217275632422E-008</c:v>
                </c:pt>
                <c:pt idx="25">
                  <c:v>1.51085793689914E-008</c:v>
                </c:pt>
                <c:pt idx="26">
                  <c:v>2.02674261251711E-008</c:v>
                </c:pt>
                <c:pt idx="27">
                  <c:v>2.67943279520019E-008</c:v>
                </c:pt>
                <c:pt idx="28">
                  <c:v>3.50754869133044E-008</c:v>
                </c:pt>
                <c:pt idx="29">
                  <c:v>4.56135013253924E-008</c:v>
                </c:pt>
                <c:pt idx="30">
                  <c:v>5.90637114052895E-008</c:v>
                </c:pt>
                <c:pt idx="31">
                  <c:v>7.62792160726789E-008</c:v>
                </c:pt>
                <c:pt idx="32">
                  <c:v>9.83706218837869E-008</c:v>
                </c:pt>
                <c:pt idx="33">
                  <c:v>1.26780465406043E-007</c:v>
                </c:pt>
                <c:pt idx="34">
                  <c:v>1.63381319164998E-007</c:v>
                </c:pt>
                <c:pt idx="35">
                  <c:v>2.10598622634959E-007</c:v>
                </c:pt>
                <c:pt idx="36">
                  <c:v>2.71568624052417E-007</c:v>
                </c:pt>
                <c:pt idx="37">
                  <c:v>3.50339211089015E-007</c:v>
                </c:pt>
                <c:pt idx="38">
                  <c:v>4.52124453888766E-007</c:v>
                </c:pt>
                <c:pt idx="39">
                  <c:v>5.8362668756623E-007</c:v>
                </c:pt>
                <c:pt idx="40">
                  <c:v>7.53444030101301E-007</c:v>
                </c:pt>
                <c:pt idx="41">
                  <c:v>9.72584016018932E-007</c:v>
                </c:pt>
                <c:pt idx="42">
                  <c:v>1.25510993677204E-006</c:v>
                </c:pt>
                <c:pt idx="43">
                  <c:v>1.61895253333587E-006</c:v>
                </c:pt>
                <c:pt idx="44">
                  <c:v>2.08692718874202E-006</c:v>
                </c:pt>
                <c:pt idx="45">
                  <c:v>2.68800712046341E-006</c:v>
                </c:pt>
                <c:pt idx="46">
                  <c:v>3.45891142926033E-006</c:v>
                </c:pt>
                <c:pt idx="47">
                  <c:v>4.44608555874032E-006</c:v>
                </c:pt>
                <c:pt idx="48">
                  <c:v>5.70816348919061E-006</c:v>
                </c:pt>
                <c:pt idx="49">
                  <c:v>7.31902476009019E-006</c:v>
                </c:pt>
                <c:pt idx="50">
                  <c:v>9.37158116723198E-006</c:v>
                </c:pt>
                <c:pt idx="51">
                  <c:v>1.19824606494792E-005</c:v>
                </c:pt>
                <c:pt idx="52">
                  <c:v>1.52977880653154E-005</c:v>
                </c:pt>
                <c:pt idx="53">
                  <c:v>1.95003069419663E-005</c:v>
                </c:pt>
                <c:pt idx="54">
                  <c:v>2.48181366961443E-005</c:v>
                </c:pt>
                <c:pt idx="55">
                  <c:v>3.15355195890583E-005</c:v>
                </c:pt>
                <c:pt idx="56">
                  <c:v>4.00059852919421E-005</c:v>
                </c:pt>
                <c:pt idx="57">
                  <c:v>5.06684450651717E-005</c:v>
                </c:pt>
                <c:pt idx="58">
                  <c:v>6.40668294176665E-005</c:v>
                </c:pt>
                <c:pt idx="59">
                  <c:v>8.08740025115699E-005</c:v>
                </c:pt>
                <c:pt idx="60">
                  <c:v>0.000101920827377666</c:v>
                </c:pt>
                <c:pt idx="61">
                  <c:v>0.000128231422434538</c:v>
                </c:pt>
                <c:pt idx="62">
                  <c:v>0.00016106583987359</c:v>
                </c:pt>
                <c:pt idx="63">
                  <c:v>0.000201971629563642</c:v>
                </c:pt>
                <c:pt idx="64">
                  <c:v>0.000252846005408887</c:v>
                </c:pt>
                <c:pt idx="65">
                  <c:v>0.000316010648787941</c:v>
                </c:pt>
                <c:pt idx="66">
                  <c:v>0.00039430152834458</c:v>
                </c:pt>
                <c:pt idx="67">
                  <c:v>0.000491176527001934</c:v>
                </c:pt>
                <c:pt idx="68">
                  <c:v>0.000610844144986846</c:v>
                </c:pt>
                <c:pt idx="69">
                  <c:v>0.000758417076287129</c:v>
                </c:pt>
                <c:pt idx="70">
                  <c:v>0.000940095084393579</c:v>
                </c:pt>
                <c:pt idx="71">
                  <c:v>0.00116338230471848</c:v>
                </c:pt>
                <c:pt idx="72">
                  <c:v>0.00143734490705835</c:v>
                </c:pt>
                <c:pt idx="73">
                  <c:v>0.00177291595662357</c:v>
                </c:pt>
                <c:pt idx="74">
                  <c:v>0.00218325534408248</c:v>
                </c:pt>
                <c:pt idx="75">
                  <c:v>0.00268417381596157</c:v>
                </c:pt>
                <c:pt idx="76">
                  <c:v>0.00329463142816093</c:v>
                </c:pt>
                <c:pt idx="77">
                  <c:v>0.00403732220522183</c:v>
                </c:pt>
                <c:pt idx="78">
                  <c:v>0.00493935840330677</c:v>
                </c:pt>
                <c:pt idx="79">
                  <c:v>0.00603306956955114</c:v>
                </c:pt>
                <c:pt idx="80">
                  <c:v>0.00735693357616309</c:v>
                </c:pt>
                <c:pt idx="81">
                  <c:v>0.00895665898435714</c:v>
                </c:pt>
                <c:pt idx="82">
                  <c:v>0.0108864404926532</c:v>
                </c:pt>
                <c:pt idx="83">
                  <c:v>0.0132104118158761</c:v>
                </c:pt>
                <c:pt idx="84">
                  <c:v>0.0160043231764127</c:v>
                </c:pt>
                <c:pt idx="85">
                  <c:v>0.0193574736269304</c:v>
                </c:pt>
                <c:pt idx="86">
                  <c:v>0.0233749316954833</c:v>
                </c:pt>
                <c:pt idx="87">
                  <c:v>0.0281800813177341</c:v>
                </c:pt>
                <c:pt idx="88">
                  <c:v>0.0339175337064568</c:v>
                </c:pt>
                <c:pt idx="89">
                  <c:v>0.0407564496760271</c:v>
                </c:pt>
                <c:pt idx="90">
                  <c:v>0.0488943209638145</c:v>
                </c:pt>
                <c:pt idx="91">
                  <c:v>0.0585612632563167</c:v>
                </c:pt>
                <c:pt idx="92">
                  <c:v>0.0700248778640644</c:v>
                </c:pt>
                <c:pt idx="93">
                  <c:v>0.0835957432840386</c:v>
                </c:pt>
                <c:pt idx="94">
                  <c:v>0.0996336021399316</c:v>
                </c:pt>
                <c:pt idx="95">
                  <c:v>0.118554313167391</c:v>
                </c:pt>
                <c:pt idx="96">
                  <c:v>0.14083764188079</c:v>
                </c:pt>
                <c:pt idx="97">
                  <c:v>0.167035967280884</c:v>
                </c:pt>
                <c:pt idx="98">
                  <c:v>0.197783985255053</c:v>
                </c:pt>
                <c:pt idx="99">
                  <c:v>0.233809492129435</c:v>
                </c:pt>
                <c:pt idx="100">
                  <c:v>0.275945333956956</c:v>
                </c:pt>
                <c:pt idx="101">
                  <c:v>0.325142608432378</c:v>
                </c:pt>
                <c:pt idx="102">
                  <c:v>0.382485206655751</c:v>
                </c:pt>
                <c:pt idx="103">
                  <c:v>0.449205781101135</c:v>
                </c:pt>
                <c:pt idx="104">
                  <c:v>0.526703223917</c:v>
                </c:pt>
                <c:pt idx="105">
                  <c:v>0.616561735865832</c:v>
                </c:pt>
                <c:pt idx="106">
                  <c:v>0.720571560571245</c:v>
                </c:pt>
                <c:pt idx="107">
                  <c:v>0.84075145108174</c:v>
                </c:pt>
                <c:pt idx="108">
                  <c:v>0.979372925810732</c:v>
                </c:pt>
                <c:pt idx="109">
                  <c:v>1.13898635847406</c:v>
                </c:pt>
                <c:pt idx="110">
                  <c:v>1.32244893146741</c:v>
                </c:pt>
                <c:pt idx="111">
                  <c:v>1.5329544640028</c:v>
                </c:pt>
                <c:pt idx="112">
                  <c:v>1.774065105057</c:v>
                </c:pt>
                <c:pt idx="113">
                  <c:v>2.0497448565648</c:v>
                </c:pt>
                <c:pt idx="114">
                  <c:v>2.36439486423613</c:v>
                </c:pt>
                <c:pt idx="115">
                  <c:v>2.72289038168345</c:v>
                </c:pt>
                <c:pt idx="116">
                  <c:v>3.13061927825174</c:v>
                </c:pt>
                <c:pt idx="117">
                  <c:v>3.59352192195306</c:v>
                </c:pt>
                <c:pt idx="118">
                  <c:v>4.1181322263269</c:v>
                </c:pt>
                <c:pt idx="119">
                  <c:v>4.7116196039747</c:v>
                </c:pt>
                <c:pt idx="120">
                  <c:v>5.38183152016986</c:v>
                </c:pt>
                <c:pt idx="121">
                  <c:v>6.13733628760328</c:v>
                </c:pt>
                <c:pt idx="122">
                  <c:v>6.98746568836878</c:v>
                </c:pt>
                <c:pt idx="123">
                  <c:v>7.94235695223343</c:v>
                </c:pt>
                <c:pt idx="124">
                  <c:v>9.01299356162381</c:v>
                </c:pt>
                <c:pt idx="125">
                  <c:v>10.2112442943392</c:v>
                </c:pt>
                <c:pt idx="126">
                  <c:v>11.5498998555341</c:v>
                </c:pt>
                <c:pt idx="127">
                  <c:v>13.0427063919918</c:v>
                </c:pt>
                <c:pt idx="128">
                  <c:v>14.7043951250829</c:v>
                </c:pt>
                <c:pt idx="129">
                  <c:v>16.5507072853183</c:v>
                </c:pt>
                <c:pt idx="130">
                  <c:v>18.5984134822072</c:v>
                </c:pt>
                <c:pt idx="131">
                  <c:v>20.8653265996131</c:v>
                </c:pt>
                <c:pt idx="132">
                  <c:v>23.3703072703584</c:v>
                </c:pt>
                <c:pt idx="133">
                  <c:v>26.1332609559035</c:v>
                </c:pt>
                <c:pt idx="134">
                  <c:v>29.175125639034</c:v>
                </c:pt>
                <c:pt idx="135">
                  <c:v>32.5178491311609</c:v>
                </c:pt>
                <c:pt idx="136">
                  <c:v>36.1843550025257</c:v>
                </c:pt>
                <c:pt idx="137">
                  <c:v>40.1984961647884</c:v>
                </c:pt>
                <c:pt idx="138">
                  <c:v>44.5849951725292</c:v>
                </c:pt>
                <c:pt idx="139">
                  <c:v>49.3693703643517</c:v>
                </c:pt>
                <c:pt idx="140">
                  <c:v>54.5778470366357</c:v>
                </c:pt>
                <c:pt idx="141">
                  <c:v>60.2372529345061</c:v>
                </c:pt>
                <c:pt idx="142">
                  <c:v>66.374897455883</c:v>
                </c:pt>
                <c:pt idx="143">
                  <c:v>73.0184340960101</c:v>
                </c:pt>
                <c:pt idx="144">
                  <c:v>80.1957058117502</c:v>
                </c:pt>
                <c:pt idx="145">
                  <c:v>87.934573156943</c:v>
                </c:pt>
                <c:pt idx="146">
                  <c:v>96.2627252316481</c:v>
                </c:pt>
                <c:pt idx="147">
                  <c:v>105.207473698208</c:v>
                </c:pt>
                <c:pt idx="148">
                  <c:v>114.795530344349</c:v>
                </c:pt>
                <c:pt idx="149">
                  <c:v>125.052768916094</c:v>
                </c:pt>
                <c:pt idx="150">
                  <c:v>136.003972198999</c:v>
                </c:pt>
                <c:pt idx="151">
                  <c:v>147.672565592266</c:v>
                </c:pt>
                <c:pt idx="152">
                  <c:v>160.080338693577</c:v>
                </c:pt>
                <c:pt idx="153">
                  <c:v>173.247156689578</c:v>
                </c:pt>
                <c:pt idx="154">
                  <c:v>187.190663623752</c:v>
                </c:pt>
                <c:pt idx="155">
                  <c:v>201.925979885797</c:v>
                </c:pt>
                <c:pt idx="156">
                  <c:v>217.465396530048</c:v>
                </c:pt>
                <c:pt idx="157">
                  <c:v>233.81806928012</c:v>
                </c:pt>
                <c:pt idx="158">
                  <c:v>250.989715307829</c:v>
                </c:pt>
                <c:pt idx="159">
                  <c:v>268.982316081752</c:v>
                </c:pt>
                <c:pt idx="160">
                  <c:v>287.793829759264</c:v>
                </c:pt>
                <c:pt idx="161">
                  <c:v>307.417916740833</c:v>
                </c:pt>
                <c:pt idx="162">
                  <c:v>327.843682111929</c:v>
                </c:pt>
                <c:pt idx="163">
                  <c:v>349.055438761897</c:v>
                </c:pt>
                <c:pt idx="164">
                  <c:v>371.032494986261</c:v>
                </c:pt>
                <c:pt idx="165">
                  <c:v>393.748970346052</c:v>
                </c:pt>
                <c:pt idx="166">
                  <c:v>417.173643471706</c:v>
                </c:pt>
                <c:pt idx="167">
                  <c:v>441.269835357913</c:v>
                </c:pt>
                <c:pt idx="168">
                  <c:v>465.995331497915</c:v>
                </c:pt>
                <c:pt idx="169">
                  <c:v>491.302345950866</c:v>
                </c:pt>
                <c:pt idx="170">
                  <c:v>517.137530124244</c:v>
                </c:pt>
                <c:pt idx="171">
                  <c:v>543.442028686285</c:v>
                </c:pt>
                <c:pt idx="172">
                  <c:v>570.15158460358</c:v>
                </c:pt>
                <c:pt idx="173">
                  <c:v>597.19669482958</c:v>
                </c:pt>
                <c:pt idx="174">
                  <c:v>624.502817655215</c:v>
                </c:pt>
                <c:pt idx="175">
                  <c:v>651.990632178734</c:v>
                </c:pt>
                <c:pt idx="176">
                  <c:v>679.576349764438</c:v>
                </c:pt>
                <c:pt idx="177">
                  <c:v>707.172076746297</c:v>
                </c:pt>
                <c:pt idx="178">
                  <c:v>734.686227000912</c:v>
                </c:pt>
                <c:pt idx="179">
                  <c:v>762.023982373163</c:v>
                </c:pt>
                <c:pt idx="180">
                  <c:v>789.087798296511</c:v>
                </c:pt>
                <c:pt idx="181">
                  <c:v>815.777951318049</c:v>
                </c:pt>
                <c:pt idx="182">
                  <c:v>841.993124625682</c:v>
                </c:pt>
                <c:pt idx="183">
                  <c:v>867.63102709106</c:v>
                </c:pt>
                <c:pt idx="184">
                  <c:v>892.589040797218</c:v>
                </c:pt>
                <c:pt idx="185">
                  <c:v>916.764891523445</c:v>
                </c:pt>
                <c:pt idx="186">
                  <c:v>940.057336220733</c:v>
                </c:pt>
                <c:pt idx="187">
                  <c:v>962.366861137873</c:v>
                </c:pt>
                <c:pt idx="188">
                  <c:v>983.596383958021</c:v>
                </c:pt>
                <c:pt idx="189">
                  <c:v>1003.651953085</c:v>
                </c:pt>
                <c:pt idx="190">
                  <c:v>1022.44343708321</c:v>
                </c:pt>
                <c:pt idx="191">
                  <c:v>1039.88519722878</c:v>
                </c:pt>
                <c:pt idx="192">
                  <c:v>1055.89673617495</c:v>
                </c:pt>
                <c:pt idx="193">
                  <c:v>1070.4033158739</c:v>
                </c:pt>
                <c:pt idx="194">
                  <c:v>1083.33653812837</c:v>
                </c:pt>
                <c:pt idx="195">
                  <c:v>1094.63488146972</c:v>
                </c:pt>
                <c:pt idx="196">
                  <c:v>1104.24418846948</c:v>
                </c:pt>
                <c:pt idx="197">
                  <c:v>1112.11809808536</c:v>
                </c:pt>
                <c:pt idx="198">
                  <c:v>1118.21841821318</c:v>
                </c:pt>
                <c:pt idx="199">
                  <c:v>1122.51543425612</c:v>
                </c:pt>
                <c:pt idx="200">
                  <c:v>1124.98815022301</c:v>
                </c:pt>
                <c:pt idx="201">
                  <c:v>1125.62445961856</c:v>
                </c:pt>
                <c:pt idx="202">
                  <c:v>1124.42124417917</c:v>
                </c:pt>
                <c:pt idx="203">
                  <c:v>1121.38439932775</c:v>
                </c:pt>
                <c:pt idx="204">
                  <c:v>1116.52878605668</c:v>
                </c:pt>
                <c:pt idx="205">
                  <c:v>1109.87810978849</c:v>
                </c:pt>
                <c:pt idx="206">
                  <c:v>1101.46472759589</c:v>
                </c:pt>
                <c:pt idx="207">
                  <c:v>1091.32938597492</c:v>
                </c:pt>
                <c:pt idx="208">
                  <c:v>1079.52089214453</c:v>
                </c:pt>
                <c:pt idx="209">
                  <c:v>1066.09572258285</c:v>
                </c:pt>
                <c:pt idx="210">
                  <c:v>1051.1175731928</c:v>
                </c:pt>
                <c:pt idx="211">
                  <c:v>1034.65685610919</c:v>
                </c:pt>
                <c:pt idx="212">
                  <c:v>1016.79014870729</c:v>
                </c:pt>
                <c:pt idx="213">
                  <c:v>997.599600841204</c:v>
                </c:pt>
                <c:pt idx="214">
                  <c:v>977.172306724954</c:v>
                </c:pt>
                <c:pt idx="215">
                  <c:v>955.599648163621</c:v>
                </c:pt>
                <c:pt idx="216">
                  <c:v>932.97661604554</c:v>
                </c:pt>
                <c:pt idx="217">
                  <c:v>909.401117116254</c:v>
                </c:pt>
                <c:pt idx="218">
                  <c:v>884.97327307212</c:v>
                </c:pt>
                <c:pt idx="219">
                  <c:v>859.79471893724</c:v>
                </c:pt>
                <c:pt idx="220">
                  <c:v>833.967907525354</c:v>
                </c:pt>
                <c:pt idx="221">
                  <c:v>807.595426542483</c:v>
                </c:pt>
                <c:pt idx="222">
                  <c:v>780.779334562668</c:v>
                </c:pt>
                <c:pt idx="223">
                  <c:v>753.620521714677</c:v>
                </c:pt>
                <c:pt idx="224">
                  <c:v>726.218100459836</c:v>
                </c:pt>
                <c:pt idx="225">
                  <c:v>698.668831328815</c:v>
                </c:pt>
                <c:pt idx="226">
                  <c:v>671.066587927473</c:v>
                </c:pt>
                <c:pt idx="227">
                  <c:v>643.501864928149</c:v>
                </c:pt>
                <c:pt idx="228">
                  <c:v>616.061332143059</c:v>
                </c:pt>
                <c:pt idx="229">
                  <c:v>588.827437140657</c:v>
                </c:pt>
                <c:pt idx="230">
                  <c:v>561.878058223518</c:v>
                </c:pt>
                <c:pt idx="231">
                  <c:v>535.286208947145</c:v>
                </c:pt>
                <c:pt idx="232">
                  <c:v>509.119794732203</c:v>
                </c:pt>
                <c:pt idx="233">
                  <c:v>483.441421516287</c:v>
                </c:pt>
                <c:pt idx="234">
                  <c:v>458.308255813393</c:v>
                </c:pt>
                <c:pt idx="235">
                  <c:v>433.771935006792</c:v>
                </c:pt>
                <c:pt idx="236">
                  <c:v>409.878526199801</c:v>
                </c:pt>
                <c:pt idx="237">
                  <c:v>386.668531494405</c:v>
                </c:pt>
                <c:pt idx="238">
                  <c:v>364.176937163859</c:v>
                </c:pt>
                <c:pt idx="239">
                  <c:v>342.433303835227</c:v>
                </c:pt>
                <c:pt idx="240">
                  <c:v>321.461894503557</c:v>
                </c:pt>
                <c:pt idx="241">
                  <c:v>301.281836962118</c:v>
                </c:pt>
                <c:pt idx="242">
                  <c:v>281.90731705283</c:v>
                </c:pt>
                <c:pt idx="243">
                  <c:v>263.347799016962</c:v>
                </c:pt>
                <c:pt idx="244">
                  <c:v>245.608269156896</c:v>
                </c:pt>
                <c:pt idx="245">
                  <c:v>228.689499002522</c:v>
                </c:pt>
                <c:pt idx="246">
                  <c:v>212.588324207851</c:v>
                </c:pt>
                <c:pt idx="247">
                  <c:v>197.297935481014</c:v>
                </c:pt>
                <c:pt idx="248">
                  <c:v>182.808177969652</c:v>
                </c:pt>
                <c:pt idx="249">
                  <c:v>169.105855679527</c:v>
                </c:pt>
                <c:pt idx="250">
                  <c:v>156.175037692106</c:v>
                </c:pt>
                <c:pt idx="251">
                  <c:v>143.997363161901</c:v>
                </c:pt>
                <c:pt idx="252">
                  <c:v>132.552342311611</c:v>
                </c:pt>
                <c:pt idx="253">
                  <c:v>121.817650897511</c:v>
                </c:pt>
                <c:pt idx="254">
                  <c:v>111.769415884177</c:v>
                </c:pt>
                <c:pt idx="255">
                  <c:v>102.38249034188</c:v>
                </c:pt>
                <c:pt idx="256">
                  <c:v>93.630715857328</c:v>
                </c:pt>
                <c:pt idx="257">
                  <c:v>85.4871710247239</c:v>
                </c:pt>
                <c:pt idx="258">
                  <c:v>77.9244048555219</c:v>
                </c:pt>
                <c:pt idx="259">
                  <c:v>70.9146542084881</c:v>
                </c:pt>
                <c:pt idx="260">
                  <c:v>64.4300445935245</c:v>
                </c:pt>
                <c:pt idx="261">
                  <c:v>58.4427739408943</c:v>
                </c:pt>
                <c:pt idx="262">
                  <c:v>52.9252791495587</c:v>
                </c:pt>
                <c:pt idx="263">
                  <c:v>47.8503854328881</c:v>
                </c:pt>
                <c:pt idx="264">
                  <c:v>43.1914386656026</c:v>
                </c:pt>
                <c:pt idx="265">
                  <c:v>38.9224211016504</c:v>
                </c:pt>
                <c:pt idx="266">
                  <c:v>35.0180509783255</c:v>
                </c:pt>
                <c:pt idx="267">
                  <c:v>31.4538666472397</c:v>
                </c:pt>
                <c:pt idx="268">
                  <c:v>28.2062959778717</c:v>
                </c:pt>
                <c:pt idx="269">
                  <c:v>25.25271186495</c:v>
                </c:pt>
                <c:pt idx="270">
                  <c:v>22.5714747375813</c:v>
                </c:pt>
                <c:pt idx="271">
                  <c:v>20.1419630167825</c:v>
                </c:pt>
                <c:pt idx="272">
                  <c:v>17.9445925000946</c:v>
                </c:pt>
                <c:pt idx="273">
                  <c:v>15.9608256685337</c:v>
                </c:pt>
                <c:pt idx="274">
                  <c:v>14.1731719136419</c:v>
                </c:pt>
                <c:pt idx="275">
                  <c:v>12.5651796723484</c:v>
                </c:pt>
                <c:pt idx="276">
                  <c:v>11.1214214362027</c:v>
                </c:pt>
                <c:pt idx="277">
                  <c:v>9.8274725708445</c:v>
                </c:pt>
                <c:pt idx="278">
                  <c:v>8.66988484277539</c:v>
                </c:pt>
                <c:pt idx="279">
                  <c:v>7.63615550510301</c:v>
                </c:pt>
                <c:pt idx="280">
                  <c:v>6.71469274325969</c:v>
                </c:pt>
                <c:pt idx="281">
                  <c:v>5.89477822711451</c:v>
                </c:pt>
                <c:pt idx="282">
                  <c:v>5.16652745857649</c:v>
                </c:pt>
                <c:pt idx="283">
                  <c:v>4.52084854486065</c:v>
                </c:pt>
                <c:pt idx="284">
                  <c:v>3.94939996804849</c:v>
                </c:pt>
                <c:pt idx="285">
                  <c:v>3.44454786231307</c:v>
                </c:pt>
                <c:pt idx="286">
                  <c:v>2.99932325198745</c:v>
                </c:pt>
                <c:pt idx="287">
                  <c:v>2.60737964716989</c:v>
                </c:pt>
                <c:pt idx="288">
                  <c:v>2.26295133937903</c:v>
                </c:pt>
                <c:pt idx="289">
                  <c:v>1.96081268830407</c:v>
                </c:pt>
                <c:pt idx="290">
                  <c:v>1.69623864234229</c:v>
                </c:pt>
                <c:pt idx="291">
                  <c:v>1.46496669059179</c:v>
                </c:pt>
                <c:pt idx="292">
                  <c:v>1.26316040248893</c:v>
                </c:pt>
                <c:pt idx="293">
                  <c:v>1.08737467343294</c:v>
                </c:pt>
                <c:pt idx="294">
                  <c:v>0.9345227605415</c:v>
                </c:pt>
                <c:pt idx="295">
                  <c:v>0.801845162142055</c:v>
                </c:pt>
                <c:pt idx="296">
                  <c:v>0.686880367604953</c:v>
                </c:pt>
                <c:pt idx="297">
                  <c:v>0.587437480564584</c:v>
                </c:pt>
                <c:pt idx="298">
                  <c:v>0.501570698295246</c:v>
                </c:pt>
                <c:pt idx="299">
                  <c:v>0.427555612813727</c:v>
                </c:pt>
                <c:pt idx="300">
                  <c:v>0.36386728497408</c:v>
                </c:pt>
                <c:pt idx="301">
                  <c:v>0.309160031168284</c:v>
                </c:pt>
                <c:pt idx="302">
                  <c:v>0.262248853034571</c:v>
                </c:pt>
                <c:pt idx="303">
                  <c:v>0.222092433558586</c:v>
                </c:pt>
                <c:pt idx="304">
                  <c:v>0.187777617898162</c:v>
                </c:pt>
                <c:pt idx="305">
                  <c:v>0.158505293963661</c:v>
                </c:pt>
                <c:pt idx="306">
                  <c:v>0.1335775859827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N$2:$N$309</c:f>
              <c:numCache>
                <c:formatCode>General</c:formatCode>
                <c:ptCount val="308"/>
                <c:pt idx="0">
                  <c:v>-1.1050236177907E-011</c:v>
                </c:pt>
                <c:pt idx="1">
                  <c:v>-1.18398879713254E-011</c:v>
                </c:pt>
                <c:pt idx="2">
                  <c:v>-1.26501143103051E-011</c:v>
                </c:pt>
                <c:pt idx="3">
                  <c:v>-1.34924215638873E-011</c:v>
                </c:pt>
                <c:pt idx="4">
                  <c:v>-1.43566393957574E-011</c:v>
                </c:pt>
                <c:pt idx="5">
                  <c:v>-1.5217062392888E-011</c:v>
                </c:pt>
                <c:pt idx="6">
                  <c:v>-1.61069193289846E-011</c:v>
                </c:pt>
                <c:pt idx="7">
                  <c:v>-1.70137566944349E-011</c:v>
                </c:pt>
                <c:pt idx="8">
                  <c:v>-1.79280081006488E-011</c:v>
                </c:pt>
                <c:pt idx="9">
                  <c:v>-1.88382997961865E-011</c:v>
                </c:pt>
                <c:pt idx="10">
                  <c:v>-1.97603998346278E-011</c:v>
                </c:pt>
                <c:pt idx="11">
                  <c:v>-2.06757749061931E-011</c:v>
                </c:pt>
                <c:pt idx="12">
                  <c:v>-2.15812377081274E-011</c:v>
                </c:pt>
                <c:pt idx="13">
                  <c:v>-2.24804585221525E-011</c:v>
                </c:pt>
                <c:pt idx="14">
                  <c:v>-2.33513430766817E-011</c:v>
                </c:pt>
                <c:pt idx="15">
                  <c:v>-2.41832980927799E-011</c:v>
                </c:pt>
                <c:pt idx="16">
                  <c:v>-2.49880485793174E-011</c:v>
                </c:pt>
                <c:pt idx="17">
                  <c:v>-2.57475639189089E-011</c:v>
                </c:pt>
                <c:pt idx="18">
                  <c:v>-2.64248850197802E-011</c:v>
                </c:pt>
                <c:pt idx="19">
                  <c:v>-2.70495963597962E-011</c:v>
                </c:pt>
                <c:pt idx="20">
                  <c:v>-2.75995525916722E-011</c:v>
                </c:pt>
                <c:pt idx="21">
                  <c:v>-2.80483305544173E-011</c:v>
                </c:pt>
                <c:pt idx="22">
                  <c:v>-2.83853315927072E-011</c:v>
                </c:pt>
                <c:pt idx="23">
                  <c:v>-2.85946344258688E-011</c:v>
                </c:pt>
                <c:pt idx="24">
                  <c:v>-2.86563374530608E-011</c:v>
                </c:pt>
                <c:pt idx="25">
                  <c:v>-2.85724335225619E-011</c:v>
                </c:pt>
                <c:pt idx="26">
                  <c:v>-2.83069366690508E-011</c:v>
                </c:pt>
                <c:pt idx="27">
                  <c:v>-2.78360581622648E-011</c:v>
                </c:pt>
                <c:pt idx="28">
                  <c:v>-2.71383336642229E-011</c:v>
                </c:pt>
                <c:pt idx="29">
                  <c:v>-2.61875532773743E-011</c:v>
                </c:pt>
                <c:pt idx="30">
                  <c:v>-2.49812868737817E-011</c:v>
                </c:pt>
                <c:pt idx="31">
                  <c:v>-2.34825717774117E-011</c:v>
                </c:pt>
                <c:pt idx="32">
                  <c:v>-2.16437445055109E-011</c:v>
                </c:pt>
                <c:pt idx="33">
                  <c:v>-1.9452287031796E-011</c:v>
                </c:pt>
                <c:pt idx="34">
                  <c:v>-1.68862601039032E-011</c:v>
                </c:pt>
                <c:pt idx="35">
                  <c:v>-1.38934356846132E-011</c:v>
                </c:pt>
                <c:pt idx="36">
                  <c:v>-1.0453492814724E-011</c:v>
                </c:pt>
                <c:pt idx="37">
                  <c:v>-6.55463390411045E-012</c:v>
                </c:pt>
                <c:pt idx="38">
                  <c:v>-2.12663793289276E-012</c:v>
                </c:pt>
                <c:pt idx="39">
                  <c:v>2.8343356329771E-012</c:v>
                </c:pt>
                <c:pt idx="40">
                  <c:v>8.39626765119516E-012</c:v>
                </c:pt>
                <c:pt idx="41">
                  <c:v>1.45443981411644E-011</c:v>
                </c:pt>
                <c:pt idx="42">
                  <c:v>2.13399659684725E-011</c:v>
                </c:pt>
                <c:pt idx="43">
                  <c:v>2.88100036182242E-011</c:v>
                </c:pt>
                <c:pt idx="44">
                  <c:v>3.69769037516095E-011</c:v>
                </c:pt>
                <c:pt idx="45">
                  <c:v>4.58514191471107E-011</c:v>
                </c:pt>
                <c:pt idx="46">
                  <c:v>5.54693153380904E-011</c:v>
                </c:pt>
                <c:pt idx="47">
                  <c:v>6.58625692956257E-011</c:v>
                </c:pt>
                <c:pt idx="48">
                  <c:v>7.69990947287249E-011</c:v>
                </c:pt>
                <c:pt idx="49">
                  <c:v>8.89393186682001E-011</c:v>
                </c:pt>
                <c:pt idx="50">
                  <c:v>1.01610948392184E-010</c:v>
                </c:pt>
                <c:pt idx="51">
                  <c:v>1.1504499312169E-010</c:v>
                </c:pt>
                <c:pt idx="52">
                  <c:v>1.2919155279604E-010</c:v>
                </c:pt>
                <c:pt idx="53">
                  <c:v>1.44030691763929E-010</c:v>
                </c:pt>
                <c:pt idx="54">
                  <c:v>1.59485120845753E-010</c:v>
                </c:pt>
                <c:pt idx="55">
                  <c:v>1.75480972037597E-010</c:v>
                </c:pt>
                <c:pt idx="56">
                  <c:v>1.91926619121883E-010</c:v>
                </c:pt>
                <c:pt idx="57">
                  <c:v>2.08737547051867E-010</c:v>
                </c:pt>
                <c:pt idx="58">
                  <c:v>2.25727684372301E-010</c:v>
                </c:pt>
                <c:pt idx="59">
                  <c:v>2.42750825554156E-010</c:v>
                </c:pt>
                <c:pt idx="60">
                  <c:v>2.59613657145876E-010</c:v>
                </c:pt>
                <c:pt idx="61">
                  <c:v>2.76041422359545E-010</c:v>
                </c:pt>
                <c:pt idx="62">
                  <c:v>2.91831890105985E-010</c:v>
                </c:pt>
                <c:pt idx="63">
                  <c:v>3.06609229271675E-010</c:v>
                </c:pt>
                <c:pt idx="64">
                  <c:v>3.20048508812172E-010</c:v>
                </c:pt>
                <c:pt idx="65">
                  <c:v>3.31775919136311E-010</c:v>
                </c:pt>
                <c:pt idx="66">
                  <c:v>3.41317257336625E-010</c:v>
                </c:pt>
                <c:pt idx="67">
                  <c:v>3.48170743213099E-010</c:v>
                </c:pt>
                <c:pt idx="68">
                  <c:v>3.51795447491394E-010</c:v>
                </c:pt>
                <c:pt idx="69">
                  <c:v>3.51585551463286E-010</c:v>
                </c:pt>
                <c:pt idx="70">
                  <c:v>3.46925204078229E-010</c:v>
                </c:pt>
                <c:pt idx="71">
                  <c:v>3.37040603138289E-010</c:v>
                </c:pt>
                <c:pt idx="72">
                  <c:v>3.21236425599284E-010</c:v>
                </c:pt>
                <c:pt idx="73">
                  <c:v>2.9867721641572E-010</c:v>
                </c:pt>
                <c:pt idx="74">
                  <c:v>2.68508930780237E-010</c:v>
                </c:pt>
                <c:pt idx="75">
                  <c:v>2.29949569293436E-010</c:v>
                </c:pt>
                <c:pt idx="76">
                  <c:v>1.82010813618786E-010</c:v>
                </c:pt>
                <c:pt idx="77">
                  <c:v>1.23845387822981E-010</c:v>
                </c:pt>
                <c:pt idx="78">
                  <c:v>5.46389517332076E-011</c:v>
                </c:pt>
                <c:pt idx="79">
                  <c:v>-2.65565510001685E-011</c:v>
                </c:pt>
                <c:pt idx="80">
                  <c:v>-1.20416464758907E-010</c:v>
                </c:pt>
                <c:pt idx="81">
                  <c:v>-2.27585608578786E-010</c:v>
                </c:pt>
                <c:pt idx="82">
                  <c:v>-3.48679489421441E-010</c:v>
                </c:pt>
                <c:pt idx="83">
                  <c:v>-4.83913650315813E-010</c:v>
                </c:pt>
                <c:pt idx="84">
                  <c:v>-6.33451264675373E-010</c:v>
                </c:pt>
                <c:pt idx="85">
                  <c:v>-7.96928051662821E-010</c:v>
                </c:pt>
                <c:pt idx="86">
                  <c:v>-9.73840435364137E-010</c:v>
                </c:pt>
                <c:pt idx="87">
                  <c:v>-1.16300511731056E-009</c:v>
                </c:pt>
                <c:pt idx="88">
                  <c:v>-1.362873412452E-009</c:v>
                </c:pt>
                <c:pt idx="89">
                  <c:v>-1.57093222620475E-009</c:v>
                </c:pt>
                <c:pt idx="90">
                  <c:v>-1.78421814299869E-009</c:v>
                </c:pt>
                <c:pt idx="91">
                  <c:v>-1.99860145969047E-009</c:v>
                </c:pt>
                <c:pt idx="92">
                  <c:v>-2.20892703979318E-009</c:v>
                </c:pt>
                <c:pt idx="93">
                  <c:v>-2.40881761469163E-009</c:v>
                </c:pt>
                <c:pt idx="94">
                  <c:v>-2.59026051135421E-009</c:v>
                </c:pt>
                <c:pt idx="95">
                  <c:v>-2.74380397656241E-009</c:v>
                </c:pt>
                <c:pt idx="96">
                  <c:v>-2.85748103525603E-009</c:v>
                </c:pt>
                <c:pt idx="97">
                  <c:v>-2.91720435764884E-009</c:v>
                </c:pt>
                <c:pt idx="98">
                  <c:v>-2.90573250144238E-009</c:v>
                </c:pt>
                <c:pt idx="99">
                  <c:v>-2.80196243276563E-009</c:v>
                </c:pt>
                <c:pt idx="100">
                  <c:v>-2.58018936583677E-009</c:v>
                </c:pt>
                <c:pt idx="101">
                  <c:v>-2.20830118865864E-009</c:v>
                </c:pt>
                <c:pt idx="102">
                  <c:v>-1.64624388740622E-009</c:v>
                </c:pt>
                <c:pt idx="103">
                  <c:v>-8.42767074648471E-010</c:v>
                </c:pt>
                <c:pt idx="104">
                  <c:v>2.68189621646811E-010</c:v>
                </c:pt>
                <c:pt idx="105">
                  <c:v>1.7732550831802E-009</c:v>
                </c:pt>
                <c:pt idx="106">
                  <c:v>3.78733369436556E-009</c:v>
                </c:pt>
                <c:pt idx="107">
                  <c:v>6.46520143255484E-009</c:v>
                </c:pt>
                <c:pt idx="108">
                  <c:v>1.00164288786781E-008</c:v>
                </c:pt>
                <c:pt idx="109">
                  <c:v>1.472781065652E-008</c:v>
                </c:pt>
                <c:pt idx="110">
                  <c:v>2.09934557750483E-008</c:v>
                </c:pt>
                <c:pt idx="111">
                  <c:v>2.93564639569396E-008</c:v>
                </c:pt>
                <c:pt idx="112">
                  <c:v>4.05673709323174E-008</c:v>
                </c:pt>
                <c:pt idx="113">
                  <c:v>5.56634160579094E-008</c:v>
                </c:pt>
                <c:pt idx="114">
                  <c:v>7.60773627041272E-008</c:v>
                </c:pt>
                <c:pt idx="115">
                  <c:v>1.03785535010942E-007</c:v>
                </c:pt>
                <c:pt idx="116">
                  <c:v>1.4150952777197E-007</c:v>
                </c:pt>
                <c:pt idx="117">
                  <c:v>1.92987516437166E-007</c:v>
                </c:pt>
                <c:pt idx="118">
                  <c:v>2.63341258320639E-007</c:v>
                </c:pt>
                <c:pt idx="119">
                  <c:v>3.59568113328021E-007</c:v>
                </c:pt>
                <c:pt idx="120">
                  <c:v>4.91199495934701E-007</c:v>
                </c:pt>
                <c:pt idx="121">
                  <c:v>6.71179660602415E-007</c:v>
                </c:pt>
                <c:pt idx="122">
                  <c:v>9.17033607753121E-007</c:v>
                </c:pt>
                <c:pt idx="123">
                  <c:v>1.25241617739244E-006</c:v>
                </c:pt>
                <c:pt idx="124">
                  <c:v>1.70915874567221E-006</c:v>
                </c:pt>
                <c:pt idx="125">
                  <c:v>2.32996642596309E-006</c:v>
                </c:pt>
                <c:pt idx="126">
                  <c:v>3.17196174131967E-006</c:v>
                </c:pt>
                <c:pt idx="127">
                  <c:v>4.31132880369749E-006</c:v>
                </c:pt>
                <c:pt idx="128">
                  <c:v>5.84937702702072E-006</c:v>
                </c:pt>
                <c:pt idx="129">
                  <c:v>7.92044410255409E-006</c:v>
                </c:pt>
                <c:pt idx="130">
                  <c:v>1.07021589087944E-005</c:v>
                </c:pt>
                <c:pt idx="131">
                  <c:v>1.44287362199079E-005</c:v>
                </c:pt>
                <c:pt idx="132">
                  <c:v>1.94081486605777E-005</c:v>
                </c:pt>
                <c:pt idx="133">
                  <c:v>2.6044243255742E-005</c:v>
                </c:pt>
                <c:pt idx="134">
                  <c:v>3.4865145833139E-005</c:v>
                </c:pt>
                <c:pt idx="135">
                  <c:v>4.65596359192356E-005</c:v>
                </c:pt>
                <c:pt idx="136">
                  <c:v>6.20235935828768E-005</c:v>
                </c:pt>
                <c:pt idx="137">
                  <c:v>8.24191363995174E-005</c:v>
                </c:pt>
                <c:pt idx="138">
                  <c:v>0.00010924969008851</c:v>
                </c:pt>
                <c:pt idx="139">
                  <c:v>0.000144455005731689</c:v>
                </c:pt>
                <c:pt idx="140">
                  <c:v>0.000190531064662329</c:v>
                </c:pt>
                <c:pt idx="141">
                  <c:v>0.00025068093168086</c:v>
                </c:pt>
                <c:pt idx="142">
                  <c:v>0.000329003972866871</c:v>
                </c:pt>
                <c:pt idx="143">
                  <c:v>0.00043073246133891</c:v>
                </c:pt>
                <c:pt idx="144">
                  <c:v>0.000562526533658305</c:v>
                </c:pt>
                <c:pt idx="145">
                  <c:v>0.000732840734728047</c:v>
                </c:pt>
                <c:pt idx="146">
                  <c:v>0.000952378103405062</c:v>
                </c:pt>
                <c:pt idx="147">
                  <c:v>0.00123465093159281</c:v>
                </c:pt>
                <c:pt idx="148">
                  <c:v>0.00159667104822061</c:v>
                </c:pt>
                <c:pt idx="149">
                  <c:v>0.0020597968333991</c:v>
                </c:pt>
                <c:pt idx="150">
                  <c:v>0.00265076919537917</c:v>
                </c:pt>
                <c:pt idx="151">
                  <c:v>0.00340297455444736</c:v>
                </c:pt>
                <c:pt idx="152">
                  <c:v>0.00435797955082715</c:v>
                </c:pt>
                <c:pt idx="153">
                  <c:v>0.00556738978814508</c:v>
                </c:pt>
                <c:pt idx="154">
                  <c:v>0.00709509356813239</c:v>
                </c:pt>
                <c:pt idx="155">
                  <c:v>0.00901996129356998</c:v>
                </c:pt>
                <c:pt idx="156">
                  <c:v>0.0114390821080697</c:v>
                </c:pt>
                <c:pt idx="157">
                  <c:v>0.0144716314699719</c:v>
                </c:pt>
                <c:pt idx="158">
                  <c:v>0.0182634767150727</c:v>
                </c:pt>
                <c:pt idx="159">
                  <c:v>0.0229926423124738</c:v>
                </c:pt>
                <c:pt idx="160">
                  <c:v>0.0288757723872357</c:v>
                </c:pt>
                <c:pt idx="161">
                  <c:v>0.036175745147652</c:v>
                </c:pt>
                <c:pt idx="162">
                  <c:v>0.0452106119755784</c:v>
                </c:pt>
                <c:pt idx="163">
                  <c:v>0.0563640529504409</c:v>
                </c:pt>
                <c:pt idx="164">
                  <c:v>0.0700975602548178</c:v>
                </c:pt>
                <c:pt idx="165">
                  <c:v>0.0869645809189028</c:v>
                </c:pt>
                <c:pt idx="166">
                  <c:v>0.107626870283513</c:v>
                </c:pt>
                <c:pt idx="167">
                  <c:v>0.132873326954151</c:v>
                </c:pt>
                <c:pt idx="168">
                  <c:v>0.163641598174829</c:v>
                </c:pt>
                <c:pt idx="169">
                  <c:v>0.201042760844489</c:v>
                </c:pt>
                <c:pt idx="170">
                  <c:v>0.246389396898735</c:v>
                </c:pt>
                <c:pt idx="171">
                  <c:v>0.301227391578637</c:v>
                </c:pt>
                <c:pt idx="172">
                  <c:v>0.367371788049569</c:v>
                </c:pt>
                <c:pt idx="173">
                  <c:v>0.44694703072284</c:v>
                </c:pt>
                <c:pt idx="174">
                  <c:v>0.542431921111685</c:v>
                </c:pt>
                <c:pt idx="175">
                  <c:v>0.656709592664553</c:v>
                </c:pt>
                <c:pt idx="176">
                  <c:v>0.793122783224478</c:v>
                </c:pt>
                <c:pt idx="177">
                  <c:v>0.955534643964477</c:v>
                </c:pt>
                <c:pt idx="178">
                  <c:v>1.14839527020919</c:v>
                </c:pt>
                <c:pt idx="179">
                  <c:v>1.37681407088898</c:v>
                </c:pt>
                <c:pt idx="180">
                  <c:v>1.6466380079153</c:v>
                </c:pt>
                <c:pt idx="181">
                  <c:v>1.96453563316226</c:v>
                </c:pt>
                <c:pt idx="182">
                  <c:v>2.33808672776134</c:v>
                </c:pt>
                <c:pt idx="183">
                  <c:v>2.77587720517139</c:v>
                </c:pt>
                <c:pt idx="184">
                  <c:v>3.28759877543783</c:v>
                </c:pt>
                <c:pt idx="185">
                  <c:v>3.88415268309353</c:v>
                </c:pt>
                <c:pt idx="186">
                  <c:v>4.57775662574125</c:v>
                </c:pt>
                <c:pt idx="187">
                  <c:v>5.38205373555774</c:v>
                </c:pt>
                <c:pt idx="188">
                  <c:v>6.31222226356189</c:v>
                </c:pt>
                <c:pt idx="189">
                  <c:v>7.38508434904125</c:v>
                </c:pt>
                <c:pt idx="190">
                  <c:v>8.61921198748601</c:v>
                </c:pt>
                <c:pt idx="191">
                  <c:v>10.0350280340398</c:v>
                </c:pt>
                <c:pt idx="192">
                  <c:v>11.6548998011209</c:v>
                </c:pt>
                <c:pt idx="193">
                  <c:v>13.5032225347719</c:v>
                </c:pt>
                <c:pt idx="194">
                  <c:v>15.6064897915922</c:v>
                </c:pt>
                <c:pt idx="195">
                  <c:v>17.9933474949514</c:v>
                </c:pt>
                <c:pt idx="196">
                  <c:v>20.6946282344455</c:v>
                </c:pt>
                <c:pt idx="197">
                  <c:v>23.7433621959086</c:v>
                </c:pt>
                <c:pt idx="198">
                  <c:v>27.1747609808359</c:v>
                </c:pt>
                <c:pt idx="199">
                  <c:v>31.0261705043291</c:v>
                </c:pt>
                <c:pt idx="200">
                  <c:v>35.3369891601607</c:v>
                </c:pt>
                <c:pt idx="201">
                  <c:v>40.1485475205518</c:v>
                </c:pt>
                <c:pt idx="202">
                  <c:v>45.5039460065644</c:v>
                </c:pt>
                <c:pt idx="203">
                  <c:v>51.4478472313625</c:v>
                </c:pt>
                <c:pt idx="204">
                  <c:v>58.0262200905214</c:v>
                </c:pt>
                <c:pt idx="205">
                  <c:v>65.2860331568492</c:v>
                </c:pt>
                <c:pt idx="206">
                  <c:v>73.2748955355011</c:v>
                </c:pt>
                <c:pt idx="207">
                  <c:v>82.0406440496498</c:v>
                </c:pt>
                <c:pt idx="208">
                  <c:v>91.6308764560843</c:v>
                </c:pt>
                <c:pt idx="209">
                  <c:v>102.092431328898</c:v>
                </c:pt>
                <c:pt idx="210">
                  <c:v>113.470816289695</c:v>
                </c:pt>
                <c:pt idx="211">
                  <c:v>125.809587392665</c:v>
                </c:pt>
                <c:pt idx="212">
                  <c:v>139.149683676754</c:v>
                </c:pt>
                <c:pt idx="213">
                  <c:v>153.528722155793</c:v>
                </c:pt>
                <c:pt idx="214">
                  <c:v>168.980259807803</c:v>
                </c:pt>
                <c:pt idx="215">
                  <c:v>185.533030420536</c:v>
                </c:pt>
                <c:pt idx="216">
                  <c:v>203.210165422418</c:v>
                </c:pt>
                <c:pt idx="217">
                  <c:v>222.028409044362</c:v>
                </c:pt>
                <c:pt idx="218">
                  <c:v>241.997339285205</c:v>
                </c:pt>
                <c:pt idx="219">
                  <c:v>263.118607156638</c:v>
                </c:pt>
                <c:pt idx="220">
                  <c:v>285.385207527679</c:v>
                </c:pt>
                <c:pt idx="221">
                  <c:v>308.780795539704</c:v>
                </c:pt>
                <c:pt idx="222">
                  <c:v>333.279062988314</c:v>
                </c:pt>
                <c:pt idx="223">
                  <c:v>358.843189238024</c:v>
                </c:pt>
                <c:pt idx="224">
                  <c:v>385.425381124441</c:v>
                </c:pt>
                <c:pt idx="225">
                  <c:v>412.966515885169</c:v>
                </c:pt>
                <c:pt idx="226">
                  <c:v>441.395900430241</c:v>
                </c:pt>
                <c:pt idx="227">
                  <c:v>470.631159207548</c:v>
                </c:pt>
                <c:pt idx="228">
                  <c:v>500.57826153795</c:v>
                </c:pt>
                <c:pt idx="229">
                  <c:v>531.131697595976</c:v>
                </c:pt>
                <c:pt idx="230">
                  <c:v>562.17481021195</c:v>
                </c:pt>
                <c:pt idx="231">
                  <c:v>593.580287394591</c:v>
                </c:pt>
                <c:pt idx="232">
                  <c:v>625.210817953201</c:v>
                </c:pt>
                <c:pt idx="233">
                  <c:v>656.919909877518</c:v>
                </c:pt>
                <c:pt idx="234">
                  <c:v>688.552868260266</c:v>
                </c:pt>
                <c:pt idx="235">
                  <c:v>719.947926578389</c:v>
                </c:pt>
                <c:pt idx="236">
                  <c:v>750.937522145835</c:v>
                </c:pt>
                <c:pt idx="237">
                  <c:v>781.349703578851</c:v>
                </c:pt>
                <c:pt idx="238">
                  <c:v>811.009655242437</c:v>
                </c:pt>
                <c:pt idx="239">
                  <c:v>839.741320943099</c:v>
                </c:pt>
                <c:pt idx="240">
                  <c:v>867.369106666053</c:v>
                </c:pt>
                <c:pt idx="241">
                  <c:v>893.719639989693</c:v>
                </c:pt>
                <c:pt idx="242">
                  <c:v>918.623562006668</c:v>
                </c:pt>
                <c:pt idx="243">
                  <c:v>941.917326192781</c:v>
                </c:pt>
                <c:pt idx="244">
                  <c:v>963.444977736971</c:v>
                </c:pt>
                <c:pt idx="245">
                  <c:v>983.059886413498</c:v>
                </c:pt>
                <c:pt idx="246">
                  <c:v>1000.62640616472</c:v>
                </c:pt>
                <c:pt idx="247">
                  <c:v>1016.02143518157</c:v>
                </c:pt>
                <c:pt idx="248">
                  <c:v>1029.13585141803</c:v>
                </c:pt>
                <c:pt idx="249">
                  <c:v>1039.87580014184</c:v>
                </c:pt>
                <c:pt idx="250">
                  <c:v>1048.16381227866</c:v>
                </c:pt>
                <c:pt idx="251">
                  <c:v>1053.93973491235</c:v>
                </c:pt>
                <c:pt idx="252">
                  <c:v>1057.16145830838</c:v>
                </c:pt>
                <c:pt idx="253">
                  <c:v>1057.80542716869</c:v>
                </c:pt>
                <c:pt idx="254">
                  <c:v>1055.86692743521</c:v>
                </c:pt>
                <c:pt idx="255">
                  <c:v>1051.36014375713</c:v>
                </c:pt>
                <c:pt idx="256">
                  <c:v>1044.31798664184</c:v>
                </c:pt>
                <c:pt idx="257">
                  <c:v>1034.79169223606</c:v>
                </c:pt>
                <c:pt idx="258">
                  <c:v>1022.8502015453</c:v>
                </c:pt>
                <c:pt idx="259">
                  <c:v>1008.57932961305</c:v>
                </c:pt>
                <c:pt idx="260">
                  <c:v>992.080738664908</c:v>
                </c:pt>
                <c:pt idx="261">
                  <c:v>973.47073240376</c:v>
                </c:pt>
                <c:pt idx="262">
                  <c:v>952.878891453141</c:v>
                </c:pt>
                <c:pt idx="263">
                  <c:v>930.446572331416</c:v>
                </c:pt>
                <c:pt idx="264">
                  <c:v>906.325294253164</c:v>
                </c:pt>
                <c:pt idx="265">
                  <c:v>880.675039463567</c:v>
                </c:pt>
                <c:pt idx="266">
                  <c:v>853.66249369557</c:v>
                </c:pt>
                <c:pt idx="267">
                  <c:v>825.459253691298</c:v>
                </c:pt>
                <c:pt idx="268">
                  <c:v>796.240028553518</c:v>
                </c:pt>
                <c:pt idx="269">
                  <c:v>766.180861008524</c:v>
                </c:pt>
                <c:pt idx="270">
                  <c:v>735.457393498024</c:v>
                </c:pt>
                <c:pt idx="271">
                  <c:v>704.24320241501</c:v>
                </c:pt>
                <c:pt idx="272">
                  <c:v>672.708221806356</c:v>
                </c:pt>
                <c:pt idx="273">
                  <c:v>641.017275540658</c:v>
                </c:pt>
                <c:pt idx="274">
                  <c:v>609.328734345641</c:v>
                </c:pt>
                <c:pt idx="275">
                  <c:v>577.793311322756</c:v>
                </c:pt>
                <c:pt idx="276">
                  <c:v>546.553006615768</c:v>
                </c:pt>
                <c:pt idx="277">
                  <c:v>515.740208914133</c:v>
                </c:pt>
                <c:pt idx="278">
                  <c:v>485.476958477812</c:v>
                </c:pt>
                <c:pt idx="279">
                  <c:v>455.874373442171</c:v>
                </c:pt>
                <c:pt idx="280">
                  <c:v>427.03223835792</c:v>
                </c:pt>
                <c:pt idx="281">
                  <c:v>399.038751295258</c:v>
                </c:pt>
                <c:pt idx="282">
                  <c:v>371.970423438736</c:v>
                </c:pt>
                <c:pt idx="283">
                  <c:v>345.892122957544</c:v>
                </c:pt>
                <c:pt idx="284">
                  <c:v>320.857253084518</c:v>
                </c:pt>
                <c:pt idx="285">
                  <c:v>296.908052796237</c:v>
                </c:pt>
                <c:pt idx="286">
                  <c:v>274.076007268736</c:v>
                </c:pt>
                <c:pt idx="287">
                  <c:v>252.382354391338</c:v>
                </c:pt>
                <c:pt idx="288">
                  <c:v>231.83867305126</c:v>
                </c:pt>
                <c:pt idx="289">
                  <c:v>212.447538641882</c:v>
                </c:pt>
                <c:pt idx="290">
                  <c:v>194.203231280195</c:v>
                </c:pt>
                <c:pt idx="291">
                  <c:v>177.09248252021</c:v>
                </c:pt>
                <c:pt idx="292">
                  <c:v>161.095246891638</c:v>
                </c:pt>
                <c:pt idx="293">
                  <c:v>146.185485345014</c:v>
                </c:pt>
                <c:pt idx="294">
                  <c:v>132.331948612844</c:v>
                </c:pt>
                <c:pt idx="295">
                  <c:v>119.498949566014</c:v>
                </c:pt>
                <c:pt idx="296">
                  <c:v>107.64711482098</c:v>
                </c:pt>
                <c:pt idx="297">
                  <c:v>96.7341071015977</c:v>
                </c:pt>
                <c:pt idx="298">
                  <c:v>86.7153111473816</c:v>
                </c:pt>
                <c:pt idx="299">
                  <c:v>77.5444772564439</c:v>
                </c:pt>
                <c:pt idx="300">
                  <c:v>69.1743178289848</c:v>
                </c:pt>
                <c:pt idx="301">
                  <c:v>61.5570535109792</c:v>
                </c:pt>
                <c:pt idx="302">
                  <c:v>54.6449067066976</c:v>
                </c:pt>
                <c:pt idx="303">
                  <c:v>48.3905413153356</c:v>
                </c:pt>
                <c:pt idx="304">
                  <c:v>42.7474485377207</c:v>
                </c:pt>
                <c:pt idx="305">
                  <c:v>37.670279483596</c:v>
                </c:pt>
                <c:pt idx="306">
                  <c:v>33.11512608203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5.04890139163264E-303</c:v>
                </c:pt>
                <c:pt idx="244">
                  <c:v>7.18513878005787E-281</c:v>
                </c:pt>
                <c:pt idx="245">
                  <c:v>1.51050477883146E-259</c:v>
                </c:pt>
                <c:pt idx="246">
                  <c:v>4.69091665584542E-239</c:v>
                </c:pt>
                <c:pt idx="247">
                  <c:v>2.15199868011655E-219</c:v>
                </c:pt>
                <c:pt idx="248">
                  <c:v>1.45839428890283E-200</c:v>
                </c:pt>
                <c:pt idx="249">
                  <c:v>1.46001251934818E-182</c:v>
                </c:pt>
                <c:pt idx="250">
                  <c:v>2.15917018785754E-165</c:v>
                </c:pt>
                <c:pt idx="251">
                  <c:v>4.71699961843442E-149</c:v>
                </c:pt>
                <c:pt idx="252">
                  <c:v>1.52227627050231E-133</c:v>
                </c:pt>
                <c:pt idx="253">
                  <c:v>7.25721157489095E-119</c:v>
                </c:pt>
                <c:pt idx="254">
                  <c:v>5.11086914941619E-105</c:v>
                </c:pt>
                <c:pt idx="255">
                  <c:v>5.31702142339733E-092</c:v>
                </c:pt>
                <c:pt idx="256">
                  <c:v>8.17129197288062E-080</c:v>
                </c:pt>
                <c:pt idx="257">
                  <c:v>1.85507604761936E-068</c:v>
                </c:pt>
                <c:pt idx="258">
                  <c:v>6.22130334438877E-058</c:v>
                </c:pt>
                <c:pt idx="259">
                  <c:v>3.08212116524803E-048</c:v>
                </c:pt>
                <c:pt idx="260">
                  <c:v>2.25562400891592E-039</c:v>
                </c:pt>
                <c:pt idx="261">
                  <c:v>2.43855401516961E-031</c:v>
                </c:pt>
                <c:pt idx="262">
                  <c:v>3.89445528440427E-024</c:v>
                </c:pt>
                <c:pt idx="263">
                  <c:v>9.18776194419027E-018</c:v>
                </c:pt>
                <c:pt idx="264">
                  <c:v>3.20200065892594E-012</c:v>
                </c:pt>
                <c:pt idx="265">
                  <c:v>1.64847274215874E-007</c:v>
                </c:pt>
                <c:pt idx="266">
                  <c:v>0.00125369182617761</c:v>
                </c:pt>
                <c:pt idx="267">
                  <c:v>1.40847287921508</c:v>
                </c:pt>
                <c:pt idx="268">
                  <c:v>233.751740835257</c:v>
                </c:pt>
                <c:pt idx="269">
                  <c:v>5730.72923568787</c:v>
                </c:pt>
                <c:pt idx="270">
                  <c:v>20754.563101625</c:v>
                </c:pt>
                <c:pt idx="271">
                  <c:v>11103.6553280659</c:v>
                </c:pt>
                <c:pt idx="272">
                  <c:v>877.540197726627</c:v>
                </c:pt>
                <c:pt idx="273">
                  <c:v>10.2451126292983</c:v>
                </c:pt>
                <c:pt idx="274">
                  <c:v>0.0176691283467938</c:v>
                </c:pt>
                <c:pt idx="275">
                  <c:v>4.50155109749163E-006</c:v>
                </c:pt>
                <c:pt idx="276">
                  <c:v>1.69417361415541E-010</c:v>
                </c:pt>
                <c:pt idx="277">
                  <c:v>9.4189461384537E-016</c:v>
                </c:pt>
                <c:pt idx="278">
                  <c:v>7.73562456438452E-022</c:v>
                </c:pt>
                <c:pt idx="279">
                  <c:v>9.38506154077772E-029</c:v>
                </c:pt>
                <c:pt idx="280">
                  <c:v>1.68200598289252E-036</c:v>
                </c:pt>
                <c:pt idx="281">
                  <c:v>4.45314276189684E-045</c:v>
                </c:pt>
                <c:pt idx="282">
                  <c:v>1.74162387992387E-054</c:v>
                </c:pt>
                <c:pt idx="283">
                  <c:v>1.00621501548073E-064</c:v>
                </c:pt>
                <c:pt idx="284">
                  <c:v>8.58768068091826E-076</c:v>
                </c:pt>
                <c:pt idx="285">
                  <c:v>1.0827037766752E-087</c:v>
                </c:pt>
                <c:pt idx="286">
                  <c:v>2.01647149134581E-100</c:v>
                </c:pt>
                <c:pt idx="287">
                  <c:v>5.5478305994154E-114</c:v>
                </c:pt>
                <c:pt idx="288">
                  <c:v>2.25477373569255E-128</c:v>
                </c:pt>
                <c:pt idx="289">
                  <c:v>1.35372800589869E-143</c:v>
                </c:pt>
                <c:pt idx="290">
                  <c:v>1.20062817457446E-159</c:v>
                </c:pt>
                <c:pt idx="291">
                  <c:v>1.57302026603639E-176</c:v>
                </c:pt>
                <c:pt idx="292">
                  <c:v>3.04444950877276E-194</c:v>
                </c:pt>
                <c:pt idx="293">
                  <c:v>8.70426098514351E-213</c:v>
                </c:pt>
                <c:pt idx="294">
                  <c:v>3.67623870563417E-232</c:v>
                </c:pt>
                <c:pt idx="295">
                  <c:v>2.29363429025571E-252</c:v>
                </c:pt>
                <c:pt idx="296">
                  <c:v>2.11394319441811E-273</c:v>
                </c:pt>
                <c:pt idx="297">
                  <c:v>2.87813475214525E-29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P$2:$P$309</c:f>
              <c:numCache>
                <c:formatCode>General</c:formatCode>
                <c:ptCount val="308"/>
                <c:pt idx="0">
                  <c:v>1.19806207152474E-015</c:v>
                </c:pt>
                <c:pt idx="1">
                  <c:v>1.55236832872304E-015</c:v>
                </c:pt>
                <c:pt idx="2">
                  <c:v>1.31362954628516E-015</c:v>
                </c:pt>
                <c:pt idx="3">
                  <c:v>1.15324799241792E-015</c:v>
                </c:pt>
                <c:pt idx="4">
                  <c:v>1.2815424499331E-015</c:v>
                </c:pt>
                <c:pt idx="5">
                  <c:v>1.06259520423674E-015</c:v>
                </c:pt>
                <c:pt idx="6">
                  <c:v>1.30462358814937E-015</c:v>
                </c:pt>
                <c:pt idx="7">
                  <c:v>1.32711151954232E-015</c:v>
                </c:pt>
                <c:pt idx="8">
                  <c:v>9.99553497286235E-016</c:v>
                </c:pt>
                <c:pt idx="9">
                  <c:v>1.19903277359925E-015</c:v>
                </c:pt>
                <c:pt idx="10">
                  <c:v>8.53462835071592E-016</c:v>
                </c:pt>
                <c:pt idx="11">
                  <c:v>9.09655699607457E-016</c:v>
                </c:pt>
                <c:pt idx="12">
                  <c:v>8.93261620126744E-016</c:v>
                </c:pt>
                <c:pt idx="13">
                  <c:v>1.0034363055843E-015</c:v>
                </c:pt>
                <c:pt idx="14">
                  <c:v>5.7961699427205E-016</c:v>
                </c:pt>
                <c:pt idx="15">
                  <c:v>1.04026905652287E-015</c:v>
                </c:pt>
                <c:pt idx="16">
                  <c:v>1.09338803115611E-015</c:v>
                </c:pt>
                <c:pt idx="17">
                  <c:v>7.21501280830458E-016</c:v>
                </c:pt>
                <c:pt idx="18">
                  <c:v>7.0650932656849E-016</c:v>
                </c:pt>
                <c:pt idx="19">
                  <c:v>8.73470083385225E-016</c:v>
                </c:pt>
                <c:pt idx="20">
                  <c:v>3.46648496388234E-016</c:v>
                </c:pt>
                <c:pt idx="21">
                  <c:v>6.35486291449743E-016</c:v>
                </c:pt>
                <c:pt idx="22">
                  <c:v>3.76902044377313E-016</c:v>
                </c:pt>
                <c:pt idx="23">
                  <c:v>3.83427319433781E-016</c:v>
                </c:pt>
                <c:pt idx="24">
                  <c:v>6.30255285825963E-016</c:v>
                </c:pt>
                <c:pt idx="25">
                  <c:v>3.03614037751362E-017</c:v>
                </c:pt>
                <c:pt idx="26">
                  <c:v>-1.81952711078703E-016</c:v>
                </c:pt>
                <c:pt idx="27">
                  <c:v>-5.70611036136264E-016</c:v>
                </c:pt>
                <c:pt idx="28">
                  <c:v>-5.53138398794978E-016</c:v>
                </c:pt>
                <c:pt idx="29">
                  <c:v>-8.76867540646031E-016</c:v>
                </c:pt>
                <c:pt idx="30">
                  <c:v>-5.56859423413955E-016</c:v>
                </c:pt>
                <c:pt idx="31">
                  <c:v>-1.06475231995789E-015</c:v>
                </c:pt>
                <c:pt idx="32">
                  <c:v>-1.27091865500646E-015</c:v>
                </c:pt>
                <c:pt idx="33">
                  <c:v>-1.39608529472598E-015</c:v>
                </c:pt>
                <c:pt idx="34">
                  <c:v>-1.614385405706E-015</c:v>
                </c:pt>
                <c:pt idx="35">
                  <c:v>-2.00002376875396E-015</c:v>
                </c:pt>
                <c:pt idx="36">
                  <c:v>-1.81041329686518E-015</c:v>
                </c:pt>
                <c:pt idx="37">
                  <c:v>-2.1630477893796E-015</c:v>
                </c:pt>
                <c:pt idx="38">
                  <c:v>-2.69084007845111E-015</c:v>
                </c:pt>
                <c:pt idx="39">
                  <c:v>-3.11730185652176E-015</c:v>
                </c:pt>
                <c:pt idx="40">
                  <c:v>-3.11072265357226E-015</c:v>
                </c:pt>
                <c:pt idx="41">
                  <c:v>-3.21566633340604E-015</c:v>
                </c:pt>
                <c:pt idx="42">
                  <c:v>-3.65366868058482E-015</c:v>
                </c:pt>
                <c:pt idx="43">
                  <c:v>-3.8094124356516E-015</c:v>
                </c:pt>
                <c:pt idx="44">
                  <c:v>-3.87730765297468E-015</c:v>
                </c:pt>
                <c:pt idx="45">
                  <c:v>-5.04970004741778E-015</c:v>
                </c:pt>
                <c:pt idx="46">
                  <c:v>-4.90075120687261E-015</c:v>
                </c:pt>
                <c:pt idx="47">
                  <c:v>-5.07261940195496E-015</c:v>
                </c:pt>
                <c:pt idx="48">
                  <c:v>-5.56055897807828E-015</c:v>
                </c:pt>
                <c:pt idx="49">
                  <c:v>-5.98788360243739E-015</c:v>
                </c:pt>
                <c:pt idx="50">
                  <c:v>-6.95912495588358E-015</c:v>
                </c:pt>
                <c:pt idx="51">
                  <c:v>-6.76622488252006E-015</c:v>
                </c:pt>
                <c:pt idx="52">
                  <c:v>-8.16662440868833E-015</c:v>
                </c:pt>
                <c:pt idx="53">
                  <c:v>-8.06097966624519E-015</c:v>
                </c:pt>
                <c:pt idx="54">
                  <c:v>-8.52697058990585E-015</c:v>
                </c:pt>
                <c:pt idx="55">
                  <c:v>-8.75184990383537E-015</c:v>
                </c:pt>
                <c:pt idx="56">
                  <c:v>-9.46887516954444E-015</c:v>
                </c:pt>
                <c:pt idx="57">
                  <c:v>-1.01881654067607E-014</c:v>
                </c:pt>
                <c:pt idx="58">
                  <c:v>-1.09532943530514E-014</c:v>
                </c:pt>
                <c:pt idx="59">
                  <c:v>-1.15194293740663E-014</c:v>
                </c:pt>
                <c:pt idx="60">
                  <c:v>-1.22436809774412E-014</c:v>
                </c:pt>
                <c:pt idx="61">
                  <c:v>-1.29100140237033E-014</c:v>
                </c:pt>
                <c:pt idx="62">
                  <c:v>-1.34641770524658E-014</c:v>
                </c:pt>
                <c:pt idx="63">
                  <c:v>-1.42419251257252E-014</c:v>
                </c:pt>
                <c:pt idx="64">
                  <c:v>-1.44555874379047E-014</c:v>
                </c:pt>
                <c:pt idx="65">
                  <c:v>-1.48322198428169E-014</c:v>
                </c:pt>
                <c:pt idx="66">
                  <c:v>-1.60937011165434E-014</c:v>
                </c:pt>
                <c:pt idx="67">
                  <c:v>-1.65682665751956E-014</c:v>
                </c:pt>
                <c:pt idx="68">
                  <c:v>-1.71921044417511E-014</c:v>
                </c:pt>
                <c:pt idx="69">
                  <c:v>-1.79588512248326E-014</c:v>
                </c:pt>
                <c:pt idx="70">
                  <c:v>-1.82100473505601E-014</c:v>
                </c:pt>
                <c:pt idx="71">
                  <c:v>-1.93975395550513E-014</c:v>
                </c:pt>
                <c:pt idx="72">
                  <c:v>-2.03138823133943E-014</c:v>
                </c:pt>
                <c:pt idx="73">
                  <c:v>-2.13541513699171E-014</c:v>
                </c:pt>
                <c:pt idx="74">
                  <c:v>-2.11267913729083E-014</c:v>
                </c:pt>
                <c:pt idx="75">
                  <c:v>-2.23635736716276E-014</c:v>
                </c:pt>
                <c:pt idx="76">
                  <c:v>-2.27603751085325E-014</c:v>
                </c:pt>
                <c:pt idx="77">
                  <c:v>-2.30044527523802E-014</c:v>
                </c:pt>
                <c:pt idx="78">
                  <c:v>-2.45754801320912E-014</c:v>
                </c:pt>
                <c:pt idx="79">
                  <c:v>-2.53666023228216E-014</c:v>
                </c:pt>
                <c:pt idx="80">
                  <c:v>-2.52014751143679E-014</c:v>
                </c:pt>
                <c:pt idx="81">
                  <c:v>-2.65362983226133E-014</c:v>
                </c:pt>
                <c:pt idx="82">
                  <c:v>-2.59974508154709E-014</c:v>
                </c:pt>
                <c:pt idx="83">
                  <c:v>-2.76384766003331E-014</c:v>
                </c:pt>
                <c:pt idx="84">
                  <c:v>-2.7832185592092E-014</c:v>
                </c:pt>
                <c:pt idx="85">
                  <c:v>-2.78930162554284E-014</c:v>
                </c:pt>
                <c:pt idx="86">
                  <c:v>-2.77031900719675E-014</c:v>
                </c:pt>
                <c:pt idx="87">
                  <c:v>-2.82959654721385E-014</c:v>
                </c:pt>
                <c:pt idx="88">
                  <c:v>-2.85585943111881E-014</c:v>
                </c:pt>
                <c:pt idx="89">
                  <c:v>-2.80749689665071E-014</c:v>
                </c:pt>
                <c:pt idx="90">
                  <c:v>-2.83449319990085E-014</c:v>
                </c:pt>
                <c:pt idx="91">
                  <c:v>-2.78500896525775E-014</c:v>
                </c:pt>
                <c:pt idx="92">
                  <c:v>-2.70949912943902E-014</c:v>
                </c:pt>
                <c:pt idx="93">
                  <c:v>-2.66490076190432E-014</c:v>
                </c:pt>
                <c:pt idx="94">
                  <c:v>-2.5064390410289E-014</c:v>
                </c:pt>
                <c:pt idx="95">
                  <c:v>-2.40928254894847E-014</c:v>
                </c:pt>
                <c:pt idx="96">
                  <c:v>-2.42549327359288E-014</c:v>
                </c:pt>
                <c:pt idx="97">
                  <c:v>-2.18810268848072E-014</c:v>
                </c:pt>
                <c:pt idx="98">
                  <c:v>-2.00430564346043E-014</c:v>
                </c:pt>
                <c:pt idx="99">
                  <c:v>-1.80265846584766E-014</c:v>
                </c:pt>
                <c:pt idx="100">
                  <c:v>-1.66136738611257E-014</c:v>
                </c:pt>
                <c:pt idx="101">
                  <c:v>-1.22179034445735E-014</c:v>
                </c:pt>
                <c:pt idx="102">
                  <c:v>-9.6413365714501E-015</c:v>
                </c:pt>
                <c:pt idx="103">
                  <c:v>-5.79767992372531E-015</c:v>
                </c:pt>
                <c:pt idx="104">
                  <c:v>-2.82743943149271E-015</c:v>
                </c:pt>
                <c:pt idx="105">
                  <c:v>2.10653135748556E-015</c:v>
                </c:pt>
                <c:pt idx="106">
                  <c:v>6.31236773479085E-015</c:v>
                </c:pt>
                <c:pt idx="107">
                  <c:v>1.21428358174776E-014</c:v>
                </c:pt>
                <c:pt idx="108">
                  <c:v>1.75799538484133E-014</c:v>
                </c:pt>
                <c:pt idx="109">
                  <c:v>2.43320496229598E-014</c:v>
                </c:pt>
                <c:pt idx="110">
                  <c:v>3.17158567364441E-014</c:v>
                </c:pt>
                <c:pt idx="111">
                  <c:v>3.88954928469219E-014</c:v>
                </c:pt>
                <c:pt idx="112">
                  <c:v>4.6547968723475E-014</c:v>
                </c:pt>
                <c:pt idx="113">
                  <c:v>5.74541300980193E-014</c:v>
                </c:pt>
                <c:pt idx="114">
                  <c:v>6.70223404465225E-014</c:v>
                </c:pt>
                <c:pt idx="115">
                  <c:v>7.78420014806489E-014</c:v>
                </c:pt>
                <c:pt idx="116">
                  <c:v>8.86036361018764E-014</c:v>
                </c:pt>
                <c:pt idx="117">
                  <c:v>1.01655588340031E-013</c:v>
                </c:pt>
                <c:pt idx="118">
                  <c:v>1.15330084175309E-013</c:v>
                </c:pt>
                <c:pt idx="119">
                  <c:v>1.29587648390012E-013</c:v>
                </c:pt>
                <c:pt idx="120">
                  <c:v>1.44089182392777E-013</c:v>
                </c:pt>
                <c:pt idx="121">
                  <c:v>1.58772129827691E-013</c:v>
                </c:pt>
                <c:pt idx="122">
                  <c:v>1.75757043304426E-013</c:v>
                </c:pt>
                <c:pt idx="123">
                  <c:v>1.93633276997139E-013</c:v>
                </c:pt>
                <c:pt idx="124">
                  <c:v>2.11524394788327E-013</c:v>
                </c:pt>
                <c:pt idx="125">
                  <c:v>2.30527721445339E-013</c:v>
                </c:pt>
                <c:pt idx="126">
                  <c:v>2.50151866006897E-013</c:v>
                </c:pt>
                <c:pt idx="127">
                  <c:v>2.69422890724903E-013</c:v>
                </c:pt>
                <c:pt idx="128">
                  <c:v>2.90060448252255E-013</c:v>
                </c:pt>
                <c:pt idx="129">
                  <c:v>3.1114409731074E-013</c:v>
                </c:pt>
                <c:pt idx="130">
                  <c:v>3.32217607925336E-013</c:v>
                </c:pt>
                <c:pt idx="131">
                  <c:v>3.5129147226643E-013</c:v>
                </c:pt>
                <c:pt idx="132">
                  <c:v>3.72572713124972E-013</c:v>
                </c:pt>
                <c:pt idx="133">
                  <c:v>3.91050782103885E-013</c:v>
                </c:pt>
                <c:pt idx="134">
                  <c:v>4.08693184452425E-013</c:v>
                </c:pt>
                <c:pt idx="135">
                  <c:v>4.2554651387017E-013</c:v>
                </c:pt>
                <c:pt idx="136">
                  <c:v>4.38411336319515E-013</c:v>
                </c:pt>
                <c:pt idx="137">
                  <c:v>4.50394114150484E-013</c:v>
                </c:pt>
                <c:pt idx="138">
                  <c:v>4.5831461165539E-013</c:v>
                </c:pt>
                <c:pt idx="139">
                  <c:v>4.61850124322349E-013</c:v>
                </c:pt>
                <c:pt idx="140">
                  <c:v>4.60809315986895E-013</c:v>
                </c:pt>
                <c:pt idx="141">
                  <c:v>4.53079723223311E-013</c:v>
                </c:pt>
                <c:pt idx="142">
                  <c:v>4.38437221708169E-013</c:v>
                </c:pt>
                <c:pt idx="143">
                  <c:v>4.15752345649877E-013</c:v>
                </c:pt>
                <c:pt idx="144">
                  <c:v>3.8454621535834E-013</c:v>
                </c:pt>
                <c:pt idx="145">
                  <c:v>3.41862719449299E-013</c:v>
                </c:pt>
                <c:pt idx="146">
                  <c:v>2.87007913795261E-013</c:v>
                </c:pt>
                <c:pt idx="147">
                  <c:v>2.19239750588152E-013</c:v>
                </c:pt>
                <c:pt idx="148">
                  <c:v>1.31995420957956E-013</c:v>
                </c:pt>
                <c:pt idx="149">
                  <c:v>2.83820343894123E-014</c:v>
                </c:pt>
                <c:pt idx="150">
                  <c:v>-9.47126956799492E-014</c:v>
                </c:pt>
                <c:pt idx="151">
                  <c:v>-2.38583685817533E-013</c:v>
                </c:pt>
                <c:pt idx="152">
                  <c:v>-4.06678438368874E-013</c:v>
                </c:pt>
                <c:pt idx="153">
                  <c:v>-5.99108907639902E-013</c:v>
                </c:pt>
                <c:pt idx="154">
                  <c:v>-8.22441353885785E-013</c:v>
                </c:pt>
                <c:pt idx="155">
                  <c:v>-1.07538280194327E-012</c:v>
                </c:pt>
                <c:pt idx="156">
                  <c:v>-1.35710793933744E-012</c:v>
                </c:pt>
                <c:pt idx="157">
                  <c:v>-1.66955709165948E-012</c:v>
                </c:pt>
                <c:pt idx="158">
                  <c:v>-2.01603798015618E-012</c:v>
                </c:pt>
                <c:pt idx="159">
                  <c:v>-2.39525180545184E-012</c:v>
                </c:pt>
                <c:pt idx="160">
                  <c:v>-2.80272190529038E-012</c:v>
                </c:pt>
                <c:pt idx="161">
                  <c:v>-3.24130581086758E-012</c:v>
                </c:pt>
                <c:pt idx="162">
                  <c:v>-3.70098307252402E-012</c:v>
                </c:pt>
                <c:pt idx="163">
                  <c:v>-4.1797307471364E-012</c:v>
                </c:pt>
                <c:pt idx="164">
                  <c:v>-4.667217976093E-012</c:v>
                </c:pt>
                <c:pt idx="165">
                  <c:v>-5.1532996284457E-012</c:v>
                </c:pt>
                <c:pt idx="166">
                  <c:v>-5.6204614345198E-012</c:v>
                </c:pt>
                <c:pt idx="167">
                  <c:v>-6.05669731963454E-012</c:v>
                </c:pt>
                <c:pt idx="168">
                  <c:v>-6.42912334889048E-012</c:v>
                </c:pt>
                <c:pt idx="169">
                  <c:v>-6.7154144531316E-012</c:v>
                </c:pt>
                <c:pt idx="170">
                  <c:v>-6.87870681895295E-012</c:v>
                </c:pt>
                <c:pt idx="171">
                  <c:v>-6.87525457095283E-012</c:v>
                </c:pt>
                <c:pt idx="172">
                  <c:v>-6.6628878224754E-012</c:v>
                </c:pt>
                <c:pt idx="173">
                  <c:v>-6.17788019804025E-012</c:v>
                </c:pt>
                <c:pt idx="174">
                  <c:v>-5.36273809233168E-012</c:v>
                </c:pt>
                <c:pt idx="175">
                  <c:v>-4.13944078683154E-012</c:v>
                </c:pt>
                <c:pt idx="176">
                  <c:v>-2.43361179432099E-012</c:v>
                </c:pt>
                <c:pt idx="177">
                  <c:v>-1.62818231785845E-013</c:v>
                </c:pt>
                <c:pt idx="178">
                  <c:v>2.75929010593767E-012</c:v>
                </c:pt>
                <c:pt idx="179">
                  <c:v>6.41544680379526E-012</c:v>
                </c:pt>
                <c:pt idx="180">
                  <c:v>1.08818429147504E-011</c:v>
                </c:pt>
                <c:pt idx="181">
                  <c:v>1.62127329191519E-011</c:v>
                </c:pt>
                <c:pt idx="182">
                  <c:v>2.2446739973987E-011</c:v>
                </c:pt>
                <c:pt idx="183">
                  <c:v>2.95635039268099E-011</c:v>
                </c:pt>
                <c:pt idx="184">
                  <c:v>3.74997168825903E-011</c:v>
                </c:pt>
                <c:pt idx="185">
                  <c:v>4.60936633270989E-011</c:v>
                </c:pt>
                <c:pt idx="186">
                  <c:v>5.5082513809524E-011</c:v>
                </c:pt>
                <c:pt idx="187">
                  <c:v>6.4053287662206E-011</c:v>
                </c:pt>
                <c:pt idx="188">
                  <c:v>7.24130671153361E-011</c:v>
                </c:pt>
                <c:pt idx="189">
                  <c:v>7.93598538007178E-011</c:v>
                </c:pt>
                <c:pt idx="190">
                  <c:v>8.38352627725791E-011</c:v>
                </c:pt>
                <c:pt idx="191">
                  <c:v>8.44874175286293E-011</c:v>
                </c:pt>
                <c:pt idx="192">
                  <c:v>7.9673571768507E-011</c:v>
                </c:pt>
                <c:pt idx="193">
                  <c:v>6.74673805994531E-011</c:v>
                </c:pt>
                <c:pt idx="194">
                  <c:v>4.56972078915557E-011</c:v>
                </c:pt>
                <c:pt idx="195">
                  <c:v>1.20742214177731E-011</c:v>
                </c:pt>
                <c:pt idx="196">
                  <c:v>-3.5569121609014E-011</c:v>
                </c:pt>
                <c:pt idx="197">
                  <c:v>-9.90186727032235E-011</c:v>
                </c:pt>
                <c:pt idx="198">
                  <c:v>-1.79091801408258E-010</c:v>
                </c:pt>
                <c:pt idx="199">
                  <c:v>-2.74995686157621E-010</c:v>
                </c:pt>
                <c:pt idx="200">
                  <c:v>-3.83388845549202E-010</c:v>
                </c:pt>
                <c:pt idx="201">
                  <c:v>-4.9704671334059E-010</c:v>
                </c:pt>
                <c:pt idx="202">
                  <c:v>-6.03265580761383E-010</c:v>
                </c:pt>
                <c:pt idx="203">
                  <c:v>-6.81577028433655E-010</c:v>
                </c:pt>
                <c:pt idx="204">
                  <c:v>-7.002743734027E-010</c:v>
                </c:pt>
                <c:pt idx="205">
                  <c:v>-6.1054662805899E-010</c:v>
                </c:pt>
                <c:pt idx="206">
                  <c:v>-3.35156381276275E-010</c:v>
                </c:pt>
                <c:pt idx="207">
                  <c:v>2.55261243955009E-010</c:v>
                </c:pt>
                <c:pt idx="208">
                  <c:v>1.39265582586787E-009</c:v>
                </c:pt>
                <c:pt idx="209">
                  <c:v>3.51976407933532E-009</c:v>
                </c:pt>
                <c:pt idx="210">
                  <c:v>7.51777838427796E-009</c:v>
                </c:pt>
                <c:pt idx="211">
                  <c:v>1.51771479660756E-008</c:v>
                </c:pt>
                <c:pt idx="212">
                  <c:v>3.01507341521208E-008</c:v>
                </c:pt>
                <c:pt idx="213">
                  <c:v>5.98467981913679E-008</c:v>
                </c:pt>
                <c:pt idx="214">
                  <c:v>1.19119087848343E-007</c:v>
                </c:pt>
                <c:pt idx="215">
                  <c:v>2.37340117053283E-007</c:v>
                </c:pt>
                <c:pt idx="216">
                  <c:v>4.71743354718761E-007</c:v>
                </c:pt>
                <c:pt idx="217">
                  <c:v>9.32215433869963E-007</c:v>
                </c:pt>
                <c:pt idx="218">
                  <c:v>1.82670477868386E-006</c:v>
                </c:pt>
                <c:pt idx="219">
                  <c:v>3.54323093242236E-006</c:v>
                </c:pt>
                <c:pt idx="220">
                  <c:v>6.79596336445732E-006</c:v>
                </c:pt>
                <c:pt idx="221">
                  <c:v>1.28818571674401E-005</c:v>
                </c:pt>
                <c:pt idx="222">
                  <c:v>2.4125304512312E-005</c:v>
                </c:pt>
                <c:pt idx="223">
                  <c:v>4.46377807281456E-005</c:v>
                </c:pt>
                <c:pt idx="224">
                  <c:v>8.15971978111801E-005</c:v>
                </c:pt>
                <c:pt idx="225">
                  <c:v>0.000147371344465756</c:v>
                </c:pt>
                <c:pt idx="226">
                  <c:v>0.000262990388672848</c:v>
                </c:pt>
                <c:pt idx="227">
                  <c:v>0.000463740392499446</c:v>
                </c:pt>
                <c:pt idx="228">
                  <c:v>0.000808036100847979</c:v>
                </c:pt>
                <c:pt idx="229">
                  <c:v>0.0013912778459044</c:v>
                </c:pt>
                <c:pt idx="230">
                  <c:v>0.00236715248561377</c:v>
                </c:pt>
                <c:pt idx="231">
                  <c:v>0.0039798546872478</c:v>
                </c:pt>
                <c:pt idx="232">
                  <c:v>0.00661203421158044</c:v>
                </c:pt>
                <c:pt idx="233">
                  <c:v>0.0108549575647228</c:v>
                </c:pt>
                <c:pt idx="234">
                  <c:v>0.0176094224433372</c:v>
                </c:pt>
                <c:pt idx="235">
                  <c:v>0.028228347516532</c:v>
                </c:pt>
                <c:pt idx="236">
                  <c:v>0.0447145716401835</c:v>
                </c:pt>
                <c:pt idx="237">
                  <c:v>0.069990025817856</c:v>
                </c:pt>
                <c:pt idx="238">
                  <c:v>0.108254744428769</c:v>
                </c:pt>
                <c:pt idx="239">
                  <c:v>0.165455654705297</c:v>
                </c:pt>
                <c:pt idx="240">
                  <c:v>0.249885043027315</c:v>
                </c:pt>
                <c:pt idx="241">
                  <c:v>0.372926188647151</c:v>
                </c:pt>
                <c:pt idx="242">
                  <c:v>0.549957892208659</c:v>
                </c:pt>
                <c:pt idx="243">
                  <c:v>0.801419474706059</c:v>
                </c:pt>
                <c:pt idx="244">
                  <c:v>1.15402234925389</c:v>
                </c:pt>
                <c:pt idx="245">
                  <c:v>1.64207284327685</c:v>
                </c:pt>
                <c:pt idx="246">
                  <c:v>2.30884349411223</c:v>
                </c:pt>
                <c:pt idx="247">
                  <c:v>3.20789729877038</c:v>
                </c:pt>
                <c:pt idx="248">
                  <c:v>4.4042331863495</c:v>
                </c:pt>
                <c:pt idx="249">
                  <c:v>5.97508438648895</c:v>
                </c:pt>
                <c:pt idx="250">
                  <c:v>8.01016881938666</c:v>
                </c:pt>
                <c:pt idx="251">
                  <c:v>10.6111677869652</c:v>
                </c:pt>
                <c:pt idx="252">
                  <c:v>13.8902026032886</c:v>
                </c:pt>
                <c:pt idx="253">
                  <c:v>17.9670950446604</c:v>
                </c:pt>
                <c:pt idx="254">
                  <c:v>22.9652425336792</c:v>
                </c:pt>
                <c:pt idx="255">
                  <c:v>29.0060167848036</c:v>
                </c:pt>
                <c:pt idx="256">
                  <c:v>36.2017060858749</c:v>
                </c:pt>
                <c:pt idx="257">
                  <c:v>44.647163092641</c:v>
                </c:pt>
                <c:pt idx="258">
                  <c:v>54.410483596935</c:v>
                </c:pt>
                <c:pt idx="259">
                  <c:v>65.5232136242306</c:v>
                </c:pt>
                <c:pt idx="260">
                  <c:v>77.9707442273712</c:v>
                </c:pt>
                <c:pt idx="261">
                  <c:v>91.6836840970392</c:v>
                </c:pt>
                <c:pt idx="262">
                  <c:v>106.531077357326</c:v>
                </c:pt>
                <c:pt idx="263">
                  <c:v>122.316337497324</c:v>
                </c:pt>
                <c:pt idx="264">
                  <c:v>138.77668351861</c:v>
                </c:pt>
                <c:pt idx="265">
                  <c:v>155.586684753868</c:v>
                </c:pt>
                <c:pt idx="266">
                  <c:v>172.366251034706</c:v>
                </c:pt>
                <c:pt idx="267">
                  <c:v>188.693061640979</c:v>
                </c:pt>
                <c:pt idx="268">
                  <c:v>204.11903807176</c:v>
                </c:pt>
                <c:pt idx="269">
                  <c:v>218.190069846547</c:v>
                </c:pt>
                <c:pt idx="270">
                  <c:v>230.467842421101</c:v>
                </c:pt>
                <c:pt idx="271">
                  <c:v>240.552335249683</c:v>
                </c:pt>
                <c:pt idx="272">
                  <c:v>248.103393816696</c:v>
                </c:pt>
                <c:pt idx="273">
                  <c:v>252.859758739523</c:v>
                </c:pt>
                <c:pt idx="274">
                  <c:v>254.654068956966</c:v>
                </c:pt>
                <c:pt idx="275">
                  <c:v>253.422637780835</c:v>
                </c:pt>
                <c:pt idx="276">
                  <c:v>249.209205494314</c:v>
                </c:pt>
                <c:pt idx="277">
                  <c:v>242.162360156166</c:v>
                </c:pt>
                <c:pt idx="278">
                  <c:v>232.526838691747</c:v>
                </c:pt>
                <c:pt idx="279">
                  <c:v>220.629418440304</c:v>
                </c:pt>
                <c:pt idx="280">
                  <c:v>206.860533166592</c:v>
                </c:pt>
                <c:pt idx="281">
                  <c:v>191.65305466794</c:v>
                </c:pt>
                <c:pt idx="282">
                  <c:v>175.459843672491</c:v>
                </c:pt>
                <c:pt idx="283">
                  <c:v>158.731681525346</c:v>
                </c:pt>
                <c:pt idx="284">
                  <c:v>141.897055114175</c:v>
                </c:pt>
                <c:pt idx="285">
                  <c:v>125.345005629232</c:v>
                </c:pt>
                <c:pt idx="286">
                  <c:v>109.411903178151</c:v>
                </c:pt>
                <c:pt idx="287">
                  <c:v>94.3726167488123</c:v>
                </c:pt>
                <c:pt idx="288">
                  <c:v>80.4361561461623</c:v>
                </c:pt>
                <c:pt idx="289">
                  <c:v>67.7455083882094</c:v>
                </c:pt>
                <c:pt idx="290">
                  <c:v>56.3811059305641</c:v>
                </c:pt>
                <c:pt idx="291">
                  <c:v>46.3671669403139</c:v>
                </c:pt>
                <c:pt idx="292">
                  <c:v>37.680045468999</c:v>
                </c:pt>
                <c:pt idx="293">
                  <c:v>30.257717361655</c:v>
                </c:pt>
                <c:pt idx="294">
                  <c:v>24.009592656864</c:v>
                </c:pt>
                <c:pt idx="295">
                  <c:v>18.8259676730495</c:v>
                </c:pt>
                <c:pt idx="296">
                  <c:v>14.5865878398331</c:v>
                </c:pt>
                <c:pt idx="297">
                  <c:v>11.1679638854035</c:v>
                </c:pt>
                <c:pt idx="298">
                  <c:v>8.44925030643144</c:v>
                </c:pt>
                <c:pt idx="299">
                  <c:v>6.31664162463097</c:v>
                </c:pt>
                <c:pt idx="300">
                  <c:v>4.66635942429272</c:v>
                </c:pt>
                <c:pt idx="301">
                  <c:v>3.40638730186719</c:v>
                </c:pt>
                <c:pt idx="302">
                  <c:v>2.45716178311249</c:v>
                </c:pt>
                <c:pt idx="303">
                  <c:v>1.75144847006219</c:v>
                </c:pt>
                <c:pt idx="304">
                  <c:v>1.23362980988666</c:v>
                </c:pt>
                <c:pt idx="305">
                  <c:v>0.858610545349925</c:v>
                </c:pt>
                <c:pt idx="306">
                  <c:v>0.5905157074076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309</c:f>
              <c:numCache>
                <c:formatCode>General</c:formatCode>
                <c:ptCount val="308"/>
                <c:pt idx="0">
                  <c:v>374.96219</c:v>
                </c:pt>
                <c:pt idx="1">
                  <c:v>375.50089735</c:v>
                </c:pt>
                <c:pt idx="2">
                  <c:v>376.0396047</c:v>
                </c:pt>
                <c:pt idx="3">
                  <c:v>376.57831205</c:v>
                </c:pt>
                <c:pt idx="4">
                  <c:v>377.1170194</c:v>
                </c:pt>
                <c:pt idx="5">
                  <c:v>377.65572675</c:v>
                </c:pt>
                <c:pt idx="6">
                  <c:v>378.1944341</c:v>
                </c:pt>
                <c:pt idx="7">
                  <c:v>378.73314145</c:v>
                </c:pt>
                <c:pt idx="8">
                  <c:v>379.2718488</c:v>
                </c:pt>
                <c:pt idx="9">
                  <c:v>379.81055615</c:v>
                </c:pt>
                <c:pt idx="10">
                  <c:v>380.3492635</c:v>
                </c:pt>
                <c:pt idx="11">
                  <c:v>380.88797085</c:v>
                </c:pt>
                <c:pt idx="12">
                  <c:v>381.4266782</c:v>
                </c:pt>
                <c:pt idx="13">
                  <c:v>381.96538555</c:v>
                </c:pt>
                <c:pt idx="14">
                  <c:v>382.5040929</c:v>
                </c:pt>
                <c:pt idx="15">
                  <c:v>383.04280025</c:v>
                </c:pt>
                <c:pt idx="16">
                  <c:v>383.5815076</c:v>
                </c:pt>
                <c:pt idx="17">
                  <c:v>384.12021495</c:v>
                </c:pt>
                <c:pt idx="18">
                  <c:v>384.6589223</c:v>
                </c:pt>
                <c:pt idx="19">
                  <c:v>385.19762965</c:v>
                </c:pt>
                <c:pt idx="20">
                  <c:v>385.736337</c:v>
                </c:pt>
                <c:pt idx="21">
                  <c:v>386.27504435</c:v>
                </c:pt>
                <c:pt idx="22">
                  <c:v>386.8137517</c:v>
                </c:pt>
                <c:pt idx="23">
                  <c:v>387.35245905</c:v>
                </c:pt>
                <c:pt idx="24">
                  <c:v>387.8911664</c:v>
                </c:pt>
                <c:pt idx="25">
                  <c:v>388.42987375</c:v>
                </c:pt>
                <c:pt idx="26">
                  <c:v>388.9685811</c:v>
                </c:pt>
                <c:pt idx="27">
                  <c:v>389.50728845</c:v>
                </c:pt>
                <c:pt idx="28">
                  <c:v>390.0459958</c:v>
                </c:pt>
                <c:pt idx="29">
                  <c:v>390.58470315</c:v>
                </c:pt>
                <c:pt idx="30">
                  <c:v>391.1234105</c:v>
                </c:pt>
                <c:pt idx="31">
                  <c:v>391.66211785</c:v>
                </c:pt>
                <c:pt idx="32">
                  <c:v>392.2008252</c:v>
                </c:pt>
                <c:pt idx="33">
                  <c:v>392.73953255</c:v>
                </c:pt>
                <c:pt idx="34">
                  <c:v>393.2782399</c:v>
                </c:pt>
                <c:pt idx="35">
                  <c:v>393.81694725</c:v>
                </c:pt>
                <c:pt idx="36">
                  <c:v>394.3556546</c:v>
                </c:pt>
                <c:pt idx="37">
                  <c:v>394.89436195</c:v>
                </c:pt>
                <c:pt idx="38">
                  <c:v>395.4330693</c:v>
                </c:pt>
                <c:pt idx="39">
                  <c:v>395.97177665</c:v>
                </c:pt>
                <c:pt idx="40">
                  <c:v>396.510484</c:v>
                </c:pt>
                <c:pt idx="41">
                  <c:v>397.04919135</c:v>
                </c:pt>
                <c:pt idx="42">
                  <c:v>397.5878987</c:v>
                </c:pt>
                <c:pt idx="43">
                  <c:v>398.12660605</c:v>
                </c:pt>
                <c:pt idx="44">
                  <c:v>398.6653134</c:v>
                </c:pt>
                <c:pt idx="45">
                  <c:v>399.20402075</c:v>
                </c:pt>
                <c:pt idx="46">
                  <c:v>399.7427281</c:v>
                </c:pt>
                <c:pt idx="47">
                  <c:v>400.28143545</c:v>
                </c:pt>
                <c:pt idx="48">
                  <c:v>400.8201428</c:v>
                </c:pt>
                <c:pt idx="49">
                  <c:v>401.35885015</c:v>
                </c:pt>
                <c:pt idx="50">
                  <c:v>401.8975575</c:v>
                </c:pt>
                <c:pt idx="51">
                  <c:v>402.43626485</c:v>
                </c:pt>
                <c:pt idx="52">
                  <c:v>402.9749722</c:v>
                </c:pt>
                <c:pt idx="53">
                  <c:v>403.51367955</c:v>
                </c:pt>
                <c:pt idx="54">
                  <c:v>404.0523869</c:v>
                </c:pt>
                <c:pt idx="55">
                  <c:v>404.59109425</c:v>
                </c:pt>
                <c:pt idx="56">
                  <c:v>405.1298016</c:v>
                </c:pt>
                <c:pt idx="57">
                  <c:v>405.66850895</c:v>
                </c:pt>
                <c:pt idx="58">
                  <c:v>406.2072163</c:v>
                </c:pt>
                <c:pt idx="59">
                  <c:v>406.74592365</c:v>
                </c:pt>
                <c:pt idx="60">
                  <c:v>407.284631</c:v>
                </c:pt>
                <c:pt idx="61">
                  <c:v>407.82333835</c:v>
                </c:pt>
                <c:pt idx="62">
                  <c:v>408.3620457</c:v>
                </c:pt>
                <c:pt idx="63">
                  <c:v>408.90075305</c:v>
                </c:pt>
                <c:pt idx="64">
                  <c:v>409.4394604</c:v>
                </c:pt>
                <c:pt idx="65">
                  <c:v>409.97816775</c:v>
                </c:pt>
                <c:pt idx="66">
                  <c:v>410.5168751</c:v>
                </c:pt>
                <c:pt idx="67">
                  <c:v>411.05558245</c:v>
                </c:pt>
                <c:pt idx="68">
                  <c:v>411.5942898</c:v>
                </c:pt>
                <c:pt idx="69">
                  <c:v>412.13299715</c:v>
                </c:pt>
                <c:pt idx="70">
                  <c:v>412.6717045</c:v>
                </c:pt>
                <c:pt idx="71">
                  <c:v>413.21041185</c:v>
                </c:pt>
                <c:pt idx="72">
                  <c:v>413.7491192</c:v>
                </c:pt>
                <c:pt idx="73">
                  <c:v>414.28782655</c:v>
                </c:pt>
                <c:pt idx="74">
                  <c:v>414.8265339</c:v>
                </c:pt>
                <c:pt idx="75">
                  <c:v>415.36524125</c:v>
                </c:pt>
                <c:pt idx="76">
                  <c:v>415.9039486</c:v>
                </c:pt>
                <c:pt idx="77">
                  <c:v>416.44265595</c:v>
                </c:pt>
                <c:pt idx="78">
                  <c:v>416.9813633</c:v>
                </c:pt>
                <c:pt idx="79">
                  <c:v>417.52007065</c:v>
                </c:pt>
                <c:pt idx="80">
                  <c:v>418.058778</c:v>
                </c:pt>
                <c:pt idx="81">
                  <c:v>418.59748535</c:v>
                </c:pt>
                <c:pt idx="82">
                  <c:v>419.1361927</c:v>
                </c:pt>
                <c:pt idx="83">
                  <c:v>419.67490005</c:v>
                </c:pt>
                <c:pt idx="84">
                  <c:v>420.2136074</c:v>
                </c:pt>
                <c:pt idx="85">
                  <c:v>420.75231475</c:v>
                </c:pt>
                <c:pt idx="86">
                  <c:v>421.2910221</c:v>
                </c:pt>
                <c:pt idx="87">
                  <c:v>421.82972945</c:v>
                </c:pt>
                <c:pt idx="88">
                  <c:v>422.3684368</c:v>
                </c:pt>
                <c:pt idx="89">
                  <c:v>422.90714415</c:v>
                </c:pt>
                <c:pt idx="90">
                  <c:v>423.4458515</c:v>
                </c:pt>
                <c:pt idx="91">
                  <c:v>423.98455885</c:v>
                </c:pt>
                <c:pt idx="92">
                  <c:v>424.5232662</c:v>
                </c:pt>
                <c:pt idx="93">
                  <c:v>425.06197355</c:v>
                </c:pt>
                <c:pt idx="94">
                  <c:v>425.6006809</c:v>
                </c:pt>
                <c:pt idx="95">
                  <c:v>426.13938825</c:v>
                </c:pt>
                <c:pt idx="96">
                  <c:v>426.6780956</c:v>
                </c:pt>
                <c:pt idx="97">
                  <c:v>427.21680295</c:v>
                </c:pt>
                <c:pt idx="98">
                  <c:v>427.7555103</c:v>
                </c:pt>
                <c:pt idx="99">
                  <c:v>428.29421765</c:v>
                </c:pt>
                <c:pt idx="100">
                  <c:v>428.832925</c:v>
                </c:pt>
                <c:pt idx="101">
                  <c:v>429.37163235</c:v>
                </c:pt>
                <c:pt idx="102">
                  <c:v>429.9103397</c:v>
                </c:pt>
                <c:pt idx="103">
                  <c:v>430.44904705</c:v>
                </c:pt>
                <c:pt idx="104">
                  <c:v>430.9877544</c:v>
                </c:pt>
                <c:pt idx="105">
                  <c:v>431.52646175</c:v>
                </c:pt>
                <c:pt idx="106">
                  <c:v>432.0651691</c:v>
                </c:pt>
                <c:pt idx="107">
                  <c:v>432.60387645</c:v>
                </c:pt>
                <c:pt idx="108">
                  <c:v>433.1425838</c:v>
                </c:pt>
                <c:pt idx="109">
                  <c:v>433.68129115</c:v>
                </c:pt>
                <c:pt idx="110">
                  <c:v>434.2199985</c:v>
                </c:pt>
                <c:pt idx="111">
                  <c:v>434.75870585</c:v>
                </c:pt>
                <c:pt idx="112">
                  <c:v>435.2974132</c:v>
                </c:pt>
                <c:pt idx="113">
                  <c:v>435.83612055</c:v>
                </c:pt>
                <c:pt idx="114">
                  <c:v>436.3748279</c:v>
                </c:pt>
                <c:pt idx="115">
                  <c:v>436.91353525</c:v>
                </c:pt>
                <c:pt idx="116">
                  <c:v>437.4522426</c:v>
                </c:pt>
                <c:pt idx="117">
                  <c:v>437.99094995</c:v>
                </c:pt>
                <c:pt idx="118">
                  <c:v>438.5296573</c:v>
                </c:pt>
                <c:pt idx="119">
                  <c:v>439.06836465</c:v>
                </c:pt>
                <c:pt idx="120">
                  <c:v>439.607072</c:v>
                </c:pt>
                <c:pt idx="121">
                  <c:v>440.14577935</c:v>
                </c:pt>
                <c:pt idx="122">
                  <c:v>440.6844867</c:v>
                </c:pt>
                <c:pt idx="123">
                  <c:v>441.22319405</c:v>
                </c:pt>
                <c:pt idx="124">
                  <c:v>441.7619014</c:v>
                </c:pt>
                <c:pt idx="125">
                  <c:v>442.30060875</c:v>
                </c:pt>
                <c:pt idx="126">
                  <c:v>442.8393161</c:v>
                </c:pt>
                <c:pt idx="127">
                  <c:v>443.37802345</c:v>
                </c:pt>
                <c:pt idx="128">
                  <c:v>443.9167308</c:v>
                </c:pt>
                <c:pt idx="129">
                  <c:v>444.45543815</c:v>
                </c:pt>
                <c:pt idx="130">
                  <c:v>444.9941455</c:v>
                </c:pt>
                <c:pt idx="131">
                  <c:v>445.53285285</c:v>
                </c:pt>
                <c:pt idx="132">
                  <c:v>446.0715602</c:v>
                </c:pt>
                <c:pt idx="133">
                  <c:v>446.61026755</c:v>
                </c:pt>
                <c:pt idx="134">
                  <c:v>447.1489749</c:v>
                </c:pt>
                <c:pt idx="135">
                  <c:v>447.68768225</c:v>
                </c:pt>
                <c:pt idx="136">
                  <c:v>448.2263896</c:v>
                </c:pt>
                <c:pt idx="137">
                  <c:v>448.76509695</c:v>
                </c:pt>
                <c:pt idx="138">
                  <c:v>449.3038043</c:v>
                </c:pt>
                <c:pt idx="139">
                  <c:v>449.84251165</c:v>
                </c:pt>
                <c:pt idx="140">
                  <c:v>450.381219</c:v>
                </c:pt>
                <c:pt idx="141">
                  <c:v>450.91992635</c:v>
                </c:pt>
                <c:pt idx="142">
                  <c:v>451.4586337</c:v>
                </c:pt>
                <c:pt idx="143">
                  <c:v>451.99734105</c:v>
                </c:pt>
                <c:pt idx="144">
                  <c:v>452.5360484</c:v>
                </c:pt>
                <c:pt idx="145">
                  <c:v>453.07475575</c:v>
                </c:pt>
                <c:pt idx="146">
                  <c:v>453.6134631</c:v>
                </c:pt>
                <c:pt idx="147">
                  <c:v>454.15217045</c:v>
                </c:pt>
                <c:pt idx="148">
                  <c:v>454.6908778</c:v>
                </c:pt>
                <c:pt idx="149">
                  <c:v>455.22958515</c:v>
                </c:pt>
                <c:pt idx="150">
                  <c:v>455.7682925</c:v>
                </c:pt>
                <c:pt idx="151">
                  <c:v>456.30699985</c:v>
                </c:pt>
                <c:pt idx="152">
                  <c:v>456.8457072</c:v>
                </c:pt>
                <c:pt idx="153">
                  <c:v>457.38441455</c:v>
                </c:pt>
                <c:pt idx="154">
                  <c:v>457.9231219</c:v>
                </c:pt>
                <c:pt idx="155">
                  <c:v>458.46182925</c:v>
                </c:pt>
                <c:pt idx="156">
                  <c:v>459.0005366</c:v>
                </c:pt>
                <c:pt idx="157">
                  <c:v>459.53924395</c:v>
                </c:pt>
                <c:pt idx="158">
                  <c:v>460.0779513</c:v>
                </c:pt>
                <c:pt idx="159">
                  <c:v>460.61665865</c:v>
                </c:pt>
                <c:pt idx="160">
                  <c:v>461.155366</c:v>
                </c:pt>
                <c:pt idx="161">
                  <c:v>461.69407335</c:v>
                </c:pt>
                <c:pt idx="162">
                  <c:v>462.2327807</c:v>
                </c:pt>
                <c:pt idx="163">
                  <c:v>462.77148805</c:v>
                </c:pt>
                <c:pt idx="164">
                  <c:v>463.3101954</c:v>
                </c:pt>
                <c:pt idx="165">
                  <c:v>463.84890275</c:v>
                </c:pt>
                <c:pt idx="166">
                  <c:v>464.3876101</c:v>
                </c:pt>
                <c:pt idx="167">
                  <c:v>464.92631745</c:v>
                </c:pt>
                <c:pt idx="168">
                  <c:v>465.4650248</c:v>
                </c:pt>
                <c:pt idx="169">
                  <c:v>466.00373215</c:v>
                </c:pt>
                <c:pt idx="170">
                  <c:v>466.5424395</c:v>
                </c:pt>
                <c:pt idx="171">
                  <c:v>467.08114685</c:v>
                </c:pt>
                <c:pt idx="172">
                  <c:v>467.6198542</c:v>
                </c:pt>
                <c:pt idx="173">
                  <c:v>468.15856155</c:v>
                </c:pt>
                <c:pt idx="174">
                  <c:v>468.6972689</c:v>
                </c:pt>
                <c:pt idx="175">
                  <c:v>469.23597625</c:v>
                </c:pt>
                <c:pt idx="176">
                  <c:v>469.7746836</c:v>
                </c:pt>
                <c:pt idx="177">
                  <c:v>470.31339095</c:v>
                </c:pt>
                <c:pt idx="178">
                  <c:v>470.8520983</c:v>
                </c:pt>
                <c:pt idx="179">
                  <c:v>471.39080565</c:v>
                </c:pt>
                <c:pt idx="180">
                  <c:v>471.929513</c:v>
                </c:pt>
                <c:pt idx="181">
                  <c:v>472.46822035</c:v>
                </c:pt>
                <c:pt idx="182">
                  <c:v>473.0069277</c:v>
                </c:pt>
                <c:pt idx="183">
                  <c:v>473.54563505</c:v>
                </c:pt>
                <c:pt idx="184">
                  <c:v>474.0843424</c:v>
                </c:pt>
                <c:pt idx="185">
                  <c:v>474.62304975</c:v>
                </c:pt>
                <c:pt idx="186">
                  <c:v>475.1617571</c:v>
                </c:pt>
                <c:pt idx="187">
                  <c:v>475.70046445</c:v>
                </c:pt>
                <c:pt idx="188">
                  <c:v>476.2391718</c:v>
                </c:pt>
                <c:pt idx="189">
                  <c:v>476.77787915</c:v>
                </c:pt>
                <c:pt idx="190">
                  <c:v>477.3165865</c:v>
                </c:pt>
                <c:pt idx="191">
                  <c:v>477.85529385</c:v>
                </c:pt>
                <c:pt idx="192">
                  <c:v>478.3940012</c:v>
                </c:pt>
                <c:pt idx="193">
                  <c:v>478.93270855</c:v>
                </c:pt>
                <c:pt idx="194">
                  <c:v>479.4714159</c:v>
                </c:pt>
                <c:pt idx="195">
                  <c:v>480.01012325</c:v>
                </c:pt>
                <c:pt idx="196">
                  <c:v>480.5488306</c:v>
                </c:pt>
                <c:pt idx="197">
                  <c:v>481.08753795</c:v>
                </c:pt>
                <c:pt idx="198">
                  <c:v>481.6262453</c:v>
                </c:pt>
                <c:pt idx="199">
                  <c:v>482.16495265</c:v>
                </c:pt>
                <c:pt idx="200">
                  <c:v>482.70366</c:v>
                </c:pt>
                <c:pt idx="201">
                  <c:v>483.24236735</c:v>
                </c:pt>
                <c:pt idx="202">
                  <c:v>483.7810747</c:v>
                </c:pt>
                <c:pt idx="203">
                  <c:v>484.31978205</c:v>
                </c:pt>
                <c:pt idx="204">
                  <c:v>484.8584894</c:v>
                </c:pt>
                <c:pt idx="205">
                  <c:v>485.39719675</c:v>
                </c:pt>
                <c:pt idx="206">
                  <c:v>485.9359041</c:v>
                </c:pt>
                <c:pt idx="207">
                  <c:v>486.47461145</c:v>
                </c:pt>
                <c:pt idx="208">
                  <c:v>487.0133188</c:v>
                </c:pt>
                <c:pt idx="209">
                  <c:v>487.55202615</c:v>
                </c:pt>
                <c:pt idx="210">
                  <c:v>488.0907335</c:v>
                </c:pt>
                <c:pt idx="211">
                  <c:v>488.62944085</c:v>
                </c:pt>
                <c:pt idx="212">
                  <c:v>489.1681482</c:v>
                </c:pt>
                <c:pt idx="213">
                  <c:v>489.70685555</c:v>
                </c:pt>
                <c:pt idx="214">
                  <c:v>490.2455629</c:v>
                </c:pt>
                <c:pt idx="215">
                  <c:v>490.78427025</c:v>
                </c:pt>
                <c:pt idx="216">
                  <c:v>491.3229776</c:v>
                </c:pt>
                <c:pt idx="217">
                  <c:v>491.86168495</c:v>
                </c:pt>
                <c:pt idx="218">
                  <c:v>492.4003923</c:v>
                </c:pt>
                <c:pt idx="219">
                  <c:v>492.93909965</c:v>
                </c:pt>
                <c:pt idx="220">
                  <c:v>493.477807</c:v>
                </c:pt>
                <c:pt idx="221">
                  <c:v>494.01651435</c:v>
                </c:pt>
                <c:pt idx="222">
                  <c:v>494.5552217</c:v>
                </c:pt>
                <c:pt idx="223">
                  <c:v>495.09392905</c:v>
                </c:pt>
                <c:pt idx="224">
                  <c:v>495.6326364</c:v>
                </c:pt>
                <c:pt idx="225">
                  <c:v>496.17134375</c:v>
                </c:pt>
                <c:pt idx="226">
                  <c:v>496.7100511</c:v>
                </c:pt>
                <c:pt idx="227">
                  <c:v>497.24875845</c:v>
                </c:pt>
                <c:pt idx="228">
                  <c:v>497.7874658</c:v>
                </c:pt>
                <c:pt idx="229">
                  <c:v>498.32617315</c:v>
                </c:pt>
                <c:pt idx="230">
                  <c:v>498.8648805</c:v>
                </c:pt>
                <c:pt idx="231">
                  <c:v>499.40358785</c:v>
                </c:pt>
                <c:pt idx="232">
                  <c:v>499.9422952</c:v>
                </c:pt>
                <c:pt idx="233">
                  <c:v>500.48100255</c:v>
                </c:pt>
                <c:pt idx="234">
                  <c:v>501.0197099</c:v>
                </c:pt>
                <c:pt idx="235">
                  <c:v>501.55841725</c:v>
                </c:pt>
                <c:pt idx="236">
                  <c:v>502.0971246</c:v>
                </c:pt>
                <c:pt idx="237">
                  <c:v>502.63583195</c:v>
                </c:pt>
                <c:pt idx="238">
                  <c:v>503.1745393</c:v>
                </c:pt>
                <c:pt idx="239">
                  <c:v>503.71324665</c:v>
                </c:pt>
                <c:pt idx="240">
                  <c:v>504.251954</c:v>
                </c:pt>
                <c:pt idx="241">
                  <c:v>504.79066135</c:v>
                </c:pt>
                <c:pt idx="242">
                  <c:v>505.3293687</c:v>
                </c:pt>
                <c:pt idx="243">
                  <c:v>505.86807605</c:v>
                </c:pt>
                <c:pt idx="244">
                  <c:v>506.4067834</c:v>
                </c:pt>
                <c:pt idx="245">
                  <c:v>506.94549075</c:v>
                </c:pt>
                <c:pt idx="246">
                  <c:v>507.4841981</c:v>
                </c:pt>
                <c:pt idx="247">
                  <c:v>508.02290545</c:v>
                </c:pt>
                <c:pt idx="248">
                  <c:v>508.5616128</c:v>
                </c:pt>
                <c:pt idx="249">
                  <c:v>509.10032015</c:v>
                </c:pt>
                <c:pt idx="250">
                  <c:v>509.6390275</c:v>
                </c:pt>
                <c:pt idx="251">
                  <c:v>510.17773485</c:v>
                </c:pt>
                <c:pt idx="252">
                  <c:v>510.7164422</c:v>
                </c:pt>
                <c:pt idx="253">
                  <c:v>511.25514955</c:v>
                </c:pt>
                <c:pt idx="254">
                  <c:v>511.7938569</c:v>
                </c:pt>
                <c:pt idx="255">
                  <c:v>512.33256425</c:v>
                </c:pt>
                <c:pt idx="256">
                  <c:v>512.8712716</c:v>
                </c:pt>
                <c:pt idx="257">
                  <c:v>513.40997895</c:v>
                </c:pt>
                <c:pt idx="258">
                  <c:v>513.9486863</c:v>
                </c:pt>
                <c:pt idx="259">
                  <c:v>514.48739365</c:v>
                </c:pt>
                <c:pt idx="260">
                  <c:v>515.026101</c:v>
                </c:pt>
                <c:pt idx="261">
                  <c:v>515.56480835</c:v>
                </c:pt>
                <c:pt idx="262">
                  <c:v>516.1035157</c:v>
                </c:pt>
                <c:pt idx="263">
                  <c:v>516.64222305</c:v>
                </c:pt>
                <c:pt idx="264">
                  <c:v>517.1809304</c:v>
                </c:pt>
                <c:pt idx="265">
                  <c:v>517.71963775</c:v>
                </c:pt>
                <c:pt idx="266">
                  <c:v>518.2583451</c:v>
                </c:pt>
                <c:pt idx="267">
                  <c:v>518.79705245</c:v>
                </c:pt>
                <c:pt idx="268">
                  <c:v>519.3357598</c:v>
                </c:pt>
                <c:pt idx="269">
                  <c:v>519.87446715</c:v>
                </c:pt>
                <c:pt idx="270">
                  <c:v>520.4131745</c:v>
                </c:pt>
                <c:pt idx="271">
                  <c:v>520.95188185</c:v>
                </c:pt>
                <c:pt idx="272">
                  <c:v>521.4905892</c:v>
                </c:pt>
                <c:pt idx="273">
                  <c:v>522.02929655</c:v>
                </c:pt>
                <c:pt idx="274">
                  <c:v>522.5680039</c:v>
                </c:pt>
                <c:pt idx="275">
                  <c:v>523.10671125</c:v>
                </c:pt>
                <c:pt idx="276">
                  <c:v>523.6454186</c:v>
                </c:pt>
                <c:pt idx="277">
                  <c:v>524.18412595</c:v>
                </c:pt>
                <c:pt idx="278">
                  <c:v>524.7228333</c:v>
                </c:pt>
                <c:pt idx="279">
                  <c:v>525.26154065</c:v>
                </c:pt>
                <c:pt idx="280">
                  <c:v>525.800248</c:v>
                </c:pt>
                <c:pt idx="281">
                  <c:v>526.33895535</c:v>
                </c:pt>
                <c:pt idx="282">
                  <c:v>526.8776627</c:v>
                </c:pt>
                <c:pt idx="283">
                  <c:v>527.41637005</c:v>
                </c:pt>
                <c:pt idx="284">
                  <c:v>527.9550774</c:v>
                </c:pt>
                <c:pt idx="285">
                  <c:v>528.49378475</c:v>
                </c:pt>
                <c:pt idx="286">
                  <c:v>529.0324921</c:v>
                </c:pt>
                <c:pt idx="287">
                  <c:v>529.57119945</c:v>
                </c:pt>
                <c:pt idx="288">
                  <c:v>530.1099068</c:v>
                </c:pt>
                <c:pt idx="289">
                  <c:v>530.64861415</c:v>
                </c:pt>
                <c:pt idx="290">
                  <c:v>531.1873215</c:v>
                </c:pt>
                <c:pt idx="291">
                  <c:v>531.72602885</c:v>
                </c:pt>
                <c:pt idx="292">
                  <c:v>532.2647362</c:v>
                </c:pt>
                <c:pt idx="293">
                  <c:v>532.80344355</c:v>
                </c:pt>
                <c:pt idx="294">
                  <c:v>533.3421509</c:v>
                </c:pt>
                <c:pt idx="295">
                  <c:v>533.88085825</c:v>
                </c:pt>
                <c:pt idx="296">
                  <c:v>534.4195656</c:v>
                </c:pt>
                <c:pt idx="297">
                  <c:v>534.95827295</c:v>
                </c:pt>
                <c:pt idx="298">
                  <c:v>535.4969803</c:v>
                </c:pt>
                <c:pt idx="299">
                  <c:v>536.03568765</c:v>
                </c:pt>
                <c:pt idx="300">
                  <c:v>536.574395</c:v>
                </c:pt>
                <c:pt idx="301">
                  <c:v>537.11310235</c:v>
                </c:pt>
                <c:pt idx="302">
                  <c:v>537.6518097</c:v>
                </c:pt>
                <c:pt idx="303">
                  <c:v>538.19051705</c:v>
                </c:pt>
                <c:pt idx="304">
                  <c:v>538.7292244</c:v>
                </c:pt>
                <c:pt idx="305">
                  <c:v>539.26793175</c:v>
                </c:pt>
                <c:pt idx="306">
                  <c:v>539.8066391</c:v>
                </c:pt>
              </c:numCache>
            </c:numRef>
          </c:xVal>
          <c:yVal>
            <c:numRef>
              <c:f>'350'!$D$2:$D$309</c:f>
              <c:numCache>
                <c:formatCode>General</c:formatCode>
                <c:ptCount val="308"/>
                <c:pt idx="0">
                  <c:v>74.1390905298201</c:v>
                </c:pt>
                <c:pt idx="1">
                  <c:v>75.9629592468587</c:v>
                </c:pt>
                <c:pt idx="2">
                  <c:v>77.9802632099096</c:v>
                </c:pt>
                <c:pt idx="3">
                  <c:v>80.2290605411468</c:v>
                </c:pt>
                <c:pt idx="4">
                  <c:v>82.7533570913775</c:v>
                </c:pt>
                <c:pt idx="5">
                  <c:v>85.6032852017283</c:v>
                </c:pt>
                <c:pt idx="6">
                  <c:v>88.8350455421011</c:v>
                </c:pt>
                <c:pt idx="7">
                  <c:v>92.5105452894852</c:v>
                </c:pt>
                <c:pt idx="8">
                  <c:v>96.6966667418564</c:v>
                </c:pt>
                <c:pt idx="9">
                  <c:v>101.464106539643</c:v>
                </c:pt>
                <c:pt idx="10">
                  <c:v>106.88573793702</c:v>
                </c:pt>
                <c:pt idx="11">
                  <c:v>113.034467656256</c:v>
                </c:pt>
                <c:pt idx="12">
                  <c:v>119.98058492233</c:v>
                </c:pt>
                <c:pt idx="13">
                  <c:v>127.788632853336</c:v>
                </c:pt>
                <c:pt idx="14">
                  <c:v>136.513870300312</c:v>
                </c:pt>
                <c:pt idx="15">
                  <c:v>146.198433547684</c:v>
                </c:pt>
                <c:pt idx="16">
                  <c:v>156.867349317516</c:v>
                </c:pt>
                <c:pt idx="17">
                  <c:v>168.524589947664</c:v>
                </c:pt>
                <c:pt idx="18">
                  <c:v>181.149394684627</c:v>
                </c:pt>
                <c:pt idx="19">
                  <c:v>194.693103854935</c:v>
                </c:pt>
                <c:pt idx="20">
                  <c:v>209.076761584638</c:v>
                </c:pt>
                <c:pt idx="21">
                  <c:v>224.189734680616</c:v>
                </c:pt>
                <c:pt idx="22">
                  <c:v>239.889568255538</c:v>
                </c:pt>
                <c:pt idx="23">
                  <c:v>256.00325204567</c:v>
                </c:pt>
                <c:pt idx="24">
                  <c:v>272.330006168576</c:v>
                </c:pt>
                <c:pt idx="25">
                  <c:v>288.645614110589</c:v>
                </c:pt>
                <c:pt idx="26">
                  <c:v>304.708238575079</c:v>
                </c:pt>
                <c:pt idx="27">
                  <c:v>320.265558520904</c:v>
                </c:pt>
                <c:pt idx="28">
                  <c:v>335.062970420896</c:v>
                </c:pt>
                <c:pt idx="29">
                  <c:v>348.852511128111</c:v>
                </c:pt>
                <c:pt idx="30">
                  <c:v>361.402091233453</c:v>
                </c:pt>
                <c:pt idx="31">
                  <c:v>372.504583013064</c:v>
                </c:pt>
                <c:pt idx="32">
                  <c:v>381.986290989323</c:v>
                </c:pt>
                <c:pt idx="33">
                  <c:v>389.714348596419</c:v>
                </c:pt>
                <c:pt idx="34">
                  <c:v>395.602631735793</c:v>
                </c:pt>
                <c:pt idx="35">
                  <c:v>399.615856723225</c:v>
                </c:pt>
                <c:pt idx="36">
                  <c:v>401.771631296472</c:v>
                </c:pt>
                <c:pt idx="37">
                  <c:v>402.14034581841</c:v>
                </c:pt>
                <c:pt idx="38">
                  <c:v>400.842918860021</c:v>
                </c:pt>
                <c:pt idx="39">
                  <c:v>398.046537484353</c:v>
                </c:pt>
                <c:pt idx="40">
                  <c:v>393.95864836687</c:v>
                </c:pt>
                <c:pt idx="41">
                  <c:v>388.819552913567</c:v>
                </c:pt>
                <c:pt idx="42">
                  <c:v>382.894031009869</c:v>
                </c:pt>
                <c:pt idx="43">
                  <c:v>376.46245945923</c:v>
                </c:pt>
                <c:pt idx="44">
                  <c:v>369.811900669715</c:v>
                </c:pt>
                <c:pt idx="45">
                  <c:v>363.227615517499</c:v>
                </c:pt>
                <c:pt idx="46">
                  <c:v>356.985404838118</c:v>
                </c:pt>
                <c:pt idx="47">
                  <c:v>351.345112001558</c:v>
                </c:pt>
                <c:pt idx="48">
                  <c:v>346.545531294627</c:v>
                </c:pt>
                <c:pt idx="49">
                  <c:v>342.800870880508</c:v>
                </c:pt>
                <c:pt idx="50">
                  <c:v>340.298822454255</c:v>
                </c:pt>
                <c:pt idx="51">
                  <c:v>339.200199215488</c:v>
                </c:pt>
                <c:pt idx="52">
                  <c:v>339.640025052764</c:v>
                </c:pt>
                <c:pt idx="53">
                  <c:v>341.729894862018</c:v>
                </c:pt>
                <c:pt idx="54">
                  <c:v>345.561380842426</c:v>
                </c:pt>
                <c:pt idx="55">
                  <c:v>351.2102326951</c:v>
                </c:pt>
                <c:pt idx="56">
                  <c:v>358.741109439056</c:v>
                </c:pt>
                <c:pt idx="57">
                  <c:v>368.212584166599</c:v>
                </c:pt>
                <c:pt idx="58">
                  <c:v>379.682176557368</c:v>
                </c:pt>
                <c:pt idx="59">
                  <c:v>393.211186845929</c:v>
                </c:pt>
                <c:pt idx="60">
                  <c:v>408.869124593499</c:v>
                </c:pt>
                <c:pt idx="61">
                  <c:v>426.737541868886</c:v>
                </c:pt>
                <c:pt idx="62">
                  <c:v>446.913090030752</c:v>
                </c:pt>
                <c:pt idx="63">
                  <c:v>469.509620349837</c:v>
                </c:pt>
                <c:pt idx="64">
                  <c:v>494.65914118003</c:v>
                </c:pt>
                <c:pt idx="65">
                  <c:v>522.511430461104</c:v>
                </c:pt>
                <c:pt idx="66">
                  <c:v>553.232086676803</c:v>
                </c:pt>
                <c:pt idx="67">
                  <c:v>586.99879122106</c:v>
                </c:pt>
                <c:pt idx="68">
                  <c:v>623.995559997654</c:v>
                </c:pt>
                <c:pt idx="69">
                  <c:v>664.40479324059</c:v>
                </c:pt>
                <c:pt idx="70">
                  <c:v>708.397001756078</c:v>
                </c:pt>
                <c:pt idx="71">
                  <c:v>756.118205566123</c:v>
                </c:pt>
                <c:pt idx="72">
                  <c:v>807.675174235333</c:v>
                </c:pt>
                <c:pt idx="73">
                  <c:v>863.118907720003</c:v>
                </c:pt>
                <c:pt idx="74">
                  <c:v>922.427034244524</c:v>
                </c:pt>
                <c:pt idx="75">
                  <c:v>985.486108350208</c:v>
                </c:pt>
                <c:pt idx="76">
                  <c:v>1052.0750968533</c:v>
                </c:pt>
                <c:pt idx="77">
                  <c:v>1121.85160106285</c:v>
                </c:pt>
                <c:pt idx="78">
                  <c:v>1194.34253077943</c:v>
                </c:pt>
                <c:pt idx="79">
                  <c:v>1268.94096826226</c:v>
                </c:pt>
                <c:pt idx="80">
                  <c:v>1344.91079401924</c:v>
                </c:pt>
                <c:pt idx="81">
                  <c:v>1421.40026243007</c:v>
                </c:pt>
                <c:pt idx="82">
                  <c:v>1497.4651104564</c:v>
                </c:pt>
                <c:pt idx="83">
                  <c:v>1572.1009856501</c:v>
                </c:pt>
                <c:pt idx="84">
                  <c:v>1644.28405371973</c:v>
                </c:pt>
                <c:pt idx="85">
                  <c:v>1713.01768622072</c:v>
                </c:pt>
                <c:pt idx="86">
                  <c:v>1777.38225313636</c:v>
                </c:pt>
                <c:pt idx="87">
                  <c:v>1836.5843782716</c:v>
                </c:pt>
                <c:pt idx="88">
                  <c:v>1890.00167109725</c:v>
                </c:pt>
                <c:pt idx="89">
                  <c:v>1937.21900946626</c:v>
                </c:pt>
                <c:pt idx="90">
                  <c:v>1978.05294813016</c:v>
                </c:pt>
                <c:pt idx="91">
                  <c:v>2012.56174465113</c:v>
                </c:pt>
                <c:pt idx="92">
                  <c:v>2041.0397439732</c:v>
                </c:pt>
                <c:pt idx="93">
                  <c:v>2063.99631139409</c:v>
                </c:pt>
                <c:pt idx="94">
                  <c:v>2082.12098329352</c:v>
                </c:pt>
                <c:pt idx="95">
                  <c:v>2096.23783831472</c:v>
                </c:pt>
                <c:pt idx="96">
                  <c:v>2107.25311745061</c:v>
                </c:pt>
                <c:pt idx="97">
                  <c:v>2116.10071782784</c:v>
                </c:pt>
                <c:pt idx="98">
                  <c:v>2123.69028646016</c:v>
                </c:pt>
                <c:pt idx="99">
                  <c:v>2130.86224545853</c:v>
                </c:pt>
                <c:pt idx="100">
                  <c:v>2138.35324937626</c:v>
                </c:pt>
                <c:pt idx="101">
                  <c:v>2146.77441891212</c:v>
                </c:pt>
                <c:pt idx="102">
                  <c:v>2156.60335564476</c:v>
                </c:pt>
                <c:pt idx="103">
                  <c:v>2168.18957359471</c:v>
                </c:pt>
                <c:pt idx="104">
                  <c:v>2181.77172987216</c:v>
                </c:pt>
                <c:pt idx="105">
                  <c:v>2197.5040174017</c:v>
                </c:pt>
                <c:pt idx="106">
                  <c:v>2215.48837992173</c:v>
                </c:pt>
                <c:pt idx="107">
                  <c:v>2235.80886396835</c:v>
                </c:pt>
                <c:pt idx="108">
                  <c:v>2258.56443505318</c:v>
                </c:pt>
                <c:pt idx="109">
                  <c:v>2283.89692207846</c:v>
                </c:pt>
                <c:pt idx="110">
                  <c:v>2312.01135584801</c:v>
                </c:pt>
                <c:pt idx="111">
                  <c:v>2343.18675903152</c:v>
                </c:pt>
                <c:pt idx="112">
                  <c:v>2377.77634426712</c:v>
                </c:pt>
                <c:pt idx="113">
                  <c:v>2416.19700388058</c:v>
                </c:pt>
                <c:pt idx="114">
                  <c:v>2458.90885628368</c:v>
                </c:pt>
                <c:pt idx="115">
                  <c:v>2506.38638973357</c:v>
                </c:pt>
                <c:pt idx="116">
                  <c:v>2559.08336741336</c:v>
                </c:pt>
                <c:pt idx="117">
                  <c:v>2617.39409770781</c:v>
                </c:pt>
                <c:pt idx="118">
                  <c:v>2681.61391426944</c:v>
                </c:pt>
                <c:pt idx="119">
                  <c:v>2751.90175036223</c:v>
                </c:pt>
                <c:pt idx="120">
                  <c:v>2828.24754196585</c:v>
                </c:pt>
                <c:pt idx="121">
                  <c:v>2910.44687567502</c:v>
                </c:pt>
                <c:pt idx="122">
                  <c:v>2998.0848401475</c:v>
                </c:pt>
                <c:pt idx="123">
                  <c:v>3090.53047899134</c:v>
                </c:pt>
                <c:pt idx="124">
                  <c:v>3186.94261685439</c:v>
                </c:pt>
                <c:pt idx="125">
                  <c:v>3286.28717798706</c:v>
                </c:pt>
                <c:pt idx="126">
                  <c:v>3387.36547490013</c:v>
                </c:pt>
                <c:pt idx="127">
                  <c:v>3488.85234747299</c:v>
                </c:pt>
                <c:pt idx="128">
                  <c:v>3589.34250827827</c:v>
                </c:pt>
                <c:pt idx="129">
                  <c:v>3687.40301987364</c:v>
                </c:pt>
                <c:pt idx="130">
                  <c:v>3781.62950916809</c:v>
                </c:pt>
                <c:pt idx="131">
                  <c:v>3870.7035201647</c:v>
                </c:pt>
                <c:pt idx="132">
                  <c:v>3953.44831977308</c:v>
                </c:pt>
                <c:pt idx="133">
                  <c:v>4028.88049595262</c:v>
                </c:pt>
                <c:pt idx="134">
                  <c:v>4096.25481204686</c:v>
                </c:pt>
                <c:pt idx="135">
                  <c:v>4155.09999136784</c:v>
                </c:pt>
                <c:pt idx="136">
                  <c:v>4205.24338657215</c:v>
                </c:pt>
                <c:pt idx="137">
                  <c:v>4246.82282584576</c:v>
                </c:pt>
                <c:pt idx="138">
                  <c:v>4280.28431424185</c:v>
                </c:pt>
                <c:pt idx="139">
                  <c:v>4306.36470357449</c:v>
                </c:pt>
                <c:pt idx="140">
                  <c:v>4326.05893780951</c:v>
                </c:pt>
                <c:pt idx="141">
                  <c:v>4340.57205233845</c:v>
                </c:pt>
                <c:pt idx="142">
                  <c:v>4351.25678067017</c:v>
                </c:pt>
                <c:pt idx="143">
                  <c:v>4359.53842580862</c:v>
                </c:pt>
                <c:pt idx="144">
                  <c:v>4366.8295984181</c:v>
                </c:pt>
                <c:pt idx="145">
                  <c:v>4374.43849533094</c:v>
                </c:pt>
                <c:pt idx="146">
                  <c:v>4383.47553334533</c:v>
                </c:pt>
                <c:pt idx="147">
                  <c:v>4394.76425408189</c:v>
                </c:pt>
                <c:pt idx="148">
                  <c:v>4408.7633088683</c:v>
                </c:pt>
                <c:pt idx="149">
                  <c:v>4425.50680601906</c:v>
                </c:pt>
                <c:pt idx="150">
                  <c:v>4444.57012798307</c:v>
                </c:pt>
                <c:pt idx="151">
                  <c:v>4465.06730348597</c:v>
                </c:pt>
                <c:pt idx="152">
                  <c:v>4485.68403656231</c:v>
                </c:pt>
                <c:pt idx="153">
                  <c:v>4504.74757798686</c:v>
                </c:pt>
                <c:pt idx="154">
                  <c:v>4520.33098284907</c:v>
                </c:pt>
                <c:pt idx="155">
                  <c:v>4530.3853251763</c:v>
                </c:pt>
                <c:pt idx="156">
                  <c:v>4532.88968065159</c:v>
                </c:pt>
                <c:pt idx="157">
                  <c:v>4526.00575415595</c:v>
                </c:pt>
                <c:pt idx="158">
                  <c:v>4508.22248699222</c:v>
                </c:pt>
                <c:pt idx="159">
                  <c:v>4478.47622658344</c:v>
                </c:pt>
                <c:pt idx="160">
                  <c:v>4436.2342037005</c:v>
                </c:pt>
                <c:pt idx="161">
                  <c:v>4381.53293671251</c:v>
                </c:pt>
                <c:pt idx="162">
                  <c:v>4314.96825471172</c:v>
                </c:pt>
                <c:pt idx="163">
                  <c:v>4237.6391601276</c:v>
                </c:pt>
                <c:pt idx="164">
                  <c:v>4151.05290611449</c:v>
                </c:pt>
                <c:pt idx="165">
                  <c:v>4057.00268496667</c:v>
                </c:pt>
                <c:pt idx="166">
                  <c:v>3957.4316658142</c:v>
                </c:pt>
                <c:pt idx="167">
                  <c:v>3854.29754556737</c:v>
                </c:pt>
                <c:pt idx="168">
                  <c:v>3749.45038139875</c:v>
                </c:pt>
                <c:pt idx="169">
                  <c:v>3644.53363708844</c:v>
                </c:pt>
                <c:pt idx="170">
                  <c:v>3540.91466712959</c:v>
                </c:pt>
                <c:pt idx="171">
                  <c:v>3439.64691127066</c:v>
                </c:pt>
                <c:pt idx="172">
                  <c:v>3341.46245026986</c:v>
                </c:pt>
                <c:pt idx="173">
                  <c:v>3246.79070665159</c:v>
                </c:pt>
                <c:pt idx="174">
                  <c:v>3155.7971963697</c:v>
                </c:pt>
                <c:pt idx="175">
                  <c:v>3068.43539130064</c:v>
                </c:pt>
                <c:pt idx="176">
                  <c:v>2984.50482514069</c:v>
                </c:pt>
                <c:pt idx="177">
                  <c:v>2903.70935240348</c:v>
                </c:pt>
                <c:pt idx="178">
                  <c:v>2825.71069577571</c:v>
                </c:pt>
                <c:pt idx="179">
                  <c:v>2750.17384339463</c:v>
                </c:pt>
                <c:pt idx="180">
                  <c:v>2676.80227951392</c:v>
                </c:pt>
                <c:pt idx="181">
                  <c:v>2605.36230351921</c:v>
                </c:pt>
                <c:pt idx="182">
                  <c:v>2535.69672803996</c:v>
                </c:pt>
                <c:pt idx="183">
                  <c:v>2467.72901373182</c:v>
                </c:pt>
                <c:pt idx="184">
                  <c:v>2401.45940134961</c:v>
                </c:pt>
                <c:pt idx="185">
                  <c:v>2336.95487028386</c:v>
                </c:pt>
                <c:pt idx="186">
                  <c:v>2274.33482798853</c:v>
                </c:pt>
                <c:pt idx="187">
                  <c:v>2213.75436093274</c:v>
                </c:pt>
                <c:pt idx="188">
                  <c:v>2155.3866967316</c:v>
                </c:pt>
                <c:pt idx="189">
                  <c:v>2099.40627576532</c:v>
                </c:pt>
                <c:pt idx="190">
                  <c:v>2045.97353983913</c:v>
                </c:pt>
                <c:pt idx="191">
                  <c:v>1995.22224059181</c:v>
                </c:pt>
                <c:pt idx="192">
                  <c:v>1947.24977169947</c:v>
                </c:pt>
                <c:pt idx="193">
                  <c:v>1902.11075227438</c:v>
                </c:pt>
                <c:pt idx="194">
                  <c:v>1859.81384606423</c:v>
                </c:pt>
                <c:pt idx="195">
                  <c:v>1820.32160025624</c:v>
                </c:pt>
                <c:pt idx="196">
                  <c:v>1783.55293354718</c:v>
                </c:pt>
                <c:pt idx="197">
                  <c:v>1749.38779706489</c:v>
                </c:pt>
                <c:pt idx="198">
                  <c:v>1717.67347218715</c:v>
                </c:pt>
                <c:pt idx="199">
                  <c:v>1688.23195224882</c:v>
                </c:pt>
                <c:pt idx="200">
                  <c:v>1660.86787453802</c:v>
                </c:pt>
                <c:pt idx="201">
                  <c:v>1635.37651749231</c:v>
                </c:pt>
                <c:pt idx="202">
                  <c:v>1611.55144757397</c:v>
                </c:pt>
                <c:pt idx="203">
                  <c:v>1589.19148284957</c:v>
                </c:pt>
                <c:pt idx="204">
                  <c:v>1568.10672827052</c:v>
                </c:pt>
                <c:pt idx="205">
                  <c:v>1548.12352447242</c:v>
                </c:pt>
                <c:pt idx="206">
                  <c:v>1529.08823228867</c:v>
                </c:pt>
                <c:pt idx="207">
                  <c:v>1510.86984525439</c:v>
                </c:pt>
                <c:pt idx="208">
                  <c:v>1493.36147976152</c:v>
                </c:pt>
                <c:pt idx="209">
                  <c:v>1476.48083617025</c:v>
                </c:pt>
                <c:pt idx="210">
                  <c:v>1460.16975420312</c:v>
                </c:pt>
                <c:pt idx="211">
                  <c:v>1444.39300338218</c:v>
                </c:pt>
                <c:pt idx="212">
                  <c:v>1429.13645580155</c:v>
                </c:pt>
                <c:pt idx="213">
                  <c:v>1414.40478622435</c:v>
                </c:pt>
                <c:pt idx="214">
                  <c:v>1400.21883556148</c:v>
                </c:pt>
                <c:pt idx="215">
                  <c:v>1386.61276037548</c:v>
                </c:pt>
                <c:pt idx="216">
                  <c:v>1373.63107509226</c:v>
                </c:pt>
                <c:pt idx="217">
                  <c:v>1361.32567672143</c:v>
                </c:pt>
                <c:pt idx="218">
                  <c:v>1349.75292535691</c:v>
                </c:pt>
                <c:pt idx="219">
                  <c:v>1338.97083846376</c:v>
                </c:pt>
                <c:pt idx="220">
                  <c:v>1329.03644352919</c:v>
                </c:pt>
                <c:pt idx="221">
                  <c:v>1320.00332234971</c:v>
                </c:pt>
                <c:pt idx="222">
                  <c:v>1311.91937108546</c:v>
                </c:pt>
                <c:pt idx="223">
                  <c:v>1304.82479310861</c:v>
                </c:pt>
                <c:pt idx="224">
                  <c:v>1298.75033635586</c:v>
                </c:pt>
                <c:pt idx="225">
                  <c:v>1293.71578305597</c:v>
                </c:pt>
                <c:pt idx="226">
                  <c:v>1289.72869701497</c:v>
                </c:pt>
                <c:pt idx="227">
                  <c:v>1286.78343179569</c:v>
                </c:pt>
                <c:pt idx="228">
                  <c:v>1284.8604018598</c:v>
                </c:pt>
                <c:pt idx="229">
                  <c:v>1283.92561784238</c:v>
                </c:pt>
                <c:pt idx="230">
                  <c:v>1283.9304864577</c:v>
                </c:pt>
                <c:pt idx="231">
                  <c:v>1284.81187500569</c:v>
                </c:pt>
                <c:pt idx="232">
                  <c:v>1286.49244003141</c:v>
                </c:pt>
                <c:pt idx="233">
                  <c:v>1288.88121938532</c:v>
                </c:pt>
                <c:pt idx="234">
                  <c:v>1291.8744867584</c:v>
                </c:pt>
                <c:pt idx="235">
                  <c:v>1295.35686772084</c:v>
                </c:pt>
                <c:pt idx="236">
                  <c:v>1299.20271632815</c:v>
                </c:pt>
                <c:pt idx="237">
                  <c:v>1303.27775133612</c:v>
                </c:pt>
                <c:pt idx="238">
                  <c:v>1307.44095072765</c:v>
                </c:pt>
                <c:pt idx="239">
                  <c:v>1311.54670218142</c:v>
                </c:pt>
                <c:pt idx="240">
                  <c:v>1315.44720471283</c:v>
                </c:pt>
                <c:pt idx="241">
                  <c:v>1318.99511221853</c:v>
                </c:pt>
                <c:pt idx="242">
                  <c:v>1322.04640214867</c:v>
                </c:pt>
                <c:pt idx="243">
                  <c:v>1324.46344104805</c:v>
                </c:pt>
                <c:pt idx="244">
                  <c:v>1326.11820237301</c:v>
                </c:pt>
                <c:pt idx="245">
                  <c:v>1326.8955702179</c:v>
                </c:pt>
                <c:pt idx="246">
                  <c:v>1326.69663532394</c:v>
                </c:pt>
                <c:pt idx="247">
                  <c:v>1325.44185775262</c:v>
                </c:pt>
                <c:pt idx="248">
                  <c:v>1323.07393570143</c:v>
                </c:pt>
                <c:pt idx="249">
                  <c:v>1319.56018519592</c:v>
                </c:pt>
                <c:pt idx="250">
                  <c:v>1314.89420520931</c:v>
                </c:pt>
                <c:pt idx="251">
                  <c:v>1309.09658275128</c:v>
                </c:pt>
                <c:pt idx="252">
                  <c:v>1302.21438908016</c:v>
                </c:pt>
                <c:pt idx="253">
                  <c:v>1294.31923804045</c:v>
                </c:pt>
                <c:pt idx="254">
                  <c:v>1285.50372644418</c:v>
                </c:pt>
                <c:pt idx="255">
                  <c:v>1275.8761583061</c:v>
                </c:pt>
                <c:pt idx="256">
                  <c:v>1265.55357037678</c:v>
                </c:pt>
                <c:pt idx="257">
                  <c:v>1254.65322232724</c:v>
                </c:pt>
                <c:pt idx="258">
                  <c:v>1243.28288265884</c:v>
                </c:pt>
                <c:pt idx="259">
                  <c:v>1231.53041728704</c:v>
                </c:pt>
                <c:pt idx="260">
                  <c:v>1219.45335349669</c:v>
                </c:pt>
                <c:pt idx="261">
                  <c:v>1207.06922614214</c:v>
                </c:pt>
                <c:pt idx="262">
                  <c:v>1194.34759324823</c:v>
                </c:pt>
                <c:pt idx="263">
                  <c:v>1181.20461434292</c:v>
                </c:pt>
                <c:pt idx="264">
                  <c:v>1167.50100208217</c:v>
                </c:pt>
                <c:pt idx="265">
                  <c:v>1153.04397984495</c:v>
                </c:pt>
                <c:pt idx="266">
                  <c:v>1137.59486160303</c:v>
                </c:pt>
                <c:pt idx="267">
                  <c:v>1122.28197556298</c:v>
                </c:pt>
                <c:pt idx="268">
                  <c:v>1336.3373165578</c:v>
                </c:pt>
                <c:pt idx="269">
                  <c:v>6813.15727015671</c:v>
                </c:pt>
                <c:pt idx="270">
                  <c:v>21814.6786177112</c:v>
                </c:pt>
                <c:pt idx="271">
                  <c:v>12139.0552759202</c:v>
                </c:pt>
                <c:pt idx="272">
                  <c:v>1885.63075779148</c:v>
                </c:pt>
                <c:pt idx="273">
                  <c:v>988.316567136147</c:v>
                </c:pt>
                <c:pt idx="274">
                  <c:v>945.332932076099</c:v>
                </c:pt>
                <c:pt idx="275">
                  <c:v>909.891713477997</c:v>
                </c:pt>
                <c:pt idx="276">
                  <c:v>871.970288527257</c:v>
                </c:pt>
                <c:pt idx="277">
                  <c:v>831.816769352912</c:v>
                </c:pt>
                <c:pt idx="278">
                  <c:v>789.783727108238</c:v>
                </c:pt>
                <c:pt idx="279">
                  <c:v>746.295830812586</c:v>
                </c:pt>
                <c:pt idx="280">
                  <c:v>701.83101145541</c:v>
                </c:pt>
                <c:pt idx="281">
                  <c:v>656.898951943081</c:v>
                </c:pt>
                <c:pt idx="282">
                  <c:v>612.01849669467</c:v>
                </c:pt>
                <c:pt idx="283">
                  <c:v>567.695584793794</c:v>
                </c:pt>
                <c:pt idx="284">
                  <c:v>524.403169647853</c:v>
                </c:pt>
                <c:pt idx="285">
                  <c:v>482.564324649532</c:v>
                </c:pt>
                <c:pt idx="286">
                  <c:v>442.539384485104</c:v>
                </c:pt>
                <c:pt idx="287">
                  <c:v>404.617578258665</c:v>
                </c:pt>
                <c:pt idx="288">
                  <c:v>369.01321711026</c:v>
                </c:pt>
                <c:pt idx="289">
                  <c:v>335.86614455418</c:v>
                </c:pt>
                <c:pt idx="290">
                  <c:v>305.245872632268</c:v>
                </c:pt>
                <c:pt idx="291">
                  <c:v>277.158630084989</c:v>
                </c:pt>
                <c:pt idx="292">
                  <c:v>251.556446873118</c:v>
                </c:pt>
                <c:pt idx="293">
                  <c:v>228.347388084365</c:v>
                </c:pt>
                <c:pt idx="294">
                  <c:v>207.406116071494</c:v>
                </c:pt>
                <c:pt idx="295">
                  <c:v>188.5840831481</c:v>
                </c:pt>
                <c:pt idx="296">
                  <c:v>171.718816181164</c:v>
                </c:pt>
                <c:pt idx="297">
                  <c:v>156.641927196542</c:v>
                </c:pt>
                <c:pt idx="298">
                  <c:v>143.185651696878</c:v>
                </c:pt>
                <c:pt idx="299">
                  <c:v>131.187864248376</c:v>
                </c:pt>
                <c:pt idx="300">
                  <c:v>120.495639646482</c:v>
                </c:pt>
                <c:pt idx="301">
                  <c:v>110.96751332949</c:v>
                </c:pt>
                <c:pt idx="302">
                  <c:v>102.474646793403</c:v>
                </c:pt>
                <c:pt idx="303">
                  <c:v>94.9011260477746</c:v>
                </c:pt>
                <c:pt idx="304">
                  <c:v>88.1436192678368</c:v>
                </c:pt>
                <c:pt idx="305">
                  <c:v>82.1106003470913</c:v>
                </c:pt>
                <c:pt idx="306">
                  <c:v>76.7213146257451</c:v>
                </c:pt>
              </c:numCache>
            </c:numRef>
          </c:yVal>
          <c:smooth val="0"/>
        </c:ser>
        <c:axId val="8291639"/>
        <c:axId val="86068433"/>
      </c:scatterChart>
      <c:valAx>
        <c:axId val="829163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356877323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33"/>
        <c:crossesAt val="0"/>
        <c:crossBetween val="midCat"/>
      </c:valAx>
      <c:valAx>
        <c:axId val="8606843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36802973977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00'!$B$2:$B$309</c:f>
              <c:numCache>
                <c:formatCode>General</c:formatCode>
                <c:ptCount val="308"/>
                <c:pt idx="0">
                  <c:v>56.242306</c:v>
                </c:pt>
                <c:pt idx="1">
                  <c:v>0</c:v>
                </c:pt>
                <c:pt idx="2">
                  <c:v>42.682072</c:v>
                </c:pt>
                <c:pt idx="3">
                  <c:v>6.5677872</c:v>
                </c:pt>
                <c:pt idx="4">
                  <c:v>50.24786</c:v>
                </c:pt>
                <c:pt idx="5">
                  <c:v>61.847218</c:v>
                </c:pt>
                <c:pt idx="6">
                  <c:v>9.0837412</c:v>
                </c:pt>
                <c:pt idx="7">
                  <c:v>52.327343</c:v>
                </c:pt>
                <c:pt idx="8">
                  <c:v>0</c:v>
                </c:pt>
                <c:pt idx="9">
                  <c:v>20.191689</c:v>
                </c:pt>
                <c:pt idx="10">
                  <c:v>94.698807</c:v>
                </c:pt>
                <c:pt idx="11">
                  <c:v>86.726189</c:v>
                </c:pt>
                <c:pt idx="12">
                  <c:v>11.766267</c:v>
                </c:pt>
                <c:pt idx="13">
                  <c:v>114.41254</c:v>
                </c:pt>
                <c:pt idx="14">
                  <c:v>146.07518</c:v>
                </c:pt>
                <c:pt idx="15">
                  <c:v>196.8965</c:v>
                </c:pt>
                <c:pt idx="16">
                  <c:v>170.55348</c:v>
                </c:pt>
                <c:pt idx="17">
                  <c:v>137.65948</c:v>
                </c:pt>
                <c:pt idx="18">
                  <c:v>134.08823</c:v>
                </c:pt>
                <c:pt idx="19">
                  <c:v>138.13708</c:v>
                </c:pt>
                <c:pt idx="20">
                  <c:v>163.24503</c:v>
                </c:pt>
                <c:pt idx="21">
                  <c:v>209.28339</c:v>
                </c:pt>
                <c:pt idx="22">
                  <c:v>215.44456</c:v>
                </c:pt>
                <c:pt idx="23">
                  <c:v>261.22656</c:v>
                </c:pt>
                <c:pt idx="24">
                  <c:v>259.00464</c:v>
                </c:pt>
                <c:pt idx="25">
                  <c:v>445.11917</c:v>
                </c:pt>
                <c:pt idx="26">
                  <c:v>415.32184</c:v>
                </c:pt>
                <c:pt idx="27">
                  <c:v>278.3685</c:v>
                </c:pt>
                <c:pt idx="28">
                  <c:v>291.15222</c:v>
                </c:pt>
                <c:pt idx="29">
                  <c:v>341.90567</c:v>
                </c:pt>
                <c:pt idx="30">
                  <c:v>330.48404</c:v>
                </c:pt>
                <c:pt idx="31">
                  <c:v>324.87982</c:v>
                </c:pt>
                <c:pt idx="32">
                  <c:v>372.76389</c:v>
                </c:pt>
                <c:pt idx="33">
                  <c:v>389.61227</c:v>
                </c:pt>
                <c:pt idx="34">
                  <c:v>388.93042</c:v>
                </c:pt>
                <c:pt idx="35">
                  <c:v>395.03027</c:v>
                </c:pt>
                <c:pt idx="36">
                  <c:v>483.39041</c:v>
                </c:pt>
                <c:pt idx="37">
                  <c:v>471.22394</c:v>
                </c:pt>
                <c:pt idx="38">
                  <c:v>537.44293</c:v>
                </c:pt>
                <c:pt idx="39">
                  <c:v>421.77866</c:v>
                </c:pt>
                <c:pt idx="40">
                  <c:v>400.76401</c:v>
                </c:pt>
                <c:pt idx="41">
                  <c:v>407.63144</c:v>
                </c:pt>
                <c:pt idx="42">
                  <c:v>448.14734</c:v>
                </c:pt>
                <c:pt idx="43">
                  <c:v>481.68765</c:v>
                </c:pt>
                <c:pt idx="44">
                  <c:v>379.50769</c:v>
                </c:pt>
                <c:pt idx="45">
                  <c:v>373.58267</c:v>
                </c:pt>
                <c:pt idx="46">
                  <c:v>446.03461</c:v>
                </c:pt>
                <c:pt idx="47">
                  <c:v>508.66739</c:v>
                </c:pt>
                <c:pt idx="48">
                  <c:v>440.33734</c:v>
                </c:pt>
                <c:pt idx="49">
                  <c:v>394.4472</c:v>
                </c:pt>
                <c:pt idx="50">
                  <c:v>372.20432</c:v>
                </c:pt>
                <c:pt idx="51">
                  <c:v>361.20819</c:v>
                </c:pt>
                <c:pt idx="52">
                  <c:v>377.23044</c:v>
                </c:pt>
                <c:pt idx="53">
                  <c:v>361.03439</c:v>
                </c:pt>
                <c:pt idx="54">
                  <c:v>410.09372</c:v>
                </c:pt>
                <c:pt idx="55">
                  <c:v>383.31174</c:v>
                </c:pt>
                <c:pt idx="56">
                  <c:v>426.69824</c:v>
                </c:pt>
                <c:pt idx="57">
                  <c:v>448.57565</c:v>
                </c:pt>
                <c:pt idx="58">
                  <c:v>476.08203</c:v>
                </c:pt>
                <c:pt idx="59">
                  <c:v>445.95776</c:v>
                </c:pt>
                <c:pt idx="60">
                  <c:v>440.66745</c:v>
                </c:pt>
                <c:pt idx="61">
                  <c:v>462.41943</c:v>
                </c:pt>
                <c:pt idx="62">
                  <c:v>505.27759</c:v>
                </c:pt>
                <c:pt idx="63">
                  <c:v>530.9668</c:v>
                </c:pt>
                <c:pt idx="64">
                  <c:v>510.60422</c:v>
                </c:pt>
                <c:pt idx="65">
                  <c:v>509.58545</c:v>
                </c:pt>
                <c:pt idx="66">
                  <c:v>570.24335</c:v>
                </c:pt>
                <c:pt idx="67">
                  <c:v>624.40381</c:v>
                </c:pt>
                <c:pt idx="68">
                  <c:v>649.68036</c:v>
                </c:pt>
                <c:pt idx="69">
                  <c:v>636.68671</c:v>
                </c:pt>
                <c:pt idx="70">
                  <c:v>778.02679</c:v>
                </c:pt>
                <c:pt idx="71">
                  <c:v>893.28168</c:v>
                </c:pt>
                <c:pt idx="72">
                  <c:v>1075.2178</c:v>
                </c:pt>
                <c:pt idx="73">
                  <c:v>988.14301</c:v>
                </c:pt>
                <c:pt idx="74">
                  <c:v>969.28265</c:v>
                </c:pt>
                <c:pt idx="75">
                  <c:v>1006.8593</c:v>
                </c:pt>
                <c:pt idx="76">
                  <c:v>1034.5248</c:v>
                </c:pt>
                <c:pt idx="77">
                  <c:v>1127.8126</c:v>
                </c:pt>
                <c:pt idx="78">
                  <c:v>1229.0702</c:v>
                </c:pt>
                <c:pt idx="79">
                  <c:v>1247.9393</c:v>
                </c:pt>
                <c:pt idx="80">
                  <c:v>1414.7943</c:v>
                </c:pt>
                <c:pt idx="81">
                  <c:v>1522.9994</c:v>
                </c:pt>
                <c:pt idx="82">
                  <c:v>1613.666</c:v>
                </c:pt>
                <c:pt idx="83">
                  <c:v>1656.0872</c:v>
                </c:pt>
                <c:pt idx="84">
                  <c:v>1752.3042</c:v>
                </c:pt>
                <c:pt idx="85">
                  <c:v>1823.8528</c:v>
                </c:pt>
                <c:pt idx="86">
                  <c:v>1983.0503</c:v>
                </c:pt>
                <c:pt idx="87">
                  <c:v>1996.657</c:v>
                </c:pt>
                <c:pt idx="88">
                  <c:v>2098.7495</c:v>
                </c:pt>
                <c:pt idx="89">
                  <c:v>2203.3811</c:v>
                </c:pt>
                <c:pt idx="90">
                  <c:v>2206.4678</c:v>
                </c:pt>
                <c:pt idx="91">
                  <c:v>2353.7009</c:v>
                </c:pt>
                <c:pt idx="92">
                  <c:v>2370.1663</c:v>
                </c:pt>
                <c:pt idx="93">
                  <c:v>2372.583</c:v>
                </c:pt>
                <c:pt idx="94">
                  <c:v>2450.5906</c:v>
                </c:pt>
                <c:pt idx="95">
                  <c:v>2468.3467</c:v>
                </c:pt>
                <c:pt idx="96">
                  <c:v>2505.7825</c:v>
                </c:pt>
                <c:pt idx="97">
                  <c:v>2527.7666</c:v>
                </c:pt>
                <c:pt idx="98">
                  <c:v>2613.6628</c:v>
                </c:pt>
                <c:pt idx="99">
                  <c:v>2594.3022</c:v>
                </c:pt>
                <c:pt idx="100">
                  <c:v>2634.303</c:v>
                </c:pt>
                <c:pt idx="101">
                  <c:v>2589.7473</c:v>
                </c:pt>
                <c:pt idx="102">
                  <c:v>2641.1846</c:v>
                </c:pt>
                <c:pt idx="103">
                  <c:v>2673.2883</c:v>
                </c:pt>
                <c:pt idx="104">
                  <c:v>2641.6431</c:v>
                </c:pt>
                <c:pt idx="105">
                  <c:v>2651.9578</c:v>
                </c:pt>
                <c:pt idx="106">
                  <c:v>2680.105</c:v>
                </c:pt>
                <c:pt idx="107">
                  <c:v>2698.6785</c:v>
                </c:pt>
                <c:pt idx="108">
                  <c:v>2812.3494</c:v>
                </c:pt>
                <c:pt idx="109">
                  <c:v>2793.4854</c:v>
                </c:pt>
                <c:pt idx="110">
                  <c:v>2735.9866</c:v>
                </c:pt>
                <c:pt idx="111">
                  <c:v>2740.3232</c:v>
                </c:pt>
                <c:pt idx="112">
                  <c:v>2791.5598</c:v>
                </c:pt>
                <c:pt idx="113">
                  <c:v>2805.792</c:v>
                </c:pt>
                <c:pt idx="114">
                  <c:v>2893.7991</c:v>
                </c:pt>
                <c:pt idx="115">
                  <c:v>2894.4089</c:v>
                </c:pt>
                <c:pt idx="116">
                  <c:v>2970.4834</c:v>
                </c:pt>
                <c:pt idx="117">
                  <c:v>3052.115</c:v>
                </c:pt>
                <c:pt idx="118">
                  <c:v>3104.5635</c:v>
                </c:pt>
                <c:pt idx="119">
                  <c:v>3120.6482</c:v>
                </c:pt>
                <c:pt idx="120">
                  <c:v>3199.5059</c:v>
                </c:pt>
                <c:pt idx="121">
                  <c:v>3281.7285</c:v>
                </c:pt>
                <c:pt idx="122">
                  <c:v>3418.1809</c:v>
                </c:pt>
                <c:pt idx="123">
                  <c:v>3468.9956</c:v>
                </c:pt>
                <c:pt idx="124">
                  <c:v>3539.5881</c:v>
                </c:pt>
                <c:pt idx="125">
                  <c:v>3644.5972</c:v>
                </c:pt>
                <c:pt idx="126">
                  <c:v>4184.1172</c:v>
                </c:pt>
                <c:pt idx="127">
                  <c:v>4774.7085</c:v>
                </c:pt>
                <c:pt idx="128">
                  <c:v>4327.6929</c:v>
                </c:pt>
                <c:pt idx="129">
                  <c:v>4119.8857</c:v>
                </c:pt>
                <c:pt idx="130">
                  <c:v>4182.8174</c:v>
                </c:pt>
                <c:pt idx="131">
                  <c:v>4331.5708</c:v>
                </c:pt>
                <c:pt idx="132">
                  <c:v>4487.4546</c:v>
                </c:pt>
                <c:pt idx="133">
                  <c:v>4453.8667</c:v>
                </c:pt>
                <c:pt idx="134">
                  <c:v>4602.061</c:v>
                </c:pt>
                <c:pt idx="135">
                  <c:v>4716.9087</c:v>
                </c:pt>
                <c:pt idx="136">
                  <c:v>4821.8496</c:v>
                </c:pt>
                <c:pt idx="137">
                  <c:v>4853.541</c:v>
                </c:pt>
                <c:pt idx="138">
                  <c:v>4872.9551</c:v>
                </c:pt>
                <c:pt idx="139">
                  <c:v>4926.8931</c:v>
                </c:pt>
                <c:pt idx="140">
                  <c:v>4935.062</c:v>
                </c:pt>
                <c:pt idx="141">
                  <c:v>4954.9448</c:v>
                </c:pt>
                <c:pt idx="142">
                  <c:v>5244.354</c:v>
                </c:pt>
                <c:pt idx="143">
                  <c:v>5599.6318</c:v>
                </c:pt>
                <c:pt idx="144">
                  <c:v>5250.813</c:v>
                </c:pt>
                <c:pt idx="145">
                  <c:v>5051.7607</c:v>
                </c:pt>
                <c:pt idx="146">
                  <c:v>5095.4556</c:v>
                </c:pt>
                <c:pt idx="147">
                  <c:v>5045.6694</c:v>
                </c:pt>
                <c:pt idx="148">
                  <c:v>5191.2544</c:v>
                </c:pt>
                <c:pt idx="149">
                  <c:v>5208.2207</c:v>
                </c:pt>
                <c:pt idx="150">
                  <c:v>5156.9395</c:v>
                </c:pt>
                <c:pt idx="151">
                  <c:v>5181.5381</c:v>
                </c:pt>
                <c:pt idx="152">
                  <c:v>5117.6846</c:v>
                </c:pt>
                <c:pt idx="153">
                  <c:v>5185.5972</c:v>
                </c:pt>
                <c:pt idx="154">
                  <c:v>5163.1265</c:v>
                </c:pt>
                <c:pt idx="155">
                  <c:v>5248.7856</c:v>
                </c:pt>
                <c:pt idx="156">
                  <c:v>5256.2197</c:v>
                </c:pt>
                <c:pt idx="157">
                  <c:v>5272.3828</c:v>
                </c:pt>
                <c:pt idx="158">
                  <c:v>5168.1069</c:v>
                </c:pt>
                <c:pt idx="159">
                  <c:v>5312.0435</c:v>
                </c:pt>
                <c:pt idx="160">
                  <c:v>5538.6724</c:v>
                </c:pt>
                <c:pt idx="161">
                  <c:v>5283.1416</c:v>
                </c:pt>
                <c:pt idx="162">
                  <c:v>5081.2822</c:v>
                </c:pt>
                <c:pt idx="163">
                  <c:v>4993.7529</c:v>
                </c:pt>
                <c:pt idx="164">
                  <c:v>4990.7051</c:v>
                </c:pt>
                <c:pt idx="165">
                  <c:v>4845.4736</c:v>
                </c:pt>
                <c:pt idx="166">
                  <c:v>4827.6494</c:v>
                </c:pt>
                <c:pt idx="167">
                  <c:v>4700.9243</c:v>
                </c:pt>
                <c:pt idx="168">
                  <c:v>4655.7168</c:v>
                </c:pt>
                <c:pt idx="169">
                  <c:v>4564.7344</c:v>
                </c:pt>
                <c:pt idx="170">
                  <c:v>4424.7563</c:v>
                </c:pt>
                <c:pt idx="171">
                  <c:v>4365.7979</c:v>
                </c:pt>
                <c:pt idx="172">
                  <c:v>4171.6753</c:v>
                </c:pt>
                <c:pt idx="173">
                  <c:v>4102.9839</c:v>
                </c:pt>
                <c:pt idx="174">
                  <c:v>4014.8354</c:v>
                </c:pt>
                <c:pt idx="175">
                  <c:v>3876.6716</c:v>
                </c:pt>
                <c:pt idx="176">
                  <c:v>3777.489</c:v>
                </c:pt>
                <c:pt idx="177">
                  <c:v>3647.8115</c:v>
                </c:pt>
                <c:pt idx="178">
                  <c:v>3561.3979</c:v>
                </c:pt>
                <c:pt idx="179">
                  <c:v>3463.8845</c:v>
                </c:pt>
                <c:pt idx="180">
                  <c:v>3391.9966</c:v>
                </c:pt>
                <c:pt idx="181">
                  <c:v>3269.0713</c:v>
                </c:pt>
                <c:pt idx="182">
                  <c:v>3168.3899</c:v>
                </c:pt>
                <c:pt idx="183">
                  <c:v>3052.541</c:v>
                </c:pt>
                <c:pt idx="184">
                  <c:v>3077.1348</c:v>
                </c:pt>
                <c:pt idx="185">
                  <c:v>2946.2214</c:v>
                </c:pt>
                <c:pt idx="186">
                  <c:v>2878.5103</c:v>
                </c:pt>
                <c:pt idx="187">
                  <c:v>2821.5366</c:v>
                </c:pt>
                <c:pt idx="188">
                  <c:v>2703.7585</c:v>
                </c:pt>
                <c:pt idx="189">
                  <c:v>2614.7107</c:v>
                </c:pt>
                <c:pt idx="190">
                  <c:v>2585.4883</c:v>
                </c:pt>
                <c:pt idx="191">
                  <c:v>2501.1228</c:v>
                </c:pt>
                <c:pt idx="192">
                  <c:v>2463.6829</c:v>
                </c:pt>
                <c:pt idx="193">
                  <c:v>2356.7466</c:v>
                </c:pt>
                <c:pt idx="194">
                  <c:v>2326.1824</c:v>
                </c:pt>
                <c:pt idx="195">
                  <c:v>2282.1335</c:v>
                </c:pt>
                <c:pt idx="196">
                  <c:v>2232.6851</c:v>
                </c:pt>
                <c:pt idx="197">
                  <c:v>2151.9854</c:v>
                </c:pt>
                <c:pt idx="198">
                  <c:v>2036.5564</c:v>
                </c:pt>
                <c:pt idx="199">
                  <c:v>2067.4343</c:v>
                </c:pt>
                <c:pt idx="200">
                  <c:v>2002.9268</c:v>
                </c:pt>
                <c:pt idx="201">
                  <c:v>2018.1906</c:v>
                </c:pt>
                <c:pt idx="202">
                  <c:v>1948.6273</c:v>
                </c:pt>
                <c:pt idx="203">
                  <c:v>1880.2539</c:v>
                </c:pt>
                <c:pt idx="204">
                  <c:v>1886.653</c:v>
                </c:pt>
                <c:pt idx="205">
                  <c:v>1848.8347</c:v>
                </c:pt>
                <c:pt idx="206">
                  <c:v>1854.9818</c:v>
                </c:pt>
                <c:pt idx="207">
                  <c:v>1732.6177</c:v>
                </c:pt>
                <c:pt idx="208">
                  <c:v>1748.8048</c:v>
                </c:pt>
                <c:pt idx="209">
                  <c:v>1725.1952</c:v>
                </c:pt>
                <c:pt idx="210">
                  <c:v>1689.4907</c:v>
                </c:pt>
                <c:pt idx="211">
                  <c:v>1699.8444</c:v>
                </c:pt>
                <c:pt idx="212">
                  <c:v>1692.2991</c:v>
                </c:pt>
                <c:pt idx="213">
                  <c:v>1603.4171</c:v>
                </c:pt>
                <c:pt idx="214">
                  <c:v>1622.9998</c:v>
                </c:pt>
                <c:pt idx="215">
                  <c:v>1546.2628</c:v>
                </c:pt>
                <c:pt idx="216">
                  <c:v>1578.142</c:v>
                </c:pt>
                <c:pt idx="217">
                  <c:v>1576.7382</c:v>
                </c:pt>
                <c:pt idx="218">
                  <c:v>1556.9425</c:v>
                </c:pt>
                <c:pt idx="219">
                  <c:v>1502.6863</c:v>
                </c:pt>
                <c:pt idx="220">
                  <c:v>1547.16</c:v>
                </c:pt>
                <c:pt idx="221">
                  <c:v>1478.7163</c:v>
                </c:pt>
                <c:pt idx="222">
                  <c:v>1495.8837</c:v>
                </c:pt>
                <c:pt idx="223">
                  <c:v>1486.8008</c:v>
                </c:pt>
                <c:pt idx="224">
                  <c:v>1487.2577</c:v>
                </c:pt>
                <c:pt idx="225">
                  <c:v>1456.8369</c:v>
                </c:pt>
                <c:pt idx="226">
                  <c:v>1465.746</c:v>
                </c:pt>
                <c:pt idx="227">
                  <c:v>1393.7109</c:v>
                </c:pt>
                <c:pt idx="228">
                  <c:v>1449.83</c:v>
                </c:pt>
                <c:pt idx="229">
                  <c:v>1454.1487</c:v>
                </c:pt>
                <c:pt idx="230">
                  <c:v>1514.7213</c:v>
                </c:pt>
                <c:pt idx="231">
                  <c:v>1445.3538</c:v>
                </c:pt>
                <c:pt idx="232">
                  <c:v>1471.9237</c:v>
                </c:pt>
                <c:pt idx="233">
                  <c:v>1424.2744</c:v>
                </c:pt>
                <c:pt idx="234">
                  <c:v>1458.5106</c:v>
                </c:pt>
                <c:pt idx="235">
                  <c:v>1428.0496</c:v>
                </c:pt>
                <c:pt idx="236">
                  <c:v>1415.2777</c:v>
                </c:pt>
                <c:pt idx="237">
                  <c:v>1418.6855</c:v>
                </c:pt>
                <c:pt idx="238">
                  <c:v>1539.0665</c:v>
                </c:pt>
                <c:pt idx="239">
                  <c:v>1950.2141</c:v>
                </c:pt>
                <c:pt idx="240">
                  <c:v>2139.4705</c:v>
                </c:pt>
                <c:pt idx="241">
                  <c:v>1623.6387</c:v>
                </c:pt>
                <c:pt idx="242">
                  <c:v>1449.9557</c:v>
                </c:pt>
                <c:pt idx="243">
                  <c:v>1513.782</c:v>
                </c:pt>
                <c:pt idx="244">
                  <c:v>1513.0371</c:v>
                </c:pt>
                <c:pt idx="245">
                  <c:v>1551.4493</c:v>
                </c:pt>
                <c:pt idx="246">
                  <c:v>1504.2845</c:v>
                </c:pt>
                <c:pt idx="247">
                  <c:v>1517.8309</c:v>
                </c:pt>
                <c:pt idx="248">
                  <c:v>1478.2922</c:v>
                </c:pt>
                <c:pt idx="249">
                  <c:v>1610.4474</c:v>
                </c:pt>
                <c:pt idx="250">
                  <c:v>1496.7805</c:v>
                </c:pt>
                <c:pt idx="251">
                  <c:v>1459.5712</c:v>
                </c:pt>
                <c:pt idx="252">
                  <c:v>1618.6565</c:v>
                </c:pt>
                <c:pt idx="253">
                  <c:v>1601.1332</c:v>
                </c:pt>
                <c:pt idx="254">
                  <c:v>1521.2169</c:v>
                </c:pt>
                <c:pt idx="255">
                  <c:v>1489.6665</c:v>
                </c:pt>
                <c:pt idx="256">
                  <c:v>1497.0375</c:v>
                </c:pt>
                <c:pt idx="257">
                  <c:v>1547.8179</c:v>
                </c:pt>
                <c:pt idx="258">
                  <c:v>1464.1271</c:v>
                </c:pt>
                <c:pt idx="259">
                  <c:v>1498.748</c:v>
                </c:pt>
                <c:pt idx="260">
                  <c:v>1495.2469</c:v>
                </c:pt>
                <c:pt idx="261">
                  <c:v>1471.9679</c:v>
                </c:pt>
                <c:pt idx="262">
                  <c:v>1493.7612</c:v>
                </c:pt>
                <c:pt idx="263">
                  <c:v>1374.8668</c:v>
                </c:pt>
                <c:pt idx="264">
                  <c:v>1443.7683</c:v>
                </c:pt>
                <c:pt idx="265">
                  <c:v>1488.0336</c:v>
                </c:pt>
                <c:pt idx="266">
                  <c:v>1425.9253</c:v>
                </c:pt>
                <c:pt idx="267">
                  <c:v>1354.3757</c:v>
                </c:pt>
                <c:pt idx="268">
                  <c:v>1364.1085</c:v>
                </c:pt>
                <c:pt idx="269">
                  <c:v>1365.8101</c:v>
                </c:pt>
                <c:pt idx="270">
                  <c:v>1365.9552</c:v>
                </c:pt>
                <c:pt idx="271">
                  <c:v>1308.9261</c:v>
                </c:pt>
                <c:pt idx="272">
                  <c:v>1346.3389</c:v>
                </c:pt>
                <c:pt idx="273">
                  <c:v>2348.5481</c:v>
                </c:pt>
                <c:pt idx="274">
                  <c:v>12319.701</c:v>
                </c:pt>
                <c:pt idx="275">
                  <c:v>23839.582</c:v>
                </c:pt>
                <c:pt idx="276">
                  <c:v>6710.2754</c:v>
                </c:pt>
                <c:pt idx="277">
                  <c:v>1187.1257</c:v>
                </c:pt>
                <c:pt idx="278">
                  <c:v>1108.2289</c:v>
                </c:pt>
                <c:pt idx="279">
                  <c:v>1052.5563</c:v>
                </c:pt>
                <c:pt idx="280">
                  <c:v>1003.1018</c:v>
                </c:pt>
                <c:pt idx="281">
                  <c:v>952.02356</c:v>
                </c:pt>
                <c:pt idx="282">
                  <c:v>915.25507</c:v>
                </c:pt>
                <c:pt idx="283">
                  <c:v>886.76593</c:v>
                </c:pt>
                <c:pt idx="284">
                  <c:v>820.90002</c:v>
                </c:pt>
                <c:pt idx="285">
                  <c:v>748.43182</c:v>
                </c:pt>
                <c:pt idx="286">
                  <c:v>700.87872</c:v>
                </c:pt>
                <c:pt idx="287">
                  <c:v>692.46008</c:v>
                </c:pt>
                <c:pt idx="288">
                  <c:v>617.09271</c:v>
                </c:pt>
                <c:pt idx="289">
                  <c:v>562.15485</c:v>
                </c:pt>
                <c:pt idx="290">
                  <c:v>483.2352</c:v>
                </c:pt>
                <c:pt idx="291">
                  <c:v>444.19284</c:v>
                </c:pt>
                <c:pt idx="292">
                  <c:v>408.7117</c:v>
                </c:pt>
                <c:pt idx="293">
                  <c:v>392.17392</c:v>
                </c:pt>
                <c:pt idx="294">
                  <c:v>426.95258</c:v>
                </c:pt>
                <c:pt idx="295">
                  <c:v>362.43387</c:v>
                </c:pt>
                <c:pt idx="296">
                  <c:v>295.80527</c:v>
                </c:pt>
                <c:pt idx="297">
                  <c:v>326.95355</c:v>
                </c:pt>
                <c:pt idx="298">
                  <c:v>252.06909</c:v>
                </c:pt>
                <c:pt idx="299">
                  <c:v>234.69269</c:v>
                </c:pt>
                <c:pt idx="300">
                  <c:v>183.72502</c:v>
                </c:pt>
                <c:pt idx="301">
                  <c:v>214.40697</c:v>
                </c:pt>
                <c:pt idx="302">
                  <c:v>236.94292</c:v>
                </c:pt>
                <c:pt idx="303">
                  <c:v>172.47914</c:v>
                </c:pt>
                <c:pt idx="304">
                  <c:v>197.73872</c:v>
                </c:pt>
                <c:pt idx="305">
                  <c:v>79.719009</c:v>
                </c:pt>
                <c:pt idx="306">
                  <c:v>107.68663</c:v>
                </c:pt>
                <c:pt idx="307">
                  <c:v>186.908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G$2:$G$309</c:f>
              <c:numCache>
                <c:formatCode>General</c:formatCode>
                <c:ptCount val="308"/>
                <c:pt idx="0">
                  <c:v>13.2400787070729</c:v>
                </c:pt>
                <c:pt idx="1">
                  <c:v>15.5131141933043</c:v>
                </c:pt>
                <c:pt idx="2">
                  <c:v>18.1074973353703</c:v>
                </c:pt>
                <c:pt idx="3">
                  <c:v>21.055661425878</c:v>
                </c:pt>
                <c:pt idx="4">
                  <c:v>24.3910426259187</c:v>
                </c:pt>
                <c:pt idx="5">
                  <c:v>28.1476965153649</c:v>
                </c:pt>
                <c:pt idx="6">
                  <c:v>32.359840527283</c:v>
                </c:pt>
                <c:pt idx="7">
                  <c:v>37.0613217319068</c:v>
                </c:pt>
                <c:pt idx="8">
                  <c:v>42.2850114771727</c:v>
                </c:pt>
                <c:pt idx="9">
                  <c:v>48.0621306989331</c:v>
                </c:pt>
                <c:pt idx="10">
                  <c:v>54.4215122406315</c:v>
                </c:pt>
                <c:pt idx="11">
                  <c:v>61.3888092098842</c:v>
                </c:pt>
                <c:pt idx="12">
                  <c:v>68.9856611734278</c:v>
                </c:pt>
                <c:pt idx="13">
                  <c:v>77.2288327636</c:v>
                </c:pt>
                <c:pt idx="14">
                  <c:v>86.1293419382738</c:v>
                </c:pt>
                <c:pt idx="15">
                  <c:v>95.6915975921772</c:v>
                </c:pt>
                <c:pt idx="16">
                  <c:v>105.912568345507</c:v>
                </c:pt>
                <c:pt idx="17">
                  <c:v>116.781006019325</c:v>
                </c:pt>
                <c:pt idx="18">
                  <c:v>128.276748433932</c:v>
                </c:pt>
                <c:pt idx="19">
                  <c:v>140.370126633034</c:v>
                </c:pt>
                <c:pt idx="20">
                  <c:v>153.021501354723</c:v>
                </c:pt>
                <c:pt idx="21">
                  <c:v>166.180952471941</c:v>
                </c:pt>
                <c:pt idx="22">
                  <c:v>179.788143167679</c:v>
                </c:pt>
                <c:pt idx="23">
                  <c:v>193.772377780504</c:v>
                </c:pt>
                <c:pt idx="24">
                  <c:v>208.052868574707</c:v>
                </c:pt>
                <c:pt idx="25">
                  <c:v>222.539222211861</c:v>
                </c:pt>
                <c:pt idx="26">
                  <c:v>237.132151518727</c:v>
                </c:pt>
                <c:pt idx="27">
                  <c:v>251.724412387063</c:v>
                </c:pt>
                <c:pt idx="28">
                  <c:v>266.201959463353</c:v>
                </c:pt>
                <c:pt idx="29">
                  <c:v>280.445307878054</c:v>
                </c:pt>
                <c:pt idx="30">
                  <c:v>294.33108183415</c:v>
                </c:pt>
                <c:pt idx="31">
                  <c:v>307.733724647416</c:v>
                </c:pt>
                <c:pt idx="32">
                  <c:v>320.527339035646</c:v>
                </c:pt>
                <c:pt idx="33">
                  <c:v>332.587621317312</c:v>
                </c:pt>
                <c:pt idx="34">
                  <c:v>343.793848914489</c:v>
                </c:pt>
                <c:pt idx="35">
                  <c:v>354.03087734994</c:v>
                </c:pt>
                <c:pt idx="36">
                  <c:v>363.191100941276</c:v>
                </c:pt>
                <c:pt idx="37">
                  <c:v>371.176330743061</c:v>
                </c:pt>
                <c:pt idx="38">
                  <c:v>377.899544040513</c:v>
                </c:pt>
                <c:pt idx="39">
                  <c:v>383.286461874657</c:v>
                </c:pt>
                <c:pt idx="40">
                  <c:v>387.276914642879</c:v>
                </c:pt>
                <c:pt idx="41">
                  <c:v>389.825960681448</c:v>
                </c:pt>
                <c:pt idx="42">
                  <c:v>390.90472875689</c:v>
                </c:pt>
                <c:pt idx="43">
                  <c:v>390.50096238358</c:v>
                </c:pt>
                <c:pt idx="44">
                  <c:v>388.619251618661</c:v>
                </c:pt>
                <c:pt idx="45">
                  <c:v>385.280946204829</c:v>
                </c:pt>
                <c:pt idx="46">
                  <c:v>380.523752359129</c:v>
                </c:pt>
                <c:pt idx="47">
                  <c:v>374.401023855347</c:v>
                </c:pt>
                <c:pt idx="48">
                  <c:v>366.980766036085</c:v>
                </c:pt>
                <c:pt idx="49">
                  <c:v>358.34437874994</c:v>
                </c:pt>
                <c:pt idx="50">
                  <c:v>348.585170697379</c:v>
                </c:pt>
                <c:pt idx="51">
                  <c:v>337.806683079463</c:v>
                </c:pt>
                <c:pt idx="52">
                  <c:v>326.120864613576</c:v>
                </c:pt>
                <c:pt idx="53">
                  <c:v>313.64614279658</c:v>
                </c:pt>
                <c:pt idx="54">
                  <c:v>300.505437698111</c:v>
                </c:pt>
                <c:pt idx="55">
                  <c:v>286.824164549109</c:v>
                </c:pt>
                <c:pt idx="56">
                  <c:v>272.728270000144</c:v>
                </c:pt>
                <c:pt idx="57">
                  <c:v>258.3423442569</c:v>
                </c:pt>
                <c:pt idx="58">
                  <c:v>243.787847496025</c:v>
                </c:pt>
                <c:pt idx="59">
                  <c:v>229.18148419953</c:v>
                </c:pt>
                <c:pt idx="60">
                  <c:v>214.633753523293</c:v>
                </c:pt>
                <c:pt idx="61">
                  <c:v>200.247697756226</c:v>
                </c:pt>
                <c:pt idx="62">
                  <c:v>186.117864560822</c:v>
                </c:pt>
                <c:pt idx="63">
                  <c:v>172.329492240545</c:v>
                </c:pt>
                <c:pt idx="64">
                  <c:v>158.957920972117</c:v>
                </c:pt>
                <c:pt idx="65">
                  <c:v>146.06822696923</c:v>
                </c:pt>
                <c:pt idx="66">
                  <c:v>133.715071081496</c:v>
                </c:pt>
                <c:pt idx="67">
                  <c:v>121.942748520411</c:v>
                </c:pt>
                <c:pt idx="68">
                  <c:v>110.785422351023</c:v>
                </c:pt>
                <c:pt idx="69">
                  <c:v>100.267520165605</c:v>
                </c:pt>
                <c:pt idx="70">
                  <c:v>90.4042710005056</c:v>
                </c:pt>
                <c:pt idx="71">
                  <c:v>81.2023580711436</c:v>
                </c:pt>
                <c:pt idx="72">
                  <c:v>72.6606622532717</c:v>
                </c:pt>
                <c:pt idx="73">
                  <c:v>64.7710713741252</c:v>
                </c:pt>
                <c:pt idx="74">
                  <c:v>57.5193312150348</c:v>
                </c:pt>
                <c:pt idx="75">
                  <c:v>50.8859155704478</c:v>
                </c:pt>
                <c:pt idx="76">
                  <c:v>44.8468946481133</c:v>
                </c:pt>
                <c:pt idx="77">
                  <c:v>39.3747834161966</c:v>
                </c:pt>
                <c:pt idx="78">
                  <c:v>34.439354088955</c:v>
                </c:pt>
                <c:pt idx="79">
                  <c:v>30.0083996805056</c:v>
                </c:pt>
                <c:pt idx="80">
                  <c:v>26.0484383409544</c:v>
                </c:pt>
                <c:pt idx="81">
                  <c:v>22.5253509263014</c:v>
                </c:pt>
                <c:pt idx="82">
                  <c:v>19.4049468618688</c:v>
                </c:pt>
                <c:pt idx="83">
                  <c:v>16.6534557719993</c:v>
                </c:pt>
                <c:pt idx="84">
                  <c:v>14.2379445153566</c:v>
                </c:pt>
                <c:pt idx="85">
                  <c:v>12.1266611496022</c:v>
                </c:pt>
                <c:pt idx="86">
                  <c:v>10.2893089305263</c:v>
                </c:pt>
                <c:pt idx="87">
                  <c:v>8.69725472135422</c:v>
                </c:pt>
                <c:pt idx="88">
                  <c:v>7.32367715234598</c:v>
                </c:pt>
                <c:pt idx="89">
                  <c:v>6.14366054338331</c:v>
                </c:pt>
                <c:pt idx="90">
                  <c:v>5.13424100551688</c:v>
                </c:pt>
                <c:pt idx="91">
                  <c:v>4.2744112999011</c:v>
                </c:pt>
                <c:pt idx="92">
                  <c:v>3.54509098668082</c:v>
                </c:pt>
                <c:pt idx="93">
                  <c:v>2.92906817683074</c:v>
                </c:pt>
                <c:pt idx="94">
                  <c:v>2.41091884178054</c:v>
                </c:pt>
                <c:pt idx="95">
                  <c:v>1.97690917298463</c:v>
                </c:pt>
                <c:pt idx="96">
                  <c:v>1.6148859484333</c:v>
                </c:pt>
                <c:pt idx="97">
                  <c:v>1.31415928443969</c:v>
                </c:pt>
                <c:pt idx="98">
                  <c:v>1.06538155434684</c:v>
                </c:pt>
                <c:pt idx="99">
                  <c:v>0.860425662621356</c:v>
                </c:pt>
                <c:pt idx="100">
                  <c:v>0.692265290723637</c:v>
                </c:pt>
                <c:pt idx="101">
                  <c:v>0.554859193813907</c:v>
                </c:pt>
                <c:pt idx="102">
                  <c:v>0.443041134740586</c:v>
                </c:pt>
                <c:pt idx="103">
                  <c:v>0.352416600445905</c:v>
                </c:pt>
                <c:pt idx="104">
                  <c:v>0.279267059524262</c:v>
                </c:pt>
                <c:pt idx="105">
                  <c:v>0.220462189209167</c:v>
                </c:pt>
                <c:pt idx="106">
                  <c:v>0.173380224510547</c:v>
                </c:pt>
                <c:pt idx="107">
                  <c:v>0.135836358835656</c:v>
                </c:pt>
                <c:pt idx="108">
                  <c:v>0.106018950282103</c:v>
                </c:pt>
                <c:pt idx="109">
                  <c:v>0.0824331561163227</c:v>
                </c:pt>
                <c:pt idx="110">
                  <c:v>0.063851524509624</c:v>
                </c:pt>
                <c:pt idx="111">
                  <c:v>0.049271011990315</c:v>
                </c:pt>
                <c:pt idx="112">
                  <c:v>0.0378758619443548</c:v>
                </c:pt>
                <c:pt idx="113">
                  <c:v>0.0290057687793277</c:v>
                </c:pt>
                <c:pt idx="114">
                  <c:v>0.0221287593694876</c:v>
                </c:pt>
                <c:pt idx="115">
                  <c:v>0.0168182438984698</c:v>
                </c:pt>
                <c:pt idx="116">
                  <c:v>0.0127337185225551</c:v>
                </c:pt>
                <c:pt idx="117">
                  <c:v>0.00960463921628147</c:v>
                </c:pt>
                <c:pt idx="118">
                  <c:v>0.0072170270863405</c:v>
                </c:pt>
                <c:pt idx="119">
                  <c:v>0.00540240819853841</c:v>
                </c:pt>
                <c:pt idx="120">
                  <c:v>0.00402873384488813</c:v>
                </c:pt>
                <c:pt idx="121">
                  <c:v>0.00299296889036352</c:v>
                </c:pt>
                <c:pt idx="122">
                  <c:v>0.00221507542784549</c:v>
                </c:pt>
                <c:pt idx="123">
                  <c:v>0.00163315579866522</c:v>
                </c:pt>
                <c:pt idx="124">
                  <c:v>0.00119955270529786</c:v>
                </c:pt>
                <c:pt idx="125">
                  <c:v>0.000877734464479445</c:v>
                </c:pt>
                <c:pt idx="126">
                  <c:v>0.000639820394427254</c:v>
                </c:pt>
                <c:pt idx="127">
                  <c:v>0.000464624981662945</c:v>
                </c:pt>
                <c:pt idx="128">
                  <c:v>0.00033612001049368</c:v>
                </c:pt>
                <c:pt idx="129">
                  <c:v>0.000242231489425963</c:v>
                </c:pt>
                <c:pt idx="130">
                  <c:v>0.00017390323415808</c:v>
                </c:pt>
                <c:pt idx="131">
                  <c:v>0.000124371648829931</c:v>
                </c:pt>
                <c:pt idx="132">
                  <c:v>8.86068550683093E-005</c:v>
                </c:pt>
                <c:pt idx="133">
                  <c:v>6.28841314915131E-005</c:v>
                </c:pt>
                <c:pt idx="134">
                  <c:v>4.44568791864841E-005</c:v>
                </c:pt>
                <c:pt idx="135">
                  <c:v>3.13082675077947E-005</c:v>
                </c:pt>
                <c:pt idx="136">
                  <c:v>2.19635323227471E-005</c:v>
                </c:pt>
                <c:pt idx="137">
                  <c:v>1.53487849416995E-005</c:v>
                </c:pt>
                <c:pt idx="138">
                  <c:v>1.0685305186171E-005</c:v>
                </c:pt>
                <c:pt idx="139">
                  <c:v>7.41076703858846E-006</c:v>
                </c:pt>
                <c:pt idx="140">
                  <c:v>5.12080365933938E-006</c:v>
                </c:pt>
                <c:pt idx="141">
                  <c:v>3.52585736884815E-006</c:v>
                </c:pt>
                <c:pt idx="142">
                  <c:v>2.41945920498626E-006</c:v>
                </c:pt>
                <c:pt idx="143">
                  <c:v>1.65501462999752E-006</c:v>
                </c:pt>
                <c:pt idx="144">
                  <c:v>1.12888951411903E-006</c:v>
                </c:pt>
                <c:pt idx="145">
                  <c:v>7.68140665832497E-007</c:v>
                </c:pt>
                <c:pt idx="146">
                  <c:v>5.21654946260056E-007</c:v>
                </c:pt>
                <c:pt idx="147">
                  <c:v>3.53777629904681E-007</c:v>
                </c:pt>
                <c:pt idx="148">
                  <c:v>2.39751480620509E-007</c:v>
                </c:pt>
                <c:pt idx="149">
                  <c:v>1.62466025219496E-007</c:v>
                </c:pt>
                <c:pt idx="150">
                  <c:v>1.10151589501069E-007</c:v>
                </c:pt>
                <c:pt idx="151">
                  <c:v>7.47505425287836E-008</c:v>
                </c:pt>
                <c:pt idx="152">
                  <c:v>5.0772539532234E-008</c:v>
                </c:pt>
                <c:pt idx="153">
                  <c:v>3.44939203872002E-008</c:v>
                </c:pt>
                <c:pt idx="154">
                  <c:v>2.34002406094784E-008</c:v>
                </c:pt>
                <c:pt idx="155">
                  <c:v>1.58003884551533E-008</c:v>
                </c:pt>
                <c:pt idx="156">
                  <c:v>1.05608034434294E-008</c:v>
                </c:pt>
                <c:pt idx="157">
                  <c:v>6.92337288555376E-009</c:v>
                </c:pt>
                <c:pt idx="158">
                  <c:v>4.38172108405714E-009</c:v>
                </c:pt>
                <c:pt idx="159">
                  <c:v>2.59700159777939E-009</c:v>
                </c:pt>
                <c:pt idx="160">
                  <c:v>1.34175313174791E-009</c:v>
                </c:pt>
                <c:pt idx="161">
                  <c:v>4.62129569619967E-010</c:v>
                </c:pt>
                <c:pt idx="162">
                  <c:v>-1.470838786658E-010</c:v>
                </c:pt>
                <c:pt idx="163">
                  <c:v>-5.5898430845275E-010</c:v>
                </c:pt>
                <c:pt idx="164">
                  <c:v>-8.25286378963243E-010</c:v>
                </c:pt>
                <c:pt idx="165">
                  <c:v>-9.83462358616648E-010</c:v>
                </c:pt>
                <c:pt idx="166">
                  <c:v>-1.06123878579541E-009</c:v>
                </c:pt>
                <c:pt idx="167">
                  <c:v>-1.07956705064804E-009</c:v>
                </c:pt>
                <c:pt idx="168">
                  <c:v>-1.05460677029842E-009</c:v>
                </c:pt>
                <c:pt idx="169">
                  <c:v>-9.98937565220043E-010</c:v>
                </c:pt>
                <c:pt idx="170">
                  <c:v>-9.22449789649509E-010</c:v>
                </c:pt>
                <c:pt idx="171">
                  <c:v>-8.32904693725329E-010</c:v>
                </c:pt>
                <c:pt idx="172">
                  <c:v>-7.36410087508227E-010</c:v>
                </c:pt>
                <c:pt idx="173">
                  <c:v>-6.37625643606488E-010</c:v>
                </c:pt>
                <c:pt idx="174">
                  <c:v>-5.40169315469601E-010</c:v>
                </c:pt>
                <c:pt idx="175">
                  <c:v>-4.46633695131499E-010</c:v>
                </c:pt>
                <c:pt idx="176">
                  <c:v>-3.58923116900045E-010</c:v>
                </c:pt>
                <c:pt idx="177">
                  <c:v>-2.78256301193266E-010</c:v>
                </c:pt>
                <c:pt idx="178">
                  <c:v>-2.05393430401143E-010</c:v>
                </c:pt>
                <c:pt idx="179">
                  <c:v>-1.406587294458E-010</c:v>
                </c:pt>
                <c:pt idx="180">
                  <c:v>-8.40908882743017E-011</c:v>
                </c:pt>
                <c:pt idx="181">
                  <c:v>-3.54723606239247E-011</c:v>
                </c:pt>
                <c:pt idx="182">
                  <c:v>5.57550688257366E-012</c:v>
                </c:pt>
                <c:pt idx="183">
                  <c:v>3.95343494146427E-011</c:v>
                </c:pt>
                <c:pt idx="184">
                  <c:v>6.70154825736964E-011</c:v>
                </c:pt>
                <c:pt idx="185">
                  <c:v>8.86101262891276E-011</c:v>
                </c:pt>
                <c:pt idx="186">
                  <c:v>1.04955066265985E-010</c:v>
                </c:pt>
                <c:pt idx="187">
                  <c:v>1.16695226350497E-010</c:v>
                </c:pt>
                <c:pt idx="188">
                  <c:v>1.24425183587749E-010</c:v>
                </c:pt>
                <c:pt idx="189">
                  <c:v>1.28741091257853E-010</c:v>
                </c:pt>
                <c:pt idx="190">
                  <c:v>1.30158260328002E-010</c:v>
                </c:pt>
                <c:pt idx="191">
                  <c:v>1.29183503341919E-010</c:v>
                </c:pt>
                <c:pt idx="192">
                  <c:v>1.26256583911454E-010</c:v>
                </c:pt>
                <c:pt idx="193">
                  <c:v>1.21780171142645E-010</c:v>
                </c:pt>
                <c:pt idx="194">
                  <c:v>1.1609301516207E-010</c:v>
                </c:pt>
                <c:pt idx="195">
                  <c:v>1.09520891297816E-010</c:v>
                </c:pt>
                <c:pt idx="196">
                  <c:v>1.02331538963948E-010</c:v>
                </c:pt>
                <c:pt idx="197">
                  <c:v>9.47423249443259E-011</c:v>
                </c:pt>
                <c:pt idx="198">
                  <c:v>8.69507408912384E-011</c:v>
                </c:pt>
                <c:pt idx="199">
                  <c:v>7.91004891055496E-011</c:v>
                </c:pt>
                <c:pt idx="200">
                  <c:v>7.13402363661744E-011</c:v>
                </c:pt>
                <c:pt idx="201">
                  <c:v>6.37763719145678E-011</c:v>
                </c:pt>
                <c:pt idx="202">
                  <c:v>5.6469719216529E-011</c:v>
                </c:pt>
                <c:pt idx="203">
                  <c:v>4.9515514657275E-011</c:v>
                </c:pt>
                <c:pt idx="204">
                  <c:v>4.29290550016829E-011</c:v>
                </c:pt>
                <c:pt idx="205">
                  <c:v>3.67572153601344E-011</c:v>
                </c:pt>
                <c:pt idx="206">
                  <c:v>3.10118002759544E-011</c:v>
                </c:pt>
                <c:pt idx="207">
                  <c:v>2.57070435488026E-011</c:v>
                </c:pt>
                <c:pt idx="208">
                  <c:v>2.08475500367208E-011</c:v>
                </c:pt>
                <c:pt idx="209">
                  <c:v>1.64248127065511E-011</c:v>
                </c:pt>
                <c:pt idx="210">
                  <c:v>1.24244308631602E-011</c:v>
                </c:pt>
                <c:pt idx="211">
                  <c:v>8.82998980691273E-012</c:v>
                </c:pt>
                <c:pt idx="212">
                  <c:v>5.63238843623931E-012</c:v>
                </c:pt>
                <c:pt idx="213">
                  <c:v>2.80231937618437E-012</c:v>
                </c:pt>
                <c:pt idx="214">
                  <c:v>3.18870359017698E-013</c:v>
                </c:pt>
                <c:pt idx="215">
                  <c:v>-1.84208825683924E-012</c:v>
                </c:pt>
                <c:pt idx="216">
                  <c:v>-3.70328736994981E-012</c:v>
                </c:pt>
                <c:pt idx="217">
                  <c:v>-5.279509150815E-012</c:v>
                </c:pt>
                <c:pt idx="218">
                  <c:v>-6.61266886775183E-012</c:v>
                </c:pt>
                <c:pt idx="219">
                  <c:v>-7.70245590974036E-012</c:v>
                </c:pt>
                <c:pt idx="220">
                  <c:v>-8.59068818940483E-012</c:v>
                </c:pt>
                <c:pt idx="221">
                  <c:v>-9.29022593016762E-012</c:v>
                </c:pt>
                <c:pt idx="222">
                  <c:v>-9.81834347580907E-012</c:v>
                </c:pt>
                <c:pt idx="223">
                  <c:v>-1.01926906849246E-011</c:v>
                </c:pt>
                <c:pt idx="224">
                  <c:v>-1.04412576503406E-011</c:v>
                </c:pt>
                <c:pt idx="225">
                  <c:v>-1.0561054161492E-011</c:v>
                </c:pt>
                <c:pt idx="226">
                  <c:v>-1.059191326698E-011</c:v>
                </c:pt>
                <c:pt idx="227">
                  <c:v>-1.05272068322898E-011</c:v>
                </c:pt>
                <c:pt idx="228">
                  <c:v>-1.03867556817382E-011</c:v>
                </c:pt>
                <c:pt idx="229">
                  <c:v>-1.01841068268663E-011</c:v>
                </c:pt>
                <c:pt idx="230">
                  <c:v>-9.92338761922256E-012</c:v>
                </c:pt>
                <c:pt idx="231">
                  <c:v>-9.6233294265615E-012</c:v>
                </c:pt>
                <c:pt idx="232">
                  <c:v>-9.28334414102445E-012</c:v>
                </c:pt>
                <c:pt idx="233">
                  <c:v>-8.91960042388046E-012</c:v>
                </c:pt>
                <c:pt idx="234">
                  <c:v>-8.52720333686015E-012</c:v>
                </c:pt>
                <c:pt idx="235">
                  <c:v>-8.1182289595744E-012</c:v>
                </c:pt>
                <c:pt idx="236">
                  <c:v>-7.70653756371875E-012</c:v>
                </c:pt>
                <c:pt idx="237">
                  <c:v>-7.28243729073085E-012</c:v>
                </c:pt>
                <c:pt idx="238">
                  <c:v>-6.86037022847047E-012</c:v>
                </c:pt>
                <c:pt idx="239">
                  <c:v>-6.43742398469844E-012</c:v>
                </c:pt>
                <c:pt idx="240">
                  <c:v>-6.02356957052486E-012</c:v>
                </c:pt>
                <c:pt idx="241">
                  <c:v>-5.61092150597348E-012</c:v>
                </c:pt>
                <c:pt idx="242">
                  <c:v>-5.20968624398294E-012</c:v>
                </c:pt>
                <c:pt idx="243">
                  <c:v>-4.8187074373447E-012</c:v>
                </c:pt>
                <c:pt idx="244">
                  <c:v>-4.44053719600615E-012</c:v>
                </c:pt>
                <c:pt idx="245">
                  <c:v>-4.07528247877264E-012</c:v>
                </c:pt>
                <c:pt idx="246">
                  <c:v>-3.72350457101603E-012</c:v>
                </c:pt>
                <c:pt idx="247">
                  <c:v>-3.3870042219116E-012</c:v>
                </c:pt>
                <c:pt idx="248">
                  <c:v>-3.06914318313779E-012</c:v>
                </c:pt>
                <c:pt idx="249">
                  <c:v>-2.7640784574166E-012</c:v>
                </c:pt>
                <c:pt idx="250">
                  <c:v>-2.47440818340732E-012</c:v>
                </c:pt>
                <c:pt idx="251">
                  <c:v>-2.20567832418232E-012</c:v>
                </c:pt>
                <c:pt idx="252">
                  <c:v>-1.94463062386082E-012</c:v>
                </c:pt>
                <c:pt idx="253">
                  <c:v>-1.70341997380503E-012</c:v>
                </c:pt>
                <c:pt idx="254">
                  <c:v>-1.47626761824852E-012</c:v>
                </c:pt>
                <c:pt idx="255">
                  <c:v>-1.26434646149046E-012</c:v>
                </c:pt>
                <c:pt idx="256">
                  <c:v>-1.06637962070264E-012</c:v>
                </c:pt>
                <c:pt idx="257">
                  <c:v>-8.82646579574626E-013</c:v>
                </c:pt>
                <c:pt idx="258">
                  <c:v>-7.09645844583184E-013</c:v>
                </c:pt>
                <c:pt idx="259">
                  <c:v>-5.55558274201132E-013</c:v>
                </c:pt>
                <c:pt idx="260">
                  <c:v>-4.09861506200896E-013</c:v>
                </c:pt>
                <c:pt idx="261">
                  <c:v>-2.76809719445064E-013</c:v>
                </c:pt>
                <c:pt idx="262">
                  <c:v>-1.53907098094349E-013</c:v>
                </c:pt>
                <c:pt idx="263">
                  <c:v>-4.27699453345755E-014</c:v>
                </c:pt>
                <c:pt idx="264">
                  <c:v>5.81432039705023E-014</c:v>
                </c:pt>
                <c:pt idx="265">
                  <c:v>1.50429446781597E-013</c:v>
                </c:pt>
                <c:pt idx="266">
                  <c:v>2.33374510209582E-013</c:v>
                </c:pt>
                <c:pt idx="267">
                  <c:v>3.05628660227532E-013</c:v>
                </c:pt>
                <c:pt idx="268">
                  <c:v>3.70225818119719E-013</c:v>
                </c:pt>
                <c:pt idx="269">
                  <c:v>4.30900270103426E-013</c:v>
                </c:pt>
                <c:pt idx="270">
                  <c:v>4.83693878096257E-013</c:v>
                </c:pt>
                <c:pt idx="271">
                  <c:v>5.26897288063131E-013</c:v>
                </c:pt>
                <c:pt idx="272">
                  <c:v>5.67979072438612E-013</c:v>
                </c:pt>
                <c:pt idx="273">
                  <c:v>6.00096847955191E-013</c:v>
                </c:pt>
                <c:pt idx="274">
                  <c:v>6.29589993467497E-013</c:v>
                </c:pt>
                <c:pt idx="275">
                  <c:v>6.53705395948087E-013</c:v>
                </c:pt>
                <c:pt idx="276">
                  <c:v>6.71351943125438E-013</c:v>
                </c:pt>
                <c:pt idx="277">
                  <c:v>6.86391079672756E-013</c:v>
                </c:pt>
                <c:pt idx="278">
                  <c:v>6.94694129474312E-013</c:v>
                </c:pt>
                <c:pt idx="279">
                  <c:v>7.04374066931402E-013</c:v>
                </c:pt>
                <c:pt idx="280">
                  <c:v>7.09137210759494E-013</c:v>
                </c:pt>
                <c:pt idx="281">
                  <c:v>7.0932827958519E-013</c:v>
                </c:pt>
                <c:pt idx="282">
                  <c:v>7.1147407852888E-013</c:v>
                </c:pt>
                <c:pt idx="283">
                  <c:v>7.05717509263895E-013</c:v>
                </c:pt>
                <c:pt idx="284">
                  <c:v>7.00316255163505E-013</c:v>
                </c:pt>
                <c:pt idx="285">
                  <c:v>6.93237105500202E-013</c:v>
                </c:pt>
                <c:pt idx="286">
                  <c:v>6.84446614950943E-013</c:v>
                </c:pt>
                <c:pt idx="287">
                  <c:v>6.73957366904597E-013</c:v>
                </c:pt>
                <c:pt idx="288">
                  <c:v>6.6215944641605E-013</c:v>
                </c:pt>
                <c:pt idx="289">
                  <c:v>6.46183509681741E-013</c:v>
                </c:pt>
                <c:pt idx="290">
                  <c:v>6.32883861074423E-013</c:v>
                </c:pt>
                <c:pt idx="291">
                  <c:v>6.1933982980963E-013</c:v>
                </c:pt>
                <c:pt idx="292">
                  <c:v>6.04511299454933E-013</c:v>
                </c:pt>
                <c:pt idx="293">
                  <c:v>5.87278679542954E-013</c:v>
                </c:pt>
                <c:pt idx="294">
                  <c:v>5.70313622215311E-013</c:v>
                </c:pt>
                <c:pt idx="295">
                  <c:v>5.54515839776019E-013</c:v>
                </c:pt>
                <c:pt idx="296">
                  <c:v>5.35367895621709E-013</c:v>
                </c:pt>
                <c:pt idx="297">
                  <c:v>5.18394890890571E-013</c:v>
                </c:pt>
                <c:pt idx="298">
                  <c:v>4.99267808670436E-013</c:v>
                </c:pt>
                <c:pt idx="299">
                  <c:v>4.82335534382211E-013</c:v>
                </c:pt>
                <c:pt idx="300">
                  <c:v>4.6459096922842E-013</c:v>
                </c:pt>
                <c:pt idx="301">
                  <c:v>4.46241739125372E-013</c:v>
                </c:pt>
                <c:pt idx="302">
                  <c:v>4.28378294060966E-013</c:v>
                </c:pt>
                <c:pt idx="303">
                  <c:v>4.11746034254683E-013</c:v>
                </c:pt>
                <c:pt idx="304">
                  <c:v>3.94827336780762E-013</c:v>
                </c:pt>
                <c:pt idx="305">
                  <c:v>3.7700495330108E-013</c:v>
                </c:pt>
                <c:pt idx="306">
                  <c:v>3.60143543360687E-013</c:v>
                </c:pt>
                <c:pt idx="307">
                  <c:v>3.42491366772527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H$2:$H$309</c:f>
              <c:numCache>
                <c:formatCode>General</c:formatCode>
                <c:ptCount val="308"/>
                <c:pt idx="0">
                  <c:v>1.0570268499278</c:v>
                </c:pt>
                <c:pt idx="1">
                  <c:v>1.08121080415273</c:v>
                </c:pt>
                <c:pt idx="2">
                  <c:v>1.10627744423633</c:v>
                </c:pt>
                <c:pt idx="3">
                  <c:v>1.13227428644038</c:v>
                </c:pt>
                <c:pt idx="4">
                  <c:v>1.15925283142454</c:v>
                </c:pt>
                <c:pt idx="5">
                  <c:v>1.1872691493457</c:v>
                </c:pt>
                <c:pt idx="6">
                  <c:v>1.2163846002105</c:v>
                </c:pt>
                <c:pt idx="7">
                  <c:v>1.24666672702179</c:v>
                </c:pt>
                <c:pt idx="8">
                  <c:v>1.27819036978301</c:v>
                </c:pt>
                <c:pt idx="9">
                  <c:v>1.31103906167578</c:v>
                </c:pt>
                <c:pt idx="10">
                  <c:v>1.3453067853513</c:v>
                </c:pt>
                <c:pt idx="11">
                  <c:v>1.38110018794916</c:v>
                </c:pt>
                <c:pt idx="12">
                  <c:v>1.4185413790958</c:v>
                </c:pt>
                <c:pt idx="13">
                  <c:v>1.45777146763822</c:v>
                </c:pt>
                <c:pt idx="14">
                  <c:v>1.49895503141273</c:v>
                </c:pt>
                <c:pt idx="15">
                  <c:v>1.54228576110979</c:v>
                </c:pt>
                <c:pt idx="16">
                  <c:v>1.58799357566793</c:v>
                </c:pt>
                <c:pt idx="17">
                  <c:v>1.63635357406602</c:v>
                </c:pt>
                <c:pt idx="18">
                  <c:v>1.68769726842281</c:v>
                </c:pt>
                <c:pt idx="19">
                  <c:v>1.74242663749073</c:v>
                </c:pt>
                <c:pt idx="20">
                  <c:v>1.80103164950116</c:v>
                </c:pt>
                <c:pt idx="21">
                  <c:v>1.86411203021042</c:v>
                </c:pt>
                <c:pt idx="22">
                  <c:v>1.93240419704591</c:v>
                </c:pt>
                <c:pt idx="23">
                  <c:v>2.00681444416115</c:v>
                </c:pt>
                <c:pt idx="24">
                  <c:v>2.08845964607641</c:v>
                </c:pt>
                <c:pt idx="25">
                  <c:v>2.17871694871998</c:v>
                </c:pt>
                <c:pt idx="26">
                  <c:v>2.27928413437341</c:v>
                </c:pt>
                <c:pt idx="27">
                  <c:v>2.39225257818966</c:v>
                </c:pt>
                <c:pt idx="28">
                  <c:v>2.52019495400985</c:v>
                </c:pt>
                <c:pt idx="29">
                  <c:v>2.66627008957878</c:v>
                </c:pt>
                <c:pt idx="30">
                  <c:v>2.83434760730011</c:v>
                </c:pt>
                <c:pt idx="31">
                  <c:v>3.02915520522649</c:v>
                </c:pt>
                <c:pt idx="32">
                  <c:v>3.25645162013239</c:v>
                </c:pt>
                <c:pt idx="33">
                  <c:v>3.52322845359278</c:v>
                </c:pt>
                <c:pt idx="34">
                  <c:v>3.83794411312412</c:v>
                </c:pt>
                <c:pt idx="35">
                  <c:v>4.21079310095997</c:v>
                </c:pt>
                <c:pt idx="36">
                  <c:v>4.65401374724694</c:v>
                </c:pt>
                <c:pt idx="37">
                  <c:v>5.1822372043375</c:v>
                </c:pt>
                <c:pt idx="38">
                  <c:v>5.81288006454476</c:v>
                </c:pt>
                <c:pt idx="39">
                  <c:v>6.56658230435129</c:v>
                </c:pt>
                <c:pt idx="40">
                  <c:v>7.4676913631588</c:v>
                </c:pt>
                <c:pt idx="41">
                  <c:v>8.54479200560886</c:v>
                </c:pt>
                <c:pt idx="42">
                  <c:v>9.83128016840191</c:v>
                </c:pt>
                <c:pt idx="43">
                  <c:v>11.3659772364761</c:v>
                </c:pt>
                <c:pt idx="44">
                  <c:v>13.1937791187871</c:v>
                </c:pt>
                <c:pt idx="45">
                  <c:v>15.3663321009977</c:v>
                </c:pt>
                <c:pt idx="46">
                  <c:v>17.9427247549554</c:v>
                </c:pt>
                <c:pt idx="47">
                  <c:v>20.9901822126468</c:v>
                </c:pt>
                <c:pt idx="48">
                  <c:v>24.5847459136849</c:v>
                </c:pt>
                <c:pt idx="49">
                  <c:v>28.8119185788525</c:v>
                </c:pt>
                <c:pt idx="50">
                  <c:v>33.7672507385934</c:v>
                </c:pt>
                <c:pt idx="51">
                  <c:v>39.5568417679944</c:v>
                </c:pt>
                <c:pt idx="52">
                  <c:v>46.2977251850462</c:v>
                </c:pt>
                <c:pt idx="53">
                  <c:v>54.1181051145222</c:v>
                </c:pt>
                <c:pt idx="54">
                  <c:v>63.1574084822286</c:v>
                </c:pt>
                <c:pt idx="55">
                  <c:v>73.566115874954</c:v>
                </c:pt>
                <c:pt idx="56">
                  <c:v>85.5053332802082</c:v>
                </c:pt>
                <c:pt idx="57">
                  <c:v>99.1460673082523</c:v>
                </c:pt>
                <c:pt idx="58">
                  <c:v>114.668168190741</c:v>
                </c:pt>
                <c:pt idx="59">
                  <c:v>132.258908021415</c:v>
                </c:pt>
                <c:pt idx="60">
                  <c:v>152.111166501336</c:v>
                </c:pt>
                <c:pt idx="61">
                  <c:v>174.421202980022</c:v>
                </c:pt>
                <c:pt idx="62">
                  <c:v>199.386001897588</c:v>
                </c:pt>
                <c:pt idx="63">
                  <c:v>227.200188820846</c:v>
                </c:pt>
                <c:pt idx="64">
                  <c:v>258.052526043681</c:v>
                </c:pt>
                <c:pt idx="65">
                  <c:v>292.1220100222</c:v>
                </c:pt>
                <c:pt idx="66">
                  <c:v>329.573607484286</c:v>
                </c:pt>
                <c:pt idx="67">
                  <c:v>370.553682547852</c:v>
                </c:pt>
                <c:pt idx="68">
                  <c:v>415.185183171631</c:v>
                </c:pt>
                <c:pt idx="69">
                  <c:v>463.562671235278</c:v>
                </c:pt>
                <c:pt idx="70">
                  <c:v>515.747295921033</c:v>
                </c:pt>
                <c:pt idx="71">
                  <c:v>571.761824213658</c:v>
                </c:pt>
                <c:pt idx="72">
                  <c:v>631.585854583104</c:v>
                </c:pt>
                <c:pt idx="73">
                  <c:v>695.151349593775</c:v>
                </c:pt>
                <c:pt idx="74">
                  <c:v>762.338629645656</c:v>
                </c:pt>
                <c:pt idx="75">
                  <c:v>832.972972700185</c:v>
                </c:pt>
                <c:pt idx="76">
                  <c:v>906.821963167247</c:v>
                </c:pt>
                <c:pt idx="77">
                  <c:v>983.593726736192</c:v>
                </c:pt>
                <c:pt idx="78">
                  <c:v>1062.9361765771</c:v>
                </c:pt>
                <c:pt idx="79">
                  <c:v>1144.43737994455</c:v>
                </c:pt>
                <c:pt idx="80">
                  <c:v>1227.62713290322</c:v>
                </c:pt>
                <c:pt idx="81">
                  <c:v>1311.97980498446</c:v>
                </c:pt>
                <c:pt idx="82">
                  <c:v>1396.91848560835</c:v>
                </c:pt>
                <c:pt idx="83">
                  <c:v>1481.82043079894</c:v>
                </c:pt>
                <c:pt idx="84">
                  <c:v>1566.02377300565</c:v>
                </c:pt>
                <c:pt idx="85">
                  <c:v>1648.8354198041</c:v>
                </c:pt>
                <c:pt idx="86">
                  <c:v>1729.5400300969</c:v>
                </c:pt>
                <c:pt idx="87">
                  <c:v>1807.40992046507</c:v>
                </c:pt>
                <c:pt idx="88">
                  <c:v>1881.71572086203</c:v>
                </c:pt>
                <c:pt idx="89">
                  <c:v>1951.73756920313</c:v>
                </c:pt>
                <c:pt idx="90">
                  <c:v>2016.77660981412</c:v>
                </c:pt>
                <c:pt idx="91">
                  <c:v>2076.16654225718</c:v>
                </c:pt>
                <c:pt idx="92">
                  <c:v>2129.28495566128</c:v>
                </c:pt>
                <c:pt idx="93">
                  <c:v>2175.56418001879</c:v>
                </c:pt>
                <c:pt idx="94">
                  <c:v>2214.50139037379</c:v>
                </c:pt>
                <c:pt idx="95">
                  <c:v>2245.66771252461</c:v>
                </c:pt>
                <c:pt idx="96">
                  <c:v>2268.71609958267</c:v>
                </c:pt>
                <c:pt idx="97">
                  <c:v>2283.38777695286</c:v>
                </c:pt>
                <c:pt idx="98">
                  <c:v>2289.51708820718</c:v>
                </c:pt>
                <c:pt idx="99">
                  <c:v>2287.03461482539</c:v>
                </c:pt>
                <c:pt idx="100">
                  <c:v>2275.96848755727</c:v>
                </c:pt>
                <c:pt idx="101">
                  <c:v>2256.44385472878</c:v>
                </c:pt>
                <c:pt idx="102">
                  <c:v>2228.68052155958</c:v>
                </c:pt>
                <c:pt idx="103">
                  <c:v>2192.98882282736</c:v>
                </c:pt>
                <c:pt idx="104">
                  <c:v>2149.76383736639</c:v>
                </c:pt>
                <c:pt idx="105">
                  <c:v>2099.47809537524</c:v>
                </c:pt>
                <c:pt idx="106">
                  <c:v>2042.67296693417</c:v>
                </c:pt>
                <c:pt idx="107">
                  <c:v>1979.94895130393</c:v>
                </c:pt>
                <c:pt idx="108">
                  <c:v>1911.95511055926</c:v>
                </c:pt>
                <c:pt idx="109">
                  <c:v>1839.37790725085</c:v>
                </c:pt>
                <c:pt idx="110">
                  <c:v>1762.92971374769</c:v>
                </c:pt>
                <c:pt idx="111">
                  <c:v>1683.33726065952</c:v>
                </c:pt>
                <c:pt idx="112">
                  <c:v>1601.3302835546</c:v>
                </c:pt>
                <c:pt idx="113">
                  <c:v>1517.63061163409</c:v>
                </c:pt>
                <c:pt idx="114">
                  <c:v>1432.94191991462</c:v>
                </c:pt>
                <c:pt idx="115">
                  <c:v>1347.94033882834</c:v>
                </c:pt>
                <c:pt idx="116">
                  <c:v>1263.26608315297</c:v>
                </c:pt>
                <c:pt idx="117">
                  <c:v>1179.51622711662</c:v>
                </c:pt>
                <c:pt idx="118">
                  <c:v>1097.23871570928</c:v>
                </c:pt>
                <c:pt idx="119">
                  <c:v>1016.92766499149</c:v>
                </c:pt>
                <c:pt idx="120">
                  <c:v>939.019967773655</c:v>
                </c:pt>
                <c:pt idx="121">
                  <c:v>863.893186589663</c:v>
                </c:pt>
                <c:pt idx="122">
                  <c:v>791.864684400498</c:v>
                </c:pt>
                <c:pt idx="123">
                  <c:v>723.191915754096</c:v>
                </c:pt>
                <c:pt idx="124">
                  <c:v>658.073777814887</c:v>
                </c:pt>
                <c:pt idx="125">
                  <c:v>596.652902171778</c:v>
                </c:pt>
                <c:pt idx="126">
                  <c:v>539.018754840221</c:v>
                </c:pt>
                <c:pt idx="127">
                  <c:v>485.211403397637</c:v>
                </c:pt>
                <c:pt idx="128">
                  <c:v>435.225806556123</c:v>
                </c:pt>
                <c:pt idx="129">
                  <c:v>389.016482347525</c:v>
                </c:pt>
                <c:pt idx="130">
                  <c:v>346.50241600971</c:v>
                </c:pt>
                <c:pt idx="131">
                  <c:v>307.572077055367</c:v>
                </c:pt>
                <c:pt idx="132">
                  <c:v>272.088426245336</c:v>
                </c:pt>
                <c:pt idx="133">
                  <c:v>239.893806611422</c:v>
                </c:pt>
                <c:pt idx="134">
                  <c:v>210.814627607125</c:v>
                </c:pt>
                <c:pt idx="135">
                  <c:v>184.665767258855</c:v>
                </c:pt>
                <c:pt idx="136">
                  <c:v>161.254633239513</c:v>
                </c:pt>
                <c:pt idx="137">
                  <c:v>140.384839548155</c:v>
                </c:pt>
                <c:pt idx="138">
                  <c:v>121.859470487939</c:v>
                </c:pt>
                <c:pt idx="139">
                  <c:v>105.483917508665</c:v>
                </c:pt>
                <c:pt idx="140">
                  <c:v>91.068286928302</c:v>
                </c:pt>
                <c:pt idx="141">
                  <c:v>78.4293873666508</c:v>
                </c:pt>
                <c:pt idx="142">
                  <c:v>67.392314795316</c:v>
                </c:pt>
                <c:pt idx="143">
                  <c:v>57.7916603904156</c:v>
                </c:pt>
                <c:pt idx="144">
                  <c:v>49.4723718953147</c:v>
                </c:pt>
                <c:pt idx="145">
                  <c:v>42.290303045068</c:v>
                </c:pt>
                <c:pt idx="146">
                  <c:v>36.1124879029306</c:v>
                </c:pt>
                <c:pt idx="147">
                  <c:v>30.8171778772356</c:v>
                </c:pt>
                <c:pt idx="148">
                  <c:v>26.2936789115984</c:v>
                </c:pt>
                <c:pt idx="149">
                  <c:v>22.4420250721644</c:v>
                </c:pt>
                <c:pt idx="150">
                  <c:v>19.1725226941522</c:v>
                </c:pt>
                <c:pt idx="151">
                  <c:v>16.4051965920018</c:v>
                </c:pt>
                <c:pt idx="152">
                  <c:v>14.0691667664824</c:v>
                </c:pt>
                <c:pt idx="153">
                  <c:v>12.101980724239</c:v>
                </c:pt>
                <c:pt idx="154">
                  <c:v>10.4489231060213</c:v>
                </c:pt>
                <c:pt idx="155">
                  <c:v>9.06232092251946</c:v>
                </c:pt>
                <c:pt idx="156">
                  <c:v>7.9008594215213</c:v>
                </c:pt>
                <c:pt idx="157">
                  <c:v>6.9289205349483</c:v>
                </c:pt>
                <c:pt idx="158">
                  <c:v>6.11595303576383</c:v>
                </c:pt>
                <c:pt idx="159">
                  <c:v>5.4358810102512</c:v>
                </c:pt>
                <c:pt idx="160">
                  <c:v>4.86655504085271</c:v>
                </c:pt>
                <c:pt idx="161">
                  <c:v>4.38924860444725</c:v>
                </c:pt>
                <c:pt idx="162">
                  <c:v>3.98820061416802</c:v>
                </c:pt>
                <c:pt idx="163">
                  <c:v>3.65020375409931</c:v>
                </c:pt>
                <c:pt idx="164">
                  <c:v>3.36423725263167</c:v>
                </c:pt>
                <c:pt idx="165">
                  <c:v>3.12114198473086</c:v>
                </c:pt>
                <c:pt idx="166">
                  <c:v>2.91333525592836</c:v>
                </c:pt>
                <c:pt idx="167">
                  <c:v>2.73456227064146</c:v>
                </c:pt>
                <c:pt idx="168">
                  <c:v>2.57968109402219</c:v>
                </c:pt>
                <c:pt idx="169">
                  <c:v>2.44447785104665</c:v>
                </c:pt>
                <c:pt idx="170">
                  <c:v>2.32550894223306</c:v>
                </c:pt>
                <c:pt idx="171">
                  <c:v>2.21996716824259</c:v>
                </c:pt>
                <c:pt idx="172">
                  <c:v>2.12556882463204</c:v>
                </c:pt>
                <c:pt idx="173">
                  <c:v>2.04045903510697</c:v>
                </c:pt>
                <c:pt idx="174">
                  <c:v>1.96313282178657</c:v>
                </c:pt>
                <c:pt idx="175">
                  <c:v>1.89236965186454</c:v>
                </c:pt>
                <c:pt idx="176">
                  <c:v>1.82717944202071</c:v>
                </c:pt>
                <c:pt idx="177">
                  <c:v>1.76675823752498</c:v>
                </c:pt>
                <c:pt idx="178">
                  <c:v>1.71045200683876</c:v>
                </c:pt>
                <c:pt idx="179">
                  <c:v>1.65772720095681</c:v>
                </c:pt>
                <c:pt idx="180">
                  <c:v>1.60814691747027</c:v>
                </c:pt>
                <c:pt idx="181">
                  <c:v>1.56135168131851</c:v>
                </c:pt>
                <c:pt idx="182">
                  <c:v>1.5170440071684</c:v>
                </c:pt>
                <c:pt idx="183">
                  <c:v>1.4749760428495</c:v>
                </c:pt>
                <c:pt idx="184">
                  <c:v>1.43493971018338</c:v>
                </c:pt>
                <c:pt idx="185">
                  <c:v>1.39675886020415</c:v>
                </c:pt>
                <c:pt idx="186">
                  <c:v>1.36028304561774</c:v>
                </c:pt>
                <c:pt idx="187">
                  <c:v>1.3253825859155</c:v>
                </c:pt>
                <c:pt idx="188">
                  <c:v>1.29194466144923</c:v>
                </c:pt>
                <c:pt idx="189">
                  <c:v>1.25987022343619</c:v>
                </c:pt>
                <c:pt idx="190">
                  <c:v>1.22907154872336</c:v>
                </c:pt>
                <c:pt idx="191">
                  <c:v>1.19947030249097</c:v>
                </c:pt>
                <c:pt idx="192">
                  <c:v>1.17099600007266</c:v>
                </c:pt>
                <c:pt idx="193">
                  <c:v>1.14358478172788</c:v>
                </c:pt>
                <c:pt idx="194">
                  <c:v>1.11717843246777</c:v>
                </c:pt>
                <c:pt idx="195">
                  <c:v>1.09172359360815</c:v>
                </c:pt>
                <c:pt idx="196">
                  <c:v>1.06717112435536</c:v>
                </c:pt>
                <c:pt idx="197">
                  <c:v>1.04347558090855</c:v>
                </c:pt>
                <c:pt idx="198">
                  <c:v>1.02059478779052</c:v>
                </c:pt>
                <c:pt idx="199">
                  <c:v>0.998489481792996</c:v>
                </c:pt>
                <c:pt idx="200">
                  <c:v>0.977123013329975</c:v>
                </c:pt>
                <c:pt idx="201">
                  <c:v>0.9564610934261</c:v>
                </c:pt>
                <c:pt idx="202">
                  <c:v>0.936471577228056</c:v>
                </c:pt>
                <c:pt idx="203">
                  <c:v>0.917124276961191</c:v>
                </c:pt>
                <c:pt idx="204">
                  <c:v>0.898390798841931</c:v>
                </c:pt>
                <c:pt idx="205">
                  <c:v>0.880244399660072</c:v>
                </c:pt>
                <c:pt idx="206">
                  <c:v>0.862659859675557</c:v>
                </c:pt>
                <c:pt idx="207">
                  <c:v>0.845613369183286</c:v>
                </c:pt>
                <c:pt idx="208">
                  <c:v>0.829082426650669</c:v>
                </c:pt>
                <c:pt idx="209">
                  <c:v>0.813045746751419</c:v>
                </c:pt>
                <c:pt idx="210">
                  <c:v>0.797483176936104</c:v>
                </c:pt>
                <c:pt idx="211">
                  <c:v>0.782375621444807</c:v>
                </c:pt>
                <c:pt idx="212">
                  <c:v>0.767704971844855</c:v>
                </c:pt>
                <c:pt idx="213">
                  <c:v>0.753454043345521</c:v>
                </c:pt>
                <c:pt idx="214">
                  <c:v>0.73960651624983</c:v>
                </c:pt>
                <c:pt idx="215">
                  <c:v>0.726146882005257</c:v>
                </c:pt>
                <c:pt idx="216">
                  <c:v>0.71306039339303</c:v>
                </c:pt>
                <c:pt idx="217">
                  <c:v>0.700333018451989</c:v>
                </c:pt>
                <c:pt idx="218">
                  <c:v>0.687951397793127</c:v>
                </c:pt>
                <c:pt idx="219">
                  <c:v>0.675902804993468</c:v>
                </c:pt>
                <c:pt idx="220">
                  <c:v>0.664175109801774</c:v>
                </c:pt>
                <c:pt idx="221">
                  <c:v>0.652756743915278</c:v>
                </c:pt>
                <c:pt idx="222">
                  <c:v>0.64163666910973</c:v>
                </c:pt>
                <c:pt idx="223">
                  <c:v>0.630804347531805</c:v>
                </c:pt>
                <c:pt idx="224">
                  <c:v>0.620249713980389</c:v>
                </c:pt>
                <c:pt idx="225">
                  <c:v>0.609963150017076</c:v>
                </c:pt>
                <c:pt idx="226">
                  <c:v>0.599935459766903</c:v>
                </c:pt>
                <c:pt idx="227">
                  <c:v>0.590157847277333</c:v>
                </c:pt>
                <c:pt idx="228">
                  <c:v>0.580621895319023</c:v>
                </c:pt>
                <c:pt idx="229">
                  <c:v>0.571319545521501</c:v>
                </c:pt>
                <c:pt idx="230">
                  <c:v>0.562243079743914</c:v>
                </c:pt>
                <c:pt idx="231">
                  <c:v>0.553385102594378</c:v>
                </c:pt>
                <c:pt idx="232">
                  <c:v>0.544738525011246</c:v>
                </c:pt>
                <c:pt idx="233">
                  <c:v>0.536296548835503</c:v>
                </c:pt>
                <c:pt idx="234">
                  <c:v>0.528052652302037</c:v>
                </c:pt>
                <c:pt idx="235">
                  <c:v>0.520000576387042</c:v>
                </c:pt>
                <c:pt idx="236">
                  <c:v>0.512134311952942</c:v>
                </c:pt>
                <c:pt idx="237">
                  <c:v>0.504448087636905</c:v>
                </c:pt>
                <c:pt idx="238">
                  <c:v>0.496936358432955</c:v>
                </c:pt>
                <c:pt idx="239">
                  <c:v>0.489593794921085</c:v>
                </c:pt>
                <c:pt idx="240">
                  <c:v>0.482415273102332</c:v>
                </c:pt>
                <c:pt idx="241">
                  <c:v>0.475395864798708</c:v>
                </c:pt>
                <c:pt idx="242">
                  <c:v>0.468530828582694</c:v>
                </c:pt>
                <c:pt idx="243">
                  <c:v>0.461815601202353</c:v>
                </c:pt>
                <c:pt idx="244">
                  <c:v>0.455245789470422</c:v>
                </c:pt>
                <c:pt idx="245">
                  <c:v>0.448817162588796</c:v>
                </c:pt>
                <c:pt idx="246">
                  <c:v>0.442525644880768</c:v>
                </c:pt>
                <c:pt idx="247">
                  <c:v>0.436367308906676</c:v>
                </c:pt>
                <c:pt idx="248">
                  <c:v>0.4303383689397</c:v>
                </c:pt>
                <c:pt idx="249">
                  <c:v>0.424435174778743</c:v>
                </c:pt>
                <c:pt idx="250">
                  <c:v>0.418654205880131</c:v>
                </c:pt>
                <c:pt idx="251">
                  <c:v>0.412992065787917</c:v>
                </c:pt>
                <c:pt idx="252">
                  <c:v>0.407445476845534</c:v>
                </c:pt>
                <c:pt idx="253">
                  <c:v>0.402011275172764</c:v>
                </c:pt>
                <c:pt idx="254">
                  <c:v>0.39668640589231</c:v>
                </c:pt>
                <c:pt idx="255">
                  <c:v>0.391467918591663</c:v>
                </c:pt>
                <c:pt idx="256">
                  <c:v>0.386352963007501</c:v>
                </c:pt>
                <c:pt idx="257">
                  <c:v>0.381338784918856</c:v>
                </c:pt>
                <c:pt idx="258">
                  <c:v>0.376422722238677</c:v>
                </c:pt>
                <c:pt idx="259">
                  <c:v>0.371602201292362</c:v>
                </c:pt>
                <c:pt idx="260">
                  <c:v>0.366874733272033</c:v>
                </c:pt>
                <c:pt idx="261">
                  <c:v>0.362237910858848</c:v>
                </c:pt>
                <c:pt idx="262">
                  <c:v>0.357689405002127</c:v>
                </c:pt>
                <c:pt idx="263">
                  <c:v>0.353226961848686</c:v>
                </c:pt>
                <c:pt idx="264">
                  <c:v>0.348848399813125</c:v>
                </c:pt>
                <c:pt idx="265">
                  <c:v>0.344551606782235</c:v>
                </c:pt>
                <c:pt idx="266">
                  <c:v>0.340334537446159</c:v>
                </c:pt>
                <c:pt idx="267">
                  <c:v>0.336195210750034</c:v>
                </c:pt>
                <c:pt idx="268">
                  <c:v>0.332131707459404</c:v>
                </c:pt>
                <c:pt idx="269">
                  <c:v>0.328142167834031</c:v>
                </c:pt>
                <c:pt idx="270">
                  <c:v>0.324224789404254</c:v>
                </c:pt>
                <c:pt idx="271">
                  <c:v>0.320377824844779</c:v>
                </c:pt>
                <c:pt idx="272">
                  <c:v>0.316599579940975</c:v>
                </c:pt>
                <c:pt idx="273">
                  <c:v>0.312888411643329</c:v>
                </c:pt>
                <c:pt idx="274">
                  <c:v>0.30924272620507</c:v>
                </c:pt>
                <c:pt idx="275">
                  <c:v>0.305660977399408</c:v>
                </c:pt>
                <c:pt idx="276">
                  <c:v>0.302141664812457</c:v>
                </c:pt>
                <c:pt idx="277">
                  <c:v>0.298683332207755</c:v>
                </c:pt>
                <c:pt idx="278">
                  <c:v>0.295284565959373</c:v>
                </c:pt>
                <c:pt idx="279">
                  <c:v>0.291943993549957</c:v>
                </c:pt>
                <c:pt idx="280">
                  <c:v>0.28866028213098</c:v>
                </c:pt>
                <c:pt idx="281">
                  <c:v>0.285432137141866</c:v>
                </c:pt>
                <c:pt idx="282">
                  <c:v>0.282258300985457</c:v>
                </c:pt>
                <c:pt idx="283">
                  <c:v>0.279137551757294</c:v>
                </c:pt>
                <c:pt idx="284">
                  <c:v>0.276068702025809</c:v>
                </c:pt>
                <c:pt idx="285">
                  <c:v>0.273050597661412</c:v>
                </c:pt>
                <c:pt idx="286">
                  <c:v>0.270082116712162</c:v>
                </c:pt>
                <c:pt idx="287">
                  <c:v>0.267162168323981</c:v>
                </c:pt>
                <c:pt idx="288">
                  <c:v>0.264289691702952</c:v>
                </c:pt>
                <c:pt idx="289">
                  <c:v>0.261463655118523</c:v>
                </c:pt>
                <c:pt idx="290">
                  <c:v>0.258683054945073</c:v>
                </c:pt>
                <c:pt idx="291">
                  <c:v>0.255946914740766</c:v>
                </c:pt>
                <c:pt idx="292">
                  <c:v>0.253254284361422</c:v>
                </c:pt>
                <c:pt idx="293">
                  <c:v>0.250604239108453</c:v>
                </c:pt>
                <c:pt idx="294">
                  <c:v>0.24799587890889</c:v>
                </c:pt>
                <c:pt idx="295">
                  <c:v>0.245428327526452</c:v>
                </c:pt>
                <c:pt idx="296">
                  <c:v>0.242900731802156</c:v>
                </c:pt>
                <c:pt idx="297">
                  <c:v>0.240412260923202</c:v>
                </c:pt>
                <c:pt idx="298">
                  <c:v>0.237962105718916</c:v>
                </c:pt>
                <c:pt idx="299">
                  <c:v>0.235549477982728</c:v>
                </c:pt>
                <c:pt idx="300">
                  <c:v>0.233173609818858</c:v>
                </c:pt>
                <c:pt idx="301">
                  <c:v>0.230833753013002</c:v>
                </c:pt>
                <c:pt idx="302">
                  <c:v>0.228529178425699</c:v>
                </c:pt>
                <c:pt idx="303">
                  <c:v>0.226259175407415</c:v>
                </c:pt>
                <c:pt idx="304">
                  <c:v>0.224023051234929</c:v>
                </c:pt>
                <c:pt idx="305">
                  <c:v>0.221820130567539</c:v>
                </c:pt>
                <c:pt idx="306">
                  <c:v>0.21964975492267</c:v>
                </c:pt>
                <c:pt idx="307">
                  <c:v>0.217511282169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I$2:$I$309</c:f>
              <c:numCache>
                <c:formatCode>General</c:formatCode>
                <c:ptCount val="308"/>
                <c:pt idx="0">
                  <c:v>0.234003437034049</c:v>
                </c:pt>
                <c:pt idx="1">
                  <c:v>0.23816622007087</c:v>
                </c:pt>
                <c:pt idx="2">
                  <c:v>0.242441466081679</c:v>
                </c:pt>
                <c:pt idx="3">
                  <c:v>0.246833277477495</c:v>
                </c:pt>
                <c:pt idx="4">
                  <c:v>0.25134594613897</c:v>
                </c:pt>
                <c:pt idx="5">
                  <c:v>0.255983964054907</c:v>
                </c:pt>
                <c:pt idx="6">
                  <c:v>0.260752034667012</c:v>
                </c:pt>
                <c:pt idx="7">
                  <c:v>0.265655084975151</c:v>
                </c:pt>
                <c:pt idx="8">
                  <c:v>0.270698278462196</c:v>
                </c:pt>
                <c:pt idx="9">
                  <c:v>0.275887028902765</c:v>
                </c:pt>
                <c:pt idx="10">
                  <c:v>0.281227015125912</c:v>
                </c:pt>
                <c:pt idx="11">
                  <c:v>0.286724196808172</c:v>
                </c:pt>
                <c:pt idx="12">
                  <c:v>0.292384831380335</c:v>
                </c:pt>
                <c:pt idx="13">
                  <c:v>0.298215492139035</c:v>
                </c:pt>
                <c:pt idx="14">
                  <c:v>0.30422308766276</c:v>
                </c:pt>
                <c:pt idx="15">
                  <c:v>0.310414882641275</c:v>
                </c:pt>
                <c:pt idx="16">
                  <c:v>0.316798520237846</c:v>
                </c:pt>
                <c:pt idx="17">
                  <c:v>0.323382046115223</c:v>
                </c:pt>
                <c:pt idx="18">
                  <c:v>0.330173934269072</c:v>
                </c:pt>
                <c:pt idx="19">
                  <c:v>0.337183114826759</c:v>
                </c:pt>
                <c:pt idx="20">
                  <c:v>0.344419003985211</c:v>
                </c:pt>
                <c:pt idx="21">
                  <c:v>0.351891536279015</c:v>
                </c:pt>
                <c:pt idx="22">
                  <c:v>0.359611199389637</c:v>
                </c:pt>
                <c:pt idx="23">
                  <c:v>0.367589071728328</c:v>
                </c:pt>
                <c:pt idx="24">
                  <c:v>0.375836863049769</c:v>
                </c:pt>
                <c:pt idx="25">
                  <c:v>0.384366958380682</c:v>
                </c:pt>
                <c:pt idx="26">
                  <c:v>0.39319246557829</c:v>
                </c:pt>
                <c:pt idx="27">
                  <c:v>0.402327266867668</c:v>
                </c:pt>
                <c:pt idx="28">
                  <c:v>0.411786074745555</c:v>
                </c:pt>
                <c:pt idx="29">
                  <c:v>0.42158449268152</c:v>
                </c:pt>
                <c:pt idx="30">
                  <c:v>0.431739081096068</c:v>
                </c:pt>
                <c:pt idx="31">
                  <c:v>0.442267429150334</c:v>
                </c:pt>
                <c:pt idx="32">
                  <c:v>0.453188232944239</c:v>
                </c:pt>
                <c:pt idx="33">
                  <c:v>0.464521380790272</c:v>
                </c:pt>
                <c:pt idx="34">
                  <c:v>0.476288046309967</c:v>
                </c:pt>
                <c:pt idx="35">
                  <c:v>0.488510790190754</c:v>
                </c:pt>
                <c:pt idx="36">
                  <c:v>0.501213671543971</c:v>
                </c:pt>
                <c:pt idx="37">
                  <c:v>0.514422369922538</c:v>
                </c:pt>
                <c:pt idx="38">
                  <c:v>0.528164319190877</c:v>
                </c:pt>
                <c:pt idx="39">
                  <c:v>0.542468854593568</c:v>
                </c:pt>
                <c:pt idx="40">
                  <c:v>0.557367374545311</c:v>
                </c:pt>
                <c:pt idx="41">
                  <c:v>0.572893518867268</c:v>
                </c:pt>
                <c:pt idx="42">
                  <c:v>0.589083365428149</c:v>
                </c:pt>
                <c:pt idx="43">
                  <c:v>0.605975647417399</c:v>
                </c:pt>
                <c:pt idx="44">
                  <c:v>0.623611993789349</c:v>
                </c:pt>
                <c:pt idx="45">
                  <c:v>0.642037195778105</c:v>
                </c:pt>
                <c:pt idx="46">
                  <c:v>0.661299502802837</c:v>
                </c:pt>
                <c:pt idx="47">
                  <c:v>0.681450951572311</c:v>
                </c:pt>
                <c:pt idx="48">
                  <c:v>0.702547732769249</c:v>
                </c:pt>
                <c:pt idx="49">
                  <c:v>0.724650600365477</c:v>
                </c:pt>
                <c:pt idx="50">
                  <c:v>0.74782532940627</c:v>
                </c:pt>
                <c:pt idx="51">
                  <c:v>0.77214322903153</c:v>
                </c:pt>
                <c:pt idx="52">
                  <c:v>0.797681718599685</c:v>
                </c:pt>
                <c:pt idx="53">
                  <c:v>0.824524976084624</c:v>
                </c:pt>
                <c:pt idx="54">
                  <c:v>0.852764669468483</c:v>
                </c:pt>
                <c:pt idx="55">
                  <c:v>0.882500783710189</c:v>
                </c:pt>
                <c:pt idx="56">
                  <c:v>0.91384255809712</c:v>
                </c:pt>
                <c:pt idx="57">
                  <c:v>0.946909551472225</c:v>
                </c:pt>
                <c:pt idx="58">
                  <c:v>0.9818328560779</c:v>
                </c:pt>
                <c:pt idx="59">
                  <c:v>1.01875648470831</c:v>
                </c:pt>
                <c:pt idx="60">
                  <c:v>1.0578389606878</c:v>
                </c:pt>
                <c:pt idx="61">
                  <c:v>1.0992551461209</c:v>
                </c:pt>
                <c:pt idx="62">
                  <c:v>1.14319835117953</c:v>
                </c:pt>
                <c:pt idx="63">
                  <c:v>1.18988277628935</c:v>
                </c:pt>
                <c:pt idx="64">
                  <c:v>1.23954635045334</c:v>
                </c:pt>
                <c:pt idx="65">
                  <c:v>1.29245404328097</c:v>
                </c:pt>
                <c:pt idx="66">
                  <c:v>1.34890174648567</c:v>
                </c:pt>
                <c:pt idx="67">
                  <c:v>1.40922084391682</c:v>
                </c:pt>
                <c:pt idx="68">
                  <c:v>1.47378361933381</c:v>
                </c:pt>
                <c:pt idx="69">
                  <c:v>1.54300969054679</c:v>
                </c:pt>
                <c:pt idx="70">
                  <c:v>1.61737371074303</c:v>
                </c:pt>
                <c:pt idx="71">
                  <c:v>1.69741464789711</c:v>
                </c:pt>
                <c:pt idx="72">
                  <c:v>1.78374704871901</c:v>
                </c:pt>
                <c:pt idx="73">
                  <c:v>1.87707482606608</c:v>
                </c:pt>
                <c:pt idx="74">
                  <c:v>1.97820829557132</c:v>
                </c:pt>
                <c:pt idx="75">
                  <c:v>2.08808545518149</c:v>
                </c:pt>
                <c:pt idx="76">
                  <c:v>2.2077988913946</c:v>
                </c:pt>
                <c:pt idx="77">
                  <c:v>2.33863027074944</c:v>
                </c:pt>
                <c:pt idx="78">
                  <c:v>2.48209522826521</c:v>
                </c:pt>
                <c:pt idx="79">
                  <c:v>2.64000273316776</c:v>
                </c:pt>
                <c:pt idx="80">
                  <c:v>2.81453489009914</c:v>
                </c:pt>
                <c:pt idx="81">
                  <c:v>3.00835588192601</c:v>
                </c:pt>
                <c:pt idx="82">
                  <c:v>3.22476270648323</c:v>
                </c:pt>
                <c:pt idx="83">
                  <c:v>3.46789587648271</c:v>
                </c:pt>
                <c:pt idx="84">
                  <c:v>3.74303568906544</c:v>
                </c:pt>
                <c:pt idx="85">
                  <c:v>4.0570192188057</c:v>
                </c:pt>
                <c:pt idx="86">
                  <c:v>4.41882463928909</c:v>
                </c:pt>
                <c:pt idx="87">
                  <c:v>4.84038187868865</c:v>
                </c:pt>
                <c:pt idx="88">
                  <c:v>5.33767980042786</c:v>
                </c:pt>
                <c:pt idx="89">
                  <c:v>5.93224619599529</c:v>
                </c:pt>
                <c:pt idx="90">
                  <c:v>6.65307189154237</c:v>
                </c:pt>
                <c:pt idx="91">
                  <c:v>7.53902602203685</c:v>
                </c:pt>
                <c:pt idx="92">
                  <c:v>8.64175623142106</c:v>
                </c:pt>
                <c:pt idx="93">
                  <c:v>10.0289754353789</c:v>
                </c:pt>
                <c:pt idx="94">
                  <c:v>11.7878989784966</c:v>
                </c:pt>
                <c:pt idx="95">
                  <c:v>14.0284128118789</c:v>
                </c:pt>
                <c:pt idx="96">
                  <c:v>16.8853371240007</c:v>
                </c:pt>
                <c:pt idx="97">
                  <c:v>20.5189298092147</c:v>
                </c:pt>
                <c:pt idx="98">
                  <c:v>25.1125984710953</c:v>
                </c:pt>
                <c:pt idx="99">
                  <c:v>30.8667235731702</c:v>
                </c:pt>
                <c:pt idx="100">
                  <c:v>37.9876126397665</c:v>
                </c:pt>
                <c:pt idx="101">
                  <c:v>46.670972533199</c:v>
                </c:pt>
                <c:pt idx="102">
                  <c:v>57.0799409726542</c:v>
                </c:pt>
                <c:pt idx="103">
                  <c:v>69.3186435062639</c:v>
                </c:pt>
                <c:pt idx="104">
                  <c:v>83.4033493848186</c:v>
                </c:pt>
                <c:pt idx="105">
                  <c:v>99.234421467419</c:v>
                </c:pt>
                <c:pt idx="106">
                  <c:v>116.573158452257</c:v>
                </c:pt>
                <c:pt idx="107">
                  <c:v>135.028051720153</c:v>
                </c:pt>
                <c:pt idx="108">
                  <c:v>154.054693687868</c:v>
                </c:pt>
                <c:pt idx="109">
                  <c:v>172.972447710541</c:v>
                </c:pt>
                <c:pt idx="110">
                  <c:v>190.999047034647</c:v>
                </c:pt>
                <c:pt idx="111">
                  <c:v>207.301747569569</c:v>
                </c:pt>
                <c:pt idx="112">
                  <c:v>221.060909282594</c:v>
                </c:pt>
                <c:pt idx="113">
                  <c:v>231.539432062994</c:v>
                </c:pt>
                <c:pt idx="114">
                  <c:v>238.149843685999</c:v>
                </c:pt>
                <c:pt idx="115">
                  <c:v>240.510438738486</c:v>
                </c:pt>
                <c:pt idx="116">
                  <c:v>238.482886339592</c:v>
                </c:pt>
                <c:pt idx="117">
                  <c:v>232.186064943906</c:v>
                </c:pt>
                <c:pt idx="118">
                  <c:v>221.984166563466</c:v>
                </c:pt>
                <c:pt idx="119">
                  <c:v>208.450754612298</c:v>
                </c:pt>
                <c:pt idx="120">
                  <c:v>192.313793440627</c:v>
                </c:pt>
                <c:pt idx="121">
                  <c:v>174.389096603289</c:v>
                </c:pt>
                <c:pt idx="122">
                  <c:v>155.510767821099</c:v>
                </c:pt>
                <c:pt idx="123">
                  <c:v>136.466914680031</c:v>
                </c:pt>
                <c:pt idx="124">
                  <c:v>117.94736846944</c:v>
                </c:pt>
                <c:pt idx="125">
                  <c:v>100.507739540636</c:v>
                </c:pt>
                <c:pt idx="126">
                  <c:v>84.5513917997596</c:v>
                </c:pt>
                <c:pt idx="127">
                  <c:v>70.3283456089053</c:v>
                </c:pt>
                <c:pt idx="128">
                  <c:v>57.9481200205154</c:v>
                </c:pt>
                <c:pt idx="129">
                  <c:v>47.4023329928725</c:v>
                </c:pt>
                <c:pt idx="130">
                  <c:v>38.5925316396437</c:v>
                </c:pt>
                <c:pt idx="131">
                  <c:v>31.3591017411956</c:v>
                </c:pt>
                <c:pt idx="132">
                  <c:v>25.5079815543791</c:v>
                </c:pt>
                <c:pt idx="133">
                  <c:v>20.8330188173944</c:v>
                </c:pt>
                <c:pt idx="134">
                  <c:v>17.1329250607782</c:v>
                </c:pt>
                <c:pt idx="135">
                  <c:v>14.2227244055945</c:v>
                </c:pt>
                <c:pt idx="136">
                  <c:v>11.9402702209898</c:v>
                </c:pt>
                <c:pt idx="137">
                  <c:v>10.1487912475239</c:v>
                </c:pt>
                <c:pt idx="138">
                  <c:v>8.73656302128582</c:v>
                </c:pt>
                <c:pt idx="139">
                  <c:v>7.6147457142099</c:v>
                </c:pt>
                <c:pt idx="140">
                  <c:v>6.71425970218534</c:v>
                </c:pt>
                <c:pt idx="141">
                  <c:v>5.9823515673802</c:v>
                </c:pt>
                <c:pt idx="142">
                  <c:v>5.37928549248886</c:v>
                </c:pt>
                <c:pt idx="143">
                  <c:v>4.87540865916647</c:v>
                </c:pt>
                <c:pt idx="144">
                  <c:v>4.4486978632642</c:v>
                </c:pt>
                <c:pt idx="145">
                  <c:v>4.08279913326385</c:v>
                </c:pt>
                <c:pt idx="146">
                  <c:v>3.76551621046526</c:v>
                </c:pt>
                <c:pt idx="147">
                  <c:v>3.4876776436148</c:v>
                </c:pt>
                <c:pt idx="148">
                  <c:v>3.24230611023815</c:v>
                </c:pt>
                <c:pt idx="149">
                  <c:v>3.02401906724238</c:v>
                </c:pt>
                <c:pt idx="150">
                  <c:v>2.8286007921205</c:v>
                </c:pt>
                <c:pt idx="151">
                  <c:v>2.65269827856179</c:v>
                </c:pt>
                <c:pt idx="152">
                  <c:v>2.49360501986775</c:v>
                </c:pt>
                <c:pt idx="153">
                  <c:v>2.34910642039236</c:v>
                </c:pt>
                <c:pt idx="154">
                  <c:v>2.21736817001421</c:v>
                </c:pt>
                <c:pt idx="155">
                  <c:v>2.09685456866028</c:v>
                </c:pt>
                <c:pt idx="156">
                  <c:v>1.98626784053804</c:v>
                </c:pt>
                <c:pt idx="157">
                  <c:v>1.88450230470484</c:v>
                </c:pt>
                <c:pt idx="158">
                  <c:v>1.79060920274286</c:v>
                </c:pt>
                <c:pt idx="159">
                  <c:v>1.70376929179056</c:v>
                </c:pt>
                <c:pt idx="160">
                  <c:v>1.62327119055085</c:v>
                </c:pt>
                <c:pt idx="161">
                  <c:v>1.54849405812033</c:v>
                </c:pt>
                <c:pt idx="162">
                  <c:v>1.47889358713539</c:v>
                </c:pt>
                <c:pt idx="163">
                  <c:v>1.4139905683203</c:v>
                </c:pt>
                <c:pt idx="164">
                  <c:v>1.35336147544875</c:v>
                </c:pt>
                <c:pt idx="165">
                  <c:v>1.29663065563807</c:v>
                </c:pt>
                <c:pt idx="166">
                  <c:v>1.2434638078047</c:v>
                </c:pt>
                <c:pt idx="167">
                  <c:v>1.19356250382506</c:v>
                </c:pt>
                <c:pt idx="168">
                  <c:v>1.14665956029937</c:v>
                </c:pt>
                <c:pt idx="169">
                  <c:v>1.10251510906798</c:v>
                </c:pt>
                <c:pt idx="170">
                  <c:v>1.06091324538206</c:v>
                </c:pt>
                <c:pt idx="171">
                  <c:v>1.02165915638661</c:v>
                </c:pt>
                <c:pt idx="172">
                  <c:v>0.984576651109499</c:v>
                </c:pt>
                <c:pt idx="173">
                  <c:v>0.94950602773938</c:v>
                </c:pt>
                <c:pt idx="174">
                  <c:v>0.916302225550521</c:v>
                </c:pt>
                <c:pt idx="175">
                  <c:v>0.884833218083129</c:v>
                </c:pt>
                <c:pt idx="176">
                  <c:v>0.854978611628904</c:v>
                </c:pt>
                <c:pt idx="177">
                  <c:v>0.826628419093819</c:v>
                </c:pt>
                <c:pt idx="178">
                  <c:v>0.799681984211964</c:v>
                </c:pt>
                <c:pt idx="179">
                  <c:v>0.774047035094226</c:v>
                </c:pt>
                <c:pt idx="180">
                  <c:v>0.749638849393458</c:v>
                </c:pt>
                <c:pt idx="181">
                  <c:v>0.726379516090846</c:v>
                </c:pt>
                <c:pt idx="182">
                  <c:v>0.70419728116815</c:v>
                </c:pt>
                <c:pt idx="183">
                  <c:v>0.683025966312503</c:v>
                </c:pt>
                <c:pt idx="184">
                  <c:v>0.662804451374648</c:v>
                </c:pt>
                <c:pt idx="185">
                  <c:v>0.643476212622791</c:v>
                </c:pt>
                <c:pt idx="186">
                  <c:v>0.624988909947231</c:v>
                </c:pt>
                <c:pt idx="187">
                  <c:v>0.607294017111623</c:v>
                </c:pt>
                <c:pt idx="188">
                  <c:v>0.590346489944392</c:v>
                </c:pt>
                <c:pt idx="189">
                  <c:v>0.574104468042187</c:v>
                </c:pt>
                <c:pt idx="190">
                  <c:v>0.558529006136035</c:v>
                </c:pt>
                <c:pt idx="191">
                  <c:v>0.543583831765872</c:v>
                </c:pt>
                <c:pt idx="192">
                  <c:v>0.529235126333762</c:v>
                </c:pt>
                <c:pt idx="193">
                  <c:v>0.515451326971321</c:v>
                </c:pt>
                <c:pt idx="194">
                  <c:v>0.502202946971801</c:v>
                </c:pt>
                <c:pt idx="195">
                  <c:v>0.489462412809275</c:v>
                </c:pt>
                <c:pt idx="196">
                  <c:v>0.477203916003218</c:v>
                </c:pt>
                <c:pt idx="197">
                  <c:v>0.465403278291411</c:v>
                </c:pt>
                <c:pt idx="198">
                  <c:v>0.454037828752135</c:v>
                </c:pt>
                <c:pt idx="199">
                  <c:v>0.443086291672032</c:v>
                </c:pt>
                <c:pt idx="200">
                  <c:v>0.432528684091482</c:v>
                </c:pt>
                <c:pt idx="201">
                  <c:v>0.422346222078352</c:v>
                </c:pt>
                <c:pt idx="202">
                  <c:v>0.412521234884951</c:v>
                </c:pt>
                <c:pt idx="203">
                  <c:v>0.403037086234674</c:v>
                </c:pt>
                <c:pt idx="204">
                  <c:v>0.393878102065403</c:v>
                </c:pt>
                <c:pt idx="205">
                  <c:v>0.3850295041277</c:v>
                </c:pt>
                <c:pt idx="206">
                  <c:v>0.376477348898747</c:v>
                </c:pt>
                <c:pt idx="207">
                  <c:v>0.368208471328381</c:v>
                </c:pt>
                <c:pt idx="208">
                  <c:v>0.360210432982886</c:v>
                </c:pt>
                <c:pt idx="209">
                  <c:v>0.352471474195815</c:v>
                </c:pt>
                <c:pt idx="210">
                  <c:v>0.344980469874033</c:v>
                </c:pt>
                <c:pt idx="211">
                  <c:v>0.337726888641625</c:v>
                </c:pt>
                <c:pt idx="212">
                  <c:v>0.330700755035196</c:v>
                </c:pt>
                <c:pt idx="213">
                  <c:v>0.323892614491612</c:v>
                </c:pt>
                <c:pt idx="214">
                  <c:v>0.317293500893755</c:v>
                </c:pt>
                <c:pt idx="215">
                  <c:v>0.310894906461921</c:v>
                </c:pt>
                <c:pt idx="216">
                  <c:v>0.304688753798209</c:v>
                </c:pt>
                <c:pt idx="217">
                  <c:v>0.298667369908947</c:v>
                </c:pt>
                <c:pt idx="218">
                  <c:v>0.292823462046087</c:v>
                </c:pt>
                <c:pt idx="219">
                  <c:v>0.28715009522285</c:v>
                </c:pt>
                <c:pt idx="220">
                  <c:v>0.281640671271738</c:v>
                </c:pt>
                <c:pt idx="221">
                  <c:v>0.276288909324696</c:v>
                </c:pt>
                <c:pt idx="222">
                  <c:v>0.27108882760565</c:v>
                </c:pt>
                <c:pt idx="223">
                  <c:v>0.266034726435149</c:v>
                </c:pt>
                <c:pt idx="224">
                  <c:v>0.261121172355418</c:v>
                </c:pt>
                <c:pt idx="225">
                  <c:v>0.256342983291843</c:v>
                </c:pt>
                <c:pt idx="226">
                  <c:v>0.251695214674031</c:v>
                </c:pt>
                <c:pt idx="227">
                  <c:v>0.247173146445878</c:v>
                </c:pt>
                <c:pt idx="228">
                  <c:v>0.242772270899939</c:v>
                </c:pt>
                <c:pt idx="229">
                  <c:v>0.238488281276659</c:v>
                </c:pt>
                <c:pt idx="230">
                  <c:v>0.234317061073786</c:v>
                </c:pt>
                <c:pt idx="231">
                  <c:v>0.230254674015698</c:v>
                </c:pt>
                <c:pt idx="232">
                  <c:v>0.226297354636351</c:v>
                </c:pt>
                <c:pt idx="233">
                  <c:v>0.222441499433153</c:v>
                </c:pt>
                <c:pt idx="234">
                  <c:v>0.218683658552451</c:v>
                </c:pt>
                <c:pt idx="235">
                  <c:v>0.215020527970285</c:v>
                </c:pt>
                <c:pt idx="236">
                  <c:v>0.211448942134909</c:v>
                </c:pt>
                <c:pt idx="237">
                  <c:v>0.207965867040045</c:v>
                </c:pt>
                <c:pt idx="238">
                  <c:v>0.204568393700243</c:v>
                </c:pt>
                <c:pt idx="239">
                  <c:v>0.20125373200176</c:v>
                </c:pt>
                <c:pt idx="240">
                  <c:v>0.198019204904452</c:v>
                </c:pt>
                <c:pt idx="241">
                  <c:v>0.194862242971843</c:v>
                </c:pt>
                <c:pt idx="242">
                  <c:v>0.191780379208292</c:v>
                </c:pt>
                <c:pt idx="243">
                  <c:v>0.188771244183639</c:v>
                </c:pt>
                <c:pt idx="244">
                  <c:v>0.185832561427134</c:v>
                </c:pt>
                <c:pt idx="245">
                  <c:v>0.182962143073746</c:v>
                </c:pt>
                <c:pt idx="246">
                  <c:v>0.180157885747116</c:v>
                </c:pt>
                <c:pt idx="247">
                  <c:v>0.17741776666455</c:v>
                </c:pt>
                <c:pt idx="248">
                  <c:v>0.174739839950416</c:v>
                </c:pt>
                <c:pt idx="249">
                  <c:v>0.172122233145277</c:v>
                </c:pt>
                <c:pt idx="250">
                  <c:v>0.169563143898945</c:v>
                </c:pt>
                <c:pt idx="251">
                  <c:v>0.167060836836432</c:v>
                </c:pt>
                <c:pt idx="252">
                  <c:v>0.164613640586528</c:v>
                </c:pt>
                <c:pt idx="253">
                  <c:v>0.162219944963392</c:v>
                </c:pt>
                <c:pt idx="254">
                  <c:v>0.159878198292225</c:v>
                </c:pt>
                <c:pt idx="255">
                  <c:v>0.157586904870627</c:v>
                </c:pt>
                <c:pt idx="256">
                  <c:v>0.155344622557806</c:v>
                </c:pt>
                <c:pt idx="257">
                  <c:v>0.153149960484342</c:v>
                </c:pt>
                <c:pt idx="258">
                  <c:v>0.151001576875629</c:v>
                </c:pt>
                <c:pt idx="259">
                  <c:v>0.14889817698258</c:v>
                </c:pt>
                <c:pt idx="260">
                  <c:v>0.146838511113595</c:v>
                </c:pt>
                <c:pt idx="261">
                  <c:v>0.144821372762144</c:v>
                </c:pt>
                <c:pt idx="262">
                  <c:v>0.142845596824687</c:v>
                </c:pt>
                <c:pt idx="263">
                  <c:v>0.14091005790398</c:v>
                </c:pt>
                <c:pt idx="264">
                  <c:v>0.139013668693101</c:v>
                </c:pt>
                <c:pt idx="265">
                  <c:v>0.137155378435837</c:v>
                </c:pt>
                <c:pt idx="266">
                  <c:v>0.135334171459332</c:v>
                </c:pt>
                <c:pt idx="267">
                  <c:v>0.133549065775123</c:v>
                </c:pt>
                <c:pt idx="268">
                  <c:v>0.131799111744958</c:v>
                </c:pt>
                <c:pt idx="269">
                  <c:v>0.130083390807966</c:v>
                </c:pt>
                <c:pt idx="270">
                  <c:v>0.128401014265987</c:v>
                </c:pt>
                <c:pt idx="271">
                  <c:v>0.126751122124018</c:v>
                </c:pt>
                <c:pt idx="272">
                  <c:v>0.125132881982958</c:v>
                </c:pt>
                <c:pt idx="273">
                  <c:v>0.123545487981939</c:v>
                </c:pt>
                <c:pt idx="274">
                  <c:v>0.121988159787737</c:v>
                </c:pt>
                <c:pt idx="275">
                  <c:v>0.12046014162888</c:v>
                </c:pt>
                <c:pt idx="276">
                  <c:v>0.118960701372181</c:v>
                </c:pt>
                <c:pt idx="277">
                  <c:v>0.11748912963961</c:v>
                </c:pt>
                <c:pt idx="278">
                  <c:v>0.116044738963469</c:v>
                </c:pt>
                <c:pt idx="279">
                  <c:v>0.114626862978001</c:v>
                </c:pt>
                <c:pt idx="280">
                  <c:v>0.113234855645642</c:v>
                </c:pt>
                <c:pt idx="281">
                  <c:v>0.111868090516208</c:v>
                </c:pt>
                <c:pt idx="282">
                  <c:v>0.110525960017457</c:v>
                </c:pt>
                <c:pt idx="283">
                  <c:v>0.109207874775477</c:v>
                </c:pt>
                <c:pt idx="284">
                  <c:v>0.107913262963503</c:v>
                </c:pt>
                <c:pt idx="285">
                  <c:v>0.106641569677795</c:v>
                </c:pt>
                <c:pt idx="286">
                  <c:v>0.105392256339289</c:v>
                </c:pt>
                <c:pt idx="287">
                  <c:v>0.104164800119842</c:v>
                </c:pt>
                <c:pt idx="288">
                  <c:v>0.102958693391881</c:v>
                </c:pt>
                <c:pt idx="289">
                  <c:v>0.101773443200398</c:v>
                </c:pt>
                <c:pt idx="290">
                  <c:v>0.100608570756247</c:v>
                </c:pt>
                <c:pt idx="291">
                  <c:v>0.0994636109497681</c:v>
                </c:pt>
                <c:pt idx="292">
                  <c:v>0.0983381118838116</c:v>
                </c:pt>
                <c:pt idx="293">
                  <c:v>0.0972316344252746</c:v>
                </c:pt>
                <c:pt idx="294">
                  <c:v>0.0961437517743257</c:v>
                </c:pt>
                <c:pt idx="295">
                  <c:v>0.0950740490505153</c:v>
                </c:pt>
                <c:pt idx="296">
                  <c:v>0.0940221228950252</c:v>
                </c:pt>
                <c:pt idx="297">
                  <c:v>0.0929875810883344</c:v>
                </c:pt>
                <c:pt idx="298">
                  <c:v>0.0919700421826221</c:v>
                </c:pt>
                <c:pt idx="299">
                  <c:v>0.0909691351482726</c:v>
                </c:pt>
                <c:pt idx="300">
                  <c:v>0.0899844990338473</c:v>
                </c:pt>
                <c:pt idx="301">
                  <c:v>0.0890157826389558</c:v>
                </c:pt>
                <c:pt idx="302">
                  <c:v>0.0880626441994621</c:v>
                </c:pt>
                <c:pt idx="303">
                  <c:v>0.0871247510845008</c:v>
                </c:pt>
                <c:pt idx="304">
                  <c:v>0.0862017795047878</c:v>
                </c:pt>
                <c:pt idx="305">
                  <c:v>0.0852934142317662</c:v>
                </c:pt>
                <c:pt idx="306">
                  <c:v>0.084399348327108</c:v>
                </c:pt>
                <c:pt idx="307">
                  <c:v>0.0835192828821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J$2:$J$309</c:f>
              <c:numCache>
                <c:formatCode>General</c:formatCode>
                <c:ptCount val="308"/>
                <c:pt idx="0">
                  <c:v>3.9337150600063</c:v>
                </c:pt>
                <c:pt idx="1">
                  <c:v>3.99321226781322</c:v>
                </c:pt>
                <c:pt idx="2">
                  <c:v>4.05408535847103</c:v>
                </c:pt>
                <c:pt idx="3">
                  <c:v>4.11637760756214</c:v>
                </c:pt>
                <c:pt idx="4">
                  <c:v>4.18013402777168</c:v>
                </c:pt>
                <c:pt idx="5">
                  <c:v>4.24540145439665</c:v>
                </c:pt>
                <c:pt idx="6">
                  <c:v>4.31222863588017</c:v>
                </c:pt>
                <c:pt idx="7">
                  <c:v>4.38066632971385</c:v>
                </c:pt>
                <c:pt idx="8">
                  <c:v>4.4507674040838</c:v>
                </c:pt>
                <c:pt idx="9">
                  <c:v>4.52258694566069</c:v>
                </c:pt>
                <c:pt idx="10">
                  <c:v>4.59618237397176</c:v>
                </c:pt>
                <c:pt idx="11">
                  <c:v>4.67161356282437</c:v>
                </c:pt>
                <c:pt idx="12">
                  <c:v>4.7489429692903</c:v>
                </c:pt>
                <c:pt idx="13">
                  <c:v>4.8282357708078</c:v>
                </c:pt>
                <c:pt idx="14">
                  <c:v>4.90956001099536</c:v>
                </c:pt>
                <c:pt idx="15">
                  <c:v>4.99298675483341</c:v>
                </c:pt>
                <c:pt idx="16">
                  <c:v>5.07859025391785</c:v>
                </c:pt>
                <c:pt idx="17">
                  <c:v>5.16644812255619</c:v>
                </c:pt>
                <c:pt idx="18">
                  <c:v>5.25664152554432</c:v>
                </c:pt>
                <c:pt idx="19">
                  <c:v>5.34925537853563</c:v>
                </c:pt>
                <c:pt idx="20">
                  <c:v>5.44437856199852</c:v>
                </c:pt>
                <c:pt idx="21">
                  <c:v>5.54210414985035</c:v>
                </c:pt>
                <c:pt idx="22">
                  <c:v>5.6425296539549</c:v>
                </c:pt>
                <c:pt idx="23">
                  <c:v>5.7457572857867</c:v>
                </c:pt>
                <c:pt idx="24">
                  <c:v>5.85189423668468</c:v>
                </c:pt>
                <c:pt idx="25">
                  <c:v>5.96105297826105</c:v>
                </c:pt>
                <c:pt idx="26">
                  <c:v>6.07335158468217</c:v>
                </c:pt>
                <c:pt idx="27">
                  <c:v>6.1889140787106</c:v>
                </c:pt>
                <c:pt idx="28">
                  <c:v>6.30787080358769</c:v>
                </c:pt>
                <c:pt idx="29">
                  <c:v>6.43035882305238</c:v>
                </c:pt>
                <c:pt idx="30">
                  <c:v>6.55652235202882</c:v>
                </c:pt>
                <c:pt idx="31">
                  <c:v>6.68651322078704</c:v>
                </c:pt>
                <c:pt idx="32">
                  <c:v>6.82049137568003</c:v>
                </c:pt>
                <c:pt idx="33">
                  <c:v>6.95862541990686</c:v>
                </c:pt>
                <c:pt idx="34">
                  <c:v>7.10109319813057</c:v>
                </c:pt>
                <c:pt idx="35">
                  <c:v>7.24808242922301</c:v>
                </c:pt>
                <c:pt idx="36">
                  <c:v>7.39979139190029</c:v>
                </c:pt>
                <c:pt idx="37">
                  <c:v>7.55642966858256</c:v>
                </c:pt>
                <c:pt idx="38">
                  <c:v>7.71821895345533</c:v>
                </c:pt>
                <c:pt idx="39">
                  <c:v>7.88539393145787</c:v>
                </c:pt>
                <c:pt idx="40">
                  <c:v>8.0582032357826</c:v>
                </c:pt>
                <c:pt idx="41">
                  <c:v>8.23691049245493</c:v>
                </c:pt>
                <c:pt idx="42">
                  <c:v>8.42179546173487</c:v>
                </c:pt>
                <c:pt idx="43">
                  <c:v>8.61315528742691</c:v>
                </c:pt>
                <c:pt idx="44">
                  <c:v>8.81130586678741</c:v>
                </c:pt>
                <c:pt idx="45">
                  <c:v>9.01658335561121</c:v>
                </c:pt>
                <c:pt idx="46">
                  <c:v>9.22934582534164</c:v>
                </c:pt>
                <c:pt idx="47">
                  <c:v>9.4499750917729</c:v>
                </c:pt>
                <c:pt idx="48">
                  <c:v>9.67887873819724</c:v>
                </c:pt>
                <c:pt idx="49">
                  <c:v>9.91649235988401</c:v>
                </c:pt>
                <c:pt idx="50">
                  <c:v>10.1632820617079</c:v>
                </c:pt>
                <c:pt idx="51">
                  <c:v>10.4197472468725</c:v>
                </c:pt>
                <c:pt idx="52">
                  <c:v>10.6864237422899</c:v>
                </c:pt>
                <c:pt idx="53">
                  <c:v>10.9638873157372</c:v>
                </c:pt>
                <c:pt idx="54">
                  <c:v>11.2527576519393</c:v>
                </c:pt>
                <c:pt idx="55">
                  <c:v>11.5537028699584</c:v>
                </c:pt>
                <c:pt idx="56">
                  <c:v>11.8674446835659</c:v>
                </c:pt>
                <c:pt idx="57">
                  <c:v>12.1947643308647</c:v>
                </c:pt>
                <c:pt idx="58">
                  <c:v>12.5365094306296</c:v>
                </c:pt>
                <c:pt idx="59">
                  <c:v>12.8936019626657</c:v>
                </c:pt>
                <c:pt idx="60">
                  <c:v>13.2670476199926</c:v>
                </c:pt>
                <c:pt idx="61">
                  <c:v>13.6579468448328</c:v>
                </c:pt>
                <c:pt idx="62">
                  <c:v>14.0675079414572</c:v>
                </c:pt>
                <c:pt idx="63">
                  <c:v>14.4970627611132</c:v>
                </c:pt>
                <c:pt idx="64">
                  <c:v>14.9480855823529</c:v>
                </c:pt>
                <c:pt idx="65">
                  <c:v>15.4222159697125</c:v>
                </c:pt>
                <c:pt idx="66">
                  <c:v>15.921286591545</c:v>
                </c:pt>
                <c:pt idx="67">
                  <c:v>16.4473572210992</c:v>
                </c:pt>
                <c:pt idx="68">
                  <c:v>17.0027564418991</c:v>
                </c:pt>
                <c:pt idx="69">
                  <c:v>17.5901329377379</c:v>
                </c:pt>
                <c:pt idx="70">
                  <c:v>18.2125186780634</c:v>
                </c:pt>
                <c:pt idx="71">
                  <c:v>18.8734068198433</c:v>
                </c:pt>
                <c:pt idx="72">
                  <c:v>19.576847744809</c:v>
                </c:pt>
                <c:pt idx="73">
                  <c:v>20.3275673420208</c:v>
                </c:pt>
                <c:pt idx="74">
                  <c:v>21.1311124324752</c:v>
                </c:pt>
                <c:pt idx="75">
                  <c:v>21.9940291128694</c:v>
                </c:pt>
                <c:pt idx="76">
                  <c:v>22.9240807608211</c:v>
                </c:pt>
                <c:pt idx="77">
                  <c:v>23.9305134764518</c:v>
                </c:pt>
                <c:pt idx="78">
                  <c:v>25.0243778066561</c:v>
                </c:pt>
                <c:pt idx="79">
                  <c:v>26.2189166667365</c:v>
                </c:pt>
                <c:pt idx="80">
                  <c:v>27.5300303810308</c:v>
                </c:pt>
                <c:pt idx="81">
                  <c:v>28.976830633465</c:v>
                </c:pt>
                <c:pt idx="82">
                  <c:v>30.5822957534337</c:v>
                </c:pt>
                <c:pt idx="83">
                  <c:v>32.3740400437564</c:v>
                </c:pt>
                <c:pt idx="84">
                  <c:v>34.3852096447748</c:v>
                </c:pt>
                <c:pt idx="85">
                  <c:v>36.6555165608354</c:v>
                </c:pt>
                <c:pt idx="86">
                  <c:v>39.2324207729791</c:v>
                </c:pt>
                <c:pt idx="87">
                  <c:v>42.1724676332213</c:v>
                </c:pt>
                <c:pt idx="88">
                  <c:v>45.5427837855568</c:v>
                </c:pt>
                <c:pt idx="89">
                  <c:v>49.4227294986507</c:v>
                </c:pt>
                <c:pt idx="90">
                  <c:v>53.9056983587747</c:v>
                </c:pt>
                <c:pt idx="91">
                  <c:v>59.1010466329704</c:v>
                </c:pt>
                <c:pt idx="92">
                  <c:v>65.1361242063192</c:v>
                </c:pt>
                <c:pt idx="93">
                  <c:v>72.1583668414931</c:v>
                </c:pt>
                <c:pt idx="94">
                  <c:v>80.3373957279535</c:v>
                </c:pt>
                <c:pt idx="95">
                  <c:v>89.8670551359243</c:v>
                </c:pt>
                <c:pt idx="96">
                  <c:v>100.9673028696</c:v>
                </c:pt>
                <c:pt idx="97">
                  <c:v>113.885851692847</c:v>
                </c:pt>
                <c:pt idx="98">
                  <c:v>128.899443720924</c:v>
                </c:pt>
                <c:pt idx="99">
                  <c:v>146.314624848745</c:v>
                </c:pt>
                <c:pt idx="100">
                  <c:v>166.46787369652</c:v>
                </c:pt>
                <c:pt idx="101">
                  <c:v>189.724930508294</c:v>
                </c:pt>
                <c:pt idx="102">
                  <c:v>216.479167240603</c:v>
                </c:pt>
                <c:pt idx="103">
                  <c:v>247.148842062045</c:v>
                </c:pt>
                <c:pt idx="104">
                  <c:v>282.173090940258</c:v>
                </c:pt>
                <c:pt idx="105">
                  <c:v>322.006527076209</c:v>
                </c:pt>
                <c:pt idx="106">
                  <c:v>367.11234657597</c:v>
                </c:pt>
                <c:pt idx="107">
                  <c:v>417.953876503166</c:v>
                </c:pt>
                <c:pt idx="108">
                  <c:v>474.984549458115</c:v>
                </c:pt>
                <c:pt idx="109">
                  <c:v>538.63634666267</c:v>
                </c:pt>
                <c:pt idx="110">
                  <c:v>609.306818147887</c:v>
                </c:pt>
                <c:pt idx="111">
                  <c:v>687.344862319514</c:v>
                </c:pt>
                <c:pt idx="112">
                  <c:v>773.035525491413</c:v>
                </c:pt>
                <c:pt idx="113">
                  <c:v>866.584161833196</c:v>
                </c:pt>
                <c:pt idx="114">
                  <c:v>968.100371880323</c:v>
                </c:pt>
                <c:pt idx="115">
                  <c:v>1077.58220913389</c:v>
                </c:pt>
                <c:pt idx="116">
                  <c:v>1194.90120486854</c:v>
                </c:pt>
                <c:pt idx="117">
                  <c:v>1319.78880653433</c:v>
                </c:pt>
                <c:pt idx="118">
                  <c:v>1451.82485073646</c:v>
                </c:pt>
                <c:pt idx="119">
                  <c:v>1590.42869383896</c:v>
                </c:pt>
                <c:pt idx="120">
                  <c:v>1734.85359866954</c:v>
                </c:pt>
                <c:pt idx="121">
                  <c:v>1884.1849225655</c:v>
                </c:pt>
                <c:pt idx="122">
                  <c:v>2037.34256936059</c:v>
                </c:pt>
                <c:pt idx="123">
                  <c:v>2193.08805663731</c:v>
                </c:pt>
                <c:pt idx="124">
                  <c:v>2350.03641204357</c:v>
                </c:pt>
                <c:pt idx="125">
                  <c:v>2506.67295272903</c:v>
                </c:pt>
                <c:pt idx="126">
                  <c:v>2661.37482560039</c:v>
                </c:pt>
                <c:pt idx="127">
                  <c:v>2812.43700011628</c:v>
                </c:pt>
                <c:pt idx="128">
                  <c:v>2958.10221783494</c:v>
                </c:pt>
                <c:pt idx="129">
                  <c:v>3096.59422269679</c:v>
                </c:pt>
                <c:pt idx="130">
                  <c:v>3226.15343213489</c:v>
                </c:pt>
                <c:pt idx="131">
                  <c:v>3345.07407036954</c:v>
                </c:pt>
                <c:pt idx="132">
                  <c:v>3451.7416796933</c:v>
                </c:pt>
                <c:pt idx="133">
                  <c:v>3544.66985993155</c:v>
                </c:pt>
                <c:pt idx="134">
                  <c:v>3622.535065568</c:v>
                </c:pt>
                <c:pt idx="135">
                  <c:v>3684.20831713178</c:v>
                </c:pt>
                <c:pt idx="136">
                  <c:v>3728.78275885639</c:v>
                </c:pt>
                <c:pt idx="137">
                  <c:v>3755.59611635441</c:v>
                </c:pt>
                <c:pt idx="138">
                  <c:v>3764.24727166286</c:v>
                </c:pt>
                <c:pt idx="139">
                  <c:v>3754.60637179121</c:v>
                </c:pt>
                <c:pt idx="140">
                  <c:v>3726.81811220414</c:v>
                </c:pt>
                <c:pt idx="141">
                  <c:v>3681.29807837261</c:v>
                </c:pt>
                <c:pt idx="142">
                  <c:v>3618.72227559322</c:v>
                </c:pt>
                <c:pt idx="143">
                  <c:v>3540.01021836614</c:v>
                </c:pt>
                <c:pt idx="144">
                  <c:v>3446.30217473297</c:v>
                </c:pt>
                <c:pt idx="145">
                  <c:v>3338.93135805422</c:v>
                </c:pt>
                <c:pt idx="146">
                  <c:v>3219.39202020055</c:v>
                </c:pt>
                <c:pt idx="147">
                  <c:v>3089.30451944882</c:v>
                </c:pt>
                <c:pt idx="148">
                  <c:v>2950.37850919877</c:v>
                </c:pt>
                <c:pt idx="149">
                  <c:v>2804.37541810847</c:v>
                </c:pt>
                <c:pt idx="150">
                  <c:v>2653.0713690232</c:v>
                </c:pt>
                <c:pt idx="151">
                  <c:v>2498.22161614244</c:v>
                </c:pt>
                <c:pt idx="152">
                  <c:v>2341.52747233511</c:v>
                </c:pt>
                <c:pt idx="153">
                  <c:v>2184.60655819899</c:v>
                </c:pt>
                <c:pt idx="154">
                  <c:v>2028.96703945519</c:v>
                </c:pt>
                <c:pt idx="155">
                  <c:v>1875.98633841145</c:v>
                </c:pt>
                <c:pt idx="156">
                  <c:v>1726.89461758191</c:v>
                </c:pt>
                <c:pt idx="157">
                  <c:v>1582.76314789528</c:v>
                </c:pt>
                <c:pt idx="158">
                  <c:v>1444.49749829919</c:v>
                </c:pt>
                <c:pt idx="159">
                  <c:v>1312.83532489846</c:v>
                </c:pt>
                <c:pt idx="160">
                  <c:v>1188.34840157344</c:v>
                </c:pt>
                <c:pt idx="161">
                  <c:v>1071.44842425363</c:v>
                </c:pt>
                <c:pt idx="162">
                  <c:v>962.396039969824</c:v>
                </c:pt>
                <c:pt idx="163">
                  <c:v>861.312500154795</c:v>
                </c:pt>
                <c:pt idx="164">
                  <c:v>768.193314599853</c:v>
                </c:pt>
                <c:pt idx="165">
                  <c:v>682.923285898934</c:v>
                </c:pt>
                <c:pt idx="166">
                  <c:v>605.292330980436</c:v>
                </c:pt>
                <c:pt idx="167">
                  <c:v>535.011542538945</c:v>
                </c:pt>
                <c:pt idx="168">
                  <c:v>471.729004471007</c:v>
                </c:pt>
                <c:pt idx="169">
                  <c:v>415.044947253591</c:v>
                </c:pt>
                <c:pt idx="170">
                  <c:v>364.525907125563</c:v>
                </c:pt>
                <c:pt idx="171">
                  <c:v>319.717632795046</c:v>
                </c:pt>
                <c:pt idx="172">
                  <c:v>280.156561532804</c:v>
                </c:pt>
                <c:pt idx="173">
                  <c:v>245.379759863128</c:v>
                </c:pt>
                <c:pt idx="174">
                  <c:v>214.933290243705</c:v>
                </c:pt>
                <c:pt idx="175">
                  <c:v>188.379022447299</c:v>
                </c:pt>
                <c:pt idx="176">
                  <c:v>165.299955811042</c:v>
                </c:pt>
                <c:pt idx="177">
                  <c:v>145.304155715981</c:v>
                </c:pt>
                <c:pt idx="178">
                  <c:v>128.027434754295</c:v>
                </c:pt>
                <c:pt idx="179">
                  <c:v>113.134926631436</c:v>
                </c:pt>
                <c:pt idx="180">
                  <c:v>100.321709870108</c:v>
                </c:pt>
                <c:pt idx="181">
                  <c:v>89.312639997806</c:v>
                </c:pt>
                <c:pt idx="182">
                  <c:v>79.861544404576</c:v>
                </c:pt>
                <c:pt idx="183">
                  <c:v>71.7499247875012</c:v>
                </c:pt>
                <c:pt idx="184">
                  <c:v>64.7852993523721</c:v>
                </c:pt>
                <c:pt idx="185">
                  <c:v>58.7993019256844</c:v>
                </c:pt>
                <c:pt idx="186">
                  <c:v>53.6456389099516</c:v>
                </c:pt>
                <c:pt idx="187">
                  <c:v>49.1979884984137</c:v>
                </c:pt>
                <c:pt idx="188">
                  <c:v>45.3479104839791</c:v>
                </c:pt>
                <c:pt idx="189">
                  <c:v>42.0028199104098</c:v>
                </c:pt>
                <c:pt idx="190">
                  <c:v>39.0840641157581</c:v>
                </c:pt>
                <c:pt idx="191">
                  <c:v>36.5251306549955</c:v>
                </c:pt>
                <c:pt idx="192">
                  <c:v>34.270003278853</c:v>
                </c:pt>
                <c:pt idx="193">
                  <c:v>32.2716746017839</c:v>
                </c:pt>
                <c:pt idx="194">
                  <c:v>30.4908172447323</c:v>
                </c:pt>
                <c:pt idx="195">
                  <c:v>28.8946099590068</c:v>
                </c:pt>
                <c:pt idx="196">
                  <c:v>27.4557113585581</c:v>
                </c:pt>
                <c:pt idx="197">
                  <c:v>26.1513712200473</c:v>
                </c:pt>
                <c:pt idx="198">
                  <c:v>24.962667657785</c:v>
                </c:pt>
                <c:pt idx="199">
                  <c:v>23.873857652645</c:v>
                </c:pt>
                <c:pt idx="200">
                  <c:v>22.8718282322237</c:v>
                </c:pt>
                <c:pt idx="201">
                  <c:v>21.9456359032673</c:v>
                </c:pt>
                <c:pt idx="202">
                  <c:v>21.086122587527</c:v>
                </c:pt>
                <c:pt idx="203">
                  <c:v>20.2855971911807</c:v>
                </c:pt>
                <c:pt idx="204">
                  <c:v>19.5375729500762</c:v>
                </c:pt>
                <c:pt idx="205">
                  <c:v>18.8365517628545</c:v>
                </c:pt>
                <c:pt idx="206">
                  <c:v>18.1778477943236</c:v>
                </c:pt>
                <c:pt idx="207">
                  <c:v>17.5574436609742</c:v>
                </c:pt>
                <c:pt idx="208">
                  <c:v>16.9718734715264</c:v>
                </c:pt>
                <c:pt idx="209">
                  <c:v>16.4181278708381</c:v>
                </c:pt>
                <c:pt idx="210">
                  <c:v>15.8935770171244</c:v>
                </c:pt>
                <c:pt idx="211">
                  <c:v>15.3959081083256</c:v>
                </c:pt>
                <c:pt idx="212">
                  <c:v>14.9230746663593</c:v>
                </c:pt>
                <c:pt idx="213">
                  <c:v>14.473255293771</c:v>
                </c:pt>
                <c:pt idx="214">
                  <c:v>14.0448200436708</c:v>
                </c:pt>
                <c:pt idx="215">
                  <c:v>13.6363028995247</c:v>
                </c:pt>
                <c:pt idx="216">
                  <c:v>13.2463791551601</c:v>
                </c:pt>
                <c:pt idx="217">
                  <c:v>12.8738467260257</c:v>
                </c:pt>
                <c:pt idx="218">
                  <c:v>12.5176106182895</c:v>
                </c:pt>
                <c:pt idx="219">
                  <c:v>12.1766699401752</c:v>
                </c:pt>
                <c:pt idx="220">
                  <c:v>11.8501069664513</c:v>
                </c:pt>
                <c:pt idx="221">
                  <c:v>11.5370778679145</c:v>
                </c:pt>
                <c:pt idx="222">
                  <c:v>11.2368047977654</c:v>
                </c:pt>
                <c:pt idx="223">
                  <c:v>10.9485690901246</c:v>
                </c:pt>
                <c:pt idx="224">
                  <c:v>10.6717053758098</c:v>
                </c:pt>
                <c:pt idx="225">
                  <c:v>10.4055964597814</c:v>
                </c:pt>
                <c:pt idx="226">
                  <c:v>10.1496688354906</c:v>
                </c:pt>
                <c:pt idx="227">
                  <c:v>9.90338873561548</c:v>
                </c:pt>
                <c:pt idx="228">
                  <c:v>9.66625863773132</c:v>
                </c:pt>
                <c:pt idx="229">
                  <c:v>9.43781415848273</c:v>
                </c:pt>
                <c:pt idx="230">
                  <c:v>9.21762128172409</c:v>
                </c:pt>
                <c:pt idx="231">
                  <c:v>9.00527387551611</c:v>
                </c:pt>
                <c:pt idx="232">
                  <c:v>8.80039146040294</c:v>
                </c:pt>
                <c:pt idx="233">
                  <c:v>8.60261719744789</c:v>
                </c:pt>
                <c:pt idx="234">
                  <c:v>8.4116160693824</c:v>
                </c:pt>
                <c:pt idx="235">
                  <c:v>8.22707323220454</c:v>
                </c:pt>
                <c:pt idx="236">
                  <c:v>8.04869251782639</c:v>
                </c:pt>
                <c:pt idx="237">
                  <c:v>7.87619507105301</c:v>
                </c:pt>
                <c:pt idx="238">
                  <c:v>7.7093181064313</c:v>
                </c:pt>
                <c:pt idx="239">
                  <c:v>7.54781377236195</c:v>
                </c:pt>
                <c:pt idx="240">
                  <c:v>7.39144811147724</c:v>
                </c:pt>
                <c:pt idx="241">
                  <c:v>7.24000010760376</c:v>
                </c:pt>
                <c:pt idx="242">
                  <c:v>7.09326081080339</c:v>
                </c:pt>
                <c:pt idx="243">
                  <c:v>6.95103253295532</c:v>
                </c:pt>
                <c:pt idx="244">
                  <c:v>6.81312810719636</c:v>
                </c:pt>
                <c:pt idx="245">
                  <c:v>6.67937020528396</c:v>
                </c:pt>
                <c:pt idx="246">
                  <c:v>6.54959070757449</c:v>
                </c:pt>
                <c:pt idx="247">
                  <c:v>6.42363012088673</c:v>
                </c:pt>
                <c:pt idx="248">
                  <c:v>6.30133704000242</c:v>
                </c:pt>
                <c:pt idx="249">
                  <c:v>6.18256764899469</c:v>
                </c:pt>
                <c:pt idx="250">
                  <c:v>6.06718525895826</c:v>
                </c:pt>
                <c:pt idx="251">
                  <c:v>5.95505987905238</c:v>
                </c:pt>
                <c:pt idx="252">
                  <c:v>5.84606781806894</c:v>
                </c:pt>
                <c:pt idx="253">
                  <c:v>5.74009131400665</c:v>
                </c:pt>
                <c:pt idx="254">
                  <c:v>5.63701818936719</c:v>
                </c:pt>
                <c:pt idx="255">
                  <c:v>5.53674153010685</c:v>
                </c:pt>
                <c:pt idx="256">
                  <c:v>5.43915938636193</c:v>
                </c:pt>
                <c:pt idx="257">
                  <c:v>5.34417449324022</c:v>
                </c:pt>
                <c:pt idx="258">
                  <c:v>5.25169401012327</c:v>
                </c:pt>
                <c:pt idx="259">
                  <c:v>5.16162927705931</c:v>
                </c:pt>
                <c:pt idx="260">
                  <c:v>5.07389558695485</c:v>
                </c:pt>
                <c:pt idx="261">
                  <c:v>4.98841197237972</c:v>
                </c:pt>
                <c:pt idx="262">
                  <c:v>4.90510100590546</c:v>
                </c:pt>
                <c:pt idx="263">
                  <c:v>4.82388861298338</c:v>
                </c:pt>
                <c:pt idx="264">
                  <c:v>4.74470389645743</c:v>
                </c:pt>
                <c:pt idx="265">
                  <c:v>4.66747897187443</c:v>
                </c:pt>
                <c:pt idx="266">
                  <c:v>4.59214881282858</c:v>
                </c:pt>
                <c:pt idx="267">
                  <c:v>4.51865110563459</c:v>
                </c:pt>
                <c:pt idx="268">
                  <c:v>4.44692611268197</c:v>
                </c:pt>
                <c:pt idx="269">
                  <c:v>4.37691654387247</c:v>
                </c:pt>
                <c:pt idx="270">
                  <c:v>4.30856743559221</c:v>
                </c:pt>
                <c:pt idx="271">
                  <c:v>4.24182603670788</c:v>
                </c:pt>
                <c:pt idx="272">
                  <c:v>4.17664170111973</c:v>
                </c:pt>
                <c:pt idx="273">
                  <c:v>4.11296578643828</c:v>
                </c:pt>
                <c:pt idx="274">
                  <c:v>4.05075155837997</c:v>
                </c:pt>
                <c:pt idx="275">
                  <c:v>3.98995410051562</c:v>
                </c:pt>
                <c:pt idx="276">
                  <c:v>3.93053022902288</c:v>
                </c:pt>
                <c:pt idx="277">
                  <c:v>3.87243841212663</c:v>
                </c:pt>
                <c:pt idx="278">
                  <c:v>3.81563869392952</c:v>
                </c:pt>
                <c:pt idx="279">
                  <c:v>3.76009262235903</c:v>
                </c:pt>
                <c:pt idx="280">
                  <c:v>3.70576318097477</c:v>
                </c:pt>
                <c:pt idx="281">
                  <c:v>3.65261472439865</c:v>
                </c:pt>
                <c:pt idx="282">
                  <c:v>3.60061291714771</c:v>
                </c:pt>
                <c:pt idx="283">
                  <c:v>3.54972467566241</c:v>
                </c:pt>
                <c:pt idx="284">
                  <c:v>3.49991811333991</c:v>
                </c:pt>
                <c:pt idx="285">
                  <c:v>3.45116248839366</c:v>
                </c:pt>
                <c:pt idx="286">
                  <c:v>3.40342815437177</c:v>
                </c:pt>
                <c:pt idx="287">
                  <c:v>3.35668651317876</c:v>
                </c:pt>
                <c:pt idx="288">
                  <c:v>3.31090997045652</c:v>
                </c:pt>
                <c:pt idx="289">
                  <c:v>3.26607189318723</c:v>
                </c:pt>
                <c:pt idx="290">
                  <c:v>3.22214656939187</c:v>
                </c:pt>
                <c:pt idx="291">
                  <c:v>3.17910916980601</c:v>
                </c:pt>
                <c:pt idx="292">
                  <c:v>3.13693571142093</c:v>
                </c:pt>
                <c:pt idx="293">
                  <c:v>3.09560302278679</c:v>
                </c:pt>
                <c:pt idx="294">
                  <c:v>3.05508871097908</c:v>
                </c:pt>
                <c:pt idx="295">
                  <c:v>3.01537113013846</c:v>
                </c:pt>
                <c:pt idx="296">
                  <c:v>2.97642935149699</c:v>
                </c:pt>
                <c:pt idx="297">
                  <c:v>2.93824313481058</c:v>
                </c:pt>
                <c:pt idx="298">
                  <c:v>2.90079290112239</c:v>
                </c:pt>
                <c:pt idx="299">
                  <c:v>2.86405970678577</c:v>
                </c:pt>
                <c:pt idx="300">
                  <c:v>2.82802521868022</c:v>
                </c:pt>
                <c:pt idx="301">
                  <c:v>2.7926716905574</c:v>
                </c:pt>
                <c:pt idx="302">
                  <c:v>2.75798194045869</c:v>
                </c:pt>
                <c:pt idx="303">
                  <c:v>2.72393932914794</c:v>
                </c:pt>
                <c:pt idx="304">
                  <c:v>2.69052773950793</c:v>
                </c:pt>
                <c:pt idx="305">
                  <c:v>2.65773155685068</c:v>
                </c:pt>
                <c:pt idx="306">
                  <c:v>2.62553565009536</c:v>
                </c:pt>
                <c:pt idx="307">
                  <c:v>2.59392535377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K$2:$K$309</c:f>
              <c:numCache>
                <c:formatCode>General</c:formatCode>
                <c:ptCount val="308"/>
                <c:pt idx="0">
                  <c:v>17.5002205945506</c:v>
                </c:pt>
                <c:pt idx="1">
                  <c:v>17.7185392916762</c:v>
                </c:pt>
                <c:pt idx="2">
                  <c:v>17.9409757443178</c:v>
                </c:pt>
                <c:pt idx="3">
                  <c:v>18.1676343356359</c:v>
                </c:pt>
                <c:pt idx="4">
                  <c:v>18.3986227830715</c:v>
                </c:pt>
                <c:pt idx="5">
                  <c:v>18.6340522671929</c:v>
                </c:pt>
                <c:pt idx="6">
                  <c:v>18.8740375664011</c:v>
                </c:pt>
                <c:pt idx="7">
                  <c:v>19.1186971977963</c:v>
                </c:pt>
                <c:pt idx="8">
                  <c:v>19.3681535645349</c:v>
                </c:pt>
                <c:pt idx="9">
                  <c:v>19.622533110018</c:v>
                </c:pt>
                <c:pt idx="10">
                  <c:v>19.8819664792779</c:v>
                </c:pt>
                <c:pt idx="11">
                  <c:v>20.1465886879508</c:v>
                </c:pt>
                <c:pt idx="12">
                  <c:v>20.4165392992445</c:v>
                </c:pt>
                <c:pt idx="13">
                  <c:v>20.6919626093395</c:v>
                </c:pt>
                <c:pt idx="14">
                  <c:v>20.9730078416851</c:v>
                </c:pt>
                <c:pt idx="15">
                  <c:v>21.2598293506838</c:v>
                </c:pt>
                <c:pt idx="16">
                  <c:v>21.5525868352857</c:v>
                </c:pt>
                <c:pt idx="17">
                  <c:v>21.8514455630509</c:v>
                </c:pt>
                <c:pt idx="18">
                  <c:v>22.1565766052689</c:v>
                </c:pt>
                <c:pt idx="19">
                  <c:v>22.4681570837668</c:v>
                </c:pt>
                <c:pt idx="20">
                  <c:v>22.7863704300746</c:v>
                </c:pt>
                <c:pt idx="21">
                  <c:v>23.111406657663</c:v>
                </c:pt>
                <c:pt idx="22">
                  <c:v>23.4434626480125</c:v>
                </c:pt>
                <c:pt idx="23">
                  <c:v>23.7827424513258</c:v>
                </c:pt>
                <c:pt idx="24">
                  <c:v>24.1294576027486</c:v>
                </c:pt>
                <c:pt idx="25">
                  <c:v>24.4838274550197</c:v>
                </c:pt>
                <c:pt idx="26">
                  <c:v>24.8460795285381</c:v>
                </c:pt>
                <c:pt idx="27">
                  <c:v>25.2164498798974</c:v>
                </c:pt>
                <c:pt idx="28">
                  <c:v>25.595183490013</c:v>
                </c:pt>
                <c:pt idx="29">
                  <c:v>25.982534673044</c:v>
                </c:pt>
                <c:pt idx="30">
                  <c:v>26.3787675073964</c:v>
                </c:pt>
                <c:pt idx="31">
                  <c:v>26.7841562901836</c:v>
                </c:pt>
                <c:pt idx="32">
                  <c:v>27.1989860166187</c:v>
                </c:pt>
                <c:pt idx="33">
                  <c:v>27.6235528859181</c:v>
                </c:pt>
                <c:pt idx="34">
                  <c:v>28.0581648354088</c:v>
                </c:pt>
                <c:pt idx="35">
                  <c:v>28.5031421046562</c:v>
                </c:pt>
                <c:pt idx="36">
                  <c:v>28.958817831562</c:v>
                </c:pt>
                <c:pt idx="37">
                  <c:v>29.4255386825227</c:v>
                </c:pt>
                <c:pt idx="38">
                  <c:v>29.9036655189004</c:v>
                </c:pt>
                <c:pt idx="39">
                  <c:v>30.3935741022222</c:v>
                </c:pt>
                <c:pt idx="40">
                  <c:v>30.8956558407078</c:v>
                </c:pt>
                <c:pt idx="41">
                  <c:v>31.410318579927</c:v>
                </c:pt>
                <c:pt idx="42">
                  <c:v>31.9379874406002</c:v>
                </c:pt>
                <c:pt idx="43">
                  <c:v>32.4791057067929</c:v>
                </c:pt>
                <c:pt idx="44">
                  <c:v>33.0341357680073</c:v>
                </c:pt>
                <c:pt idx="45">
                  <c:v>33.6035601189547</c:v>
                </c:pt>
                <c:pt idx="46">
                  <c:v>34.1878824210898</c:v>
                </c:pt>
                <c:pt idx="47">
                  <c:v>34.7876286303236</c:v>
                </c:pt>
                <c:pt idx="48">
                  <c:v>35.4033481956842</c:v>
                </c:pt>
                <c:pt idx="49">
                  <c:v>36.0356153340905</c:v>
                </c:pt>
                <c:pt idx="50">
                  <c:v>36.6850303868309</c:v>
                </c:pt>
                <c:pt idx="51">
                  <c:v>37.3522212638083</c:v>
                </c:pt>
                <c:pt idx="52">
                  <c:v>38.0378449821207</c:v>
                </c:pt>
                <c:pt idx="53">
                  <c:v>38.7425893061146</c:v>
                </c:pt>
                <c:pt idx="54">
                  <c:v>39.467174496654</c:v>
                </c:pt>
                <c:pt idx="55">
                  <c:v>40.2123551780311</c:v>
                </c:pt>
                <c:pt idx="56">
                  <c:v>40.9789223316793</c:v>
                </c:pt>
                <c:pt idx="57">
                  <c:v>41.7677054266618</c:v>
                </c:pt>
                <c:pt idx="58">
                  <c:v>42.5795746978112</c:v>
                </c:pt>
                <c:pt idx="59">
                  <c:v>43.4154435833711</c:v>
                </c:pt>
                <c:pt idx="60">
                  <c:v>44.2762713350859</c:v>
                </c:pt>
                <c:pt idx="61">
                  <c:v>45.1630658148739</c:v>
                </c:pt>
                <c:pt idx="62">
                  <c:v>46.076886493551</c:v>
                </c:pt>
                <c:pt idx="63">
                  <c:v>47.0188476685267</c:v>
                </c:pt>
                <c:pt idx="64">
                  <c:v>47.9901219190166</c:v>
                </c:pt>
                <c:pt idx="65">
                  <c:v>48.9919438191092</c:v>
                </c:pt>
                <c:pt idx="66">
                  <c:v>50.025613931008</c:v>
                </c:pt>
                <c:pt idx="67">
                  <c:v>51.0925031029834</c:v>
                </c:pt>
                <c:pt idx="68">
                  <c:v>52.1940570990178</c:v>
                </c:pt>
                <c:pt idx="69">
                  <c:v>53.3318015898599</c:v>
                </c:pt>
                <c:pt idx="70">
                  <c:v>54.5073475382452</c:v>
                </c:pt>
                <c:pt idx="71">
                  <c:v>55.7223970144345</c:v>
                </c:pt>
                <c:pt idx="72">
                  <c:v>56.9787494820099</c:v>
                </c:pt>
                <c:pt idx="73">
                  <c:v>58.2783085981112</c:v>
                </c:pt>
                <c:pt idx="74">
                  <c:v>59.6230895770362</c:v>
                </c:pt>
                <c:pt idx="75">
                  <c:v>61.0152271714575</c:v>
                </c:pt>
                <c:pt idx="76">
                  <c:v>62.4569843314809</c:v>
                </c:pt>
                <c:pt idx="77">
                  <c:v>63.9507616084924</c:v>
                </c:pt>
                <c:pt idx="78">
                  <c:v>65.4991073783107</c:v>
                </c:pt>
                <c:pt idx="79">
                  <c:v>67.1047289666938</c:v>
                </c:pt>
                <c:pt idx="80">
                  <c:v>68.7705047698897</c:v>
                </c:pt>
                <c:pt idx="81">
                  <c:v>70.4994974738262</c:v>
                </c:pt>
                <c:pt idx="82">
                  <c:v>72.294968487886</c:v>
                </c:pt>
                <c:pt idx="83">
                  <c:v>74.1603937232403</c:v>
                </c:pt>
                <c:pt idx="84">
                  <c:v>76.0994808616399</c:v>
                </c:pt>
                <c:pt idx="85">
                  <c:v>78.116188278723</c:v>
                </c:pt>
                <c:pt idx="86">
                  <c:v>80.2147458065849</c:v>
                </c:pt>
                <c:pt idx="87">
                  <c:v>82.399677544015</c:v>
                </c:pt>
                <c:pt idx="88">
                  <c:v>84.6758269498788</c:v>
                </c:pt>
                <c:pt idx="89">
                  <c:v>87.0483844861685</c:v>
                </c:pt>
                <c:pt idx="90">
                  <c:v>89.5229181129336</c:v>
                </c:pt>
                <c:pt idx="91">
                  <c:v>92.1054069783727</c:v>
                </c:pt>
                <c:pt idx="92">
                  <c:v>94.8022786947453</c:v>
                </c:pt>
                <c:pt idx="93">
                  <c:v>97.6204506455341</c:v>
                </c:pt>
                <c:pt idx="94">
                  <c:v>100.5673758327</c:v>
                </c:pt>
                <c:pt idx="95">
                  <c:v>103.651093846473</c:v>
                </c:pt>
                <c:pt idx="96">
                  <c:v>106.880287625701</c:v>
                </c:pt>
                <c:pt idx="97">
                  <c:v>110.264346776491</c:v>
                </c:pt>
                <c:pt idx="98">
                  <c:v>113.813438333259</c:v>
                </c:pt>
                <c:pt idx="99">
                  <c:v>117.538585982473</c:v>
                </c:pt>
                <c:pt idx="100">
                  <c:v>121.451758928892</c:v>
                </c:pt>
                <c:pt idx="101">
                  <c:v>125.565971771312</c:v>
                </c:pt>
                <c:pt idx="102">
                  <c:v>129.895396974954</c:v>
                </c:pt>
                <c:pt idx="103">
                  <c:v>134.455491786563</c:v>
                </c:pt>
                <c:pt idx="104">
                  <c:v>139.263141743394</c:v>
                </c:pt>
                <c:pt idx="105">
                  <c:v>144.336823286675</c:v>
                </c:pt>
                <c:pt idx="106">
                  <c:v>149.696788413587</c:v>
                </c:pt>
                <c:pt idx="107">
                  <c:v>155.36527480023</c:v>
                </c:pt>
                <c:pt idx="108">
                  <c:v>161.366745413453</c:v>
                </c:pt>
                <c:pt idx="109">
                  <c:v>167.728162315034</c:v>
                </c:pt>
                <c:pt idx="110">
                  <c:v>174.479300160662</c:v>
                </c:pt>
                <c:pt idx="111">
                  <c:v>181.653105821176</c:v>
                </c:pt>
                <c:pt idx="112">
                  <c:v>189.286111614327</c:v>
                </c:pt>
                <c:pt idx="113">
                  <c:v>197.418910836454</c:v>
                </c:pt>
                <c:pt idx="114">
                  <c:v>206.096705619789</c:v>
                </c:pt>
                <c:pt idx="115">
                  <c:v>215.369938591827</c:v>
                </c:pt>
                <c:pt idx="116">
                  <c:v>225.295021333872</c:v>
                </c:pt>
                <c:pt idx="117">
                  <c:v>235.935174147274</c:v>
                </c:pt>
                <c:pt idx="118">
                  <c:v>247.361393010065</c:v>
                </c:pt>
                <c:pt idx="119">
                  <c:v>259.653560649864</c:v>
                </c:pt>
                <c:pt idx="120">
                  <c:v>272.901719091501</c:v>
                </c:pt>
                <c:pt idx="121">
                  <c:v>287.207520472477</c:v>
                </c:pt>
                <c:pt idx="122">
                  <c:v>302.685870840102</c:v>
                </c:pt>
                <c:pt idx="123">
                  <c:v>319.466777388445</c:v>
                </c:pt>
                <c:pt idx="124">
                  <c:v>337.697402344055</c:v>
                </c:pt>
                <c:pt idx="125">
                  <c:v>357.544315503015</c:v>
                </c:pt>
                <c:pt idx="126">
                  <c:v>379.195921180988</c:v>
                </c:pt>
                <c:pt idx="127">
                  <c:v>402.865012939984</c:v>
                </c:pt>
                <c:pt idx="128">
                  <c:v>428.791379846938</c:v>
                </c:pt>
                <c:pt idx="129">
                  <c:v>457.244350383498</c:v>
                </c:pt>
                <c:pt idx="130">
                  <c:v>488.525114111842</c:v>
                </c:pt>
                <c:pt idx="131">
                  <c:v>522.968607203947</c:v>
                </c:pt>
                <c:pt idx="132">
                  <c:v>560.944687431118</c:v>
                </c:pt>
                <c:pt idx="133">
                  <c:v>602.858260067214</c:v>
                </c:pt>
                <c:pt idx="134">
                  <c:v>649.147952981896</c:v>
                </c:pt>
                <c:pt idx="135">
                  <c:v>700.282883515516</c:v>
                </c:pt>
                <c:pt idx="136">
                  <c:v>756.757020026636</c:v>
                </c:pt>
                <c:pt idx="137">
                  <c:v>819.080627523328</c:v>
                </c:pt>
                <c:pt idx="138">
                  <c:v>887.768310953922</c:v>
                </c:pt>
                <c:pt idx="139">
                  <c:v>963.323243201644</c:v>
                </c:pt>
                <c:pt idx="140">
                  <c:v>1046.21729813329</c:v>
                </c:pt>
                <c:pt idx="141">
                  <c:v>1136.86700987492</c:v>
                </c:pt>
                <c:pt idx="142">
                  <c:v>1235.60555068847</c:v>
                </c:pt>
                <c:pt idx="143">
                  <c:v>1342.65125744961</c:v>
                </c:pt>
                <c:pt idx="144">
                  <c:v>1458.07362827798</c:v>
                </c:pt>
                <c:pt idx="145">
                  <c:v>1581.75813417459</c:v>
                </c:pt>
                <c:pt idx="146">
                  <c:v>1713.37161358053</c:v>
                </c:pt>
                <c:pt idx="147">
                  <c:v>1852.33039989839</c:v>
                </c:pt>
                <c:pt idx="148">
                  <c:v>1997.77362646039</c:v>
                </c:pt>
                <c:pt idx="149">
                  <c:v>2148.54431149844</c:v>
                </c:pt>
                <c:pt idx="150">
                  <c:v>2303.18080217505</c:v>
                </c:pt>
                <c:pt idx="151">
                  <c:v>2459.92091619705</c:v>
                </c:pt>
                <c:pt idx="152">
                  <c:v>2616.72064252446</c:v>
                </c:pt>
                <c:pt idx="153">
                  <c:v>2771.28855132132</c:v>
                </c:pt>
                <c:pt idx="154">
                  <c:v>2921.13614496927</c:v>
                </c:pt>
                <c:pt idx="155">
                  <c:v>3063.64331044266</c:v>
                </c:pt>
                <c:pt idx="156">
                  <c:v>3196.13688658934</c:v>
                </c:pt>
                <c:pt idx="157">
                  <c:v>3315.97923438996</c:v>
                </c:pt>
                <c:pt idx="158">
                  <c:v>3420.66270032993</c:v>
                </c:pt>
                <c:pt idx="159">
                  <c:v>3507.90509740446</c:v>
                </c:pt>
                <c:pt idx="160">
                  <c:v>3575.74088606229</c:v>
                </c:pt>
                <c:pt idx="161">
                  <c:v>3622.60268419637</c:v>
                </c:pt>
                <c:pt idx="162">
                  <c:v>3647.3881017263</c:v>
                </c:pt>
                <c:pt idx="163">
                  <c:v>3649.50767115759</c:v>
                </c:pt>
                <c:pt idx="164">
                  <c:v>3628.91077857633</c:v>
                </c:pt>
                <c:pt idx="165">
                  <c:v>3586.08789979713</c:v>
                </c:pt>
                <c:pt idx="166">
                  <c:v>3522.04899481867</c:v>
                </c:pt>
                <c:pt idx="167">
                  <c:v>3438.27947507096</c:v>
                </c:pt>
                <c:pt idx="168">
                  <c:v>3336.67659545686</c:v>
                </c:pt>
                <c:pt idx="169">
                  <c:v>3219.47031380967</c:v>
                </c:pt>
                <c:pt idx="170">
                  <c:v>3089.13350786649</c:v>
                </c:pt>
                <c:pt idx="171">
                  <c:v>2948.28688451349</c:v>
                </c:pt>
                <c:pt idx="172">
                  <c:v>2799.6039397906</c:v>
                </c:pt>
                <c:pt idx="173">
                  <c:v>2645.72095427766</c:v>
                </c:pt>
                <c:pt idx="174">
                  <c:v>2489.15629675699</c:v>
                </c:pt>
                <c:pt idx="175">
                  <c:v>2332.24234664292</c:v>
                </c:pt>
                <c:pt idx="176">
                  <c:v>2177.07223576286</c:v>
                </c:pt>
                <c:pt idx="177">
                  <c:v>2025.46245954275</c:v>
                </c:pt>
                <c:pt idx="178">
                  <c:v>1878.93131557452</c:v>
                </c:pt>
                <c:pt idx="179">
                  <c:v>1738.69217586726</c:v>
                </c:pt>
                <c:pt idx="180">
                  <c:v>1605.65984634405</c:v>
                </c:pt>
                <c:pt idx="181">
                  <c:v>1480.467745652</c:v>
                </c:pt>
                <c:pt idx="182">
                  <c:v>1363.49335171121</c:v>
                </c:pt>
                <c:pt idx="183">
                  <c:v>1254.88930283815</c:v>
                </c:pt>
                <c:pt idx="184">
                  <c:v>1154.61766778647</c:v>
                </c:pt>
                <c:pt idx="185">
                  <c:v>1062.48517177951</c:v>
                </c:pt>
                <c:pt idx="186">
                  <c:v>978.17753508379</c:v>
                </c:pt>
                <c:pt idx="187">
                  <c:v>901.291499424101</c:v>
                </c:pt>
                <c:pt idx="188">
                  <c:v>831.36354350526</c:v>
                </c:pt>
                <c:pt idx="189">
                  <c:v>767.894688342678</c:v>
                </c:pt>
                <c:pt idx="190">
                  <c:v>710.371141988967</c:v>
                </c:pt>
                <c:pt idx="191">
                  <c:v>658.280817338242</c:v>
                </c:pt>
                <c:pt idx="192">
                  <c:v>611.125970568229</c:v>
                </c:pt>
                <c:pt idx="193">
                  <c:v>568.432353183461</c:v>
                </c:pt>
                <c:pt idx="194">
                  <c:v>529.755354487512</c:v>
                </c:pt>
                <c:pt idx="195">
                  <c:v>494.68364378034</c:v>
                </c:pt>
                <c:pt idx="196">
                  <c:v>462.840814213651</c:v>
                </c:pt>
                <c:pt idx="197">
                  <c:v>433.885494594811</c:v>
                </c:pt>
                <c:pt idx="198">
                  <c:v>407.510342019134</c:v>
                </c:pt>
                <c:pt idx="199">
                  <c:v>383.44026587346</c:v>
                </c:pt>
                <c:pt idx="200">
                  <c:v>361.430169386544</c:v>
                </c:pt>
                <c:pt idx="201">
                  <c:v>341.262433449419</c:v>
                </c:pt>
                <c:pt idx="202">
                  <c:v>322.744312070685</c:v>
                </c:pt>
                <c:pt idx="203">
                  <c:v>305.705361274281</c:v>
                </c:pt>
                <c:pt idx="204">
                  <c:v>289.994984061015</c:v>
                </c:pt>
                <c:pt idx="205">
                  <c:v>275.480143004282</c:v>
                </c:pt>
                <c:pt idx="206">
                  <c:v>262.043268386191</c:v>
                </c:pt>
                <c:pt idx="207">
                  <c:v>249.580372478591</c:v>
                </c:pt>
                <c:pt idx="208">
                  <c:v>237.99936851447</c:v>
                </c:pt>
                <c:pt idx="209">
                  <c:v>227.218584986736</c:v>
                </c:pt>
                <c:pt idx="210">
                  <c:v>217.165461165214</c:v>
                </c:pt>
                <c:pt idx="211">
                  <c:v>207.775407293207</c:v>
                </c:pt>
                <c:pt idx="212">
                  <c:v>198.990812121229</c:v>
                </c:pt>
                <c:pt idx="213">
                  <c:v>190.760180715298</c:v>
                </c:pt>
                <c:pt idx="214">
                  <c:v>183.037386430855</c:v>
                </c:pt>
                <c:pt idx="215">
                  <c:v>175.781022272926</c:v>
                </c:pt>
                <c:pt idx="216">
                  <c:v>168.953838360418</c:v>
                </c:pt>
                <c:pt idx="217">
                  <c:v>162.522253738647</c:v>
                </c:pt>
                <c:pt idx="218">
                  <c:v>156.455932252167</c:v>
                </c:pt>
                <c:pt idx="219">
                  <c:v>150.72741354975</c:v>
                </c:pt>
                <c:pt idx="220">
                  <c:v>145.311791520383</c:v>
                </c:pt>
                <c:pt idx="221">
                  <c:v>140.186433545984</c:v>
                </c:pt>
                <c:pt idx="222">
                  <c:v>135.330734906134</c:v>
                </c:pt>
                <c:pt idx="223">
                  <c:v>130.725903491704</c:v>
                </c:pt>
                <c:pt idx="224">
                  <c:v>126.354770689876</c:v>
                </c:pt>
                <c:pt idx="225">
                  <c:v>122.201624906162</c:v>
                </c:pt>
                <c:pt idx="226">
                  <c:v>118.252064702669</c:v>
                </c:pt>
                <c:pt idx="227">
                  <c:v>114.492868968365</c:v>
                </c:pt>
                <c:pt idx="228">
                  <c:v>110.911881907712</c:v>
                </c:pt>
                <c:pt idx="229">
                  <c:v>107.497910948532</c:v>
                </c:pt>
                <c:pt idx="230">
                  <c:v>104.240635936942</c:v>
                </c:pt>
                <c:pt idx="231">
                  <c:v>101.130528214058</c:v>
                </c:pt>
                <c:pt idx="232">
                  <c:v>98.1587783620419</c:v>
                </c:pt>
                <c:pt idx="233">
                  <c:v>95.3172315714611</c:v>
                </c:pt>
                <c:pt idx="234">
                  <c:v>92.5983297220618</c:v>
                </c:pt>
                <c:pt idx="235">
                  <c:v>89.9950593889432</c:v>
                </c:pt>
                <c:pt idx="236">
                  <c:v>87.5009050886848</c:v>
                </c:pt>
                <c:pt idx="237">
                  <c:v>85.1098071680351</c:v>
                </c:pt>
                <c:pt idx="238">
                  <c:v>82.8161238134386</c:v>
                </c:pt>
                <c:pt idx="239">
                  <c:v>80.6145967248736</c:v>
                </c:pt>
                <c:pt idx="240">
                  <c:v>78.5003200537484</c:v>
                </c:pt>
                <c:pt idx="241">
                  <c:v>76.4687122532584</c:v>
                </c:pt>
                <c:pt idx="242">
                  <c:v>74.5154905317914</c:v>
                </c:pt>
                <c:pt idx="243">
                  <c:v>72.6366476365901</c:v>
                </c:pt>
                <c:pt idx="244">
                  <c:v>70.8284307267284</c:v>
                </c:pt>
                <c:pt idx="245">
                  <c:v>69.0873221222458</c:v>
                </c:pt>
                <c:pt idx="246">
                  <c:v>67.4100217405171</c:v>
                </c:pt>
                <c:pt idx="247">
                  <c:v>65.7934310521627</c:v>
                </c:pt>
                <c:pt idx="248">
                  <c:v>64.2346384073934</c:v>
                </c:pt>
                <c:pt idx="249">
                  <c:v>62.7309056000087</c:v>
                </c:pt>
                <c:pt idx="250">
                  <c:v>61.2796555506243</c:v>
                </c:pt>
                <c:pt idx="251">
                  <c:v>59.8784610033533</c:v>
                </c:pt>
                <c:pt idx="252">
                  <c:v>58.5250341413218</c:v>
                </c:pt>
                <c:pt idx="253">
                  <c:v>57.217217036264</c:v>
                </c:pt>
                <c:pt idx="254">
                  <c:v>55.9529728561721</c:v>
                </c:pt>
                <c:pt idx="255">
                  <c:v>54.7303777627089</c:v>
                </c:pt>
                <c:pt idx="256">
                  <c:v>53.5476134369713</c:v>
                </c:pt>
                <c:pt idx="257">
                  <c:v>52.4029601782887</c:v>
                </c:pt>
                <c:pt idx="258">
                  <c:v>51.2947905261903</c:v>
                </c:pt>
                <c:pt idx="259">
                  <c:v>50.2215633605139</c:v>
                </c:pt>
                <c:pt idx="260">
                  <c:v>49.1818184389656</c:v>
                </c:pt>
                <c:pt idx="261">
                  <c:v>48.174171335303</c:v>
                </c:pt>
                <c:pt idx="262">
                  <c:v>47.1973087447823</c:v>
                </c:pt>
                <c:pt idx="263">
                  <c:v>46.2499841266129</c:v>
                </c:pt>
                <c:pt idx="264">
                  <c:v>45.3310136559469</c:v>
                </c:pt>
                <c:pt idx="265">
                  <c:v>44.4392724604368</c:v>
                </c:pt>
                <c:pt idx="266">
                  <c:v>43.5736911186423</c:v>
                </c:pt>
                <c:pt idx="267">
                  <c:v>42.7332523995972</c:v>
                </c:pt>
                <c:pt idx="268">
                  <c:v>41.9169882246711</c:v>
                </c:pt>
                <c:pt idx="269">
                  <c:v>41.1239768345147</c:v>
                </c:pt>
                <c:pt idx="270">
                  <c:v>40.3533401453634</c:v>
                </c:pt>
                <c:pt idx="271">
                  <c:v>39.6042412803228</c:v>
                </c:pt>
                <c:pt idx="272">
                  <c:v>38.8758822624824</c:v>
                </c:pt>
                <c:pt idx="273">
                  <c:v>38.1675018578041</c:v>
                </c:pt>
                <c:pt idx="274">
                  <c:v>37.4783735567432</c:v>
                </c:pt>
                <c:pt idx="275">
                  <c:v>36.807803684461</c:v>
                </c:pt>
                <c:pt idx="276">
                  <c:v>36.1551296303262</c:v>
                </c:pt>
                <c:pt idx="277">
                  <c:v>35.5197181881466</c:v>
                </c:pt>
                <c:pt idx="278">
                  <c:v>34.9009639992665</c:v>
                </c:pt>
                <c:pt idx="279">
                  <c:v>34.2982880912829</c:v>
                </c:pt>
                <c:pt idx="280">
                  <c:v>33.7111365057104</c:v>
                </c:pt>
                <c:pt idx="281">
                  <c:v>33.1389790084425</c:v>
                </c:pt>
                <c:pt idx="282">
                  <c:v>32.5813078773318</c:v>
                </c:pt>
                <c:pt idx="283">
                  <c:v>32.0376367616501</c:v>
                </c:pt>
                <c:pt idx="284">
                  <c:v>31.5074996085844</c:v>
                </c:pt>
                <c:pt idx="285">
                  <c:v>30.9904496522923</c:v>
                </c:pt>
                <c:pt idx="286">
                  <c:v>30.4860584613726</c:v>
                </c:pt>
                <c:pt idx="287">
                  <c:v>29.9939150409166</c:v>
                </c:pt>
                <c:pt idx="288">
                  <c:v>29.5136249855843</c:v>
                </c:pt>
                <c:pt idx="289">
                  <c:v>29.0448096804109</c:v>
                </c:pt>
                <c:pt idx="290">
                  <c:v>28.5871055462856</c:v>
                </c:pt>
                <c:pt idx="291">
                  <c:v>28.1401633272662</c:v>
                </c:pt>
                <c:pt idx="292">
                  <c:v>27.7036474170903</c:v>
                </c:pt>
                <c:pt idx="293">
                  <c:v>27.2772352224358</c:v>
                </c:pt>
                <c:pt idx="294">
                  <c:v>26.8606165606481</c:v>
                </c:pt>
                <c:pt idx="295">
                  <c:v>26.4534930898167</c:v>
                </c:pt>
                <c:pt idx="296">
                  <c:v>26.0555777692223</c:v>
                </c:pt>
                <c:pt idx="297">
                  <c:v>25.6665943483183</c:v>
                </c:pt>
                <c:pt idx="298">
                  <c:v>25.2862768825283</c:v>
                </c:pt>
                <c:pt idx="299">
                  <c:v>24.9143692742614</c:v>
                </c:pt>
                <c:pt idx="300">
                  <c:v>24.5506248376514</c:v>
                </c:pt>
                <c:pt idx="301">
                  <c:v>24.1948058856269</c:v>
                </c:pt>
                <c:pt idx="302">
                  <c:v>23.8466833380081</c:v>
                </c:pt>
                <c:pt idx="303">
                  <c:v>23.506036349414</c:v>
                </c:pt>
                <c:pt idx="304">
                  <c:v>23.1726519558421</c:v>
                </c:pt>
                <c:pt idx="305">
                  <c:v>22.846324738853</c:v>
                </c:pt>
                <c:pt idx="306">
                  <c:v>22.5268565063652</c:v>
                </c:pt>
                <c:pt idx="307">
                  <c:v>22.2140559891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L$2:$L$309</c:f>
              <c:numCache>
                <c:formatCode>General</c:formatCode>
                <c:ptCount val="308"/>
                <c:pt idx="0">
                  <c:v>7.22149827313748E-013</c:v>
                </c:pt>
                <c:pt idx="1">
                  <c:v>7.71311715150532E-013</c:v>
                </c:pt>
                <c:pt idx="2">
                  <c:v>8.22636543966109E-013</c:v>
                </c:pt>
                <c:pt idx="3">
                  <c:v>8.74033002210573E-013</c:v>
                </c:pt>
                <c:pt idx="4">
                  <c:v>9.26135713235175E-013</c:v>
                </c:pt>
                <c:pt idx="5">
                  <c:v>9.79619466426057E-013</c:v>
                </c:pt>
                <c:pt idx="6">
                  <c:v>1.02999771568607E-012</c:v>
                </c:pt>
                <c:pt idx="7">
                  <c:v>1.08411341449255E-012</c:v>
                </c:pt>
                <c:pt idx="8">
                  <c:v>1.132790632175E-012</c:v>
                </c:pt>
                <c:pt idx="9">
                  <c:v>1.18258312675955E-012</c:v>
                </c:pt>
                <c:pt idx="10">
                  <c:v>1.23107089464411E-012</c:v>
                </c:pt>
                <c:pt idx="11">
                  <c:v>1.27975413723179E-012</c:v>
                </c:pt>
                <c:pt idx="12">
                  <c:v>1.3161231429563E-012</c:v>
                </c:pt>
                <c:pt idx="13">
                  <c:v>1.35608433106776E-012</c:v>
                </c:pt>
                <c:pt idx="14">
                  <c:v>1.3832144793338E-012</c:v>
                </c:pt>
                <c:pt idx="15">
                  <c:v>1.40889664204207E-012</c:v>
                </c:pt>
                <c:pt idx="16">
                  <c:v>1.42738573733557E-012</c:v>
                </c:pt>
                <c:pt idx="17">
                  <c:v>1.4335425210502E-012</c:v>
                </c:pt>
                <c:pt idx="18">
                  <c:v>1.43068470766782E-012</c:v>
                </c:pt>
                <c:pt idx="19">
                  <c:v>1.41994297107057E-012</c:v>
                </c:pt>
                <c:pt idx="20">
                  <c:v>1.38926883965946E-012</c:v>
                </c:pt>
                <c:pt idx="21">
                  <c:v>1.34228127317802E-012</c:v>
                </c:pt>
                <c:pt idx="22">
                  <c:v>1.28134136504384E-012</c:v>
                </c:pt>
                <c:pt idx="23">
                  <c:v>1.19850628185753E-012</c:v>
                </c:pt>
                <c:pt idx="24">
                  <c:v>1.08877401340755E-012</c:v>
                </c:pt>
                <c:pt idx="25">
                  <c:v>9.63390380028999E-013</c:v>
                </c:pt>
                <c:pt idx="26">
                  <c:v>7.98307307199691E-013</c:v>
                </c:pt>
                <c:pt idx="27">
                  <c:v>6.05611424251757E-013</c:v>
                </c:pt>
                <c:pt idx="28">
                  <c:v>3.82971762293782E-013</c:v>
                </c:pt>
                <c:pt idx="29">
                  <c:v>1.18213996150794E-013</c:v>
                </c:pt>
                <c:pt idx="30">
                  <c:v>-1.8203447842046E-013</c:v>
                </c:pt>
                <c:pt idx="31">
                  <c:v>-5.35063131138117E-013</c:v>
                </c:pt>
                <c:pt idx="32">
                  <c:v>-9.23561070398765E-013</c:v>
                </c:pt>
                <c:pt idx="33">
                  <c:v>-1.37324393060642E-012</c:v>
                </c:pt>
                <c:pt idx="34">
                  <c:v>-1.87370670042299E-012</c:v>
                </c:pt>
                <c:pt idx="35">
                  <c:v>-2.43570651342576E-012</c:v>
                </c:pt>
                <c:pt idx="36">
                  <c:v>-3.05573620533498E-012</c:v>
                </c:pt>
                <c:pt idx="37">
                  <c:v>-3.73609862881763E-012</c:v>
                </c:pt>
                <c:pt idx="38">
                  <c:v>-4.48955252485634E-012</c:v>
                </c:pt>
                <c:pt idx="39">
                  <c:v>-5.30624382622491E-012</c:v>
                </c:pt>
                <c:pt idx="40">
                  <c:v>-6.17936974548089E-012</c:v>
                </c:pt>
                <c:pt idx="41">
                  <c:v>-7.1324454877503E-012</c:v>
                </c:pt>
                <c:pt idx="42">
                  <c:v>-8.14547104539386E-012</c:v>
                </c:pt>
                <c:pt idx="43">
                  <c:v>-9.22586173788608E-012</c:v>
                </c:pt>
                <c:pt idx="44">
                  <c:v>-1.03548801099511E-011</c:v>
                </c:pt>
                <c:pt idx="45">
                  <c:v>-1.15348845772707E-011</c:v>
                </c:pt>
                <c:pt idx="46">
                  <c:v>-1.275269532493E-011</c:v>
                </c:pt>
                <c:pt idx="47">
                  <c:v>-1.39901693549694E-011</c:v>
                </c:pt>
                <c:pt idx="48">
                  <c:v>-1.52371781322576E-011</c:v>
                </c:pt>
                <c:pt idx="49">
                  <c:v>-1.64622301465735E-011</c:v>
                </c:pt>
                <c:pt idx="50">
                  <c:v>-1.76379736670253E-011</c:v>
                </c:pt>
                <c:pt idx="51">
                  <c:v>-1.87358218571483E-011</c:v>
                </c:pt>
                <c:pt idx="52">
                  <c:v>-1.97113397019782E-011</c:v>
                </c:pt>
                <c:pt idx="53">
                  <c:v>-2.05162268751267E-011</c:v>
                </c:pt>
                <c:pt idx="54">
                  <c:v>-2.11038198161271E-011</c:v>
                </c:pt>
                <c:pt idx="55">
                  <c:v>-2.13972206511836E-011</c:v>
                </c:pt>
                <c:pt idx="56">
                  <c:v>-2.13237931228023E-011</c:v>
                </c:pt>
                <c:pt idx="57">
                  <c:v>-2.08004792263033E-011</c:v>
                </c:pt>
                <c:pt idx="58">
                  <c:v>-1.97197544862876E-011</c:v>
                </c:pt>
                <c:pt idx="59">
                  <c:v>-1.8005722502096E-011</c:v>
                </c:pt>
                <c:pt idx="60">
                  <c:v>-1.54982238873429E-011</c:v>
                </c:pt>
                <c:pt idx="61">
                  <c:v>-1.21057322983257E-011</c:v>
                </c:pt>
                <c:pt idx="62">
                  <c:v>-7.67326708942372E-012</c:v>
                </c:pt>
                <c:pt idx="63">
                  <c:v>-2.07083088871748E-012</c:v>
                </c:pt>
                <c:pt idx="64">
                  <c:v>4.87170891664187E-012</c:v>
                </c:pt>
                <c:pt idx="65">
                  <c:v>1.3279263339689E-011</c:v>
                </c:pt>
                <c:pt idx="66">
                  <c:v>2.32795001223198E-011</c:v>
                </c:pt>
                <c:pt idx="67">
                  <c:v>3.50182956089135E-011</c:v>
                </c:pt>
                <c:pt idx="68">
                  <c:v>4.85775898495122E-011</c:v>
                </c:pt>
                <c:pt idx="69">
                  <c:v>6.4022087648587E-011</c:v>
                </c:pt>
                <c:pt idx="70">
                  <c:v>8.13356181604916E-011</c:v>
                </c:pt>
                <c:pt idx="71">
                  <c:v>1.00432563465256E-010</c:v>
                </c:pt>
                <c:pt idx="72">
                  <c:v>1.21151525723751E-010</c:v>
                </c:pt>
                <c:pt idx="73">
                  <c:v>1.43171894290019E-010</c:v>
                </c:pt>
                <c:pt idx="74">
                  <c:v>1.66006428383495E-010</c:v>
                </c:pt>
                <c:pt idx="75">
                  <c:v>1.89006318009404E-010</c:v>
                </c:pt>
                <c:pt idx="76">
                  <c:v>2.11221286998107E-010</c:v>
                </c:pt>
                <c:pt idx="77">
                  <c:v>2.31468828538313E-010</c:v>
                </c:pt>
                <c:pt idx="78">
                  <c:v>2.48197402339974E-010</c:v>
                </c:pt>
                <c:pt idx="79">
                  <c:v>2.59495747798913E-010</c:v>
                </c:pt>
                <c:pt idx="80">
                  <c:v>2.63065486744426E-010</c:v>
                </c:pt>
                <c:pt idx="81">
                  <c:v>2.56172829137795E-010</c:v>
                </c:pt>
                <c:pt idx="82">
                  <c:v>2.35672155890246E-010</c:v>
                </c:pt>
                <c:pt idx="83">
                  <c:v>1.98020288516268E-010</c:v>
                </c:pt>
                <c:pt idx="84">
                  <c:v>1.3944387171195E-010</c:v>
                </c:pt>
                <c:pt idx="85">
                  <c:v>5.59614191526551E-011</c:v>
                </c:pt>
                <c:pt idx="86">
                  <c:v>-5.61748668175287E-011</c:v>
                </c:pt>
                <c:pt idx="87">
                  <c:v>-2.0026847253204E-010</c:v>
                </c:pt>
                <c:pt idx="88">
                  <c:v>-3.78582139516561E-010</c:v>
                </c:pt>
                <c:pt idx="89">
                  <c:v>-5.91695241402488E-010</c:v>
                </c:pt>
                <c:pt idx="90">
                  <c:v>-8.37462004174337E-010</c:v>
                </c:pt>
                <c:pt idx="91">
                  <c:v>-1.11000426117396E-009</c:v>
                </c:pt>
                <c:pt idx="92">
                  <c:v>-1.39814987397952E-009</c:v>
                </c:pt>
                <c:pt idx="93">
                  <c:v>-1.68370676173683E-009</c:v>
                </c:pt>
                <c:pt idx="94">
                  <c:v>-1.93893768798439E-009</c:v>
                </c:pt>
                <c:pt idx="95">
                  <c:v>-2.12367934912319E-009</c:v>
                </c:pt>
                <c:pt idx="96">
                  <c:v>-2.18071830517156E-009</c:v>
                </c:pt>
                <c:pt idx="97">
                  <c:v>-2.02847100374658E-009</c:v>
                </c:pt>
                <c:pt idx="98">
                  <c:v>-1.54903604220285E-009</c:v>
                </c:pt>
                <c:pt idx="99">
                  <c:v>-5.65766463256594E-010</c:v>
                </c:pt>
                <c:pt idx="100">
                  <c:v>1.19804285953566E-009</c:v>
                </c:pt>
                <c:pt idx="101">
                  <c:v>4.19638813385853E-009</c:v>
                </c:pt>
                <c:pt idx="102">
                  <c:v>9.20502799047194E-009</c:v>
                </c:pt>
                <c:pt idx="103">
                  <c:v>1.75865994339868E-008</c:v>
                </c:pt>
                <c:pt idx="104">
                  <c:v>3.17736035729361E-008</c:v>
                </c:pt>
                <c:pt idx="105">
                  <c:v>5.61336800324837E-008</c:v>
                </c:pt>
                <c:pt idx="106">
                  <c:v>9.85002382339407E-008</c:v>
                </c:pt>
                <c:pt idx="107">
                  <c:v>1.72844791571208E-007</c:v>
                </c:pt>
                <c:pt idx="108">
                  <c:v>3.03887190811824E-007</c:v>
                </c:pt>
                <c:pt idx="109">
                  <c:v>5.34956619826849E-007</c:v>
                </c:pt>
                <c:pt idx="110">
                  <c:v>9.41255446909666E-007</c:v>
                </c:pt>
                <c:pt idx="111">
                  <c:v>1.65200546886496E-006</c:v>
                </c:pt>
                <c:pt idx="112">
                  <c:v>2.88706440084973E-006</c:v>
                </c:pt>
                <c:pt idx="113">
                  <c:v>5.01688929153839E-006</c:v>
                </c:pt>
                <c:pt idx="114">
                  <c:v>8.65980983406256E-006</c:v>
                </c:pt>
                <c:pt idx="115">
                  <c:v>1.48383680932434E-005</c:v>
                </c:pt>
                <c:pt idx="116">
                  <c:v>2.52282650668842E-005</c:v>
                </c:pt>
                <c:pt idx="117">
                  <c:v>4.25510898115716E-005</c:v>
                </c:pt>
                <c:pt idx="118">
                  <c:v>7.11880757871063E-005</c:v>
                </c:pt>
                <c:pt idx="119">
                  <c:v>0.000118130182272816</c:v>
                </c:pt>
                <c:pt idx="120">
                  <c:v>0.000194434656519287</c:v>
                </c:pt>
                <c:pt idx="121">
                  <c:v>0.000317436263210612</c:v>
                </c:pt>
                <c:pt idx="122">
                  <c:v>0.000514070901240532</c:v>
                </c:pt>
                <c:pt idx="123">
                  <c:v>0.000825820930165663</c:v>
                </c:pt>
                <c:pt idx="124">
                  <c:v>0.00131599842573036</c:v>
                </c:pt>
                <c:pt idx="125">
                  <c:v>0.00208036077478931</c:v>
                </c:pt>
                <c:pt idx="126">
                  <c:v>0.00326242137745764</c:v>
                </c:pt>
                <c:pt idx="127">
                  <c:v>0.00507529809195775</c:v>
                </c:pt>
                <c:pt idx="128">
                  <c:v>0.00783255640645135</c:v>
                </c:pt>
                <c:pt idx="129">
                  <c:v>0.0119912761179837</c:v>
                </c:pt>
                <c:pt idx="130">
                  <c:v>0.018211519855731</c:v>
                </c:pt>
                <c:pt idx="131">
                  <c:v>0.0274375229676447</c:v>
                </c:pt>
                <c:pt idx="132">
                  <c:v>0.0410072593512448</c:v>
                </c:pt>
                <c:pt idx="133">
                  <c:v>0.0607985508484406</c:v>
                </c:pt>
                <c:pt idx="134">
                  <c:v>0.0894215371005139</c:v>
                </c:pt>
                <c:pt idx="135">
                  <c:v>0.130469031925973</c:v>
                </c:pt>
                <c:pt idx="136">
                  <c:v>0.188837941438974</c:v>
                </c:pt>
                <c:pt idx="137">
                  <c:v>0.271136335898848</c:v>
                </c:pt>
                <c:pt idx="138">
                  <c:v>0.386191719788702</c:v>
                </c:pt>
                <c:pt idx="139">
                  <c:v>0.545676237079192</c:v>
                </c:pt>
                <c:pt idx="140">
                  <c:v>0.764863622652013</c:v>
                </c:pt>
                <c:pt idx="141">
                  <c:v>1.06353025438272</c:v>
                </c:pt>
                <c:pt idx="142">
                  <c:v>1.46700822766831</c:v>
                </c:pt>
                <c:pt idx="143">
                  <c:v>2.00739151901881</c:v>
                </c:pt>
                <c:pt idx="144">
                  <c:v>2.72488662858752</c:v>
                </c:pt>
                <c:pt idx="145">
                  <c:v>3.66928630277032</c:v>
                </c:pt>
                <c:pt idx="146">
                  <c:v>4.90152892767799</c:v>
                </c:pt>
                <c:pt idx="147">
                  <c:v>6.49528710248558</c:v>
                </c:pt>
                <c:pt idx="148">
                  <c:v>8.53850723628624</c:v>
                </c:pt>
                <c:pt idx="149">
                  <c:v>11.1347986592414</c:v>
                </c:pt>
                <c:pt idx="150">
                  <c:v>14.4045470548894</c:v>
                </c:pt>
                <c:pt idx="151">
                  <c:v>18.4856048437275</c:v>
                </c:pt>
                <c:pt idx="152">
                  <c:v>23.5333927752953</c:v>
                </c:pt>
                <c:pt idx="153">
                  <c:v>29.7202350893559</c:v>
                </c:pt>
                <c:pt idx="154">
                  <c:v>37.2337480821294</c:v>
                </c:pt>
                <c:pt idx="155">
                  <c:v>46.2741116554171</c:v>
                </c:pt>
                <c:pt idx="156">
                  <c:v>57.0500780388752</c:v>
                </c:pt>
                <c:pt idx="157">
                  <c:v>69.7736133353522</c:v>
                </c:pt>
                <c:pt idx="158">
                  <c:v>84.6531268373528</c:v>
                </c:pt>
                <c:pt idx="159">
                  <c:v>101.88531985971</c:v>
                </c:pt>
                <c:pt idx="160">
                  <c:v>121.64577816625</c:v>
                </c:pt>
                <c:pt idx="161">
                  <c:v>144.07853615615</c:v>
                </c:pt>
                <c:pt idx="162">
                  <c:v>169.284951172261</c:v>
                </c:pt>
                <c:pt idx="163">
                  <c:v>197.312335222417</c:v>
                </c:pt>
                <c:pt idx="164">
                  <c:v>228.142890307034</c:v>
                </c:pt>
                <c:pt idx="165">
                  <c:v>261.683572843361</c:v>
                </c:pt>
                <c:pt idx="166">
                  <c:v>297.757562725445</c:v>
                </c:pt>
                <c:pt idx="167">
                  <c:v>336.098024551067</c:v>
                </c:pt>
                <c:pt idx="168">
                  <c:v>376.344815478362</c:v>
                </c:pt>
                <c:pt idx="169">
                  <c:v>418.044711787825</c:v>
                </c:pt>
                <c:pt idx="170">
                  <c:v>460.655593819628</c:v>
                </c:pt>
                <c:pt idx="171">
                  <c:v>503.554849955428</c:v>
                </c:pt>
                <c:pt idx="172">
                  <c:v>546.052042496059</c:v>
                </c:pt>
                <c:pt idx="173">
                  <c:v>587.405633603752</c:v>
                </c:pt>
                <c:pt idx="174">
                  <c:v>626.843313436496</c:v>
                </c:pt>
                <c:pt idx="175">
                  <c:v>663.585223222449</c:v>
                </c:pt>
                <c:pt idx="176">
                  <c:v>696.869142438755</c:v>
                </c:pt>
                <c:pt idx="177">
                  <c:v>725.97653008577</c:v>
                </c:pt>
                <c:pt idx="178">
                  <c:v>750.258191655628</c:v>
                </c:pt>
                <c:pt idx="179">
                  <c:v>769.158298280142</c:v>
                </c:pt>
                <c:pt idx="180">
                  <c:v>782.235519969109</c:v>
                </c:pt>
                <c:pt idx="181">
                  <c:v>789.180151912435</c:v>
                </c:pt>
                <c:pt idx="182">
                  <c:v>789.826306070248</c:v>
                </c:pt>
                <c:pt idx="183">
                  <c:v>784.158497960182</c:v>
                </c:pt>
                <c:pt idx="184">
                  <c:v>772.312263462631</c:v>
                </c:pt>
                <c:pt idx="185">
                  <c:v>754.56877133786</c:v>
                </c:pt>
                <c:pt idx="186">
                  <c:v>731.343730468707</c:v>
                </c:pt>
                <c:pt idx="187">
                  <c:v>703.17120288166</c:v>
                </c:pt>
                <c:pt idx="188">
                  <c:v>670.683202475948</c:v>
                </c:pt>
                <c:pt idx="189">
                  <c:v>634.586166940169</c:v>
                </c:pt>
                <c:pt idx="190">
                  <c:v>595.635523603083</c:v>
                </c:pt>
                <c:pt idx="191">
                  <c:v>554.609622175051</c:v>
                </c:pt>
                <c:pt idx="192">
                  <c:v>512.284278260844</c:v>
                </c:pt>
                <c:pt idx="193">
                  <c:v>469.409067225846</c:v>
                </c:pt>
                <c:pt idx="194">
                  <c:v>426.686340003158</c:v>
                </c:pt>
                <c:pt idx="195">
                  <c:v>384.753716445355</c:v>
                </c:pt>
                <c:pt idx="196">
                  <c:v>344.170566147504</c:v>
                </c:pt>
                <c:pt idx="197">
                  <c:v>305.408730464301</c:v>
                </c:pt>
                <c:pt idx="198">
                  <c:v>268.84749108411</c:v>
                </c:pt>
                <c:pt idx="199">
                  <c:v>234.772566123566</c:v>
                </c:pt>
                <c:pt idx="200">
                  <c:v>203.378727010296</c:v>
                </c:pt>
                <c:pt idx="201">
                  <c:v>174.775487086835</c:v>
                </c:pt>
                <c:pt idx="202">
                  <c:v>148.995220202353</c:v>
                </c:pt>
                <c:pt idx="203">
                  <c:v>126.003024665353</c:v>
                </c:pt>
                <c:pt idx="204">
                  <c:v>105.707651218866</c:v>
                </c:pt>
                <c:pt idx="205">
                  <c:v>87.9728566523377</c:v>
                </c:pt>
                <c:pt idx="206">
                  <c:v>72.6286187620766</c:v>
                </c:pt>
                <c:pt idx="207">
                  <c:v>59.4817440653779</c:v>
                </c:pt>
                <c:pt idx="208">
                  <c:v>48.3255073036149</c:v>
                </c:pt>
                <c:pt idx="209">
                  <c:v>38.9480723580425</c:v>
                </c:pt>
                <c:pt idx="210">
                  <c:v>31.1395500550004</c:v>
                </c:pt>
                <c:pt idx="211">
                  <c:v>24.6976434372634</c:v>
                </c:pt>
                <c:pt idx="212">
                  <c:v>19.4319112626259</c:v>
                </c:pt>
                <c:pt idx="213">
                  <c:v>15.1667434370131</c:v>
                </c:pt>
                <c:pt idx="214">
                  <c:v>11.7431871477429</c:v>
                </c:pt>
                <c:pt idx="215">
                  <c:v>9.01979037963433</c:v>
                </c:pt>
                <c:pt idx="216">
                  <c:v>6.87264207725848</c:v>
                </c:pt>
                <c:pt idx="217">
                  <c:v>5.19478796523263</c:v>
                </c:pt>
                <c:pt idx="218">
                  <c:v>3.89519081565556</c:v>
                </c:pt>
                <c:pt idx="219">
                  <c:v>2.89738667361003</c:v>
                </c:pt>
                <c:pt idx="220">
                  <c:v>2.13796695081141</c:v>
                </c:pt>
                <c:pt idx="221">
                  <c:v>1.56499275622907</c:v>
                </c:pt>
                <c:pt idx="222">
                  <c:v>1.13642428629128</c:v>
                </c:pt>
                <c:pt idx="223">
                  <c:v>0.818626000348246</c:v>
                </c:pt>
                <c:pt idx="224">
                  <c:v>0.584988645983025</c:v>
                </c:pt>
                <c:pt idx="225">
                  <c:v>0.414692539511992</c:v>
                </c:pt>
                <c:pt idx="226">
                  <c:v>0.291623062374089</c:v>
                </c:pt>
                <c:pt idx="227">
                  <c:v>0.203439041053346</c:v>
                </c:pt>
                <c:pt idx="228">
                  <c:v>0.140787277007663</c:v>
                </c:pt>
                <c:pt idx="229">
                  <c:v>0.0966516014676578</c:v>
                </c:pt>
                <c:pt idx="230">
                  <c:v>0.0658220069562944</c:v>
                </c:pt>
                <c:pt idx="231">
                  <c:v>0.0444682039780135</c:v>
                </c:pt>
                <c:pt idx="232">
                  <c:v>0.0298019465801306</c:v>
                </c:pt>
                <c:pt idx="233">
                  <c:v>0.0198132939885896</c:v>
                </c:pt>
                <c:pt idx="234">
                  <c:v>0.0130673184366393</c:v>
                </c:pt>
                <c:pt idx="235">
                  <c:v>0.00854938687320027</c:v>
                </c:pt>
                <c:pt idx="236">
                  <c:v>0.00554885248349702</c:v>
                </c:pt>
                <c:pt idx="237">
                  <c:v>0.00357266094538358</c:v>
                </c:pt>
                <c:pt idx="238">
                  <c:v>0.00228192156971147</c:v>
                </c:pt>
                <c:pt idx="239">
                  <c:v>0.00144586687539933</c:v>
                </c:pt>
                <c:pt idx="240">
                  <c:v>0.000908805201094414</c:v>
                </c:pt>
                <c:pt idx="241">
                  <c:v>0.000566658797386111</c:v>
                </c:pt>
                <c:pt idx="242">
                  <c:v>0.000350486402567102</c:v>
                </c:pt>
                <c:pt idx="243">
                  <c:v>0.000215033974199221</c:v>
                </c:pt>
                <c:pt idx="244">
                  <c:v>0.000130862659538866</c:v>
                </c:pt>
                <c:pt idx="245">
                  <c:v>7.89924051563164E-005</c:v>
                </c:pt>
                <c:pt idx="246">
                  <c:v>4.72945725885625E-005</c:v>
                </c:pt>
                <c:pt idx="247">
                  <c:v>2.80869852119885E-005</c:v>
                </c:pt>
                <c:pt idx="248">
                  <c:v>1.65465523623616E-005</c:v>
                </c:pt>
                <c:pt idx="249">
                  <c:v>9.67179765793714E-006</c:v>
                </c:pt>
                <c:pt idx="250">
                  <c:v>5.61133348222491E-006</c:v>
                </c:pt>
                <c:pt idx="251">
                  <c:v>3.23333316395898E-006</c:v>
                </c:pt>
                <c:pt idx="252">
                  <c:v>1.85210382251826E-006</c:v>
                </c:pt>
                <c:pt idx="253">
                  <c:v>1.05604596507589E-006</c:v>
                </c:pt>
                <c:pt idx="254">
                  <c:v>6.00407421889139E-007</c:v>
                </c:pt>
                <c:pt idx="255">
                  <c:v>3.41047042517886E-007</c:v>
                </c:pt>
                <c:pt idx="256">
                  <c:v>1.93909760147431E-007</c:v>
                </c:pt>
                <c:pt idx="257">
                  <c:v>1.10466110773396E-007</c:v>
                </c:pt>
                <c:pt idx="258">
                  <c:v>6.29747203828202E-008</c:v>
                </c:pt>
                <c:pt idx="259">
                  <c:v>3.57273222768433E-008</c:v>
                </c:pt>
                <c:pt idx="260">
                  <c:v>1.99038149154082E-008</c:v>
                </c:pt>
                <c:pt idx="261">
                  <c:v>1.05821361212423E-008</c:v>
                </c:pt>
                <c:pt idx="262">
                  <c:v>5.02183236131774E-009</c:v>
                </c:pt>
                <c:pt idx="263">
                  <c:v>1.69037419499716E-009</c:v>
                </c:pt>
                <c:pt idx="264">
                  <c:v>-2.80712700607777E-010</c:v>
                </c:pt>
                <c:pt idx="265">
                  <c:v>-1.39646012370228E-009</c:v>
                </c:pt>
                <c:pt idx="266">
                  <c:v>-1.96192254881891E-009</c:v>
                </c:pt>
                <c:pt idx="267">
                  <c:v>-2.16983906149273E-009</c:v>
                </c:pt>
                <c:pt idx="268">
                  <c:v>-2.147980410755E-009</c:v>
                </c:pt>
                <c:pt idx="269">
                  <c:v>-1.98395916186856E-009</c:v>
                </c:pt>
                <c:pt idx="270">
                  <c:v>-1.73934909655285E-009</c:v>
                </c:pt>
                <c:pt idx="271">
                  <c:v>-1.45738464288963E-009</c:v>
                </c:pt>
                <c:pt idx="272">
                  <c:v>-1.16800552445828E-009</c:v>
                </c:pt>
                <c:pt idx="273">
                  <c:v>-8.91157977288293E-010</c:v>
                </c:pt>
                <c:pt idx="274">
                  <c:v>-6.39326662728864E-010</c:v>
                </c:pt>
                <c:pt idx="275">
                  <c:v>-4.19281212499497E-010</c:v>
                </c:pt>
                <c:pt idx="276">
                  <c:v>-2.33831982473484E-010</c:v>
                </c:pt>
                <c:pt idx="277">
                  <c:v>-8.28942785496561E-011</c:v>
                </c:pt>
                <c:pt idx="278">
                  <c:v>3.55417300035172E-011</c:v>
                </c:pt>
                <c:pt idx="279">
                  <c:v>1.24535105808494E-010</c:v>
                </c:pt>
                <c:pt idx="280">
                  <c:v>1.87897901466067E-010</c:v>
                </c:pt>
                <c:pt idx="281">
                  <c:v>2.295022673373E-010</c:v>
                </c:pt>
                <c:pt idx="282">
                  <c:v>2.5320541603488E-010</c:v>
                </c:pt>
                <c:pt idx="283">
                  <c:v>2.62608203131549E-010</c:v>
                </c:pt>
                <c:pt idx="284">
                  <c:v>2.60945398908255E-010</c:v>
                </c:pt>
                <c:pt idx="285">
                  <c:v>2.51008159873613E-010</c:v>
                </c:pt>
                <c:pt idx="286">
                  <c:v>2.35212983134861E-010</c:v>
                </c:pt>
                <c:pt idx="287">
                  <c:v>2.1556253246404E-010</c:v>
                </c:pt>
                <c:pt idx="288">
                  <c:v>1.93630668416783E-010</c:v>
                </c:pt>
                <c:pt idx="289">
                  <c:v>1.70721205924088E-010</c:v>
                </c:pt>
                <c:pt idx="290">
                  <c:v>1.47764161407596E-010</c:v>
                </c:pt>
                <c:pt idx="291">
                  <c:v>1.25541947805066E-010</c:v>
                </c:pt>
                <c:pt idx="292">
                  <c:v>1.04524696505068E-010</c:v>
                </c:pt>
                <c:pt idx="293">
                  <c:v>8.50893028182516E-011</c:v>
                </c:pt>
                <c:pt idx="294">
                  <c:v>6.73954401219794E-011</c:v>
                </c:pt>
                <c:pt idx="295">
                  <c:v>5.15840389828683E-011</c:v>
                </c:pt>
                <c:pt idx="296">
                  <c:v>3.76366939848641E-011</c:v>
                </c:pt>
                <c:pt idx="297">
                  <c:v>2.55430195302122E-011</c:v>
                </c:pt>
                <c:pt idx="298">
                  <c:v>1.5185232738203E-011</c:v>
                </c:pt>
                <c:pt idx="299">
                  <c:v>6.46772371825357E-012</c:v>
                </c:pt>
                <c:pt idx="300">
                  <c:v>-7.54466749551836E-013</c:v>
                </c:pt>
                <c:pt idx="301">
                  <c:v>-6.62993692789003E-012</c:v>
                </c:pt>
                <c:pt idx="302">
                  <c:v>-1.12863558975248E-011</c:v>
                </c:pt>
                <c:pt idx="303">
                  <c:v>-1.48829458373611E-011</c:v>
                </c:pt>
                <c:pt idx="304">
                  <c:v>-1.75553809189162E-011</c:v>
                </c:pt>
                <c:pt idx="305">
                  <c:v>-1.9422990415243E-011</c:v>
                </c:pt>
                <c:pt idx="306">
                  <c:v>-2.06267544310675E-011</c:v>
                </c:pt>
                <c:pt idx="307">
                  <c:v>-2.12577507893694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M$2:$M$309</c:f>
              <c:numCache>
                <c:formatCode>General</c:formatCode>
                <c:ptCount val="308"/>
                <c:pt idx="0">
                  <c:v>-3.60614701339161E-010</c:v>
                </c:pt>
                <c:pt idx="1">
                  <c:v>-5.0308429698048E-010</c:v>
                </c:pt>
                <c:pt idx="2">
                  <c:v>-6.59351201557336E-010</c:v>
                </c:pt>
                <c:pt idx="3">
                  <c:v>-8.29455600815717E-010</c:v>
                </c:pt>
                <c:pt idx="4">
                  <c:v>-1.01321198702535E-009</c:v>
                </c:pt>
                <c:pt idx="5">
                  <c:v>-1.21016870122477E-009</c:v>
                </c:pt>
                <c:pt idx="6">
                  <c:v>-1.41948367045765E-009</c:v>
                </c:pt>
                <c:pt idx="7">
                  <c:v>-1.64002697901427E-009</c:v>
                </c:pt>
                <c:pt idx="8">
                  <c:v>-1.87022641983053E-009</c:v>
                </c:pt>
                <c:pt idx="9">
                  <c:v>-2.10787162894249E-009</c:v>
                </c:pt>
                <c:pt idx="10">
                  <c:v>-2.35043469577631E-009</c:v>
                </c:pt>
                <c:pt idx="11">
                  <c:v>-2.59443974895977E-009</c:v>
                </c:pt>
                <c:pt idx="12">
                  <c:v>-2.83586594715287E-009</c:v>
                </c:pt>
                <c:pt idx="13">
                  <c:v>-3.06962845014586E-009</c:v>
                </c:pt>
                <c:pt idx="14">
                  <c:v>-3.28981201729786E-009</c:v>
                </c:pt>
                <c:pt idx="15">
                  <c:v>-3.48931893726236E-009</c:v>
                </c:pt>
                <c:pt idx="16">
                  <c:v>-3.65968088367879E-009</c:v>
                </c:pt>
                <c:pt idx="17">
                  <c:v>-3.79112661677311E-009</c:v>
                </c:pt>
                <c:pt idx="18">
                  <c:v>-3.87173298133086E-009</c:v>
                </c:pt>
                <c:pt idx="19">
                  <c:v>-3.88787305340258E-009</c:v>
                </c:pt>
                <c:pt idx="20">
                  <c:v>-3.82313982944908E-009</c:v>
                </c:pt>
                <c:pt idx="21">
                  <c:v>-3.65818934874816E-009</c:v>
                </c:pt>
                <c:pt idx="22">
                  <c:v>-3.36990603626171E-009</c:v>
                </c:pt>
                <c:pt idx="23">
                  <c:v>-2.93040096041506E-009</c:v>
                </c:pt>
                <c:pt idx="24">
                  <c:v>-2.30547023897203E-009</c:v>
                </c:pt>
                <c:pt idx="25">
                  <c:v>-1.45362248767143E-009</c:v>
                </c:pt>
                <c:pt idx="26">
                  <c:v>-3.23004570096409E-010</c:v>
                </c:pt>
                <c:pt idx="27">
                  <c:v>1.15154976166765E-009</c:v>
                </c:pt>
                <c:pt idx="28">
                  <c:v>3.05259021400532E-009</c:v>
                </c:pt>
                <c:pt idx="29">
                  <c:v>5.48576842494209E-009</c:v>
                </c:pt>
                <c:pt idx="30">
                  <c:v>8.5873386543912E-009</c:v>
                </c:pt>
                <c:pt idx="31">
                  <c:v>1.25345326404607E-008</c:v>
                </c:pt>
                <c:pt idx="32">
                  <c:v>1.75585633508567E-008</c:v>
                </c:pt>
                <c:pt idx="33">
                  <c:v>2.39627449461976E-008</c:v>
                </c:pt>
                <c:pt idx="34">
                  <c:v>3.21457013009938E-008</c:v>
                </c:pt>
                <c:pt idx="35">
                  <c:v>4.26327269865387E-008</c:v>
                </c:pt>
                <c:pt idx="36">
                  <c:v>5.61160696850643E-008</c:v>
                </c:pt>
                <c:pt idx="37">
                  <c:v>7.35082743743358E-008</c:v>
                </c:pt>
                <c:pt idx="38">
                  <c:v>9.60121543372087E-008</c:v>
                </c:pt>
                <c:pt idx="39">
                  <c:v>1.25210843972936E-007</c:v>
                </c:pt>
                <c:pt idx="40">
                  <c:v>1.63185502131347E-007</c:v>
                </c:pt>
                <c:pt idx="41">
                  <c:v>2.12667785537407E-007</c:v>
                </c:pt>
                <c:pt idx="42">
                  <c:v>2.77236054820314E-007</c:v>
                </c:pt>
                <c:pt idx="43">
                  <c:v>3.61568725556226E-007</c:v>
                </c:pt>
                <c:pt idx="44">
                  <c:v>4.71769966657698E-007</c:v>
                </c:pt>
                <c:pt idx="45">
                  <c:v>6.15786711834927E-007</c:v>
                </c:pt>
                <c:pt idx="46">
                  <c:v>8.0394114704813E-007</c:v>
                </c:pt>
                <c:pt idx="47">
                  <c:v>1.04961228612787E-006</c:v>
                </c:pt>
                <c:pt idx="48">
                  <c:v>1.37010210620783E-006</c:v>
                </c:pt>
                <c:pt idx="49">
                  <c:v>1.787735524295E-006</c:v>
                </c:pt>
                <c:pt idx="50">
                  <c:v>2.33125506103085E-006</c:v>
                </c:pt>
                <c:pt idx="51">
                  <c:v>3.03758444482349E-006</c:v>
                </c:pt>
                <c:pt idx="52">
                  <c:v>3.95405504719421E-006</c:v>
                </c:pt>
                <c:pt idx="53">
                  <c:v>5.14120809544586E-006</c:v>
                </c:pt>
                <c:pt idx="54">
                  <c:v>6.6763186093463E-006</c:v>
                </c:pt>
                <c:pt idx="55">
                  <c:v>8.6578117739828E-006</c:v>
                </c:pt>
                <c:pt idx="56">
                  <c:v>1.12107941552544E-005</c:v>
                </c:pt>
                <c:pt idx="57">
                  <c:v>1.44939582161522E-005</c:v>
                </c:pt>
                <c:pt idx="58">
                  <c:v>1.87081893576148E-005</c:v>
                </c:pt>
                <c:pt idx="59">
                  <c:v>2.41072720888644E-005</c:v>
                </c:pt>
                <c:pt idx="60">
                  <c:v>3.1011177100283E-005</c:v>
                </c:pt>
                <c:pt idx="61">
                  <c:v>3.98225197036613E-005</c:v>
                </c:pt>
                <c:pt idx="62">
                  <c:v>5.10469031839913E-005</c:v>
                </c:pt>
                <c:pt idx="63">
                  <c:v>6.53180104679961E-005</c:v>
                </c:pt>
                <c:pt idx="64">
                  <c:v>8.34284876173192E-005</c:v>
                </c:pt>
                <c:pt idx="65">
                  <c:v>0.000106367874444031</c:v>
                </c:pt>
                <c:pt idx="66">
                  <c:v>0.00013536909367165</c:v>
                </c:pt>
                <c:pt idx="67">
                  <c:v>0.000171965297412892</c:v>
                </c:pt>
                <c:pt idx="68">
                  <c:v>0.000218059239169037</c:v>
                </c:pt>
                <c:pt idx="69">
                  <c:v>0.000276007737520217</c:v>
                </c:pt>
                <c:pt idx="70">
                  <c:v>0.000348724288319624</c:v>
                </c:pt>
                <c:pt idx="71">
                  <c:v>0.000439803449219178</c:v>
                </c:pt>
                <c:pt idx="72">
                  <c:v>0.000553671277622853</c:v>
                </c:pt>
                <c:pt idx="73">
                  <c:v>0.000695766866845882</c:v>
                </c:pt>
                <c:pt idx="74">
                  <c:v>0.000872760912843212</c:v>
                </c:pt>
                <c:pt idx="75">
                  <c:v>0.00109281826387233</c:v>
                </c:pt>
                <c:pt idx="76">
                  <c:v>0.00136591257435618</c:v>
                </c:pt>
                <c:pt idx="77">
                  <c:v>0.00170420253584001</c:v>
                </c:pt>
                <c:pt idx="78">
                  <c:v>0.00212248068187089</c:v>
                </c:pt>
                <c:pt idx="79">
                  <c:v>0.00263870751751213</c:v>
                </c:pt>
                <c:pt idx="80">
                  <c:v>0.00327464569392579</c:v>
                </c:pt>
                <c:pt idx="81">
                  <c:v>0.00405661118336374</c:v>
                </c:pt>
                <c:pt idx="82">
                  <c:v>0.00501636092044866</c:v>
                </c:pt>
                <c:pt idx="83">
                  <c:v>0.0061921391834629</c:v>
                </c:pt>
                <c:pt idx="84">
                  <c:v>0.00762990812533408</c:v>
                </c:pt>
                <c:pt idx="85">
                  <c:v>0.00938479134412642</c:v>
                </c:pt>
                <c:pt idx="86">
                  <c:v>0.0115227632288042</c:v>
                </c:pt>
                <c:pt idx="87">
                  <c:v>0.0141226210388678</c:v>
                </c:pt>
                <c:pt idx="88">
                  <c:v>0.0172782813099013</c:v>
                </c:pt>
                <c:pt idx="89">
                  <c:v>0.0211014471979326</c:v>
                </c:pt>
                <c:pt idx="90">
                  <c:v>0.0257246988228648</c:v>
                </c:pt>
                <c:pt idx="91">
                  <c:v>0.0313050645084814</c:v>
                </c:pt>
                <c:pt idx="92">
                  <c:v>0.0380281370545273</c:v>
                </c:pt>
                <c:pt idx="93">
                  <c:v>0.0461128057762437</c:v>
                </c:pt>
                <c:pt idx="94">
                  <c:v>0.0558166819764041</c:v>
                </c:pt>
                <c:pt idx="95">
                  <c:v>0.0674423027261737</c:v>
                </c:pt>
                <c:pt idx="96">
                  <c:v>0.0813442052521126</c:v>
                </c:pt>
                <c:pt idx="97">
                  <c:v>0.097936971770377</c:v>
                </c:pt>
                <c:pt idx="98">
                  <c:v>0.1177043521771</c:v>
                </c:pt>
                <c:pt idx="99">
                  <c:v>0.141209579453461</c:v>
                </c:pt>
                <c:pt idx="100">
                  <c:v>0.169106999842424</c:v>
                </c:pt>
                <c:pt idx="101">
                  <c:v>0.202155146596775</c:v>
                </c:pt>
                <c:pt idx="102">
                  <c:v>0.241231392198223</c:v>
                </c:pt>
                <c:pt idx="103">
                  <c:v>0.287348319168476</c:v>
                </c:pt>
                <c:pt idx="104">
                  <c:v>0.341671953643164</c:v>
                </c:pt>
                <c:pt idx="105">
                  <c:v>0.405542008508789</c:v>
                </c:pt>
                <c:pt idx="106">
                  <c:v>0.480494283741656</c:v>
                </c:pt>
                <c:pt idx="107">
                  <c:v>0.568285370300873</c:v>
                </c:pt>
                <c:pt idx="108">
                  <c:v>0.670919800139246</c:v>
                </c:pt>
                <c:pt idx="109">
                  <c:v>0.790679778186096</c:v>
                </c:pt>
                <c:pt idx="110">
                  <c:v>0.930157622102896</c:v>
                </c:pt>
                <c:pt idx="111">
                  <c:v>1.09229102178022</c:v>
                </c:pt>
                <c:pt idx="112">
                  <c:v>1.28040121248862</c:v>
                </c:pt>
                <c:pt idx="113">
                  <c:v>1.49823413283911</c:v>
                </c:pt>
                <c:pt idx="114">
                  <c:v>1.75000461087256</c:v>
                </c:pt>
                <c:pt idx="115">
                  <c:v>2.04044358820013</c:v>
                </c:pt>
                <c:pt idx="116">
                  <c:v>2.37484835283655</c:v>
                </c:pt>
                <c:pt idx="117">
                  <c:v>2.75913570585123</c:v>
                </c:pt>
                <c:pt idx="118">
                  <c:v>3.19989793493172</c:v>
                </c:pt>
                <c:pt idx="119">
                  <c:v>3.70446140927972</c:v>
                </c:pt>
                <c:pt idx="120">
                  <c:v>4.28094754480305</c:v>
                </c:pt>
                <c:pt idx="121">
                  <c:v>4.93833581639403</c:v>
                </c:pt>
                <c:pt idx="122">
                  <c:v>5.68652841538004</c:v>
                </c:pt>
                <c:pt idx="123">
                  <c:v>6.53641606526317</c:v>
                </c:pt>
                <c:pt idx="124">
                  <c:v>7.49994441820915</c:v>
                </c:pt>
                <c:pt idx="125">
                  <c:v>8.59018035896739</c:v>
                </c:pt>
                <c:pt idx="126">
                  <c:v>9.82137744299081</c:v>
                </c:pt>
                <c:pt idx="127">
                  <c:v>11.2090395924594</c:v>
                </c:pt>
                <c:pt idx="128">
                  <c:v>12.7699820690691</c:v>
                </c:pt>
                <c:pt idx="129">
                  <c:v>14.5223886373144</c:v>
                </c:pt>
                <c:pt idx="130">
                  <c:v>16.485863728331</c:v>
                </c:pt>
                <c:pt idx="131">
                  <c:v>18.6814783141679</c:v>
                </c:pt>
                <c:pt idx="132">
                  <c:v>21.1318081078079</c:v>
                </c:pt>
                <c:pt idx="133">
                  <c:v>23.8609626177254</c:v>
                </c:pt>
                <c:pt idx="134">
                  <c:v>26.8946035098862</c:v>
                </c:pt>
                <c:pt idx="135">
                  <c:v>30.2599506675063</c:v>
                </c:pt>
                <c:pt idx="136">
                  <c:v>33.9857742924938</c:v>
                </c:pt>
                <c:pt idx="137">
                  <c:v>38.1023713651324</c:v>
                </c:pt>
                <c:pt idx="138">
                  <c:v>42.6415247732012</c:v>
                </c:pt>
                <c:pt idx="139">
                  <c:v>47.6364434411614</c:v>
                </c:pt>
                <c:pt idx="140">
                  <c:v>53.1216818370843</c:v>
                </c:pt>
                <c:pt idx="141">
                  <c:v>59.1330373121726</c:v>
                </c:pt>
                <c:pt idx="142">
                  <c:v>65.7074238373711</c:v>
                </c:pt>
                <c:pt idx="143">
                  <c:v>72.882720845624</c:v>
                </c:pt>
                <c:pt idx="144">
                  <c:v>80.6975960683854</c:v>
                </c:pt>
                <c:pt idx="145">
                  <c:v>89.1913014720711</c:v>
                </c:pt>
                <c:pt idx="146">
                  <c:v>98.4034416547152</c:v>
                </c:pt>
                <c:pt idx="147">
                  <c:v>108.373714355053</c:v>
                </c:pt>
                <c:pt idx="148">
                  <c:v>119.141623054632</c:v>
                </c:pt>
                <c:pt idx="149">
                  <c:v>130.746162016761</c:v>
                </c:pt>
                <c:pt idx="150">
                  <c:v>143.225474501622</c:v>
                </c:pt>
                <c:pt idx="151">
                  <c:v>156.616485321351</c:v>
                </c:pt>
                <c:pt idx="152">
                  <c:v>170.954509348209</c:v>
                </c:pt>
                <c:pt idx="153">
                  <c:v>186.272838057796</c:v>
                </c:pt>
                <c:pt idx="154">
                  <c:v>202.602306671982</c:v>
                </c:pt>
                <c:pt idx="155">
                  <c:v>219.970844955692</c:v>
                </c:pt>
                <c:pt idx="156">
                  <c:v>238.403015210645</c:v>
                </c:pt>
                <c:pt idx="157">
                  <c:v>257.919541489158</c:v>
                </c:pt>
                <c:pt idx="158">
                  <c:v>278.53683451355</c:v>
                </c:pt>
                <c:pt idx="159">
                  <c:v>300.266517222139</c:v>
                </c:pt>
                <c:pt idx="160">
                  <c:v>323.114956261892</c:v>
                </c:pt>
                <c:pt idx="161">
                  <c:v>347.082805100726</c:v>
                </c:pt>
                <c:pt idx="162">
                  <c:v>372.164564729727</c:v>
                </c:pt>
                <c:pt idx="163">
                  <c:v>398.348168157745</c:v>
                </c:pt>
                <c:pt idx="164">
                  <c:v>425.614595059201</c:v>
                </c:pt>
                <c:pt idx="165">
                  <c:v>453.937523012187</c:v>
                </c:pt>
                <c:pt idx="166">
                  <c:v>483.283021750916</c:v>
                </c:pt>
                <c:pt idx="167">
                  <c:v>513.609296748043</c:v>
                </c:pt>
                <c:pt idx="168">
                  <c:v>544.866488233626</c:v>
                </c:pt>
                <c:pt idx="169">
                  <c:v>576.996531445078</c:v>
                </c:pt>
                <c:pt idx="170">
                  <c:v>609.933083484844</c:v>
                </c:pt>
                <c:pt idx="171">
                  <c:v>643.601521639951</c:v>
                </c:pt>
                <c:pt idx="172">
                  <c:v>677.919017392009</c:v>
                </c:pt>
                <c:pt idx="173">
                  <c:v>712.794689622034</c:v>
                </c:pt>
                <c:pt idx="174">
                  <c:v>748.129839697609</c:v>
                </c:pt>
                <c:pt idx="175">
                  <c:v>783.818270228835</c:v>
                </c:pt>
                <c:pt idx="176">
                  <c:v>819.74668830432</c:v>
                </c:pt>
                <c:pt idx="177">
                  <c:v>855.795192981331</c:v>
                </c:pt>
                <c:pt idx="178">
                  <c:v>891.837845719068</c:v>
                </c:pt>
                <c:pt idx="179">
                  <c:v>927.743321326226</c:v>
                </c:pt>
                <c:pt idx="180">
                  <c:v>963.375635860355</c:v>
                </c:pt>
                <c:pt idx="181">
                  <c:v>998.594946784897</c:v>
                </c:pt>
                <c:pt idx="182">
                  <c:v>1033.25841957867</c:v>
                </c:pt>
                <c:pt idx="183">
                  <c:v>1067.22115392104</c:v>
                </c:pt>
                <c:pt idx="184">
                  <c:v>1100.33716156301</c:v>
                </c:pt>
                <c:pt idx="185">
                  <c:v>1132.46038705887</c:v>
                </c:pt>
                <c:pt idx="186">
                  <c:v>1163.44576169231</c:v>
                </c:pt>
                <c:pt idx="187">
                  <c:v>1193.15028020303</c:v>
                </c:pt>
                <c:pt idx="188">
                  <c:v>1221.43408931872</c:v>
                </c:pt>
                <c:pt idx="189">
                  <c:v>1248.16157663785</c:v>
                </c:pt>
                <c:pt idx="190">
                  <c:v>1273.20244810171</c:v>
                </c:pt>
                <c:pt idx="191">
                  <c:v>1296.43278214854</c:v>
                </c:pt>
                <c:pt idx="192">
                  <c:v>1317.7360486653</c:v>
                </c:pt>
                <c:pt idx="193">
                  <c:v>1337.0040810462</c:v>
                </c:pt>
                <c:pt idx="194">
                  <c:v>1354.13799003302</c:v>
                </c:pt>
                <c:pt idx="195">
                  <c:v>1369.04900854705</c:v>
                </c:pt>
                <c:pt idx="196">
                  <c:v>1381.65925742085</c:v>
                </c:pt>
                <c:pt idx="197">
                  <c:v>1391.90242279141</c:v>
                </c:pt>
                <c:pt idx="198">
                  <c:v>1399.72433691224</c:v>
                </c:pt>
                <c:pt idx="199">
                  <c:v>1405.08345526778</c:v>
                </c:pt>
                <c:pt idx="200">
                  <c:v>1407.95122411001</c:v>
                </c:pt>
                <c:pt idx="201">
                  <c:v>1408.31233386814</c:v>
                </c:pt>
                <c:pt idx="202">
                  <c:v>1406.16485528459</c:v>
                </c:pt>
                <c:pt idx="203">
                  <c:v>1401.52025658341</c:v>
                </c:pt>
                <c:pt idx="204">
                  <c:v>1394.4033014576</c:v>
                </c:pt>
                <c:pt idx="205">
                  <c:v>1384.85182914475</c:v>
                </c:pt>
                <c:pt idx="206">
                  <c:v>1372.91641932386</c:v>
                </c:pt>
                <c:pt idx="207">
                  <c:v>1358.6599459856</c:v>
                </c:pt>
                <c:pt idx="208">
                  <c:v>1342.15702578155</c:v>
                </c:pt>
                <c:pt idx="209">
                  <c:v>1323.49336762414</c:v>
                </c:pt>
                <c:pt idx="210">
                  <c:v>1302.76503146814</c:v>
                </c:pt>
                <c:pt idx="211">
                  <c:v>1280.07760523983</c:v>
                </c:pt>
                <c:pt idx="212">
                  <c:v>1255.54530977528</c:v>
                </c:pt>
                <c:pt idx="213">
                  <c:v>1229.2900423735</c:v>
                </c:pt>
                <c:pt idx="214">
                  <c:v>1201.44037015277</c:v>
                </c:pt>
                <c:pt idx="215">
                  <c:v>1172.13048481312</c:v>
                </c:pt>
                <c:pt idx="216">
                  <c:v>1141.4991306515</c:v>
                </c:pt>
                <c:pt idx="217">
                  <c:v>1109.68851774753</c:v>
                </c:pt>
                <c:pt idx="218">
                  <c:v>1076.84323214038</c:v>
                </c:pt>
                <c:pt idx="219">
                  <c:v>1043.10915455556</c:v>
                </c:pt>
                <c:pt idx="220">
                  <c:v>1008.63239882404</c:v>
                </c:pt>
                <c:pt idx="221">
                  <c:v>973.558280574405</c:v>
                </c:pt>
                <c:pt idx="222">
                  <c:v>938.030326085623</c:v>
                </c:pt>
                <c:pt idx="223">
                  <c:v>902.189330378433</c:v>
                </c:pt>
                <c:pt idx="224">
                  <c:v>866.172472712877</c:v>
                </c:pt>
                <c:pt idx="225">
                  <c:v>830.112496667158</c:v>
                </c:pt>
                <c:pt idx="226">
                  <c:v>794.136960916242</c:v>
                </c:pt>
                <c:pt idx="227">
                  <c:v>758.367565726965</c:v>
                </c:pt>
                <c:pt idx="228">
                  <c:v>722.919559058781</c:v>
                </c:pt>
                <c:pt idx="229">
                  <c:v>687.901225024317</c:v>
                </c:pt>
                <c:pt idx="230">
                  <c:v>653.413456339784</c:v>
                </c:pt>
                <c:pt idx="231">
                  <c:v>619.549411299113</c:v>
                </c:pt>
                <c:pt idx="232">
                  <c:v>586.394254753192</c:v>
                </c:pt>
                <c:pt idx="233">
                  <c:v>554.0249815813</c:v>
                </c:pt>
                <c:pt idx="234">
                  <c:v>522.510320218253</c:v>
                </c:pt>
                <c:pt idx="235">
                  <c:v>491.910712958774</c:v>
                </c:pt>
                <c:pt idx="236">
                  <c:v>462.278369009023</c:v>
                </c:pt>
                <c:pt idx="237">
                  <c:v>433.657385600726</c:v>
                </c:pt>
                <c:pt idx="238">
                  <c:v>406.083931930859</c:v>
                </c:pt>
                <c:pt idx="239">
                  <c:v>379.586490241849</c:v>
                </c:pt>
                <c:pt idx="240">
                  <c:v>354.186148014754</c:v>
                </c:pt>
                <c:pt idx="241">
                  <c:v>329.896935009472</c:v>
                </c:pt>
                <c:pt idx="242">
                  <c:v>306.726198749157</c:v>
                </c:pt>
                <c:pt idx="243">
                  <c:v>284.675012006039</c:v>
                </c:pt>
                <c:pt idx="244">
                  <c:v>263.738605897153</c:v>
                </c:pt>
                <c:pt idx="245">
                  <c:v>243.906822333988</c:v>
                </c:pt>
                <c:pt idx="246">
                  <c:v>225.164579781897</c:v>
                </c:pt>
                <c:pt idx="247">
                  <c:v>207.492346564644</c:v>
                </c:pt>
                <c:pt idx="248">
                  <c:v>190.866616287291</c:v>
                </c:pt>
                <c:pt idx="249">
                  <c:v>175.260380337472</c:v>
                </c:pt>
                <c:pt idx="250">
                  <c:v>160.643592851019</c:v>
                </c:pt>
                <c:pt idx="251">
                  <c:v>146.983623983585</c:v>
                </c:pt>
                <c:pt idx="252">
                  <c:v>134.245697805755</c:v>
                </c:pt>
                <c:pt idx="253">
                  <c:v>122.393311626375</c:v>
                </c:pt>
                <c:pt idx="254">
                  <c:v>111.38863403902</c:v>
                </c:pt>
                <c:pt idx="255">
                  <c:v>101.19287947182</c:v>
                </c:pt>
                <c:pt idx="256">
                  <c:v>91.7666574944277</c:v>
                </c:pt>
                <c:pt idx="257">
                  <c:v>83.070295591344</c:v>
                </c:pt>
                <c:pt idx="258">
                  <c:v>75.064134542942</c:v>
                </c:pt>
                <c:pt idx="259">
                  <c:v>67.7087959597559</c:v>
                </c:pt>
                <c:pt idx="260">
                  <c:v>60.965421888389</c:v>
                </c:pt>
                <c:pt idx="261">
                  <c:v>54.7958867460194</c:v>
                </c:pt>
                <c:pt idx="262">
                  <c:v>49.1629821430217</c:v>
                </c:pt>
                <c:pt idx="263">
                  <c:v>44.0305754186228</c:v>
                </c:pt>
                <c:pt idx="264">
                  <c:v>39.3637429423454</c:v>
                </c:pt>
                <c:pt idx="265">
                  <c:v>35.128879424615</c:v>
                </c:pt>
                <c:pt idx="266">
                  <c:v>31.2937846341935</c:v>
                </c:pt>
                <c:pt idx="267">
                  <c:v>27.8277290394488</c:v>
                </c:pt>
                <c:pt idx="268">
                  <c:v>24.7014999767858</c:v>
                </c:pt>
                <c:pt idx="269">
                  <c:v>21.8874300050016</c:v>
                </c:pt>
                <c:pt idx="270">
                  <c:v>19.3594091314634</c:v>
                </c:pt>
                <c:pt idx="271">
                  <c:v>17.0928825974533</c:v>
                </c:pt>
                <c:pt idx="272">
                  <c:v>15.0648358887275</c:v>
                </c:pt>
                <c:pt idx="273">
                  <c:v>13.2537685960952</c:v>
                </c:pt>
                <c:pt idx="274">
                  <c:v>11.6396586926176</c:v>
                </c:pt>
                <c:pt idx="275">
                  <c:v>10.2039187216691</c:v>
                </c:pt>
                <c:pt idx="276">
                  <c:v>8.92934530638046</c:v>
                </c:pt>
                <c:pt idx="277">
                  <c:v>7.80006329848286</c:v>
                </c:pt>
                <c:pt idx="278">
                  <c:v>6.80146578575639</c:v>
                </c:pt>
                <c:pt idx="279">
                  <c:v>5.920151074422</c:v>
                </c:pt>
                <c:pt idx="280">
                  <c:v>5.1438576579124</c:v>
                </c:pt>
                <c:pt idx="281">
                  <c:v>4.46139807835375</c:v>
                </c:pt>
                <c:pt idx="282">
                  <c:v>3.86259248339713</c:v>
                </c:pt>
                <c:pt idx="283">
                  <c:v>3.3382025800604</c:v>
                </c:pt>
                <c:pt idx="284">
                  <c:v>2.87986659021615</c:v>
                </c:pt>
                <c:pt idx="285">
                  <c:v>2.48003572011403</c:v>
                </c:pt>
                <c:pt idx="286">
                  <c:v>2.13191256969667</c:v>
                </c:pt>
                <c:pt idx="287">
                  <c:v>1.82939182689669</c:v>
                </c:pt>
                <c:pt idx="288">
                  <c:v>1.56700351803284</c:v>
                </c:pt>
                <c:pt idx="289">
                  <c:v>1.33985901803395</c:v>
                </c:pt>
                <c:pt idx="290">
                  <c:v>1.14359996358635</c:v>
                </c:pt>
                <c:pt idx="291">
                  <c:v>0.974350158371504</c:v>
                </c:pt>
                <c:pt idx="292">
                  <c:v>0.828670512206085</c:v>
                </c:pt>
                <c:pt idx="293">
                  <c:v>0.703517014837239</c:v>
                </c:pt>
                <c:pt idx="294">
                  <c:v>0.596201710102276</c:v>
                </c:pt>
                <c:pt idx="295">
                  <c:v>0.504356606764266</c:v>
                </c:pt>
                <c:pt idx="296">
                  <c:v>0.425900438160843</c:v>
                </c:pt>
                <c:pt idx="297">
                  <c:v>0.359008163439179</c:v>
                </c:pt>
                <c:pt idx="298">
                  <c:v>0.302083088145637</c:v>
                </c:pt>
                <c:pt idx="299">
                  <c:v>0.25373147085597</c:v>
                </c:pt>
                <c:pt idx="300">
                  <c:v>0.212739474885259</c:v>
                </c:pt>
                <c:pt idx="301">
                  <c:v>0.17805231955094</c:v>
                </c:pt>
                <c:pt idx="302">
                  <c:v>0.148755483475876</c:v>
                </c:pt>
                <c:pt idx="303">
                  <c:v>0.124057812701621</c:v>
                </c:pt>
                <c:pt idx="304">
                  <c:v>0.103276388520073</c:v>
                </c:pt>
                <c:pt idx="305">
                  <c:v>0.0858230136019925</c:v>
                </c:pt>
                <c:pt idx="306">
                  <c:v>0.0711921799266643</c:v>
                </c:pt>
                <c:pt idx="307">
                  <c:v>0.058950387874923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N$2:$N$309</c:f>
              <c:numCache>
                <c:formatCode>General</c:formatCode>
                <c:ptCount val="308"/>
                <c:pt idx="0">
                  <c:v>-3.16773607018407E-011</c:v>
                </c:pt>
                <c:pt idx="1">
                  <c:v>-3.24597804068775E-011</c:v>
                </c:pt>
                <c:pt idx="2">
                  <c:v>-3.31724224297554E-011</c:v>
                </c:pt>
                <c:pt idx="3">
                  <c:v>-3.37980648103484E-011</c:v>
                </c:pt>
                <c:pt idx="4">
                  <c:v>-3.43320424877092E-011</c:v>
                </c:pt>
                <c:pt idx="5">
                  <c:v>-3.47615893177153E-011</c:v>
                </c:pt>
                <c:pt idx="6">
                  <c:v>-3.50522151259691E-011</c:v>
                </c:pt>
                <c:pt idx="7">
                  <c:v>-3.51977482879311E-011</c:v>
                </c:pt>
                <c:pt idx="8">
                  <c:v>-3.52054815405213E-011</c:v>
                </c:pt>
                <c:pt idx="9">
                  <c:v>-3.50207975483709E-011</c:v>
                </c:pt>
                <c:pt idx="10">
                  <c:v>-3.46528392142145E-011</c:v>
                </c:pt>
                <c:pt idx="11">
                  <c:v>-3.40688652108652E-011</c:v>
                </c:pt>
                <c:pt idx="12">
                  <c:v>-3.32420217030677E-011</c:v>
                </c:pt>
                <c:pt idx="13">
                  <c:v>-3.21469988629913E-011</c:v>
                </c:pt>
                <c:pt idx="14">
                  <c:v>-3.07701913641618E-011</c:v>
                </c:pt>
                <c:pt idx="15">
                  <c:v>-2.90917121266484E-011</c:v>
                </c:pt>
                <c:pt idx="16">
                  <c:v>-2.70731680072154E-011</c:v>
                </c:pt>
                <c:pt idx="17">
                  <c:v>-2.46956498707197E-011</c:v>
                </c:pt>
                <c:pt idx="18">
                  <c:v>-2.19187470121559E-011</c:v>
                </c:pt>
                <c:pt idx="19">
                  <c:v>-1.87284862744657E-011</c:v>
                </c:pt>
                <c:pt idx="20">
                  <c:v>-1.50763999210358E-011</c:v>
                </c:pt>
                <c:pt idx="21">
                  <c:v>-1.09520323124342E-011</c:v>
                </c:pt>
                <c:pt idx="22">
                  <c:v>-6.29957011324734E-012</c:v>
                </c:pt>
                <c:pt idx="23">
                  <c:v>-1.10833522362974E-012</c:v>
                </c:pt>
                <c:pt idx="24">
                  <c:v>4.65326393770659E-012</c:v>
                </c:pt>
                <c:pt idx="25">
                  <c:v>1.10424173176446E-011</c:v>
                </c:pt>
                <c:pt idx="26">
                  <c:v>1.80500480907999E-011</c:v>
                </c:pt>
                <c:pt idx="27">
                  <c:v>2.57457687459549E-011</c:v>
                </c:pt>
                <c:pt idx="28">
                  <c:v>3.41359843809543E-011</c:v>
                </c:pt>
                <c:pt idx="29">
                  <c:v>4.32520905476127E-011</c:v>
                </c:pt>
                <c:pt idx="30">
                  <c:v>5.31119061047895E-011</c:v>
                </c:pt>
                <c:pt idx="31">
                  <c:v>6.3756004748288E-011</c:v>
                </c:pt>
                <c:pt idx="32">
                  <c:v>7.51653738217825E-011</c:v>
                </c:pt>
                <c:pt idx="33">
                  <c:v>8.73690477130956E-011</c:v>
                </c:pt>
                <c:pt idx="34">
                  <c:v>1.00406227911718E-010</c:v>
                </c:pt>
                <c:pt idx="35">
                  <c:v>1.14213682798349E-010</c:v>
                </c:pt>
                <c:pt idx="36">
                  <c:v>1.28834800963926E-010</c:v>
                </c:pt>
                <c:pt idx="37">
                  <c:v>1.44209410170478E-010</c:v>
                </c:pt>
                <c:pt idx="38">
                  <c:v>1.60367571207339E-010</c:v>
                </c:pt>
                <c:pt idx="39">
                  <c:v>1.77213971901528E-010</c:v>
                </c:pt>
                <c:pt idx="40">
                  <c:v>1.94703554107718E-010</c:v>
                </c:pt>
                <c:pt idx="41">
                  <c:v>2.12769048880494E-010</c:v>
                </c:pt>
                <c:pt idx="42">
                  <c:v>2.31317842205352E-010</c:v>
                </c:pt>
                <c:pt idx="43">
                  <c:v>2.50299827627387E-010</c:v>
                </c:pt>
                <c:pt idx="44">
                  <c:v>2.69494126184408E-010</c:v>
                </c:pt>
                <c:pt idx="45">
                  <c:v>2.88799520590873E-010</c:v>
                </c:pt>
                <c:pt idx="46">
                  <c:v>3.08029163922692E-010</c:v>
                </c:pt>
                <c:pt idx="47">
                  <c:v>3.26942807743653E-010</c:v>
                </c:pt>
                <c:pt idx="48">
                  <c:v>3.45367413093349E-010</c:v>
                </c:pt>
                <c:pt idx="49">
                  <c:v>3.62980165683504E-010</c:v>
                </c:pt>
                <c:pt idx="50">
                  <c:v>3.79478992906174E-010</c:v>
                </c:pt>
                <c:pt idx="51">
                  <c:v>3.94541009990578E-010</c:v>
                </c:pt>
                <c:pt idx="52">
                  <c:v>4.07758640825761E-010</c:v>
                </c:pt>
                <c:pt idx="53">
                  <c:v>4.18656441254037E-010</c:v>
                </c:pt>
                <c:pt idx="54">
                  <c:v>4.26814269454961E-010</c:v>
                </c:pt>
                <c:pt idx="55">
                  <c:v>4.3172113606142E-010</c:v>
                </c:pt>
                <c:pt idx="56">
                  <c:v>4.32757323628585E-010</c:v>
                </c:pt>
                <c:pt idx="57">
                  <c:v>4.29329226277979E-010</c:v>
                </c:pt>
                <c:pt idx="58">
                  <c:v>4.20779246622292E-010</c:v>
                </c:pt>
                <c:pt idx="59">
                  <c:v>4.06406539648294E-010</c:v>
                </c:pt>
                <c:pt idx="60">
                  <c:v>3.85447361312786E-010</c:v>
                </c:pt>
                <c:pt idx="61">
                  <c:v>3.57106470702152E-010</c:v>
                </c:pt>
                <c:pt idx="62">
                  <c:v>3.20575316721797E-010</c:v>
                </c:pt>
                <c:pt idx="63">
                  <c:v>2.75023670501E-010</c:v>
                </c:pt>
                <c:pt idx="64">
                  <c:v>2.19569978688302E-010</c:v>
                </c:pt>
                <c:pt idx="65">
                  <c:v>1.5338906292514E-010</c:v>
                </c:pt>
                <c:pt idx="66">
                  <c:v>7.56418818248097E-011</c:v>
                </c:pt>
                <c:pt idx="67">
                  <c:v>-1.45225263534307E-011</c:v>
                </c:pt>
                <c:pt idx="68">
                  <c:v>-1.17779049236945E-010</c:v>
                </c:pt>
                <c:pt idx="69">
                  <c:v>-2.34854290992778E-010</c:v>
                </c:pt>
                <c:pt idx="70">
                  <c:v>-3.66247018880771E-010</c:v>
                </c:pt>
                <c:pt idx="71">
                  <c:v>-5.1238143847843E-010</c:v>
                </c:pt>
                <c:pt idx="72">
                  <c:v>-6.73383715676276E-010</c:v>
                </c:pt>
                <c:pt idx="73">
                  <c:v>-8.49230525169574E-010</c:v>
                </c:pt>
                <c:pt idx="74">
                  <c:v>-1.0395307595257E-009</c:v>
                </c:pt>
                <c:pt idx="75">
                  <c:v>-1.24359787727523E-009</c:v>
                </c:pt>
                <c:pt idx="76">
                  <c:v>-1.46016129466547E-009</c:v>
                </c:pt>
                <c:pt idx="77">
                  <c:v>-1.68757554910838E-009</c:v>
                </c:pt>
                <c:pt idx="78">
                  <c:v>-1.9235166869704E-009</c:v>
                </c:pt>
                <c:pt idx="79">
                  <c:v>-2.16503012559995E-009</c:v>
                </c:pt>
                <c:pt idx="80">
                  <c:v>-2.4081496579321E-009</c:v>
                </c:pt>
                <c:pt idx="81">
                  <c:v>-2.64812195248948E-009</c:v>
                </c:pt>
                <c:pt idx="82">
                  <c:v>-2.87912719376237E-009</c:v>
                </c:pt>
                <c:pt idx="83">
                  <c:v>-3.0939608140421E-009</c:v>
                </c:pt>
                <c:pt idx="84">
                  <c:v>-3.28394555768296E-009</c:v>
                </c:pt>
                <c:pt idx="85">
                  <c:v>-3.43874294920571E-009</c:v>
                </c:pt>
                <c:pt idx="86">
                  <c:v>-3.54604766793072E-009</c:v>
                </c:pt>
                <c:pt idx="87">
                  <c:v>-3.59112751305842E-009</c:v>
                </c:pt>
                <c:pt idx="88">
                  <c:v>-3.55633023756626E-009</c:v>
                </c:pt>
                <c:pt idx="89">
                  <c:v>-3.42034643774288E-009</c:v>
                </c:pt>
                <c:pt idx="90">
                  <c:v>-3.15765132292054E-009</c:v>
                </c:pt>
                <c:pt idx="91">
                  <c:v>-2.7368191659611E-009</c:v>
                </c:pt>
                <c:pt idx="92">
                  <c:v>-2.11921957069916E-009</c:v>
                </c:pt>
                <c:pt idx="93">
                  <c:v>-1.25655596729042E-009</c:v>
                </c:pt>
                <c:pt idx="94">
                  <c:v>-8.79997097697505E-011</c:v>
                </c:pt>
                <c:pt idx="95">
                  <c:v>1.4647911958546E-009</c:v>
                </c:pt>
                <c:pt idx="96">
                  <c:v>3.50263328480247E-009</c:v>
                </c:pt>
                <c:pt idx="97">
                  <c:v>6.15793857214532E-009</c:v>
                </c:pt>
                <c:pt idx="98">
                  <c:v>9.60549814734446E-009</c:v>
                </c:pt>
                <c:pt idx="99">
                  <c:v>1.40772941304127E-008</c:v>
                </c:pt>
                <c:pt idx="100">
                  <c:v>1.98839014297359E-008</c:v>
                </c:pt>
                <c:pt idx="101">
                  <c:v>2.74422723384826E-008</c:v>
                </c:pt>
                <c:pt idx="102">
                  <c:v>3.73129918214581E-008</c:v>
                </c:pt>
                <c:pt idx="103">
                  <c:v>5.02515016904211E-008</c:v>
                </c:pt>
                <c:pt idx="104">
                  <c:v>6.72760965148903E-008</c:v>
                </c:pt>
                <c:pt idx="105">
                  <c:v>8.97584267824681E-008</c:v>
                </c:pt>
                <c:pt idx="106">
                  <c:v>1.19543862523997E-007</c:v>
                </c:pt>
                <c:pt idx="107">
                  <c:v>1.59111439883939E-007</c:v>
                </c:pt>
                <c:pt idx="108">
                  <c:v>2.11785558304331E-007</c:v>
                </c:pt>
                <c:pt idx="109">
                  <c:v>2.82013039617754E-007</c:v>
                </c:pt>
                <c:pt idx="110">
                  <c:v>3.7572979051655E-007</c:v>
                </c:pt>
                <c:pt idx="111">
                  <c:v>5.00838680462667E-007</c:v>
                </c:pt>
                <c:pt idx="112">
                  <c:v>6.67835490530598E-007</c:v>
                </c:pt>
                <c:pt idx="113">
                  <c:v>8.90622020491242E-007</c:v>
                </c:pt>
                <c:pt idx="114">
                  <c:v>1.18756554084419E-006</c:v>
                </c:pt>
                <c:pt idx="115">
                  <c:v>1.58286821437532E-006</c:v>
                </c:pt>
                <c:pt idx="116">
                  <c:v>2.10833997788482E-006</c:v>
                </c:pt>
                <c:pt idx="117">
                  <c:v>2.80568190451315E-006</c:v>
                </c:pt>
                <c:pt idx="118">
                  <c:v>3.72942391040906E-006</c:v>
                </c:pt>
                <c:pt idx="119">
                  <c:v>4.95069291901494E-006</c:v>
                </c:pt>
                <c:pt idx="120">
                  <c:v>6.56203522668433E-006</c:v>
                </c:pt>
                <c:pt idx="121">
                  <c:v>8.68357258265674E-006</c:v>
                </c:pt>
                <c:pt idx="122">
                  <c:v>1.14708436829206E-005</c:v>
                </c:pt>
                <c:pt idx="123">
                  <c:v>1.51247650403605E-005</c:v>
                </c:pt>
                <c:pt idx="124">
                  <c:v>1.99042563849151E-005</c:v>
                </c:pt>
                <c:pt idx="125">
                  <c:v>2.61422056279218E-005</c:v>
                </c:pt>
                <c:pt idx="126">
                  <c:v>3.42656029585392E-005</c:v>
                </c:pt>
                <c:pt idx="127">
                  <c:v>4.48208781846987E-005</c:v>
                </c:pt>
                <c:pt idx="128">
                  <c:v>5.85056999630386E-005</c:v>
                </c:pt>
                <c:pt idx="129">
                  <c:v>7.62087954833867E-005</c:v>
                </c:pt>
                <c:pt idx="130">
                  <c:v>9.90596812943425E-005</c:v>
                </c:pt>
                <c:pt idx="131">
                  <c:v>0.000128490623533566</c:v>
                </c:pt>
                <c:pt idx="132">
                  <c:v>0.000166313637372578</c:v>
                </c:pt>
                <c:pt idx="133">
                  <c:v>0.000214815932397876</c:v>
                </c:pt>
                <c:pt idx="134">
                  <c:v>0.000276877925307244</c:v>
                </c:pt>
                <c:pt idx="135">
                  <c:v>0.000356118771274457</c:v>
                </c:pt>
                <c:pt idx="136">
                  <c:v>0.000457075372896731</c:v>
                </c:pt>
                <c:pt idx="137">
                  <c:v>0.000585421984974053</c:v>
                </c:pt>
                <c:pt idx="138">
                  <c:v>0.000748238914262519</c:v>
                </c:pt>
                <c:pt idx="139">
                  <c:v>0.000954340415670221</c:v>
                </c:pt>
                <c:pt idx="140">
                  <c:v>0.001214673756235</c:v>
                </c:pt>
                <c:pt idx="141">
                  <c:v>0.00154280358636954</c:v>
                </c:pt>
                <c:pt idx="142">
                  <c:v>0.00195549826271607</c:v>
                </c:pt>
                <c:pt idx="143">
                  <c:v>0.00247343764281938</c:v>
                </c:pt>
                <c:pt idx="144">
                  <c:v>0.00312206518195528</c:v>
                </c:pt>
                <c:pt idx="145">
                  <c:v>0.00393261091206439</c:v>
                </c:pt>
                <c:pt idx="146">
                  <c:v>0.00494331616393047</c:v>
                </c:pt>
                <c:pt idx="147">
                  <c:v>0.00620089571917168</c:v>
                </c:pt>
                <c:pt idx="148">
                  <c:v>0.00776227849927206</c:v>
                </c:pt>
                <c:pt idx="149">
                  <c:v>0.00969667397223669</c:v>
                </c:pt>
                <c:pt idx="150">
                  <c:v>0.0120880182028105</c:v>
                </c:pt>
                <c:pt idx="151">
                  <c:v>0.0150378609393437</c:v>
                </c:pt>
                <c:pt idx="152">
                  <c:v>0.0186687633192749</c:v>
                </c:pt>
                <c:pt idx="153">
                  <c:v>0.0231282847355318</c:v>
                </c:pt>
                <c:pt idx="154">
                  <c:v>0.0285936470900027</c:v>
                </c:pt>
                <c:pt idx="155">
                  <c:v>0.0352771750952572</c:v>
                </c:pt>
                <c:pt idx="156">
                  <c:v>0.0434326223868613</c:v>
                </c:pt>
                <c:pt idx="157">
                  <c:v>0.0533625049395031</c:v>
                </c:pt>
                <c:pt idx="158">
                  <c:v>0.0654265755303511</c:v>
                </c:pt>
                <c:pt idx="159">
                  <c:v>0.0800515856279433</c:v>
                </c:pt>
                <c:pt idx="160">
                  <c:v>0.0977424939389007</c:v>
                </c:pt>
                <c:pt idx="161">
                  <c:v>0.119095293698417</c:v>
                </c:pt>
                <c:pt idx="162">
                  <c:v>0.144811643378034</c:v>
                </c:pt>
                <c:pt idx="163">
                  <c:v>0.175715497493827</c:v>
                </c:pt>
                <c:pt idx="164">
                  <c:v>0.212771945243152</c:v>
                </c:pt>
                <c:pt idx="165">
                  <c:v>0.257108474366496</c:v>
                </c:pt>
                <c:pt idx="166">
                  <c:v>0.310038885390222</c:v>
                </c:pt>
                <c:pt idx="167">
                  <c:v>0.373090086734857</c:v>
                </c:pt>
                <c:pt idx="168">
                  <c:v>0.448032003405157</c:v>
                </c:pt>
                <c:pt idx="169">
                  <c:v>0.536910830461906</c:v>
                </c:pt>
                <c:pt idx="170">
                  <c:v>0.642085856424182</c:v>
                </c:pt>
                <c:pt idx="171">
                  <c:v>0.766270070394831</c:v>
                </c:pt>
                <c:pt idx="172">
                  <c:v>0.912574749185974</c:v>
                </c:pt>
                <c:pt idx="173">
                  <c:v>1.08455819615689</c:v>
                </c:pt>
                <c:pt idx="174">
                  <c:v>1.28627877099542</c:v>
                </c:pt>
                <c:pt idx="175">
                  <c:v>1.52235230839605</c:v>
                </c:pt>
                <c:pt idx="176">
                  <c:v>1.79801397261551</c:v>
                </c:pt>
                <c:pt idx="177">
                  <c:v>2.11918453349607</c:v>
                </c:pt>
                <c:pt idx="178">
                  <c:v>2.49254097696458</c:v>
                </c:pt>
                <c:pt idx="179">
                  <c:v>2.92559127870503</c:v>
                </c:pt>
                <c:pt idx="180">
                  <c:v>3.42675307320645</c:v>
                </c:pt>
                <c:pt idx="181">
                  <c:v>4.00543584152887</c:v>
                </c:pt>
                <c:pt idx="182">
                  <c:v>4.67212611987102</c:v>
                </c:pt>
                <c:pt idx="183">
                  <c:v>5.43847509771484</c:v>
                </c:pt>
                <c:pt idx="184">
                  <c:v>6.31738782955834</c:v>
                </c:pt>
                <c:pt idx="185">
                  <c:v>7.32311312900061</c:v>
                </c:pt>
                <c:pt idx="186">
                  <c:v>8.47133304963297</c:v>
                </c:pt>
                <c:pt idx="187">
                  <c:v>9.77925068555346</c:v>
                </c:pt>
                <c:pt idx="188">
                  <c:v>11.2656748476851</c:v>
                </c:pt>
                <c:pt idx="189">
                  <c:v>12.9510999931332</c:v>
                </c:pt>
                <c:pt idx="190">
                  <c:v>14.8577796067827</c:v>
                </c:pt>
                <c:pt idx="191">
                  <c:v>17.0097910609383</c:v>
                </c:pt>
                <c:pt idx="192">
                  <c:v>19.4330898141922</c:v>
                </c:pt>
                <c:pt idx="193">
                  <c:v>22.1555506594887</c:v>
                </c:pt>
                <c:pt idx="194">
                  <c:v>25.2069935985733</c:v>
                </c:pt>
                <c:pt idx="195">
                  <c:v>28.6191918109586</c:v>
                </c:pt>
                <c:pt idx="196">
                  <c:v>32.4258591058682</c:v>
                </c:pt>
                <c:pt idx="197">
                  <c:v>36.6626142010039</c:v>
                </c:pt>
                <c:pt idx="198">
                  <c:v>41.3669191682448</c:v>
                </c:pt>
                <c:pt idx="199">
                  <c:v>46.5779894291445</c:v>
                </c:pt>
                <c:pt idx="200">
                  <c:v>52.336672777735</c:v>
                </c:pt>
                <c:pt idx="201">
                  <c:v>58.6852950596553</c:v>
                </c:pt>
                <c:pt idx="202">
                  <c:v>65.6674703492895</c:v>
                </c:pt>
                <c:pt idx="203">
                  <c:v>73.3278737440203</c:v>
                </c:pt>
                <c:pt idx="204">
                  <c:v>81.7119752394072</c:v>
                </c:pt>
                <c:pt idx="205">
                  <c:v>90.8657335625475</c:v>
                </c:pt>
                <c:pt idx="206">
                  <c:v>100.83524932308</c:v>
                </c:pt>
                <c:pt idx="207">
                  <c:v>111.666377390882</c:v>
                </c:pt>
                <c:pt idx="208">
                  <c:v>123.404299023441</c:v>
                </c:pt>
                <c:pt idx="209">
                  <c:v>136.093054939284</c:v>
                </c:pt>
                <c:pt idx="210">
                  <c:v>149.77504126016</c:v>
                </c:pt>
                <c:pt idx="211">
                  <c:v>164.490471015366</c:v>
                </c:pt>
                <c:pt idx="212">
                  <c:v>180.27680470618</c:v>
                </c:pt>
                <c:pt idx="213">
                  <c:v>197.168154254786</c:v>
                </c:pt>
                <c:pt idx="214">
                  <c:v>215.194665496168</c:v>
                </c:pt>
                <c:pt idx="215">
                  <c:v>234.381885197872</c:v>
                </c:pt>
                <c:pt idx="216">
                  <c:v>254.750119394205</c:v>
                </c:pt>
                <c:pt idx="217">
                  <c:v>276.31379058063</c:v>
                </c:pt>
                <c:pt idx="218">
                  <c:v>299.080802011793</c:v>
                </c:pt>
                <c:pt idx="219">
                  <c:v>323.051917963961</c:v>
                </c:pt>
                <c:pt idx="220">
                  <c:v>348.22016934035</c:v>
                </c:pt>
                <c:pt idx="221">
                  <c:v>374.570294397479</c:v>
                </c:pt>
                <c:pt idx="222">
                  <c:v>402.078224634529</c:v>
                </c:pt>
                <c:pt idx="223">
                  <c:v>430.710625999755</c:v>
                </c:pt>
                <c:pt idx="224">
                  <c:v>460.424505514001</c:v>
                </c:pt>
                <c:pt idx="225">
                  <c:v>491.166893179742</c:v>
                </c:pt>
                <c:pt idx="226">
                  <c:v>522.874608625964</c:v>
                </c:pt>
                <c:pt idx="227">
                  <c:v>555.474121329305</c:v>
                </c:pt>
                <c:pt idx="228">
                  <c:v>588.881512448465</c:v>
                </c:pt>
                <c:pt idx="229">
                  <c:v>623.002545314367</c:v>
                </c:pt>
                <c:pt idx="230">
                  <c:v>657.732850439502</c:v>
                </c:pt>
                <c:pt idx="231">
                  <c:v>692.958229557255</c:v>
                </c:pt>
                <c:pt idx="232">
                  <c:v>728.555081691216</c:v>
                </c:pt>
                <c:pt idx="233">
                  <c:v>764.390952605095</c:v>
                </c:pt>
                <c:pt idx="234">
                  <c:v>800.325207219693</c:v>
                </c:pt>
                <c:pt idx="235">
                  <c:v>836.209822731873</c:v>
                </c:pt>
                <c:pt idx="236">
                  <c:v>871.890298262489</c:v>
                </c:pt>
                <c:pt idx="237">
                  <c:v>907.20667492939</c:v>
                </c:pt>
                <c:pt idx="238">
                  <c:v>941.99465832355</c:v>
                </c:pt>
                <c:pt idx="239">
                  <c:v>976.086833498442</c:v>
                </c:pt>
                <c:pt idx="240">
                  <c:v>1009.3139608024</c:v>
                </c:pt>
                <c:pt idx="241">
                  <c:v>1041.50633922886</c:v>
                </c:pt>
                <c:pt idx="242">
                  <c:v>1072.49522246581</c:v>
                </c:pt>
                <c:pt idx="243">
                  <c:v>1102.11427152858</c:v>
                </c:pt>
                <c:pt idx="244">
                  <c:v>1130.20102678998</c:v>
                </c:pt>
                <c:pt idx="245">
                  <c:v>1156.5983814072</c:v>
                </c:pt>
                <c:pt idx="246">
                  <c:v>1181.15603760849</c:v>
                </c:pt>
                <c:pt idx="247">
                  <c:v>1203.73192706321</c:v>
                </c:pt>
                <c:pt idx="248">
                  <c:v>1224.19357662773</c:v>
                </c:pt>
                <c:pt idx="249">
                  <c:v>1242.41940114466</c:v>
                </c:pt>
                <c:pt idx="250">
                  <c:v>1258.29990567194</c:v>
                </c:pt>
                <c:pt idx="251">
                  <c:v>1271.73878052613</c:v>
                </c:pt>
                <c:pt idx="252">
                  <c:v>1282.6538738267</c:v>
                </c:pt>
                <c:pt idx="253">
                  <c:v>1290.97802780519</c:v>
                </c:pt>
                <c:pt idx="254">
                  <c:v>1296.65976697006</c:v>
                </c:pt>
                <c:pt idx="255">
                  <c:v>1299.66382826215</c:v>
                </c:pt>
                <c:pt idx="256">
                  <c:v>1299.97152556189</c:v>
                </c:pt>
                <c:pt idx="257">
                  <c:v>1297.58094327707</c:v>
                </c:pt>
                <c:pt idx="258">
                  <c:v>1292.50695620517</c:v>
                </c:pt>
                <c:pt idx="259">
                  <c:v>1284.78107538221</c:v>
                </c:pt>
                <c:pt idx="260">
                  <c:v>1274.45112215305</c:v>
                </c:pt>
                <c:pt idx="261">
                  <c:v>1261.58073517962</c:v>
                </c:pt>
                <c:pt idx="262">
                  <c:v>1246.24871749715</c:v>
                </c:pt>
                <c:pt idx="263">
                  <c:v>1228.54823299074</c:v>
                </c:pt>
                <c:pt idx="264">
                  <c:v>1208.5858637535</c:v>
                </c:pt>
                <c:pt idx="265">
                  <c:v>1186.48054166702</c:v>
                </c:pt>
                <c:pt idx="266">
                  <c:v>1162.36236918104</c:v>
                </c:pt>
                <c:pt idx="267">
                  <c:v>1136.3713456368</c:v>
                </c:pt>
                <c:pt idx="268">
                  <c:v>1108.65601655422</c:v>
                </c:pt>
                <c:pt idx="269">
                  <c:v>1079.37206407408</c:v>
                </c:pt>
                <c:pt idx="270">
                  <c:v>1048.6808572024</c:v>
                </c:pt>
                <c:pt idx="271">
                  <c:v>1016.74798064558</c:v>
                </c:pt>
                <c:pt idx="272">
                  <c:v>983.741760854229</c:v>
                </c:pt>
                <c:pt idx="273">
                  <c:v>949.831807423974</c:v>
                </c:pt>
                <c:pt idx="274">
                  <c:v>915.187587248073</c:v>
                </c:pt>
                <c:pt idx="275">
                  <c:v>879.97704780279</c:v>
                </c:pt>
                <c:pt idx="276">
                  <c:v>844.36530469821</c:v>
                </c:pt>
                <c:pt idx="277">
                  <c:v>808.513407175532</c:v>
                </c:pt>
                <c:pt idx="278">
                  <c:v>772.577193610563</c:v>
                </c:pt>
                <c:pt idx="279">
                  <c:v>736.706247328187</c:v>
                </c:pt>
                <c:pt idx="280">
                  <c:v>701.042961181167</c:v>
                </c:pt>
                <c:pt idx="281">
                  <c:v>665.721717436812</c:v>
                </c:pt>
                <c:pt idx="282">
                  <c:v>630.868187583814</c:v>
                </c:pt>
                <c:pt idx="283">
                  <c:v>596.598754755371</c:v>
                </c:pt>
                <c:pt idx="284">
                  <c:v>563.020059597483</c:v>
                </c:pt>
                <c:pt idx="285">
                  <c:v>530.228668624712</c:v>
                </c:pt>
                <c:pt idx="286">
                  <c:v>498.310862427905</c:v>
                </c:pt>
                <c:pt idx="287">
                  <c:v>467.342539554116</c:v>
                </c:pt>
                <c:pt idx="288">
                  <c:v>437.389230488801</c:v>
                </c:pt>
                <c:pt idx="289">
                  <c:v>408.506214950593</c:v>
                </c:pt>
                <c:pt idx="290">
                  <c:v>380.738734671665</c:v>
                </c:pt>
                <c:pt idx="291">
                  <c:v>354.122292989363</c:v>
                </c:pt>
                <c:pt idx="292">
                  <c:v>328.683031920788</c:v>
                </c:pt>
                <c:pt idx="293">
                  <c:v>304.438176930554</c:v>
                </c:pt>
                <c:pt idx="294">
                  <c:v>281.396539328418</c:v>
                </c:pt>
                <c:pt idx="295">
                  <c:v>259.55906614008</c:v>
                </c:pt>
                <c:pt idx="296">
                  <c:v>238.919427369581</c:v>
                </c:pt>
                <c:pt idx="297">
                  <c:v>219.464630802594</c:v>
                </c:pt>
                <c:pt idx="298">
                  <c:v>201.175654869953</c:v>
                </c:pt>
                <c:pt idx="299">
                  <c:v>184.028090583226</c:v>
                </c:pt>
                <c:pt idx="300">
                  <c:v>167.992784150411</c:v>
                </c:pt>
                <c:pt idx="301">
                  <c:v>153.036472560939</c:v>
                </c:pt>
                <c:pt idx="302">
                  <c:v>139.122405175939</c:v>
                </c:pt>
                <c:pt idx="303">
                  <c:v>126.21094515339</c:v>
                </c:pt>
                <c:pt idx="304">
                  <c:v>114.260145360042</c:v>
                </c:pt>
                <c:pt idx="305">
                  <c:v>103.226294255787</c:v>
                </c:pt>
                <c:pt idx="306">
                  <c:v>93.0644280656023</c:v>
                </c:pt>
                <c:pt idx="307">
                  <c:v>83.7288063648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5.5272140885212E-295</c:v>
                </c:pt>
                <c:pt idx="251">
                  <c:v>8.83155268722314E-272</c:v>
                </c:pt>
                <c:pt idx="252">
                  <c:v>1.62654523665952E-249</c:v>
                </c:pt>
                <c:pt idx="253">
                  <c:v>3.45297578380161E-228</c:v>
                </c:pt>
                <c:pt idx="254">
                  <c:v>8.44927068235821E-208</c:v>
                </c:pt>
                <c:pt idx="255">
                  <c:v>2.38310522468083E-188</c:v>
                </c:pt>
                <c:pt idx="256">
                  <c:v>7.74757017414591E-170</c:v>
                </c:pt>
                <c:pt idx="257">
                  <c:v>2.90326128495442E-152</c:v>
                </c:pt>
                <c:pt idx="258">
                  <c:v>1.25402164156852E-135</c:v>
                </c:pt>
                <c:pt idx="259">
                  <c:v>6.24341559189702E-120</c:v>
                </c:pt>
                <c:pt idx="260">
                  <c:v>3.58292537023696E-105</c:v>
                </c:pt>
                <c:pt idx="261">
                  <c:v>2.37001767158264E-091</c:v>
                </c:pt>
                <c:pt idx="262">
                  <c:v>1.80702312647976E-078</c:v>
                </c:pt>
                <c:pt idx="263">
                  <c:v>1.58808645527662E-066</c:v>
                </c:pt>
                <c:pt idx="264">
                  <c:v>1.60872894930271E-055</c:v>
                </c:pt>
                <c:pt idx="265">
                  <c:v>1.87840794689021E-045</c:v>
                </c:pt>
                <c:pt idx="266">
                  <c:v>2.52810589436645E-036</c:v>
                </c:pt>
                <c:pt idx="267">
                  <c:v>3.92192161964987E-028</c:v>
                </c:pt>
                <c:pt idx="268">
                  <c:v>7.01295194781324E-021</c:v>
                </c:pt>
                <c:pt idx="269">
                  <c:v>1.4454435010728E-014</c:v>
                </c:pt>
                <c:pt idx="270">
                  <c:v>3.43399519314565E-009</c:v>
                </c:pt>
                <c:pt idx="271">
                  <c:v>9.40365201298352E-005</c:v>
                </c:pt>
                <c:pt idx="272">
                  <c:v>0.296819015632568</c:v>
                </c:pt>
                <c:pt idx="273">
                  <c:v>107.990411462481</c:v>
                </c:pt>
                <c:pt idx="274">
                  <c:v>4528.73570114534</c:v>
                </c:pt>
                <c:pt idx="275">
                  <c:v>21891.0735526355</c:v>
                </c:pt>
                <c:pt idx="276">
                  <c:v>12197.0681101393</c:v>
                </c:pt>
                <c:pt idx="277">
                  <c:v>783.325279337301</c:v>
                </c:pt>
                <c:pt idx="278">
                  <c:v>5.79865325710692</c:v>
                </c:pt>
                <c:pt idx="279">
                  <c:v>0.00494778069915999</c:v>
                </c:pt>
                <c:pt idx="280">
                  <c:v>4.86622346680182E-007</c:v>
                </c:pt>
                <c:pt idx="281">
                  <c:v>5.51660590293099E-012</c:v>
                </c:pt>
                <c:pt idx="282">
                  <c:v>7.20858751481228E-018</c:v>
                </c:pt>
                <c:pt idx="283">
                  <c:v>1.08574214304555E-024</c:v>
                </c:pt>
                <c:pt idx="284">
                  <c:v>1.88495731360335E-032</c:v>
                </c:pt>
                <c:pt idx="285">
                  <c:v>3.77202574785811E-041</c:v>
                </c:pt>
                <c:pt idx="286">
                  <c:v>8.70053747377317E-051</c:v>
                </c:pt>
                <c:pt idx="287">
                  <c:v>2.31321404045739E-061</c:v>
                </c:pt>
                <c:pt idx="288">
                  <c:v>7.08898180863992E-073</c:v>
                </c:pt>
                <c:pt idx="289">
                  <c:v>2.50409158378822E-085</c:v>
                </c:pt>
                <c:pt idx="290">
                  <c:v>1.01956486210116E-098</c:v>
                </c:pt>
                <c:pt idx="291">
                  <c:v>4.78495453122855E-113</c:v>
                </c:pt>
                <c:pt idx="292">
                  <c:v>2.58844579804119E-128</c:v>
                </c:pt>
                <c:pt idx="293">
                  <c:v>1.61398182481815E-144</c:v>
                </c:pt>
                <c:pt idx="294">
                  <c:v>1.1599960455768E-161</c:v>
                </c:pt>
                <c:pt idx="295">
                  <c:v>9.60976311189789E-180</c:v>
                </c:pt>
                <c:pt idx="296">
                  <c:v>9.17629062841601E-199</c:v>
                </c:pt>
                <c:pt idx="297">
                  <c:v>1.00999667076684E-218</c:v>
                </c:pt>
                <c:pt idx="298">
                  <c:v>1.28135960581289E-239</c:v>
                </c:pt>
                <c:pt idx="299">
                  <c:v>1.87378785682726E-261</c:v>
                </c:pt>
                <c:pt idx="300">
                  <c:v>3.15840716201154E-28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P$2:$P$309</c:f>
              <c:numCache>
                <c:formatCode>General</c:formatCode>
                <c:ptCount val="308"/>
                <c:pt idx="0">
                  <c:v>0.40869605457421</c:v>
                </c:pt>
                <c:pt idx="1">
                  <c:v>0.411678718153442</c:v>
                </c:pt>
                <c:pt idx="2">
                  <c:v>0.414694140231887</c:v>
                </c:pt>
                <c:pt idx="3">
                  <c:v>0.417742802104093</c:v>
                </c:pt>
                <c:pt idx="4">
                  <c:v>0.420825193932902</c:v>
                </c:pt>
                <c:pt idx="5">
                  <c:v>0.423941814946191</c:v>
                </c:pt>
                <c:pt idx="6">
                  <c:v>0.427093173638714</c:v>
                </c:pt>
                <c:pt idx="7">
                  <c:v>0.430279787979213</c:v>
                </c:pt>
                <c:pt idx="8">
                  <c:v>0.433502185622938</c:v>
                </c:pt>
                <c:pt idx="9">
                  <c:v>0.43676090412976</c:v>
                </c:pt>
                <c:pt idx="10">
                  <c:v>0.440056491188018</c:v>
                </c:pt>
                <c:pt idx="11">
                  <c:v>0.443389504844302</c:v>
                </c:pt>
                <c:pt idx="12">
                  <c:v>0.446760513739328</c:v>
                </c:pt>
                <c:pt idx="13">
                  <c:v>0.450170097350109</c:v>
                </c:pt>
                <c:pt idx="14">
                  <c:v>0.453618846238599</c:v>
                </c:pt>
                <c:pt idx="15">
                  <c:v>0.457107362307022</c:v>
                </c:pt>
                <c:pt idx="16">
                  <c:v>0.460636259060082</c:v>
                </c:pt>
                <c:pt idx="17">
                  <c:v>0.464206161874274</c:v>
                </c:pt>
                <c:pt idx="18">
                  <c:v>0.467817708274508</c:v>
                </c:pt>
                <c:pt idx="19">
                  <c:v>0.471471548218287</c:v>
                </c:pt>
                <c:pt idx="20">
                  <c:v>0.475168344387657</c:v>
                </c:pt>
                <c:pt idx="21">
                  <c:v>0.478908772489193</c:v>
                </c:pt>
                <c:pt idx="22">
                  <c:v>0.48269352156226</c:v>
                </c:pt>
                <c:pt idx="23">
                  <c:v>0.486523294295816</c:v>
                </c:pt>
                <c:pt idx="24">
                  <c:v>0.490398807354028</c:v>
                </c:pt>
                <c:pt idx="25">
                  <c:v>0.494320791710986</c:v>
                </c:pt>
                <c:pt idx="26">
                  <c:v>0.498289992994796</c:v>
                </c:pt>
                <c:pt idx="27">
                  <c:v>0.502307171841369</c:v>
                </c:pt>
                <c:pt idx="28">
                  <c:v>0.506373104258201</c:v>
                </c:pt>
                <c:pt idx="29">
                  <c:v>0.510488581998488</c:v>
                </c:pt>
                <c:pt idx="30">
                  <c:v>0.51465441294589</c:v>
                </c:pt>
                <c:pt idx="31">
                  <c:v>0.518871421510316</c:v>
                </c:pt>
                <c:pt idx="32">
                  <c:v>0.523140449035073</c:v>
                </c:pt>
                <c:pt idx="33">
                  <c:v>0.527462354215756</c:v>
                </c:pt>
                <c:pt idx="34">
                  <c:v>0.531838013531285</c:v>
                </c:pt>
                <c:pt idx="35">
                  <c:v>0.536268321687464</c:v>
                </c:pt>
                <c:pt idx="36">
                  <c:v>0.540754192073504</c:v>
                </c:pt>
                <c:pt idx="37">
                  <c:v>0.545296557231937</c:v>
                </c:pt>
                <c:pt idx="38">
                  <c:v>0.54989636934236</c:v>
                </c:pt>
                <c:pt idx="39">
                  <c:v>0.554554600719496</c:v>
                </c:pt>
                <c:pt idx="40">
                  <c:v>0.559272244326043</c:v>
                </c:pt>
                <c:pt idx="41">
                  <c:v>0.56405031430082</c:v>
                </c:pt>
                <c:pt idx="42">
                  <c:v>0.568889846502733</c:v>
                </c:pt>
                <c:pt idx="43">
                  <c:v>0.57379189907111</c:v>
                </c:pt>
                <c:pt idx="44">
                  <c:v>0.578757553002952</c:v>
                </c:pt>
                <c:pt idx="45">
                  <c:v>0.583787912747712</c:v>
                </c:pt>
                <c:pt idx="46">
                  <c:v>0.588884106820192</c:v>
                </c:pt>
                <c:pt idx="47">
                  <c:v>0.594047288432198</c:v>
                </c:pt>
                <c:pt idx="48">
                  <c:v>0.599278636143618</c:v>
                </c:pt>
                <c:pt idx="49">
                  <c:v>0.604579354533592</c:v>
                </c:pt>
                <c:pt idx="50">
                  <c:v>0.609950674892507</c:v>
                </c:pt>
                <c:pt idx="51">
                  <c:v>0.615393855935536</c:v>
                </c:pt>
                <c:pt idx="52">
                  <c:v>0.620910184538509</c:v>
                </c:pt>
                <c:pt idx="53">
                  <c:v>0.626500976496909</c:v>
                </c:pt>
                <c:pt idx="54">
                  <c:v>0.63216757730882</c:v>
                </c:pt>
                <c:pt idx="55">
                  <c:v>0.637911362982717</c:v>
                </c:pt>
                <c:pt idx="56">
                  <c:v>0.643733740870975</c:v>
                </c:pt>
                <c:pt idx="57">
                  <c:v>0.649636150530053</c:v>
                </c:pt>
                <c:pt idx="58">
                  <c:v>0.655620064608331</c:v>
                </c:pt>
                <c:pt idx="59">
                  <c:v>0.661686989762617</c:v>
                </c:pt>
                <c:pt idx="60">
                  <c:v>0.667838467604383</c:v>
                </c:pt>
                <c:pt idx="61">
                  <c:v>0.674076075676845</c:v>
                </c:pt>
                <c:pt idx="62">
                  <c:v>0.680401428464037</c:v>
                </c:pt>
                <c:pt idx="63">
                  <c:v>0.686816178433078</c:v>
                </c:pt>
                <c:pt idx="64">
                  <c:v>0.693322017110883</c:v>
                </c:pt>
                <c:pt idx="65">
                  <c:v>0.699920676196642</c:v>
                </c:pt>
                <c:pt idx="66">
                  <c:v>0.706613928711402</c:v>
                </c:pt>
                <c:pt idx="67">
                  <c:v>0.713403590186195</c:v>
                </c:pt>
                <c:pt idx="68">
                  <c:v>0.72029151989019</c:v>
                </c:pt>
                <c:pt idx="69">
                  <c:v>0.727279622100406</c:v>
                </c:pt>
                <c:pt idx="70">
                  <c:v>0.734369847414612</c:v>
                </c:pt>
                <c:pt idx="71">
                  <c:v>0.741564194109098</c:v>
                </c:pt>
                <c:pt idx="72">
                  <c:v>0.748864709543072</c:v>
                </c:pt>
                <c:pt idx="73">
                  <c:v>0.756273491611518</c:v>
                </c:pt>
                <c:pt idx="74">
                  <c:v>0.763792690248454</c:v>
                </c:pt>
                <c:pt idx="75">
                  <c:v>0.771424508982563</c:v>
                </c:pt>
                <c:pt idx="76">
                  <c:v>0.779171206547327</c:v>
                </c:pt>
                <c:pt idx="77">
                  <c:v>0.78703509854783</c:v>
                </c:pt>
                <c:pt idx="78">
                  <c:v>0.795018559186534</c:v>
                </c:pt>
                <c:pt idx="79">
                  <c:v>0.803124023050406</c:v>
                </c:pt>
                <c:pt idx="80">
                  <c:v>0.81135398696193</c:v>
                </c:pt>
                <c:pt idx="81">
                  <c:v>0.819711011896584</c:v>
                </c:pt>
                <c:pt idx="82">
                  <c:v>0.828197724969565</c:v>
                </c:pt>
                <c:pt idx="83">
                  <c:v>0.836816821494592</c:v>
                </c:pt>
                <c:pt idx="84">
                  <c:v>0.845571067117821</c:v>
                </c:pt>
                <c:pt idx="85">
                  <c:v>0.854463300030003</c:v>
                </c:pt>
                <c:pt idx="86">
                  <c:v>0.863496433260171</c:v>
                </c:pt>
                <c:pt idx="87">
                  <c:v>0.872673457054328</c:v>
                </c:pt>
                <c:pt idx="88">
                  <c:v>0.88199744134273</c:v>
                </c:pt>
                <c:pt idx="89">
                  <c:v>0.89147153829956</c:v>
                </c:pt>
                <c:pt idx="90">
                  <c:v>0.901098984998974</c:v>
                </c:pt>
                <c:pt idx="91">
                  <c:v>0.910883106171667</c:v>
                </c:pt>
                <c:pt idx="92">
                  <c:v>0.920827317066341</c:v>
                </c:pt>
                <c:pt idx="93">
                  <c:v>0.930935126420658</c:v>
                </c:pt>
                <c:pt idx="94">
                  <c:v>0.941210139546472</c:v>
                </c:pt>
                <c:pt idx="95">
                  <c:v>0.951656061534405</c:v>
                </c:pt>
                <c:pt idx="96">
                  <c:v>0.962276700583063</c:v>
                </c:pt>
                <c:pt idx="97">
                  <c:v>0.973075971458453</c:v>
                </c:pt>
                <c:pt idx="98">
                  <c:v>0.984057899089446</c:v>
                </c:pt>
                <c:pt idx="99">
                  <c:v>0.995226622305444</c:v>
                </c:pt>
                <c:pt idx="100">
                  <c:v>1.00658639772269</c:v>
                </c:pt>
                <c:pt idx="101">
                  <c:v>1.01814160378604</c:v>
                </c:pt>
                <c:pt idx="102">
                  <c:v>1.02989674497325</c:v>
                </c:pt>
                <c:pt idx="103">
                  <c:v>1.04185645616948</c:v>
                </c:pt>
                <c:pt idx="104">
                  <c:v>1.05402550721962</c:v>
                </c:pt>
                <c:pt idx="105">
                  <c:v>1.06640880766709</c:v>
                </c:pt>
                <c:pt idx="106">
                  <c:v>1.07901141168761</c:v>
                </c:pt>
                <c:pt idx="107">
                  <c:v>1.09183852322724</c:v>
                </c:pt>
                <c:pt idx="108">
                  <c:v>1.10489550135454</c:v>
                </c:pt>
                <c:pt idx="109">
                  <c:v>1.11818786583681</c:v>
                </c:pt>
                <c:pt idx="110">
                  <c:v>1.1317213029515</c:v>
                </c:pt>
                <c:pt idx="111">
                  <c:v>1.14550167154394</c:v>
                </c:pt>
                <c:pt idx="112">
                  <c:v>1.15953500934348</c:v>
                </c:pt>
                <c:pt idx="113">
                  <c:v>1.17382753955079</c:v>
                </c:pt>
                <c:pt idx="114">
                  <c:v>1.18838567770946</c:v>
                </c:pt>
                <c:pt idx="115">
                  <c:v>1.20321603887621</c:v>
                </c:pt>
                <c:pt idx="116">
                  <c:v>1.21832544510455</c:v>
                </c:pt>
                <c:pt idx="117">
                  <c:v>1.23372093325758</c:v>
                </c:pt>
                <c:pt idx="118">
                  <c:v>1.24940976316659</c:v>
                </c:pt>
                <c:pt idx="119">
                  <c:v>1.26539942615309</c:v>
                </c:pt>
                <c:pt idx="120">
                  <c:v>1.28169765393279</c:v>
                </c:pt>
                <c:pt idx="121">
                  <c:v>1.29831242792124</c:v>
                </c:pt>
                <c:pt idx="122">
                  <c:v>1.31525198896197</c:v>
                </c:pt>
                <c:pt idx="123">
                  <c:v>1.33252484749909</c:v>
                </c:pt>
                <c:pt idx="124">
                  <c:v>1.35013979421776</c:v>
                </c:pt>
                <c:pt idx="125">
                  <c:v>1.36810591117721</c:v>
                </c:pt>
                <c:pt idx="126">
                  <c:v>1.38643258346251</c:v>
                </c:pt>
                <c:pt idx="127">
                  <c:v>1.40512951138291</c:v>
                </c:pt>
                <c:pt idx="128">
                  <c:v>1.42420672324611</c:v>
                </c:pt>
                <c:pt idx="129">
                  <c:v>1.44367458873982</c:v>
                </c:pt>
                <c:pt idx="130">
                  <c:v>1.4635438329537</c:v>
                </c:pt>
                <c:pt idx="131">
                  <c:v>1.48382555107693</c:v>
                </c:pt>
                <c:pt idx="132">
                  <c:v>1.50453122380884</c:v>
                </c:pt>
                <c:pt idx="133">
                  <c:v>1.52567273352228</c:v>
                </c:pt>
                <c:pt idx="134">
                  <c:v>1.54726238122212</c:v>
                </c:pt>
                <c:pt idx="135">
                  <c:v>1.56931290434362</c:v>
                </c:pt>
                <c:pt idx="136">
                  <c:v>1.59183749543876</c:v>
                </c:pt>
                <c:pt idx="137">
                  <c:v>1.61484982180112</c:v>
                </c:pt>
                <c:pt idx="138">
                  <c:v>1.6383640460838</c:v>
                </c:pt>
                <c:pt idx="139">
                  <c:v>1.6623948479679</c:v>
                </c:pt>
                <c:pt idx="140">
                  <c:v>1.68695744694319</c:v>
                </c:pt>
                <c:pt idx="141">
                  <c:v>1.71206762626661</c:v>
                </c:pt>
                <c:pt idx="142">
                  <c:v>1.73774175816851</c:v>
                </c:pt>
                <c:pt idx="143">
                  <c:v>1.76399683038143</c:v>
                </c:pt>
                <c:pt idx="144">
                  <c:v>1.79085047407111</c:v>
                </c:pt>
                <c:pt idx="145">
                  <c:v>1.81832099325495</c:v>
                </c:pt>
                <c:pt idx="146">
                  <c:v>1.846427395799</c:v>
                </c:pt>
                <c:pt idx="147">
                  <c:v>1.87518942609085</c:v>
                </c:pt>
                <c:pt idx="148">
                  <c:v>1.90462759949259</c:v>
                </c:pt>
                <c:pt idx="149">
                  <c:v>1.93476323868535</c:v>
                </c:pt>
                <c:pt idx="150">
                  <c:v>1.96561851202474</c:v>
                </c:pt>
                <c:pt idx="151">
                  <c:v>1.99721647403528</c:v>
                </c:pt>
                <c:pt idx="152">
                  <c:v>2.02958110818081</c:v>
                </c:pt>
                <c:pt idx="153">
                  <c:v>2.06273737205806</c:v>
                </c:pt>
                <c:pt idx="154">
                  <c:v>2.0967112451712</c:v>
                </c:pt>
                <c:pt idx="155">
                  <c:v>2.13152977945694</c:v>
                </c:pt>
                <c:pt idx="156">
                  <c:v>2.1672211527421</c:v>
                </c:pt>
                <c:pt idx="157">
                  <c:v>2.2038147253296</c:v>
                </c:pt>
                <c:pt idx="158">
                  <c:v>2.24134109992331</c:v>
                </c:pt>
                <c:pt idx="159">
                  <c:v>2.27983218511822</c:v>
                </c:pt>
                <c:pt idx="160">
                  <c:v>2.31932126270014</c:v>
                </c:pt>
                <c:pt idx="161">
                  <c:v>2.3598430590176</c:v>
                </c:pt>
                <c:pt idx="162">
                  <c:v>2.4014338207094</c:v>
                </c:pt>
                <c:pt idx="163">
                  <c:v>2.44413139509366</c:v>
                </c:pt>
                <c:pt idx="164">
                  <c:v>2.48797531554829</c:v>
                </c:pt>
                <c:pt idx="165">
                  <c:v>2.53300689223934</c:v>
                </c:pt>
                <c:pt idx="166">
                  <c:v>2.57926930858278</c:v>
                </c:pt>
                <c:pt idx="167">
                  <c:v>2.62680772385613</c:v>
                </c:pt>
                <c:pt idx="168">
                  <c:v>2.67566938241128</c:v>
                </c:pt>
                <c:pt idx="169">
                  <c:v>2.72590372997691</c:v>
                </c:pt>
                <c:pt idx="170">
                  <c:v>2.77756253757989</c:v>
                </c:pt>
                <c:pt idx="171">
                  <c:v>2.83070003366004</c:v>
                </c:pt>
                <c:pt idx="172">
                  <c:v>2.8853730450014</c:v>
                </c:pt>
                <c:pt idx="173">
                  <c:v>2.94164114715689</c:v>
                </c:pt>
                <c:pt idx="174">
                  <c:v>2.99956682510232</c:v>
                </c:pt>
                <c:pt idx="175">
                  <c:v>3.05921564491986</c:v>
                </c:pt>
                <c:pt idx="176">
                  <c:v>3.12065643738255</c:v>
                </c:pt>
                <c:pt idx="177">
                  <c:v>3.18396149438883</c:v>
                </c:pt>
                <c:pt idx="178">
                  <c:v>3.2492067792823</c:v>
                </c:pt>
                <c:pt idx="179">
                  <c:v>3.31647215218597</c:v>
                </c:pt>
                <c:pt idx="180">
                  <c:v>3.38584161158454</c:v>
                </c:pt>
                <c:pt idx="181">
                  <c:v>3.45740355350299</c:v>
                </c:pt>
                <c:pt idx="182">
                  <c:v>3.5312510497563</c:v>
                </c:pt>
                <c:pt idx="183">
                  <c:v>3.60748214688547</c:v>
                </c:pt>
                <c:pt idx="184">
                  <c:v>3.6862001875496</c:v>
                </c:pt>
                <c:pt idx="185">
                  <c:v>3.76751415631564</c:v>
                </c:pt>
                <c:pt idx="186">
                  <c:v>3.8515390519772</c:v>
                </c:pt>
                <c:pt idx="187">
                  <c:v>3.9383962887452</c:v>
                </c:pt>
                <c:pt idx="188">
                  <c:v>4.02821412888698</c:v>
                </c:pt>
                <c:pt idx="189">
                  <c:v>4.12112814965139</c:v>
                </c:pt>
                <c:pt idx="190">
                  <c:v>4.21728174760733</c:v>
                </c:pt>
                <c:pt idx="191">
                  <c:v>4.31682668384607</c:v>
                </c:pt>
                <c:pt idx="192">
                  <c:v>4.41992367385851</c:v>
                </c:pt>
                <c:pt idx="193">
                  <c:v>4.52674302630117</c:v>
                </c:pt>
                <c:pt idx="194">
                  <c:v>4.6374653353145</c:v>
                </c:pt>
                <c:pt idx="195">
                  <c:v>4.7522822315617</c:v>
                </c:pt>
                <c:pt idx="196">
                  <c:v>4.87139719772071</c:v>
                </c:pt>
                <c:pt idx="197">
                  <c:v>4.99502645479629</c:v>
                </c:pt>
                <c:pt idx="198">
                  <c:v>5.12339992633147</c:v>
                </c:pt>
                <c:pt idx="199">
                  <c:v>5.25676228839913</c:v>
                </c:pt>
                <c:pt idx="200">
                  <c:v>5.39537411415787</c:v>
                </c:pt>
                <c:pt idx="201">
                  <c:v>5.5395131227747</c:v>
                </c:pt>
                <c:pt idx="202">
                  <c:v>5.68947554366848</c:v>
                </c:pt>
                <c:pt idx="203">
                  <c:v>5.84557760832985</c:v>
                </c:pt>
                <c:pt idx="204">
                  <c:v>6.00815718344838</c:v>
                </c:pt>
                <c:pt idx="205">
                  <c:v>6.17757556075169</c:v>
                </c:pt>
                <c:pt idx="206">
                  <c:v>6.35421942086241</c:v>
                </c:pt>
                <c:pt idx="207">
                  <c:v>6.53850299064314</c:v>
                </c:pt>
                <c:pt idx="208">
                  <c:v>6.73087041596585</c:v>
                </c:pt>
                <c:pt idx="209">
                  <c:v>6.93179837465773</c:v>
                </c:pt>
                <c:pt idx="210">
                  <c:v>7.14179895759474</c:v>
                </c:pt>
                <c:pt idx="211">
                  <c:v>7.36142284960102</c:v>
                </c:pt>
                <c:pt idx="212">
                  <c:v>7.59126284604238</c:v>
                </c:pt>
                <c:pt idx="213">
                  <c:v>7.83195774586254</c:v>
                </c:pt>
                <c:pt idx="214">
                  <c:v>8.08419666740686</c:v>
                </c:pt>
                <c:pt idx="215">
                  <c:v>8.3487238398318</c:v>
                </c:pt>
                <c:pt idx="216">
                  <c:v>8.62634393035441</c:v>
                </c:pt>
                <c:pt idx="217">
                  <c:v>8.91792797622681</c:v>
                </c:pt>
                <c:pt idx="218">
                  <c:v>9.22442000032976</c:v>
                </c:pt>
                <c:pt idx="219">
                  <c:v>9.54684440090957</c:v>
                </c:pt>
                <c:pt idx="220">
                  <c:v>9.88631421952233</c:v>
                </c:pt>
                <c:pt idx="221">
                  <c:v>10.2440404070451</c:v>
                </c:pt>
                <c:pt idx="222">
                  <c:v>10.6213422260767</c:v>
                </c:pt>
                <c:pt idx="223">
                  <c:v>11.0196589496778</c:v>
                </c:pt>
                <c:pt idx="224">
                  <c:v>11.4405630417849</c:v>
                </c:pt>
                <c:pt idx="225">
                  <c:v>11.8857750344916</c:v>
                </c:pt>
                <c:pt idx="226">
                  <c:v>12.3571803525881</c:v>
                </c:pt>
                <c:pt idx="227">
                  <c:v>12.8568483773276</c:v>
                </c:pt>
                <c:pt idx="228">
                  <c:v>13.3870540906137</c:v>
                </c:pt>
                <c:pt idx="229">
                  <c:v>13.9503026991983</c:v>
                </c:pt>
                <c:pt idx="230">
                  <c:v>14.549357707923</c:v>
                </c:pt>
                <c:pt idx="231">
                  <c:v>15.1872729937707</c:v>
                </c:pt>
                <c:pt idx="232">
                  <c:v>15.867429531295</c:v>
                </c:pt>
                <c:pt idx="233">
                  <c:v>16.5935775382107</c:v>
                </c:pt>
                <c:pt idx="234">
                  <c:v>17.3698849516671</c:v>
                </c:pt>
                <c:pt idx="235">
                  <c:v>18.2009933159918</c:v>
                </c:pt>
                <c:pt idx="236">
                  <c:v>19.0920823675889</c:v>
                </c:pt>
                <c:pt idx="237">
                  <c:v>20.0489448496506</c:v>
                </c:pt>
                <c:pt idx="238">
                  <c:v>21.0780733874365</c:v>
                </c:pt>
                <c:pt idx="239">
                  <c:v>22.1867616150863</c:v>
                </c:pt>
                <c:pt idx="240">
                  <c:v>23.3832221804732</c:v>
                </c:pt>
                <c:pt idx="241">
                  <c:v>24.6767247813666</c:v>
                </c:pt>
                <c:pt idx="242">
                  <c:v>26.0777580229086</c:v>
                </c:pt>
                <c:pt idx="243">
                  <c:v>27.5982196550326</c:v>
                </c:pt>
                <c:pt idx="244">
                  <c:v>29.2516406738427</c:v>
                </c:pt>
                <c:pt idx="245">
                  <c:v>31.0534498803431</c:v>
                </c:pt>
                <c:pt idx="246">
                  <c:v>33.0212868110403</c:v>
                </c:pt>
                <c:pt idx="247">
                  <c:v>35.1753725125554</c:v>
                </c:pt>
                <c:pt idx="248">
                  <c:v>37.5389494412304</c:v>
                </c:pt>
                <c:pt idx="249">
                  <c:v>40.1388038209952</c:v>
                </c:pt>
                <c:pt idx="250">
                  <c:v>43.005886036182</c:v>
                </c:pt>
                <c:pt idx="251">
                  <c:v>46.1760469357417</c:v>
                </c:pt>
                <c:pt idx="252">
                  <c:v>49.6909099999692</c:v>
                </c:pt>
                <c:pt idx="253">
                  <c:v>53.5989006344349</c:v>
                </c:pt>
                <c:pt idx="254">
                  <c:v>57.9564534391978</c:v>
                </c:pt>
                <c:pt idx="255">
                  <c:v>62.8294144585118</c:v>
                </c:pt>
                <c:pt idx="256">
                  <c:v>68.2946452476812</c:v>
                </c:pt>
                <c:pt idx="257">
                  <c:v>74.4418142352483</c:v>
                </c:pt>
                <c:pt idx="258">
                  <c:v>81.3753202920792</c:v>
                </c:pt>
                <c:pt idx="259">
                  <c:v>89.2162206778471</c:v>
                </c:pt>
                <c:pt idx="260">
                  <c:v>98.1039101502984</c:v>
                </c:pt>
                <c:pt idx="261">
                  <c:v>108.197088752673</c:v>
                </c:pt>
                <c:pt idx="262">
                  <c:v>119.673217391675</c:v>
                </c:pt>
                <c:pt idx="263">
                  <c:v>132.725132929719</c:v>
                </c:pt>
                <c:pt idx="264">
                  <c:v>147.552712659898</c:v>
                </c:pt>
                <c:pt idx="265">
                  <c:v>164.346404949137</c:v>
                </c:pt>
                <c:pt idx="266">
                  <c:v>183.258161238319</c:v>
                </c:pt>
                <c:pt idx="267">
                  <c:v>204.354212944632</c:v>
                </c:pt>
                <c:pt idx="268">
                  <c:v>227.54429614131</c:v>
                </c:pt>
                <c:pt idx="269">
                  <c:v>252.485495898884</c:v>
                </c:pt>
                <c:pt idx="270">
                  <c:v>278.469200964486</c:v>
                </c:pt>
                <c:pt idx="271">
                  <c:v>304.319761745868</c:v>
                </c:pt>
                <c:pt idx="272">
                  <c:v>328.361147845763</c:v>
                </c:pt>
                <c:pt idx="273">
                  <c:v>348.527645318132</c:v>
                </c:pt>
                <c:pt idx="274">
                  <c:v>362.674589084426</c:v>
                </c:pt>
                <c:pt idx="275">
                  <c:v>369.058038072666</c:v>
                </c:pt>
                <c:pt idx="276">
                  <c:v>366.823695047281</c:v>
                </c:pt>
                <c:pt idx="277">
                  <c:v>356.275434227361</c:v>
                </c:pt>
                <c:pt idx="278">
                  <c:v>338.777697203078</c:v>
                </c:pt>
                <c:pt idx="279">
                  <c:v>316.346116213977</c:v>
                </c:pt>
                <c:pt idx="280">
                  <c:v>291.13621887531</c:v>
                </c:pt>
                <c:pt idx="281">
                  <c:v>265.038893260576</c:v>
                </c:pt>
                <c:pt idx="282">
                  <c:v>239.475782414401</c:v>
                </c:pt>
                <c:pt idx="283">
                  <c:v>215.372280778509</c:v>
                </c:pt>
                <c:pt idx="284">
                  <c:v>193.234586994587</c:v>
                </c:pt>
                <c:pt idx="285">
                  <c:v>173.262265726001</c:v>
                </c:pt>
                <c:pt idx="286">
                  <c:v>155.454665087405</c:v>
                </c:pt>
                <c:pt idx="287">
                  <c:v>139.694229369336</c:v>
                </c:pt>
                <c:pt idx="288">
                  <c:v>125.8045963653</c:v>
                </c:pt>
                <c:pt idx="289">
                  <c:v>113.587752781608</c:v>
                </c:pt>
                <c:pt idx="290">
                  <c:v>102.845986246353</c:v>
                </c:pt>
                <c:pt idx="291">
                  <c:v>93.3936977916088</c:v>
                </c:pt>
                <c:pt idx="292">
                  <c:v>85.0628685792956</c:v>
                </c:pt>
                <c:pt idx="293">
                  <c:v>77.7047766129682</c:v>
                </c:pt>
                <c:pt idx="294">
                  <c:v>71.1896361230257</c:v>
                </c:pt>
                <c:pt idx="295">
                  <c:v>65.4051889714797</c:v>
                </c:pt>
                <c:pt idx="296">
                  <c:v>60.2548554338555</c:v>
                </c:pt>
                <c:pt idx="297">
                  <c:v>55.6557863169838</c:v>
                </c:pt>
                <c:pt idx="298">
                  <c:v>51.5369969392425</c:v>
                </c:pt>
                <c:pt idx="299">
                  <c:v>47.8376683249822</c:v>
                </c:pt>
                <c:pt idx="300">
                  <c:v>44.5056467824431</c:v>
                </c:pt>
                <c:pt idx="301">
                  <c:v>41.4961436020487</c:v>
                </c:pt>
                <c:pt idx="302">
                  <c:v>38.770621776075</c:v>
                </c:pt>
                <c:pt idx="303">
                  <c:v>36.2958501865245</c:v>
                </c:pt>
                <c:pt idx="304">
                  <c:v>34.043103899352</c:v>
                </c:pt>
                <c:pt idx="305">
                  <c:v>31.9874898336676</c:v>
                </c:pt>
                <c:pt idx="306">
                  <c:v>30.1073788679442</c:v>
                </c:pt>
                <c:pt idx="307">
                  <c:v>28.38392768338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89884</c:v>
                </c:pt>
                <c:pt idx="2">
                  <c:v>373.31470768</c:v>
                </c:pt>
                <c:pt idx="3">
                  <c:v>373.85351652</c:v>
                </c:pt>
                <c:pt idx="4">
                  <c:v>374.39232536</c:v>
                </c:pt>
                <c:pt idx="5">
                  <c:v>374.9311342</c:v>
                </c:pt>
                <c:pt idx="6">
                  <c:v>375.46994304</c:v>
                </c:pt>
                <c:pt idx="7">
                  <c:v>376.00875188</c:v>
                </c:pt>
                <c:pt idx="8">
                  <c:v>376.54756072</c:v>
                </c:pt>
                <c:pt idx="9">
                  <c:v>377.08636956</c:v>
                </c:pt>
                <c:pt idx="10">
                  <c:v>377.6251784</c:v>
                </c:pt>
                <c:pt idx="11">
                  <c:v>378.16398724</c:v>
                </c:pt>
                <c:pt idx="12">
                  <c:v>378.70279608</c:v>
                </c:pt>
                <c:pt idx="13">
                  <c:v>379.24160492</c:v>
                </c:pt>
                <c:pt idx="14">
                  <c:v>379.78041376</c:v>
                </c:pt>
                <c:pt idx="15">
                  <c:v>380.3192226</c:v>
                </c:pt>
                <c:pt idx="16">
                  <c:v>380.85803144</c:v>
                </c:pt>
                <c:pt idx="17">
                  <c:v>381.39684028</c:v>
                </c:pt>
                <c:pt idx="18">
                  <c:v>381.93564912</c:v>
                </c:pt>
                <c:pt idx="19">
                  <c:v>382.47445796</c:v>
                </c:pt>
                <c:pt idx="20">
                  <c:v>383.0132668</c:v>
                </c:pt>
                <c:pt idx="21">
                  <c:v>383.55207564</c:v>
                </c:pt>
                <c:pt idx="22">
                  <c:v>384.09088448</c:v>
                </c:pt>
                <c:pt idx="23">
                  <c:v>384.62969332</c:v>
                </c:pt>
                <c:pt idx="24">
                  <c:v>385.16850216</c:v>
                </c:pt>
                <c:pt idx="25">
                  <c:v>385.707311</c:v>
                </c:pt>
                <c:pt idx="26">
                  <c:v>386.24611984</c:v>
                </c:pt>
                <c:pt idx="27">
                  <c:v>386.78492868</c:v>
                </c:pt>
                <c:pt idx="28">
                  <c:v>387.32373752</c:v>
                </c:pt>
                <c:pt idx="29">
                  <c:v>387.86254636</c:v>
                </c:pt>
                <c:pt idx="30">
                  <c:v>388.4013552</c:v>
                </c:pt>
                <c:pt idx="31">
                  <c:v>388.94016404</c:v>
                </c:pt>
                <c:pt idx="32">
                  <c:v>389.47897288</c:v>
                </c:pt>
                <c:pt idx="33">
                  <c:v>390.01778172</c:v>
                </c:pt>
                <c:pt idx="34">
                  <c:v>390.55659056</c:v>
                </c:pt>
                <c:pt idx="35">
                  <c:v>391.0953994</c:v>
                </c:pt>
                <c:pt idx="36">
                  <c:v>391.63420824</c:v>
                </c:pt>
                <c:pt idx="37">
                  <c:v>392.17301708</c:v>
                </c:pt>
                <c:pt idx="38">
                  <c:v>392.71182592</c:v>
                </c:pt>
                <c:pt idx="39">
                  <c:v>393.25063476</c:v>
                </c:pt>
                <c:pt idx="40">
                  <c:v>393.7894436</c:v>
                </c:pt>
                <c:pt idx="41">
                  <c:v>394.32825244</c:v>
                </c:pt>
                <c:pt idx="42">
                  <c:v>394.86706128</c:v>
                </c:pt>
                <c:pt idx="43">
                  <c:v>395.40587012</c:v>
                </c:pt>
                <c:pt idx="44">
                  <c:v>395.94467896</c:v>
                </c:pt>
                <c:pt idx="45">
                  <c:v>396.4834878</c:v>
                </c:pt>
                <c:pt idx="46">
                  <c:v>397.02229664</c:v>
                </c:pt>
                <c:pt idx="47">
                  <c:v>397.56110548</c:v>
                </c:pt>
                <c:pt idx="48">
                  <c:v>398.09991432</c:v>
                </c:pt>
                <c:pt idx="49">
                  <c:v>398.63872316</c:v>
                </c:pt>
                <c:pt idx="50">
                  <c:v>399.177532</c:v>
                </c:pt>
                <c:pt idx="51">
                  <c:v>399.71634084</c:v>
                </c:pt>
                <c:pt idx="52">
                  <c:v>400.25514968</c:v>
                </c:pt>
                <c:pt idx="53">
                  <c:v>400.79395852</c:v>
                </c:pt>
                <c:pt idx="54">
                  <c:v>401.33276736</c:v>
                </c:pt>
                <c:pt idx="55">
                  <c:v>401.8715762</c:v>
                </c:pt>
                <c:pt idx="56">
                  <c:v>402.41038504</c:v>
                </c:pt>
                <c:pt idx="57">
                  <c:v>402.94919388</c:v>
                </c:pt>
                <c:pt idx="58">
                  <c:v>403.48800272</c:v>
                </c:pt>
                <c:pt idx="59">
                  <c:v>404.02681156</c:v>
                </c:pt>
                <c:pt idx="60">
                  <c:v>404.5656204</c:v>
                </c:pt>
                <c:pt idx="61">
                  <c:v>405.10442924</c:v>
                </c:pt>
                <c:pt idx="62">
                  <c:v>405.64323808</c:v>
                </c:pt>
                <c:pt idx="63">
                  <c:v>406.18204692</c:v>
                </c:pt>
                <c:pt idx="64">
                  <c:v>406.72085576</c:v>
                </c:pt>
                <c:pt idx="65">
                  <c:v>407.2596646</c:v>
                </c:pt>
                <c:pt idx="66">
                  <c:v>407.79847344</c:v>
                </c:pt>
                <c:pt idx="67">
                  <c:v>408.33728228</c:v>
                </c:pt>
                <c:pt idx="68">
                  <c:v>408.87609112</c:v>
                </c:pt>
                <c:pt idx="69">
                  <c:v>409.41489996</c:v>
                </c:pt>
                <c:pt idx="70">
                  <c:v>409.9537088</c:v>
                </c:pt>
                <c:pt idx="71">
                  <c:v>410.49251764</c:v>
                </c:pt>
                <c:pt idx="72">
                  <c:v>411.03132648</c:v>
                </c:pt>
                <c:pt idx="73">
                  <c:v>411.57013532</c:v>
                </c:pt>
                <c:pt idx="74">
                  <c:v>412.10894416</c:v>
                </c:pt>
                <c:pt idx="75">
                  <c:v>412.647753</c:v>
                </c:pt>
                <c:pt idx="76">
                  <c:v>413.18656184</c:v>
                </c:pt>
                <c:pt idx="77">
                  <c:v>413.72537068</c:v>
                </c:pt>
                <c:pt idx="78">
                  <c:v>414.26417952</c:v>
                </c:pt>
                <c:pt idx="79">
                  <c:v>414.80298836</c:v>
                </c:pt>
                <c:pt idx="80">
                  <c:v>415.3417972</c:v>
                </c:pt>
                <c:pt idx="81">
                  <c:v>415.88060604</c:v>
                </c:pt>
                <c:pt idx="82">
                  <c:v>416.41941488</c:v>
                </c:pt>
                <c:pt idx="83">
                  <c:v>416.95822372</c:v>
                </c:pt>
                <c:pt idx="84">
                  <c:v>417.49703256</c:v>
                </c:pt>
                <c:pt idx="85">
                  <c:v>418.0358414</c:v>
                </c:pt>
                <c:pt idx="86">
                  <c:v>418.57465024</c:v>
                </c:pt>
                <c:pt idx="87">
                  <c:v>419.11345908</c:v>
                </c:pt>
                <c:pt idx="88">
                  <c:v>419.65226792</c:v>
                </c:pt>
                <c:pt idx="89">
                  <c:v>420.19107676</c:v>
                </c:pt>
                <c:pt idx="90">
                  <c:v>420.7298856</c:v>
                </c:pt>
                <c:pt idx="91">
                  <c:v>421.26869444</c:v>
                </c:pt>
                <c:pt idx="92">
                  <c:v>421.80750328</c:v>
                </c:pt>
                <c:pt idx="93">
                  <c:v>422.34631212</c:v>
                </c:pt>
                <c:pt idx="94">
                  <c:v>422.88512096</c:v>
                </c:pt>
                <c:pt idx="95">
                  <c:v>423.4239298</c:v>
                </c:pt>
                <c:pt idx="96">
                  <c:v>423.96273864</c:v>
                </c:pt>
                <c:pt idx="97">
                  <c:v>424.50154748</c:v>
                </c:pt>
                <c:pt idx="98">
                  <c:v>425.04035632</c:v>
                </c:pt>
                <c:pt idx="99">
                  <c:v>425.57916516</c:v>
                </c:pt>
                <c:pt idx="100">
                  <c:v>426.117974</c:v>
                </c:pt>
                <c:pt idx="101">
                  <c:v>426.65678284</c:v>
                </c:pt>
                <c:pt idx="102">
                  <c:v>427.19559168</c:v>
                </c:pt>
                <c:pt idx="103">
                  <c:v>427.73440052</c:v>
                </c:pt>
                <c:pt idx="104">
                  <c:v>428.27320936</c:v>
                </c:pt>
                <c:pt idx="105">
                  <c:v>428.8120182</c:v>
                </c:pt>
                <c:pt idx="106">
                  <c:v>429.35082704</c:v>
                </c:pt>
                <c:pt idx="107">
                  <c:v>429.88963588</c:v>
                </c:pt>
                <c:pt idx="108">
                  <c:v>430.42844472</c:v>
                </c:pt>
                <c:pt idx="109">
                  <c:v>430.96725356</c:v>
                </c:pt>
                <c:pt idx="110">
                  <c:v>431.5060624</c:v>
                </c:pt>
                <c:pt idx="111">
                  <c:v>432.04487124</c:v>
                </c:pt>
                <c:pt idx="112">
                  <c:v>432.58368008</c:v>
                </c:pt>
                <c:pt idx="113">
                  <c:v>433.12248892</c:v>
                </c:pt>
                <c:pt idx="114">
                  <c:v>433.66129776</c:v>
                </c:pt>
                <c:pt idx="115">
                  <c:v>434.2001066</c:v>
                </c:pt>
                <c:pt idx="116">
                  <c:v>434.73891544</c:v>
                </c:pt>
                <c:pt idx="117">
                  <c:v>435.27772428</c:v>
                </c:pt>
                <c:pt idx="118">
                  <c:v>435.81653312</c:v>
                </c:pt>
                <c:pt idx="119">
                  <c:v>436.35534196</c:v>
                </c:pt>
                <c:pt idx="120">
                  <c:v>436.8941508</c:v>
                </c:pt>
                <c:pt idx="121">
                  <c:v>437.43295964</c:v>
                </c:pt>
                <c:pt idx="122">
                  <c:v>437.97176848</c:v>
                </c:pt>
                <c:pt idx="123">
                  <c:v>438.51057732</c:v>
                </c:pt>
                <c:pt idx="124">
                  <c:v>439.04938616</c:v>
                </c:pt>
                <c:pt idx="125">
                  <c:v>439.588195</c:v>
                </c:pt>
                <c:pt idx="126">
                  <c:v>440.12700384</c:v>
                </c:pt>
                <c:pt idx="127">
                  <c:v>440.66581268</c:v>
                </c:pt>
                <c:pt idx="128">
                  <c:v>441.20462152</c:v>
                </c:pt>
                <c:pt idx="129">
                  <c:v>441.74343036</c:v>
                </c:pt>
                <c:pt idx="130">
                  <c:v>442.2822392</c:v>
                </c:pt>
                <c:pt idx="131">
                  <c:v>442.82104804</c:v>
                </c:pt>
                <c:pt idx="132">
                  <c:v>443.35985688</c:v>
                </c:pt>
                <c:pt idx="133">
                  <c:v>443.89866572</c:v>
                </c:pt>
                <c:pt idx="134">
                  <c:v>444.43747456</c:v>
                </c:pt>
                <c:pt idx="135">
                  <c:v>444.9762834</c:v>
                </c:pt>
                <c:pt idx="136">
                  <c:v>445.51509224</c:v>
                </c:pt>
                <c:pt idx="137">
                  <c:v>446.05390108</c:v>
                </c:pt>
                <c:pt idx="138">
                  <c:v>446.59270992</c:v>
                </c:pt>
                <c:pt idx="139">
                  <c:v>447.13151876</c:v>
                </c:pt>
                <c:pt idx="140">
                  <c:v>447.6703276</c:v>
                </c:pt>
                <c:pt idx="141">
                  <c:v>448.20913644</c:v>
                </c:pt>
                <c:pt idx="142">
                  <c:v>448.74794528</c:v>
                </c:pt>
                <c:pt idx="143">
                  <c:v>449.28675412</c:v>
                </c:pt>
                <c:pt idx="144">
                  <c:v>449.82556296</c:v>
                </c:pt>
                <c:pt idx="145">
                  <c:v>450.3643718</c:v>
                </c:pt>
                <c:pt idx="146">
                  <c:v>450.90318064</c:v>
                </c:pt>
                <c:pt idx="147">
                  <c:v>451.44198948</c:v>
                </c:pt>
                <c:pt idx="148">
                  <c:v>451.98079832</c:v>
                </c:pt>
                <c:pt idx="149">
                  <c:v>452.51960716</c:v>
                </c:pt>
                <c:pt idx="150">
                  <c:v>453.058416</c:v>
                </c:pt>
                <c:pt idx="151">
                  <c:v>453.59722484</c:v>
                </c:pt>
                <c:pt idx="152">
                  <c:v>454.13603368</c:v>
                </c:pt>
                <c:pt idx="153">
                  <c:v>454.67484252</c:v>
                </c:pt>
                <c:pt idx="154">
                  <c:v>455.21365136</c:v>
                </c:pt>
                <c:pt idx="155">
                  <c:v>455.7524602</c:v>
                </c:pt>
                <c:pt idx="156">
                  <c:v>456.29126904</c:v>
                </c:pt>
                <c:pt idx="157">
                  <c:v>456.83007788</c:v>
                </c:pt>
                <c:pt idx="158">
                  <c:v>457.36888672</c:v>
                </c:pt>
                <c:pt idx="159">
                  <c:v>457.90769556</c:v>
                </c:pt>
                <c:pt idx="160">
                  <c:v>458.4465044</c:v>
                </c:pt>
                <c:pt idx="161">
                  <c:v>458.98531324</c:v>
                </c:pt>
                <c:pt idx="162">
                  <c:v>459.52412208</c:v>
                </c:pt>
                <c:pt idx="163">
                  <c:v>460.06293092</c:v>
                </c:pt>
                <c:pt idx="164">
                  <c:v>460.60173976</c:v>
                </c:pt>
                <c:pt idx="165">
                  <c:v>461.1405486</c:v>
                </c:pt>
                <c:pt idx="166">
                  <c:v>461.67935744</c:v>
                </c:pt>
                <c:pt idx="167">
                  <c:v>462.21816628</c:v>
                </c:pt>
                <c:pt idx="168">
                  <c:v>462.75697512</c:v>
                </c:pt>
                <c:pt idx="169">
                  <c:v>463.29578396</c:v>
                </c:pt>
                <c:pt idx="170">
                  <c:v>463.8345928</c:v>
                </c:pt>
                <c:pt idx="171">
                  <c:v>464.37340164</c:v>
                </c:pt>
                <c:pt idx="172">
                  <c:v>464.91221048</c:v>
                </c:pt>
                <c:pt idx="173">
                  <c:v>465.45101932</c:v>
                </c:pt>
                <c:pt idx="174">
                  <c:v>465.98982816</c:v>
                </c:pt>
                <c:pt idx="175">
                  <c:v>466.528637</c:v>
                </c:pt>
                <c:pt idx="176">
                  <c:v>467.06744584</c:v>
                </c:pt>
                <c:pt idx="177">
                  <c:v>467.60625468</c:v>
                </c:pt>
                <c:pt idx="178">
                  <c:v>468.14506352</c:v>
                </c:pt>
                <c:pt idx="179">
                  <c:v>468.68387236</c:v>
                </c:pt>
                <c:pt idx="180">
                  <c:v>469.2226812</c:v>
                </c:pt>
                <c:pt idx="181">
                  <c:v>469.76149004</c:v>
                </c:pt>
                <c:pt idx="182">
                  <c:v>470.30029888</c:v>
                </c:pt>
                <c:pt idx="183">
                  <c:v>470.83910772</c:v>
                </c:pt>
                <c:pt idx="184">
                  <c:v>471.37791656</c:v>
                </c:pt>
                <c:pt idx="185">
                  <c:v>471.9167254</c:v>
                </c:pt>
                <c:pt idx="186">
                  <c:v>472.45553424</c:v>
                </c:pt>
                <c:pt idx="187">
                  <c:v>472.99434308</c:v>
                </c:pt>
                <c:pt idx="188">
                  <c:v>473.53315192</c:v>
                </c:pt>
                <c:pt idx="189">
                  <c:v>474.07196076</c:v>
                </c:pt>
                <c:pt idx="190">
                  <c:v>474.6107696</c:v>
                </c:pt>
                <c:pt idx="191">
                  <c:v>475.14957844</c:v>
                </c:pt>
                <c:pt idx="192">
                  <c:v>475.68838728</c:v>
                </c:pt>
                <c:pt idx="193">
                  <c:v>476.22719612</c:v>
                </c:pt>
                <c:pt idx="194">
                  <c:v>476.76600496</c:v>
                </c:pt>
                <c:pt idx="195">
                  <c:v>477.3048138</c:v>
                </c:pt>
                <c:pt idx="196">
                  <c:v>477.84362264</c:v>
                </c:pt>
                <c:pt idx="197">
                  <c:v>478.38243148</c:v>
                </c:pt>
                <c:pt idx="198">
                  <c:v>478.92124032</c:v>
                </c:pt>
                <c:pt idx="199">
                  <c:v>479.46004916</c:v>
                </c:pt>
                <c:pt idx="200">
                  <c:v>479.998858</c:v>
                </c:pt>
                <c:pt idx="201">
                  <c:v>480.53766684</c:v>
                </c:pt>
                <c:pt idx="202">
                  <c:v>481.07647568</c:v>
                </c:pt>
                <c:pt idx="203">
                  <c:v>481.61528452</c:v>
                </c:pt>
                <c:pt idx="204">
                  <c:v>482.15409336</c:v>
                </c:pt>
                <c:pt idx="205">
                  <c:v>482.6929022</c:v>
                </c:pt>
                <c:pt idx="206">
                  <c:v>483.23171104</c:v>
                </c:pt>
                <c:pt idx="207">
                  <c:v>483.77051988</c:v>
                </c:pt>
                <c:pt idx="208">
                  <c:v>484.30932872</c:v>
                </c:pt>
                <c:pt idx="209">
                  <c:v>484.84813756</c:v>
                </c:pt>
                <c:pt idx="210">
                  <c:v>485.3869464</c:v>
                </c:pt>
                <c:pt idx="211">
                  <c:v>485.92575524</c:v>
                </c:pt>
                <c:pt idx="212">
                  <c:v>486.46456408</c:v>
                </c:pt>
                <c:pt idx="213">
                  <c:v>487.00337292</c:v>
                </c:pt>
                <c:pt idx="214">
                  <c:v>487.54218176</c:v>
                </c:pt>
                <c:pt idx="215">
                  <c:v>488.0809906</c:v>
                </c:pt>
                <c:pt idx="216">
                  <c:v>488.61979944</c:v>
                </c:pt>
                <c:pt idx="217">
                  <c:v>489.15860828</c:v>
                </c:pt>
                <c:pt idx="218">
                  <c:v>489.69741712</c:v>
                </c:pt>
                <c:pt idx="219">
                  <c:v>490.23622596</c:v>
                </c:pt>
                <c:pt idx="220">
                  <c:v>490.7750348</c:v>
                </c:pt>
                <c:pt idx="221">
                  <c:v>491.31384364</c:v>
                </c:pt>
                <c:pt idx="222">
                  <c:v>491.85265248</c:v>
                </c:pt>
                <c:pt idx="223">
                  <c:v>492.39146132</c:v>
                </c:pt>
                <c:pt idx="224">
                  <c:v>492.93027016</c:v>
                </c:pt>
                <c:pt idx="225">
                  <c:v>493.469079</c:v>
                </c:pt>
                <c:pt idx="226">
                  <c:v>494.00788784</c:v>
                </c:pt>
                <c:pt idx="227">
                  <c:v>494.54669668</c:v>
                </c:pt>
                <c:pt idx="228">
                  <c:v>495.08550552</c:v>
                </c:pt>
                <c:pt idx="229">
                  <c:v>495.62431436</c:v>
                </c:pt>
                <c:pt idx="230">
                  <c:v>496.1631232</c:v>
                </c:pt>
                <c:pt idx="231">
                  <c:v>496.70193204</c:v>
                </c:pt>
                <c:pt idx="232">
                  <c:v>497.24074088</c:v>
                </c:pt>
                <c:pt idx="233">
                  <c:v>497.77954972</c:v>
                </c:pt>
                <c:pt idx="234">
                  <c:v>498.31835856</c:v>
                </c:pt>
                <c:pt idx="235">
                  <c:v>498.8571674</c:v>
                </c:pt>
                <c:pt idx="236">
                  <c:v>499.39597624</c:v>
                </c:pt>
                <c:pt idx="237">
                  <c:v>499.93478508</c:v>
                </c:pt>
                <c:pt idx="238">
                  <c:v>500.47359392</c:v>
                </c:pt>
                <c:pt idx="239">
                  <c:v>501.01240276</c:v>
                </c:pt>
                <c:pt idx="240">
                  <c:v>501.5512116</c:v>
                </c:pt>
                <c:pt idx="241">
                  <c:v>502.09002044</c:v>
                </c:pt>
                <c:pt idx="242">
                  <c:v>502.62882928</c:v>
                </c:pt>
                <c:pt idx="243">
                  <c:v>503.16763812</c:v>
                </c:pt>
                <c:pt idx="244">
                  <c:v>503.70644696</c:v>
                </c:pt>
                <c:pt idx="245">
                  <c:v>504.2452558</c:v>
                </c:pt>
                <c:pt idx="246">
                  <c:v>504.78406464</c:v>
                </c:pt>
                <c:pt idx="247">
                  <c:v>505.32287348</c:v>
                </c:pt>
                <c:pt idx="248">
                  <c:v>505.86168232</c:v>
                </c:pt>
                <c:pt idx="249">
                  <c:v>506.40049116</c:v>
                </c:pt>
                <c:pt idx="250">
                  <c:v>506.9393</c:v>
                </c:pt>
                <c:pt idx="251">
                  <c:v>507.47810884</c:v>
                </c:pt>
                <c:pt idx="252">
                  <c:v>508.01691768</c:v>
                </c:pt>
                <c:pt idx="253">
                  <c:v>508.55572652</c:v>
                </c:pt>
                <c:pt idx="254">
                  <c:v>509.09453536</c:v>
                </c:pt>
                <c:pt idx="255">
                  <c:v>509.6333442</c:v>
                </c:pt>
                <c:pt idx="256">
                  <c:v>510.17215304</c:v>
                </c:pt>
                <c:pt idx="257">
                  <c:v>510.71096188</c:v>
                </c:pt>
                <c:pt idx="258">
                  <c:v>511.24977072</c:v>
                </c:pt>
                <c:pt idx="259">
                  <c:v>511.78857956</c:v>
                </c:pt>
                <c:pt idx="260">
                  <c:v>512.3273884</c:v>
                </c:pt>
                <c:pt idx="261">
                  <c:v>512.86619724</c:v>
                </c:pt>
                <c:pt idx="262">
                  <c:v>513.40500608</c:v>
                </c:pt>
                <c:pt idx="263">
                  <c:v>513.94381492</c:v>
                </c:pt>
                <c:pt idx="264">
                  <c:v>514.48262376</c:v>
                </c:pt>
                <c:pt idx="265">
                  <c:v>515.0214326</c:v>
                </c:pt>
                <c:pt idx="266">
                  <c:v>515.56024144</c:v>
                </c:pt>
                <c:pt idx="267">
                  <c:v>516.09905028</c:v>
                </c:pt>
                <c:pt idx="268">
                  <c:v>516.63785912</c:v>
                </c:pt>
                <c:pt idx="269">
                  <c:v>517.17666796</c:v>
                </c:pt>
                <c:pt idx="270">
                  <c:v>517.7154768</c:v>
                </c:pt>
                <c:pt idx="271">
                  <c:v>518.25428564</c:v>
                </c:pt>
                <c:pt idx="272">
                  <c:v>518.79309448</c:v>
                </c:pt>
                <c:pt idx="273">
                  <c:v>519.33190332</c:v>
                </c:pt>
                <c:pt idx="274">
                  <c:v>519.87071216</c:v>
                </c:pt>
                <c:pt idx="275">
                  <c:v>520.409521</c:v>
                </c:pt>
                <c:pt idx="276">
                  <c:v>520.94832984</c:v>
                </c:pt>
                <c:pt idx="277">
                  <c:v>521.48713868</c:v>
                </c:pt>
                <c:pt idx="278">
                  <c:v>522.02594752</c:v>
                </c:pt>
                <c:pt idx="279">
                  <c:v>522.56475636</c:v>
                </c:pt>
                <c:pt idx="280">
                  <c:v>523.1035652</c:v>
                </c:pt>
                <c:pt idx="281">
                  <c:v>523.64237404</c:v>
                </c:pt>
                <c:pt idx="282">
                  <c:v>524.18118288</c:v>
                </c:pt>
                <c:pt idx="283">
                  <c:v>524.71999172</c:v>
                </c:pt>
                <c:pt idx="284">
                  <c:v>525.25880056</c:v>
                </c:pt>
                <c:pt idx="285">
                  <c:v>525.7976094</c:v>
                </c:pt>
                <c:pt idx="286">
                  <c:v>526.33641824</c:v>
                </c:pt>
                <c:pt idx="287">
                  <c:v>526.87522708</c:v>
                </c:pt>
                <c:pt idx="288">
                  <c:v>527.41403592</c:v>
                </c:pt>
                <c:pt idx="289">
                  <c:v>527.95284476</c:v>
                </c:pt>
                <c:pt idx="290">
                  <c:v>528.4916536</c:v>
                </c:pt>
                <c:pt idx="291">
                  <c:v>529.03046244</c:v>
                </c:pt>
                <c:pt idx="292">
                  <c:v>529.56927128</c:v>
                </c:pt>
                <c:pt idx="293">
                  <c:v>530.10808012</c:v>
                </c:pt>
                <c:pt idx="294">
                  <c:v>530.64688896</c:v>
                </c:pt>
                <c:pt idx="295">
                  <c:v>531.1856978</c:v>
                </c:pt>
                <c:pt idx="296">
                  <c:v>531.72450664</c:v>
                </c:pt>
                <c:pt idx="297">
                  <c:v>532.26331548</c:v>
                </c:pt>
                <c:pt idx="298">
                  <c:v>532.80212432</c:v>
                </c:pt>
                <c:pt idx="299">
                  <c:v>533.34093316</c:v>
                </c:pt>
                <c:pt idx="300">
                  <c:v>533.879742</c:v>
                </c:pt>
                <c:pt idx="301">
                  <c:v>534.41855084</c:v>
                </c:pt>
                <c:pt idx="302">
                  <c:v>534.95735968</c:v>
                </c:pt>
                <c:pt idx="303">
                  <c:v>535.49616852</c:v>
                </c:pt>
                <c:pt idx="304">
                  <c:v>536.03497736</c:v>
                </c:pt>
                <c:pt idx="305">
                  <c:v>536.5737862</c:v>
                </c:pt>
                <c:pt idx="306">
                  <c:v>537.11259504</c:v>
                </c:pt>
                <c:pt idx="307">
                  <c:v>537.65140388</c:v>
                </c:pt>
              </c:numCache>
            </c:numRef>
          </c:xVal>
          <c:yVal>
            <c:numRef>
              <c:f>'400'!$D$2:$D$309</c:f>
              <c:numCache>
                <c:formatCode>General</c:formatCode>
                <c:ptCount val="308"/>
                <c:pt idx="0">
                  <c:v>36.3737407027744</c:v>
                </c:pt>
                <c:pt idx="1">
                  <c:v>38.955921494636</c:v>
                </c:pt>
                <c:pt idx="2">
                  <c:v>41.8659714880173</c:v>
                </c:pt>
                <c:pt idx="3">
                  <c:v>45.1365237342357</c:v>
                </c:pt>
                <c:pt idx="4">
                  <c:v>48.8012234072116</c:v>
                </c:pt>
                <c:pt idx="5">
                  <c:v>52.8943451640574</c:v>
                </c:pt>
                <c:pt idx="6">
                  <c:v>57.4503365366269</c:v>
                </c:pt>
                <c:pt idx="7">
                  <c:v>62.503286857719</c:v>
                </c:pt>
                <c:pt idx="8">
                  <c:v>68.0863232777553</c:v>
                </c:pt>
                <c:pt idx="9">
                  <c:v>74.2309377471783</c:v>
                </c:pt>
                <c:pt idx="10">
                  <c:v>80.9662513831626</c:v>
                </c:pt>
                <c:pt idx="11">
                  <c:v>88.3182253476338</c:v>
                </c:pt>
                <c:pt idx="12">
                  <c:v>96.3088301633104</c:v>
                </c:pt>
                <c:pt idx="13">
                  <c:v>104.955188197774</c:v>
                </c:pt>
                <c:pt idx="14">
                  <c:v>114.268706752949</c:v>
                </c:pt>
                <c:pt idx="15">
                  <c:v>124.254221700235</c:v>
                </c:pt>
                <c:pt idx="16">
                  <c:v>134.909173785991</c:v>
                </c:pt>
                <c:pt idx="17">
                  <c:v>146.222841483173</c:v>
                </c:pt>
                <c:pt idx="18">
                  <c:v>158.175655471819</c:v>
                </c:pt>
                <c:pt idx="19">
                  <c:v>170.738620391967</c:v>
                </c:pt>
                <c:pt idx="20">
                  <c:v>183.872869340833</c:v>
                </c:pt>
                <c:pt idx="21">
                  <c:v>197.529375614765</c:v>
                </c:pt>
                <c:pt idx="22">
                  <c:v>211.64884438427</c:v>
                </c:pt>
                <c:pt idx="23">
                  <c:v>226.161804324872</c:v>
                </c:pt>
                <c:pt idx="24">
                  <c:v>240.988915728321</c:v>
                </c:pt>
                <c:pt idx="25">
                  <c:v>256.041507342512</c:v>
                </c:pt>
                <c:pt idx="26">
                  <c:v>271.222349224589</c:v>
                </c:pt>
                <c:pt idx="27">
                  <c:v>286.426663363747</c:v>
                </c:pt>
                <c:pt idx="28">
                  <c:v>301.543367893054</c:v>
                </c:pt>
                <c:pt idx="29">
                  <c:v>316.456544543939</c:v>
                </c:pt>
                <c:pt idx="30">
                  <c:v>331.047112803557</c:v>
                </c:pt>
                <c:pt idx="31">
                  <c:v>345.194688226871</c:v>
                </c:pt>
                <c:pt idx="32">
                  <c:v>358.779596747689</c:v>
                </c:pt>
                <c:pt idx="33">
                  <c:v>371.685011835784</c:v>
                </c:pt>
                <c:pt idx="34">
                  <c:v>383.799177153238</c:v>
                </c:pt>
                <c:pt idx="35">
                  <c:v>395.017674139402</c:v>
                </c:pt>
                <c:pt idx="36">
                  <c:v>405.245691831844</c:v>
                </c:pt>
                <c:pt idx="37">
                  <c:v>414.400255299307</c:v>
                </c:pt>
                <c:pt idx="38">
                  <c:v>422.412369362115</c:v>
                </c:pt>
                <c:pt idx="39">
                  <c:v>429.229035793384</c:v>
                </c:pt>
                <c:pt idx="40">
                  <c:v>434.815104864774</c:v>
                </c:pt>
                <c:pt idx="41">
                  <c:v>439.154925805481</c:v>
                </c:pt>
                <c:pt idx="42">
                  <c:v>442.253765317017</c:v>
                </c:pt>
                <c:pt idx="43">
                  <c:v>444.138968522575</c:v>
                </c:pt>
                <c:pt idx="44">
                  <c:v>444.860842391064</c:v>
                </c:pt>
                <c:pt idx="45">
                  <c:v>444.493247504983</c:v>
                </c:pt>
                <c:pt idx="46">
                  <c:v>443.133889774376</c:v>
                </c:pt>
                <c:pt idx="47">
                  <c:v>440.90430908002</c:v>
                </c:pt>
                <c:pt idx="48">
                  <c:v>437.949566622997</c:v>
                </c:pt>
                <c:pt idx="49">
                  <c:v>434.437636765748</c:v>
                </c:pt>
                <c:pt idx="50">
                  <c:v>430.558512220427</c:v>
                </c:pt>
                <c:pt idx="51">
                  <c:v>426.523033481066</c:v>
                </c:pt>
                <c:pt idx="52">
                  <c:v>422.561454380614</c:v>
                </c:pt>
                <c:pt idx="53">
                  <c:v>418.921755627142</c:v>
                </c:pt>
                <c:pt idx="54">
                  <c:v>415.867717252434</c:v>
                </c:pt>
                <c:pt idx="55">
                  <c:v>413.676759276967</c:v>
                </c:pt>
                <c:pt idx="56">
                  <c:v>412.637557805771</c:v>
                </c:pt>
                <c:pt idx="57">
                  <c:v>413.047441519048</c:v>
                </c:pt>
                <c:pt idx="58">
                  <c:v>415.209571444483</c:v>
                </c:pt>
                <c:pt idx="59">
                  <c:v>419.429905349114</c:v>
                </c:pt>
                <c:pt idx="60">
                  <c:v>426.013947419547</c:v>
                </c:pt>
                <c:pt idx="61">
                  <c:v>435.263284440617</c:v>
                </c:pt>
                <c:pt idx="62">
                  <c:v>447.471911720278</c:v>
                </c:pt>
                <c:pt idx="63">
                  <c:v>462.922355764037</c:v>
                </c:pt>
                <c:pt idx="64">
                  <c:v>481.881606313444</c:v>
                </c:pt>
                <c:pt idx="65">
                  <c:v>504.596877867771</c:v>
                </c:pt>
                <c:pt idx="66">
                  <c:v>531.291230132724</c:v>
                </c:pt>
                <c:pt idx="67">
                  <c:v>562.159087791766</c:v>
                </c:pt>
                <c:pt idx="68">
                  <c:v>597.361712261965</c:v>
                </c:pt>
                <c:pt idx="69">
                  <c:v>637.022691248694</c:v>
                </c:pt>
                <c:pt idx="70">
                  <c:v>681.223525420008</c:v>
                </c:pt>
                <c:pt idx="71">
                  <c:v>729.999404764122</c:v>
                </c:pt>
                <c:pt idx="72">
                  <c:v>783.335279492182</c:v>
                </c:pt>
                <c:pt idx="73">
                  <c:v>841.16234099187</c:v>
                </c:pt>
                <c:pt idx="74">
                  <c:v>903.355036616061</c:v>
                </c:pt>
                <c:pt idx="75">
                  <c:v>969.728747336333</c:v>
                </c:pt>
                <c:pt idx="76">
                  <c:v>1040.03825891693</c:v>
                </c:pt>
                <c:pt idx="77">
                  <c:v>1113.97715480771</c:v>
                </c:pt>
                <c:pt idx="78">
                  <c:v>1191.17825211748</c:v>
                </c:pt>
                <c:pt idx="79">
                  <c:v>1271.21519072032</c:v>
                </c:pt>
                <c:pt idx="80">
                  <c:v>1353.6052699157</c:v>
                </c:pt>
                <c:pt idx="81">
                  <c:v>1437.81360752067</c:v>
                </c:pt>
                <c:pt idx="82">
                  <c:v>1523.25867350127</c:v>
                </c:pt>
                <c:pt idx="83">
                  <c:v>1609.3192251722</c:v>
                </c:pt>
                <c:pt idx="84">
                  <c:v>1695.34264468859</c:v>
                </c:pt>
                <c:pt idx="85">
                  <c:v>1780.65465310006</c:v>
                </c:pt>
                <c:pt idx="86">
                  <c:v>1864.57034943917</c:v>
                </c:pt>
                <c:pt idx="87">
                  <c:v>1946.40649831665</c:v>
                </c:pt>
                <c:pt idx="88">
                  <c:v>2025.49496426896</c:v>
                </c:pt>
                <c:pt idx="89">
                  <c:v>2101.19716290881</c:v>
                </c:pt>
                <c:pt idx="90">
                  <c:v>2172.91936286271</c:v>
                </c:pt>
                <c:pt idx="91">
                  <c:v>2240.12862135729</c:v>
                </c:pt>
                <c:pt idx="92">
                  <c:v>2302.36906123105</c:v>
                </c:pt>
                <c:pt idx="93">
                  <c:v>2359.27808904728</c:v>
                </c:pt>
                <c:pt idx="94">
                  <c:v>2410.60200657422</c:v>
                </c:pt>
                <c:pt idx="95">
                  <c:v>2456.21028185547</c:v>
                </c:pt>
                <c:pt idx="96">
                  <c:v>2496.10753405756</c:v>
                </c:pt>
                <c:pt idx="97">
                  <c:v>2530.44207746321</c:v>
                </c:pt>
                <c:pt idx="98">
                  <c:v>2559.50971254613</c:v>
                </c:pt>
                <c:pt idx="99">
                  <c:v>2583.75141110767</c:v>
                </c:pt>
                <c:pt idx="100">
                  <c:v>2603.74369153182</c:v>
                </c:pt>
                <c:pt idx="101">
                  <c:v>2620.18088551742</c:v>
                </c:pt>
                <c:pt idx="102">
                  <c:v>2633.84919606622</c:v>
                </c:pt>
                <c:pt idx="103">
                  <c:v>2645.59342162585</c:v>
                </c:pt>
                <c:pt idx="104">
                  <c:v>2656.27838405429</c:v>
                </c:pt>
                <c:pt idx="105">
                  <c:v>2666.74828035682</c:v>
                </c:pt>
                <c:pt idx="106">
                  <c:v>2677.78814651397</c:v>
                </c:pt>
                <c:pt idx="107">
                  <c:v>2690.0921149118</c:v>
                </c:pt>
                <c:pt idx="108">
                  <c:v>2704.24293388614</c:v>
                </c:pt>
                <c:pt idx="109">
                  <c:v>2720.7061655562</c:v>
                </c:pt>
                <c:pt idx="110">
                  <c:v>2739.84061085743</c:v>
                </c:pt>
                <c:pt idx="111">
                  <c:v>2761.92404222793</c:v>
                </c:pt>
                <c:pt idx="112">
                  <c:v>2787.19064558161</c:v>
                </c:pt>
                <c:pt idx="113">
                  <c:v>2815.87418971542</c:v>
                </c:pt>
                <c:pt idx="114">
                  <c:v>2848.24936999606</c:v>
                </c:pt>
                <c:pt idx="115">
                  <c:v>2884.66341958476</c:v>
                </c:pt>
                <c:pt idx="116">
                  <c:v>2925.55113054805</c:v>
                </c:pt>
                <c:pt idx="117">
                  <c:v>2971.42877937722</c:v>
                </c:pt>
                <c:pt idx="118">
                  <c:v>3022.86572566195</c:v>
                </c:pt>
                <c:pt idx="119">
                  <c:v>3080.43606041711</c:v>
                </c:pt>
                <c:pt idx="120">
                  <c:v>3144.65595390459</c:v>
                </c:pt>
                <c:pt idx="121">
                  <c:v>3215.91469356397</c:v>
                </c:pt>
                <c:pt idx="122">
                  <c:v>3294.4084134438</c:v>
                </c:pt>
                <c:pt idx="123">
                  <c:v>3380.08507947414</c:v>
                </c:pt>
                <c:pt idx="124">
                  <c:v>3472.60758033977</c:v>
                </c:pt>
                <c:pt idx="125">
                  <c:v>3571.33918045205</c:v>
                </c:pt>
                <c:pt idx="126">
                  <c:v>3675.35263995518</c:v>
                </c:pt>
                <c:pt idx="127">
                  <c:v>3783.4615159106</c:v>
                </c:pt>
                <c:pt idx="128">
                  <c:v>3894.26994023295</c:v>
                </c:pt>
                <c:pt idx="129">
                  <c:v>4006.23576136314</c:v>
                </c:pt>
                <c:pt idx="130">
                  <c:v>4117.74138594015</c:v>
                </c:pt>
                <c:pt idx="131">
                  <c:v>4227.16685062053</c:v>
                </c:pt>
                <c:pt idx="132">
                  <c:v>4332.96037643559</c:v>
                </c:pt>
                <c:pt idx="133">
                  <c:v>4433.70265702974</c:v>
                </c:pt>
                <c:pt idx="134">
                  <c:v>4528.16217998081</c:v>
                </c:pt>
                <c:pt idx="135">
                  <c:v>4615.33981234256</c:v>
                </c:pt>
                <c:pt idx="136">
                  <c:v>4694.5016111118</c:v>
                </c:pt>
                <c:pt idx="137">
                  <c:v>4765.19933296702</c:v>
                </c:pt>
                <c:pt idx="138">
                  <c:v>4827.2784555893</c:v>
                </c:pt>
                <c:pt idx="139">
                  <c:v>4880.87375449312</c:v>
                </c:pt>
                <c:pt idx="140">
                  <c:v>4926.39267966916</c:v>
                </c:pt>
                <c:pt idx="141">
                  <c:v>4964.48700870383</c:v>
                </c:pt>
                <c:pt idx="142">
                  <c:v>4996.01355831043</c:v>
                </c:pt>
                <c:pt idx="143">
                  <c:v>5021.98512915301</c:v>
                </c:pt>
                <c:pt idx="144">
                  <c:v>5043.51332913465</c:v>
                </c:pt>
                <c:pt idx="145">
                  <c:v>5061.7454365543</c:v>
                </c:pt>
                <c:pt idx="146">
                  <c:v>5077.79797971049</c:v>
                </c:pt>
                <c:pt idx="147">
                  <c:v>5092.69016700119</c:v>
                </c:pt>
                <c:pt idx="148">
                  <c:v>5107.28064108966</c:v>
                </c:pt>
                <c:pt idx="149">
                  <c:v>5122.21119449744</c:v>
                </c:pt>
                <c:pt idx="150">
                  <c:v>5137.86102288141</c:v>
                </c:pt>
                <c:pt idx="151">
                  <c:v>5154.31477178486</c:v>
                </c:pt>
                <c:pt idx="152">
                  <c:v>5171.34703869169</c:v>
                </c:pt>
                <c:pt idx="153">
                  <c:v>5188.42513550338</c:v>
                </c:pt>
                <c:pt idx="154">
                  <c:v>5204.73083537027</c:v>
                </c:pt>
                <c:pt idx="155">
                  <c:v>5219.20058792675</c:v>
                </c:pt>
                <c:pt idx="156">
                  <c:v>5230.58237846852</c:v>
                </c:pt>
                <c:pt idx="157">
                  <c:v>5237.5061371866</c:v>
                </c:pt>
                <c:pt idx="158">
                  <c:v>5238.56348989836</c:v>
                </c:pt>
                <c:pt idx="159">
                  <c:v>5232.39179346015</c:v>
                </c:pt>
                <c:pt idx="160">
                  <c:v>5217.75691205325</c:v>
                </c:pt>
                <c:pt idx="161">
                  <c:v>5193.62913072263</c:v>
                </c:pt>
                <c:pt idx="162">
                  <c:v>5159.24699726335</c:v>
                </c:pt>
                <c:pt idx="163">
                  <c:v>5114.164715907</c:v>
                </c:pt>
                <c:pt idx="164">
                  <c:v>5058.27992453047</c:v>
                </c:pt>
                <c:pt idx="165">
                  <c:v>4991.8401695576</c:v>
                </c:pt>
                <c:pt idx="166">
                  <c:v>4915.42801753211</c:v>
                </c:pt>
                <c:pt idx="167">
                  <c:v>4829.926361493</c:v>
                </c:pt>
                <c:pt idx="168">
                  <c:v>4736.46694567894</c:v>
                </c:pt>
                <c:pt idx="169">
                  <c:v>4636.36631181572</c:v>
                </c:pt>
                <c:pt idx="170">
                  <c:v>4531.05416287723</c:v>
                </c:pt>
                <c:pt idx="171">
                  <c:v>4421.99948533177</c:v>
                </c:pt>
                <c:pt idx="172">
                  <c:v>4310.63965448067</c:v>
                </c:pt>
                <c:pt idx="173">
                  <c:v>4198.3172017721</c:v>
                </c:pt>
                <c:pt idx="174">
                  <c:v>4086.22802077769</c:v>
                </c:pt>
                <c:pt idx="175">
                  <c:v>3975.38363336432</c:v>
                </c:pt>
                <c:pt idx="176">
                  <c:v>3866.58885078027</c:v>
                </c:pt>
                <c:pt idx="177">
                  <c:v>3760.43487101006</c:v>
                </c:pt>
                <c:pt idx="178">
                  <c:v>3657.3066694506</c:v>
                </c:pt>
                <c:pt idx="179">
                  <c:v>3557.40255977187</c:v>
                </c:pt>
                <c:pt idx="180">
                  <c:v>3460.76309249519</c:v>
                </c:pt>
                <c:pt idx="181">
                  <c:v>3367.30605493954</c:v>
                </c:pt>
                <c:pt idx="182">
                  <c:v>3276.86424022267</c:v>
                </c:pt>
                <c:pt idx="183">
                  <c:v>3189.22283876067</c:v>
                </c:pt>
                <c:pt idx="184">
                  <c:v>3104.15372434322</c:v>
                </c:pt>
                <c:pt idx="185">
                  <c:v>3021.44449446016</c:v>
                </c:pt>
                <c:pt idx="186">
                  <c:v>2940.92081021204</c:v>
                </c:pt>
                <c:pt idx="187">
                  <c:v>2862.46129458465</c:v>
                </c:pt>
                <c:pt idx="188">
                  <c:v>2786.004925912</c:v>
                </c:pt>
                <c:pt idx="189">
                  <c:v>2711.5514546655</c:v>
                </c:pt>
                <c:pt idx="190">
                  <c:v>2639.15583971889</c:v>
                </c:pt>
                <c:pt idx="191">
                  <c:v>2568.918024196</c:v>
                </c:pt>
                <c:pt idx="192">
                  <c:v>2500.96954538781</c:v>
                </c:pt>
                <c:pt idx="193">
                  <c:v>2435.4585058519</c:v>
                </c:pt>
                <c:pt idx="194">
                  <c:v>2372.53434208187</c:v>
                </c:pt>
                <c:pt idx="195">
                  <c:v>2312.3336387808</c:v>
                </c:pt>
                <c:pt idx="196">
                  <c:v>2254.96798048462</c:v>
                </c:pt>
                <c:pt idx="197">
                  <c:v>2200.51453858566</c:v>
                </c:pt>
                <c:pt idx="198">
                  <c:v>2149.00978938447</c:v>
                </c:pt>
                <c:pt idx="199">
                  <c:v>2100.44647240853</c:v>
                </c:pt>
                <c:pt idx="200">
                  <c:v>2054.77364732846</c:v>
                </c:pt>
                <c:pt idx="201">
                  <c:v>2011.89950580566</c:v>
                </c:pt>
                <c:pt idx="202">
                  <c:v>1971.69644885028</c:v>
                </c:pt>
                <c:pt idx="203">
                  <c:v>1934.00785242982</c:v>
                </c:pt>
                <c:pt idx="204">
                  <c:v>1898.65591101136</c:v>
                </c:pt>
                <c:pt idx="205">
                  <c:v>1865.44996359134</c:v>
                </c:pt>
                <c:pt idx="206">
                  <c:v>1834.194760219</c:v>
                </c:pt>
                <c:pt idx="207">
                  <c:v>1804.6982084126</c:v>
                </c:pt>
                <c:pt idx="208">
                  <c:v>1776.77823737023</c:v>
                </c:pt>
                <c:pt idx="209">
                  <c:v>1750.26852337466</c:v>
                </c:pt>
                <c:pt idx="210">
                  <c:v>1725.02292357006</c:v>
                </c:pt>
                <c:pt idx="211">
                  <c:v>1700.91856045369</c:v>
                </c:pt>
                <c:pt idx="212">
                  <c:v>1677.8575811046</c:v>
                </c:pt>
                <c:pt idx="213">
                  <c:v>1655.76768047806</c:v>
                </c:pt>
                <c:pt idx="214">
                  <c:v>1634.60152595575</c:v>
                </c:pt>
                <c:pt idx="215">
                  <c:v>1614.33525119138</c:v>
                </c:pt>
                <c:pt idx="216">
                  <c:v>1594.96620271608</c:v>
                </c:pt>
                <c:pt idx="217">
                  <c:v>1576.51012512265</c:v>
                </c:pt>
                <c:pt idx="218">
                  <c:v>1558.99796269845</c:v>
                </c:pt>
                <c:pt idx="219">
                  <c:v>1542.47243998417</c:v>
                </c:pt>
                <c:pt idx="220">
                  <c:v>1526.98456360263</c:v>
                </c:pt>
                <c:pt idx="221">
                  <c:v>1512.59016520229</c:v>
                </c:pt>
                <c:pt idx="222">
                  <c:v>1499.34658243313</c:v>
                </c:pt>
                <c:pt idx="223">
                  <c:v>1487.309552984</c:v>
                </c:pt>
                <c:pt idx="224">
                  <c:v>1476.53037686666</c:v>
                </c:pt>
                <c:pt idx="225">
                  <c:v>1467.05338492015</c:v>
                </c:pt>
                <c:pt idx="226">
                  <c:v>1458.91373716976</c:v>
                </c:pt>
                <c:pt idx="227">
                  <c:v>1452.13556317234</c:v>
                </c:pt>
                <c:pt idx="228">
                  <c:v>1446.73044758652</c:v>
                </c:pt>
                <c:pt idx="229">
                  <c:v>1442.69625757315</c:v>
                </c:pt>
                <c:pt idx="230">
                  <c:v>1440.01630385364</c:v>
                </c:pt>
                <c:pt idx="231">
                  <c:v>1438.65882392029</c:v>
                </c:pt>
                <c:pt idx="232">
                  <c:v>1438.57677362437</c:v>
                </c:pt>
                <c:pt idx="233">
                  <c:v>1439.70791183576</c:v>
                </c:pt>
                <c:pt idx="234">
                  <c:v>1441.97516181034</c:v>
                </c:pt>
                <c:pt idx="235">
                  <c:v>1445.28723211901</c:v>
                </c:pt>
                <c:pt idx="236">
                  <c:v>1449.53947935218</c:v>
                </c:pt>
                <c:pt idx="237">
                  <c:v>1454.61499423447</c:v>
                </c:pt>
                <c:pt idx="238">
                  <c:v>1460.38589223541</c:v>
                </c:pt>
                <c:pt idx="239">
                  <c:v>1466.71478924641</c:v>
                </c:pt>
                <c:pt idx="240">
                  <c:v>1473.45644244606</c:v>
                </c:pt>
                <c:pt idx="241">
                  <c:v>1480.45953614712</c:v>
                </c:pt>
                <c:pt idx="242">
                  <c:v>1487.56859227465</c:v>
                </c:pt>
                <c:pt idx="243">
                  <c:v>1494.62598523855</c:v>
                </c:pt>
                <c:pt idx="244">
                  <c:v>1501.47404140845</c:v>
                </c:pt>
                <c:pt idx="245">
                  <c:v>1507.95720424712</c:v>
                </c:pt>
                <c:pt idx="246">
                  <c:v>1513.92424747472</c:v>
                </c:pt>
                <c:pt idx="247">
                  <c:v>1519.23052047601</c:v>
                </c:pt>
                <c:pt idx="248">
                  <c:v>1523.74021255908</c:v>
                </c:pt>
                <c:pt idx="249">
                  <c:v>1527.32862563185</c:v>
                </c:pt>
                <c:pt idx="250">
                  <c:v>1529.88444832983</c:v>
                </c:pt>
                <c:pt idx="251">
                  <c:v>1531.31202846382</c:v>
                </c:pt>
                <c:pt idx="252">
                  <c:v>1531.53364456135</c:v>
                </c:pt>
                <c:pt idx="253">
                  <c:v>1530.49178069245</c:v>
                </c:pt>
                <c:pt idx="254">
                  <c:v>1528.15141069841</c:v>
                </c:pt>
                <c:pt idx="255">
                  <c:v>1524.5022966498</c:v>
                </c:pt>
                <c:pt idx="256">
                  <c:v>1519.56129890681</c:v>
                </c:pt>
                <c:pt idx="257">
                  <c:v>1513.37467663106</c:v>
                </c:pt>
                <c:pt idx="258">
                  <c:v>1506.0203199386</c:v>
                </c:pt>
                <c:pt idx="259">
                  <c:v>1497.60978507139</c:v>
                </c:pt>
                <c:pt idx="260">
                  <c:v>1488.28988148194</c:v>
                </c:pt>
                <c:pt idx="261">
                  <c:v>1478.2433532802</c:v>
                </c:pt>
                <c:pt idx="262">
                  <c:v>1467.68786178938</c:v>
                </c:pt>
                <c:pt idx="263">
                  <c:v>1456.87195110012</c:v>
                </c:pt>
                <c:pt idx="264">
                  <c:v>1446.06589897638</c:v>
                </c:pt>
                <c:pt idx="265">
                  <c:v>1435.54428445691</c:v>
                </c:pt>
                <c:pt idx="266">
                  <c:v>1425.55582369197</c:v>
                </c:pt>
                <c:pt idx="267">
                  <c:v>1416.27493540046</c:v>
                </c:pt>
                <c:pt idx="268">
                  <c:v>1407.72965782672</c:v>
                </c:pt>
                <c:pt idx="269">
                  <c:v>1399.70410891301</c:v>
                </c:pt>
                <c:pt idx="270">
                  <c:v>1391.62400068467</c:v>
                </c:pt>
                <c:pt idx="271">
                  <c:v>1382.45391528796</c:v>
                </c:pt>
                <c:pt idx="272">
                  <c:v>1370.95882002871</c:v>
                </c:pt>
                <c:pt idx="273">
                  <c:v>1462.32053434366</c:v>
                </c:pt>
                <c:pt idx="274">
                  <c:v>5860.19789217093</c:v>
                </c:pt>
                <c:pt idx="275">
                  <c:v>23191.5364361362</c:v>
                </c:pt>
                <c:pt idx="276">
                  <c:v>13457.6932174164</c:v>
                </c:pt>
                <c:pt idx="277">
                  <c:v>1995.72251310072</c:v>
                </c:pt>
                <c:pt idx="278">
                  <c:v>1163.08294185466</c:v>
                </c:pt>
                <c:pt idx="279">
                  <c:v>1097.44241396758</c:v>
                </c:pt>
                <c:pt idx="280">
                  <c:v>1035.14183302566</c:v>
                </c:pt>
                <c:pt idx="281">
                  <c:v>972.410902736477</c:v>
                </c:pt>
                <c:pt idx="282">
                  <c:v>910.781267537348</c:v>
                </c:pt>
                <c:pt idx="283">
                  <c:v>851.284944978049</c:v>
                </c:pt>
                <c:pt idx="284">
                  <c:v>794.525912869461</c:v>
                </c:pt>
                <c:pt idx="285">
                  <c:v>740.792274379103</c:v>
                </c:pt>
                <c:pt idx="286">
                  <c:v>690.162401074038</c:v>
                </c:pt>
                <c:pt idx="287">
                  <c:v>642.588089273105</c:v>
                </c:pt>
                <c:pt idx="288">
                  <c:v>597.952613713464</c:v>
                </c:pt>
                <c:pt idx="289">
                  <c:v>556.107945422323</c:v>
                </c:pt>
                <c:pt idx="290">
                  <c:v>516.896864623131</c:v>
                </c:pt>
                <c:pt idx="291">
                  <c:v>480.165023962232</c:v>
                </c:pt>
                <c:pt idx="292">
                  <c:v>445.766746537152</c:v>
                </c:pt>
                <c:pt idx="293">
                  <c:v>413.567144677201</c:v>
                </c:pt>
                <c:pt idx="294">
                  <c:v>383.442222063925</c:v>
                </c:pt>
                <c:pt idx="295">
                  <c:v>355.277978314908</c:v>
                </c:pt>
                <c:pt idx="296">
                  <c:v>328.969113217052</c:v>
                </c:pt>
                <c:pt idx="297">
                  <c:v>304.417662608183</c:v>
                </c:pt>
                <c:pt idx="298">
                  <c:v>281.531736828909</c:v>
                </c:pt>
                <c:pt idx="299">
                  <c:v>260.224437973249</c:v>
                </c:pt>
                <c:pt idx="300">
                  <c:v>240.412978572924</c:v>
                </c:pt>
                <c:pt idx="301">
                  <c:v>222.017995594369</c:v>
                </c:pt>
                <c:pt idx="302">
                  <c:v>204.963039536571</c:v>
                </c:pt>
                <c:pt idx="303">
                  <c:v>189.174212757655</c:v>
                </c:pt>
                <c:pt idx="304">
                  <c:v>174.579930173986</c:v>
                </c:pt>
                <c:pt idx="305">
                  <c:v>161.110776943541</c:v>
                </c:pt>
                <c:pt idx="306">
                  <c:v>148.699440373163</c:v>
                </c:pt>
                <c:pt idx="307">
                  <c:v>137.28069634406</c:v>
                </c:pt>
              </c:numCache>
            </c:numRef>
          </c:yVal>
          <c:smooth val="0"/>
        </c:ser>
        <c:axId val="89845560"/>
        <c:axId val="54898640"/>
      </c:scatterChart>
      <c:valAx>
        <c:axId val="8984556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640"/>
        <c:crossesAt val="0"/>
        <c:crossBetween val="midCat"/>
      </c:valAx>
      <c:valAx>
        <c:axId val="5489864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29198544158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6241649169689"/>
          <c:w val="0.944588873208052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809</c:v>
                </c:pt>
                <c:pt idx="2">
                  <c:v>373.87134</c:v>
                </c:pt>
                <c:pt idx="3">
                  <c:v>374.41678</c:v>
                </c:pt>
                <c:pt idx="4">
                  <c:v>374.96219</c:v>
                </c:pt>
                <c:pt idx="5">
                  <c:v>375.50754</c:v>
                </c:pt>
                <c:pt idx="6">
                  <c:v>376.05289</c:v>
                </c:pt>
                <c:pt idx="7">
                  <c:v>376.59821</c:v>
                </c:pt>
                <c:pt idx="8">
                  <c:v>377.14346</c:v>
                </c:pt>
                <c:pt idx="9">
                  <c:v>377.68872</c:v>
                </c:pt>
                <c:pt idx="10">
                  <c:v>378.23392</c:v>
                </c:pt>
                <c:pt idx="11">
                  <c:v>378.77911</c:v>
                </c:pt>
                <c:pt idx="12">
                  <c:v>379.32425</c:v>
                </c:pt>
                <c:pt idx="13">
                  <c:v>379.86938</c:v>
                </c:pt>
                <c:pt idx="14">
                  <c:v>380.41446</c:v>
                </c:pt>
                <c:pt idx="15">
                  <c:v>380.95731</c:v>
                </c:pt>
                <c:pt idx="16">
                  <c:v>381.50235</c:v>
                </c:pt>
                <c:pt idx="17">
                  <c:v>382.04733</c:v>
                </c:pt>
                <c:pt idx="18">
                  <c:v>382.59232</c:v>
                </c:pt>
                <c:pt idx="19">
                  <c:v>383.13724</c:v>
                </c:pt>
                <c:pt idx="20">
                  <c:v>383.68213</c:v>
                </c:pt>
                <c:pt idx="21">
                  <c:v>384.22702</c:v>
                </c:pt>
                <c:pt idx="22">
                  <c:v>384.77185</c:v>
                </c:pt>
                <c:pt idx="23">
                  <c:v>385.31445</c:v>
                </c:pt>
                <c:pt idx="24">
                  <c:v>385.85922</c:v>
                </c:pt>
                <c:pt idx="25">
                  <c:v>386.40396</c:v>
                </c:pt>
                <c:pt idx="26">
                  <c:v>386.94867</c:v>
                </c:pt>
                <c:pt idx="27">
                  <c:v>387.49338</c:v>
                </c:pt>
                <c:pt idx="28">
                  <c:v>388.03802</c:v>
                </c:pt>
                <c:pt idx="29">
                  <c:v>388.58041</c:v>
                </c:pt>
                <c:pt idx="30">
                  <c:v>389.12503</c:v>
                </c:pt>
                <c:pt idx="31">
                  <c:v>389.66959</c:v>
                </c:pt>
                <c:pt idx="32">
                  <c:v>390.21411</c:v>
                </c:pt>
                <c:pt idx="33">
                  <c:v>390.75861</c:v>
                </c:pt>
                <c:pt idx="34">
                  <c:v>391.30084</c:v>
                </c:pt>
                <c:pt idx="35">
                  <c:v>391.84528</c:v>
                </c:pt>
                <c:pt idx="36">
                  <c:v>392.38968</c:v>
                </c:pt>
                <c:pt idx="37">
                  <c:v>392.93405</c:v>
                </c:pt>
                <c:pt idx="38">
                  <c:v>393.47839</c:v>
                </c:pt>
                <c:pt idx="39">
                  <c:v>394.02051</c:v>
                </c:pt>
                <c:pt idx="40">
                  <c:v>394.56479</c:v>
                </c:pt>
                <c:pt idx="41">
                  <c:v>395.10904</c:v>
                </c:pt>
                <c:pt idx="42">
                  <c:v>395.65326</c:v>
                </c:pt>
                <c:pt idx="43">
                  <c:v>396.19522</c:v>
                </c:pt>
                <c:pt idx="44">
                  <c:v>396.73938</c:v>
                </c:pt>
                <c:pt idx="45">
                  <c:v>397.28351</c:v>
                </c:pt>
                <c:pt idx="46">
                  <c:v>397.82538</c:v>
                </c:pt>
                <c:pt idx="47">
                  <c:v>398.36945</c:v>
                </c:pt>
                <c:pt idx="48">
                  <c:v>398.91348</c:v>
                </c:pt>
                <c:pt idx="49">
                  <c:v>399.45749</c:v>
                </c:pt>
                <c:pt idx="50">
                  <c:v>399.99924</c:v>
                </c:pt>
                <c:pt idx="51">
                  <c:v>400.54318</c:v>
                </c:pt>
                <c:pt idx="52">
                  <c:v>401.0871</c:v>
                </c:pt>
                <c:pt idx="53">
                  <c:v>401.62875</c:v>
                </c:pt>
                <c:pt idx="54">
                  <c:v>402.17258</c:v>
                </c:pt>
                <c:pt idx="55">
                  <c:v>402.7164</c:v>
                </c:pt>
                <c:pt idx="56">
                  <c:v>403.25797</c:v>
                </c:pt>
                <c:pt idx="57">
                  <c:v>403.80173</c:v>
                </c:pt>
                <c:pt idx="58">
                  <c:v>404.34546</c:v>
                </c:pt>
                <c:pt idx="59">
                  <c:v>404.88693</c:v>
                </c:pt>
                <c:pt idx="60">
                  <c:v>405.4306</c:v>
                </c:pt>
                <c:pt idx="61">
                  <c:v>405.97421</c:v>
                </c:pt>
                <c:pt idx="62">
                  <c:v>406.51559</c:v>
                </c:pt>
                <c:pt idx="63">
                  <c:v>407.05917</c:v>
                </c:pt>
                <c:pt idx="64">
                  <c:v>407.60269</c:v>
                </c:pt>
                <c:pt idx="65">
                  <c:v>408.14398</c:v>
                </c:pt>
                <c:pt idx="66">
                  <c:v>408.68747</c:v>
                </c:pt>
                <c:pt idx="67">
                  <c:v>409.2287</c:v>
                </c:pt>
                <c:pt idx="68">
                  <c:v>409.77213</c:v>
                </c:pt>
                <c:pt idx="69">
                  <c:v>410.31549</c:v>
                </c:pt>
                <c:pt idx="70">
                  <c:v>410.85663</c:v>
                </c:pt>
                <c:pt idx="71">
                  <c:v>411.39996</c:v>
                </c:pt>
                <c:pt idx="72">
                  <c:v>411.94104</c:v>
                </c:pt>
                <c:pt idx="73">
                  <c:v>412.48428</c:v>
                </c:pt>
                <c:pt idx="74">
                  <c:v>413.0253</c:v>
                </c:pt>
                <c:pt idx="75">
                  <c:v>413.56848</c:v>
                </c:pt>
                <c:pt idx="76">
                  <c:v>414.11166</c:v>
                </c:pt>
                <c:pt idx="77">
                  <c:v>414.65259</c:v>
                </c:pt>
                <c:pt idx="78">
                  <c:v>415.19568</c:v>
                </c:pt>
                <c:pt idx="79">
                  <c:v>415.73654</c:v>
                </c:pt>
                <c:pt idx="80">
                  <c:v>416.27957</c:v>
                </c:pt>
                <c:pt idx="81">
                  <c:v>416.82037</c:v>
                </c:pt>
                <c:pt idx="82">
                  <c:v>417.36337</c:v>
                </c:pt>
                <c:pt idx="83">
                  <c:v>417.90408</c:v>
                </c:pt>
                <c:pt idx="84">
                  <c:v>418.44702</c:v>
                </c:pt>
                <c:pt idx="85">
                  <c:v>418.9877</c:v>
                </c:pt>
                <c:pt idx="86">
                  <c:v>419.53055</c:v>
                </c:pt>
                <c:pt idx="87">
                  <c:v>420.07117</c:v>
                </c:pt>
                <c:pt idx="88">
                  <c:v>420.61395</c:v>
                </c:pt>
                <c:pt idx="89">
                  <c:v>421.15451</c:v>
                </c:pt>
                <c:pt idx="90">
                  <c:v>421.69724</c:v>
                </c:pt>
                <c:pt idx="91">
                  <c:v>422.23773</c:v>
                </c:pt>
                <c:pt idx="92">
                  <c:v>422.7804</c:v>
                </c:pt>
                <c:pt idx="93">
                  <c:v>423.32083</c:v>
                </c:pt>
                <c:pt idx="94">
                  <c:v>423.86343</c:v>
                </c:pt>
                <c:pt idx="95">
                  <c:v>424.40381</c:v>
                </c:pt>
                <c:pt idx="96">
                  <c:v>424.94635</c:v>
                </c:pt>
                <c:pt idx="97">
                  <c:v>425.48666</c:v>
                </c:pt>
                <c:pt idx="98">
                  <c:v>426.02914</c:v>
                </c:pt>
                <c:pt idx="99">
                  <c:v>426.56937</c:v>
                </c:pt>
                <c:pt idx="100">
                  <c:v>427.10959</c:v>
                </c:pt>
                <c:pt idx="101">
                  <c:v>427.65198</c:v>
                </c:pt>
                <c:pt idx="102">
                  <c:v>428.19214</c:v>
                </c:pt>
                <c:pt idx="103">
                  <c:v>428.73447</c:v>
                </c:pt>
                <c:pt idx="104">
                  <c:v>429.27457</c:v>
                </c:pt>
                <c:pt idx="105">
                  <c:v>429.81461</c:v>
                </c:pt>
                <c:pt idx="106">
                  <c:v>430.35684</c:v>
                </c:pt>
                <c:pt idx="107">
                  <c:v>430.89685</c:v>
                </c:pt>
                <c:pt idx="108">
                  <c:v>431.43903</c:v>
                </c:pt>
                <c:pt idx="109">
                  <c:v>431.97897</c:v>
                </c:pt>
                <c:pt idx="110">
                  <c:v>432.51886</c:v>
                </c:pt>
                <c:pt idx="111">
                  <c:v>433.06094</c:v>
                </c:pt>
                <c:pt idx="112">
                  <c:v>433.6008</c:v>
                </c:pt>
                <c:pt idx="113">
                  <c:v>434.14063</c:v>
                </c:pt>
                <c:pt idx="114">
                  <c:v>434.68262</c:v>
                </c:pt>
                <c:pt idx="115">
                  <c:v>435.22235</c:v>
                </c:pt>
                <c:pt idx="116">
                  <c:v>435.76208</c:v>
                </c:pt>
                <c:pt idx="117">
                  <c:v>436.30399</c:v>
                </c:pt>
                <c:pt idx="118">
                  <c:v>436.84363</c:v>
                </c:pt>
                <c:pt idx="119">
                  <c:v>437.38327</c:v>
                </c:pt>
                <c:pt idx="120">
                  <c:v>437.92508</c:v>
                </c:pt>
                <c:pt idx="121">
                  <c:v>438.46466</c:v>
                </c:pt>
                <c:pt idx="122">
                  <c:v>439.00418</c:v>
                </c:pt>
                <c:pt idx="123">
                  <c:v>439.5459</c:v>
                </c:pt>
                <c:pt idx="124">
                  <c:v>440.08539</c:v>
                </c:pt>
                <c:pt idx="125">
                  <c:v>440.62482</c:v>
                </c:pt>
                <c:pt idx="126">
                  <c:v>441.16644</c:v>
                </c:pt>
                <c:pt idx="127">
                  <c:v>441.70584</c:v>
                </c:pt>
                <c:pt idx="128">
                  <c:v>442.24518</c:v>
                </c:pt>
                <c:pt idx="129">
                  <c:v>442.78452</c:v>
                </c:pt>
                <c:pt idx="130">
                  <c:v>443.32599</c:v>
                </c:pt>
                <c:pt idx="131">
                  <c:v>443.86526</c:v>
                </c:pt>
                <c:pt idx="132">
                  <c:v>444.40451</c:v>
                </c:pt>
                <c:pt idx="133">
                  <c:v>444.9437</c:v>
                </c:pt>
                <c:pt idx="134">
                  <c:v>445.48508</c:v>
                </c:pt>
                <c:pt idx="135">
                  <c:v>446.0242</c:v>
                </c:pt>
                <c:pt idx="136">
                  <c:v>446.56332</c:v>
                </c:pt>
                <c:pt idx="137">
                  <c:v>447.10242</c:v>
                </c:pt>
                <c:pt idx="138">
                  <c:v>447.64365</c:v>
                </c:pt>
                <c:pt idx="139">
                  <c:v>448.18268</c:v>
                </c:pt>
                <c:pt idx="140">
                  <c:v>448.72165</c:v>
                </c:pt>
                <c:pt idx="141">
                  <c:v>449.26062</c:v>
                </c:pt>
                <c:pt idx="142">
                  <c:v>449.79953</c:v>
                </c:pt>
                <c:pt idx="143">
                  <c:v>450.34064</c:v>
                </c:pt>
                <c:pt idx="144">
                  <c:v>450.87952</c:v>
                </c:pt>
                <c:pt idx="145">
                  <c:v>451.41833</c:v>
                </c:pt>
                <c:pt idx="146">
                  <c:v>451.95715</c:v>
                </c:pt>
                <c:pt idx="147">
                  <c:v>452.49591</c:v>
                </c:pt>
                <c:pt idx="148">
                  <c:v>453.03467</c:v>
                </c:pt>
                <c:pt idx="149">
                  <c:v>453.57556</c:v>
                </c:pt>
                <c:pt idx="150">
                  <c:v>454.11426</c:v>
                </c:pt>
                <c:pt idx="151">
                  <c:v>454.65289</c:v>
                </c:pt>
                <c:pt idx="152">
                  <c:v>455.19153</c:v>
                </c:pt>
                <c:pt idx="153">
                  <c:v>455.7301</c:v>
                </c:pt>
                <c:pt idx="154">
                  <c:v>456.26868</c:v>
                </c:pt>
                <c:pt idx="155">
                  <c:v>456.80719</c:v>
                </c:pt>
                <c:pt idx="156">
                  <c:v>457.3457</c:v>
                </c:pt>
                <c:pt idx="157">
                  <c:v>457.88635</c:v>
                </c:pt>
                <c:pt idx="158">
                  <c:v>458.4248</c:v>
                </c:pt>
                <c:pt idx="159">
                  <c:v>458.9632</c:v>
                </c:pt>
                <c:pt idx="160">
                  <c:v>459.50159</c:v>
                </c:pt>
                <c:pt idx="161">
                  <c:v>460.03992</c:v>
                </c:pt>
                <c:pt idx="162">
                  <c:v>460.57825</c:v>
                </c:pt>
                <c:pt idx="163">
                  <c:v>461.11652</c:v>
                </c:pt>
                <c:pt idx="164">
                  <c:v>461.65479</c:v>
                </c:pt>
                <c:pt idx="165">
                  <c:v>462.19299</c:v>
                </c:pt>
                <c:pt idx="166">
                  <c:v>462.7312</c:v>
                </c:pt>
                <c:pt idx="167">
                  <c:v>463.26935</c:v>
                </c:pt>
                <c:pt idx="168">
                  <c:v>463.8075</c:v>
                </c:pt>
                <c:pt idx="169">
                  <c:v>464.34778</c:v>
                </c:pt>
                <c:pt idx="170">
                  <c:v>464.88586</c:v>
                </c:pt>
                <c:pt idx="171">
                  <c:v>465.42389</c:v>
                </c:pt>
                <c:pt idx="172">
                  <c:v>465.96191</c:v>
                </c:pt>
                <c:pt idx="173">
                  <c:v>466.49988</c:v>
                </c:pt>
                <c:pt idx="174">
                  <c:v>467.03784</c:v>
                </c:pt>
                <c:pt idx="175">
                  <c:v>467.57574</c:v>
                </c:pt>
                <c:pt idx="176">
                  <c:v>468.11365</c:v>
                </c:pt>
                <c:pt idx="177">
                  <c:v>468.65149</c:v>
                </c:pt>
                <c:pt idx="178">
                  <c:v>469.18933</c:v>
                </c:pt>
                <c:pt idx="179">
                  <c:v>469.72711</c:v>
                </c:pt>
                <c:pt idx="180">
                  <c:v>470.26486</c:v>
                </c:pt>
                <c:pt idx="181">
                  <c:v>470.80261</c:v>
                </c:pt>
                <c:pt idx="182">
                  <c:v>471.3403</c:v>
                </c:pt>
                <c:pt idx="183">
                  <c:v>471.87799</c:v>
                </c:pt>
                <c:pt idx="184">
                  <c:v>472.41562</c:v>
                </c:pt>
                <c:pt idx="185">
                  <c:v>472.95105</c:v>
                </c:pt>
                <c:pt idx="186">
                  <c:v>473.48865</c:v>
                </c:pt>
                <c:pt idx="187">
                  <c:v>474.02618</c:v>
                </c:pt>
                <c:pt idx="188">
                  <c:v>474.56372</c:v>
                </c:pt>
                <c:pt idx="189">
                  <c:v>475.1012</c:v>
                </c:pt>
                <c:pt idx="190">
                  <c:v>475.63867</c:v>
                </c:pt>
                <c:pt idx="191">
                  <c:v>476.17609</c:v>
                </c:pt>
                <c:pt idx="192">
                  <c:v>476.7135</c:v>
                </c:pt>
                <c:pt idx="193">
                  <c:v>477.25085</c:v>
                </c:pt>
                <c:pt idx="194">
                  <c:v>477.78821</c:v>
                </c:pt>
                <c:pt idx="195">
                  <c:v>478.3255</c:v>
                </c:pt>
                <c:pt idx="196">
                  <c:v>478.86279</c:v>
                </c:pt>
                <c:pt idx="197">
                  <c:v>479.40002</c:v>
                </c:pt>
                <c:pt idx="198">
                  <c:v>479.93506</c:v>
                </c:pt>
                <c:pt idx="199">
                  <c:v>480.47223</c:v>
                </c:pt>
                <c:pt idx="200">
                  <c:v>481.0094</c:v>
                </c:pt>
                <c:pt idx="201">
                  <c:v>481.54651</c:v>
                </c:pt>
                <c:pt idx="202">
                  <c:v>482.08362</c:v>
                </c:pt>
                <c:pt idx="203">
                  <c:v>482.62067</c:v>
                </c:pt>
                <c:pt idx="204">
                  <c:v>483.15771</c:v>
                </c:pt>
                <c:pt idx="205">
                  <c:v>483.69254</c:v>
                </c:pt>
                <c:pt idx="206">
                  <c:v>484.22949</c:v>
                </c:pt>
                <c:pt idx="207">
                  <c:v>484.76645</c:v>
                </c:pt>
                <c:pt idx="208">
                  <c:v>485.30334</c:v>
                </c:pt>
                <c:pt idx="209">
                  <c:v>485.84024</c:v>
                </c:pt>
                <c:pt idx="210">
                  <c:v>486.37708</c:v>
                </c:pt>
                <c:pt idx="211">
                  <c:v>486.91171</c:v>
                </c:pt>
                <c:pt idx="212">
                  <c:v>487.44852</c:v>
                </c:pt>
                <c:pt idx="213">
                  <c:v>487.98526</c:v>
                </c:pt>
                <c:pt idx="214">
                  <c:v>488.522</c:v>
                </c:pt>
                <c:pt idx="215">
                  <c:v>489.05869</c:v>
                </c:pt>
                <c:pt idx="216">
                  <c:v>489.59317</c:v>
                </c:pt>
                <c:pt idx="217">
                  <c:v>490.12982</c:v>
                </c:pt>
                <c:pt idx="218">
                  <c:v>490.66641</c:v>
                </c:pt>
                <c:pt idx="219">
                  <c:v>491.203</c:v>
                </c:pt>
                <c:pt idx="220">
                  <c:v>491.73737</c:v>
                </c:pt>
                <c:pt idx="221">
                  <c:v>492.27386</c:v>
                </c:pt>
                <c:pt idx="222">
                  <c:v>492.81036</c:v>
                </c:pt>
                <c:pt idx="223">
                  <c:v>493.34683</c:v>
                </c:pt>
                <c:pt idx="224">
                  <c:v>493.88104</c:v>
                </c:pt>
                <c:pt idx="225">
                  <c:v>494.41745</c:v>
                </c:pt>
                <c:pt idx="226">
                  <c:v>494.95383</c:v>
                </c:pt>
                <c:pt idx="227">
                  <c:v>495.49014</c:v>
                </c:pt>
                <c:pt idx="228">
                  <c:v>496.02426</c:v>
                </c:pt>
                <c:pt idx="229">
                  <c:v>496.56055</c:v>
                </c:pt>
                <c:pt idx="230">
                  <c:v>497.0968</c:v>
                </c:pt>
                <c:pt idx="231">
                  <c:v>497.63083</c:v>
                </c:pt>
                <c:pt idx="232">
                  <c:v>498.16699</c:v>
                </c:pt>
                <c:pt idx="233">
                  <c:v>498.70316</c:v>
                </c:pt>
                <c:pt idx="234">
                  <c:v>499.23709</c:v>
                </c:pt>
                <c:pt idx="235">
                  <c:v>499.77319</c:v>
                </c:pt>
                <c:pt idx="236">
                  <c:v>500.30923</c:v>
                </c:pt>
                <c:pt idx="237">
                  <c:v>500.84528</c:v>
                </c:pt>
                <c:pt idx="238">
                  <c:v>501.37909</c:v>
                </c:pt>
                <c:pt idx="239">
                  <c:v>501.91507</c:v>
                </c:pt>
                <c:pt idx="240">
                  <c:v>502.44882</c:v>
                </c:pt>
                <c:pt idx="241">
                  <c:v>502.98471</c:v>
                </c:pt>
                <c:pt idx="242">
                  <c:v>503.5206</c:v>
                </c:pt>
                <c:pt idx="243">
                  <c:v>504.05426</c:v>
                </c:pt>
                <c:pt idx="244">
                  <c:v>504.59009</c:v>
                </c:pt>
                <c:pt idx="245">
                  <c:v>505.12589</c:v>
                </c:pt>
                <c:pt idx="246">
                  <c:v>505.65945</c:v>
                </c:pt>
                <c:pt idx="247">
                  <c:v>506.19519</c:v>
                </c:pt>
                <c:pt idx="248">
                  <c:v>506.7287</c:v>
                </c:pt>
                <c:pt idx="249">
                  <c:v>507.26437</c:v>
                </c:pt>
                <c:pt idx="250">
                  <c:v>507.79999</c:v>
                </c:pt>
                <c:pt idx="251">
                  <c:v>508.3334</c:v>
                </c:pt>
                <c:pt idx="252">
                  <c:v>508.86899</c:v>
                </c:pt>
                <c:pt idx="253">
                  <c:v>509.40234</c:v>
                </c:pt>
                <c:pt idx="254">
                  <c:v>509.93787</c:v>
                </c:pt>
                <c:pt idx="255">
                  <c:v>510.47336</c:v>
                </c:pt>
                <c:pt idx="256">
                  <c:v>511.00662</c:v>
                </c:pt>
                <c:pt idx="257">
                  <c:v>511.54205</c:v>
                </c:pt>
                <c:pt idx="258">
                  <c:v>512.07526</c:v>
                </c:pt>
                <c:pt idx="259">
                  <c:v>512.61066</c:v>
                </c:pt>
                <c:pt idx="260">
                  <c:v>513.1438</c:v>
                </c:pt>
                <c:pt idx="261">
                  <c:v>513.67908</c:v>
                </c:pt>
                <c:pt idx="262">
                  <c:v>514.21216</c:v>
                </c:pt>
                <c:pt idx="263">
                  <c:v>514.74744</c:v>
                </c:pt>
                <c:pt idx="264">
                  <c:v>515.28046</c:v>
                </c:pt>
                <c:pt idx="265">
                  <c:v>515.81567</c:v>
                </c:pt>
                <c:pt idx="266">
                  <c:v>516.34863</c:v>
                </c:pt>
                <c:pt idx="267">
                  <c:v>516.88373</c:v>
                </c:pt>
                <c:pt idx="268">
                  <c:v>517.41663</c:v>
                </c:pt>
                <c:pt idx="269">
                  <c:v>517.95172</c:v>
                </c:pt>
                <c:pt idx="270">
                  <c:v>518.48456</c:v>
                </c:pt>
                <c:pt idx="271">
                  <c:v>519.01959</c:v>
                </c:pt>
                <c:pt idx="272">
                  <c:v>519.55237</c:v>
                </c:pt>
                <c:pt idx="273">
                  <c:v>520.08728</c:v>
                </c:pt>
                <c:pt idx="274">
                  <c:v>520.62006</c:v>
                </c:pt>
                <c:pt idx="275">
                  <c:v>521.15491</c:v>
                </c:pt>
                <c:pt idx="276">
                  <c:v>521.68756</c:v>
                </c:pt>
                <c:pt idx="277">
                  <c:v>522.22241</c:v>
                </c:pt>
                <c:pt idx="278">
                  <c:v>522.755</c:v>
                </c:pt>
                <c:pt idx="279">
                  <c:v>523.2876</c:v>
                </c:pt>
                <c:pt idx="280">
                  <c:v>523.82233</c:v>
                </c:pt>
                <c:pt idx="281">
                  <c:v>524.35486</c:v>
                </c:pt>
                <c:pt idx="282">
                  <c:v>524.88953</c:v>
                </c:pt>
                <c:pt idx="283">
                  <c:v>525.422</c:v>
                </c:pt>
                <c:pt idx="284">
                  <c:v>525.95441</c:v>
                </c:pt>
                <c:pt idx="285">
                  <c:v>526.48895</c:v>
                </c:pt>
                <c:pt idx="286">
                  <c:v>527.02136</c:v>
                </c:pt>
                <c:pt idx="287">
                  <c:v>527.55585</c:v>
                </c:pt>
                <c:pt idx="288">
                  <c:v>528.0882</c:v>
                </c:pt>
                <c:pt idx="289">
                  <c:v>528.62048</c:v>
                </c:pt>
                <c:pt idx="290">
                  <c:v>529.15491</c:v>
                </c:pt>
                <c:pt idx="291">
                  <c:v>529.68713</c:v>
                </c:pt>
                <c:pt idx="292">
                  <c:v>530.2193</c:v>
                </c:pt>
                <c:pt idx="293">
                  <c:v>530.75366</c:v>
                </c:pt>
                <c:pt idx="294">
                  <c:v>531.28577</c:v>
                </c:pt>
                <c:pt idx="295">
                  <c:v>531.81787</c:v>
                </c:pt>
                <c:pt idx="296">
                  <c:v>532.35211</c:v>
                </c:pt>
                <c:pt idx="297">
                  <c:v>532.88416</c:v>
                </c:pt>
                <c:pt idx="298">
                  <c:v>533.41614</c:v>
                </c:pt>
                <c:pt idx="299">
                  <c:v>533.95032</c:v>
                </c:pt>
                <c:pt idx="300">
                  <c:v>534.48224</c:v>
                </c:pt>
                <c:pt idx="301">
                  <c:v>535.01416</c:v>
                </c:pt>
                <c:pt idx="302">
                  <c:v>535.54828</c:v>
                </c:pt>
                <c:pt idx="303">
                  <c:v>536.08014</c:v>
                </c:pt>
                <c:pt idx="304">
                  <c:v>536.61194</c:v>
                </c:pt>
                <c:pt idx="305">
                  <c:v>537.14594</c:v>
                </c:pt>
                <c:pt idx="306">
                  <c:v>537.67767</c:v>
                </c:pt>
                <c:pt idx="307">
                  <c:v>538.20941</c:v>
                </c:pt>
              </c:numCache>
            </c:numRef>
          </c:xVal>
          <c:yVal>
            <c:numRef>
              <c:f>400_cooling!$B$2:$B$309</c:f>
              <c:numCache>
                <c:formatCode>General</c:formatCode>
                <c:ptCount val="308"/>
                <c:pt idx="0">
                  <c:v>6.3641257</c:v>
                </c:pt>
                <c:pt idx="1">
                  <c:v>50.438484</c:v>
                </c:pt>
                <c:pt idx="2">
                  <c:v>29.481936</c:v>
                </c:pt>
                <c:pt idx="3">
                  <c:v>45.3853</c:v>
                </c:pt>
                <c:pt idx="4">
                  <c:v>20.887676</c:v>
                </c:pt>
                <c:pt idx="5">
                  <c:v>19.703312</c:v>
                </c:pt>
                <c:pt idx="6">
                  <c:v>46.869778</c:v>
                </c:pt>
                <c:pt idx="7">
                  <c:v>0</c:v>
                </c:pt>
                <c:pt idx="8">
                  <c:v>45.285713</c:v>
                </c:pt>
                <c:pt idx="9">
                  <c:v>59.444965</c:v>
                </c:pt>
                <c:pt idx="10">
                  <c:v>56.989628</c:v>
                </c:pt>
                <c:pt idx="11">
                  <c:v>71.541374</c:v>
                </c:pt>
                <c:pt idx="12">
                  <c:v>84.816429</c:v>
                </c:pt>
                <c:pt idx="13">
                  <c:v>184.47356</c:v>
                </c:pt>
                <c:pt idx="14">
                  <c:v>155.3828</c:v>
                </c:pt>
                <c:pt idx="15">
                  <c:v>152.95627</c:v>
                </c:pt>
                <c:pt idx="16">
                  <c:v>118.3772</c:v>
                </c:pt>
                <c:pt idx="17">
                  <c:v>95.259956</c:v>
                </c:pt>
                <c:pt idx="18">
                  <c:v>139.30751</c:v>
                </c:pt>
                <c:pt idx="19">
                  <c:v>154.72876</c:v>
                </c:pt>
                <c:pt idx="20">
                  <c:v>179.49762</c:v>
                </c:pt>
                <c:pt idx="21">
                  <c:v>195.34241</c:v>
                </c:pt>
                <c:pt idx="22">
                  <c:v>209.90025</c:v>
                </c:pt>
                <c:pt idx="23">
                  <c:v>262.43604</c:v>
                </c:pt>
                <c:pt idx="24">
                  <c:v>424.77921</c:v>
                </c:pt>
                <c:pt idx="25">
                  <c:v>363.67139</c:v>
                </c:pt>
                <c:pt idx="26">
                  <c:v>303.75763</c:v>
                </c:pt>
                <c:pt idx="27">
                  <c:v>269.63367</c:v>
                </c:pt>
                <c:pt idx="28">
                  <c:v>262.12119</c:v>
                </c:pt>
                <c:pt idx="29">
                  <c:v>271.68964</c:v>
                </c:pt>
                <c:pt idx="30">
                  <c:v>304.62</c:v>
                </c:pt>
                <c:pt idx="31">
                  <c:v>336.47144</c:v>
                </c:pt>
                <c:pt idx="32">
                  <c:v>322.17264</c:v>
                </c:pt>
                <c:pt idx="33">
                  <c:v>316.71149</c:v>
                </c:pt>
                <c:pt idx="34">
                  <c:v>410.01825</c:v>
                </c:pt>
                <c:pt idx="35">
                  <c:v>455.65979</c:v>
                </c:pt>
                <c:pt idx="36">
                  <c:v>356.60526</c:v>
                </c:pt>
                <c:pt idx="37">
                  <c:v>416.47009</c:v>
                </c:pt>
                <c:pt idx="38">
                  <c:v>346.76358</c:v>
                </c:pt>
                <c:pt idx="39">
                  <c:v>332.50967</c:v>
                </c:pt>
                <c:pt idx="40">
                  <c:v>330.57849</c:v>
                </c:pt>
                <c:pt idx="41">
                  <c:v>375.58499</c:v>
                </c:pt>
                <c:pt idx="42">
                  <c:v>355.21991</c:v>
                </c:pt>
                <c:pt idx="43">
                  <c:v>338.79852</c:v>
                </c:pt>
                <c:pt idx="44">
                  <c:v>341.79077</c:v>
                </c:pt>
                <c:pt idx="45">
                  <c:v>363.66455</c:v>
                </c:pt>
                <c:pt idx="46">
                  <c:v>413.42932</c:v>
                </c:pt>
                <c:pt idx="47">
                  <c:v>334.69366</c:v>
                </c:pt>
                <c:pt idx="48">
                  <c:v>346.84296</c:v>
                </c:pt>
                <c:pt idx="49">
                  <c:v>368.38431</c:v>
                </c:pt>
                <c:pt idx="50">
                  <c:v>352.97192</c:v>
                </c:pt>
                <c:pt idx="51">
                  <c:v>373.58228</c:v>
                </c:pt>
                <c:pt idx="52">
                  <c:v>310.36301</c:v>
                </c:pt>
                <c:pt idx="53">
                  <c:v>325.18463</c:v>
                </c:pt>
                <c:pt idx="54">
                  <c:v>343.11096</c:v>
                </c:pt>
                <c:pt idx="55">
                  <c:v>386.84079</c:v>
                </c:pt>
                <c:pt idx="56">
                  <c:v>364.00458</c:v>
                </c:pt>
                <c:pt idx="57">
                  <c:v>393.16571</c:v>
                </c:pt>
                <c:pt idx="58">
                  <c:v>409.63931</c:v>
                </c:pt>
                <c:pt idx="59">
                  <c:v>384.23312</c:v>
                </c:pt>
                <c:pt idx="60">
                  <c:v>385.25644</c:v>
                </c:pt>
                <c:pt idx="61">
                  <c:v>405.03067</c:v>
                </c:pt>
                <c:pt idx="62">
                  <c:v>458.68686</c:v>
                </c:pt>
                <c:pt idx="63">
                  <c:v>434.76816</c:v>
                </c:pt>
                <c:pt idx="64">
                  <c:v>503.07474</c:v>
                </c:pt>
                <c:pt idx="65">
                  <c:v>536.36047</c:v>
                </c:pt>
                <c:pt idx="66">
                  <c:v>553.39551</c:v>
                </c:pt>
                <c:pt idx="67">
                  <c:v>571.41138</c:v>
                </c:pt>
                <c:pt idx="68">
                  <c:v>629.13867</c:v>
                </c:pt>
                <c:pt idx="69">
                  <c:v>711.09125</c:v>
                </c:pt>
                <c:pt idx="70">
                  <c:v>821.99298</c:v>
                </c:pt>
                <c:pt idx="71">
                  <c:v>934.25171</c:v>
                </c:pt>
                <c:pt idx="72">
                  <c:v>884.5144</c:v>
                </c:pt>
                <c:pt idx="73">
                  <c:v>878.44733</c:v>
                </c:pt>
                <c:pt idx="74">
                  <c:v>898.1499</c:v>
                </c:pt>
                <c:pt idx="75">
                  <c:v>1003.9611</c:v>
                </c:pt>
                <c:pt idx="76">
                  <c:v>1084.2902</c:v>
                </c:pt>
                <c:pt idx="77">
                  <c:v>1119.4675</c:v>
                </c:pt>
                <c:pt idx="78">
                  <c:v>1168.4331</c:v>
                </c:pt>
                <c:pt idx="79">
                  <c:v>1276.1367</c:v>
                </c:pt>
                <c:pt idx="80">
                  <c:v>1338.4517</c:v>
                </c:pt>
                <c:pt idx="81">
                  <c:v>1425.416</c:v>
                </c:pt>
                <c:pt idx="82">
                  <c:v>1475.3441</c:v>
                </c:pt>
                <c:pt idx="83">
                  <c:v>1634.7985</c:v>
                </c:pt>
                <c:pt idx="84">
                  <c:v>1661.9023</c:v>
                </c:pt>
                <c:pt idx="85">
                  <c:v>1718.803</c:v>
                </c:pt>
                <c:pt idx="86">
                  <c:v>1845.8635</c:v>
                </c:pt>
                <c:pt idx="87">
                  <c:v>1933.598</c:v>
                </c:pt>
                <c:pt idx="88">
                  <c:v>1970.675</c:v>
                </c:pt>
                <c:pt idx="89">
                  <c:v>2041.0214</c:v>
                </c:pt>
                <c:pt idx="90">
                  <c:v>2066.7393</c:v>
                </c:pt>
                <c:pt idx="91">
                  <c:v>2128.7327</c:v>
                </c:pt>
                <c:pt idx="92">
                  <c:v>2189.0447</c:v>
                </c:pt>
                <c:pt idx="93">
                  <c:v>2212.314</c:v>
                </c:pt>
                <c:pt idx="94">
                  <c:v>2265.2192</c:v>
                </c:pt>
                <c:pt idx="95">
                  <c:v>2294.7253</c:v>
                </c:pt>
                <c:pt idx="96">
                  <c:v>2340.5962</c:v>
                </c:pt>
                <c:pt idx="97">
                  <c:v>2319.8191</c:v>
                </c:pt>
                <c:pt idx="98">
                  <c:v>2305.7896</c:v>
                </c:pt>
                <c:pt idx="99">
                  <c:v>2359.5042</c:v>
                </c:pt>
                <c:pt idx="100">
                  <c:v>2435.2419</c:v>
                </c:pt>
                <c:pt idx="101">
                  <c:v>2357.9324</c:v>
                </c:pt>
                <c:pt idx="102">
                  <c:v>2446.7566</c:v>
                </c:pt>
                <c:pt idx="103">
                  <c:v>2431.5186</c:v>
                </c:pt>
                <c:pt idx="104">
                  <c:v>2431.8425</c:v>
                </c:pt>
                <c:pt idx="105">
                  <c:v>2430.9543</c:v>
                </c:pt>
                <c:pt idx="106">
                  <c:v>2495.8257</c:v>
                </c:pt>
                <c:pt idx="107">
                  <c:v>2569.1956</c:v>
                </c:pt>
                <c:pt idx="108">
                  <c:v>2514.387</c:v>
                </c:pt>
                <c:pt idx="109">
                  <c:v>2541.2456</c:v>
                </c:pt>
                <c:pt idx="110">
                  <c:v>2588.042</c:v>
                </c:pt>
                <c:pt idx="111">
                  <c:v>2567.0994</c:v>
                </c:pt>
                <c:pt idx="112">
                  <c:v>2682.8411</c:v>
                </c:pt>
                <c:pt idx="113">
                  <c:v>2645.7761</c:v>
                </c:pt>
                <c:pt idx="114">
                  <c:v>2735.9316</c:v>
                </c:pt>
                <c:pt idx="115">
                  <c:v>2826.3962</c:v>
                </c:pt>
                <c:pt idx="116">
                  <c:v>2821.4417</c:v>
                </c:pt>
                <c:pt idx="117">
                  <c:v>2828.615</c:v>
                </c:pt>
                <c:pt idx="118">
                  <c:v>2921.748</c:v>
                </c:pt>
                <c:pt idx="119">
                  <c:v>3033.0281</c:v>
                </c:pt>
                <c:pt idx="120">
                  <c:v>3138.2012</c:v>
                </c:pt>
                <c:pt idx="121">
                  <c:v>3196.0559</c:v>
                </c:pt>
                <c:pt idx="122">
                  <c:v>3248.5073</c:v>
                </c:pt>
                <c:pt idx="123">
                  <c:v>3358.9146</c:v>
                </c:pt>
                <c:pt idx="124">
                  <c:v>3476.1604</c:v>
                </c:pt>
                <c:pt idx="125">
                  <c:v>3934.5955</c:v>
                </c:pt>
                <c:pt idx="126">
                  <c:v>4379.4707</c:v>
                </c:pt>
                <c:pt idx="127">
                  <c:v>3885.0945</c:v>
                </c:pt>
                <c:pt idx="128">
                  <c:v>3872.1826</c:v>
                </c:pt>
                <c:pt idx="129">
                  <c:v>3947.7559</c:v>
                </c:pt>
                <c:pt idx="130">
                  <c:v>4017.1199</c:v>
                </c:pt>
                <c:pt idx="131">
                  <c:v>4157.2241</c:v>
                </c:pt>
                <c:pt idx="132">
                  <c:v>4260.1138</c:v>
                </c:pt>
                <c:pt idx="133">
                  <c:v>4305.8657</c:v>
                </c:pt>
                <c:pt idx="134">
                  <c:v>4372.3672</c:v>
                </c:pt>
                <c:pt idx="135">
                  <c:v>4400.2144</c:v>
                </c:pt>
                <c:pt idx="136">
                  <c:v>4441.6182</c:v>
                </c:pt>
                <c:pt idx="137">
                  <c:v>4551.791</c:v>
                </c:pt>
                <c:pt idx="138">
                  <c:v>4629.4902</c:v>
                </c:pt>
                <c:pt idx="139">
                  <c:v>4581.5371</c:v>
                </c:pt>
                <c:pt idx="140">
                  <c:v>4631.3604</c:v>
                </c:pt>
                <c:pt idx="141">
                  <c:v>4918.4512</c:v>
                </c:pt>
                <c:pt idx="142">
                  <c:v>4992.2363</c:v>
                </c:pt>
                <c:pt idx="143">
                  <c:v>4709.9146</c:v>
                </c:pt>
                <c:pt idx="144">
                  <c:v>4547.9707</c:v>
                </c:pt>
                <c:pt idx="145">
                  <c:v>4580.9629</c:v>
                </c:pt>
                <c:pt idx="146">
                  <c:v>4666.4312</c:v>
                </c:pt>
                <c:pt idx="147">
                  <c:v>4723.0815</c:v>
                </c:pt>
                <c:pt idx="148">
                  <c:v>4583.5845</c:v>
                </c:pt>
                <c:pt idx="149">
                  <c:v>4652.666</c:v>
                </c:pt>
                <c:pt idx="150">
                  <c:v>4626.1519</c:v>
                </c:pt>
                <c:pt idx="151">
                  <c:v>4554.0054</c:v>
                </c:pt>
                <c:pt idx="152">
                  <c:v>4485.4766</c:v>
                </c:pt>
                <c:pt idx="153">
                  <c:v>4506.8867</c:v>
                </c:pt>
                <c:pt idx="154">
                  <c:v>4521.8789</c:v>
                </c:pt>
                <c:pt idx="155">
                  <c:v>4481.4019</c:v>
                </c:pt>
                <c:pt idx="156">
                  <c:v>4421.313</c:v>
                </c:pt>
                <c:pt idx="157">
                  <c:v>4389.8604</c:v>
                </c:pt>
                <c:pt idx="158">
                  <c:v>4541.3462</c:v>
                </c:pt>
                <c:pt idx="159">
                  <c:v>4628.2314</c:v>
                </c:pt>
                <c:pt idx="160">
                  <c:v>4391.0127</c:v>
                </c:pt>
                <c:pt idx="161">
                  <c:v>4248.3857</c:v>
                </c:pt>
                <c:pt idx="162">
                  <c:v>4269.0273</c:v>
                </c:pt>
                <c:pt idx="163">
                  <c:v>4191.2813</c:v>
                </c:pt>
                <c:pt idx="164">
                  <c:v>4146.6582</c:v>
                </c:pt>
                <c:pt idx="165">
                  <c:v>3981.0386</c:v>
                </c:pt>
                <c:pt idx="166">
                  <c:v>4006.9495</c:v>
                </c:pt>
                <c:pt idx="167">
                  <c:v>3921.8506</c:v>
                </c:pt>
                <c:pt idx="168">
                  <c:v>3811.8879</c:v>
                </c:pt>
                <c:pt idx="169">
                  <c:v>3721.5029</c:v>
                </c:pt>
                <c:pt idx="170">
                  <c:v>3696.0415</c:v>
                </c:pt>
                <c:pt idx="171">
                  <c:v>3608.1458</c:v>
                </c:pt>
                <c:pt idx="172">
                  <c:v>3459.3708</c:v>
                </c:pt>
                <c:pt idx="173">
                  <c:v>3367.3889</c:v>
                </c:pt>
                <c:pt idx="174">
                  <c:v>3370.8367</c:v>
                </c:pt>
                <c:pt idx="175">
                  <c:v>3283.9165</c:v>
                </c:pt>
                <c:pt idx="176">
                  <c:v>3240.0801</c:v>
                </c:pt>
                <c:pt idx="177">
                  <c:v>3123.4094</c:v>
                </c:pt>
                <c:pt idx="178">
                  <c:v>3042.0303</c:v>
                </c:pt>
                <c:pt idx="179">
                  <c:v>3010.5862</c:v>
                </c:pt>
                <c:pt idx="180">
                  <c:v>2897.5156</c:v>
                </c:pt>
                <c:pt idx="181">
                  <c:v>2754.6799</c:v>
                </c:pt>
                <c:pt idx="182">
                  <c:v>2722.9553</c:v>
                </c:pt>
                <c:pt idx="183">
                  <c:v>2666.8281</c:v>
                </c:pt>
                <c:pt idx="184">
                  <c:v>2608.499</c:v>
                </c:pt>
                <c:pt idx="185">
                  <c:v>2502.1497</c:v>
                </c:pt>
                <c:pt idx="186">
                  <c:v>2482.4465</c:v>
                </c:pt>
                <c:pt idx="187">
                  <c:v>2472.6873</c:v>
                </c:pt>
                <c:pt idx="188">
                  <c:v>2373.6782</c:v>
                </c:pt>
                <c:pt idx="189">
                  <c:v>2308.333</c:v>
                </c:pt>
                <c:pt idx="190">
                  <c:v>2215.2405</c:v>
                </c:pt>
                <c:pt idx="191">
                  <c:v>2604.374</c:v>
                </c:pt>
                <c:pt idx="192">
                  <c:v>2601.6506</c:v>
                </c:pt>
                <c:pt idx="193">
                  <c:v>2050.0715</c:v>
                </c:pt>
                <c:pt idx="194">
                  <c:v>2028.2006</c:v>
                </c:pt>
                <c:pt idx="195">
                  <c:v>2011.4158</c:v>
                </c:pt>
                <c:pt idx="196">
                  <c:v>1964.4905</c:v>
                </c:pt>
                <c:pt idx="197">
                  <c:v>1958.0994</c:v>
                </c:pt>
                <c:pt idx="198">
                  <c:v>1862.5123</c:v>
                </c:pt>
                <c:pt idx="199">
                  <c:v>1837.6321</c:v>
                </c:pt>
                <c:pt idx="200">
                  <c:v>1817.6376</c:v>
                </c:pt>
                <c:pt idx="201">
                  <c:v>1773.1868</c:v>
                </c:pt>
                <c:pt idx="202">
                  <c:v>1723.9561</c:v>
                </c:pt>
                <c:pt idx="203">
                  <c:v>1684.3091</c:v>
                </c:pt>
                <c:pt idx="204">
                  <c:v>1694.4039</c:v>
                </c:pt>
                <c:pt idx="205">
                  <c:v>1640.272</c:v>
                </c:pt>
                <c:pt idx="206">
                  <c:v>1630.3507</c:v>
                </c:pt>
                <c:pt idx="207">
                  <c:v>1638.9055</c:v>
                </c:pt>
                <c:pt idx="208">
                  <c:v>1572.7925</c:v>
                </c:pt>
                <c:pt idx="209">
                  <c:v>1528.1228</c:v>
                </c:pt>
                <c:pt idx="210">
                  <c:v>1546.0907</c:v>
                </c:pt>
                <c:pt idx="211">
                  <c:v>1500.6765</c:v>
                </c:pt>
                <c:pt idx="212">
                  <c:v>1551.4288</c:v>
                </c:pt>
                <c:pt idx="213">
                  <c:v>1485.0214</c:v>
                </c:pt>
                <c:pt idx="214">
                  <c:v>1443.3655</c:v>
                </c:pt>
                <c:pt idx="215">
                  <c:v>1437.098</c:v>
                </c:pt>
                <c:pt idx="216">
                  <c:v>1427.5614</c:v>
                </c:pt>
                <c:pt idx="217">
                  <c:v>1385.1248</c:v>
                </c:pt>
                <c:pt idx="218">
                  <c:v>1397.8468</c:v>
                </c:pt>
                <c:pt idx="219">
                  <c:v>1386.3116</c:v>
                </c:pt>
                <c:pt idx="220">
                  <c:v>1432.1991</c:v>
                </c:pt>
                <c:pt idx="221">
                  <c:v>1415.0184</c:v>
                </c:pt>
                <c:pt idx="222">
                  <c:v>1352.4421</c:v>
                </c:pt>
                <c:pt idx="223">
                  <c:v>1341.2615</c:v>
                </c:pt>
                <c:pt idx="224">
                  <c:v>1349.3936</c:v>
                </c:pt>
                <c:pt idx="225">
                  <c:v>1309.4794</c:v>
                </c:pt>
                <c:pt idx="226">
                  <c:v>1288.4427</c:v>
                </c:pt>
                <c:pt idx="227">
                  <c:v>1350.3325</c:v>
                </c:pt>
                <c:pt idx="228">
                  <c:v>1339.9482</c:v>
                </c:pt>
                <c:pt idx="229">
                  <c:v>1356.3712</c:v>
                </c:pt>
                <c:pt idx="230">
                  <c:v>1331.1445</c:v>
                </c:pt>
                <c:pt idx="231">
                  <c:v>1299.9773</c:v>
                </c:pt>
                <c:pt idx="232">
                  <c:v>1367.0571</c:v>
                </c:pt>
                <c:pt idx="233">
                  <c:v>1354.6675</c:v>
                </c:pt>
                <c:pt idx="234">
                  <c:v>1333.0626</c:v>
                </c:pt>
                <c:pt idx="235">
                  <c:v>1333.5352</c:v>
                </c:pt>
                <c:pt idx="236">
                  <c:v>1359.8353</c:v>
                </c:pt>
                <c:pt idx="237">
                  <c:v>1469.8405</c:v>
                </c:pt>
                <c:pt idx="238">
                  <c:v>1852.6251</c:v>
                </c:pt>
                <c:pt idx="239">
                  <c:v>1810.8392</c:v>
                </c:pt>
                <c:pt idx="240">
                  <c:v>1442.6711</c:v>
                </c:pt>
                <c:pt idx="241">
                  <c:v>1394.4315</c:v>
                </c:pt>
                <c:pt idx="242">
                  <c:v>1344.5913</c:v>
                </c:pt>
                <c:pt idx="243">
                  <c:v>1359.3071</c:v>
                </c:pt>
                <c:pt idx="244">
                  <c:v>1411.2202</c:v>
                </c:pt>
                <c:pt idx="245">
                  <c:v>1378.8928</c:v>
                </c:pt>
                <c:pt idx="246">
                  <c:v>1359.0634</c:v>
                </c:pt>
                <c:pt idx="247">
                  <c:v>1349.3523</c:v>
                </c:pt>
                <c:pt idx="248">
                  <c:v>1386.3563</c:v>
                </c:pt>
                <c:pt idx="249">
                  <c:v>1388.1112</c:v>
                </c:pt>
                <c:pt idx="250">
                  <c:v>1406.1969</c:v>
                </c:pt>
                <c:pt idx="251">
                  <c:v>1425.3922</c:v>
                </c:pt>
                <c:pt idx="252">
                  <c:v>1370.1396</c:v>
                </c:pt>
                <c:pt idx="253">
                  <c:v>1361.6847</c:v>
                </c:pt>
                <c:pt idx="254">
                  <c:v>1324.4626</c:v>
                </c:pt>
                <c:pt idx="255">
                  <c:v>1347.1868</c:v>
                </c:pt>
                <c:pt idx="256">
                  <c:v>1356.8518</c:v>
                </c:pt>
                <c:pt idx="257">
                  <c:v>1336.8345</c:v>
                </c:pt>
                <c:pt idx="258">
                  <c:v>1263.9984</c:v>
                </c:pt>
                <c:pt idx="259">
                  <c:v>1298.2573</c:v>
                </c:pt>
                <c:pt idx="260">
                  <c:v>1276.3695</c:v>
                </c:pt>
                <c:pt idx="261">
                  <c:v>1319.7721</c:v>
                </c:pt>
                <c:pt idx="262">
                  <c:v>1306.9745</c:v>
                </c:pt>
                <c:pt idx="263">
                  <c:v>1214.326</c:v>
                </c:pt>
                <c:pt idx="264">
                  <c:v>1298.4651</c:v>
                </c:pt>
                <c:pt idx="265">
                  <c:v>1277.39</c:v>
                </c:pt>
                <c:pt idx="266">
                  <c:v>1199.022</c:v>
                </c:pt>
                <c:pt idx="267">
                  <c:v>1189.2244</c:v>
                </c:pt>
                <c:pt idx="268">
                  <c:v>1145.5007</c:v>
                </c:pt>
                <c:pt idx="269">
                  <c:v>1186.5325</c:v>
                </c:pt>
                <c:pt idx="270">
                  <c:v>1126.0018</c:v>
                </c:pt>
                <c:pt idx="271">
                  <c:v>1148.5161</c:v>
                </c:pt>
                <c:pt idx="272">
                  <c:v>3055.4253</c:v>
                </c:pt>
                <c:pt idx="273">
                  <c:v>14255.704</c:v>
                </c:pt>
                <c:pt idx="274">
                  <c:v>18096.814</c:v>
                </c:pt>
                <c:pt idx="275">
                  <c:v>3552.6292</c:v>
                </c:pt>
                <c:pt idx="276">
                  <c:v>1027.0255</c:v>
                </c:pt>
                <c:pt idx="277">
                  <c:v>920.19293</c:v>
                </c:pt>
                <c:pt idx="278">
                  <c:v>908.32312</c:v>
                </c:pt>
                <c:pt idx="279">
                  <c:v>886.33759</c:v>
                </c:pt>
                <c:pt idx="280">
                  <c:v>851.98334</c:v>
                </c:pt>
                <c:pt idx="281">
                  <c:v>782.75647</c:v>
                </c:pt>
                <c:pt idx="282">
                  <c:v>705.14093</c:v>
                </c:pt>
                <c:pt idx="283">
                  <c:v>675.55609</c:v>
                </c:pt>
                <c:pt idx="284">
                  <c:v>659.66107</c:v>
                </c:pt>
                <c:pt idx="285">
                  <c:v>591.74384</c:v>
                </c:pt>
                <c:pt idx="286">
                  <c:v>537.03101</c:v>
                </c:pt>
                <c:pt idx="287">
                  <c:v>511.78946</c:v>
                </c:pt>
                <c:pt idx="288">
                  <c:v>446.36633</c:v>
                </c:pt>
                <c:pt idx="289">
                  <c:v>457.3606</c:v>
                </c:pt>
                <c:pt idx="290">
                  <c:v>419.15436</c:v>
                </c:pt>
                <c:pt idx="291">
                  <c:v>354.91833</c:v>
                </c:pt>
                <c:pt idx="292">
                  <c:v>338.29669</c:v>
                </c:pt>
                <c:pt idx="293">
                  <c:v>347.89264</c:v>
                </c:pt>
                <c:pt idx="294">
                  <c:v>343.23358</c:v>
                </c:pt>
                <c:pt idx="295">
                  <c:v>270.65387</c:v>
                </c:pt>
                <c:pt idx="296">
                  <c:v>248.73547</c:v>
                </c:pt>
                <c:pt idx="297">
                  <c:v>248.08438</c:v>
                </c:pt>
                <c:pt idx="298">
                  <c:v>238.58653</c:v>
                </c:pt>
                <c:pt idx="299">
                  <c:v>204.8087</c:v>
                </c:pt>
                <c:pt idx="300">
                  <c:v>155.77597</c:v>
                </c:pt>
                <c:pt idx="301">
                  <c:v>201.16255</c:v>
                </c:pt>
                <c:pt idx="302">
                  <c:v>180.70689</c:v>
                </c:pt>
                <c:pt idx="303">
                  <c:v>150.21559</c:v>
                </c:pt>
                <c:pt idx="304">
                  <c:v>117.64157</c:v>
                </c:pt>
                <c:pt idx="305">
                  <c:v>114.16805</c:v>
                </c:pt>
                <c:pt idx="306">
                  <c:v>139.37128</c:v>
                </c:pt>
                <c:pt idx="307">
                  <c:v>114.02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G$2:$G$309</c:f>
              <c:numCache>
                <c:formatCode>General</c:formatCode>
                <c:ptCount val="308"/>
                <c:pt idx="0">
                  <c:v>4.60243075748288</c:v>
                </c:pt>
                <c:pt idx="1">
                  <c:v>5.6931356970976</c:v>
                </c:pt>
                <c:pt idx="2">
                  <c:v>7.00234860331359</c:v>
                </c:pt>
                <c:pt idx="3">
                  <c:v>8.56374722765161</c:v>
                </c:pt>
                <c:pt idx="4">
                  <c:v>10.4138632758756</c:v>
                </c:pt>
                <c:pt idx="5">
                  <c:v>12.5918001528721</c:v>
                </c:pt>
                <c:pt idx="6">
                  <c:v>15.1388083914672</c:v>
                </c:pt>
                <c:pt idx="7">
                  <c:v>18.0977040276082</c:v>
                </c:pt>
                <c:pt idx="8">
                  <c:v>21.5121189139338</c:v>
                </c:pt>
                <c:pt idx="9">
                  <c:v>25.4255770174137</c:v>
                </c:pt>
                <c:pt idx="10">
                  <c:v>29.8803971133178</c:v>
                </c:pt>
                <c:pt idx="11">
                  <c:v>34.9164298728585</c:v>
                </c:pt>
                <c:pt idx="12">
                  <c:v>40.5696459576745</c:v>
                </c:pt>
                <c:pt idx="13">
                  <c:v>46.8706010945319</c:v>
                </c:pt>
                <c:pt idx="14">
                  <c:v>53.8428138243826</c:v>
                </c:pt>
                <c:pt idx="15">
                  <c:v>61.5011012282649</c:v>
                </c:pt>
                <c:pt idx="16">
                  <c:v>69.8499268830409</c:v>
                </c:pt>
                <c:pt idx="17">
                  <c:v>78.8818229991834</c:v>
                </c:pt>
                <c:pt idx="18">
                  <c:v>88.5759545315584</c:v>
                </c:pt>
                <c:pt idx="19">
                  <c:v>98.8968964454843</c:v>
                </c:pt>
                <c:pt idx="20">
                  <c:v>109.793695741874</c:v>
                </c:pt>
                <c:pt idx="21">
                  <c:v>121.199286882489</c:v>
                </c:pt>
                <c:pt idx="22">
                  <c:v>133.030322644083</c:v>
                </c:pt>
                <c:pt idx="23">
                  <c:v>145.187472089077</c:v>
                </c:pt>
                <c:pt idx="24">
                  <c:v>157.556223403586</c:v>
                </c:pt>
                <c:pt idx="25">
                  <c:v>170.008212182762</c:v>
                </c:pt>
                <c:pt idx="26">
                  <c:v>182.403075928846</c:v>
                </c:pt>
                <c:pt idx="27">
                  <c:v>194.590813872993</c:v>
                </c:pt>
                <c:pt idx="28">
                  <c:v>206.414608723268</c:v>
                </c:pt>
                <c:pt idx="29">
                  <c:v>217.714044697095</c:v>
                </c:pt>
                <c:pt idx="30">
                  <c:v>228.328635408638</c:v>
                </c:pt>
                <c:pt idx="31">
                  <c:v>238.101557042951</c:v>
                </c:pt>
                <c:pt idx="32">
                  <c:v>246.883467877428</c:v>
                </c:pt>
                <c:pt idx="33">
                  <c:v>254.536285574053</c:v>
                </c:pt>
                <c:pt idx="34">
                  <c:v>260.936789509036</c:v>
                </c:pt>
                <c:pt idx="35">
                  <c:v>265.979917194966</c:v>
                </c:pt>
                <c:pt idx="36">
                  <c:v>269.581631728129</c:v>
                </c:pt>
                <c:pt idx="37">
                  <c:v>271.681250958913</c:v>
                </c:pt>
                <c:pt idx="38">
                  <c:v>272.243148192461</c:v>
                </c:pt>
                <c:pt idx="39">
                  <c:v>271.257757817121</c:v>
                </c:pt>
                <c:pt idx="40">
                  <c:v>268.741846195757</c:v>
                </c:pt>
                <c:pt idx="41">
                  <c:v>264.738037100185</c:v>
                </c:pt>
                <c:pt idx="42">
                  <c:v>259.31361045858</c:v>
                </c:pt>
                <c:pt idx="43">
                  <c:v>252.558621722571</c:v>
                </c:pt>
                <c:pt idx="44">
                  <c:v>244.583415306924</c:v>
                </c:pt>
                <c:pt idx="45">
                  <c:v>235.515628019374</c:v>
                </c:pt>
                <c:pt idx="46">
                  <c:v>225.49679611586</c:v>
                </c:pt>
                <c:pt idx="47">
                  <c:v>214.678691808</c:v>
                </c:pt>
                <c:pt idx="48">
                  <c:v>203.219521263648</c:v>
                </c:pt>
                <c:pt idx="49">
                  <c:v>191.280116272073</c:v>
                </c:pt>
                <c:pt idx="50">
                  <c:v>179.020246027425</c:v>
                </c:pt>
                <c:pt idx="51">
                  <c:v>166.595164464921</c:v>
                </c:pt>
                <c:pt idx="52">
                  <c:v>154.152493076495</c:v>
                </c:pt>
                <c:pt idx="53">
                  <c:v>141.82952015215</c:v>
                </c:pt>
                <c:pt idx="54">
                  <c:v>129.750976086358</c:v>
                </c:pt>
                <c:pt idx="55">
                  <c:v>118.027321955559</c:v>
                </c:pt>
                <c:pt idx="56">
                  <c:v>106.75356619157</c:v>
                </c:pt>
                <c:pt idx="57">
                  <c:v>96.0086029345014</c:v>
                </c:pt>
                <c:pt idx="58">
                  <c:v>85.8550464873583</c:v>
                </c:pt>
                <c:pt idx="59">
                  <c:v>76.3395199607483</c:v>
                </c:pt>
                <c:pt idx="60">
                  <c:v>67.4933432185672</c:v>
                </c:pt>
                <c:pt idx="61">
                  <c:v>59.3335559124385</c:v>
                </c:pt>
                <c:pt idx="62">
                  <c:v>51.8642057969691</c:v>
                </c:pt>
                <c:pt idx="63">
                  <c:v>45.0778305159902</c:v>
                </c:pt>
                <c:pt idx="64">
                  <c:v>38.9570623319774</c:v>
                </c:pt>
                <c:pt idx="65">
                  <c:v>33.4762893883923</c:v>
                </c:pt>
                <c:pt idx="66">
                  <c:v>28.6033135033751</c:v>
                </c:pt>
                <c:pt idx="67">
                  <c:v>24.3009525959685</c:v>
                </c:pt>
                <c:pt idx="68">
                  <c:v>20.5285450343577</c:v>
                </c:pt>
                <c:pt idx="69">
                  <c:v>17.2433228863635</c:v>
                </c:pt>
                <c:pt idx="70">
                  <c:v>14.4016307178835</c:v>
                </c:pt>
                <c:pt idx="71">
                  <c:v>11.9599757753327</c:v>
                </c:pt>
                <c:pt idx="72">
                  <c:v>9.87590374575505</c:v>
                </c:pt>
                <c:pt idx="73">
                  <c:v>8.10870155400777</c:v>
                </c:pt>
                <c:pt idx="74">
                  <c:v>6.61993466884437</c:v>
                </c:pt>
                <c:pt idx="75">
                  <c:v>5.37383107838849</c:v>
                </c:pt>
                <c:pt idx="76">
                  <c:v>4.33752746987085</c:v>
                </c:pt>
                <c:pt idx="77">
                  <c:v>3.48119528377962</c:v>
                </c:pt>
                <c:pt idx="78">
                  <c:v>2.77806533404913</c:v>
                </c:pt>
                <c:pt idx="79">
                  <c:v>2.2043697529986</c:v>
                </c:pt>
                <c:pt idx="80">
                  <c:v>1.73921931071021</c:v>
                </c:pt>
                <c:pt idx="81">
                  <c:v>1.3644328569427</c:v>
                </c:pt>
                <c:pt idx="82">
                  <c:v>1.06433391689528</c:v>
                </c:pt>
                <c:pt idx="83">
                  <c:v>0.825527502679228</c:v>
                </c:pt>
                <c:pt idx="84">
                  <c:v>0.636668121824531</c:v>
                </c:pt>
                <c:pt idx="85">
                  <c:v>0.488227889855632</c:v>
                </c:pt>
                <c:pt idx="86">
                  <c:v>0.372271677722929</c:v>
                </c:pt>
                <c:pt idx="87">
                  <c:v>0.282244413592727</c:v>
                </c:pt>
                <c:pt idx="88">
                  <c:v>0.212774056093872</c:v>
                </c:pt>
                <c:pt idx="89">
                  <c:v>0.159492386265677</c:v>
                </c:pt>
                <c:pt idx="90">
                  <c:v>0.118874634873769</c:v>
                </c:pt>
                <c:pt idx="91">
                  <c:v>0.0880980637354136</c:v>
                </c:pt>
                <c:pt idx="92">
                  <c:v>0.0649189375920768</c:v>
                </c:pt>
                <c:pt idx="93">
                  <c:v>0.0475668335776766</c:v>
                </c:pt>
                <c:pt idx="94">
                  <c:v>0.0346549114883685</c:v>
                </c:pt>
                <c:pt idx="95">
                  <c:v>0.0251045815682313</c:v>
                </c:pt>
                <c:pt idx="96">
                  <c:v>0.0180829297458335</c:v>
                </c:pt>
                <c:pt idx="97">
                  <c:v>0.012951267492166</c:v>
                </c:pt>
                <c:pt idx="98">
                  <c:v>0.00922324185625164</c:v>
                </c:pt>
                <c:pt idx="99">
                  <c:v>0.00653105117952421</c:v>
                </c:pt>
                <c:pt idx="100">
                  <c:v>0.00459844728631695</c:v>
                </c:pt>
                <c:pt idx="101">
                  <c:v>0.00321935268651877</c:v>
                </c:pt>
                <c:pt idx="102">
                  <c:v>0.00224107163150542</c:v>
                </c:pt>
                <c:pt idx="103">
                  <c:v>0.00155121953357374</c:v>
                </c:pt>
                <c:pt idx="104">
                  <c:v>0.00106763140156846</c:v>
                </c:pt>
                <c:pt idx="105">
                  <c:v>0.000730633528663695</c:v>
                </c:pt>
                <c:pt idx="106">
                  <c:v>0.000497172184909724</c:v>
                </c:pt>
                <c:pt idx="107">
                  <c:v>0.000336388113279064</c:v>
                </c:pt>
                <c:pt idx="108">
                  <c:v>0.000226306624573418</c:v>
                </c:pt>
                <c:pt idx="109">
                  <c:v>0.0001513809985442</c:v>
                </c:pt>
                <c:pt idx="110">
                  <c:v>0.000100682991840409</c:v>
                </c:pt>
                <c:pt idx="111">
                  <c:v>6.6579968487984E-005</c:v>
                </c:pt>
                <c:pt idx="112">
                  <c:v>4.37749477610901E-005</c:v>
                </c:pt>
                <c:pt idx="113">
                  <c:v>2.86151112632032E-005</c:v>
                </c:pt>
                <c:pt idx="114">
                  <c:v>1.85973021976193E-005</c:v>
                </c:pt>
                <c:pt idx="115">
                  <c:v>1.20169310021458E-005</c:v>
                </c:pt>
                <c:pt idx="116">
                  <c:v>7.72046304678271E-006</c:v>
                </c:pt>
                <c:pt idx="117">
                  <c:v>4.93214788813004E-006</c:v>
                </c:pt>
                <c:pt idx="118">
                  <c:v>3.13355716636592E-006</c:v>
                </c:pt>
                <c:pt idx="119">
                  <c:v>1.98040717184981E-006</c:v>
                </c:pt>
                <c:pt idx="120">
                  <c:v>1.24551132131768E-006</c:v>
                </c:pt>
                <c:pt idx="121">
                  <c:v>7.79915210081535E-007</c:v>
                </c:pt>
                <c:pt idx="122">
                  <c:v>4.86593312404445E-007</c:v>
                </c:pt>
                <c:pt idx="123">
                  <c:v>3.02764697992818E-007</c:v>
                </c:pt>
                <c:pt idx="124">
                  <c:v>1.8808133502563E-007</c:v>
                </c:pt>
                <c:pt idx="125">
                  <c:v>1.16791487945428E-007</c:v>
                </c:pt>
                <c:pt idx="126">
                  <c:v>7.25744622319365E-008</c:v>
                </c:pt>
                <c:pt idx="127">
                  <c:v>4.51602272272129E-008</c:v>
                </c:pt>
                <c:pt idx="128">
                  <c:v>2.81315531269371E-008</c:v>
                </c:pt>
                <c:pt idx="129">
                  <c:v>1.75062095760598E-008</c:v>
                </c:pt>
                <c:pt idx="130">
                  <c:v>1.08284886805611E-008</c:v>
                </c:pt>
                <c:pt idx="131">
                  <c:v>6.59226223571737E-009</c:v>
                </c:pt>
                <c:pt idx="132">
                  <c:v>3.8770940827623E-009</c:v>
                </c:pt>
                <c:pt idx="133">
                  <c:v>2.12104629575738E-009</c:v>
                </c:pt>
                <c:pt idx="134">
                  <c:v>9.80079976780629E-010</c:v>
                </c:pt>
                <c:pt idx="135">
                  <c:v>2.41672164238066E-010</c:v>
                </c:pt>
                <c:pt idx="136">
                  <c:v>-2.27441061586818E-010</c:v>
                </c:pt>
                <c:pt idx="137">
                  <c:v>-5.1283185256868E-010</c:v>
                </c:pt>
                <c:pt idx="138">
                  <c:v>-6.71080712459822E-010</c:v>
                </c:pt>
                <c:pt idx="139">
                  <c:v>-7.40871794019778E-010</c:v>
                </c:pt>
                <c:pt idx="140">
                  <c:v>-7.49528297031812E-010</c:v>
                </c:pt>
                <c:pt idx="141">
                  <c:v>-7.16918555031882E-010</c:v>
                </c:pt>
                <c:pt idx="142">
                  <c:v>-6.57706791788304E-010</c:v>
                </c:pt>
                <c:pt idx="143">
                  <c:v>-5.82810894281164E-010</c:v>
                </c:pt>
                <c:pt idx="144">
                  <c:v>-5.00350735011496E-010</c:v>
                </c:pt>
                <c:pt idx="145">
                  <c:v>-4.16243241245436E-010</c:v>
                </c:pt>
                <c:pt idx="146">
                  <c:v>-3.34676584764604E-010</c:v>
                </c:pt>
                <c:pt idx="147">
                  <c:v>-2.58516049808029E-010</c:v>
                </c:pt>
                <c:pt idx="148">
                  <c:v>-1.89535007294419E-010</c:v>
                </c:pt>
                <c:pt idx="149">
                  <c:v>-1.28722526232984E-010</c:v>
                </c:pt>
                <c:pt idx="150">
                  <c:v>-7.64409932775359E-011</c:v>
                </c:pt>
                <c:pt idx="151">
                  <c:v>-3.2566278699494E-011</c:v>
                </c:pt>
                <c:pt idx="152">
                  <c:v>3.28807627864982E-012</c:v>
                </c:pt>
                <c:pt idx="153">
                  <c:v>3.17431893630659E-011</c:v>
                </c:pt>
                <c:pt idx="154">
                  <c:v>5.35534807811954E-011</c:v>
                </c:pt>
                <c:pt idx="155">
                  <c:v>6.95012599614213E-011</c:v>
                </c:pt>
                <c:pt idx="156">
                  <c:v>8.04064287316101E-011</c:v>
                </c:pt>
                <c:pt idx="157">
                  <c:v>8.70538507702408E-011</c:v>
                </c:pt>
                <c:pt idx="158">
                  <c:v>9.01810941577678E-011</c:v>
                </c:pt>
                <c:pt idx="159">
                  <c:v>9.04611544437286E-011</c:v>
                </c:pt>
                <c:pt idx="160">
                  <c:v>8.84925711102131E-011</c:v>
                </c:pt>
                <c:pt idx="161">
                  <c:v>8.48126213021362E-011</c:v>
                </c:pt>
                <c:pt idx="162">
                  <c:v>7.9888039108488E-011</c:v>
                </c:pt>
                <c:pt idx="163">
                  <c:v>7.40858095712112E-011</c:v>
                </c:pt>
                <c:pt idx="164">
                  <c:v>6.77475057572482E-011</c:v>
                </c:pt>
                <c:pt idx="165">
                  <c:v>6.11225249596214E-011</c:v>
                </c:pt>
                <c:pt idx="166">
                  <c:v>5.44410859181748E-011</c:v>
                </c:pt>
                <c:pt idx="167">
                  <c:v>4.78549303677214E-011</c:v>
                </c:pt>
                <c:pt idx="168">
                  <c:v>4.15004856118361E-011</c:v>
                </c:pt>
                <c:pt idx="169">
                  <c:v>3.54666651978359E-011</c:v>
                </c:pt>
                <c:pt idx="170">
                  <c:v>2.98217286691453E-011</c:v>
                </c:pt>
                <c:pt idx="171">
                  <c:v>2.46036489337938E-011</c:v>
                </c:pt>
                <c:pt idx="172">
                  <c:v>1.98403774577582E-011</c:v>
                </c:pt>
                <c:pt idx="173">
                  <c:v>1.55388976106134E-011</c:v>
                </c:pt>
                <c:pt idx="174">
                  <c:v>1.16964236085781E-011</c:v>
                </c:pt>
                <c:pt idx="175">
                  <c:v>8.29133011321623E-012</c:v>
                </c:pt>
                <c:pt idx="176">
                  <c:v>5.31091090641649E-012</c:v>
                </c:pt>
                <c:pt idx="177">
                  <c:v>2.73731298840954E-012</c:v>
                </c:pt>
                <c:pt idx="178">
                  <c:v>5.27314739339286E-013</c:v>
                </c:pt>
                <c:pt idx="179">
                  <c:v>-1.33271204264365E-012</c:v>
                </c:pt>
                <c:pt idx="180">
                  <c:v>-2.88122777773069E-012</c:v>
                </c:pt>
                <c:pt idx="181">
                  <c:v>-4.14810400108421E-012</c:v>
                </c:pt>
                <c:pt idx="182">
                  <c:v>-5.15849163578016E-012</c:v>
                </c:pt>
                <c:pt idx="183">
                  <c:v>-5.94823089709911E-012</c:v>
                </c:pt>
                <c:pt idx="184">
                  <c:v>-6.53584632474185E-012</c:v>
                </c:pt>
                <c:pt idx="185">
                  <c:v>-6.94917131173005E-012</c:v>
                </c:pt>
                <c:pt idx="186">
                  <c:v>-7.21329174876997E-012</c:v>
                </c:pt>
                <c:pt idx="187">
                  <c:v>-7.34887824376344E-012</c:v>
                </c:pt>
                <c:pt idx="188">
                  <c:v>-7.37310626065623E-012</c:v>
                </c:pt>
                <c:pt idx="189">
                  <c:v>-7.30946908892993E-012</c:v>
                </c:pt>
                <c:pt idx="190">
                  <c:v>-7.16571249891953E-012</c:v>
                </c:pt>
                <c:pt idx="191">
                  <c:v>-6.96292219875921E-012</c:v>
                </c:pt>
                <c:pt idx="192">
                  <c:v>-6.71049513526361E-012</c:v>
                </c:pt>
                <c:pt idx="193">
                  <c:v>-6.42148897807393E-012</c:v>
                </c:pt>
                <c:pt idx="194">
                  <c:v>-6.10007732941485E-012</c:v>
                </c:pt>
                <c:pt idx="195">
                  <c:v>-5.76388557576171E-012</c:v>
                </c:pt>
                <c:pt idx="196">
                  <c:v>-5.40948867897543E-012</c:v>
                </c:pt>
                <c:pt idx="197">
                  <c:v>-5.05167504605472E-012</c:v>
                </c:pt>
                <c:pt idx="198">
                  <c:v>-4.69002496454246E-012</c:v>
                </c:pt>
                <c:pt idx="199">
                  <c:v>-4.33069114232651E-012</c:v>
                </c:pt>
                <c:pt idx="200">
                  <c:v>-3.97770604755259E-012</c:v>
                </c:pt>
                <c:pt idx="201">
                  <c:v>-3.63511229526095E-012</c:v>
                </c:pt>
                <c:pt idx="202">
                  <c:v>-3.30168672343371E-012</c:v>
                </c:pt>
                <c:pt idx="203">
                  <c:v>-2.98247648967334E-012</c:v>
                </c:pt>
                <c:pt idx="204">
                  <c:v>-2.67765731974486E-012</c:v>
                </c:pt>
                <c:pt idx="205">
                  <c:v>-2.39078593080547E-012</c:v>
                </c:pt>
                <c:pt idx="206">
                  <c:v>-2.11655734188621E-012</c:v>
                </c:pt>
                <c:pt idx="207">
                  <c:v>-1.8591437715443E-012</c:v>
                </c:pt>
                <c:pt idx="208">
                  <c:v>-1.61973402072286E-012</c:v>
                </c:pt>
                <c:pt idx="209">
                  <c:v>-1.3969160567983E-012</c:v>
                </c:pt>
                <c:pt idx="210">
                  <c:v>-1.18649805925794E-012</c:v>
                </c:pt>
                <c:pt idx="211">
                  <c:v>-9.95083580964216E-013</c:v>
                </c:pt>
                <c:pt idx="212">
                  <c:v>-8.16421904252167E-013</c:v>
                </c:pt>
                <c:pt idx="213">
                  <c:v>-6.56426131931126E-013</c:v>
                </c:pt>
                <c:pt idx="214">
                  <c:v>-5.08829172938095E-013</c:v>
                </c:pt>
                <c:pt idx="215">
                  <c:v>-3.74434246222606E-013</c:v>
                </c:pt>
                <c:pt idx="216">
                  <c:v>-2.52776900746945E-013</c:v>
                </c:pt>
                <c:pt idx="217">
                  <c:v>-1.44282153026754E-013</c:v>
                </c:pt>
                <c:pt idx="218">
                  <c:v>-4.52860516781334E-014</c:v>
                </c:pt>
                <c:pt idx="219">
                  <c:v>4.07914386071218E-014</c:v>
                </c:pt>
                <c:pt idx="220">
                  <c:v>1.18482289920931E-013</c:v>
                </c:pt>
                <c:pt idx="221">
                  <c:v>1.86571411638813E-013</c:v>
                </c:pt>
                <c:pt idx="222">
                  <c:v>2.45233607080819E-013</c:v>
                </c:pt>
                <c:pt idx="223">
                  <c:v>2.9715711147367E-013</c:v>
                </c:pt>
                <c:pt idx="224">
                  <c:v>3.40979242999173E-013</c:v>
                </c:pt>
                <c:pt idx="225">
                  <c:v>3.78336649628848E-013</c:v>
                </c:pt>
                <c:pt idx="226">
                  <c:v>4.08973352886102E-013</c:v>
                </c:pt>
                <c:pt idx="227">
                  <c:v>4.34458662260326E-013</c:v>
                </c:pt>
                <c:pt idx="228">
                  <c:v>4.54391544804856E-013</c:v>
                </c:pt>
                <c:pt idx="229">
                  <c:v>4.6936421018446E-013</c:v>
                </c:pt>
                <c:pt idx="230">
                  <c:v>4.8165532806331E-013</c:v>
                </c:pt>
                <c:pt idx="231">
                  <c:v>4.88818113183146E-013</c:v>
                </c:pt>
                <c:pt idx="232">
                  <c:v>4.93219559313127E-013</c:v>
                </c:pt>
                <c:pt idx="233">
                  <c:v>4.94879960242388E-013</c:v>
                </c:pt>
                <c:pt idx="234">
                  <c:v>4.92895319909441E-013</c:v>
                </c:pt>
                <c:pt idx="235">
                  <c:v>4.88969624767942E-013</c:v>
                </c:pt>
                <c:pt idx="236">
                  <c:v>4.82483453026778E-013</c:v>
                </c:pt>
                <c:pt idx="237">
                  <c:v>4.7483061902157E-013</c:v>
                </c:pt>
                <c:pt idx="238">
                  <c:v>4.6715011166754E-013</c:v>
                </c:pt>
                <c:pt idx="239">
                  <c:v>4.56112365879042E-013</c:v>
                </c:pt>
                <c:pt idx="240">
                  <c:v>4.44303686714639E-013</c:v>
                </c:pt>
                <c:pt idx="241">
                  <c:v>4.31498536381439E-013</c:v>
                </c:pt>
                <c:pt idx="242">
                  <c:v>4.19522894679149E-013</c:v>
                </c:pt>
                <c:pt idx="243">
                  <c:v>4.04130747453666E-013</c:v>
                </c:pt>
                <c:pt idx="244">
                  <c:v>3.89818091443443E-013</c:v>
                </c:pt>
                <c:pt idx="245">
                  <c:v>3.75891248038032E-013</c:v>
                </c:pt>
                <c:pt idx="246">
                  <c:v>3.59701416532783E-013</c:v>
                </c:pt>
                <c:pt idx="247">
                  <c:v>3.44197192244575E-013</c:v>
                </c:pt>
                <c:pt idx="248">
                  <c:v>3.30045964102474E-013</c:v>
                </c:pt>
                <c:pt idx="249">
                  <c:v>3.13886803892169E-013</c:v>
                </c:pt>
                <c:pt idx="250">
                  <c:v>2.9913275796825E-013</c:v>
                </c:pt>
                <c:pt idx="251">
                  <c:v>2.83893736606243E-013</c:v>
                </c:pt>
                <c:pt idx="252">
                  <c:v>2.6963389057002E-013</c:v>
                </c:pt>
                <c:pt idx="253">
                  <c:v>2.55211463609473E-013</c:v>
                </c:pt>
                <c:pt idx="254">
                  <c:v>2.40724696112917E-013</c:v>
                </c:pt>
                <c:pt idx="255">
                  <c:v>2.27056137296502E-013</c:v>
                </c:pt>
                <c:pt idx="256">
                  <c:v>2.13230071003048E-013</c:v>
                </c:pt>
                <c:pt idx="257">
                  <c:v>2.0001858366466E-013</c:v>
                </c:pt>
                <c:pt idx="258">
                  <c:v>1.87458342468526E-013</c:v>
                </c:pt>
                <c:pt idx="259">
                  <c:v>1.74949527578952E-013</c:v>
                </c:pt>
                <c:pt idx="260">
                  <c:v>1.62788705050801E-013</c:v>
                </c:pt>
                <c:pt idx="261">
                  <c:v>1.51590915061622E-013</c:v>
                </c:pt>
                <c:pt idx="262">
                  <c:v>1.39641332429472E-013</c:v>
                </c:pt>
                <c:pt idx="263">
                  <c:v>1.304560867333E-013</c:v>
                </c:pt>
                <c:pt idx="264">
                  <c:v>1.19865034917021E-013</c:v>
                </c:pt>
                <c:pt idx="265">
                  <c:v>1.10635165945875E-013</c:v>
                </c:pt>
                <c:pt idx="266">
                  <c:v>1.01422016289642E-013</c:v>
                </c:pt>
                <c:pt idx="267">
                  <c:v>9.17920368167927E-014</c:v>
                </c:pt>
                <c:pt idx="268">
                  <c:v>8.36953914798671E-014</c:v>
                </c:pt>
                <c:pt idx="269">
                  <c:v>7.54005357820111E-014</c:v>
                </c:pt>
                <c:pt idx="270">
                  <c:v>6.83234227378994E-014</c:v>
                </c:pt>
                <c:pt idx="271">
                  <c:v>6.08328237401538E-014</c:v>
                </c:pt>
                <c:pt idx="272">
                  <c:v>5.3376239900334E-014</c:v>
                </c:pt>
                <c:pt idx="273">
                  <c:v>4.75180225661675E-014</c:v>
                </c:pt>
                <c:pt idx="274">
                  <c:v>4.15282415194811E-014</c:v>
                </c:pt>
                <c:pt idx="275">
                  <c:v>3.53071573988991E-014</c:v>
                </c:pt>
                <c:pt idx="276">
                  <c:v>3.02046530987862E-014</c:v>
                </c:pt>
                <c:pt idx="277">
                  <c:v>2.42362035918159E-014</c:v>
                </c:pt>
                <c:pt idx="278">
                  <c:v>2.06993190012514E-014</c:v>
                </c:pt>
                <c:pt idx="279">
                  <c:v>1.52264530494173E-014</c:v>
                </c:pt>
                <c:pt idx="280">
                  <c:v>1.06127292728554E-014</c:v>
                </c:pt>
                <c:pt idx="281">
                  <c:v>7.8875962477069E-015</c:v>
                </c:pt>
                <c:pt idx="282">
                  <c:v>3.3843352551888E-015</c:v>
                </c:pt>
                <c:pt idx="283">
                  <c:v>7.66667067961922E-016</c:v>
                </c:pt>
                <c:pt idx="284">
                  <c:v>-3.29059178605765E-015</c:v>
                </c:pt>
                <c:pt idx="285">
                  <c:v>-6.04581957804894E-015</c:v>
                </c:pt>
                <c:pt idx="286">
                  <c:v>-8.78709539000965E-015</c:v>
                </c:pt>
                <c:pt idx="287">
                  <c:v>-1.14619551647999E-014</c:v>
                </c:pt>
                <c:pt idx="288">
                  <c:v>-1.22703628672335E-014</c:v>
                </c:pt>
                <c:pt idx="289">
                  <c:v>-1.56565430123438E-014</c:v>
                </c:pt>
                <c:pt idx="290">
                  <c:v>-1.70023902100053E-014</c:v>
                </c:pt>
                <c:pt idx="291">
                  <c:v>-1.88633076125978E-014</c:v>
                </c:pt>
                <c:pt idx="292">
                  <c:v>-2.1062416398907E-014</c:v>
                </c:pt>
                <c:pt idx="293">
                  <c:v>-2.16414812229865E-014</c:v>
                </c:pt>
                <c:pt idx="294">
                  <c:v>-2.34492427347186E-014</c:v>
                </c:pt>
                <c:pt idx="295">
                  <c:v>-2.39902567041693E-014</c:v>
                </c:pt>
                <c:pt idx="296">
                  <c:v>-2.63045558049459E-014</c:v>
                </c:pt>
                <c:pt idx="297">
                  <c:v>-2.70249853192527E-014</c:v>
                </c:pt>
                <c:pt idx="298">
                  <c:v>-2.71322195459341E-014</c:v>
                </c:pt>
                <c:pt idx="299">
                  <c:v>-2.84794504110367E-014</c:v>
                </c:pt>
                <c:pt idx="300">
                  <c:v>-2.91476464794439E-014</c:v>
                </c:pt>
                <c:pt idx="301">
                  <c:v>-2.9294084616955E-014</c:v>
                </c:pt>
                <c:pt idx="302">
                  <c:v>-3.0043686453144E-014</c:v>
                </c:pt>
                <c:pt idx="303">
                  <c:v>-2.96698656328203E-014</c:v>
                </c:pt>
                <c:pt idx="304">
                  <c:v>-2.97531162905234E-014</c:v>
                </c:pt>
                <c:pt idx="305">
                  <c:v>-3.03034700152012E-014</c:v>
                </c:pt>
                <c:pt idx="306">
                  <c:v>-3.0163604298035E-014</c:v>
                </c:pt>
                <c:pt idx="307">
                  <c:v>-3.03468249283541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H$2:$H$309</c:f>
              <c:numCache>
                <c:formatCode>General</c:formatCode>
                <c:ptCount val="308"/>
                <c:pt idx="0">
                  <c:v>10.1997072317431</c:v>
                </c:pt>
                <c:pt idx="1">
                  <c:v>10.4336638527333</c:v>
                </c:pt>
                <c:pt idx="2">
                  <c:v>10.6761538306042</c:v>
                </c:pt>
                <c:pt idx="3">
                  <c:v>10.9276240331336</c:v>
                </c:pt>
                <c:pt idx="4">
                  <c:v>11.1885537330259</c:v>
                </c:pt>
                <c:pt idx="5">
                  <c:v>11.4594578527284</c:v>
                </c:pt>
                <c:pt idx="6">
                  <c:v>11.7408906507016</c:v>
                </c:pt>
                <c:pt idx="7">
                  <c:v>12.0334499246742</c:v>
                </c:pt>
                <c:pt idx="8">
                  <c:v>12.337781821824</c:v>
                </c:pt>
                <c:pt idx="9">
                  <c:v>12.6545863629059</c:v>
                </c:pt>
                <c:pt idx="10">
                  <c:v>12.9846238076203</c:v>
                </c:pt>
                <c:pt idx="11">
                  <c:v>13.328722012358</c:v>
                </c:pt>
                <c:pt idx="12">
                  <c:v>13.6877849594892</c:v>
                </c:pt>
                <c:pt idx="13">
                  <c:v>14.0628026700882</c:v>
                </c:pt>
                <c:pt idx="14">
                  <c:v>14.4548627499951</c:v>
                </c:pt>
                <c:pt idx="15">
                  <c:v>14.8651638630063</c:v>
                </c:pt>
                <c:pt idx="16">
                  <c:v>15.2950314753105</c:v>
                </c:pt>
                <c:pt idx="17">
                  <c:v>15.7459362725619</c:v>
                </c:pt>
                <c:pt idx="18">
                  <c:v>16.2195157156518</c:v>
                </c:pt>
                <c:pt idx="19">
                  <c:v>16.7175992735391</c:v>
                </c:pt>
                <c:pt idx="20">
                  <c:v>17.2422379515259</c:v>
                </c:pt>
                <c:pt idx="21">
                  <c:v>17.7957388209119</c:v>
                </c:pt>
                <c:pt idx="22">
                  <c:v>18.3807053503741</c:v>
                </c:pt>
                <c:pt idx="23">
                  <c:v>19.0000844397174</c:v>
                </c:pt>
                <c:pt idx="24">
                  <c:v>19.6572211611039</c:v>
                </c:pt>
                <c:pt idx="25">
                  <c:v>20.3559223191723</c:v>
                </c:pt>
                <c:pt idx="26">
                  <c:v>21.1005300464345</c:v>
                </c:pt>
                <c:pt idx="27">
                  <c:v>21.8960067498305</c:v>
                </c:pt>
                <c:pt idx="28">
                  <c:v>22.7480328131837</c:v>
                </c:pt>
                <c:pt idx="29">
                  <c:v>23.6631185321286</c:v>
                </c:pt>
                <c:pt idx="30">
                  <c:v>24.6487318053493</c:v>
                </c:pt>
                <c:pt idx="31">
                  <c:v>25.7134431197112</c:v>
                </c:pt>
                <c:pt idx="32">
                  <c:v>26.8670893369978</c:v>
                </c:pt>
                <c:pt idx="33">
                  <c:v>28.1209577050266</c:v>
                </c:pt>
                <c:pt idx="34">
                  <c:v>29.4879913634634</c:v>
                </c:pt>
                <c:pt idx="35">
                  <c:v>30.9830173813657</c:v>
                </c:pt>
                <c:pt idx="36">
                  <c:v>32.6229980354891</c:v>
                </c:pt>
                <c:pt idx="37">
                  <c:v>34.4273056018091</c:v>
                </c:pt>
                <c:pt idx="38">
                  <c:v>36.4180203742172</c:v>
                </c:pt>
                <c:pt idx="39">
                  <c:v>38.6202509318069</c:v>
                </c:pt>
                <c:pt idx="40">
                  <c:v>41.0624748397015</c:v>
                </c:pt>
                <c:pt idx="41">
                  <c:v>43.7768969810824</c:v>
                </c:pt>
                <c:pt idx="42">
                  <c:v>46.799821577439</c:v>
                </c:pt>
                <c:pt idx="43">
                  <c:v>50.1720326626778</c:v>
                </c:pt>
                <c:pt idx="44">
                  <c:v>53.9391763439788</c:v>
                </c:pt>
                <c:pt idx="45">
                  <c:v>58.1521366250156</c:v>
                </c:pt>
                <c:pt idx="46">
                  <c:v>62.8673949110458</c:v>
                </c:pt>
                <c:pt idx="47">
                  <c:v>68.147361595691</c:v>
                </c:pt>
                <c:pt idx="48">
                  <c:v>74.0606663915147</c:v>
                </c:pt>
                <c:pt idx="49">
                  <c:v>80.6823923668726</c:v>
                </c:pt>
                <c:pt idx="50">
                  <c:v>88.0942370566556</c:v>
                </c:pt>
                <c:pt idx="51">
                  <c:v>96.3845826010275</c:v>
                </c:pt>
                <c:pt idx="52">
                  <c:v>105.648455719409</c:v>
                </c:pt>
                <c:pt idx="53">
                  <c:v>115.987357539092</c:v>
                </c:pt>
                <c:pt idx="54">
                  <c:v>127.508942965675</c:v>
                </c:pt>
                <c:pt idx="55">
                  <c:v>140.326529503801</c:v>
                </c:pt>
                <c:pt idx="56">
                  <c:v>154.558416306703</c:v>
                </c:pt>
                <c:pt idx="57">
                  <c:v>170.326995839548</c:v>
                </c:pt>
                <c:pt idx="58">
                  <c:v>187.757642960125</c:v>
                </c:pt>
                <c:pt idx="59">
                  <c:v>206.977369508805</c:v>
                </c:pt>
                <c:pt idx="60">
                  <c:v>228.113236692699</c:v>
                </c:pt>
                <c:pt idx="61">
                  <c:v>251.290522652489</c:v>
                </c:pt>
                <c:pt idx="62">
                  <c:v>276.630648587352</c:v>
                </c:pt>
                <c:pt idx="63">
                  <c:v>304.24887361849</c:v>
                </c:pt>
                <c:pt idx="64">
                  <c:v>334.251776089196</c:v>
                </c:pt>
                <c:pt idx="65">
                  <c:v>366.734547080326</c:v>
                </c:pt>
                <c:pt idx="66">
                  <c:v>401.778130373125</c:v>
                </c:pt>
                <c:pt idx="67">
                  <c:v>439.446251683544</c:v>
                </c:pt>
                <c:pt idx="68">
                  <c:v>479.782388453936</c:v>
                </c:pt>
                <c:pt idx="69">
                  <c:v>522.806739517812</c:v>
                </c:pt>
                <c:pt idx="70">
                  <c:v>568.513261227289</c:v>
                </c:pt>
                <c:pt idx="71">
                  <c:v>616.866842814561</c:v>
                </c:pt>
                <c:pt idx="72">
                  <c:v>667.800698511316</c:v>
                </c:pt>
                <c:pt idx="73">
                  <c:v>721.214056951028</c:v>
                </c:pt>
                <c:pt idx="74">
                  <c:v>776.970229333226</c:v>
                </c:pt>
                <c:pt idx="75">
                  <c:v>834.895136486384</c:v>
                </c:pt>
                <c:pt idx="76">
                  <c:v>894.776371133988</c:v>
                </c:pt>
                <c:pt idx="77">
                  <c:v>956.362865227413</c:v>
                </c:pt>
                <c:pt idx="78">
                  <c:v>1019.36522312445</c:v>
                </c:pt>
                <c:pt idx="79">
                  <c:v>1083.45676972231</c:v>
                </c:pt>
                <c:pt idx="80">
                  <c:v>1148.27534855864</c:v>
                </c:pt>
                <c:pt idx="81">
                  <c:v>1213.42588863447</c:v>
                </c:pt>
                <c:pt idx="82">
                  <c:v>1278.48374065256</c:v>
                </c:pt>
                <c:pt idx="83">
                  <c:v>1342.9987639589</c:v>
                </c:pt>
                <c:pt idx="84">
                  <c:v>1406.50012526377</c:v>
                </c:pt>
                <c:pt idx="85">
                  <c:v>1468.50174980748</c:v>
                </c:pt>
                <c:pt idx="86">
                  <c:v>1528.50834567819</c:v>
                </c:pt>
                <c:pt idx="87">
                  <c:v>1586.02190316184</c:v>
                </c:pt>
                <c:pt idx="88">
                  <c:v>1640.54855398358</c:v>
                </c:pt>
                <c:pt idx="89">
                  <c:v>1691.60566073172</c:v>
                </c:pt>
                <c:pt idx="90">
                  <c:v>1738.72899523152</c:v>
                </c:pt>
                <c:pt idx="91">
                  <c:v>1781.4798566648</c:v>
                </c:pt>
                <c:pt idx="92">
                  <c:v>1819.45197621536</c:v>
                </c:pt>
                <c:pt idx="93">
                  <c:v>1852.27805523552</c:v>
                </c:pt>
                <c:pt idx="94">
                  <c:v>1879.63578851069</c:v>
                </c:pt>
                <c:pt idx="95">
                  <c:v>1901.25323312763</c:v>
                </c:pt>
                <c:pt idx="96">
                  <c:v>1916.91339655548</c:v>
                </c:pt>
                <c:pt idx="97">
                  <c:v>1926.45793449903</c:v>
                </c:pt>
                <c:pt idx="98">
                  <c:v>1929.78986941102</c:v>
                </c:pt>
                <c:pt idx="99">
                  <c:v>1926.87526365596</c:v>
                </c:pt>
                <c:pt idx="100">
                  <c:v>1917.74380649745</c:v>
                </c:pt>
                <c:pt idx="101">
                  <c:v>1902.48830054977</c:v>
                </c:pt>
                <c:pt idx="102">
                  <c:v>1881.26306025734</c:v>
                </c:pt>
                <c:pt idx="103">
                  <c:v>1854.28126149165</c:v>
                </c:pt>
                <c:pt idx="104">
                  <c:v>1821.81130664561</c:v>
                </c:pt>
                <c:pt idx="105">
                  <c:v>1784.17229287304</c:v>
                </c:pt>
                <c:pt idx="106">
                  <c:v>1741.72869165394</c:v>
                </c:pt>
                <c:pt idx="107">
                  <c:v>1694.88436505868</c:v>
                </c:pt>
                <c:pt idx="108">
                  <c:v>1644.07605745643</c:v>
                </c:pt>
                <c:pt idx="109">
                  <c:v>1589.76651062886</c:v>
                </c:pt>
                <c:pt idx="110">
                  <c:v>1532.4373551238</c:v>
                </c:pt>
                <c:pt idx="111">
                  <c:v>1472.58193118913</c:v>
                </c:pt>
                <c:pt idx="112">
                  <c:v>1410.69818888646</c:v>
                </c:pt>
                <c:pt idx="113">
                  <c:v>1347.28180926627</c:v>
                </c:pt>
                <c:pt idx="114">
                  <c:v>1282.8196771851</c:v>
                </c:pt>
                <c:pt idx="115">
                  <c:v>1217.78382196301</c:v>
                </c:pt>
                <c:pt idx="116">
                  <c:v>1152.62592520309</c:v>
                </c:pt>
                <c:pt idx="117">
                  <c:v>1087.77247636754</c:v>
                </c:pt>
                <c:pt idx="118">
                  <c:v>1023.62063680087</c:v>
                </c:pt>
                <c:pt idx="119">
                  <c:v>960.53485249001</c:v>
                </c:pt>
                <c:pt idx="120">
                  <c:v>898.844235605803</c:v>
                </c:pt>
                <c:pt idx="121">
                  <c:v>838.840715393938</c:v>
                </c:pt>
                <c:pt idx="122">
                  <c:v>780.777940817217</c:v>
                </c:pt>
                <c:pt idx="123">
                  <c:v>724.870900958951</c:v>
                </c:pt>
                <c:pt idx="124">
                  <c:v>671.296214947789</c:v>
                </c:pt>
                <c:pt idx="125">
                  <c:v>620.193031326014</c:v>
                </c:pt>
                <c:pt idx="126">
                  <c:v>571.664467522878</c:v>
                </c:pt>
                <c:pt idx="127">
                  <c:v>525.779513476717</c:v>
                </c:pt>
                <c:pt idx="128">
                  <c:v>482.57531944618</c:v>
                </c:pt>
                <c:pt idx="129">
                  <c:v>442.059786546946</c:v>
                </c:pt>
                <c:pt idx="130">
                  <c:v>404.214379358404</c:v>
                </c:pt>
                <c:pt idx="131">
                  <c:v>368.99708281758</c:v>
                </c:pt>
                <c:pt idx="132">
                  <c:v>336.345430262872</c:v>
                </c:pt>
                <c:pt idx="133">
                  <c:v>306.179535586859</c:v>
                </c:pt>
                <c:pt idx="134">
                  <c:v>278.405069668772</c:v>
                </c:pt>
                <c:pt idx="135">
                  <c:v>252.916129246905</c:v>
                </c:pt>
                <c:pt idx="136">
                  <c:v>229.59795483372</c:v>
                </c:pt>
                <c:pt idx="137">
                  <c:v>208.329462868733</c:v>
                </c:pt>
                <c:pt idx="138">
                  <c:v>188.985565774307</c:v>
                </c:pt>
                <c:pt idx="139">
                  <c:v>171.439261691799</c:v>
                </c:pt>
                <c:pt idx="140">
                  <c:v>155.563483235633</c:v>
                </c:pt>
                <c:pt idx="141">
                  <c:v>141.232701459481</c:v>
                </c:pt>
                <c:pt idx="142">
                  <c:v>128.324287272763</c:v>
                </c:pt>
                <c:pt idx="143">
                  <c:v>116.719637709594</c:v>
                </c:pt>
                <c:pt idx="144">
                  <c:v>106.305078706328</c:v>
                </c:pt>
                <c:pt idx="145">
                  <c:v>96.9725593919359</c:v>
                </c:pt>
                <c:pt idx="146">
                  <c:v>88.6201553705761</c:v>
                </c:pt>
                <c:pt idx="147">
                  <c:v>81.1524001343444</c:v>
                </c:pt>
                <c:pt idx="148">
                  <c:v>74.480464660793</c:v>
                </c:pt>
                <c:pt idx="149">
                  <c:v>68.5222055115853</c:v>
                </c:pt>
                <c:pt idx="150">
                  <c:v>63.2021014504189</c:v>
                </c:pt>
                <c:pt idx="151">
                  <c:v>58.4510978378987</c:v>
                </c:pt>
                <c:pt idx="152">
                  <c:v>54.2063769352583</c:v>
                </c:pt>
                <c:pt idx="153">
                  <c:v>50.4110708503792</c:v>
                </c:pt>
                <c:pt idx="154">
                  <c:v>47.0139322743543</c:v>
                </c:pt>
                <c:pt idx="155">
                  <c:v>43.9689764619974</c:v>
                </c:pt>
                <c:pt idx="156">
                  <c:v>41.235106172675</c:v>
                </c:pt>
                <c:pt idx="157">
                  <c:v>38.775729565425</c:v>
                </c:pt>
                <c:pt idx="158">
                  <c:v>36.5583793807144</c:v>
                </c:pt>
                <c:pt idx="159">
                  <c:v>34.5543401764514</c:v>
                </c:pt>
                <c:pt idx="160">
                  <c:v>32.7382889441292</c:v>
                </c:pt>
                <c:pt idx="161">
                  <c:v>31.0879531298102</c:v>
                </c:pt>
                <c:pt idx="162">
                  <c:v>29.5837889337649</c:v>
                </c:pt>
                <c:pt idx="163">
                  <c:v>28.2086817650781</c:v>
                </c:pt>
                <c:pt idx="164">
                  <c:v>26.9476698811501</c:v>
                </c:pt>
                <c:pt idx="165">
                  <c:v>25.7876915401328</c:v>
                </c:pt>
                <c:pt idx="166">
                  <c:v>24.7173554272567</c:v>
                </c:pt>
                <c:pt idx="167">
                  <c:v>23.7267336716545</c:v>
                </c:pt>
                <c:pt idx="168">
                  <c:v>22.8071764354828</c:v>
                </c:pt>
                <c:pt idx="169">
                  <c:v>21.9511468179435</c:v>
                </c:pt>
                <c:pt idx="170">
                  <c:v>21.152074659374</c:v>
                </c:pt>
                <c:pt idx="171">
                  <c:v>20.40422774153</c:v>
                </c:pt>
                <c:pt idx="172">
                  <c:v>19.7025988469821</c:v>
                </c:pt>
                <c:pt idx="173">
                  <c:v>19.0428071517298</c:v>
                </c:pt>
                <c:pt idx="174">
                  <c:v>18.4210124704365</c:v>
                </c:pt>
                <c:pt idx="175">
                  <c:v>17.8338409441304</c:v>
                </c:pt>
                <c:pt idx="176">
                  <c:v>17.2783208481554</c:v>
                </c:pt>
                <c:pt idx="177">
                  <c:v>16.7518272971098</c:v>
                </c:pt>
                <c:pt idx="178">
                  <c:v>16.2520347282585</c:v>
                </c:pt>
                <c:pt idx="179">
                  <c:v>15.7768761512273</c:v>
                </c:pt>
                <c:pt idx="180">
                  <c:v>15.3245082564661</c:v>
                </c:pt>
                <c:pt idx="181">
                  <c:v>14.893281575582</c:v>
                </c:pt>
                <c:pt idx="182">
                  <c:v>14.481714981513</c:v>
                </c:pt>
                <c:pt idx="183">
                  <c:v>14.0884739045314</c:v>
                </c:pt>
                <c:pt idx="184">
                  <c:v>13.7123517205918</c:v>
                </c:pt>
                <c:pt idx="185">
                  <c:v>13.3522538413918</c:v>
                </c:pt>
                <c:pt idx="186">
                  <c:v>13.0071841006386</c:v>
                </c:pt>
                <c:pt idx="187">
                  <c:v>12.6762330888216</c:v>
                </c:pt>
                <c:pt idx="188">
                  <c:v>12.3585681395189</c:v>
                </c:pt>
                <c:pt idx="189">
                  <c:v>12.0534247146062</c:v>
                </c:pt>
                <c:pt idx="190">
                  <c:v>11.7600989741024</c:v>
                </c:pt>
                <c:pt idx="191">
                  <c:v>11.4779413494486</c:v>
                </c:pt>
                <c:pt idx="192">
                  <c:v>11.2063509673409</c:v>
                </c:pt>
                <c:pt idx="193">
                  <c:v>10.9447707953594</c:v>
                </c:pt>
                <c:pt idx="194">
                  <c:v>10.6926834011088</c:v>
                </c:pt>
                <c:pt idx="195">
                  <c:v>10.4496072338846</c:v>
                </c:pt>
                <c:pt idx="196">
                  <c:v>10.2150933524381</c:v>
                </c:pt>
                <c:pt idx="197">
                  <c:v>9.98872253465011</c:v>
                </c:pt>
                <c:pt idx="198">
                  <c:v>9.77010271515989</c:v>
                </c:pt>
                <c:pt idx="199">
                  <c:v>9.55886670554619</c:v>
                </c:pt>
                <c:pt idx="200">
                  <c:v>9.35467015881305</c:v>
                </c:pt>
                <c:pt idx="201">
                  <c:v>9.15718974588115</c:v>
                </c:pt>
                <c:pt idx="202">
                  <c:v>8.96612151674442</c:v>
                </c:pt>
                <c:pt idx="203">
                  <c:v>8.78117942309525</c:v>
                </c:pt>
                <c:pt idx="204">
                  <c:v>8.60209398266844</c:v>
                </c:pt>
                <c:pt idx="205">
                  <c:v>8.42861106843004</c:v>
                </c:pt>
                <c:pt idx="206">
                  <c:v>8.26049080815296</c:v>
                </c:pt>
                <c:pt idx="207">
                  <c:v>8.09750658193236</c:v>
                </c:pt>
                <c:pt idx="208">
                  <c:v>7.93944410689482</c:v>
                </c:pt>
                <c:pt idx="209">
                  <c:v>7.78610059978155</c:v>
                </c:pt>
                <c:pt idx="210">
                  <c:v>7.63728400929108</c:v>
                </c:pt>
                <c:pt idx="211">
                  <c:v>7.49281231109506</c:v>
                </c:pt>
                <c:pt idx="212">
                  <c:v>7.35251285931121</c:v>
                </c:pt>
                <c:pt idx="213">
                  <c:v>7.21622178895881</c:v>
                </c:pt>
                <c:pt idx="214">
                  <c:v>7.08378346456563</c:v>
                </c:pt>
                <c:pt idx="215">
                  <c:v>6.95504997064538</c:v>
                </c:pt>
                <c:pt idx="216">
                  <c:v>6.82988064023459</c:v>
                </c:pt>
                <c:pt idx="217">
                  <c:v>6.70814161809987</c:v>
                </c:pt>
                <c:pt idx="218">
                  <c:v>6.58970545557962</c:v>
                </c:pt>
                <c:pt idx="219">
                  <c:v>6.47445073434024</c:v>
                </c:pt>
                <c:pt idx="220">
                  <c:v>6.36226171660452</c:v>
                </c:pt>
                <c:pt idx="221">
                  <c:v>6.25302801965383</c:v>
                </c:pt>
                <c:pt idx="222">
                  <c:v>6.14664431261379</c:v>
                </c:pt>
                <c:pt idx="223">
                  <c:v>6.04301003373358</c:v>
                </c:pt>
                <c:pt idx="224">
                  <c:v>5.94202912652821</c:v>
                </c:pt>
                <c:pt idx="225">
                  <c:v>5.84360979330928</c:v>
                </c:pt>
                <c:pt idx="226">
                  <c:v>5.74766426476197</c:v>
                </c:pt>
                <c:pt idx="227">
                  <c:v>5.65410858434535</c:v>
                </c:pt>
                <c:pt idx="228">
                  <c:v>5.56286240640361</c:v>
                </c:pt>
                <c:pt idx="229">
                  <c:v>5.47384880696844</c:v>
                </c:pt>
                <c:pt idx="230">
                  <c:v>5.38699410632432</c:v>
                </c:pt>
                <c:pt idx="231">
                  <c:v>5.30222770248323</c:v>
                </c:pt>
                <c:pt idx="232">
                  <c:v>5.21948191478891</c:v>
                </c:pt>
                <c:pt idx="233">
                  <c:v>5.1386918369333</c:v>
                </c:pt>
                <c:pt idx="234">
                  <c:v>5.05979519872797</c:v>
                </c:pt>
                <c:pt idx="235">
                  <c:v>4.98273223602344</c:v>
                </c:pt>
                <c:pt idx="236">
                  <c:v>4.90744556821941</c:v>
                </c:pt>
                <c:pt idx="237">
                  <c:v>4.83388008285266</c:v>
                </c:pt>
                <c:pt idx="238">
                  <c:v>4.76198282678761</c:v>
                </c:pt>
                <c:pt idx="239">
                  <c:v>4.69170290357173</c:v>
                </c:pt>
                <c:pt idx="240">
                  <c:v>4.62299137655214</c:v>
                </c:pt>
                <c:pt idx="241">
                  <c:v>4.5558011773779</c:v>
                </c:pt>
                <c:pt idx="242">
                  <c:v>4.4900870195424</c:v>
                </c:pt>
                <c:pt idx="243">
                  <c:v>4.42580531664406</c:v>
                </c:pt>
                <c:pt idx="244">
                  <c:v>4.36291410506765</c:v>
                </c:pt>
                <c:pt idx="245">
                  <c:v>4.30137297081082</c:v>
                </c:pt>
                <c:pt idx="246">
                  <c:v>4.24114298019739</c:v>
                </c:pt>
                <c:pt idx="247">
                  <c:v>4.18218661424016</c:v>
                </c:pt>
                <c:pt idx="248">
                  <c:v>4.1244677064312</c:v>
                </c:pt>
                <c:pt idx="249">
                  <c:v>4.06795138375236</c:v>
                </c:pt>
                <c:pt idx="250">
                  <c:v>4.01260401071417</c:v>
                </c:pt>
                <c:pt idx="251">
                  <c:v>3.95839313624348</c:v>
                </c:pt>
                <c:pt idx="252">
                  <c:v>3.90528744325296</c:v>
                </c:pt>
                <c:pt idx="253">
                  <c:v>3.85325670073583</c:v>
                </c:pt>
                <c:pt idx="254">
                  <c:v>3.80227171824027</c:v>
                </c:pt>
                <c:pt idx="255">
                  <c:v>3.75230430258753</c:v>
                </c:pt>
                <c:pt idx="256">
                  <c:v>3.70332721670589</c:v>
                </c:pt>
                <c:pt idx="257">
                  <c:v>3.65531414046156</c:v>
                </c:pt>
                <c:pt idx="258">
                  <c:v>3.60823963337494</c:v>
                </c:pt>
                <c:pt idx="259">
                  <c:v>3.56207909911773</c:v>
                </c:pt>
                <c:pt idx="260">
                  <c:v>3.51680875169299</c:v>
                </c:pt>
                <c:pt idx="261">
                  <c:v>3.47240558320627</c:v>
                </c:pt>
                <c:pt idx="262">
                  <c:v>3.42884733314153</c:v>
                </c:pt>
                <c:pt idx="263">
                  <c:v>3.38611245906166</c:v>
                </c:pt>
                <c:pt idx="264">
                  <c:v>3.34418010865659</c:v>
                </c:pt>
                <c:pt idx="265">
                  <c:v>3.30303009306862</c:v>
                </c:pt>
                <c:pt idx="266">
                  <c:v>3.26264286142732</c:v>
                </c:pt>
                <c:pt idx="267">
                  <c:v>3.22299947653129</c:v>
                </c:pt>
                <c:pt idx="268">
                  <c:v>3.18408159161693</c:v>
                </c:pt>
                <c:pt idx="269">
                  <c:v>3.14587142815906</c:v>
                </c:pt>
                <c:pt idx="270">
                  <c:v>3.10835175464988</c:v>
                </c:pt>
                <c:pt idx="271">
                  <c:v>3.07150586630766</c:v>
                </c:pt>
                <c:pt idx="272">
                  <c:v>3.03531756566747</c:v>
                </c:pt>
                <c:pt idx="273">
                  <c:v>2.99977114401057</c:v>
                </c:pt>
                <c:pt idx="274">
                  <c:v>2.96485136359038</c:v>
                </c:pt>
                <c:pt idx="275">
                  <c:v>2.93054344061621</c:v>
                </c:pt>
                <c:pt idx="276">
                  <c:v>2.8968330289573</c:v>
                </c:pt>
                <c:pt idx="277">
                  <c:v>2.8637062045323</c:v>
                </c:pt>
                <c:pt idx="278">
                  <c:v>2.83114945035108</c:v>
                </c:pt>
                <c:pt idx="279">
                  <c:v>2.79914964217769</c:v>
                </c:pt>
                <c:pt idx="280">
                  <c:v>2.76769403478455</c:v>
                </c:pt>
                <c:pt idx="281">
                  <c:v>2.73677024877042</c:v>
                </c:pt>
                <c:pt idx="282">
                  <c:v>2.70636625791489</c:v>
                </c:pt>
                <c:pt idx="283">
                  <c:v>2.67647037704511</c:v>
                </c:pt>
                <c:pt idx="284">
                  <c:v>2.64707125039041</c:v>
                </c:pt>
                <c:pt idx="285">
                  <c:v>2.61815784040234</c:v>
                </c:pt>
                <c:pt idx="286">
                  <c:v>2.58971941701931</c:v>
                </c:pt>
                <c:pt idx="287">
                  <c:v>2.56174554735481</c:v>
                </c:pt>
                <c:pt idx="288">
                  <c:v>2.53422608579051</c:v>
                </c:pt>
                <c:pt idx="289">
                  <c:v>2.50715116445603</c:v>
                </c:pt>
                <c:pt idx="290">
                  <c:v>2.48051118407775</c:v>
                </c:pt>
                <c:pt idx="291">
                  <c:v>2.45429680518067</c:v>
                </c:pt>
                <c:pt idx="292">
                  <c:v>2.42849893962722</c:v>
                </c:pt>
                <c:pt idx="293">
                  <c:v>2.4031087424788</c:v>
                </c:pt>
                <c:pt idx="294">
                  <c:v>2.37811760416539</c:v>
                </c:pt>
                <c:pt idx="295">
                  <c:v>2.35351714295023</c:v>
                </c:pt>
                <c:pt idx="296">
                  <c:v>2.32929919767668</c:v>
                </c:pt>
                <c:pt idx="297">
                  <c:v>2.30545582078521</c:v>
                </c:pt>
                <c:pt idx="298">
                  <c:v>2.28197927158886</c:v>
                </c:pt>
                <c:pt idx="299">
                  <c:v>2.2588620097964</c:v>
                </c:pt>
                <c:pt idx="300">
                  <c:v>2.23609668927263</c:v>
                </c:pt>
                <c:pt idx="301">
                  <c:v>2.21367615202576</c:v>
                </c:pt>
                <c:pt idx="302">
                  <c:v>2.19159342241271</c:v>
                </c:pt>
                <c:pt idx="303">
                  <c:v>2.16984170155301</c:v>
                </c:pt>
                <c:pt idx="304">
                  <c:v>2.14841436194268</c:v>
                </c:pt>
                <c:pt idx="305">
                  <c:v>2.12730494226016</c:v>
                </c:pt>
                <c:pt idx="306">
                  <c:v>2.10650714235623</c:v>
                </c:pt>
                <c:pt idx="307">
                  <c:v>2.0860148184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I$2:$I$309</c:f>
              <c:numCache>
                <c:formatCode>General</c:formatCode>
                <c:ptCount val="308"/>
                <c:pt idx="0">
                  <c:v>13.9933113810584</c:v>
                </c:pt>
                <c:pt idx="1">
                  <c:v>14.2064429393403</c:v>
                </c:pt>
                <c:pt idx="2">
                  <c:v>14.4245198277343</c:v>
                </c:pt>
                <c:pt idx="3">
                  <c:v>14.647697500334</c:v>
                </c:pt>
                <c:pt idx="4">
                  <c:v>14.8761376205566</c:v>
                </c:pt>
                <c:pt idx="5">
                  <c:v>15.1100083638421</c:v>
                </c:pt>
                <c:pt idx="6">
                  <c:v>15.3494847378722</c:v>
                </c:pt>
                <c:pt idx="7">
                  <c:v>15.5947489214871</c:v>
                </c:pt>
                <c:pt idx="8">
                  <c:v>15.8459906235726</c:v>
                </c:pt>
                <c:pt idx="9">
                  <c:v>16.1034074632867</c:v>
                </c:pt>
                <c:pt idx="10">
                  <c:v>16.3672053731026</c:v>
                </c:pt>
                <c:pt idx="11">
                  <c:v>16.6375990262658</c:v>
                </c:pt>
                <c:pt idx="12">
                  <c:v>16.9148122903854</c:v>
                </c:pt>
                <c:pt idx="13">
                  <c:v>17.1990787090242</c:v>
                </c:pt>
                <c:pt idx="14">
                  <c:v>17.4906420133025</c:v>
                </c:pt>
                <c:pt idx="15">
                  <c:v>17.789756665697</c:v>
                </c:pt>
                <c:pt idx="16">
                  <c:v>18.0966884383991</c:v>
                </c:pt>
                <c:pt idx="17">
                  <c:v>18.4117150287967</c:v>
                </c:pt>
                <c:pt idx="18">
                  <c:v>18.7351267148604</c:v>
                </c:pt>
                <c:pt idx="19">
                  <c:v>19.0672270534589</c:v>
                </c:pt>
                <c:pt idx="20">
                  <c:v>19.4083336248865</c:v>
                </c:pt>
                <c:pt idx="21">
                  <c:v>19.75877882718</c:v>
                </c:pt>
                <c:pt idx="22">
                  <c:v>20.1189107241188</c:v>
                </c:pt>
                <c:pt idx="23">
                  <c:v>20.4890939511517</c:v>
                </c:pt>
                <c:pt idx="24">
                  <c:v>20.8697106838852</c:v>
                </c:pt>
                <c:pt idx="25">
                  <c:v>21.2611616741891</c:v>
                </c:pt>
                <c:pt idx="26">
                  <c:v>21.6638673594553</c:v>
                </c:pt>
                <c:pt idx="27">
                  <c:v>22.0782690510599</c:v>
                </c:pt>
                <c:pt idx="28">
                  <c:v>22.5048302086666</c:v>
                </c:pt>
                <c:pt idx="29">
                  <c:v>22.9440378076415</c:v>
                </c:pt>
                <c:pt idx="30">
                  <c:v>23.3964038075747</c:v>
                </c:pt>
                <c:pt idx="31">
                  <c:v>23.8624667306872</c:v>
                </c:pt>
                <c:pt idx="32">
                  <c:v>24.3427933597921</c:v>
                </c:pt>
                <c:pt idx="33">
                  <c:v>24.8379805664614</c:v>
                </c:pt>
                <c:pt idx="34">
                  <c:v>25.3486572811551</c:v>
                </c:pt>
                <c:pt idx="35">
                  <c:v>25.8754866182953</c:v>
                </c:pt>
                <c:pt idx="36">
                  <c:v>26.4191681706553</c:v>
                </c:pt>
                <c:pt idx="37">
                  <c:v>26.9804404889787</c:v>
                </c:pt>
                <c:pt idx="38">
                  <c:v>27.5600837644861</c:v>
                </c:pt>
                <c:pt idx="39">
                  <c:v>28.1589227338911</c:v>
                </c:pt>
                <c:pt idx="40">
                  <c:v>28.7778298287564</c:v>
                </c:pt>
                <c:pt idx="41">
                  <c:v>29.4177285935287</c:v>
                </c:pt>
                <c:pt idx="42">
                  <c:v>30.0795973994209</c:v>
                </c:pt>
                <c:pt idx="43">
                  <c:v>30.7644734845269</c:v>
                </c:pt>
                <c:pt idx="44">
                  <c:v>31.4734573542141</c:v>
                </c:pt>
                <c:pt idx="45">
                  <c:v>32.2077175800115</c:v>
                </c:pt>
                <c:pt idx="46">
                  <c:v>32.9684960399711</c:v>
                </c:pt>
                <c:pt idx="47">
                  <c:v>33.7571136489459</c:v>
                </c:pt>
                <c:pt idx="48">
                  <c:v>34.5749766334917</c:v>
                </c:pt>
                <c:pt idx="49">
                  <c:v>35.4235834133211</c:v>
                </c:pt>
                <c:pt idx="50">
                  <c:v>36.3045321595671</c:v>
                </c:pt>
                <c:pt idx="51">
                  <c:v>37.2195291097701</c:v>
                </c:pt>
                <c:pt idx="52">
                  <c:v>38.1703977307013</c:v>
                </c:pt>
                <c:pt idx="53">
                  <c:v>39.1590888331916</c:v>
                </c:pt>
                <c:pt idx="54">
                  <c:v>40.1876917583924</c:v>
                </c:pt>
                <c:pt idx="55">
                  <c:v>41.2584467727596</c:v>
                </c:pt>
                <c:pt idx="56">
                  <c:v>42.3737588300924</c:v>
                </c:pt>
                <c:pt idx="57">
                  <c:v>43.536212883732</c:v>
                </c:pt>
                <c:pt idx="58">
                  <c:v>44.7485909613791</c:v>
                </c:pt>
                <c:pt idx="59">
                  <c:v>46.0138912497743</c:v>
                </c:pt>
                <c:pt idx="60">
                  <c:v>47.3353494778961</c:v>
                </c:pt>
                <c:pt idx="61">
                  <c:v>48.7164629366985</c:v>
                </c:pt>
                <c:pt idx="62">
                  <c:v>50.1610175323856</c:v>
                </c:pt>
                <c:pt idx="63">
                  <c:v>51.6731183408078</c:v>
                </c:pt>
                <c:pt idx="64">
                  <c:v>53.2572242150945</c:v>
                </c:pt>
                <c:pt idx="65">
                  <c:v>54.9181870999264</c:v>
                </c:pt>
                <c:pt idx="66">
                  <c:v>56.6612968271591</c:v>
                </c:pt>
                <c:pt idx="67">
                  <c:v>58.4923323126141</c:v>
                </c:pt>
                <c:pt idx="68">
                  <c:v>60.4176202470554</c:v>
                </c:pt>
                <c:pt idx="69">
                  <c:v>62.4441025804675</c:v>
                </c:pt>
                <c:pt idx="70">
                  <c:v>64.579414342903</c:v>
                </c:pt>
                <c:pt idx="71">
                  <c:v>66.8319736328944</c:v>
                </c:pt>
                <c:pt idx="72">
                  <c:v>69.2110859410586</c:v>
                </c:pt>
                <c:pt idx="73">
                  <c:v>71.7270653671508</c:v>
                </c:pt>
                <c:pt idx="74">
                  <c:v>74.391375737353</c:v>
                </c:pt>
                <c:pt idx="75">
                  <c:v>77.2167951371897</c:v>
                </c:pt>
                <c:pt idx="76">
                  <c:v>80.217607943372</c:v>
                </c:pt>
                <c:pt idx="77">
                  <c:v>83.4098290599521</c:v>
                </c:pt>
                <c:pt idx="78">
                  <c:v>86.8114657294064</c:v>
                </c:pt>
                <c:pt idx="79">
                  <c:v>90.4428229783817</c:v>
                </c:pt>
                <c:pt idx="80">
                  <c:v>94.3268594413308</c:v>
                </c:pt>
                <c:pt idx="81">
                  <c:v>98.4896009403759</c:v>
                </c:pt>
                <c:pt idx="82">
                  <c:v>102.96061972818</c:v>
                </c:pt>
                <c:pt idx="83">
                  <c:v>107.773587645525</c:v>
                </c:pt>
                <c:pt idx="84">
                  <c:v>112.966911509292</c:v>
                </c:pt>
                <c:pt idx="85">
                  <c:v>118.584458710118</c:v>
                </c:pt>
                <c:pt idx="86">
                  <c:v>124.676380119997</c:v>
                </c:pt>
                <c:pt idx="87">
                  <c:v>131.300035825568</c:v>
                </c:pt>
                <c:pt idx="88">
                  <c:v>138.521026732229</c:v>
                </c:pt>
                <c:pt idx="89">
                  <c:v>146.414331536639</c:v>
                </c:pt>
                <c:pt idx="90">
                  <c:v>155.065543749262</c:v>
                </c:pt>
                <c:pt idx="91">
                  <c:v>164.572197187107</c:v>
                </c:pt>
                <c:pt idx="92">
                  <c:v>175.045160504949</c:v>
                </c:pt>
                <c:pt idx="93">
                  <c:v>186.610071802197</c:v>
                </c:pt>
                <c:pt idx="94">
                  <c:v>199.408773125079</c:v>
                </c:pt>
                <c:pt idx="95">
                  <c:v>213.600691884836</c:v>
                </c:pt>
                <c:pt idx="96">
                  <c:v>229.364102078627</c:v>
                </c:pt>
                <c:pt idx="97">
                  <c:v>246.8971831481</c:v>
                </c:pt>
                <c:pt idx="98">
                  <c:v>266.418778953142</c:v>
                </c:pt>
                <c:pt idx="99">
                  <c:v>288.168744498141</c:v>
                </c:pt>
                <c:pt idx="100">
                  <c:v>312.407754762524</c:v>
                </c:pt>
                <c:pt idx="101">
                  <c:v>339.416439495326</c:v>
                </c:pt>
                <c:pt idx="102">
                  <c:v>369.493701542841</c:v>
                </c:pt>
                <c:pt idx="103">
                  <c:v>402.954075708671</c:v>
                </c:pt>
                <c:pt idx="104">
                  <c:v>440.123991847124</c:v>
                </c:pt>
                <c:pt idx="105">
                  <c:v>481.336821338964</c:v>
                </c:pt>
                <c:pt idx="106">
                  <c:v>526.926611563356</c:v>
                </c:pt>
                <c:pt idx="107">
                  <c:v>577.220449382945</c:v>
                </c:pt>
                <c:pt idx="108">
                  <c:v>632.529442419114</c:v>
                </c:pt>
                <c:pt idx="109">
                  <c:v>693.138365777854</c:v>
                </c:pt>
                <c:pt idx="110">
                  <c:v>759.294090875742</c:v>
                </c:pt>
                <c:pt idx="111">
                  <c:v>831.192990207803</c:v>
                </c:pt>
                <c:pt idx="112">
                  <c:v>908.967594459979</c:v>
                </c:pt>
                <c:pt idx="113">
                  <c:v>992.672862542269</c:v>
                </c:pt>
                <c:pt idx="114">
                  <c:v>1082.2725063193</c:v>
                </c:pt>
                <c:pt idx="115">
                  <c:v>1177.6258848004</c:v>
                </c:pt>
                <c:pt idx="116">
                  <c:v>1278.47604167927</c:v>
                </c:pt>
                <c:pt idx="117">
                  <c:v>1384.43949967716</c:v>
                </c:pt>
                <c:pt idx="118">
                  <c:v>1494.99843977166</c:v>
                </c:pt>
                <c:pt idx="119">
                  <c:v>1609.49587848143</c:v>
                </c:pt>
                <c:pt idx="120">
                  <c:v>1727.13440854131</c:v>
                </c:pt>
                <c:pt idx="121">
                  <c:v>1846.97898578584</c:v>
                </c:pt>
                <c:pt idx="122">
                  <c:v>1967.96412809081</c:v>
                </c:pt>
                <c:pt idx="123">
                  <c:v>2088.90574324929</c:v>
                </c:pt>
                <c:pt idx="124">
                  <c:v>2208.51762645422</c:v>
                </c:pt>
                <c:pt idx="125">
                  <c:v>2325.43247165158</c:v>
                </c:pt>
                <c:pt idx="126">
                  <c:v>2438.22703345209</c:v>
                </c:pt>
                <c:pt idx="127">
                  <c:v>2545.45086816381</c:v>
                </c:pt>
                <c:pt idx="128">
                  <c:v>2645.65788543818</c:v>
                </c:pt>
                <c:pt idx="129">
                  <c:v>2737.43976788712</c:v>
                </c:pt>
                <c:pt idx="130">
                  <c:v>2819.46017617532</c:v>
                </c:pt>
                <c:pt idx="131">
                  <c:v>2890.48856151983</c:v>
                </c:pt>
                <c:pt idx="132">
                  <c:v>2949.43236410704</c:v>
                </c:pt>
                <c:pt idx="133">
                  <c:v>2995.36638974733</c:v>
                </c:pt>
                <c:pt idx="134">
                  <c:v>3027.55822992639</c:v>
                </c:pt>
                <c:pt idx="135">
                  <c:v>3045.48872052288</c:v>
                </c:pt>
                <c:pt idx="136">
                  <c:v>3048.86661651991</c:v>
                </c:pt>
                <c:pt idx="137">
                  <c:v>3037.63688539531</c:v>
                </c:pt>
                <c:pt idx="138">
                  <c:v>3011.98227906483</c:v>
                </c:pt>
                <c:pt idx="139">
                  <c:v>2972.31811970748</c:v>
                </c:pt>
                <c:pt idx="140">
                  <c:v>2919.28051374062</c:v>
                </c:pt>
                <c:pt idx="141">
                  <c:v>2853.70847562162</c:v>
                </c:pt>
                <c:pt idx="142">
                  <c:v>2776.62068478681</c:v>
                </c:pt>
                <c:pt idx="143">
                  <c:v>2689.1878023587</c:v>
                </c:pt>
                <c:pt idx="144">
                  <c:v>2592.70142923277</c:v>
                </c:pt>
                <c:pt idx="145">
                  <c:v>2488.54088688859</c:v>
                </c:pt>
                <c:pt idx="146">
                  <c:v>2378.13904333735</c:v>
                </c:pt>
                <c:pt idx="147">
                  <c:v>2262.94838919342</c:v>
                </c:pt>
                <c:pt idx="148">
                  <c:v>2144.4084965544</c:v>
                </c:pt>
                <c:pt idx="149">
                  <c:v>2023.91587284571</c:v>
                </c:pt>
                <c:pt idx="150">
                  <c:v>1902.79706214046</c:v>
                </c:pt>
                <c:pt idx="151">
                  <c:v>1782.28565852735</c:v>
                </c:pt>
                <c:pt idx="152">
                  <c:v>1663.50369160421</c:v>
                </c:pt>
                <c:pt idx="153">
                  <c:v>1547.44763495003</c:v>
                </c:pt>
                <c:pt idx="154">
                  <c:v>1434.97908563065</c:v>
                </c:pt>
                <c:pt idx="155">
                  <c:v>1326.81997625211</c:v>
                </c:pt>
                <c:pt idx="156">
                  <c:v>1223.55201878989</c:v>
                </c:pt>
                <c:pt idx="157">
                  <c:v>1125.61994722408</c:v>
                </c:pt>
                <c:pt idx="158">
                  <c:v>1033.33802741987</c:v>
                </c:pt>
                <c:pt idx="159">
                  <c:v>946.899238941017</c:v>
                </c:pt>
                <c:pt idx="160">
                  <c:v>866.386503693409</c:v>
                </c:pt>
                <c:pt idx="161">
                  <c:v>791.785337786444</c:v>
                </c:pt>
                <c:pt idx="162">
                  <c:v>722.997331675496</c:v>
                </c:pt>
                <c:pt idx="163">
                  <c:v>659.853914438097</c:v>
                </c:pt>
                <c:pt idx="164">
                  <c:v>602.129925333516</c:v>
                </c:pt>
                <c:pt idx="165">
                  <c:v>549.556593883771</c:v>
                </c:pt>
                <c:pt idx="166">
                  <c:v>501.833613128842</c:v>
                </c:pt>
                <c:pt idx="167">
                  <c:v>458.640074534624</c:v>
                </c:pt>
                <c:pt idx="168">
                  <c:v>419.644113113881</c:v>
                </c:pt>
                <c:pt idx="169">
                  <c:v>384.511184391402</c:v>
                </c:pt>
                <c:pt idx="170">
                  <c:v>352.910958574775</c:v>
                </c:pt>
                <c:pt idx="171">
                  <c:v>324.522870264416</c:v>
                </c:pt>
                <c:pt idx="172">
                  <c:v>299.040403670354</c:v>
                </c:pt>
                <c:pt idx="173">
                  <c:v>276.174223733474</c:v>
                </c:pt>
                <c:pt idx="174">
                  <c:v>255.654283484111</c:v>
                </c:pt>
                <c:pt idx="175">
                  <c:v>237.231048538858</c:v>
                </c:pt>
                <c:pt idx="176">
                  <c:v>220.675982235071</c:v>
                </c:pt>
                <c:pt idx="177">
                  <c:v>205.781431061671</c:v>
                </c:pt>
                <c:pt idx="178">
                  <c:v>192.360041310504</c:v>
                </c:pt>
                <c:pt idx="179">
                  <c:v>180.243825712133</c:v>
                </c:pt>
                <c:pt idx="180">
                  <c:v>169.282984556378</c:v>
                </c:pt>
                <c:pt idx="181">
                  <c:v>159.344570564024</c:v>
                </c:pt>
                <c:pt idx="182">
                  <c:v>150.311071494615</c:v>
                </c:pt>
                <c:pt idx="183">
                  <c:v>142.078969854097</c:v>
                </c:pt>
                <c:pt idx="184">
                  <c:v>134.557325610022</c:v>
                </c:pt>
                <c:pt idx="185">
                  <c:v>127.666415853083</c:v>
                </c:pt>
                <c:pt idx="186">
                  <c:v>121.33645502833</c:v>
                </c:pt>
                <c:pt idx="187">
                  <c:v>115.506410738581</c:v>
                </c:pt>
                <c:pt idx="188">
                  <c:v>110.122923141541</c:v>
                </c:pt>
                <c:pt idx="189">
                  <c:v>105.139330498966</c:v>
                </c:pt>
                <c:pt idx="190">
                  <c:v>100.514799325997</c:v>
                </c:pt>
                <c:pt idx="191">
                  <c:v>96.2135546447402</c:v>
                </c:pt>
                <c:pt idx="192">
                  <c:v>92.204203875525</c:v>
                </c:pt>
                <c:pt idx="193">
                  <c:v>88.4591467158117</c:v>
                </c:pt>
                <c:pt idx="194">
                  <c:v>84.9540627886047</c:v>
                </c:pt>
                <c:pt idx="195">
                  <c:v>81.6674687374812</c:v>
                </c:pt>
                <c:pt idx="196">
                  <c:v>78.5803366739277</c:v>
                </c:pt>
                <c:pt idx="197">
                  <c:v>75.6757663370531</c:v>
                </c:pt>
                <c:pt idx="198">
                  <c:v>72.9387039199184</c:v>
                </c:pt>
                <c:pt idx="199">
                  <c:v>70.3557011840425</c:v>
                </c:pt>
                <c:pt idx="200">
                  <c:v>67.9147091745745</c:v>
                </c:pt>
                <c:pt idx="201">
                  <c:v>65.6049015278468</c:v>
                </c:pt>
                <c:pt idx="202">
                  <c:v>63.4165230068504</c:v>
                </c:pt>
                <c:pt idx="203">
                  <c:v>61.3407594940701</c:v>
                </c:pt>
                <c:pt idx="204">
                  <c:v>59.3696262074377</c:v>
                </c:pt>
                <c:pt idx="205">
                  <c:v>57.4958713813188</c:v>
                </c:pt>
                <c:pt idx="206">
                  <c:v>55.712893071433</c:v>
                </c:pt>
                <c:pt idx="207">
                  <c:v>54.0146671035996</c:v>
                </c:pt>
                <c:pt idx="208">
                  <c:v>52.3956844958668</c:v>
                </c:pt>
                <c:pt idx="209">
                  <c:v>50.8508969471743</c:v>
                </c:pt>
                <c:pt idx="210">
                  <c:v>49.3756692087203</c:v>
                </c:pt>
                <c:pt idx="211">
                  <c:v>47.9657373419702</c:v>
                </c:pt>
                <c:pt idx="212">
                  <c:v>46.6171720247717</c:v>
                </c:pt>
                <c:pt idx="213">
                  <c:v>45.326346198837</c:v>
                </c:pt>
                <c:pt idx="214">
                  <c:v>44.08990646195</c:v>
                </c:pt>
                <c:pt idx="215">
                  <c:v>42.9047477001644</c:v>
                </c:pt>
                <c:pt idx="216">
                  <c:v>41.7679905319562</c:v>
                </c:pt>
                <c:pt idx="217">
                  <c:v>40.6769612003719</c:v>
                </c:pt>
                <c:pt idx="218">
                  <c:v>39.6291736027956</c:v>
                </c:pt>
                <c:pt idx="219">
                  <c:v>38.6223131928526</c:v>
                </c:pt>
                <c:pt idx="220">
                  <c:v>37.654222526676</c:v>
                </c:pt>
                <c:pt idx="221">
                  <c:v>36.7228882574717</c:v>
                </c:pt>
                <c:pt idx="222">
                  <c:v>35.8264294091291</c:v>
                </c:pt>
                <c:pt idx="223">
                  <c:v>34.9630867822875</c:v>
                </c:pt>
                <c:pt idx="224">
                  <c:v>34.1312133655341</c:v>
                </c:pt>
                <c:pt idx="225">
                  <c:v>33.3292656408167</c:v>
                </c:pt>
                <c:pt idx="226">
                  <c:v>32.55579568617</c:v>
                </c:pt>
                <c:pt idx="227">
                  <c:v>31.8094439908839</c:v>
                </c:pt>
                <c:pt idx="228">
                  <c:v>31.0889329085702</c:v>
                </c:pt>
                <c:pt idx="229">
                  <c:v>30.3930606825002</c:v>
                </c:pt>
                <c:pt idx="230">
                  <c:v>29.7206959852984</c:v>
                </c:pt>
                <c:pt idx="231">
                  <c:v>29.0707729217659</c:v>
                </c:pt>
                <c:pt idx="232">
                  <c:v>28.4422864494193</c:v>
                </c:pt>
                <c:pt idx="233">
                  <c:v>27.8342881764124</c:v>
                </c:pt>
                <c:pt idx="234">
                  <c:v>27.2458825009329</c:v>
                </c:pt>
                <c:pt idx="235">
                  <c:v>26.6762230600595</c:v>
                </c:pt>
                <c:pt idx="236">
                  <c:v>26.124509459473</c:v>
                </c:pt>
                <c:pt idx="237">
                  <c:v>25.5899842584213</c:v>
                </c:pt>
                <c:pt idx="238">
                  <c:v>25.0719301869891</c:v>
                </c:pt>
                <c:pt idx="239">
                  <c:v>24.5696675750588</c:v>
                </c:pt>
                <c:pt idx="240">
                  <c:v>24.0825519744317</c:v>
                </c:pt>
                <c:pt idx="241">
                  <c:v>23.6099719574107</c:v>
                </c:pt>
                <c:pt idx="242">
                  <c:v>23.1513470767864</c:v>
                </c:pt>
                <c:pt idx="243">
                  <c:v>22.706125973622</c:v>
                </c:pt>
                <c:pt idx="244">
                  <c:v>22.273784620528</c:v>
                </c:pt>
                <c:pt idx="245">
                  <c:v>21.8538246892851</c:v>
                </c:pt>
                <c:pt idx="246">
                  <c:v>21.4457720327024</c:v>
                </c:pt>
                <c:pt idx="247">
                  <c:v>21.0491752715343</c:v>
                </c:pt>
                <c:pt idx="248">
                  <c:v>20.6636044781075</c:v>
                </c:pt>
                <c:pt idx="249">
                  <c:v>20.2886499490661</c:v>
                </c:pt>
                <c:pt idx="250">
                  <c:v>19.9239210603098</c:v>
                </c:pt>
                <c:pt idx="251">
                  <c:v>19.5690451978119</c:v>
                </c:pt>
                <c:pt idx="252">
                  <c:v>19.2236667585501</c:v>
                </c:pt>
                <c:pt idx="253">
                  <c:v>18.88744621628</c:v>
                </c:pt>
                <c:pt idx="254">
                  <c:v>18.5600592473244</c:v>
                </c:pt>
                <c:pt idx="255">
                  <c:v>18.2411959119616</c:v>
                </c:pt>
                <c:pt idx="256">
                  <c:v>17.9305598873594</c:v>
                </c:pt>
                <c:pt idx="257">
                  <c:v>17.6278677483373</c:v>
                </c:pt>
                <c:pt idx="258">
                  <c:v>17.3328482925391</c:v>
                </c:pt>
                <c:pt idx="259">
                  <c:v>17.0452419068765</c:v>
                </c:pt>
                <c:pt idx="260">
                  <c:v>16.7647999723528</c:v>
                </c:pt>
                <c:pt idx="261">
                  <c:v>16.491284304604</c:v>
                </c:pt>
                <c:pt idx="262">
                  <c:v>16.2244666277042</c:v>
                </c:pt>
                <c:pt idx="263">
                  <c:v>15.9641280789699</c:v>
                </c:pt>
                <c:pt idx="264">
                  <c:v>15.7100587426751</c:v>
                </c:pt>
                <c:pt idx="265">
                  <c:v>15.4620572107435</c:v>
                </c:pt>
                <c:pt idx="266">
                  <c:v>15.2199301686326</c:v>
                </c:pt>
                <c:pt idx="267">
                  <c:v>14.9834920047573</c:v>
                </c:pt>
                <c:pt idx="268">
                  <c:v>14.7525644419217</c:v>
                </c:pt>
                <c:pt idx="269">
                  <c:v>14.5269761893396</c:v>
                </c:pt>
                <c:pt idx="270">
                  <c:v>14.3065626139311</c:v>
                </c:pt>
                <c:pt idx="271">
                  <c:v>14.0911654296698</c:v>
                </c:pt>
                <c:pt idx="272">
                  <c:v>13.880632403851</c:v>
                </c:pt>
                <c:pt idx="273">
                  <c:v>13.6748170792248</c:v>
                </c:pt>
                <c:pt idx="274">
                  <c:v>13.4735785110145</c:v>
                </c:pt>
                <c:pt idx="275">
                  <c:v>13.2767810179093</c:v>
                </c:pt>
                <c:pt idx="276">
                  <c:v>13.084293946182</c:v>
                </c:pt>
                <c:pt idx="277">
                  <c:v>12.8959914461409</c:v>
                </c:pt>
                <c:pt idx="278">
                  <c:v>12.7117522601785</c:v>
                </c:pt>
                <c:pt idx="279">
                  <c:v>12.5314595217299</c:v>
                </c:pt>
                <c:pt idx="280">
                  <c:v>12.3550005644983</c:v>
                </c:pt>
                <c:pt idx="281">
                  <c:v>12.1822667413499</c:v>
                </c:pt>
                <c:pt idx="282">
                  <c:v>12.0131532523157</c:v>
                </c:pt>
                <c:pt idx="283">
                  <c:v>11.8475589811797</c:v>
                </c:pt>
                <c:pt idx="284">
                  <c:v>11.6853863401613</c:v>
                </c:pt>
                <c:pt idx="285">
                  <c:v>11.5265411222361</c:v>
                </c:pt>
                <c:pt idx="286">
                  <c:v>11.3709323606631</c:v>
                </c:pt>
                <c:pt idx="287">
                  <c:v>11.2184721953199</c:v>
                </c:pt>
                <c:pt idx="288">
                  <c:v>11.0690757454664</c:v>
                </c:pt>
                <c:pt idx="289">
                  <c:v>10.9226609885846</c:v>
                </c:pt>
                <c:pt idx="290">
                  <c:v>10.7791486449634</c:v>
                </c:pt>
                <c:pt idx="291">
                  <c:v>10.6384620677173</c:v>
                </c:pt>
                <c:pt idx="292">
                  <c:v>10.500527137946</c:v>
                </c:pt>
                <c:pt idx="293">
                  <c:v>10.3652721647617</c:v>
                </c:pt>
                <c:pt idx="294">
                  <c:v>10.2326277899243</c:v>
                </c:pt>
                <c:pt idx="295">
                  <c:v>10.1025268968436</c:v>
                </c:pt>
                <c:pt idx="296">
                  <c:v>9.9749045237198</c:v>
                </c:pt>
                <c:pt idx="297">
                  <c:v>9.8496977806059</c:v>
                </c:pt>
                <c:pt idx="298">
                  <c:v>9.72684577019227</c:v>
                </c:pt>
                <c:pt idx="299">
                  <c:v>9.60628951212025</c:v>
                </c:pt>
                <c:pt idx="300">
                  <c:v>9.48797187064729</c:v>
                </c:pt>
                <c:pt idx="301">
                  <c:v>9.37183748549236</c:v>
                </c:pt>
                <c:pt idx="302">
                  <c:v>9.2578327057037</c:v>
                </c:pt>
                <c:pt idx="303">
                  <c:v>9.1459055263967</c:v>
                </c:pt>
                <c:pt idx="304">
                  <c:v>9.03600552822054</c:v>
                </c:pt>
                <c:pt idx="305">
                  <c:v>8.92808381941901</c:v>
                </c:pt>
                <c:pt idx="306">
                  <c:v>8.82209298035832</c:v>
                </c:pt>
                <c:pt idx="307">
                  <c:v>8.717987010402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J$2:$J$309</c:f>
              <c:numCache>
                <c:formatCode>General</c:formatCode>
                <c:ptCount val="308"/>
                <c:pt idx="0">
                  <c:v>13.4659683564914</c:v>
                </c:pt>
                <c:pt idx="1">
                  <c:v>13.6376415786883</c:v>
                </c:pt>
                <c:pt idx="2">
                  <c:v>13.8126380296774</c:v>
                </c:pt>
                <c:pt idx="3">
                  <c:v>13.9910445595727</c:v>
                </c:pt>
                <c:pt idx="4">
                  <c:v>14.1729508920583</c:v>
                </c:pt>
                <c:pt idx="5">
                  <c:v>14.3584497399751</c:v>
                </c:pt>
                <c:pt idx="6">
                  <c:v>14.5476369264055</c:v>
                </c:pt>
                <c:pt idx="7">
                  <c:v>14.7406115115566</c:v>
                </c:pt>
                <c:pt idx="8">
                  <c:v>14.9374759257658</c:v>
                </c:pt>
                <c:pt idx="9">
                  <c:v>15.138336108971</c:v>
                </c:pt>
                <c:pt idx="10">
                  <c:v>15.3433016570079</c:v>
                </c:pt>
                <c:pt idx="11">
                  <c:v>15.552485975124</c:v>
                </c:pt>
                <c:pt idx="12">
                  <c:v>15.7660064391205</c:v>
                </c:pt>
                <c:pt idx="13">
                  <c:v>15.9839845645623</c:v>
                </c:pt>
                <c:pt idx="14">
                  <c:v>16.2065461845247</c:v>
                </c:pt>
                <c:pt idx="15">
                  <c:v>16.4338216363759</c:v>
                </c:pt>
                <c:pt idx="16">
                  <c:v>16.6659459581288</c:v>
                </c:pt>
                <c:pt idx="17">
                  <c:v>16.9030590949314</c:v>
                </c:pt>
                <c:pt idx="18">
                  <c:v>17.1453061163015</c:v>
                </c:pt>
                <c:pt idx="19">
                  <c:v>17.3928374447583</c:v>
                </c:pt>
                <c:pt idx="20">
                  <c:v>17.6458090965407</c:v>
                </c:pt>
                <c:pt idx="21">
                  <c:v>17.9043829351591</c:v>
                </c:pt>
                <c:pt idx="22">
                  <c:v>18.1687269385714</c:v>
                </c:pt>
                <c:pt idx="23">
                  <c:v>18.4390154808374</c:v>
                </c:pt>
                <c:pt idx="24">
                  <c:v>18.71542962916</c:v>
                </c:pt>
                <c:pt idx="25">
                  <c:v>18.9981574572939</c:v>
                </c:pt>
                <c:pt idx="26">
                  <c:v>19.2873943763671</c:v>
                </c:pt>
                <c:pt idx="27">
                  <c:v>19.5833434842434</c:v>
                </c:pt>
                <c:pt idx="28">
                  <c:v>19.8862159346327</c:v>
                </c:pt>
                <c:pt idx="29">
                  <c:v>20.1962313272481</c:v>
                </c:pt>
                <c:pt idx="30">
                  <c:v>20.5136181204081</c:v>
                </c:pt>
                <c:pt idx="31">
                  <c:v>20.8386140675865</c:v>
                </c:pt>
                <c:pt idx="32">
                  <c:v>21.171466679527</c:v>
                </c:pt>
                <c:pt idx="33">
                  <c:v>21.5124337136698</c:v>
                </c:pt>
                <c:pt idx="34">
                  <c:v>21.861783692768</c:v>
                </c:pt>
                <c:pt idx="35">
                  <c:v>22.2197964547252</c:v>
                </c:pt>
                <c:pt idx="36">
                  <c:v>22.5867637358444</c:v>
                </c:pt>
                <c:pt idx="37">
                  <c:v>22.9629897898568</c:v>
                </c:pt>
                <c:pt idx="38">
                  <c:v>23.3487920452919</c:v>
                </c:pt>
                <c:pt idx="39">
                  <c:v>23.7445018039593</c:v>
                </c:pt>
                <c:pt idx="40">
                  <c:v>24.1504649835453</c:v>
                </c:pt>
                <c:pt idx="41">
                  <c:v>24.5670429075779</c:v>
                </c:pt>
                <c:pt idx="42">
                  <c:v>24.9946131462914</c:v>
                </c:pt>
                <c:pt idx="43">
                  <c:v>25.4335704122221</c:v>
                </c:pt>
                <c:pt idx="44">
                  <c:v>25.8843275147041</c:v>
                </c:pt>
                <c:pt idx="45">
                  <c:v>26.3473163777924</c:v>
                </c:pt>
                <c:pt idx="46">
                  <c:v>26.8229891265505</c:v>
                </c:pt>
                <c:pt idx="47">
                  <c:v>27.3118192470761</c:v>
                </c:pt>
                <c:pt idx="48">
                  <c:v>27.8143028261267</c:v>
                </c:pt>
                <c:pt idx="49">
                  <c:v>28.330959876752</c:v>
                </c:pt>
                <c:pt idx="50">
                  <c:v>28.8623357569231</c:v>
                </c:pt>
                <c:pt idx="51">
                  <c:v>29.4090026888187</c:v>
                </c:pt>
                <c:pt idx="52">
                  <c:v>29.9715613871471</c:v>
                </c:pt>
                <c:pt idx="53">
                  <c:v>30.5506428056988</c:v>
                </c:pt>
                <c:pt idx="54">
                  <c:v>31.1469100122123</c:v>
                </c:pt>
                <c:pt idx="55">
                  <c:v>31.7610602026456</c:v>
                </c:pt>
                <c:pt idx="56">
                  <c:v>32.3938268670438</c:v>
                </c:pt>
                <c:pt idx="57">
                  <c:v>33.0459821204389</c:v>
                </c:pt>
                <c:pt idx="58">
                  <c:v>33.7183392135987</c:v>
                </c:pt>
                <c:pt idx="59">
                  <c:v>34.4117552399877</c:v>
                </c:pt>
                <c:pt idx="60">
                  <c:v>35.1271340570321</c:v>
                </c:pt>
                <c:pt idx="61">
                  <c:v>35.8654294417292</c:v>
                </c:pt>
                <c:pt idx="62">
                  <c:v>36.627648502816</c:v>
                </c:pt>
                <c:pt idx="63">
                  <c:v>37.4148553741785</c:v>
                </c:pt>
                <c:pt idx="64">
                  <c:v>38.2281752169475</c:v>
                </c:pt>
                <c:pt idx="65">
                  <c:v>39.0687985608585</c:v>
                </c:pt>
                <c:pt idx="66">
                  <c:v>39.9379860189995</c:v>
                </c:pt>
                <c:pt idx="67">
                  <c:v>40.8370734140896</c:v>
                </c:pt>
                <c:pt idx="68">
                  <c:v>41.7674773589939</c:v>
                </c:pt>
                <c:pt idx="69">
                  <c:v>42.7307013393935</c:v>
                </c:pt>
                <c:pt idx="70">
                  <c:v>43.7283423524575</c:v>
                </c:pt>
                <c:pt idx="71">
                  <c:v>44.7620981621618</c:v>
                </c:pt>
                <c:pt idx="72">
                  <c:v>45.8337752396892</c:v>
                </c:pt>
                <c:pt idx="73">
                  <c:v>46.9452974662906</c:v>
                </c:pt>
                <c:pt idx="74">
                  <c:v>48.0987156862976</c:v>
                </c:pt>
                <c:pt idx="75">
                  <c:v>49.2962182098774</c:v>
                </c:pt>
                <c:pt idx="76">
                  <c:v>50.5401423788848</c:v>
                </c:pt>
                <c:pt idx="77">
                  <c:v>51.8329873251377</c:v>
                </c:pt>
                <c:pt idx="78">
                  <c:v>53.177428068991</c:v>
                </c:pt>
                <c:pt idx="79">
                  <c:v>54.5763311276879</c:v>
                </c:pt>
                <c:pt idx="80">
                  <c:v>56.0327718281655</c:v>
                </c:pt>
                <c:pt idx="81">
                  <c:v>57.5500535484297</c:v>
                </c:pt>
                <c:pt idx="82">
                  <c:v>59.1317291460579</c:v>
                </c:pt>
                <c:pt idx="83">
                  <c:v>60.7816248726912</c:v>
                </c:pt>
                <c:pt idx="84">
                  <c:v>62.5038671206402</c:v>
                </c:pt>
                <c:pt idx="85">
                  <c:v>64.3029124030416</c:v>
                </c:pt>
                <c:pt idx="86">
                  <c:v>66.1835810338121</c:v>
                </c:pt>
                <c:pt idx="87">
                  <c:v>68.1510950494242</c:v>
                </c:pt>
                <c:pt idx="88">
                  <c:v>70.2111210030115</c:v>
                </c:pt>
                <c:pt idx="89">
                  <c:v>72.3698183643191</c:v>
                </c:pt>
                <c:pt idx="90">
                  <c:v>74.6338943785483</c:v>
                </c:pt>
                <c:pt idx="91">
                  <c:v>77.01066637523</c:v>
                </c:pt>
                <c:pt idx="92">
                  <c:v>79.5081326768303</c:v>
                </c:pt>
                <c:pt idx="93">
                  <c:v>82.1350534377158</c:v>
                </c:pt>
                <c:pt idx="94">
                  <c:v>84.901042948722</c:v>
                </c:pt>
                <c:pt idx="95">
                  <c:v>87.8166751716684</c:v>
                </c:pt>
                <c:pt idx="96">
                  <c:v>90.8936045214838</c:v>
                </c:pt>
                <c:pt idx="97">
                  <c:v>94.1447041894088</c:v>
                </c:pt>
                <c:pt idx="98">
                  <c:v>97.5842245953602</c:v>
                </c:pt>
                <c:pt idx="99">
                  <c:v>101.227974864541</c:v>
                </c:pt>
                <c:pt idx="100">
                  <c:v>105.093530532971</c:v>
                </c:pt>
                <c:pt idx="101">
                  <c:v>109.200470984628</c:v>
                </c:pt>
                <c:pt idx="102">
                  <c:v>113.570650390054</c:v>
                </c:pt>
                <c:pt idx="103">
                  <c:v>118.228506126828</c:v>
                </c:pt>
                <c:pt idx="104">
                  <c:v>123.2014087837</c:v>
                </c:pt>
                <c:pt idx="105">
                  <c:v>128.520057841586</c:v>
                </c:pt>
                <c:pt idx="106">
                  <c:v>134.21892693684</c:v>
                </c:pt>
                <c:pt idx="107">
                  <c:v>140.336762187327</c:v>
                </c:pt>
                <c:pt idx="108">
                  <c:v>146.917136333493</c:v>
                </c:pt>
                <c:pt idx="109">
                  <c:v>154.009060341216</c:v>
                </c:pt>
                <c:pt idx="110">
                  <c:v>161.667652552032</c:v>
                </c:pt>
                <c:pt idx="111">
                  <c:v>169.954863368306</c:v>
                </c:pt>
                <c:pt idx="112">
                  <c:v>178.940250747778</c:v>
                </c:pt>
                <c:pt idx="113">
                  <c:v>188.701798383343</c:v>
                </c:pt>
                <c:pt idx="114">
                  <c:v>199.326764305765</c:v>
                </c:pt>
                <c:pt idx="115">
                  <c:v>210.912542739511</c:v>
                </c:pt>
                <c:pt idx="116">
                  <c:v>223.567516370306</c:v>
                </c:pt>
                <c:pt idx="117">
                  <c:v>237.41186979846</c:v>
                </c:pt>
                <c:pt idx="118">
                  <c:v>252.578327962824</c:v>
                </c:pt>
                <c:pt idx="119">
                  <c:v>269.212775903079</c:v>
                </c:pt>
                <c:pt idx="120">
                  <c:v>287.474708636839</c:v>
                </c:pt>
                <c:pt idx="121">
                  <c:v>307.537452501547</c:v>
                </c:pt>
                <c:pt idx="122">
                  <c:v>329.588092474473</c:v>
                </c:pt>
                <c:pt idx="123">
                  <c:v>353.827034247668</c:v>
                </c:pt>
                <c:pt idx="124">
                  <c:v>380.467125783337</c:v>
                </c:pt>
                <c:pt idx="125">
                  <c:v>409.732261352038</c:v>
                </c:pt>
                <c:pt idx="126">
                  <c:v>441.855392336299</c:v>
                </c:pt>
                <c:pt idx="127">
                  <c:v>477.075874038123</c:v>
                </c:pt>
                <c:pt idx="128">
                  <c:v>515.636086985966</c:v>
                </c:pt>
                <c:pt idx="129">
                  <c:v>557.777285323243</c:v>
                </c:pt>
                <c:pt idx="130">
                  <c:v>603.734644150022</c:v>
                </c:pt>
                <c:pt idx="131">
                  <c:v>653.731502342668</c:v>
                </c:pt>
                <c:pt idx="132">
                  <c:v>707.972827282487</c:v>
                </c:pt>
                <c:pt idx="133">
                  <c:v>766.637962650894</c:v>
                </c:pt>
                <c:pt idx="134">
                  <c:v>829.872759201369</c:v>
                </c:pt>
                <c:pt idx="135">
                  <c:v>897.78123001754</c:v>
                </c:pt>
                <c:pt idx="136">
                  <c:v>970.41691464787</c:v>
                </c:pt>
                <c:pt idx="137">
                  <c:v>1047.77417874609</c:v>
                </c:pt>
                <c:pt idx="138">
                  <c:v>1129.77971521396</c:v>
                </c:pt>
                <c:pt idx="139">
                  <c:v>1216.28454689254</c:v>
                </c:pt>
                <c:pt idx="140">
                  <c:v>1307.05685703151</c:v>
                </c:pt>
                <c:pt idx="141">
                  <c:v>1401.77598957336</c:v>
                </c:pt>
                <c:pt idx="142">
                  <c:v>1500.02796441625</c:v>
                </c:pt>
                <c:pt idx="143">
                  <c:v>1601.30284133257</c:v>
                </c:pt>
                <c:pt idx="144">
                  <c:v>1704.99423873804</c:v>
                </c:pt>
                <c:pt idx="145">
                  <c:v>1810.40126935081</c:v>
                </c:pt>
                <c:pt idx="146">
                  <c:v>1916.73309411602</c:v>
                </c:pt>
                <c:pt idx="147">
                  <c:v>2023.11621969285</c:v>
                </c:pt>
                <c:pt idx="148">
                  <c:v>2128.60457537811</c:v>
                </c:pt>
                <c:pt idx="149">
                  <c:v>2232.19230559369</c:v>
                </c:pt>
                <c:pt idx="150">
                  <c:v>2332.82910788448</c:v>
                </c:pt>
                <c:pt idx="151">
                  <c:v>2429.43783836167</c:v>
                </c:pt>
                <c:pt idx="152">
                  <c:v>2520.93400178809</c:v>
                </c:pt>
                <c:pt idx="153">
                  <c:v>2606.24664737333</c:v>
                </c:pt>
                <c:pt idx="154">
                  <c:v>2684.34010909542</c:v>
                </c:pt>
                <c:pt idx="155">
                  <c:v>2754.23596586517</c:v>
                </c:pt>
                <c:pt idx="156">
                  <c:v>2815.03455626382</c:v>
                </c:pt>
                <c:pt idx="157">
                  <c:v>2865.93536807603</c:v>
                </c:pt>
                <c:pt idx="158">
                  <c:v>2906.25563632441</c:v>
                </c:pt>
                <c:pt idx="159">
                  <c:v>2935.44652548991</c:v>
                </c:pt>
                <c:pt idx="160">
                  <c:v>2953.10634106727</c:v>
                </c:pt>
                <c:pt idx="161">
                  <c:v>2958.99031005276</c:v>
                </c:pt>
                <c:pt idx="162">
                  <c:v>2953.01658549099</c:v>
                </c:pt>
                <c:pt idx="163">
                  <c:v>2935.26826172196</c:v>
                </c:pt>
                <c:pt idx="164">
                  <c:v>2905.99132844949</c:v>
                </c:pt>
                <c:pt idx="165">
                  <c:v>2865.58863660325</c:v>
                </c:pt>
                <c:pt idx="166">
                  <c:v>2814.61009039551</c:v>
                </c:pt>
                <c:pt idx="167">
                  <c:v>2753.73941138834</c:v>
                </c:pt>
                <c:pt idx="168">
                  <c:v>2683.77793577504</c:v>
                </c:pt>
                <c:pt idx="169">
                  <c:v>2605.62600035077</c:v>
                </c:pt>
                <c:pt idx="170">
                  <c:v>2520.2625419121</c:v>
                </c:pt>
                <c:pt idx="171">
                  <c:v>2428.72357658853</c:v>
                </c:pt>
                <c:pt idx="172">
                  <c:v>2332.08023887802</c:v>
                </c:pt>
                <c:pt idx="173">
                  <c:v>2231.41704544304</c:v>
                </c:pt>
                <c:pt idx="174">
                  <c:v>2127.8110079511</c:v>
                </c:pt>
                <c:pt idx="175">
                  <c:v>2022.31215558462</c:v>
                </c:pt>
                <c:pt idx="176">
                  <c:v>1915.92594546961</c:v>
                </c:pt>
                <c:pt idx="177">
                  <c:v>1809.59794305807</c:v>
                </c:pt>
                <c:pt idx="178">
                  <c:v>1704.20104971672</c:v>
                </c:pt>
                <c:pt idx="179">
                  <c:v>1600.52544675748</c:v>
                </c:pt>
                <c:pt idx="180">
                  <c:v>1499.27131899686</c:v>
                </c:pt>
                <c:pt idx="181">
                  <c:v>1401.04432124947</c:v>
                </c:pt>
                <c:pt idx="182">
                  <c:v>1306.3536618285</c:v>
                </c:pt>
                <c:pt idx="183">
                  <c:v>1215.6126011583</c:v>
                </c:pt>
                <c:pt idx="184">
                  <c:v>1129.14110306172</c:v>
                </c:pt>
                <c:pt idx="185">
                  <c:v>1047.1703322572</c:v>
                </c:pt>
                <c:pt idx="186">
                  <c:v>969.848664242365</c:v>
                </c:pt>
                <c:pt idx="187">
                  <c:v>897.248862371521</c:v>
                </c:pt>
                <c:pt idx="188">
                  <c:v>829.376080164763</c:v>
                </c:pt>
                <c:pt idx="189">
                  <c:v>766.176362781818</c:v>
                </c:pt>
                <c:pt idx="190">
                  <c:v>707.545347846115</c:v>
                </c:pt>
                <c:pt idx="191">
                  <c:v>653.336899903999</c:v>
                </c:pt>
                <c:pt idx="192">
                  <c:v>603.371452202167</c:v>
                </c:pt>
                <c:pt idx="193">
                  <c:v>557.443871718166</c:v>
                </c:pt>
                <c:pt idx="194">
                  <c:v>515.330706256743</c:v>
                </c:pt>
                <c:pt idx="195">
                  <c:v>476.796714008045</c:v>
                </c:pt>
                <c:pt idx="196">
                  <c:v>441.600614689556</c:v>
                </c:pt>
                <c:pt idx="197">
                  <c:v>409.50003608634</c:v>
                </c:pt>
                <c:pt idx="198">
                  <c:v>380.255659671706</c:v>
                </c:pt>
                <c:pt idx="199">
                  <c:v>353.634593602931</c:v>
                </c:pt>
                <c:pt idx="200">
                  <c:v>329.413020635971</c:v>
                </c:pt>
                <c:pt idx="201">
                  <c:v>307.378182551279</c:v>
                </c:pt>
                <c:pt idx="202">
                  <c:v>287.329771905282</c:v>
                </c:pt>
                <c:pt idx="203">
                  <c:v>269.080806847564</c:v>
                </c:pt>
                <c:pt idx="204">
                  <c:v>252.458065998783</c:v>
                </c:pt>
                <c:pt idx="205">
                  <c:v>237.302158641013</c:v>
                </c:pt>
                <c:pt idx="206">
                  <c:v>223.467301405819</c:v>
                </c:pt>
                <c:pt idx="207">
                  <c:v>210.820866898275</c:v>
                </c:pt>
                <c:pt idx="208">
                  <c:v>199.242762852414</c:v>
                </c:pt>
                <c:pt idx="209">
                  <c:v>188.624692984155</c:v>
                </c:pt>
                <c:pt idx="210">
                  <c:v>178.869343116805</c:v>
                </c:pt>
                <c:pt idx="211">
                  <c:v>169.889528739416</c:v>
                </c:pt>
                <c:pt idx="212">
                  <c:v>161.607333173126</c:v>
                </c:pt>
                <c:pt idx="213">
                  <c:v>153.95325914112</c:v>
                </c:pt>
                <c:pt idx="214">
                  <c:v>146.865410871914</c:v>
                </c:pt>
                <c:pt idx="215">
                  <c:v>140.288718964062</c:v>
                </c:pt>
                <c:pt idx="216">
                  <c:v>134.174216107897</c:v>
                </c:pt>
                <c:pt idx="217">
                  <c:v>128.478368366871</c:v>
                </c:pt>
                <c:pt idx="218">
                  <c:v>123.162464012769</c:v>
                </c:pt>
                <c:pt idx="219">
                  <c:v>118.192059815472</c:v>
                </c:pt>
                <c:pt idx="220">
                  <c:v>113.53648313049</c:v>
                </c:pt>
                <c:pt idx="221">
                  <c:v>109.168387025232</c:v>
                </c:pt>
                <c:pt idx="222">
                  <c:v>105.063354959219</c:v>
                </c:pt>
                <c:pt idx="223">
                  <c:v>101.199551110576</c:v>
                </c:pt>
                <c:pt idx="224">
                  <c:v>97.5574122549523</c:v>
                </c:pt>
                <c:pt idx="225">
                  <c:v>94.1193770955428</c:v>
                </c:pt>
                <c:pt idx="226">
                  <c:v>90.8696490651217</c:v>
                </c:pt>
                <c:pt idx="227">
                  <c:v>87.793988832094</c:v>
                </c:pt>
                <c:pt idx="228">
                  <c:v>84.8795330100283</c:v>
                </c:pt>
                <c:pt idx="229">
                  <c:v>82.1146358683312</c:v>
                </c:pt>
                <c:pt idx="230">
                  <c:v>79.4887311513225</c:v>
                </c:pt>
                <c:pt idx="231">
                  <c:v>76.9922114199249</c:v>
                </c:pt>
                <c:pt idx="232">
                  <c:v>74.6163226246579</c:v>
                </c:pt>
                <c:pt idx="233">
                  <c:v>72.3530718942903</c:v>
                </c:pt>
                <c:pt idx="234">
                  <c:v>70.1951467776276</c:v>
                </c:pt>
                <c:pt idx="235">
                  <c:v>68.1358444048367</c:v>
                </c:pt>
                <c:pt idx="236">
                  <c:v>66.1690092391422</c:v>
                </c:pt>
                <c:pt idx="237">
                  <c:v>64.2889782704644</c:v>
                </c:pt>
                <c:pt idx="238">
                  <c:v>62.4905326610009</c:v>
                </c:pt>
                <c:pt idx="239">
                  <c:v>60.7688549906616</c:v>
                </c:pt>
                <c:pt idx="240">
                  <c:v>59.119491369688</c:v>
                </c:pt>
                <c:pt idx="241">
                  <c:v>57.5383177886739</c:v>
                </c:pt>
                <c:pt idx="242">
                  <c:v>56.0215101645755</c:v>
                </c:pt>
                <c:pt idx="243">
                  <c:v>54.5655176170075</c:v>
                </c:pt>
                <c:pt idx="244">
                  <c:v>53.1670385738193</c:v>
                </c:pt>
                <c:pt idx="245">
                  <c:v>51.8229993602428</c:v>
                </c:pt>
                <c:pt idx="246">
                  <c:v>50.5305349730529</c:v>
                </c:pt>
                <c:pt idx="247">
                  <c:v>49.2869717814855</c:v>
                </c:pt>
                <c:pt idx="248">
                  <c:v>48.0898119310216</c:v>
                </c:pt>
                <c:pt idx="249">
                  <c:v>46.9367192555806</c:v>
                </c:pt>
                <c:pt idx="250">
                  <c:v>45.8255065288119</c:v>
                </c:pt>
                <c:pt idx="251">
                  <c:v>44.7541239067631</c:v>
                </c:pt>
                <c:pt idx="252">
                  <c:v>43.7206484327304</c:v>
                </c:pt>
                <c:pt idx="253">
                  <c:v>42.7232744910463</c:v>
                </c:pt>
                <c:pt idx="254">
                  <c:v>41.760305110314</c:v>
                </c:pt>
                <c:pt idx="255">
                  <c:v>40.8301440284765</c:v>
                </c:pt>
                <c:pt idx="256">
                  <c:v>39.9312884424178</c:v>
                </c:pt>
                <c:pt idx="257">
                  <c:v>39.0623223737227</c:v>
                </c:pt>
                <c:pt idx="258">
                  <c:v>38.2219105900094</c:v>
                </c:pt>
                <c:pt idx="259">
                  <c:v>37.4087930280267</c:v>
                </c:pt>
                <c:pt idx="260">
                  <c:v>36.6217796706498</c:v>
                </c:pt>
                <c:pt idx="261">
                  <c:v>35.8597458351017</c:v>
                </c:pt>
                <c:pt idx="262">
                  <c:v>35.1216278342852</c:v>
                </c:pt>
                <c:pt idx="263">
                  <c:v>34.4064189771388</c:v>
                </c:pt>
                <c:pt idx="264">
                  <c:v>33.7131658774584</c:v>
                </c:pt>
                <c:pt idx="265">
                  <c:v>33.040965043761</c:v>
                </c:pt>
                <c:pt idx="266">
                  <c:v>32.3889597255336</c:v>
                </c:pt>
                <c:pt idx="267">
                  <c:v>31.7563369936637</c:v>
                </c:pt>
                <c:pt idx="268">
                  <c:v>31.1423250350311</c:v>
                </c:pt>
                <c:pt idx="269">
                  <c:v>30.5461906431829</c:v>
                </c:pt>
                <c:pt idx="270">
                  <c:v>29.9672368887367</c:v>
                </c:pt>
                <c:pt idx="271">
                  <c:v>29.40480095471</c:v>
                </c:pt>
                <c:pt idx="272">
                  <c:v>28.8582521233527</c:v>
                </c:pt>
                <c:pt idx="273">
                  <c:v>28.3269899022901</c:v>
                </c:pt>
                <c:pt idx="274">
                  <c:v>27.8104422789064</c:v>
                </c:pt>
                <c:pt idx="275">
                  <c:v>27.3080640928796</c:v>
                </c:pt>
                <c:pt idx="276">
                  <c:v>26.8193355176916</c:v>
                </c:pt>
                <c:pt idx="277">
                  <c:v>26.3437606427285</c:v>
                </c:pt>
                <c:pt idx="278">
                  <c:v>25.8808661483285</c:v>
                </c:pt>
                <c:pt idx="279">
                  <c:v>25.4302000667805</c:v>
                </c:pt>
                <c:pt idx="280">
                  <c:v>24.9913306228799</c:v>
                </c:pt>
                <c:pt idx="281">
                  <c:v>24.5638451481789</c:v>
                </c:pt>
                <c:pt idx="282">
                  <c:v>24.1473490635605</c:v>
                </c:pt>
                <c:pt idx="283">
                  <c:v>23.741464925208</c:v>
                </c:pt>
                <c:pt idx="284">
                  <c:v>23.3458315294369</c:v>
                </c:pt>
                <c:pt idx="285">
                  <c:v>22.9601030722317</c:v>
                </c:pt>
                <c:pt idx="286">
                  <c:v>22.583948359652</c:v>
                </c:pt>
                <c:pt idx="287">
                  <c:v>22.2170500655826</c:v>
                </c:pt>
                <c:pt idx="288">
                  <c:v>21.8591040335735</c:v>
                </c:pt>
                <c:pt idx="289">
                  <c:v>21.5098186197714</c:v>
                </c:pt>
                <c:pt idx="290">
                  <c:v>21.1689140741705</c:v>
                </c:pt>
                <c:pt idx="291">
                  <c:v>20.8361219576266</c:v>
                </c:pt>
                <c:pt idx="292">
                  <c:v>20.5111845922631</c:v>
                </c:pt>
                <c:pt idx="293">
                  <c:v>20.1938545430832</c:v>
                </c:pt>
                <c:pt idx="294">
                  <c:v>19.8838941287585</c:v>
                </c:pt>
                <c:pt idx="295">
                  <c:v>19.5810749597131</c:v>
                </c:pt>
                <c:pt idx="296">
                  <c:v>19.2851775017614</c:v>
                </c:pt>
                <c:pt idx="297">
                  <c:v>18.9959906636823</c:v>
                </c:pt>
                <c:pt idx="298">
                  <c:v>18.713311407226</c:v>
                </c:pt>
                <c:pt idx="299">
                  <c:v>18.4369443781578</c:v>
                </c:pt>
                <c:pt idx="300">
                  <c:v>18.1667015570419</c:v>
                </c:pt>
                <c:pt idx="301">
                  <c:v>17.902401928554</c:v>
                </c:pt>
                <c:pt idx="302">
                  <c:v>17.6438711682028</c:v>
                </c:pt>
                <c:pt idx="303">
                  <c:v>17.3909413454067</c:v>
                </c:pt>
                <c:pt idx="304">
                  <c:v>17.1434506419546</c:v>
                </c:pt>
                <c:pt idx="305">
                  <c:v>16.901243084934</c:v>
                </c:pt>
                <c:pt idx="306">
                  <c:v>16.6641682932819</c:v>
                </c:pt>
                <c:pt idx="307">
                  <c:v>16.4320812371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K$2:$K$309</c:f>
              <c:numCache>
                <c:formatCode>General</c:formatCode>
                <c:ptCount val="308"/>
                <c:pt idx="0">
                  <c:v>0.394852382827507</c:v>
                </c:pt>
                <c:pt idx="1">
                  <c:v>0.399209134909902</c:v>
                </c:pt>
                <c:pt idx="2">
                  <c:v>0.403638586550855</c:v>
                </c:pt>
                <c:pt idx="3">
                  <c:v>0.408142368664235</c:v>
                </c:pt>
                <c:pt idx="4">
                  <c:v>0.412722158282397</c:v>
                </c:pt>
                <c:pt idx="5">
                  <c:v>0.417379680134439</c:v>
                </c:pt>
                <c:pt idx="6">
                  <c:v>0.422116708288027</c:v>
                </c:pt>
                <c:pt idx="7">
                  <c:v>0.426935067857713</c:v>
                </c:pt>
                <c:pt idx="8">
                  <c:v>0.431836636782877</c:v>
                </c:pt>
                <c:pt idx="9">
                  <c:v>0.436823347678543</c:v>
                </c:pt>
                <c:pt idx="10">
                  <c:v>0.441897189762527</c:v>
                </c:pt>
                <c:pt idx="11">
                  <c:v>0.447060210862547</c:v>
                </c:pt>
                <c:pt idx="12">
                  <c:v>0.452314519507105</c:v>
                </c:pt>
                <c:pt idx="13">
                  <c:v>0.457662287104192</c:v>
                </c:pt>
                <c:pt idx="14">
                  <c:v>0.463105750212073</c:v>
                </c:pt>
                <c:pt idx="15">
                  <c:v>0.468647212906613</c:v>
                </c:pt>
                <c:pt idx="16">
                  <c:v>0.474289049249922</c:v>
                </c:pt>
                <c:pt idx="17">
                  <c:v>0.480033705865269</c:v>
                </c:pt>
                <c:pt idx="18">
                  <c:v>0.4858837046236</c:v>
                </c:pt>
                <c:pt idx="19">
                  <c:v>0.491841645447199</c:v>
                </c:pt>
                <c:pt idx="20">
                  <c:v>0.497910209236395</c:v>
                </c:pt>
                <c:pt idx="21">
                  <c:v>0.504092160925577</c:v>
                </c:pt>
                <c:pt idx="22">
                  <c:v>0.510390352675061</c:v>
                </c:pt>
                <c:pt idx="23">
                  <c:v>0.516807727205817</c:v>
                </c:pt>
                <c:pt idx="24">
                  <c:v>0.523347321284428</c:v>
                </c:pt>
                <c:pt idx="25">
                  <c:v>0.530012269366107</c:v>
                </c:pt>
                <c:pt idx="26">
                  <c:v>0.536805807403996</c:v>
                </c:pt>
                <c:pt idx="27">
                  <c:v>0.543731276833583</c:v>
                </c:pt>
                <c:pt idx="28">
                  <c:v>0.550792128741503</c:v>
                </c:pt>
                <c:pt idx="29">
                  <c:v>0.557991928228557</c:v>
                </c:pt>
                <c:pt idx="30">
                  <c:v>0.565334358977421</c:v>
                </c:pt>
                <c:pt idx="31">
                  <c:v>0.572823228036157</c:v>
                </c:pt>
                <c:pt idx="32">
                  <c:v>0.580462470829263</c:v>
                </c:pt>
                <c:pt idx="33">
                  <c:v>0.588256156408794</c:v>
                </c:pt>
                <c:pt idx="34">
                  <c:v>0.596208492958846</c:v>
                </c:pt>
                <c:pt idx="35">
                  <c:v>0.604323833567524</c:v>
                </c:pt>
                <c:pt idx="36">
                  <c:v>0.612606682281407</c:v>
                </c:pt>
                <c:pt idx="37">
                  <c:v>0.621061700458519</c:v>
                </c:pt>
                <c:pt idx="38">
                  <c:v>0.629693713436791</c:v>
                </c:pt>
                <c:pt idx="39">
                  <c:v>0.638507717536163</c:v>
                </c:pt>
                <c:pt idx="40">
                  <c:v>0.647508887413571</c:v>
                </c:pt>
                <c:pt idx="41">
                  <c:v>0.656702583791475</c:v>
                </c:pt>
                <c:pt idx="42">
                  <c:v>0.666094361581786</c:v>
                </c:pt>
                <c:pt idx="43">
                  <c:v>0.675689978428635</c:v>
                </c:pt>
                <c:pt idx="44">
                  <c:v>0.685495403694976</c:v>
                </c:pt>
                <c:pt idx="45">
                  <c:v>0.695516827919679</c:v>
                </c:pt>
                <c:pt idx="46">
                  <c:v>0.705760672773624</c:v>
                </c:pt>
                <c:pt idx="47">
                  <c:v>0.716233601545306</c:v>
                </c:pt>
                <c:pt idx="48">
                  <c:v>0.726942530188489</c:v>
                </c:pt>
                <c:pt idx="49">
                  <c:v>0.737894638966867</c:v>
                </c:pt>
                <c:pt idx="50">
                  <c:v>0.749097384733009</c:v>
                </c:pt>
                <c:pt idx="51">
                  <c:v>0.76055851388168</c:v>
                </c:pt>
                <c:pt idx="52">
                  <c:v>0.772286076020362</c:v>
                </c:pt>
                <c:pt idx="53">
                  <c:v>0.784288438403071</c:v>
                </c:pt>
                <c:pt idx="54">
                  <c:v>0.796574301176754</c:v>
                </c:pt>
                <c:pt idx="55">
                  <c:v>0.809152713493364</c:v>
                </c:pt>
                <c:pt idx="56">
                  <c:v>0.822033090544539</c:v>
                </c:pt>
                <c:pt idx="57">
                  <c:v>0.835225231580156</c:v>
                </c:pt>
                <c:pt idx="58">
                  <c:v>0.848739338976648</c:v>
                </c:pt>
                <c:pt idx="59">
                  <c:v>0.862586038425987</c:v>
                </c:pt>
                <c:pt idx="60">
                  <c:v>0.87677640032181</c:v>
                </c:pt>
                <c:pt idx="61">
                  <c:v>0.891321962424922</c:v>
                </c:pt>
                <c:pt idx="62">
                  <c:v>0.90623475389715</c:v>
                </c:pt>
                <c:pt idx="63">
                  <c:v>0.921527320799267</c:v>
                </c:pt>
                <c:pt idx="64">
                  <c:v>0.937212753156721</c:v>
                </c:pt>
                <c:pt idx="65">
                  <c:v>0.95330471370486</c:v>
                </c:pt>
                <c:pt idx="66">
                  <c:v>0.969817468434993</c:v>
                </c:pt>
                <c:pt idx="67">
                  <c:v>0.986765919072058</c:v>
                </c:pt>
                <c:pt idx="68">
                  <c:v>1.00416563762611</c:v>
                </c:pt>
                <c:pt idx="69">
                  <c:v>1.02203290317131</c:v>
                </c:pt>
                <c:pt idx="70">
                  <c:v>1.04038474101953</c:v>
                </c:pt>
                <c:pt idx="71">
                  <c:v>1.05923896446983</c:v>
                </c:pt>
                <c:pt idx="72">
                  <c:v>1.07861421933076</c:v>
                </c:pt>
                <c:pt idx="73">
                  <c:v>1.09853003142995</c:v>
                </c:pt>
                <c:pt idx="74">
                  <c:v>1.11900685734406</c:v>
                </c:pt>
                <c:pt idx="75">
                  <c:v>1.14006613860336</c:v>
                </c:pt>
                <c:pt idx="76">
                  <c:v>1.16173035964807</c:v>
                </c:pt>
                <c:pt idx="77">
                  <c:v>1.18402310983894</c:v>
                </c:pt>
                <c:pt idx="78">
                  <c:v>1.20696914985258</c:v>
                </c:pt>
                <c:pt idx="79">
                  <c:v>1.23059448282302</c:v>
                </c:pt>
                <c:pt idx="80">
                  <c:v>1.25492643062502</c:v>
                </c:pt>
                <c:pt idx="81">
                  <c:v>1.27999371573282</c:v>
                </c:pt>
                <c:pt idx="82">
                  <c:v>1.30582654912966</c:v>
                </c:pt>
                <c:pt idx="83">
                  <c:v>1.33245672479043</c:v>
                </c:pt>
                <c:pt idx="84">
                  <c:v>1.35991772131125</c:v>
                </c:pt>
                <c:pt idx="85">
                  <c:v>1.38824481131784</c:v>
                </c:pt>
                <c:pt idx="86">
                  <c:v>1.41747517934847</c:v>
                </c:pt>
                <c:pt idx="87">
                  <c:v>1.44764804897905</c:v>
                </c:pt>
                <c:pt idx="88">
                  <c:v>1.47880482003844</c:v>
                </c:pt>
                <c:pt idx="89">
                  <c:v>1.51098921685105</c:v>
                </c:pt>
                <c:pt idx="90">
                  <c:v>1.54424744854488</c:v>
                </c:pt>
                <c:pt idx="91">
                  <c:v>1.57862838257541</c:v>
                </c:pt>
                <c:pt idx="92">
                  <c:v>1.61418373274286</c:v>
                </c:pt>
                <c:pt idx="93">
                  <c:v>1.65096826312286</c:v>
                </c:pt>
                <c:pt idx="94">
                  <c:v>1.6890400094912</c:v>
                </c:pt>
                <c:pt idx="95">
                  <c:v>1.72846052000565</c:v>
                </c:pt>
                <c:pt idx="96">
                  <c:v>1.7692951171128</c:v>
                </c:pt>
                <c:pt idx="97">
                  <c:v>1.81161318288153</c:v>
                </c:pt>
                <c:pt idx="98">
                  <c:v>1.85548847022934</c:v>
                </c:pt>
                <c:pt idx="99">
                  <c:v>1.90099944280886</c:v>
                </c:pt>
                <c:pt idx="100">
                  <c:v>1.94822964666608</c:v>
                </c:pt>
                <c:pt idx="101">
                  <c:v>1.99726811717404</c:v>
                </c:pt>
                <c:pt idx="102">
                  <c:v>2.04820982519577</c:v>
                </c:pt>
                <c:pt idx="103">
                  <c:v>2.10115616694669</c:v>
                </c:pt>
                <c:pt idx="104">
                  <c:v>2.15621550262072</c:v>
                </c:pt>
                <c:pt idx="105">
                  <c:v>2.21350374953005</c:v>
                </c:pt>
                <c:pt idx="106">
                  <c:v>2.27314503630118</c:v>
                </c:pt>
                <c:pt idx="107">
                  <c:v>2.33527242558988</c:v>
                </c:pt>
                <c:pt idx="108">
                  <c:v>2.40002871384716</c:v>
                </c:pt>
                <c:pt idx="109">
                  <c:v>2.46756731791706</c:v>
                </c:pt>
                <c:pt idx="110">
                  <c:v>2.53805325970797</c:v>
                </c:pt>
                <c:pt idx="111">
                  <c:v>2.61166426189599</c:v>
                </c:pt>
                <c:pt idx="112">
                  <c:v>2.68859196964238</c:v>
                </c:pt>
                <c:pt idx="113">
                  <c:v>2.76904331570122</c:v>
                </c:pt>
                <c:pt idx="114">
                  <c:v>2.85324204914016</c:v>
                </c:pt>
                <c:pt idx="115">
                  <c:v>2.94143045129187</c:v>
                </c:pt>
                <c:pt idx="116">
                  <c:v>3.03387126662627</c:v>
                </c:pt>
                <c:pt idx="117">
                  <c:v>3.13084988113805</c:v>
                </c:pt>
                <c:pt idx="118">
                  <c:v>3.23267678678535</c:v>
                </c:pt>
                <c:pt idx="119">
                  <c:v>3.3396903777449</c:v>
                </c:pt>
                <c:pt idx="120">
                  <c:v>3.45226013310287</c:v>
                </c:pt>
                <c:pt idx="121">
                  <c:v>3.57079025149612</c:v>
                </c:pt>
                <c:pt idx="122">
                  <c:v>3.69572381670901</c:v>
                </c:pt>
                <c:pt idx="123">
                  <c:v>3.82754759001864</c:v>
                </c:pt>
                <c:pt idx="124">
                  <c:v>3.96679754608637</c:v>
                </c:pt>
                <c:pt idx="125">
                  <c:v>4.11406529558991</c:v>
                </c:pt>
                <c:pt idx="126">
                  <c:v>4.27000557109424</c:v>
                </c:pt>
                <c:pt idx="127">
                  <c:v>4.43534499479822</c:v>
                </c:pt>
                <c:pt idx="128">
                  <c:v>4.6108924002022</c:v>
                </c:pt>
                <c:pt idx="129">
                  <c:v>4.79755104744886</c:v>
                </c:pt>
                <c:pt idx="130">
                  <c:v>4.99633315780958</c:v>
                </c:pt>
                <c:pt idx="131">
                  <c:v>5.20837730095876</c:v>
                </c:pt>
                <c:pt idx="132">
                  <c:v>5.43496930446943</c:v>
                </c:pt>
                <c:pt idx="133">
                  <c:v>5.67756752414081</c:v>
                </c:pt>
                <c:pt idx="134">
                  <c:v>5.93783352243536</c:v>
                </c:pt>
                <c:pt idx="135">
                  <c:v>6.21766945634269</c:v>
                </c:pt>
                <c:pt idx="136">
                  <c:v>6.51926378022418</c:v>
                </c:pt>
                <c:pt idx="137">
                  <c:v>6.84514722602202</c:v>
                </c:pt>
                <c:pt idx="138">
                  <c:v>7.19826143075387</c:v>
                </c:pt>
                <c:pt idx="139">
                  <c:v>7.58204303072304</c:v>
                </c:pt>
                <c:pt idx="140">
                  <c:v>8.00052651452362</c:v>
                </c:pt>
                <c:pt idx="141">
                  <c:v>8.45846958991787</c:v>
                </c:pt>
                <c:pt idx="142">
                  <c:v>8.96150522190825</c:v>
                </c:pt>
                <c:pt idx="143">
                  <c:v>9.51632476701721</c:v>
                </c:pt>
                <c:pt idx="144">
                  <c:v>10.1308966616201</c:v>
                </c:pt>
                <c:pt idx="145">
                  <c:v>10.8147247909575</c:v>
                </c:pt>
                <c:pt idx="146">
                  <c:v>11.5791498124213</c:v>
                </c:pt>
                <c:pt idx="147">
                  <c:v>12.4376951498842</c:v>
                </c:pt>
                <c:pt idx="148">
                  <c:v>13.4064569189828</c:v>
                </c:pt>
                <c:pt idx="149">
                  <c:v>14.5045334930161</c:v>
                </c:pt>
                <c:pt idx="150">
                  <c:v>15.7544856103178</c:v>
                </c:pt>
                <c:pt idx="151">
                  <c:v>17.1828117536503</c:v>
                </c:pt>
                <c:pt idx="152">
                  <c:v>18.8204160012765</c:v>
                </c:pt>
                <c:pt idx="153">
                  <c:v>20.7030368095164</c:v>
                </c:pt>
                <c:pt idx="154">
                  <c:v>22.8715955873936</c:v>
                </c:pt>
                <c:pt idx="155">
                  <c:v>25.3724140539849</c:v>
                </c:pt>
                <c:pt idx="156">
                  <c:v>28.2572400819779</c:v>
                </c:pt>
                <c:pt idx="157">
                  <c:v>31.5830141468771</c:v>
                </c:pt>
                <c:pt idx="158">
                  <c:v>35.4113039735993</c:v>
                </c:pt>
                <c:pt idx="159">
                  <c:v>39.8073350107963</c:v>
                </c:pt>
                <c:pt idx="160">
                  <c:v>44.8385505094669</c:v>
                </c:pt>
                <c:pt idx="161">
                  <c:v>50.5726486359738</c:v>
                </c:pt>
                <c:pt idx="162">
                  <c:v>57.0750662554073</c:v>
                </c:pt>
                <c:pt idx="163">
                  <c:v>64.4059102336954</c:v>
                </c:pt>
                <c:pt idx="164">
                  <c:v>72.616376957542</c:v>
                </c:pt>
                <c:pt idx="165">
                  <c:v>81.744747873701</c:v>
                </c:pt>
                <c:pt idx="166">
                  <c:v>91.8121006792426</c:v>
                </c:pt>
                <c:pt idx="167">
                  <c:v>102.817928683878</c:v>
                </c:pt>
                <c:pt idx="168">
                  <c:v>114.735910138353</c:v>
                </c:pt>
                <c:pt idx="169">
                  <c:v>127.510109594894</c:v>
                </c:pt>
                <c:pt idx="170">
                  <c:v>141.051919000814</c:v>
                </c:pt>
                <c:pt idx="171">
                  <c:v>155.238051928303</c:v>
                </c:pt>
                <c:pt idx="172">
                  <c:v>169.909885825988</c:v>
                </c:pt>
                <c:pt idx="173">
                  <c:v>184.874401843551</c:v>
                </c:pt>
                <c:pt idx="174">
                  <c:v>199.906899314072</c:v>
                </c:pt>
                <c:pt idx="175">
                  <c:v>214.755564761522</c:v>
                </c:pt>
                <c:pt idx="176">
                  <c:v>229.147858563011</c:v>
                </c:pt>
                <c:pt idx="177">
                  <c:v>242.798554041332</c:v>
                </c:pt>
                <c:pt idx="178">
                  <c:v>255.419133848215</c:v>
                </c:pt>
                <c:pt idx="179">
                  <c:v>266.728128380631</c:v>
                </c:pt>
                <c:pt idx="180">
                  <c:v>276.461882208098</c:v>
                </c:pt>
                <c:pt idx="181">
                  <c:v>284.385167594053</c:v>
                </c:pt>
                <c:pt idx="182">
                  <c:v>290.301037411322</c:v>
                </c:pt>
                <c:pt idx="183">
                  <c:v>294.059327988822</c:v>
                </c:pt>
                <c:pt idx="184">
                  <c:v>295.56328651424</c:v>
                </c:pt>
                <c:pt idx="185">
                  <c:v>294.773904000457</c:v>
                </c:pt>
                <c:pt idx="186">
                  <c:v>291.711675749519</c:v>
                </c:pt>
                <c:pt idx="187">
                  <c:v>286.455675451293</c:v>
                </c:pt>
                <c:pt idx="188">
                  <c:v>279.140002864559</c:v>
                </c:pt>
                <c:pt idx="189">
                  <c:v>269.94783377541</c:v>
                </c:pt>
                <c:pt idx="190">
                  <c:v>259.103450468831</c:v>
                </c:pt>
                <c:pt idx="191">
                  <c:v>246.862749131797</c:v>
                </c:pt>
                <c:pt idx="192">
                  <c:v>233.502798485737</c:v>
                </c:pt>
                <c:pt idx="193">
                  <c:v>219.311056612894</c:v>
                </c:pt>
                <c:pt idx="194">
                  <c:v>204.574839866772</c:v>
                </c:pt>
                <c:pt idx="195">
                  <c:v>189.571582637777</c:v>
                </c:pt>
                <c:pt idx="196">
                  <c:v>174.560336884716</c:v>
                </c:pt>
                <c:pt idx="197">
                  <c:v>159.774845674231</c:v>
                </c:pt>
                <c:pt idx="198">
                  <c:v>145.418396861345</c:v>
                </c:pt>
                <c:pt idx="199">
                  <c:v>131.660533042512</c:v>
                </c:pt>
                <c:pt idx="200">
                  <c:v>118.635572585015</c:v>
                </c:pt>
                <c:pt idx="201">
                  <c:v>106.442792531194</c:v>
                </c:pt>
                <c:pt idx="202">
                  <c:v>95.1480435929867</c:v>
                </c:pt>
                <c:pt idx="203">
                  <c:v>84.7865135605869</c:v>
                </c:pt>
                <c:pt idx="204">
                  <c:v>75.3663287415977</c:v>
                </c:pt>
                <c:pt idx="205">
                  <c:v>66.872681581643</c:v>
                </c:pt>
                <c:pt idx="206">
                  <c:v>59.2721925642846</c:v>
                </c:pt>
                <c:pt idx="207">
                  <c:v>52.5172507923086</c:v>
                </c:pt>
                <c:pt idx="208">
                  <c:v>46.5501247156593</c:v>
                </c:pt>
                <c:pt idx="209">
                  <c:v>41.3066867743511</c:v>
                </c:pt>
                <c:pt idx="210">
                  <c:v>36.7196483308765</c:v>
                </c:pt>
                <c:pt idx="211">
                  <c:v>32.7212501708672</c:v>
                </c:pt>
                <c:pt idx="212">
                  <c:v>29.2453961662214</c:v>
                </c:pt>
                <c:pt idx="213">
                  <c:v>26.2292516882622</c:v>
                </c:pt>
                <c:pt idx="214">
                  <c:v>23.6143533616185</c:v>
                </c:pt>
                <c:pt idx="215">
                  <c:v>21.3472929838771</c:v>
                </c:pt>
                <c:pt idx="216">
                  <c:v>19.3800467879158</c:v>
                </c:pt>
                <c:pt idx="217">
                  <c:v>17.6700230065513</c:v>
                </c:pt>
                <c:pt idx="218">
                  <c:v>16.1798974305015</c:v>
                </c:pt>
                <c:pt idx="219">
                  <c:v>14.8772998661928</c:v>
                </c:pt>
                <c:pt idx="220">
                  <c:v>13.734405512281</c:v>
                </c:pt>
                <c:pt idx="221">
                  <c:v>12.7274754813147</c:v>
                </c:pt>
                <c:pt idx="222">
                  <c:v>11.8363809339274</c:v>
                </c:pt>
                <c:pt idx="223">
                  <c:v>11.0441362367532</c:v>
                </c:pt>
                <c:pt idx="224">
                  <c:v>10.3364586222746</c:v>
                </c:pt>
                <c:pt idx="225">
                  <c:v>9.70136522750239</c:v>
                </c:pt>
                <c:pt idx="226">
                  <c:v>9.12881316158729</c:v>
                </c:pt>
                <c:pt idx="227">
                  <c:v>8.61038432485444</c:v>
                </c:pt>
                <c:pt idx="228">
                  <c:v>8.13901392355453</c:v>
                </c:pt>
                <c:pt idx="229">
                  <c:v>7.70875980815729</c:v>
                </c:pt>
                <c:pt idx="230">
                  <c:v>7.31460871071996</c:v>
                </c:pt>
                <c:pt idx="231">
                  <c:v>6.9523149809437</c:v>
                </c:pt>
                <c:pt idx="232">
                  <c:v>6.61826735495342</c:v>
                </c:pt>
                <c:pt idx="233">
                  <c:v>6.30937949730479</c:v>
                </c:pt>
                <c:pt idx="234">
                  <c:v>6.02300042606011</c:v>
                </c:pt>
                <c:pt idx="235">
                  <c:v>5.75684138127317</c:v>
                </c:pt>
                <c:pt idx="236">
                  <c:v>5.50891617115208</c:v>
                </c:pt>
                <c:pt idx="237">
                  <c:v>5.27749248949819</c:v>
                </c:pt>
                <c:pt idx="238">
                  <c:v>5.06105211999963</c:v>
                </c:pt>
                <c:pt idx="239">
                  <c:v>4.85825831608819</c:v>
                </c:pt>
                <c:pt idx="240">
                  <c:v>4.66792896562378</c:v>
                </c:pt>
                <c:pt idx="241">
                  <c:v>4.4890144189474</c:v>
                </c:pt>
                <c:pt idx="242">
                  <c:v>4.32057908107245</c:v>
                </c:pt>
                <c:pt idx="243">
                  <c:v>4.16178604963293</c:v>
                </c:pt>
                <c:pt idx="244">
                  <c:v>4.01188422577778</c:v>
                </c:pt>
                <c:pt idx="245">
                  <c:v>3.87019744140769</c:v>
                </c:pt>
                <c:pt idx="246">
                  <c:v>3.73611523836864</c:v>
                </c:pt>
                <c:pt idx="247">
                  <c:v>3.60908500811335</c:v>
                </c:pt>
                <c:pt idx="248">
                  <c:v>3.48860525786035</c:v>
                </c:pt>
                <c:pt idx="249">
                  <c:v>3.37421981464769</c:v>
                </c:pt>
                <c:pt idx="250">
                  <c:v>3.26551281451324</c:v>
                </c:pt>
                <c:pt idx="251">
                  <c:v>3.16210435240561</c:v>
                </c:pt>
                <c:pt idx="252">
                  <c:v>3.06364669097661</c:v>
                </c:pt>
                <c:pt idx="253">
                  <c:v>2.96982094440213</c:v>
                </c:pt>
                <c:pt idx="254">
                  <c:v>2.88033416781286</c:v>
                </c:pt>
                <c:pt idx="255">
                  <c:v>2.79491679455645</c:v>
                </c:pt>
                <c:pt idx="256">
                  <c:v>2.71332037295371</c:v>
                </c:pt>
                <c:pt idx="257">
                  <c:v>2.63531556190794</c:v>
                </c:pt>
                <c:pt idx="258">
                  <c:v>2.56069035104055</c:v>
                </c:pt>
                <c:pt idx="259">
                  <c:v>2.48924847622925</c:v>
                </c:pt>
                <c:pt idx="260">
                  <c:v>2.42080800573906</c:v>
                </c:pt>
                <c:pt idx="261">
                  <c:v>2.35520007572813</c:v>
                </c:pt>
                <c:pt idx="262">
                  <c:v>2.29226775691569</c:v>
                </c:pt>
                <c:pt idx="263">
                  <c:v>2.23186503672641</c:v>
                </c:pt>
                <c:pt idx="264">
                  <c:v>2.17385590335606</c:v>
                </c:pt>
                <c:pt idx="265">
                  <c:v>2.11811352001098</c:v>
                </c:pt>
                <c:pt idx="266">
                  <c:v>2.06451947910855</c:v>
                </c:pt>
                <c:pt idx="267">
                  <c:v>2.01296312753795</c:v>
                </c:pt>
                <c:pt idx="268">
                  <c:v>1.96334095520144</c:v>
                </c:pt>
                <c:pt idx="269">
                  <c:v>1.91555604002151</c:v>
                </c:pt>
                <c:pt idx="270">
                  <c:v>1.86951754342842</c:v>
                </c:pt>
                <c:pt idx="271">
                  <c:v>1.82514025106046</c:v>
                </c:pt>
                <c:pt idx="272">
                  <c:v>1.78234415403026</c:v>
                </c:pt>
                <c:pt idx="273">
                  <c:v>1.74105406664971</c:v>
                </c:pt>
                <c:pt idx="274">
                  <c:v>1.70119927697571</c:v>
                </c:pt>
                <c:pt idx="275">
                  <c:v>1.6627132269486</c:v>
                </c:pt>
                <c:pt idx="276">
                  <c:v>1.62553321925307</c:v>
                </c:pt>
                <c:pt idx="277">
                  <c:v>1.58960014834563</c:v>
                </c:pt>
                <c:pt idx="278">
                  <c:v>1.55485825336815</c:v>
                </c:pt>
                <c:pt idx="279">
                  <c:v>1.52125489090932</c:v>
                </c:pt>
                <c:pt idx="280">
                  <c:v>1.48874032579026</c:v>
                </c:pt>
                <c:pt idx="281">
                  <c:v>1.4572675382387</c:v>
                </c:pt>
                <c:pt idx="282">
                  <c:v>1.42679204598376</c:v>
                </c:pt>
                <c:pt idx="283">
                  <c:v>1.39727173995117</c:v>
                </c:pt>
                <c:pt idx="284">
                  <c:v>1.36866673237026</c:v>
                </c:pt>
                <c:pt idx="285">
                  <c:v>1.34093921622109</c:v>
                </c:pt>
                <c:pt idx="286">
                  <c:v>1.31405333505426</c:v>
                </c:pt>
                <c:pt idx="287">
                  <c:v>1.28797506230851</c:v>
                </c:pt>
                <c:pt idx="288">
                  <c:v>1.26267208933458</c:v>
                </c:pt>
                <c:pt idx="289">
                  <c:v>1.23811372140777</c:v>
                </c:pt>
                <c:pt idx="290">
                  <c:v>1.21427078107823</c:v>
                </c:pt>
                <c:pt idx="291">
                  <c:v>1.1911155182677</c:v>
                </c:pt>
                <c:pt idx="292">
                  <c:v>1.16862152657484</c:v>
                </c:pt>
                <c:pt idx="293">
                  <c:v>1.14676366529977</c:v>
                </c:pt>
                <c:pt idx="294">
                  <c:v>1.12551798674134</c:v>
                </c:pt>
                <c:pt idx="295">
                  <c:v>1.10486166836047</c:v>
                </c:pt>
                <c:pt idx="296">
                  <c:v>1.08477294943746</c:v>
                </c:pt>
                <c:pt idx="297">
                  <c:v>1.06523107188366</c:v>
                </c:pt>
                <c:pt idx="298">
                  <c:v>1.04621622489656</c:v>
                </c:pt>
                <c:pt idx="299">
                  <c:v>1.02770949317326</c:v>
                </c:pt>
                <c:pt idx="300">
                  <c:v>1.00969280842161</c:v>
                </c:pt>
                <c:pt idx="301">
                  <c:v>0.99214890392905</c:v>
                </c:pt>
                <c:pt idx="302">
                  <c:v>0.975061271969412</c:v>
                </c:pt>
                <c:pt idx="303">
                  <c:v>0.958414123845307</c:v>
                </c:pt>
                <c:pt idx="304">
                  <c:v>0.942192352380118</c:v>
                </c:pt>
                <c:pt idx="305">
                  <c:v>0.926381496688184</c:v>
                </c:pt>
                <c:pt idx="306">
                  <c:v>0.910967709065489</c:v>
                </c:pt>
                <c:pt idx="307">
                  <c:v>0.8959377238551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L$2:$L$309</c:f>
              <c:numCache>
                <c:formatCode>General</c:formatCode>
                <c:ptCount val="308"/>
                <c:pt idx="0">
                  <c:v>7.77950313353922</c:v>
                </c:pt>
                <c:pt idx="1">
                  <c:v>7.86155548709253</c:v>
                </c:pt>
                <c:pt idx="2">
                  <c:v>7.94493061119276</c:v>
                </c:pt>
                <c:pt idx="3">
                  <c:v>8.02965750303841</c:v>
                </c:pt>
                <c:pt idx="4">
                  <c:v>8.11576597097085</c:v>
                </c:pt>
                <c:pt idx="5">
                  <c:v>8.20328666229992</c:v>
                </c:pt>
                <c:pt idx="6">
                  <c:v>8.29225109227</c:v>
                </c:pt>
                <c:pt idx="7">
                  <c:v>8.38269167421979</c:v>
                </c:pt>
                <c:pt idx="8">
                  <c:v>8.47464175099387</c:v>
                </c:pt>
                <c:pt idx="9">
                  <c:v>8.56813562766736</c:v>
                </c:pt>
                <c:pt idx="10">
                  <c:v>8.6632086056471</c:v>
                </c:pt>
                <c:pt idx="11">
                  <c:v>8.75989701821845</c:v>
                </c:pt>
                <c:pt idx="12">
                  <c:v>8.85823826760876</c:v>
                </c:pt>
                <c:pt idx="13">
                  <c:v>8.95827086364339</c:v>
                </c:pt>
                <c:pt idx="14">
                  <c:v>9.06003446407526</c:v>
                </c:pt>
                <c:pt idx="15">
                  <c:v>9.16356991667267</c:v>
                </c:pt>
                <c:pt idx="16">
                  <c:v>9.26891930315514</c:v>
                </c:pt>
                <c:pt idx="17">
                  <c:v>9.37612598507376</c:v>
                </c:pt>
                <c:pt idx="18">
                  <c:v>9.48523465173568</c:v>
                </c:pt>
                <c:pt idx="19">
                  <c:v>9.59629137028139</c:v>
                </c:pt>
                <c:pt idx="20">
                  <c:v>9.70934363802788</c:v>
                </c:pt>
                <c:pt idx="21">
                  <c:v>9.8244404371986</c:v>
                </c:pt>
                <c:pt idx="22">
                  <c:v>9.94163229216861</c:v>
                </c:pt>
                <c:pt idx="23">
                  <c:v>10.0609713293609</c:v>
                </c:pt>
                <c:pt idx="24">
                  <c:v>10.1825113399395</c:v>
                </c:pt>
                <c:pt idx="25">
                  <c:v>10.3063078454524</c:v>
                </c:pt>
                <c:pt idx="26">
                  <c:v>10.4324181665898</c:v>
                </c:pt>
                <c:pt idx="27">
                  <c:v>10.5609014952309</c:v>
                </c:pt>
                <c:pt idx="28">
                  <c:v>10.6918189699657</c:v>
                </c:pt>
                <c:pt idx="29">
                  <c:v>10.8252337552921</c:v>
                </c:pt>
                <c:pt idx="30">
                  <c:v>10.9612111246964</c:v>
                </c:pt>
                <c:pt idx="31">
                  <c:v>11.099818547847</c:v>
                </c:pt>
                <c:pt idx="32">
                  <c:v>11.2411257821398</c:v>
                </c:pt>
                <c:pt idx="33">
                  <c:v>11.385204968855</c:v>
                </c:pt>
                <c:pt idx="34">
                  <c:v>11.5321307342006</c:v>
                </c:pt>
                <c:pt idx="35">
                  <c:v>11.6819802955379</c:v>
                </c:pt>
                <c:pt idx="36">
                  <c:v>11.8348335731061</c:v>
                </c:pt>
                <c:pt idx="37">
                  <c:v>11.9907733075839</c:v>
                </c:pt>
                <c:pt idx="38">
                  <c:v>12.1498851838536</c:v>
                </c:pt>
                <c:pt idx="39">
                  <c:v>12.3122579613565</c:v>
                </c:pt>
                <c:pt idx="40">
                  <c:v>12.4779836114606</c:v>
                </c:pt>
                <c:pt idx="41">
                  <c:v>12.647157462291</c:v>
                </c:pt>
                <c:pt idx="42">
                  <c:v>12.8198783515102</c:v>
                </c:pt>
                <c:pt idx="43">
                  <c:v>12.9962487875676</c:v>
                </c:pt>
                <c:pt idx="44">
                  <c:v>13.1763751199885</c:v>
                </c:pt>
                <c:pt idx="45">
                  <c:v>13.3603677193043</c:v>
                </c:pt>
                <c:pt idx="46">
                  <c:v>13.5483411672868</c:v>
                </c:pt>
                <c:pt idx="47">
                  <c:v>13.740414458194</c:v>
                </c:pt>
                <c:pt idx="48">
                  <c:v>13.9367112117977</c:v>
                </c:pt>
                <c:pt idx="49">
                  <c:v>14.1373598990266</c:v>
                </c:pt>
                <c:pt idx="50">
                  <c:v>14.342494081128</c:v>
                </c:pt>
                <c:pt idx="51">
                  <c:v>14.5522526633276</c:v>
                </c:pt>
                <c:pt idx="52">
                  <c:v>14.7667801640565</c:v>
                </c:pt>
                <c:pt idx="53">
                  <c:v>14.9862270009004</c:v>
                </c:pt>
                <c:pt idx="54">
                  <c:v>15.2107497945375</c:v>
                </c:pt>
                <c:pt idx="55">
                  <c:v>15.4405116920388</c:v>
                </c:pt>
                <c:pt idx="56">
                  <c:v>15.6756827110338</c:v>
                </c:pt>
                <c:pt idx="57">
                  <c:v>15.9164401063803</c:v>
                </c:pt>
                <c:pt idx="58">
                  <c:v>16.1629687611373</c:v>
                </c:pt>
                <c:pt idx="59">
                  <c:v>16.4154616037985</c:v>
                </c:pt>
                <c:pt idx="60">
                  <c:v>16.6741200539434</c:v>
                </c:pt>
                <c:pt idx="61">
                  <c:v>16.9391544986672</c:v>
                </c:pt>
                <c:pt idx="62">
                  <c:v>17.2107848023765</c:v>
                </c:pt>
                <c:pt idx="63">
                  <c:v>17.4892408528068</c:v>
                </c:pt>
                <c:pt idx="64">
                  <c:v>17.7747631463868</c:v>
                </c:pt>
                <c:pt idx="65">
                  <c:v>18.0676034164064</c:v>
                </c:pt>
                <c:pt idx="66">
                  <c:v>18.3680253077796</c:v>
                </c:pt>
                <c:pt idx="67">
                  <c:v>18.6763051025949</c:v>
                </c:pt>
                <c:pt idx="68">
                  <c:v>18.9927325010701</c:v>
                </c:pt>
                <c:pt idx="69">
                  <c:v>19.3176114630048</c:v>
                </c:pt>
                <c:pt idx="70">
                  <c:v>19.6512611153609</c:v>
                </c:pt>
                <c:pt idx="71">
                  <c:v>19.9940167321766</c:v>
                </c:pt>
                <c:pt idx="72">
                  <c:v>20.346230793676</c:v>
                </c:pt>
                <c:pt idx="73">
                  <c:v>20.7082741321508</c:v>
                </c:pt>
                <c:pt idx="74">
                  <c:v>21.0805371729749</c:v>
                </c:pt>
                <c:pt idx="75">
                  <c:v>21.4634312799915</c:v>
                </c:pt>
                <c:pt idx="76">
                  <c:v>21.8573902154668</c:v>
                </c:pt>
                <c:pt idx="77">
                  <c:v>22.2628717258518</c:v>
                </c:pt>
                <c:pt idx="78">
                  <c:v>22.6803592657519</c:v>
                </c:pt>
                <c:pt idx="79">
                  <c:v>23.1103638737611</c:v>
                </c:pt>
                <c:pt idx="80">
                  <c:v>23.5534262151847</c:v>
                </c:pt>
                <c:pt idx="81">
                  <c:v>24.0101188081773</c:v>
                </c:pt>
                <c:pt idx="82">
                  <c:v>24.4810484514228</c:v>
                </c:pt>
                <c:pt idx="83">
                  <c:v>24.9668588732444</c:v>
                </c:pt>
                <c:pt idx="84">
                  <c:v>25.4682336238944</c:v>
                </c:pt>
                <c:pt idx="85">
                  <c:v>25.9858992347871</c:v>
                </c:pt>
                <c:pt idx="86">
                  <c:v>26.5206286705749</c:v>
                </c:pt>
                <c:pt idx="87">
                  <c:v>27.0732451022319</c:v>
                </c:pt>
                <c:pt idx="88">
                  <c:v>27.6446260316935</c:v>
                </c:pt>
                <c:pt idx="89">
                  <c:v>28.2357078010928</c:v>
                </c:pt>
                <c:pt idx="90">
                  <c:v>28.8474905222181</c:v>
                </c:pt>
                <c:pt idx="91">
                  <c:v>29.481043464474</c:v>
                </c:pt>
                <c:pt idx="92">
                  <c:v>30.1375109423245</c:v>
                </c:pt>
                <c:pt idx="93">
                  <c:v>30.8181187459035</c:v>
                </c:pt>
                <c:pt idx="94">
                  <c:v>31.5241811611566</c:v>
                </c:pt>
                <c:pt idx="95">
                  <c:v>32.2571086284581</c:v>
                </c:pt>
                <c:pt idx="96">
                  <c:v>33.0184160910913</c:v>
                </c:pt>
                <c:pt idx="97">
                  <c:v>33.8097320872028</c:v>
                </c:pt>
                <c:pt idx="98">
                  <c:v>34.6328086407463</c:v>
                </c:pt>
                <c:pt idx="99">
                  <c:v>35.4895320084615</c:v>
                </c:pt>
                <c:pt idx="100">
                  <c:v>36.3819343409231</c:v>
                </c:pt>
                <c:pt idx="101">
                  <c:v>37.3122063160746</c:v>
                </c:pt>
                <c:pt idx="102">
                  <c:v>38.2827108032536</c:v>
                </c:pt>
                <c:pt idx="103">
                  <c:v>39.2959976143917</c:v>
                </c:pt>
                <c:pt idx="104">
                  <c:v>40.3548193966601</c:v>
                </c:pt>
                <c:pt idx="105">
                  <c:v>41.4621487171457</c:v>
                </c:pt>
                <c:pt idx="106">
                  <c:v>42.6211963850054</c:v>
                </c:pt>
                <c:pt idx="107">
                  <c:v>43.8354310497557</c:v>
                </c:pt>
                <c:pt idx="108">
                  <c:v>45.1086001056685</c:v>
                </c:pt>
                <c:pt idx="109">
                  <c:v>46.4447519215238</c:v>
                </c:pt>
                <c:pt idx="110">
                  <c:v>47.8482594018966</c:v>
                </c:pt>
                <c:pt idx="111">
                  <c:v>49.3238448706034</c:v>
                </c:pt>
                <c:pt idx="112">
                  <c:v>50.8766062486458</c:v>
                </c:pt>
                <c:pt idx="113">
                  <c:v>52.5120444777862</c:v>
                </c:pt>
                <c:pt idx="114">
                  <c:v>54.2360921165861</c:v>
                </c:pt>
                <c:pt idx="115">
                  <c:v>56.0551430082108</c:v>
                </c:pt>
                <c:pt idx="116">
                  <c:v>57.9760828883934</c:v>
                </c:pt>
                <c:pt idx="117">
                  <c:v>60.006320767641</c:v>
                </c:pt>
                <c:pt idx="118">
                  <c:v>62.1538208839905</c:v>
                </c:pt>
                <c:pt idx="119">
                  <c:v>64.4271349814618</c:v>
                </c:pt>
                <c:pt idx="120">
                  <c:v>66.8354346249053</c:v>
                </c:pt>
                <c:pt idx="121">
                  <c:v>69.3885432144176</c:v>
                </c:pt>
                <c:pt idx="122">
                  <c:v>72.0969673121876</c:v>
                </c:pt>
                <c:pt idx="123">
                  <c:v>74.9719268419404</c:v>
                </c:pt>
                <c:pt idx="124">
                  <c:v>78.025383666552</c:v>
                </c:pt>
                <c:pt idx="125">
                  <c:v>81.2700679936003</c:v>
                </c:pt>
                <c:pt idx="126">
                  <c:v>84.7195020022377</c:v>
                </c:pt>
                <c:pt idx="127">
                  <c:v>88.3880200288456</c:v>
                </c:pt>
                <c:pt idx="128">
                  <c:v>92.2907845943081</c:v>
                </c:pt>
                <c:pt idx="129">
                  <c:v>96.4437975037064</c:v>
                </c:pt>
                <c:pt idx="130">
                  <c:v>100.863905200924</c:v>
                </c:pt>
                <c:pt idx="131">
                  <c:v>105.568797517539</c:v>
                </c:pt>
                <c:pt idx="132">
                  <c:v>110.576998918902</c:v>
                </c:pt>
                <c:pt idx="133">
                  <c:v>115.90785132199</c:v>
                </c:pt>
                <c:pt idx="134">
                  <c:v>121.581487541266</c:v>
                </c:pt>
                <c:pt idx="135">
                  <c:v>127.618794411833</c:v>
                </c:pt>
                <c:pt idx="136">
                  <c:v>134.041364645588</c:v>
                </c:pt>
                <c:pt idx="137">
                  <c:v>140.871436497315</c:v>
                </c:pt>
                <c:pt idx="138">
                  <c:v>148.131820355507</c:v>
                </c:pt>
                <c:pt idx="139">
                  <c:v>155.84581142855</c:v>
                </c:pt>
                <c:pt idx="140">
                  <c:v>164.03708777227</c:v>
                </c:pt>
                <c:pt idx="141">
                  <c:v>172.729593000712</c:v>
                </c:pt>
                <c:pt idx="142">
                  <c:v>181.947403139596</c:v>
                </c:pt>
                <c:pt idx="143">
                  <c:v>191.714577221543</c:v>
                </c:pt>
                <c:pt idx="144">
                  <c:v>202.054991384432</c:v>
                </c:pt>
                <c:pt idx="145">
                  <c:v>212.992156418879</c:v>
                </c:pt>
                <c:pt idx="146">
                  <c:v>224.549018917401</c:v>
                </c:pt>
                <c:pt idx="147">
                  <c:v>236.747746405284</c:v>
                </c:pt>
                <c:pt idx="148">
                  <c:v>249.609497080027</c:v>
                </c:pt>
                <c:pt idx="149">
                  <c:v>263.154175050473</c:v>
                </c:pt>
                <c:pt idx="150">
                  <c:v>277.400172245666</c:v>
                </c:pt>
                <c:pt idx="151">
                  <c:v>292.364098454058</c:v>
                </c:pt>
                <c:pt idx="152">
                  <c:v>308.060501252153</c:v>
                </c:pt>
                <c:pt idx="153">
                  <c:v>324.501577883763</c:v>
                </c:pt>
                <c:pt idx="154">
                  <c:v>341.696881452081</c:v>
                </c:pt>
                <c:pt idx="155">
                  <c:v>359.65302408161</c:v>
                </c:pt>
                <c:pt idx="156">
                  <c:v>378.373379989822</c:v>
                </c:pt>
                <c:pt idx="157">
                  <c:v>397.8577916738</c:v>
                </c:pt>
                <c:pt idx="158">
                  <c:v>418.10228265854</c:v>
                </c:pt>
                <c:pt idx="159">
                  <c:v>439.098780465166</c:v>
                </c:pt>
                <c:pt idx="160">
                  <c:v>460.834853632774</c:v>
                </c:pt>
                <c:pt idx="161">
                  <c:v>483.293466760948</c:v>
                </c:pt>
                <c:pt idx="162">
                  <c:v>506.452757625555</c:v>
                </c:pt>
                <c:pt idx="163">
                  <c:v>530.285840452754</c:v>
                </c:pt>
                <c:pt idx="164">
                  <c:v>554.760639410761</c:v>
                </c:pt>
                <c:pt idx="165">
                  <c:v>579.839756291616</c:v>
                </c:pt>
                <c:pt idx="166">
                  <c:v>605.48037620291</c:v>
                </c:pt>
                <c:pt idx="167">
                  <c:v>631.634214870045</c:v>
                </c:pt>
                <c:pt idx="168">
                  <c:v>658.24751086198</c:v>
                </c:pt>
                <c:pt idx="169">
                  <c:v>685.261065697853</c:v>
                </c:pt>
                <c:pt idx="170">
                  <c:v>712.6103343695</c:v>
                </c:pt>
                <c:pt idx="171">
                  <c:v>740.225568328996</c:v>
                </c:pt>
                <c:pt idx="172">
                  <c:v>768.032012444442</c:v>
                </c:pt>
                <c:pt idx="173">
                  <c:v>795.950156827421</c:v>
                </c:pt>
                <c:pt idx="174">
                  <c:v>823.8960437882</c:v>
                </c:pt>
                <c:pt idx="175">
                  <c:v>851.781629488383</c:v>
                </c:pt>
                <c:pt idx="176">
                  <c:v>879.515199144305</c:v>
                </c:pt>
                <c:pt idx="177">
                  <c:v>907.001833898648</c:v>
                </c:pt>
                <c:pt idx="178">
                  <c:v>934.143926733453</c:v>
                </c:pt>
                <c:pt idx="179">
                  <c:v>960.841744057302</c:v>
                </c:pt>
                <c:pt idx="180">
                  <c:v>986.994028874916</c:v>
                </c:pt>
                <c:pt idx="181">
                  <c:v>1012.49864075189</c:v>
                </c:pt>
                <c:pt idx="182">
                  <c:v>1037.2532271332</c:v>
                </c:pt>
                <c:pt idx="183">
                  <c:v>1061.15591997408</c:v>
                </c:pt>
                <c:pt idx="184">
                  <c:v>1084.10605110794</c:v>
                </c:pt>
                <c:pt idx="185">
                  <c:v>1106.00487931904</c:v>
                </c:pt>
                <c:pt idx="186">
                  <c:v>1126.75632171815</c:v>
                </c:pt>
                <c:pt idx="187">
                  <c:v>1146.26768174638</c:v>
                </c:pt>
                <c:pt idx="188">
                  <c:v>1164.45036596234</c:v>
                </c:pt>
                <c:pt idx="189">
                  <c:v>1181.2205817077</c:v>
                </c:pt>
                <c:pt idx="190">
                  <c:v>1196.50000779897</c:v>
                </c:pt>
                <c:pt idx="191">
                  <c:v>1210.21643056071</c:v>
                </c:pt>
                <c:pt idx="192">
                  <c:v>1222.30433779834</c:v>
                </c:pt>
                <c:pt idx="193">
                  <c:v>1232.70546370306</c:v>
                </c:pt>
                <c:pt idx="194">
                  <c:v>1241.36927818449</c:v>
                </c:pt>
                <c:pt idx="195">
                  <c:v>1248.25341473078</c:v>
                </c:pt>
                <c:pt idx="196">
                  <c:v>1253.32403159321</c:v>
                </c:pt>
                <c:pt idx="197">
                  <c:v>1256.55610187221</c:v>
                </c:pt>
                <c:pt idx="198">
                  <c:v>1257.93362893251</c:v>
                </c:pt>
                <c:pt idx="199">
                  <c:v>1257.44978448363</c:v>
                </c:pt>
                <c:pt idx="200">
                  <c:v>1255.10696761306</c:v>
                </c:pt>
                <c:pt idx="201">
                  <c:v>1250.916784039</c:v>
                </c:pt>
                <c:pt idx="202">
                  <c:v>1244.89994584019</c:v>
                </c:pt>
                <c:pt idx="203">
                  <c:v>1237.0860929079</c:v>
                </c:pt>
                <c:pt idx="204">
                  <c:v>1227.51353833119</c:v>
                </c:pt>
                <c:pt idx="205">
                  <c:v>1216.22894085796</c:v>
                </c:pt>
                <c:pt idx="206">
                  <c:v>1203.28690845415</c:v>
                </c:pt>
                <c:pt idx="207">
                  <c:v>1188.74953779923</c:v>
                </c:pt>
                <c:pt idx="208">
                  <c:v>1172.68589529429</c:v>
                </c:pt>
                <c:pt idx="209">
                  <c:v>1155.17144580913</c:v>
                </c:pt>
                <c:pt idx="210">
                  <c:v>1136.28743594754</c:v>
                </c:pt>
                <c:pt idx="211">
                  <c:v>1116.12023905666</c:v>
                </c:pt>
                <c:pt idx="212">
                  <c:v>1094.76066954389</c:v>
                </c:pt>
                <c:pt idx="213">
                  <c:v>1072.30327428728</c:v>
                </c:pt>
                <c:pt idx="214">
                  <c:v>1048.84560903341</c:v>
                </c:pt>
                <c:pt idx="215">
                  <c:v>1024.48750767028</c:v>
                </c:pt>
                <c:pt idx="216">
                  <c:v>999.330352145051</c:v>
                </c:pt>
                <c:pt idx="217">
                  <c:v>973.47635057215</c:v>
                </c:pt>
                <c:pt idx="218">
                  <c:v>947.027830752732</c:v>
                </c:pt>
                <c:pt idx="219">
                  <c:v>920.086555910763</c:v>
                </c:pt>
                <c:pt idx="220">
                  <c:v>892.753068952459</c:v>
                </c:pt>
                <c:pt idx="221">
                  <c:v>865.126070986065</c:v>
                </c:pt>
                <c:pt idx="222">
                  <c:v>837.301839209433</c:v>
                </c:pt>
                <c:pt idx="223">
                  <c:v>809.37368859553</c:v>
                </c:pt>
                <c:pt idx="224">
                  <c:v>781.431481093889</c:v>
                </c:pt>
                <c:pt idx="225">
                  <c:v>753.56118533162</c:v>
                </c:pt>
                <c:pt idx="226">
                  <c:v>725.844489053669</c:v>
                </c:pt>
                <c:pt idx="227">
                  <c:v>698.358465800645</c:v>
                </c:pt>
                <c:pt idx="228">
                  <c:v>671.175296595506</c:v>
                </c:pt>
                <c:pt idx="229">
                  <c:v>644.362046708255</c:v>
                </c:pt>
                <c:pt idx="230">
                  <c:v>617.980496900779</c:v>
                </c:pt>
                <c:pt idx="231">
                  <c:v>592.087027930234</c:v>
                </c:pt>
                <c:pt idx="232">
                  <c:v>566.732556516928</c:v>
                </c:pt>
                <c:pt idx="233">
                  <c:v>541.9625204673</c:v>
                </c:pt>
                <c:pt idx="234">
                  <c:v>517.816910189255</c:v>
                </c:pt>
                <c:pt idx="235">
                  <c:v>494.33034344928</c:v>
                </c:pt>
                <c:pt idx="236">
                  <c:v>471.532179900329</c:v>
                </c:pt>
                <c:pt idx="237">
                  <c:v>449.446671657446</c:v>
                </c:pt>
                <c:pt idx="238">
                  <c:v>428.093146013739</c:v>
                </c:pt>
                <c:pt idx="239">
                  <c:v>407.486216271155</c:v>
                </c:pt>
                <c:pt idx="240">
                  <c:v>387.636016605843</c:v>
                </c:pt>
                <c:pt idx="241">
                  <c:v>368.548456893013</c:v>
                </c:pt>
                <c:pt idx="242">
                  <c:v>350.225493476875</c:v>
                </c:pt>
                <c:pt idx="243">
                  <c:v>332.66541198228</c:v>
                </c:pt>
                <c:pt idx="244">
                  <c:v>315.863118420649</c:v>
                </c:pt>
                <c:pt idx="245">
                  <c:v>299.810435037798</c:v>
                </c:pt>
                <c:pt idx="246">
                  <c:v>284.496397579102</c:v>
                </c:pt>
                <c:pt idx="247">
                  <c:v>269.907550902099</c:v>
                </c:pt>
                <c:pt idx="248">
                  <c:v>256.028240141811</c:v>
                </c:pt>
                <c:pt idx="249">
                  <c:v>242.840894923875</c:v>
                </c:pt>
                <c:pt idx="250">
                  <c:v>230.326304419291</c:v>
                </c:pt>
                <c:pt idx="251">
                  <c:v>218.463881336761</c:v>
                </c:pt>
                <c:pt idx="252">
                  <c:v>207.231913249437</c:v>
                </c:pt>
                <c:pt idx="253">
                  <c:v>196.607799947668</c:v>
                </c:pt>
                <c:pt idx="254">
                  <c:v>186.568275794349</c:v>
                </c:pt>
                <c:pt idx="255">
                  <c:v>177.08961633112</c:v>
                </c:pt>
                <c:pt idx="256">
                  <c:v>168.147828639127</c:v>
                </c:pt>
                <c:pt idx="257">
                  <c:v>159.718825195094</c:v>
                </c:pt>
                <c:pt idx="258">
                  <c:v>151.778581180166</c:v>
                </c:pt>
                <c:pt idx="259">
                  <c:v>144.303275394273</c:v>
                </c:pt>
                <c:pt idx="260">
                  <c:v>137.269415101811</c:v>
                </c:pt>
                <c:pt idx="261">
                  <c:v>130.653945284924</c:v>
                </c:pt>
                <c:pt idx="262">
                  <c:v>124.434342908771</c:v>
                </c:pt>
                <c:pt idx="263">
                  <c:v>118.588696909398</c:v>
                </c:pt>
                <c:pt idx="264">
                  <c:v>113.095774699863</c:v>
                </c:pt>
                <c:pt idx="265">
                  <c:v>107.935076055376</c:v>
                </c:pt>
                <c:pt idx="266">
                  <c:v>103.086875284454</c:v>
                </c:pt>
                <c:pt idx="267">
                  <c:v>98.5322526222116</c:v>
                </c:pt>
                <c:pt idx="268">
                  <c:v>94.2531157951067</c:v>
                </c:pt>
                <c:pt idx="269">
                  <c:v>90.2322127058435</c:v>
                </c:pt>
                <c:pt idx="270">
                  <c:v>86.4531361739642</c:v>
                </c:pt>
                <c:pt idx="271">
                  <c:v>82.9003216439577</c:v>
                </c:pt>
                <c:pt idx="272">
                  <c:v>79.5590387399605</c:v>
                </c:pt>
                <c:pt idx="273">
                  <c:v>76.4153775059838</c:v>
                </c:pt>
                <c:pt idx="274">
                  <c:v>73.4562301246399</c:v>
                </c:pt>
                <c:pt idx="275">
                  <c:v>70.6692688568924</c:v>
                </c:pt>
                <c:pt idx="276">
                  <c:v>68.0429208918622</c:v>
                </c:pt>
                <c:pt idx="277">
                  <c:v>65.566340740254</c:v>
                </c:pt>
                <c:pt idx="278">
                  <c:v>63.2293807487073</c:v>
                </c:pt>
                <c:pt idx="279">
                  <c:v>61.0225602561988</c:v>
                </c:pt>
                <c:pt idx="280">
                  <c:v>58.9370338583318</c:v>
                </c:pt>
                <c:pt idx="281">
                  <c:v>56.9645591917075</c:v>
                </c:pt>
                <c:pt idx="282">
                  <c:v>55.0974645990241</c:v>
                </c:pt>
                <c:pt idx="283">
                  <c:v>53.3286169866794</c:v>
                </c:pt>
                <c:pt idx="284">
                  <c:v>51.6513901406661</c:v>
                </c:pt>
                <c:pt idx="285">
                  <c:v>50.0596337238036</c:v>
                </c:pt>
                <c:pt idx="286">
                  <c:v>48.5476431379473</c:v>
                </c:pt>
                <c:pt idx="287">
                  <c:v>47.1101303988139</c:v>
                </c:pt>
                <c:pt idx="288">
                  <c:v>45.7421961385557</c:v>
                </c:pt>
                <c:pt idx="289">
                  <c:v>44.4393028220518</c:v>
                </c:pt>
                <c:pt idx="290">
                  <c:v>43.1972492370613</c:v>
                </c:pt>
                <c:pt idx="291">
                  <c:v>42.0121462957078</c:v>
                </c:pt>
                <c:pt idx="292">
                  <c:v>40.8803941651014</c:v>
                </c:pt>
                <c:pt idx="293">
                  <c:v>39.7986607280636</c:v>
                </c:pt>
                <c:pt idx="294">
                  <c:v>38.7638613606804</c:v>
                </c:pt>
                <c:pt idx="295">
                  <c:v>37.7731400015913</c:v>
                </c:pt>
                <c:pt idx="296">
                  <c:v>36.8238514782791</c:v>
                </c:pt>
                <c:pt idx="297">
                  <c:v>35.9135450479592</c:v>
                </c:pt>
                <c:pt idx="298">
                  <c:v>35.0399491047505</c:v>
                </c:pt>
                <c:pt idx="299">
                  <c:v>34.2009570004626</c:v>
                </c:pt>
                <c:pt idx="300">
                  <c:v>33.3946139233256</c:v>
                </c:pt>
                <c:pt idx="301">
                  <c:v>32.6191047771688</c:v>
                </c:pt>
                <c:pt idx="302">
                  <c:v>31.8727430027213</c:v>
                </c:pt>
                <c:pt idx="303">
                  <c:v>31.1539602827293</c:v>
                </c:pt>
                <c:pt idx="304">
                  <c:v>30.4612970733041</c:v>
                </c:pt>
                <c:pt idx="305">
                  <c:v>29.7933939051864</c:v>
                </c:pt>
                <c:pt idx="306">
                  <c:v>29.1489834003623</c:v>
                </c:pt>
                <c:pt idx="307">
                  <c:v>28.52688295154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M$2:$M$309</c:f>
              <c:numCache>
                <c:formatCode>General</c:formatCode>
                <c:ptCount val="308"/>
                <c:pt idx="0">
                  <c:v>0.229932760980864</c:v>
                </c:pt>
                <c:pt idx="1">
                  <c:v>0.231796317345015</c:v>
                </c:pt>
                <c:pt idx="2">
                  <c:v>0.233682802671163</c:v>
                </c:pt>
                <c:pt idx="3">
                  <c:v>0.235592597772966</c:v>
                </c:pt>
                <c:pt idx="4">
                  <c:v>0.237526091470644</c:v>
                </c:pt>
                <c:pt idx="5">
                  <c:v>0.239483680795597</c:v>
                </c:pt>
                <c:pt idx="6">
                  <c:v>0.241465771201296</c:v>
                </c:pt>
                <c:pt idx="7">
                  <c:v>0.24347277678048</c:v>
                </c:pt>
                <c:pt idx="8">
                  <c:v>0.245505120489027</c:v>
                </c:pt>
                <c:pt idx="9">
                  <c:v>0.247563234376723</c:v>
                </c:pt>
                <c:pt idx="10">
                  <c:v>0.249647559825005</c:v>
                </c:pt>
                <c:pt idx="11">
                  <c:v>0.25175854779226</c:v>
                </c:pt>
                <c:pt idx="12">
                  <c:v>0.253896659066553</c:v>
                </c:pt>
                <c:pt idx="13">
                  <c:v>0.256062364526365</c:v>
                </c:pt>
                <c:pt idx="14">
                  <c:v>0.258256145409485</c:v>
                </c:pt>
                <c:pt idx="15">
                  <c:v>0.260478493590427</c:v>
                </c:pt>
                <c:pt idx="16">
                  <c:v>0.262729911866516</c:v>
                </c:pt>
                <c:pt idx="17">
                  <c:v>0.265010914253209</c:v>
                </c:pt>
                <c:pt idx="18">
                  <c:v>0.267322026288898</c:v>
                </c:pt>
                <c:pt idx="19">
                  <c:v>0.269663785349326</c:v>
                </c:pt>
                <c:pt idx="20">
                  <c:v>0.272036740972373</c:v>
                </c:pt>
                <c:pt idx="21">
                  <c:v>0.274441455193329</c:v>
                </c:pt>
                <c:pt idx="22">
                  <c:v>0.276878502891047</c:v>
                </c:pt>
                <c:pt idx="23">
                  <c:v>0.279348472145542</c:v>
                </c:pt>
                <c:pt idx="24">
                  <c:v>0.281851964607373</c:v>
                </c:pt>
                <c:pt idx="25">
                  <c:v>0.284389595879257</c:v>
                </c:pt>
                <c:pt idx="26">
                  <c:v>0.286961995910441</c:v>
                </c:pt>
                <c:pt idx="27">
                  <c:v>0.289569809404166</c:v>
                </c:pt>
                <c:pt idx="28">
                  <c:v>0.292213696239065</c:v>
                </c:pt>
                <c:pt idx="29">
                  <c:v>0.294894331904704</c:v>
                </c:pt>
                <c:pt idx="30">
                  <c:v>0.297612407951891</c:v>
                </c:pt>
                <c:pt idx="31">
                  <c:v>0.300368632458524</c:v>
                </c:pt>
                <c:pt idx="32">
                  <c:v>0.303163730511446</c:v>
                </c:pt>
                <c:pt idx="33">
                  <c:v>0.305998444704894</c:v>
                </c:pt>
                <c:pt idx="34">
                  <c:v>0.308873535656416</c:v>
                </c:pt>
                <c:pt idx="35">
                  <c:v>0.311789782540678</c:v>
                </c:pt>
                <c:pt idx="36">
                  <c:v>0.31474798364216</c:v>
                </c:pt>
                <c:pt idx="37">
                  <c:v>0.317748956927424</c:v>
                </c:pt>
                <c:pt idx="38">
                  <c:v>0.320793540637572</c:v>
                </c:pt>
                <c:pt idx="39">
                  <c:v>0.32388259390216</c:v>
                </c:pt>
                <c:pt idx="40">
                  <c:v>0.32701699737486</c:v>
                </c:pt>
                <c:pt idx="41">
                  <c:v>0.330197653892505</c:v>
                </c:pt>
                <c:pt idx="42">
                  <c:v>0.333425489157791</c:v>
                </c:pt>
                <c:pt idx="43">
                  <c:v>0.336701452447066</c:v>
                </c:pt>
                <c:pt idx="44">
                  <c:v>0.340026517344308</c:v>
                </c:pt>
                <c:pt idx="45">
                  <c:v>0.343401682502132</c:v>
                </c:pt>
                <c:pt idx="46">
                  <c:v>0.34682797243117</c:v>
                </c:pt>
                <c:pt idx="47">
                  <c:v>0.350306438319053</c:v>
                </c:pt>
                <c:pt idx="48">
                  <c:v>0.353838158880333</c:v>
                </c:pt>
                <c:pt idx="49">
                  <c:v>0.357424241238485</c:v>
                </c:pt>
                <c:pt idx="50">
                  <c:v>0.361065821841769</c:v>
                </c:pt>
                <c:pt idx="51">
                  <c:v>0.364764067414109</c:v>
                </c:pt>
                <c:pt idx="52">
                  <c:v>0.368520175942648</c:v>
                </c:pt>
                <c:pt idx="53">
                  <c:v>0.372335377704105</c:v>
                </c:pt>
                <c:pt idx="54">
                  <c:v>0.376210936330621</c:v>
                </c:pt>
                <c:pt idx="55">
                  <c:v>0.380148149918243</c:v>
                </c:pt>
                <c:pt idx="56">
                  <c:v>0.384148352178894</c:v>
                </c:pt>
                <c:pt idx="57">
                  <c:v>0.388212913638417</c:v>
                </c:pt>
                <c:pt idx="58">
                  <c:v>0.392343242882789</c:v>
                </c:pt>
                <c:pt idx="59">
                  <c:v>0.396540787854705</c:v>
                </c:pt>
                <c:pt idx="60">
                  <c:v>0.400807037202574</c:v>
                </c:pt>
                <c:pt idx="61">
                  <c:v>0.40514352168539</c:v>
                </c:pt>
                <c:pt idx="62">
                  <c:v>0.409551815634814</c:v>
                </c:pt>
                <c:pt idx="63">
                  <c:v>0.414033538478471</c:v>
                </c:pt>
                <c:pt idx="64">
                  <c:v>0.418590356326703</c:v>
                </c:pt>
                <c:pt idx="65">
                  <c:v>0.423223983626175</c:v>
                </c:pt>
                <c:pt idx="66">
                  <c:v>0.427936184883254</c:v>
                </c:pt>
                <c:pt idx="67">
                  <c:v>0.432728776461735</c:v>
                </c:pt>
                <c:pt idx="68">
                  <c:v>0.437603628456767</c:v>
                </c:pt>
                <c:pt idx="69">
                  <c:v>0.442562666650781</c:v>
                </c:pt>
                <c:pt idx="70">
                  <c:v>0.447607874554428</c:v>
                </c:pt>
                <c:pt idx="71">
                  <c:v>0.45274129553711</c:v>
                </c:pt>
                <c:pt idx="72">
                  <c:v>0.457965035051785</c:v>
                </c:pt>
                <c:pt idx="73">
                  <c:v>0.463281262959257</c:v>
                </c:pt>
                <c:pt idx="74">
                  <c:v>0.468692215956748</c:v>
                </c:pt>
                <c:pt idx="75">
                  <c:v>0.474200200116243</c:v>
                </c:pt>
                <c:pt idx="76">
                  <c:v>0.479807593539002</c:v>
                </c:pt>
                <c:pt idx="77">
                  <c:v>0.485516849132056</c:v>
                </c:pt>
                <c:pt idx="78">
                  <c:v>0.491330497513249</c:v>
                </c:pt>
                <c:pt idx="79">
                  <c:v>0.497251150052131</c:v>
                </c:pt>
                <c:pt idx="80">
                  <c:v>0.503281502054294</c:v>
                </c:pt>
                <c:pt idx="81">
                  <c:v>0.509424336096578</c:v>
                </c:pt>
                <c:pt idx="82">
                  <c:v>0.515682525522599</c:v>
                </c:pt>
                <c:pt idx="83">
                  <c:v>0.52205903810618</c:v>
                </c:pt>
                <c:pt idx="84">
                  <c:v>0.52855693989446</c:v>
                </c:pt>
                <c:pt idx="85">
                  <c:v>0.535179399238687</c:v>
                </c:pt>
                <c:pt idx="86">
                  <c:v>0.541929691025578</c:v>
                </c:pt>
                <c:pt idx="87">
                  <c:v>0.548811201120143</c:v>
                </c:pt>
                <c:pt idx="88">
                  <c:v>0.555827431032629</c:v>
                </c:pt>
                <c:pt idx="89">
                  <c:v>0.562982002823009</c:v>
                </c:pt>
                <c:pt idx="90">
                  <c:v>0.570278664258261</c:v>
                </c:pt>
                <c:pt idx="91">
                  <c:v>0.57772129423687</c:v>
                </c:pt>
                <c:pt idx="92">
                  <c:v>0.585313908497638</c:v>
                </c:pt>
                <c:pt idx="93">
                  <c:v>0.593060665631257</c:v>
                </c:pt>
                <c:pt idx="94">
                  <c:v>0.600965873412907</c:v>
                </c:pt>
                <c:pt idx="95">
                  <c:v>0.609033995477344</c:v>
                </c:pt>
                <c:pt idx="96">
                  <c:v>0.617269658358864</c:v>
                </c:pt>
                <c:pt idx="97">
                  <c:v>0.625677658919721</c:v>
                </c:pt>
                <c:pt idx="98">
                  <c:v>0.634262972194051</c:v>
                </c:pt>
                <c:pt idx="99">
                  <c:v>0.643030759674955</c:v>
                </c:pt>
                <c:pt idx="100">
                  <c:v>0.651986378075903</c:v>
                </c:pt>
                <c:pt idx="101">
                  <c:v>0.661135388600401</c:v>
                </c:pt>
                <c:pt idx="102">
                  <c:v>0.670483566755531</c:v>
                </c:pt>
                <c:pt idx="103">
                  <c:v>0.680036912750647</c:v>
                </c:pt>
                <c:pt idx="104">
                  <c:v>0.689801662524291</c:v>
                </c:pt>
                <c:pt idx="105">
                  <c:v>0.699784299448286</c:v>
                </c:pt>
                <c:pt idx="106">
                  <c:v>0.709991566762134</c:v>
                </c:pt>
                <c:pt idx="107">
                  <c:v>0.720430480796988</c:v>
                </c:pt>
                <c:pt idx="108">
                  <c:v>0.731108345055027</c:v>
                </c:pt>
                <c:pt idx="109">
                  <c:v>0.742032765218048</c:v>
                </c:pt>
                <c:pt idx="110">
                  <c:v>0.753211665167758</c:v>
                </c:pt>
                <c:pt idx="111">
                  <c:v>0.764653304109893</c:v>
                </c:pt>
                <c:pt idx="112">
                  <c:v>0.776366294909277</c:v>
                </c:pt>
                <c:pt idx="113">
                  <c:v>0.788359623753946</c:v>
                </c:pt>
                <c:pt idx="114">
                  <c:v>0.800642671286143</c:v>
                </c:pt>
                <c:pt idx="115">
                  <c:v>0.813225235358331</c:v>
                </c:pt>
                <c:pt idx="116">
                  <c:v>0.826117555593702</c:v>
                </c:pt>
                <c:pt idx="117">
                  <c:v>0.839330339965381</c:v>
                </c:pt>
                <c:pt idx="118">
                  <c:v>0.85287479363774</c:v>
                </c:pt>
                <c:pt idx="119">
                  <c:v>0.866762650358355</c:v>
                </c:pt>
                <c:pt idx="120">
                  <c:v>0.881006206737501</c:v>
                </c:pt>
                <c:pt idx="121">
                  <c:v>0.895618359817245</c:v>
                </c:pt>
                <c:pt idx="122">
                  <c:v>0.910612648397393</c:v>
                </c:pt>
                <c:pt idx="123">
                  <c:v>0.926003298680729</c:v>
                </c:pt>
                <c:pt idx="124">
                  <c:v>0.941805274902465</c:v>
                </c:pt>
                <c:pt idx="125">
                  <c:v>0.958034335737243</c:v>
                </c:pt>
                <c:pt idx="126">
                  <c:v>0.974707097428054</c:v>
                </c:pt>
                <c:pt idx="127">
                  <c:v>0.991841104772218</c:v>
                </c:pt>
                <c:pt idx="128">
                  <c:v>1.00945491131266</c:v>
                </c:pt>
                <c:pt idx="129">
                  <c:v>1.02756817035345</c:v>
                </c:pt>
                <c:pt idx="130">
                  <c:v>1.04620173873425</c:v>
                </c:pt>
                <c:pt idx="131">
                  <c:v>1.06537779567677</c:v>
                </c:pt>
                <c:pt idx="132">
                  <c:v>1.08511997946466</c:v>
                </c:pt>
                <c:pt idx="133">
                  <c:v>1.10545354525914</c:v>
                </c:pt>
                <c:pt idx="134">
                  <c:v>1.12640554798037</c:v>
                </c:pt>
                <c:pt idx="135">
                  <c:v>1.14800505493774</c:v>
                </c:pt>
                <c:pt idx="136">
                  <c:v>1.17028339377405</c:v>
                </c:pt>
                <c:pt idx="137">
                  <c:v>1.19327444232592</c:v>
                </c:pt>
                <c:pt idx="138">
                  <c:v>1.21701496821099</c:v>
                </c:pt>
                <c:pt idx="139">
                  <c:v>1.24154502737784</c:v>
                </c:pt>
                <c:pt idx="140">
                  <c:v>1.26690843249043</c:v>
                </c:pt>
                <c:pt idx="141">
                  <c:v>1.29315330393142</c:v>
                </c:pt>
                <c:pt idx="142">
                  <c:v>1.32033271840982</c:v>
                </c:pt>
                <c:pt idx="143">
                  <c:v>1.34850547268711</c:v>
                </c:pt>
                <c:pt idx="144">
                  <c:v>1.37773698283191</c:v>
                </c:pt>
                <c:pt idx="145">
                  <c:v>1.40810034272517</c:v>
                </c:pt>
                <c:pt idx="146">
                  <c:v>1.43967756927837</c:v>
                </c:pt>
                <c:pt idx="147">
                  <c:v>1.47256106607353</c:v>
                </c:pt>
                <c:pt idx="148">
                  <c:v>1.50685534189626</c:v>
                </c:pt>
                <c:pt idx="149">
                  <c:v>1.54267902596188</c:v>
                </c:pt>
                <c:pt idx="150">
                  <c:v>1.58016722757045</c:v>
                </c:pt>
                <c:pt idx="151">
                  <c:v>1.61947429447675</c:v>
                </c:pt>
                <c:pt idx="152">
                  <c:v>1.66077703147408</c:v>
                </c:pt>
                <c:pt idx="153">
                  <c:v>1.70427844855796</c:v>
                </c:pt>
                <c:pt idx="154">
                  <c:v>1.7502121165519</c:v>
                </c:pt>
                <c:pt idx="155">
                  <c:v>1.7988472172493</c:v>
                </c:pt>
                <c:pt idx="156">
                  <c:v>1.85049438487489</c:v>
                </c:pt>
                <c:pt idx="157">
                  <c:v>1.90551244597239</c:v>
                </c:pt>
                <c:pt idx="158">
                  <c:v>1.9643161755531</c:v>
                </c:pt>
                <c:pt idx="159">
                  <c:v>2.02738519840633</c:v>
                </c:pt>
                <c:pt idx="160">
                  <c:v>2.09527417567497</c:v>
                </c:pt>
                <c:pt idx="161">
                  <c:v>2.16862442797944</c:v>
                </c:pt>
                <c:pt idx="162">
                  <c:v>2.2481771572383</c:v>
                </c:pt>
                <c:pt idx="163">
                  <c:v>2.33478843962651</c:v>
                </c:pt>
                <c:pt idx="164">
                  <c:v>2.42944617144337</c:v>
                </c:pt>
                <c:pt idx="165">
                  <c:v>2.53328915766115</c:v>
                </c:pt>
                <c:pt idx="166">
                  <c:v>2.64762853908373</c:v>
                </c:pt>
                <c:pt idx="167">
                  <c:v>2.77397175787729</c:v>
                </c:pt>
                <c:pt idx="168">
                  <c:v>2.91404926211069</c:v>
                </c:pt>
                <c:pt idx="169">
                  <c:v>3.06984414726287</c:v>
                </c:pt>
                <c:pt idx="170">
                  <c:v>3.24362492566614</c:v>
                </c:pt>
                <c:pt idx="171">
                  <c:v>3.43798160286434</c:v>
                </c:pt>
                <c:pt idx="172">
                  <c:v>3.65586522203921</c:v>
                </c:pt>
                <c:pt idx="173">
                  <c:v>3.90063101322767</c:v>
                </c:pt>
                <c:pt idx="174">
                  <c:v>4.17608525216304</c:v>
                </c:pt>
                <c:pt idx="175">
                  <c:v>4.48653589344498</c:v>
                </c:pt>
                <c:pt idx="176">
                  <c:v>4.83684699357846</c:v>
                </c:pt>
                <c:pt idx="177">
                  <c:v>5.23249688054033</c:v>
                </c:pt>
                <c:pt idx="178">
                  <c:v>5.67963995726521</c:v>
                </c:pt>
                <c:pt idx="179">
                  <c:v>6.18517194637041</c:v>
                </c:pt>
                <c:pt idx="180">
                  <c:v>6.75679829216369</c:v>
                </c:pt>
                <c:pt idx="181">
                  <c:v>7.40310533342797</c:v>
                </c:pt>
                <c:pt idx="182">
                  <c:v>8.13363374673329</c:v>
                </c:pt>
                <c:pt idx="183">
                  <c:v>8.95895363551722</c:v>
                </c:pt>
                <c:pt idx="184">
                  <c:v>9.89074050559034</c:v>
                </c:pt>
                <c:pt idx="185">
                  <c:v>10.9418512241582</c:v>
                </c:pt>
                <c:pt idx="186">
                  <c:v>12.1263989083603</c:v>
                </c:pt>
                <c:pt idx="187">
                  <c:v>13.4598255325922</c:v>
                </c:pt>
                <c:pt idx="188">
                  <c:v>14.9589708838267</c:v>
                </c:pt>
                <c:pt idx="189">
                  <c:v>16.6421363335727</c:v>
                </c:pt>
                <c:pt idx="190">
                  <c:v>18.5291417372231</c:v>
                </c:pt>
                <c:pt idx="191">
                  <c:v>20.6413736200724</c:v>
                </c:pt>
                <c:pt idx="192">
                  <c:v>23.00182266835</c:v>
                </c:pt>
                <c:pt idx="193">
                  <c:v>25.6351084177245</c:v>
                </c:pt>
                <c:pt idx="194">
                  <c:v>28.5674889258063</c:v>
                </c:pt>
                <c:pt idx="195">
                  <c:v>31.8268531343009</c:v>
                </c:pt>
                <c:pt idx="196">
                  <c:v>35.4426935760204</c:v>
                </c:pt>
                <c:pt idx="197">
                  <c:v>39.4460570672961</c:v>
                </c:pt>
                <c:pt idx="198">
                  <c:v>43.8694710528381</c:v>
                </c:pt>
                <c:pt idx="199">
                  <c:v>48.7468433428676</c:v>
                </c:pt>
                <c:pt idx="200">
                  <c:v>54.1133331061817</c:v>
                </c:pt>
                <c:pt idx="201">
                  <c:v>60.0051911620054</c:v>
                </c:pt>
                <c:pt idx="202">
                  <c:v>66.4595678515087</c:v>
                </c:pt>
                <c:pt idx="203">
                  <c:v>73.5142870694696</c:v>
                </c:pt>
                <c:pt idx="204">
                  <c:v>81.2075853992775</c:v>
                </c:pt>
                <c:pt idx="205">
                  <c:v>89.5778157207135</c:v>
                </c:pt>
                <c:pt idx="206">
                  <c:v>98.663115148643</c:v>
                </c:pt>
                <c:pt idx="207">
                  <c:v>108.50103770939</c:v>
                </c:pt>
                <c:pt idx="208">
                  <c:v>119.128152765832</c:v>
                </c:pt>
                <c:pt idx="209">
                  <c:v>130.579610856275</c:v>
                </c:pt>
                <c:pt idx="210">
                  <c:v>142.888679308107</c:v>
                </c:pt>
                <c:pt idx="211">
                  <c:v>156.086250715522</c:v>
                </c:pt>
                <c:pt idx="212">
                  <c:v>170.20032811994</c:v>
                </c:pt>
                <c:pt idx="213">
                  <c:v>185.255491489115</c:v>
                </c:pt>
                <c:pt idx="214">
                  <c:v>201.272350841755</c:v>
                </c:pt>
                <c:pt idx="215">
                  <c:v>218.266992092963</c:v>
                </c:pt>
                <c:pt idx="216">
                  <c:v>236.250422385037</c:v>
                </c:pt>
                <c:pt idx="217">
                  <c:v>255.228022300488</c:v>
                </c:pt>
                <c:pt idx="218">
                  <c:v>275.199012911519</c:v>
                </c:pt>
                <c:pt idx="219">
                  <c:v>296.155946084734</c:v>
                </c:pt>
                <c:pt idx="220">
                  <c:v>318.08422681389</c:v>
                </c:pt>
                <c:pt idx="221">
                  <c:v>340.96167658076</c:v>
                </c:pt>
                <c:pt idx="222">
                  <c:v>364.758146829216</c:v>
                </c:pt>
                <c:pt idx="223">
                  <c:v>389.435191567669</c:v>
                </c:pt>
                <c:pt idx="224">
                  <c:v>414.94580787904</c:v>
                </c:pt>
                <c:pt idx="225">
                  <c:v>441.234252707638</c:v>
                </c:pt>
                <c:pt idx="226">
                  <c:v>468.23594370423</c:v>
                </c:pt>
                <c:pt idx="227">
                  <c:v>495.877451143033</c:v>
                </c:pt>
                <c:pt idx="228">
                  <c:v>524.076586980475</c:v>
                </c:pt>
                <c:pt idx="229">
                  <c:v>552.742596012318</c:v>
                </c:pt>
                <c:pt idx="230">
                  <c:v>581.776452814353</c:v>
                </c:pt>
                <c:pt idx="231">
                  <c:v>611.071266737991</c:v>
                </c:pt>
                <c:pt idx="232">
                  <c:v>640.512795695133</c:v>
                </c:pt>
                <c:pt idx="233">
                  <c:v>669.980067830179</c:v>
                </c:pt>
                <c:pt idx="234">
                  <c:v>699.346108467988</c:v>
                </c:pt>
                <c:pt idx="235">
                  <c:v>728.47876797486</c:v>
                </c:pt>
                <c:pt idx="236">
                  <c:v>757.241644408008</c:v>
                </c:pt>
                <c:pt idx="237">
                  <c:v>785.495093091393</c:v>
                </c:pt>
                <c:pt idx="238">
                  <c:v>813.097313578238</c:v>
                </c:pt>
                <c:pt idx="239">
                  <c:v>839.905502878193</c:v>
                </c:pt>
                <c:pt idx="240">
                  <c:v>865.777062375494</c:v>
                </c:pt>
                <c:pt idx="241">
                  <c:v>890.570844577166</c:v>
                </c:pt>
                <c:pt idx="242">
                  <c:v>914.148424738741</c:v>
                </c:pt>
                <c:pt idx="243">
                  <c:v>936.375381547405</c:v>
                </c:pt>
                <c:pt idx="244">
                  <c:v>957.122570423402</c:v>
                </c:pt>
                <c:pt idx="245">
                  <c:v>976.267372649303</c:v>
                </c:pt>
                <c:pt idx="246">
                  <c:v>993.694903468245</c:v>
                </c:pt>
                <c:pt idx="247">
                  <c:v>1009.29916251479</c:v>
                </c:pt>
                <c:pt idx="248">
                  <c:v>1022.98411045841</c:v>
                </c:pt>
                <c:pt idx="249">
                  <c:v>1034.66465654584</c:v>
                </c:pt>
                <c:pt idx="250">
                  <c:v>1044.26754281504</c:v>
                </c:pt>
                <c:pt idx="251">
                  <c:v>1051.73211210298</c:v>
                </c:pt>
                <c:pt idx="252">
                  <c:v>1057.0109485607</c:v>
                </c:pt>
                <c:pt idx="253">
                  <c:v>1060.07038119334</c:v>
                </c:pt>
                <c:pt idx="254">
                  <c:v>1060.89084292796</c:v>
                </c:pt>
                <c:pt idx="255">
                  <c:v>1059.46707984048</c:v>
                </c:pt>
                <c:pt idx="256">
                  <c:v>1055.8082074049</c:v>
                </c:pt>
                <c:pt idx="257">
                  <c:v>1049.93761292067</c:v>
                </c:pt>
                <c:pt idx="258">
                  <c:v>1041.89270558229</c:v>
                </c:pt>
                <c:pt idx="259">
                  <c:v>1031.72451793618</c:v>
                </c:pt>
                <c:pt idx="260">
                  <c:v>1019.49716467768</c:v>
                </c:pt>
                <c:pt idx="261">
                  <c:v>1005.28716683521</c:v>
                </c:pt>
                <c:pt idx="262">
                  <c:v>989.182651328086</c:v>
                </c:pt>
                <c:pt idx="263">
                  <c:v>971.282437635049</c:v>
                </c:pt>
                <c:pt idx="264">
                  <c:v>951.695024838695</c:v>
                </c:pt>
                <c:pt idx="265">
                  <c:v>930.537493592231</c:v>
                </c:pt>
                <c:pt idx="266">
                  <c:v>907.934338567034</c:v>
                </c:pt>
                <c:pt idx="267">
                  <c:v>884.016247668788</c:v>
                </c:pt>
                <c:pt idx="268">
                  <c:v>858.918844747178</c:v>
                </c:pt>
                <c:pt idx="269">
                  <c:v>832.781412668113</c:v>
                </c:pt>
                <c:pt idx="270">
                  <c:v>805.745613471553</c:v>
                </c:pt>
                <c:pt idx="271">
                  <c:v>777.954221913289</c:v>
                </c:pt>
                <c:pt idx="272">
                  <c:v>749.549888000952</c:v>
                </c:pt>
                <c:pt idx="273">
                  <c:v>720.67394320398</c:v>
                </c:pt>
                <c:pt idx="274">
                  <c:v>691.46526387042</c:v>
                </c:pt>
                <c:pt idx="275">
                  <c:v>662.059204048403</c:v>
                </c:pt>
                <c:pt idx="276">
                  <c:v>632.586608420307</c:v>
                </c:pt>
                <c:pt idx="277">
                  <c:v>603.172914445878</c:v>
                </c:pt>
                <c:pt idx="278">
                  <c:v>573.937351113502</c:v>
                </c:pt>
                <c:pt idx="279">
                  <c:v>544.992239951409</c:v>
                </c:pt>
                <c:pt idx="280">
                  <c:v>516.442402188014</c:v>
                </c:pt>
                <c:pt idx="281">
                  <c:v>488.384674207667</c:v>
                </c:pt>
                <c:pt idx="282">
                  <c:v>460.907531755258</c:v>
                </c:pt>
                <c:pt idx="283">
                  <c:v>434.090821731294</c:v>
                </c:pt>
                <c:pt idx="284">
                  <c:v>408.005598912726</c:v>
                </c:pt>
                <c:pt idx="285">
                  <c:v>382.71406355767</c:v>
                </c:pt>
                <c:pt idx="286">
                  <c:v>358.269594621998</c:v>
                </c:pt>
                <c:pt idx="287">
                  <c:v>334.716872246938</c:v>
                </c:pt>
                <c:pt idx="288">
                  <c:v>312.092082280121</c:v>
                </c:pt>
                <c:pt idx="289">
                  <c:v>290.42319487281</c:v>
                </c:pt>
                <c:pt idx="290">
                  <c:v>269.730308656453</c:v>
                </c:pt>
                <c:pt idx="291">
                  <c:v>250.026051638987</c:v>
                </c:pt>
                <c:pt idx="292">
                  <c:v>231.316029771095</c:v>
                </c:pt>
                <c:pt idx="293">
                  <c:v>213.59931410542</c:v>
                </c:pt>
                <c:pt idx="294">
                  <c:v>196.868957596381</c:v>
                </c:pt>
                <c:pt idx="295">
                  <c:v>181.11253285127</c:v>
                </c:pt>
                <c:pt idx="296">
                  <c:v>166.312682528552</c:v>
                </c:pt>
                <c:pt idx="297">
                  <c:v>152.447674570763</c:v>
                </c:pt>
                <c:pt idx="298">
                  <c:v>139.491955038506</c:v>
                </c:pt>
                <c:pt idx="299">
                  <c:v>127.416691961575</c:v>
                </c:pt>
                <c:pt idx="300">
                  <c:v>116.190304324701</c:v>
                </c:pt>
                <c:pt idx="301">
                  <c:v>105.778971041459</c:v>
                </c:pt>
                <c:pt idx="302">
                  <c:v>96.1471155241206</c:v>
                </c:pt>
                <c:pt idx="303">
                  <c:v>87.257862213637</c:v>
                </c:pt>
                <c:pt idx="304">
                  <c:v>79.0734621789798</c:v>
                </c:pt>
                <c:pt idx="305">
                  <c:v>71.5556856155729</c:v>
                </c:pt>
                <c:pt idx="306">
                  <c:v>64.6661797581959</c:v>
                </c:pt>
                <c:pt idx="307">
                  <c:v>58.36679136495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N$2:$N$309</c:f>
              <c:numCache>
                <c:formatCode>General</c:formatCode>
                <c:ptCount val="308"/>
                <c:pt idx="0">
                  <c:v>0.265030850665946</c:v>
                </c:pt>
                <c:pt idx="1">
                  <c:v>0.266977662195529</c:v>
                </c:pt>
                <c:pt idx="2">
                  <c:v>0.268945997800106</c:v>
                </c:pt>
                <c:pt idx="3">
                  <c:v>0.27093617586291</c:v>
                </c:pt>
                <c:pt idx="4">
                  <c:v>0.272948520674308</c:v>
                </c:pt>
                <c:pt idx="5">
                  <c:v>0.27498336256377</c:v>
                </c:pt>
                <c:pt idx="6">
                  <c:v>0.277041038035294</c:v>
                </c:pt>
                <c:pt idx="7">
                  <c:v>0.279121889906385</c:v>
                </c:pt>
                <c:pt idx="8">
                  <c:v>0.281226267450695</c:v>
                </c:pt>
                <c:pt idx="9">
                  <c:v>0.283354526544434</c:v>
                </c:pt>
                <c:pt idx="10">
                  <c:v>0.285507029816676</c:v>
                </c:pt>
                <c:pt idx="11">
                  <c:v>0.28768414680366</c:v>
                </c:pt>
                <c:pt idx="12">
                  <c:v>0.289886254107229</c:v>
                </c:pt>
                <c:pt idx="13">
                  <c:v>0.292113735557517</c:v>
                </c:pt>
                <c:pt idx="14">
                  <c:v>0.294366982380026</c:v>
                </c:pt>
                <c:pt idx="15">
                  <c:v>0.296646393367224</c:v>
                </c:pt>
                <c:pt idx="16">
                  <c:v>0.2989523750548</c:v>
                </c:pt>
                <c:pt idx="17">
                  <c:v>0.301285341902735</c:v>
                </c:pt>
                <c:pt idx="18">
                  <c:v>0.303645716481321</c:v>
                </c:pt>
                <c:pt idx="19">
                  <c:v>0.306033929662303</c:v>
                </c:pt>
                <c:pt idx="20">
                  <c:v>0.308450420815284</c:v>
                </c:pt>
                <c:pt idx="21">
                  <c:v>0.310895638009582</c:v>
                </c:pt>
                <c:pt idx="22">
                  <c:v>0.313370038221696</c:v>
                </c:pt>
                <c:pt idx="23">
                  <c:v>0.315874087548564</c:v>
                </c:pt>
                <c:pt idx="24">
                  <c:v>0.318408261426804</c:v>
                </c:pt>
                <c:pt idx="25">
                  <c:v>0.320973044858125</c:v>
                </c:pt>
                <c:pt idx="26">
                  <c:v>0.323568932641105</c:v>
                </c:pt>
                <c:pt idx="27">
                  <c:v>0.326196429609551</c:v>
                </c:pt>
                <c:pt idx="28">
                  <c:v>0.328856050877646</c:v>
                </c:pt>
                <c:pt idx="29">
                  <c:v>0.331548322092113</c:v>
                </c:pt>
                <c:pt idx="30">
                  <c:v>0.334273779691619</c:v>
                </c:pt>
                <c:pt idx="31">
                  <c:v>0.337032971173663</c:v>
                </c:pt>
                <c:pt idx="32">
                  <c:v>0.339826455369188</c:v>
                </c:pt>
                <c:pt idx="33">
                  <c:v>0.342654802725191</c:v>
                </c:pt>
                <c:pt idx="34">
                  <c:v>0.345518595595571</c:v>
                </c:pt>
                <c:pt idx="35">
                  <c:v>0.34841842854052</c:v>
                </c:pt>
                <c:pt idx="36">
                  <c:v>0.351354908634718</c:v>
                </c:pt>
                <c:pt idx="37">
                  <c:v>0.354328655784651</c:v>
                </c:pt>
                <c:pt idx="38">
                  <c:v>0.357340303055349</c:v>
                </c:pt>
                <c:pt idx="39">
                  <c:v>0.360390497006863</c:v>
                </c:pt>
                <c:pt idx="40">
                  <c:v>0.363479898040833</c:v>
                </c:pt>
                <c:pt idx="41">
                  <c:v>0.366609180757465</c:v>
                </c:pt>
                <c:pt idx="42">
                  <c:v>0.3697790343233</c:v>
                </c:pt>
                <c:pt idx="43">
                  <c:v>0.37299016285014</c:v>
                </c:pt>
                <c:pt idx="44">
                  <c:v>0.376243285785517</c:v>
                </c:pt>
                <c:pt idx="45">
                  <c:v>0.379539138315114</c:v>
                </c:pt>
                <c:pt idx="46">
                  <c:v>0.382878471777554</c:v>
                </c:pt>
                <c:pt idx="47">
                  <c:v>0.386262054091996</c:v>
                </c:pt>
                <c:pt idx="48">
                  <c:v>0.389690670198985</c:v>
                </c:pt>
                <c:pt idx="49">
                  <c:v>0.393165122515039</c:v>
                </c:pt>
                <c:pt idx="50">
                  <c:v>0.396686231401454</c:v>
                </c:pt>
                <c:pt idx="51">
                  <c:v>0.400254835647843</c:v>
                </c:pt>
                <c:pt idx="52">
                  <c:v>0.403871792970935</c:v>
                </c:pt>
                <c:pt idx="53">
                  <c:v>0.407537980529196</c:v>
                </c:pt>
                <c:pt idx="54">
                  <c:v>0.411254295453832</c:v>
                </c:pt>
                <c:pt idx="55">
                  <c:v>0.415021655396796</c:v>
                </c:pt>
                <c:pt idx="56">
                  <c:v>0.418840999096396</c:v>
                </c:pt>
                <c:pt idx="57">
                  <c:v>0.42271328696118</c:v>
                </c:pt>
                <c:pt idx="58">
                  <c:v>0.426639501672754</c:v>
                </c:pt>
                <c:pt idx="59">
                  <c:v>0.430620648808251</c:v>
                </c:pt>
                <c:pt idx="60">
                  <c:v>0.434657757483178</c:v>
                </c:pt>
                <c:pt idx="61">
                  <c:v>0.438751881015415</c:v>
                </c:pt>
                <c:pt idx="62">
                  <c:v>0.442904097611157</c:v>
                </c:pt>
                <c:pt idx="63">
                  <c:v>0.447115511073636</c:v>
                </c:pt>
                <c:pt idx="64">
                  <c:v>0.451387251535488</c:v>
                </c:pt>
                <c:pt idx="65">
                  <c:v>0.455720476215673</c:v>
                </c:pt>
                <c:pt idx="66">
                  <c:v>0.460116370201895</c:v>
                </c:pt>
                <c:pt idx="67">
                  <c:v>0.464576147259501</c:v>
                </c:pt>
                <c:pt idx="68">
                  <c:v>0.469101050667892</c:v>
                </c:pt>
                <c:pt idx="69">
                  <c:v>0.473692354085527</c:v>
                </c:pt>
                <c:pt idx="70">
                  <c:v>0.47835136244462</c:v>
                </c:pt>
                <c:pt idx="71">
                  <c:v>0.483079412876735</c:v>
                </c:pt>
                <c:pt idx="72">
                  <c:v>0.487877875670464</c:v>
                </c:pt>
                <c:pt idx="73">
                  <c:v>0.492748155262501</c:v>
                </c:pt>
                <c:pt idx="74">
                  <c:v>0.49769169126342</c:v>
                </c:pt>
                <c:pt idx="75">
                  <c:v>0.502709959519574</c:v>
                </c:pt>
                <c:pt idx="76">
                  <c:v>0.507804473212559</c:v>
                </c:pt>
                <c:pt idx="77">
                  <c:v>0.51297678399778</c:v>
                </c:pt>
                <c:pt idx="78">
                  <c:v>0.518228483183709</c:v>
                </c:pt>
                <c:pt idx="79">
                  <c:v>0.523561202953503</c:v>
                </c:pt>
                <c:pt idx="80">
                  <c:v>0.528976617630745</c:v>
                </c:pt>
                <c:pt idx="81">
                  <c:v>0.534476444991111</c:v>
                </c:pt>
                <c:pt idx="82">
                  <c:v>0.540062447621898</c:v>
                </c:pt>
                <c:pt idx="83">
                  <c:v>0.545736434331414</c:v>
                </c:pt>
                <c:pt idx="84">
                  <c:v>0.551500261610318</c:v>
                </c:pt>
                <c:pt idx="85">
                  <c:v>0.557355835147128</c:v>
                </c:pt>
                <c:pt idx="86">
                  <c:v>0.563305111400186</c:v>
                </c:pt>
                <c:pt idx="87">
                  <c:v>0.569350099228498</c:v>
                </c:pt>
                <c:pt idx="88">
                  <c:v>0.575492861583997</c:v>
                </c:pt>
                <c:pt idx="89">
                  <c:v>0.581735517267861</c:v>
                </c:pt>
                <c:pt idx="90">
                  <c:v>0.588080242753687</c:v>
                </c:pt>
                <c:pt idx="91">
                  <c:v>0.594529274080439</c:v>
                </c:pt>
                <c:pt idx="92">
                  <c:v>0.601084908818241</c:v>
                </c:pt>
                <c:pt idx="93">
                  <c:v>0.60774950811022</c:v>
                </c:pt>
                <c:pt idx="94">
                  <c:v>0.614525498793799</c:v>
                </c:pt>
                <c:pt idx="95">
                  <c:v>0.621415375604974</c:v>
                </c:pt>
                <c:pt idx="96">
                  <c:v>0.628421703469311</c:v>
                </c:pt>
                <c:pt idx="97">
                  <c:v>0.635547119883583</c:v>
                </c:pt>
                <c:pt idx="98">
                  <c:v>0.642794337392154</c:v>
                </c:pt>
                <c:pt idx="99">
                  <c:v>0.65016614616246</c:v>
                </c:pt>
                <c:pt idx="100">
                  <c:v>0.657665416664121</c:v>
                </c:pt>
                <c:pt idx="101">
                  <c:v>0.665295102456494</c:v>
                </c:pt>
                <c:pt idx="102">
                  <c:v>0.673058243089682</c:v>
                </c:pt>
                <c:pt idx="103">
                  <c:v>0.68095796712434</c:v>
                </c:pt>
                <c:pt idx="104">
                  <c:v>0.688997495275829</c:v>
                </c:pt>
                <c:pt idx="105">
                  <c:v>0.697180143688633</c:v>
                </c:pt>
                <c:pt idx="106">
                  <c:v>0.705509327347211</c:v>
                </c:pt>
                <c:pt idx="107">
                  <c:v>0.713988563629836</c:v>
                </c:pt>
                <c:pt idx="108">
                  <c:v>0.722621476012302</c:v>
                </c:pt>
                <c:pt idx="109">
                  <c:v>0.731411797928743</c:v>
                </c:pt>
                <c:pt idx="110">
                  <c:v>0.74036337679726</c:v>
                </c:pt>
                <c:pt idx="111">
                  <c:v>0.749480178218397</c:v>
                </c:pt>
                <c:pt idx="112">
                  <c:v>0.758766290355019</c:v>
                </c:pt>
                <c:pt idx="113">
                  <c:v>0.768225928502596</c:v>
                </c:pt>
                <c:pt idx="114">
                  <c:v>0.77786343985939</c:v>
                </c:pt>
                <c:pt idx="115">
                  <c:v>0.787683308506618</c:v>
                </c:pt>
                <c:pt idx="116">
                  <c:v>0.79769016060918</c:v>
                </c:pt>
                <c:pt idx="117">
                  <c:v>0.807888769848207</c:v>
                </c:pt>
                <c:pt idx="118">
                  <c:v>0.818284063097291</c:v>
                </c:pt>
                <c:pt idx="119">
                  <c:v>0.828881126354955</c:v>
                </c:pt>
                <c:pt idx="120">
                  <c:v>0.839685210946666</c:v>
                </c:pt>
                <c:pt idx="121">
                  <c:v>0.850701740010469</c:v>
                </c:pt>
                <c:pt idx="122">
                  <c:v>0.861936315281128</c:v>
                </c:pt>
                <c:pt idx="123">
                  <c:v>0.873394724188602</c:v>
                </c:pt>
                <c:pt idx="124">
                  <c:v>0.88508294728755</c:v>
                </c:pt>
                <c:pt idx="125">
                  <c:v>0.897007166035666</c:v>
                </c:pt>
                <c:pt idx="126">
                  <c:v>0.909173770939613</c:v>
                </c:pt>
                <c:pt idx="127">
                  <c:v>0.921589370088567</c:v>
                </c:pt>
                <c:pt idx="128">
                  <c:v>0.93426079809656</c:v>
                </c:pt>
                <c:pt idx="129">
                  <c:v>0.947195125476129</c:v>
                </c:pt>
                <c:pt idx="130">
                  <c:v>0.960399668467206</c:v>
                </c:pt>
                <c:pt idx="131">
                  <c:v>0.973881999346631</c:v>
                </c:pt>
                <c:pt idx="132">
                  <c:v>0.98764995724537</c:v>
                </c:pt>
                <c:pt idx="133">
                  <c:v>1.00171165950211</c:v>
                </c:pt>
                <c:pt idx="134">
                  <c:v>1.01607551358389</c:v>
                </c:pt>
                <c:pt idx="135">
                  <c:v>1.03075022960624</c:v>
                </c:pt>
                <c:pt idx="136">
                  <c:v>1.04574483348761</c:v>
                </c:pt>
                <c:pt idx="137">
                  <c:v>1.06106868077494</c:v>
                </c:pt>
                <c:pt idx="138">
                  <c:v>1.07673147117979</c:v>
                </c:pt>
                <c:pt idx="139">
                  <c:v>1.09274326386706</c:v>
                </c:pt>
                <c:pt idx="140">
                  <c:v>1.10911449354101</c:v>
                </c:pt>
                <c:pt idx="141">
                  <c:v>1.12585598737657</c:v>
                </c:pt>
                <c:pt idx="142">
                  <c:v>1.14297898284683</c:v>
                </c:pt>
                <c:pt idx="143">
                  <c:v>1.1604951465014</c:v>
                </c:pt>
                <c:pt idx="144">
                  <c:v>1.17841659375394</c:v>
                </c:pt>
                <c:pt idx="145">
                  <c:v>1.19675590974127</c:v>
                </c:pt>
                <c:pt idx="146">
                  <c:v>1.21552617132074</c:v>
                </c:pt>
                <c:pt idx="147">
                  <c:v>1.23474097027739</c:v>
                </c:pt>
                <c:pt idx="148">
                  <c:v>1.25441443781743</c:v>
                </c:pt>
                <c:pt idx="149">
                  <c:v>1.27456127043</c:v>
                </c:pt>
                <c:pt idx="150">
                  <c:v>1.29519675720526</c:v>
                </c:pt>
                <c:pt idx="151">
                  <c:v>1.31633680870308</c:v>
                </c:pt>
                <c:pt idx="152">
                  <c:v>1.33799798747359</c:v>
                </c:pt>
                <c:pt idx="153">
                  <c:v>1.36019754033847</c:v>
                </c:pt>
                <c:pt idx="154">
                  <c:v>1.38295343254967</c:v>
                </c:pt>
                <c:pt idx="155">
                  <c:v>1.40628438395142</c:v>
                </c:pt>
                <c:pt idx="156">
                  <c:v>1.43020990728058</c:v>
                </c:pt>
                <c:pt idx="157">
                  <c:v>1.45475034875088</c:v>
                </c:pt>
                <c:pt idx="158">
                  <c:v>1.47992693107787</c:v>
                </c:pt>
                <c:pt idx="159">
                  <c:v>1.5057617991134</c:v>
                </c:pt>
                <c:pt idx="160">
                  <c:v>1.53227806827193</c:v>
                </c:pt>
                <c:pt idx="161">
                  <c:v>1.55949987594513</c:v>
                </c:pt>
                <c:pt idx="162">
                  <c:v>1.58745243611719</c:v>
                </c:pt>
                <c:pt idx="163">
                  <c:v>1.61616209741005</c:v>
                </c:pt>
                <c:pt idx="164">
                  <c:v>1.64565640480671</c:v>
                </c:pt>
                <c:pt idx="165">
                  <c:v>1.67596416532071</c:v>
                </c:pt>
                <c:pt idx="166">
                  <c:v>1.70711551790256</c:v>
                </c:pt>
                <c:pt idx="167">
                  <c:v>1.7391420078975</c:v>
                </c:pt>
                <c:pt idx="168">
                  <c:v>1.77207666639612</c:v>
                </c:pt>
                <c:pt idx="169">
                  <c:v>1.80595409484788</c:v>
                </c:pt>
                <c:pt idx="170">
                  <c:v>1.84081055533952</c:v>
                </c:pt>
                <c:pt idx="171">
                  <c:v>1.87668406697521</c:v>
                </c:pt>
                <c:pt idx="172">
                  <c:v>1.91361450883326</c:v>
                </c:pt>
                <c:pt idx="173">
                  <c:v>1.95164373001643</c:v>
                </c:pt>
                <c:pt idx="174">
                  <c:v>1.99081566735851</c:v>
                </c:pt>
                <c:pt idx="175">
                  <c:v>2.03117647140093</c:v>
                </c:pt>
                <c:pt idx="176">
                  <c:v>2.07277464130867</c:v>
                </c:pt>
                <c:pt idx="177">
                  <c:v>2.11566116945606</c:v>
                </c:pt>
                <c:pt idx="178">
                  <c:v>2.15988969648109</c:v>
                </c:pt>
                <c:pt idx="179">
                  <c:v>2.20551667768142</c:v>
                </c:pt>
                <c:pt idx="180">
                  <c:v>2.25260156170787</c:v>
                </c:pt>
                <c:pt idx="181">
                  <c:v>2.30120698260262</c:v>
                </c:pt>
                <c:pt idx="182">
                  <c:v>2.35139896633043</c:v>
                </c:pt>
                <c:pt idx="183">
                  <c:v>2.40324715306341</c:v>
                </c:pt>
                <c:pt idx="184">
                  <c:v>2.45682503660389</c:v>
                </c:pt>
                <c:pt idx="185">
                  <c:v>2.51221022246843</c:v>
                </c:pt>
                <c:pt idx="186">
                  <c:v>2.56948470630915</c:v>
                </c:pt>
                <c:pt idx="187">
                  <c:v>2.62873517451964</c:v>
                </c:pt>
                <c:pt idx="188">
                  <c:v>2.69005332906299</c:v>
                </c:pt>
                <c:pt idx="189">
                  <c:v>2.75353623877166</c:v>
                </c:pt>
                <c:pt idx="190">
                  <c:v>2.81928671960636</c:v>
                </c:pt>
                <c:pt idx="191">
                  <c:v>2.88741374662573</c:v>
                </c:pt>
                <c:pt idx="192">
                  <c:v>2.95803290071606</c:v>
                </c:pt>
                <c:pt idx="193">
                  <c:v>3.0312668534622</c:v>
                </c:pt>
                <c:pt idx="194">
                  <c:v>3.10724589391491</c:v>
                </c:pt>
                <c:pt idx="195">
                  <c:v>3.1861085014287</c:v>
                </c:pt>
                <c:pt idx="196">
                  <c:v>3.26800196921695</c:v>
                </c:pt>
                <c:pt idx="197">
                  <c:v>3.35308308380258</c:v>
                </c:pt>
                <c:pt idx="198">
                  <c:v>3.44151886614275</c:v>
                </c:pt>
                <c:pt idx="199">
                  <c:v>3.53348738088462</c:v>
                </c:pt>
                <c:pt idx="200">
                  <c:v>3.62917862097581</c:v>
                </c:pt>
                <c:pt idx="201">
                  <c:v>3.72879547572355</c:v>
                </c:pt>
                <c:pt idx="202">
                  <c:v>3.83255479138297</c:v>
                </c:pt>
                <c:pt idx="203">
                  <c:v>3.94068853447691</c:v>
                </c:pt>
                <c:pt idx="204">
                  <c:v>4.05344506932694</c:v>
                </c:pt>
                <c:pt idx="205">
                  <c:v>4.17109056273177</c:v>
                </c:pt>
                <c:pt idx="206">
                  <c:v>4.29391053039264</c:v>
                </c:pt>
                <c:pt idx="207">
                  <c:v>4.4222115415893</c:v>
                </c:pt>
                <c:pt idx="208">
                  <c:v>4.55632310079128</c:v>
                </c:pt>
                <c:pt idx="209">
                  <c:v>4.69659972739503</c:v>
                </c:pt>
                <c:pt idx="210">
                  <c:v>4.84342325765862</c:v>
                </c:pt>
                <c:pt idx="211">
                  <c:v>4.99720539622709</c:v>
                </c:pt>
                <c:pt idx="212">
                  <c:v>5.15839054847609</c:v>
                </c:pt>
                <c:pt idx="213">
                  <c:v>5.32745896933789</c:v>
                </c:pt>
                <c:pt idx="214">
                  <c:v>5.50493026941719</c:v>
                </c:pt>
                <c:pt idx="215">
                  <c:v>5.69136732517777</c:v>
                </c:pt>
                <c:pt idx="216">
                  <c:v>5.88738064693653</c:v>
                </c:pt>
                <c:pt idx="217">
                  <c:v>6.09363326651431</c:v>
                </c:pt>
                <c:pt idx="218">
                  <c:v>6.3108462158791</c:v>
                </c:pt>
                <c:pt idx="219">
                  <c:v>6.53980467923362</c:v>
                </c:pt>
                <c:pt idx="220">
                  <c:v>6.78136491405586</c:v>
                </c:pt>
                <c:pt idx="221">
                  <c:v>7.03646205197464</c:v>
                </c:pt>
                <c:pt idx="222">
                  <c:v>7.30611890850493</c:v>
                </c:pt>
                <c:pt idx="223">
                  <c:v>7.59145595213627</c:v>
                </c:pt>
                <c:pt idx="224">
                  <c:v>7.89370260873286</c:v>
                </c:pt>
                <c:pt idx="225">
                  <c:v>8.2142101074908</c:v>
                </c:pt>
                <c:pt idx="226">
                  <c:v>8.55446611081653</c:v>
                </c:pt>
                <c:pt idx="227">
                  <c:v>8.9161114136802</c:v>
                </c:pt>
                <c:pt idx="228">
                  <c:v>9.30095904978792</c:v>
                </c:pt>
                <c:pt idx="229">
                  <c:v>9.71101620419985</c:v>
                </c:pt>
                <c:pt idx="230">
                  <c:v>10.1485094071342</c:v>
                </c:pt>
                <c:pt idx="231">
                  <c:v>10.6159135745623</c:v>
                </c:pt>
                <c:pt idx="232">
                  <c:v>11.115985571438</c:v>
                </c:pt>
                <c:pt idx="233">
                  <c:v>11.6518031075672</c:v>
                </c:pt>
                <c:pt idx="234">
                  <c:v>12.2268099398896</c:v>
                </c:pt>
                <c:pt idx="235">
                  <c:v>12.8448685554839</c:v>
                </c:pt>
                <c:pt idx="236">
                  <c:v>13.5103217559177</c:v>
                </c:pt>
                <c:pt idx="237">
                  <c:v>14.2280648670425</c:v>
                </c:pt>
                <c:pt idx="238">
                  <c:v>15.0036306733697</c:v>
                </c:pt>
                <c:pt idx="239">
                  <c:v>15.8432896410161</c:v>
                </c:pt>
                <c:pt idx="240">
                  <c:v>16.754168571012</c:v>
                </c:pt>
                <c:pt idx="241">
                  <c:v>17.7443915448859</c:v>
                </c:pt>
                <c:pt idx="242">
                  <c:v>18.8232479240805</c:v>
                </c:pt>
                <c:pt idx="243">
                  <c:v>20.0013932909828</c:v>
                </c:pt>
                <c:pt idx="244">
                  <c:v>21.2910906313972</c:v>
                </c:pt>
                <c:pt idx="245">
                  <c:v>22.7065008302208</c:v>
                </c:pt>
                <c:pt idx="246">
                  <c:v>24.2640337754095</c:v>
                </c:pt>
                <c:pt idx="247">
                  <c:v>25.9827741510077</c:v>
                </c:pt>
                <c:pt idx="248">
                  <c:v>27.8849994786842</c:v>
                </c:pt>
                <c:pt idx="249">
                  <c:v>29.9968122847539</c:v>
                </c:pt>
                <c:pt idx="250">
                  <c:v>32.3489135736167</c:v>
                </c:pt>
                <c:pt idx="251">
                  <c:v>34.9775511956816</c:v>
                </c:pt>
                <c:pt idx="252">
                  <c:v>37.925684225892</c:v>
                </c:pt>
                <c:pt idx="253">
                  <c:v>41.2444129005702</c:v>
                </c:pt>
                <c:pt idx="254">
                  <c:v>44.994732281157</c:v>
                </c:pt>
                <c:pt idx="255">
                  <c:v>49.2496749195944</c:v>
                </c:pt>
                <c:pt idx="256">
                  <c:v>54.0969097862009</c:v>
                </c:pt>
                <c:pt idx="257">
                  <c:v>59.6418544170241</c:v>
                </c:pt>
                <c:pt idx="258">
                  <c:v>66.0113209242863</c:v>
                </c:pt>
                <c:pt idx="259">
                  <c:v>73.3576286723931</c:v>
                </c:pt>
                <c:pt idx="260">
                  <c:v>81.8629307894832</c:v>
                </c:pt>
                <c:pt idx="261">
                  <c:v>91.7431367757616</c:v>
                </c:pt>
                <c:pt idx="262">
                  <c:v>103.25013133314</c:v>
                </c:pt>
                <c:pt idx="263">
                  <c:v>116.669770912046</c:v>
                </c:pt>
                <c:pt idx="264">
                  <c:v>132.311074347711</c:v>
                </c:pt>
                <c:pt idx="265">
                  <c:v>150.478781509114</c:v>
                </c:pt>
                <c:pt idx="266">
                  <c:v>171.417001075845</c:v>
                </c:pt>
                <c:pt idx="267">
                  <c:v>195.207195593921</c:v>
                </c:pt>
                <c:pt idx="268">
                  <c:v>221.603705881688</c:v>
                </c:pt>
                <c:pt idx="269">
                  <c:v>249.805097849994</c:v>
                </c:pt>
                <c:pt idx="270">
                  <c:v>278.207079923423</c:v>
                </c:pt>
                <c:pt idx="271">
                  <c:v>304.272122091953</c:v>
                </c:pt>
                <c:pt idx="272">
                  <c:v>324.740514685948</c:v>
                </c:pt>
                <c:pt idx="273">
                  <c:v>336.361192383634</c:v>
                </c:pt>
                <c:pt idx="274">
                  <c:v>336.99871390868</c:v>
                </c:pt>
                <c:pt idx="275">
                  <c:v>326.529641351331</c:v>
                </c:pt>
                <c:pt idx="276">
                  <c:v>306.898076124939</c:v>
                </c:pt>
                <c:pt idx="277">
                  <c:v>281.287984378682</c:v>
                </c:pt>
                <c:pt idx="278">
                  <c:v>253.004232124339</c:v>
                </c:pt>
                <c:pt idx="279">
                  <c:v>224.684076091812</c:v>
                </c:pt>
                <c:pt idx="280">
                  <c:v>198.03363106905</c:v>
                </c:pt>
                <c:pt idx="281">
                  <c:v>173.932280980343</c:v>
                </c:pt>
                <c:pt idx="282">
                  <c:v>152.675398028926</c:v>
                </c:pt>
                <c:pt idx="283">
                  <c:v>134.208615511757</c:v>
                </c:pt>
                <c:pt idx="284">
                  <c:v>118.299903977767</c:v>
                </c:pt>
                <c:pt idx="285">
                  <c:v>104.647817470442</c:v>
                </c:pt>
                <c:pt idx="286">
                  <c:v>92.9420475698876</c:v>
                </c:pt>
                <c:pt idx="287">
                  <c:v>82.8933928694334</c:v>
                </c:pt>
                <c:pt idx="288">
                  <c:v>74.2459645148596</c:v>
                </c:pt>
                <c:pt idx="289">
                  <c:v>66.7798970956913</c:v>
                </c:pt>
                <c:pt idx="290">
                  <c:v>60.3094469641619</c:v>
                </c:pt>
                <c:pt idx="291">
                  <c:v>54.6791786148205</c:v>
                </c:pt>
                <c:pt idx="292">
                  <c:v>49.7596434901736</c:v>
                </c:pt>
                <c:pt idx="293">
                  <c:v>45.4432261338594</c:v>
                </c:pt>
                <c:pt idx="294">
                  <c:v>41.6404404131226</c:v>
                </c:pt>
                <c:pt idx="295">
                  <c:v>38.2767577557</c:v>
                </c:pt>
                <c:pt idx="296">
                  <c:v>35.2899533800555</c:v>
                </c:pt>
                <c:pt idx="297">
                  <c:v>32.6279159844541</c:v>
                </c:pt>
                <c:pt idx="298">
                  <c:v>30.2468539939053</c:v>
                </c:pt>
                <c:pt idx="299">
                  <c:v>28.1098325218528</c:v>
                </c:pt>
                <c:pt idx="300">
                  <c:v>26.1855819643369</c:v>
                </c:pt>
                <c:pt idx="301">
                  <c:v>24.4475277056047</c:v>
                </c:pt>
                <c:pt idx="302">
                  <c:v>22.8729989151019</c:v>
                </c:pt>
                <c:pt idx="303">
                  <c:v>21.4425820616989</c:v>
                </c:pt>
                <c:pt idx="304">
                  <c:v>20.1395913052197</c:v>
                </c:pt>
                <c:pt idx="305">
                  <c:v>18.9496333476824</c:v>
                </c:pt>
                <c:pt idx="306">
                  <c:v>17.8602487472134</c:v>
                </c:pt>
                <c:pt idx="307">
                  <c:v>16.8606152624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3384422280642E-304</c:v>
                </c:pt>
                <c:pt idx="249">
                  <c:v>9.64366125451678E-281</c:v>
                </c:pt>
                <c:pt idx="250">
                  <c:v>1.83955605487986E-258</c:v>
                </c:pt>
                <c:pt idx="251">
                  <c:v>4.32682353692044E-237</c:v>
                </c:pt>
                <c:pt idx="252">
                  <c:v>1.25490375503255E-216</c:v>
                </c:pt>
                <c:pt idx="253">
                  <c:v>4.48783345951185E-197</c:v>
                </c:pt>
                <c:pt idx="254">
                  <c:v>1.97901061422017E-178</c:v>
                </c:pt>
                <c:pt idx="255">
                  <c:v>1.07608008216741E-160</c:v>
                </c:pt>
                <c:pt idx="256">
                  <c:v>7.21483062683817E-144</c:v>
                </c:pt>
                <c:pt idx="257">
                  <c:v>5.96475713751573E-128</c:v>
                </c:pt>
                <c:pt idx="258">
                  <c:v>6.08057246977485E-113</c:v>
                </c:pt>
                <c:pt idx="259">
                  <c:v>7.64330605790991E-099</c:v>
                </c:pt>
                <c:pt idx="260">
                  <c:v>1.1846855999468E-085</c:v>
                </c:pt>
                <c:pt idx="261">
                  <c:v>2.26417529253922E-073</c:v>
                </c:pt>
                <c:pt idx="262">
                  <c:v>5.33583095582062E-062</c:v>
                </c:pt>
                <c:pt idx="263">
                  <c:v>1.55052636600067E-051</c:v>
                </c:pt>
                <c:pt idx="264">
                  <c:v>5.55573250022848E-042</c:v>
                </c:pt>
                <c:pt idx="265">
                  <c:v>2.45464434793536E-033</c:v>
                </c:pt>
                <c:pt idx="266">
                  <c:v>1.33727554817633E-025</c:v>
                </c:pt>
                <c:pt idx="267">
                  <c:v>8.98334976222766E-019</c:v>
                </c:pt>
                <c:pt idx="268">
                  <c:v>7.44116256260333E-013</c:v>
                </c:pt>
                <c:pt idx="269">
                  <c:v>7.60025832534543E-008</c:v>
                </c:pt>
                <c:pt idx="270">
                  <c:v>0.000957196260202659</c:v>
                </c:pt>
                <c:pt idx="271">
                  <c:v>1.48647876846273</c:v>
                </c:pt>
                <c:pt idx="272">
                  <c:v>284.643654013715</c:v>
                </c:pt>
                <c:pt idx="273">
                  <c:v>6720.93010990825</c:v>
                </c:pt>
                <c:pt idx="274">
                  <c:v>19567.8148586993</c:v>
                </c:pt>
                <c:pt idx="275">
                  <c:v>7024.90345499566</c:v>
                </c:pt>
                <c:pt idx="276">
                  <c:v>310.97356138449</c:v>
                </c:pt>
                <c:pt idx="277">
                  <c:v>1.6974291371043</c:v>
                </c:pt>
                <c:pt idx="278">
                  <c:v>0.00114247029289314</c:v>
                </c:pt>
                <c:pt idx="279">
                  <c:v>9.48163553678307E-008</c:v>
                </c:pt>
                <c:pt idx="280">
                  <c:v>9.7030144223092E-013</c:v>
                </c:pt>
                <c:pt idx="281">
                  <c:v>1.22437703253439E-018</c:v>
                </c:pt>
                <c:pt idx="282">
                  <c:v>1.90506040057131E-025</c:v>
                </c:pt>
                <c:pt idx="283">
                  <c:v>3.65500018326607E-033</c:v>
                </c:pt>
                <c:pt idx="284">
                  <c:v>8.64671479716493E-042</c:v>
                </c:pt>
                <c:pt idx="285">
                  <c:v>2.52231860810724E-051</c:v>
                </c:pt>
                <c:pt idx="286">
                  <c:v>9.0726431905354E-062</c:v>
                </c:pt>
                <c:pt idx="287">
                  <c:v>4.02395204710591E-073</c:v>
                </c:pt>
                <c:pt idx="288">
                  <c:v>2.20067971366935E-085</c:v>
                </c:pt>
                <c:pt idx="289">
                  <c:v>1.48404121176635E-098</c:v>
                </c:pt>
                <c:pt idx="290">
                  <c:v>1.2340142103164E-112</c:v>
                </c:pt>
                <c:pt idx="291">
                  <c:v>1.2652590089108E-127</c:v>
                </c:pt>
                <c:pt idx="292">
                  <c:v>1.59964566590455E-143</c:v>
                </c:pt>
                <c:pt idx="293">
                  <c:v>2.49375180327298E-160</c:v>
                </c:pt>
                <c:pt idx="294">
                  <c:v>4.79366563930064E-178</c:v>
                </c:pt>
                <c:pt idx="295">
                  <c:v>1.13623281532818E-196</c:v>
                </c:pt>
                <c:pt idx="296">
                  <c:v>3.32087092090608E-216</c:v>
                </c:pt>
                <c:pt idx="297">
                  <c:v>1.19680044148805E-236</c:v>
                </c:pt>
                <c:pt idx="298">
                  <c:v>5.31834570586313E-258</c:v>
                </c:pt>
                <c:pt idx="299">
                  <c:v>2.91418061907522E-280</c:v>
                </c:pt>
                <c:pt idx="300">
                  <c:v>1.96898063560901E-303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309</c:f>
              <c:numCache>
                <c:formatCode>General</c:formatCode>
                <c:ptCount val="308"/>
                <c:pt idx="0">
                  <c:v>372.78259</c:v>
                </c:pt>
                <c:pt idx="1">
                  <c:v>373.32137726</c:v>
                </c:pt>
                <c:pt idx="2">
                  <c:v>373.86016452</c:v>
                </c:pt>
                <c:pt idx="3">
                  <c:v>374.39895178</c:v>
                </c:pt>
                <c:pt idx="4">
                  <c:v>374.93773904</c:v>
                </c:pt>
                <c:pt idx="5">
                  <c:v>375.4765263</c:v>
                </c:pt>
                <c:pt idx="6">
                  <c:v>376.01531356</c:v>
                </c:pt>
                <c:pt idx="7">
                  <c:v>376.55410082</c:v>
                </c:pt>
                <c:pt idx="8">
                  <c:v>377.09288808</c:v>
                </c:pt>
                <c:pt idx="9">
                  <c:v>377.63167534</c:v>
                </c:pt>
                <c:pt idx="10">
                  <c:v>378.1704626</c:v>
                </c:pt>
                <c:pt idx="11">
                  <c:v>378.70924986</c:v>
                </c:pt>
                <c:pt idx="12">
                  <c:v>379.24803712</c:v>
                </c:pt>
                <c:pt idx="13">
                  <c:v>379.78682438</c:v>
                </c:pt>
                <c:pt idx="14">
                  <c:v>380.32561164</c:v>
                </c:pt>
                <c:pt idx="15">
                  <c:v>380.8643989</c:v>
                </c:pt>
                <c:pt idx="16">
                  <c:v>381.40318616</c:v>
                </c:pt>
                <c:pt idx="17">
                  <c:v>381.94197342</c:v>
                </c:pt>
                <c:pt idx="18">
                  <c:v>382.48076068</c:v>
                </c:pt>
                <c:pt idx="19">
                  <c:v>383.01954794</c:v>
                </c:pt>
                <c:pt idx="20">
                  <c:v>383.5583352</c:v>
                </c:pt>
                <c:pt idx="21">
                  <c:v>384.09712246</c:v>
                </c:pt>
                <c:pt idx="22">
                  <c:v>384.63590972</c:v>
                </c:pt>
                <c:pt idx="23">
                  <c:v>385.17469698</c:v>
                </c:pt>
                <c:pt idx="24">
                  <c:v>385.71348424</c:v>
                </c:pt>
                <c:pt idx="25">
                  <c:v>386.2522715</c:v>
                </c:pt>
                <c:pt idx="26">
                  <c:v>386.79105876</c:v>
                </c:pt>
                <c:pt idx="27">
                  <c:v>387.32984602</c:v>
                </c:pt>
                <c:pt idx="28">
                  <c:v>387.86863328</c:v>
                </c:pt>
                <c:pt idx="29">
                  <c:v>388.40742054</c:v>
                </c:pt>
                <c:pt idx="30">
                  <c:v>388.9462078</c:v>
                </c:pt>
                <c:pt idx="31">
                  <c:v>389.48499506</c:v>
                </c:pt>
                <c:pt idx="32">
                  <c:v>390.02378232</c:v>
                </c:pt>
                <c:pt idx="33">
                  <c:v>390.56256958</c:v>
                </c:pt>
                <c:pt idx="34">
                  <c:v>391.10135684</c:v>
                </c:pt>
                <c:pt idx="35">
                  <c:v>391.6401441</c:v>
                </c:pt>
                <c:pt idx="36">
                  <c:v>392.17893136</c:v>
                </c:pt>
                <c:pt idx="37">
                  <c:v>392.71771862</c:v>
                </c:pt>
                <c:pt idx="38">
                  <c:v>393.25650588</c:v>
                </c:pt>
                <c:pt idx="39">
                  <c:v>393.79529314</c:v>
                </c:pt>
                <c:pt idx="40">
                  <c:v>394.3340804</c:v>
                </c:pt>
                <c:pt idx="41">
                  <c:v>394.87286766</c:v>
                </c:pt>
                <c:pt idx="42">
                  <c:v>395.41165492</c:v>
                </c:pt>
                <c:pt idx="43">
                  <c:v>395.95044218</c:v>
                </c:pt>
                <c:pt idx="44">
                  <c:v>396.48922944</c:v>
                </c:pt>
                <c:pt idx="45">
                  <c:v>397.0280167</c:v>
                </c:pt>
                <c:pt idx="46">
                  <c:v>397.56680396</c:v>
                </c:pt>
                <c:pt idx="47">
                  <c:v>398.10559122</c:v>
                </c:pt>
                <c:pt idx="48">
                  <c:v>398.64437848</c:v>
                </c:pt>
                <c:pt idx="49">
                  <c:v>399.18316574</c:v>
                </c:pt>
                <c:pt idx="50">
                  <c:v>399.721953</c:v>
                </c:pt>
                <c:pt idx="51">
                  <c:v>400.26074026</c:v>
                </c:pt>
                <c:pt idx="52">
                  <c:v>400.79952752</c:v>
                </c:pt>
                <c:pt idx="53">
                  <c:v>401.33831478</c:v>
                </c:pt>
                <c:pt idx="54">
                  <c:v>401.87710204</c:v>
                </c:pt>
                <c:pt idx="55">
                  <c:v>402.4158893</c:v>
                </c:pt>
                <c:pt idx="56">
                  <c:v>402.95467656</c:v>
                </c:pt>
                <c:pt idx="57">
                  <c:v>403.49346382</c:v>
                </c:pt>
                <c:pt idx="58">
                  <c:v>404.03225108</c:v>
                </c:pt>
                <c:pt idx="59">
                  <c:v>404.57103834</c:v>
                </c:pt>
                <c:pt idx="60">
                  <c:v>405.1098256</c:v>
                </c:pt>
                <c:pt idx="61">
                  <c:v>405.64861286</c:v>
                </c:pt>
                <c:pt idx="62">
                  <c:v>406.18740012</c:v>
                </c:pt>
                <c:pt idx="63">
                  <c:v>406.72618738</c:v>
                </c:pt>
                <c:pt idx="64">
                  <c:v>407.26497464</c:v>
                </c:pt>
                <c:pt idx="65">
                  <c:v>407.8037619</c:v>
                </c:pt>
                <c:pt idx="66">
                  <c:v>408.34254916</c:v>
                </c:pt>
                <c:pt idx="67">
                  <c:v>408.88133642</c:v>
                </c:pt>
                <c:pt idx="68">
                  <c:v>409.42012368</c:v>
                </c:pt>
                <c:pt idx="69">
                  <c:v>409.95891094</c:v>
                </c:pt>
                <c:pt idx="70">
                  <c:v>410.4976982</c:v>
                </c:pt>
                <c:pt idx="71">
                  <c:v>411.03648546</c:v>
                </c:pt>
                <c:pt idx="72">
                  <c:v>411.57527272</c:v>
                </c:pt>
                <c:pt idx="73">
                  <c:v>412.11405998</c:v>
                </c:pt>
                <c:pt idx="74">
                  <c:v>412.65284724</c:v>
                </c:pt>
                <c:pt idx="75">
                  <c:v>413.1916345</c:v>
                </c:pt>
                <c:pt idx="76">
                  <c:v>413.73042176</c:v>
                </c:pt>
                <c:pt idx="77">
                  <c:v>414.26920902</c:v>
                </c:pt>
                <c:pt idx="78">
                  <c:v>414.80799628</c:v>
                </c:pt>
                <c:pt idx="79">
                  <c:v>415.34678354</c:v>
                </c:pt>
                <c:pt idx="80">
                  <c:v>415.8855708</c:v>
                </c:pt>
                <c:pt idx="81">
                  <c:v>416.42435806</c:v>
                </c:pt>
                <c:pt idx="82">
                  <c:v>416.96314532</c:v>
                </c:pt>
                <c:pt idx="83">
                  <c:v>417.50193258</c:v>
                </c:pt>
                <c:pt idx="84">
                  <c:v>418.04071984</c:v>
                </c:pt>
                <c:pt idx="85">
                  <c:v>418.5795071</c:v>
                </c:pt>
                <c:pt idx="86">
                  <c:v>419.11829436</c:v>
                </c:pt>
                <c:pt idx="87">
                  <c:v>419.65708162</c:v>
                </c:pt>
                <c:pt idx="88">
                  <c:v>420.19586888</c:v>
                </c:pt>
                <c:pt idx="89">
                  <c:v>420.73465614</c:v>
                </c:pt>
                <c:pt idx="90">
                  <c:v>421.2734434</c:v>
                </c:pt>
                <c:pt idx="91">
                  <c:v>421.81223066</c:v>
                </c:pt>
                <c:pt idx="92">
                  <c:v>422.35101792</c:v>
                </c:pt>
                <c:pt idx="93">
                  <c:v>422.88980518</c:v>
                </c:pt>
                <c:pt idx="94">
                  <c:v>423.42859244</c:v>
                </c:pt>
                <c:pt idx="95">
                  <c:v>423.9673797</c:v>
                </c:pt>
                <c:pt idx="96">
                  <c:v>424.50616696</c:v>
                </c:pt>
                <c:pt idx="97">
                  <c:v>425.04495422</c:v>
                </c:pt>
                <c:pt idx="98">
                  <c:v>425.58374148</c:v>
                </c:pt>
                <c:pt idx="99">
                  <c:v>426.12252874</c:v>
                </c:pt>
                <c:pt idx="100">
                  <c:v>426.661316</c:v>
                </c:pt>
                <c:pt idx="101">
                  <c:v>427.20010326</c:v>
                </c:pt>
                <c:pt idx="102">
                  <c:v>427.73889052</c:v>
                </c:pt>
                <c:pt idx="103">
                  <c:v>428.27767778</c:v>
                </c:pt>
                <c:pt idx="104">
                  <c:v>428.81646504</c:v>
                </c:pt>
                <c:pt idx="105">
                  <c:v>429.3552523</c:v>
                </c:pt>
                <c:pt idx="106">
                  <c:v>429.89403956</c:v>
                </c:pt>
                <c:pt idx="107">
                  <c:v>430.43282682</c:v>
                </c:pt>
                <c:pt idx="108">
                  <c:v>430.97161408</c:v>
                </c:pt>
                <c:pt idx="109">
                  <c:v>431.51040134</c:v>
                </c:pt>
                <c:pt idx="110">
                  <c:v>432.0491886</c:v>
                </c:pt>
                <c:pt idx="111">
                  <c:v>432.58797586</c:v>
                </c:pt>
                <c:pt idx="112">
                  <c:v>433.12676312</c:v>
                </c:pt>
                <c:pt idx="113">
                  <c:v>433.66555038</c:v>
                </c:pt>
                <c:pt idx="114">
                  <c:v>434.20433764</c:v>
                </c:pt>
                <c:pt idx="115">
                  <c:v>434.7431249</c:v>
                </c:pt>
                <c:pt idx="116">
                  <c:v>435.28191216</c:v>
                </c:pt>
                <c:pt idx="117">
                  <c:v>435.82069942</c:v>
                </c:pt>
                <c:pt idx="118">
                  <c:v>436.35948668</c:v>
                </c:pt>
                <c:pt idx="119">
                  <c:v>436.89827394</c:v>
                </c:pt>
                <c:pt idx="120">
                  <c:v>437.4370612</c:v>
                </c:pt>
                <c:pt idx="121">
                  <c:v>437.97584846</c:v>
                </c:pt>
                <c:pt idx="122">
                  <c:v>438.51463572</c:v>
                </c:pt>
                <c:pt idx="123">
                  <c:v>439.05342298</c:v>
                </c:pt>
                <c:pt idx="124">
                  <c:v>439.59221024</c:v>
                </c:pt>
                <c:pt idx="125">
                  <c:v>440.1309975</c:v>
                </c:pt>
                <c:pt idx="126">
                  <c:v>440.66978476</c:v>
                </c:pt>
                <c:pt idx="127">
                  <c:v>441.20857202</c:v>
                </c:pt>
                <c:pt idx="128">
                  <c:v>441.74735928</c:v>
                </c:pt>
                <c:pt idx="129">
                  <c:v>442.28614654</c:v>
                </c:pt>
                <c:pt idx="130">
                  <c:v>442.8249338</c:v>
                </c:pt>
                <c:pt idx="131">
                  <c:v>443.36372106</c:v>
                </c:pt>
                <c:pt idx="132">
                  <c:v>443.90250832</c:v>
                </c:pt>
                <c:pt idx="133">
                  <c:v>444.44129558</c:v>
                </c:pt>
                <c:pt idx="134">
                  <c:v>444.98008284</c:v>
                </c:pt>
                <c:pt idx="135">
                  <c:v>445.5188701</c:v>
                </c:pt>
                <c:pt idx="136">
                  <c:v>446.05765736</c:v>
                </c:pt>
                <c:pt idx="137">
                  <c:v>446.59644462</c:v>
                </c:pt>
                <c:pt idx="138">
                  <c:v>447.13523188</c:v>
                </c:pt>
                <c:pt idx="139">
                  <c:v>447.67401914</c:v>
                </c:pt>
                <c:pt idx="140">
                  <c:v>448.2128064</c:v>
                </c:pt>
                <c:pt idx="141">
                  <c:v>448.75159366</c:v>
                </c:pt>
                <c:pt idx="142">
                  <c:v>449.29038092</c:v>
                </c:pt>
                <c:pt idx="143">
                  <c:v>449.82916818</c:v>
                </c:pt>
                <c:pt idx="144">
                  <c:v>450.36795544</c:v>
                </c:pt>
                <c:pt idx="145">
                  <c:v>450.9067427</c:v>
                </c:pt>
                <c:pt idx="146">
                  <c:v>451.44552996</c:v>
                </c:pt>
                <c:pt idx="147">
                  <c:v>451.98431722</c:v>
                </c:pt>
                <c:pt idx="148">
                  <c:v>452.52310448</c:v>
                </c:pt>
                <c:pt idx="149">
                  <c:v>453.06189174</c:v>
                </c:pt>
                <c:pt idx="150">
                  <c:v>453.600679</c:v>
                </c:pt>
                <c:pt idx="151">
                  <c:v>454.13946626</c:v>
                </c:pt>
                <c:pt idx="152">
                  <c:v>454.67825352</c:v>
                </c:pt>
                <c:pt idx="153">
                  <c:v>455.21704078</c:v>
                </c:pt>
                <c:pt idx="154">
                  <c:v>455.75582804</c:v>
                </c:pt>
                <c:pt idx="155">
                  <c:v>456.2946153</c:v>
                </c:pt>
                <c:pt idx="156">
                  <c:v>456.83340256</c:v>
                </c:pt>
                <c:pt idx="157">
                  <c:v>457.37218982</c:v>
                </c:pt>
                <c:pt idx="158">
                  <c:v>457.91097708</c:v>
                </c:pt>
                <c:pt idx="159">
                  <c:v>458.44976434</c:v>
                </c:pt>
                <c:pt idx="160">
                  <c:v>458.9885516</c:v>
                </c:pt>
                <c:pt idx="161">
                  <c:v>459.52733886</c:v>
                </c:pt>
                <c:pt idx="162">
                  <c:v>460.06612612</c:v>
                </c:pt>
                <c:pt idx="163">
                  <c:v>460.60491338</c:v>
                </c:pt>
                <c:pt idx="164">
                  <c:v>461.14370064</c:v>
                </c:pt>
                <c:pt idx="165">
                  <c:v>461.6824879</c:v>
                </c:pt>
                <c:pt idx="166">
                  <c:v>462.22127516</c:v>
                </c:pt>
                <c:pt idx="167">
                  <c:v>462.76006242</c:v>
                </c:pt>
                <c:pt idx="168">
                  <c:v>463.29884968</c:v>
                </c:pt>
                <c:pt idx="169">
                  <c:v>463.83763694</c:v>
                </c:pt>
                <c:pt idx="170">
                  <c:v>464.3764242</c:v>
                </c:pt>
                <c:pt idx="171">
                  <c:v>464.91521146</c:v>
                </c:pt>
                <c:pt idx="172">
                  <c:v>465.45399872</c:v>
                </c:pt>
                <c:pt idx="173">
                  <c:v>465.99278598</c:v>
                </c:pt>
                <c:pt idx="174">
                  <c:v>466.53157324</c:v>
                </c:pt>
                <c:pt idx="175">
                  <c:v>467.0703605</c:v>
                </c:pt>
                <c:pt idx="176">
                  <c:v>467.60914776</c:v>
                </c:pt>
                <c:pt idx="177">
                  <c:v>468.14793502</c:v>
                </c:pt>
                <c:pt idx="178">
                  <c:v>468.68672228</c:v>
                </c:pt>
                <c:pt idx="179">
                  <c:v>469.22550954</c:v>
                </c:pt>
                <c:pt idx="180">
                  <c:v>469.7642968</c:v>
                </c:pt>
                <c:pt idx="181">
                  <c:v>470.30308406</c:v>
                </c:pt>
                <c:pt idx="182">
                  <c:v>470.84187132</c:v>
                </c:pt>
                <c:pt idx="183">
                  <c:v>471.38065858</c:v>
                </c:pt>
                <c:pt idx="184">
                  <c:v>471.91944584</c:v>
                </c:pt>
                <c:pt idx="185">
                  <c:v>472.4582331</c:v>
                </c:pt>
                <c:pt idx="186">
                  <c:v>472.99702036</c:v>
                </c:pt>
                <c:pt idx="187">
                  <c:v>473.53580762</c:v>
                </c:pt>
                <c:pt idx="188">
                  <c:v>474.07459488</c:v>
                </c:pt>
                <c:pt idx="189">
                  <c:v>474.61338214</c:v>
                </c:pt>
                <c:pt idx="190">
                  <c:v>475.1521694</c:v>
                </c:pt>
                <c:pt idx="191">
                  <c:v>475.69095666</c:v>
                </c:pt>
                <c:pt idx="192">
                  <c:v>476.22974392</c:v>
                </c:pt>
                <c:pt idx="193">
                  <c:v>476.76853118</c:v>
                </c:pt>
                <c:pt idx="194">
                  <c:v>477.30731844</c:v>
                </c:pt>
                <c:pt idx="195">
                  <c:v>477.8461057</c:v>
                </c:pt>
                <c:pt idx="196">
                  <c:v>478.38489296</c:v>
                </c:pt>
                <c:pt idx="197">
                  <c:v>478.92368022</c:v>
                </c:pt>
                <c:pt idx="198">
                  <c:v>479.46246748</c:v>
                </c:pt>
                <c:pt idx="199">
                  <c:v>480.00125474</c:v>
                </c:pt>
                <c:pt idx="200">
                  <c:v>480.540042</c:v>
                </c:pt>
                <c:pt idx="201">
                  <c:v>481.07882926</c:v>
                </c:pt>
                <c:pt idx="202">
                  <c:v>481.61761652</c:v>
                </c:pt>
                <c:pt idx="203">
                  <c:v>482.15640378</c:v>
                </c:pt>
                <c:pt idx="204">
                  <c:v>482.69519104</c:v>
                </c:pt>
                <c:pt idx="205">
                  <c:v>483.2339783</c:v>
                </c:pt>
                <c:pt idx="206">
                  <c:v>483.77276556</c:v>
                </c:pt>
                <c:pt idx="207">
                  <c:v>484.31155282</c:v>
                </c:pt>
                <c:pt idx="208">
                  <c:v>484.85034008</c:v>
                </c:pt>
                <c:pt idx="209">
                  <c:v>485.38912734</c:v>
                </c:pt>
                <c:pt idx="210">
                  <c:v>485.9279146</c:v>
                </c:pt>
                <c:pt idx="211">
                  <c:v>486.46670186</c:v>
                </c:pt>
                <c:pt idx="212">
                  <c:v>487.00548912</c:v>
                </c:pt>
                <c:pt idx="213">
                  <c:v>487.54427638</c:v>
                </c:pt>
                <c:pt idx="214">
                  <c:v>488.08306364</c:v>
                </c:pt>
                <c:pt idx="215">
                  <c:v>488.6218509</c:v>
                </c:pt>
                <c:pt idx="216">
                  <c:v>489.16063816</c:v>
                </c:pt>
                <c:pt idx="217">
                  <c:v>489.69942542</c:v>
                </c:pt>
                <c:pt idx="218">
                  <c:v>490.23821268</c:v>
                </c:pt>
                <c:pt idx="219">
                  <c:v>490.77699994</c:v>
                </c:pt>
                <c:pt idx="220">
                  <c:v>491.3157872</c:v>
                </c:pt>
                <c:pt idx="221">
                  <c:v>491.85457446</c:v>
                </c:pt>
                <c:pt idx="222">
                  <c:v>492.39336172</c:v>
                </c:pt>
                <c:pt idx="223">
                  <c:v>492.93214898</c:v>
                </c:pt>
                <c:pt idx="224">
                  <c:v>493.47093624</c:v>
                </c:pt>
                <c:pt idx="225">
                  <c:v>494.0097235</c:v>
                </c:pt>
                <c:pt idx="226">
                  <c:v>494.54851076</c:v>
                </c:pt>
                <c:pt idx="227">
                  <c:v>495.08729802</c:v>
                </c:pt>
                <c:pt idx="228">
                  <c:v>495.62608528</c:v>
                </c:pt>
                <c:pt idx="229">
                  <c:v>496.16487254</c:v>
                </c:pt>
                <c:pt idx="230">
                  <c:v>496.7036598</c:v>
                </c:pt>
                <c:pt idx="231">
                  <c:v>497.24244706</c:v>
                </c:pt>
                <c:pt idx="232">
                  <c:v>497.78123432</c:v>
                </c:pt>
                <c:pt idx="233">
                  <c:v>498.32002158</c:v>
                </c:pt>
                <c:pt idx="234">
                  <c:v>498.85880884</c:v>
                </c:pt>
                <c:pt idx="235">
                  <c:v>499.3975961</c:v>
                </c:pt>
                <c:pt idx="236">
                  <c:v>499.93638336</c:v>
                </c:pt>
                <c:pt idx="237">
                  <c:v>500.47517062</c:v>
                </c:pt>
                <c:pt idx="238">
                  <c:v>501.01395788</c:v>
                </c:pt>
                <c:pt idx="239">
                  <c:v>501.55274514</c:v>
                </c:pt>
                <c:pt idx="240">
                  <c:v>502.0915324</c:v>
                </c:pt>
                <c:pt idx="241">
                  <c:v>502.63031966</c:v>
                </c:pt>
                <c:pt idx="242">
                  <c:v>503.16910692</c:v>
                </c:pt>
                <c:pt idx="243">
                  <c:v>503.70789418</c:v>
                </c:pt>
                <c:pt idx="244">
                  <c:v>504.24668144</c:v>
                </c:pt>
                <c:pt idx="245">
                  <c:v>504.7854687</c:v>
                </c:pt>
                <c:pt idx="246">
                  <c:v>505.32425596</c:v>
                </c:pt>
                <c:pt idx="247">
                  <c:v>505.86304322</c:v>
                </c:pt>
                <c:pt idx="248">
                  <c:v>506.40183048</c:v>
                </c:pt>
                <c:pt idx="249">
                  <c:v>506.94061774</c:v>
                </c:pt>
                <c:pt idx="250">
                  <c:v>507.479405</c:v>
                </c:pt>
                <c:pt idx="251">
                  <c:v>508.01819226</c:v>
                </c:pt>
                <c:pt idx="252">
                  <c:v>508.55697952</c:v>
                </c:pt>
                <c:pt idx="253">
                  <c:v>509.09576678</c:v>
                </c:pt>
                <c:pt idx="254">
                  <c:v>509.63455404</c:v>
                </c:pt>
                <c:pt idx="255">
                  <c:v>510.1733413</c:v>
                </c:pt>
                <c:pt idx="256">
                  <c:v>510.71212856</c:v>
                </c:pt>
                <c:pt idx="257">
                  <c:v>511.25091582</c:v>
                </c:pt>
                <c:pt idx="258">
                  <c:v>511.78970308</c:v>
                </c:pt>
                <c:pt idx="259">
                  <c:v>512.32849034</c:v>
                </c:pt>
                <c:pt idx="260">
                  <c:v>512.8672776</c:v>
                </c:pt>
                <c:pt idx="261">
                  <c:v>513.40606486</c:v>
                </c:pt>
                <c:pt idx="262">
                  <c:v>513.94485212</c:v>
                </c:pt>
                <c:pt idx="263">
                  <c:v>514.48363938</c:v>
                </c:pt>
                <c:pt idx="264">
                  <c:v>515.02242664</c:v>
                </c:pt>
                <c:pt idx="265">
                  <c:v>515.5612139</c:v>
                </c:pt>
                <c:pt idx="266">
                  <c:v>516.10000116</c:v>
                </c:pt>
                <c:pt idx="267">
                  <c:v>516.63878842</c:v>
                </c:pt>
                <c:pt idx="268">
                  <c:v>517.17757568</c:v>
                </c:pt>
                <c:pt idx="269">
                  <c:v>517.71636294</c:v>
                </c:pt>
                <c:pt idx="270">
                  <c:v>518.2551502</c:v>
                </c:pt>
                <c:pt idx="271">
                  <c:v>518.79393746</c:v>
                </c:pt>
                <c:pt idx="272">
                  <c:v>519.33272472</c:v>
                </c:pt>
                <c:pt idx="273">
                  <c:v>519.87151198</c:v>
                </c:pt>
                <c:pt idx="274">
                  <c:v>520.41029924</c:v>
                </c:pt>
                <c:pt idx="275">
                  <c:v>520.9490865</c:v>
                </c:pt>
                <c:pt idx="276">
                  <c:v>521.48787376</c:v>
                </c:pt>
                <c:pt idx="277">
                  <c:v>522.02666102</c:v>
                </c:pt>
                <c:pt idx="278">
                  <c:v>522.56544828</c:v>
                </c:pt>
                <c:pt idx="279">
                  <c:v>523.10423554</c:v>
                </c:pt>
                <c:pt idx="280">
                  <c:v>523.6430228</c:v>
                </c:pt>
                <c:pt idx="281">
                  <c:v>524.18181006</c:v>
                </c:pt>
                <c:pt idx="282">
                  <c:v>524.72059732</c:v>
                </c:pt>
                <c:pt idx="283">
                  <c:v>525.25938458</c:v>
                </c:pt>
                <c:pt idx="284">
                  <c:v>525.79817184</c:v>
                </c:pt>
                <c:pt idx="285">
                  <c:v>526.3369591</c:v>
                </c:pt>
                <c:pt idx="286">
                  <c:v>526.87574636</c:v>
                </c:pt>
                <c:pt idx="287">
                  <c:v>527.41453362</c:v>
                </c:pt>
                <c:pt idx="288">
                  <c:v>527.95332088</c:v>
                </c:pt>
                <c:pt idx="289">
                  <c:v>528.49210814</c:v>
                </c:pt>
                <c:pt idx="290">
                  <c:v>529.0308954</c:v>
                </c:pt>
                <c:pt idx="291">
                  <c:v>529.56968266</c:v>
                </c:pt>
                <c:pt idx="292">
                  <c:v>530.10846992</c:v>
                </c:pt>
                <c:pt idx="293">
                  <c:v>530.64725718</c:v>
                </c:pt>
                <c:pt idx="294">
                  <c:v>531.18604444</c:v>
                </c:pt>
                <c:pt idx="295">
                  <c:v>531.7248317</c:v>
                </c:pt>
                <c:pt idx="296">
                  <c:v>532.26361896</c:v>
                </c:pt>
                <c:pt idx="297">
                  <c:v>532.80240622</c:v>
                </c:pt>
                <c:pt idx="298">
                  <c:v>533.34119348</c:v>
                </c:pt>
                <c:pt idx="299">
                  <c:v>533.87998074</c:v>
                </c:pt>
                <c:pt idx="300">
                  <c:v>534.418768</c:v>
                </c:pt>
                <c:pt idx="301">
                  <c:v>534.95755526</c:v>
                </c:pt>
                <c:pt idx="302">
                  <c:v>535.49634252</c:v>
                </c:pt>
                <c:pt idx="303">
                  <c:v>536.03512978</c:v>
                </c:pt>
                <c:pt idx="304">
                  <c:v>536.57391704</c:v>
                </c:pt>
                <c:pt idx="305">
                  <c:v>537.1127043</c:v>
                </c:pt>
                <c:pt idx="306">
                  <c:v>537.65149156</c:v>
                </c:pt>
                <c:pt idx="307">
                  <c:v>538.19027882</c:v>
                </c:pt>
              </c:numCache>
            </c:numRef>
          </c:xVal>
          <c:yVal>
            <c:numRef>
              <c:f>400_cooling!$D$2:$D$309</c:f>
              <c:numCache>
                <c:formatCode>General</c:formatCode>
                <c:ptCount val="308"/>
                <c:pt idx="0">
                  <c:v>50.9307368547893</c:v>
                </c:pt>
                <c:pt idx="1">
                  <c:v>52.7304226694025</c:v>
                </c:pt>
                <c:pt idx="2">
                  <c:v>54.7668582895444</c:v>
                </c:pt>
                <c:pt idx="3">
                  <c:v>57.0744419660304</c:v>
                </c:pt>
                <c:pt idx="4">
                  <c:v>59.6904682629145</c:v>
                </c:pt>
                <c:pt idx="5">
                  <c:v>62.6548494952114</c:v>
                </c:pt>
                <c:pt idx="6">
                  <c:v>66.0096953162412</c:v>
                </c:pt>
                <c:pt idx="7">
                  <c:v>69.7987357940905</c:v>
                </c:pt>
                <c:pt idx="8">
                  <c:v>74.0665770608127</c:v>
                </c:pt>
                <c:pt idx="9">
                  <c:v>78.8577836888443</c:v>
                </c:pt>
                <c:pt idx="10">
                  <c:v>84.2157883360999</c:v>
                </c:pt>
                <c:pt idx="11">
                  <c:v>90.1816368102831</c:v>
                </c:pt>
                <c:pt idx="12">
                  <c:v>96.7925853469592</c:v>
                </c:pt>
                <c:pt idx="13">
                  <c:v>104.080576289038</c:v>
                </c:pt>
                <c:pt idx="14">
                  <c:v>112.070628114282</c:v>
                </c:pt>
                <c:pt idx="15">
                  <c:v>120.779185409881</c:v>
                </c:pt>
                <c:pt idx="16">
                  <c:v>130.212483394206</c:v>
                </c:pt>
                <c:pt idx="17">
                  <c:v>140.364989342568</c:v>
                </c:pt>
                <c:pt idx="18">
                  <c:v>151.217989177502</c:v>
                </c:pt>
                <c:pt idx="19">
                  <c:v>162.738390947981</c:v>
                </c:pt>
                <c:pt idx="20">
                  <c:v>174.877817423879</c:v>
                </c:pt>
                <c:pt idx="21">
                  <c:v>187.572057157067</c:v>
                </c:pt>
                <c:pt idx="22">
                  <c:v>200.740936843104</c:v>
                </c:pt>
                <c:pt idx="23">
                  <c:v>214.288667577044</c:v>
                </c:pt>
                <c:pt idx="24">
                  <c:v>228.104703764993</c:v>
                </c:pt>
                <c:pt idx="25">
                  <c:v>242.065136388973</c:v>
                </c:pt>
                <c:pt idx="26">
                  <c:v>256.034622613648</c:v>
                </c:pt>
                <c:pt idx="27">
                  <c:v>269.868832169205</c:v>
                </c:pt>
                <c:pt idx="28">
                  <c:v>283.417368525575</c:v>
                </c:pt>
                <c:pt idx="29">
                  <c:v>296.527100701631</c:v>
                </c:pt>
                <c:pt idx="30">
                  <c:v>309.045820813287</c:v>
                </c:pt>
                <c:pt idx="31">
                  <c:v>320.826124340452</c:v>
                </c:pt>
                <c:pt idx="32">
                  <c:v>331.729395692594</c:v>
                </c:pt>
                <c:pt idx="33">
                  <c:v>341.629771931905</c:v>
                </c:pt>
                <c:pt idx="34">
                  <c:v>350.417953204834</c:v>
                </c:pt>
                <c:pt idx="35">
                  <c:v>358.004729989539</c:v>
                </c:pt>
                <c:pt idx="36">
                  <c:v>364.324104817782</c:v>
                </c:pt>
                <c:pt idx="37">
                  <c:v>369.335899460312</c:v>
                </c:pt>
                <c:pt idx="38">
                  <c:v>373.027757117439</c:v>
                </c:pt>
                <c:pt idx="39">
                  <c:v>375.41647205658</c:v>
                </c:pt>
                <c:pt idx="40">
                  <c:v>376.548605242049</c:v>
                </c:pt>
                <c:pt idx="41">
                  <c:v>376.500372463107</c:v>
                </c:pt>
                <c:pt idx="42">
                  <c:v>375.376819818304</c:v>
                </c:pt>
                <c:pt idx="43">
                  <c:v>373.310328663291</c:v>
                </c:pt>
                <c:pt idx="44">
                  <c:v>370.458516846634</c:v>
                </c:pt>
                <c:pt idx="45">
                  <c:v>367.001623970235</c:v>
                </c:pt>
                <c:pt idx="46">
                  <c:v>363.139484477696</c:v>
                </c:pt>
                <c:pt idx="47">
                  <c:v>359.088202851863</c:v>
                </c:pt>
                <c:pt idx="48">
                  <c:v>355.076649685847</c:v>
                </c:pt>
                <c:pt idx="49">
                  <c:v>351.342895830766</c:v>
                </c:pt>
                <c:pt idx="50">
                  <c:v>348.130694519675</c:v>
                </c:pt>
                <c:pt idx="51">
                  <c:v>345.686108944808</c:v>
                </c:pt>
                <c:pt idx="52">
                  <c:v>344.254366122742</c:v>
                </c:pt>
                <c:pt idx="53">
                  <c:v>344.076998127669</c:v>
                </c:pt>
                <c:pt idx="54">
                  <c:v>345.389310150136</c:v>
                </c:pt>
                <c:pt idx="55">
                  <c:v>348.418192645613</c:v>
                </c:pt>
                <c:pt idx="56">
                  <c:v>353.380273348263</c:v>
                </c:pt>
                <c:pt idx="57">
                  <c:v>360.480385316781</c:v>
                </c:pt>
                <c:pt idx="58">
                  <c:v>369.91031046713</c:v>
                </c:pt>
                <c:pt idx="59">
                  <c:v>381.847745038203</c:v>
                </c:pt>
                <c:pt idx="60">
                  <c:v>396.455424695145</c:v>
                </c:pt>
                <c:pt idx="61">
                  <c:v>413.880342807148</c:v>
                </c:pt>
                <c:pt idx="62">
                  <c:v>434.252995889042</c:v>
                </c:pt>
                <c:pt idx="63">
                  <c:v>457.686595072625</c:v>
                </c:pt>
                <c:pt idx="64">
                  <c:v>484.276191360621</c:v>
                </c:pt>
                <c:pt idx="65">
                  <c:v>514.097674719456</c:v>
                </c:pt>
                <c:pt idx="66">
                  <c:v>547.206622053959</c:v>
                </c:pt>
                <c:pt idx="67">
                  <c:v>583.636985951605</c:v>
                </c:pt>
                <c:pt idx="68">
                  <c:v>623.399633912164</c:v>
                </c:pt>
                <c:pt idx="69">
                  <c:v>666.480765710948</c:v>
                </c:pt>
                <c:pt idx="70">
                  <c:v>712.840253733913</c:v>
                </c:pt>
                <c:pt idx="71">
                  <c:v>762.40996679001</c:v>
                </c:pt>
                <c:pt idx="72">
                  <c:v>815.092151361548</c:v>
                </c:pt>
                <c:pt idx="73">
                  <c:v>870.75795492028</c:v>
                </c:pt>
                <c:pt idx="74">
                  <c:v>929.24618336326</c:v>
                </c:pt>
                <c:pt idx="75">
                  <c:v>990.362388490071</c:v>
                </c:pt>
                <c:pt idx="76">
                  <c:v>1053.87838156798</c:v>
                </c:pt>
                <c:pt idx="77">
                  <c:v>1119.5322653651</c:v>
                </c:pt>
                <c:pt idx="78">
                  <c:v>1187.0290696532</c:v>
                </c:pt>
                <c:pt idx="79">
                  <c:v>1256.04206429096</c:v>
                </c:pt>
                <c:pt idx="80">
                  <c:v>1326.21480990434</c:v>
                </c:pt>
                <c:pt idx="81">
                  <c:v>1397.16398928522</c:v>
                </c:pt>
                <c:pt idx="82">
                  <c:v>1468.48304341739</c:v>
                </c:pt>
                <c:pt idx="83">
                  <c:v>1539.74661505026</c:v>
                </c:pt>
                <c:pt idx="84">
                  <c:v>1610.51578056223</c:v>
                </c:pt>
                <c:pt idx="85">
                  <c:v>1680.34402809099</c:v>
                </c:pt>
                <c:pt idx="86">
                  <c:v>1748.78391716207</c:v>
                </c:pt>
                <c:pt idx="87">
                  <c:v>1815.39433290198</c:v>
                </c:pt>
                <c:pt idx="88">
                  <c:v>1879.74822691926</c:v>
                </c:pt>
                <c:pt idx="89">
                  <c:v>1941.44071755698</c:v>
                </c:pt>
                <c:pt idx="90">
                  <c:v>2000.09740487197</c:v>
                </c:pt>
                <c:pt idx="91">
                  <c:v>2055.38274070624</c:v>
                </c:pt>
                <c:pt idx="92">
                  <c:v>2107.00828182712</c:v>
                </c:pt>
                <c:pt idx="93">
                  <c:v>2154.74064449178</c:v>
                </c:pt>
                <c:pt idx="94">
                  <c:v>2198.40897203883</c:v>
                </c:pt>
                <c:pt idx="95">
                  <c:v>2237.91172328525</c:v>
                </c:pt>
                <c:pt idx="96">
                  <c:v>2273.22258865537</c:v>
                </c:pt>
                <c:pt idx="97">
                  <c:v>2304.39534315292</c:v>
                </c:pt>
                <c:pt idx="98">
                  <c:v>2331.56745062194</c:v>
                </c:pt>
                <c:pt idx="99">
                  <c:v>2354.96224242693</c:v>
                </c:pt>
                <c:pt idx="100">
                  <c:v>2374.88950602257</c:v>
                </c:pt>
                <c:pt idx="101">
                  <c:v>2391.74433530671</c:v>
                </c:pt>
                <c:pt idx="102">
                  <c:v>2406.00411570016</c:v>
                </c:pt>
                <c:pt idx="103">
                  <c:v>2418.2235432079</c:v>
                </c:pt>
                <c:pt idx="104">
                  <c:v>2429.02760896492</c:v>
                </c:pt>
                <c:pt idx="105">
                  <c:v>2439.10251959693</c:v>
                </c:pt>
                <c:pt idx="106">
                  <c:v>2449.18456964174</c:v>
                </c:pt>
                <c:pt idx="107">
                  <c:v>2460.04703553683</c:v>
                </c:pt>
                <c:pt idx="108">
                  <c:v>2472.48522115625</c:v>
                </c:pt>
                <c:pt idx="109">
                  <c:v>2487.29985193151</c:v>
                </c:pt>
                <c:pt idx="110">
                  <c:v>2505.27908693813</c:v>
                </c:pt>
                <c:pt idx="111">
                  <c:v>2527.17949396004</c:v>
                </c:pt>
                <c:pt idx="112">
                  <c:v>2553.70640867271</c:v>
                </c:pt>
                <c:pt idx="113">
                  <c:v>2585.49417215274</c:v>
                </c:pt>
                <c:pt idx="114">
                  <c:v>2623.08680668434</c:v>
                </c:pt>
                <c:pt idx="115">
                  <c:v>2666.91974352322</c:v>
                </c:pt>
                <c:pt idx="116">
                  <c:v>2717.30325284436</c:v>
                </c:pt>
                <c:pt idx="117">
                  <c:v>2774.4082405339</c:v>
                </c:pt>
                <c:pt idx="118">
                  <c:v>2838.25506419642</c:v>
                </c:pt>
                <c:pt idx="119">
                  <c:v>2908.70597799085</c:v>
                </c:pt>
                <c:pt idx="120">
                  <c:v>2985.46174020515</c:v>
                </c:pt>
                <c:pt idx="121">
                  <c:v>3068.06280802698</c:v>
                </c:pt>
                <c:pt idx="122">
                  <c:v>3155.89540196167</c:v>
                </c:pt>
                <c:pt idx="123">
                  <c:v>3248.2025512135</c:v>
                </c:pt>
                <c:pt idx="124">
                  <c:v>3344.10003680825</c:v>
                </c:pt>
                <c:pt idx="125">
                  <c:v>3442.59693923738</c:v>
                </c:pt>
                <c:pt idx="126">
                  <c:v>3542.62028182554</c:v>
                </c:pt>
                <c:pt idx="127">
                  <c:v>3643.04305122231</c:v>
                </c:pt>
                <c:pt idx="128">
                  <c:v>3742.71468460238</c:v>
                </c:pt>
                <c:pt idx="129">
                  <c:v>3840.4929516218</c:v>
                </c:pt>
                <c:pt idx="130">
                  <c:v>3935.27603946051</c:v>
                </c:pt>
                <c:pt idx="131">
                  <c:v>4026.0335813002</c:v>
                </c:pt>
                <c:pt idx="132">
                  <c:v>4111.83535981636</c:v>
                </c:pt>
                <c:pt idx="133">
                  <c:v>4191.87647203809</c:v>
                </c:pt>
                <c:pt idx="134">
                  <c:v>4265.49786092278</c:v>
                </c:pt>
                <c:pt idx="135">
                  <c:v>4332.20129894029</c:v>
                </c:pt>
                <c:pt idx="136">
                  <c:v>4391.65814265435</c:v>
                </c:pt>
                <c:pt idx="137">
                  <c:v>4443.71145385606</c:v>
                </c:pt>
                <c:pt idx="138">
                  <c:v>4488.37138827807</c:v>
                </c:pt>
                <c:pt idx="139">
                  <c:v>4525.8040710416</c:v>
                </c:pt>
                <c:pt idx="140">
                  <c:v>4556.31449121984</c:v>
                </c:pt>
                <c:pt idx="141">
                  <c:v>4580.32423853568</c:v>
                </c:pt>
                <c:pt idx="142">
                  <c:v>4598.34515653792</c:v>
                </c:pt>
                <c:pt idx="143">
                  <c:v>4610.95018400803</c:v>
                </c:pt>
                <c:pt idx="144">
                  <c:v>4618.74278829927</c:v>
                </c:pt>
                <c:pt idx="145">
                  <c:v>4622.32645309323</c:v>
                </c:pt>
                <c:pt idx="146">
                  <c:v>4622.27566529403</c:v>
                </c:pt>
                <c:pt idx="147">
                  <c:v>4619.10975261187</c:v>
                </c:pt>
                <c:pt idx="148">
                  <c:v>4613.27076037183</c:v>
                </c:pt>
                <c:pt idx="149">
                  <c:v>4605.10633279074</c:v>
                </c:pt>
                <c:pt idx="150">
                  <c:v>4594.85829331604</c:v>
                </c:pt>
                <c:pt idx="151">
                  <c:v>4582.65731603777</c:v>
                </c:pt>
                <c:pt idx="152">
                  <c:v>4568.52376259993</c:v>
                </c:pt>
                <c:pt idx="153">
                  <c:v>4552.37444385594</c:v>
                </c:pt>
                <c:pt idx="154">
                  <c:v>4534.03476958906</c:v>
                </c:pt>
                <c:pt idx="155">
                  <c:v>4513.25548831615</c:v>
                </c:pt>
                <c:pt idx="156">
                  <c:v>4489.73300559042</c:v>
                </c:pt>
                <c:pt idx="157">
                  <c:v>4463.13211348102</c:v>
                </c:pt>
                <c:pt idx="158">
                  <c:v>4433.10987286386</c:v>
                </c:pt>
                <c:pt idx="159">
                  <c:v>4399.33936708095</c:v>
                </c:pt>
                <c:pt idx="160">
                  <c:v>4361.53209009109</c:v>
                </c:pt>
                <c:pt idx="161">
                  <c:v>4319.45784066994</c:v>
                </c:pt>
                <c:pt idx="162">
                  <c:v>4272.96115957465</c:v>
                </c:pt>
                <c:pt idx="163">
                  <c:v>4221.9735591487</c:v>
                </c:pt>
                <c:pt idx="164">
                  <c:v>4166.52104260877</c:v>
                </c:pt>
                <c:pt idx="165">
                  <c:v>4106.72667951551</c:v>
                </c:pt>
                <c:pt idx="166">
                  <c:v>4042.8082798908</c:v>
                </c:pt>
                <c:pt idx="167">
                  <c:v>3975.07147691437</c:v>
                </c:pt>
                <c:pt idx="168">
                  <c:v>3903.89877225328</c:v>
                </c:pt>
                <c:pt idx="169">
                  <c:v>3829.73530509501</c:v>
                </c:pt>
                <c:pt idx="170">
                  <c:v>3753.0722639976</c:v>
                </c:pt>
                <c:pt idx="171">
                  <c:v>3674.42896052163</c:v>
                </c:pt>
                <c:pt idx="172">
                  <c:v>3594.33461939668</c:v>
                </c:pt>
                <c:pt idx="173">
                  <c:v>3513.31090974248</c:v>
                </c:pt>
                <c:pt idx="174">
                  <c:v>3431.85614792745</c:v>
                </c:pt>
                <c:pt idx="175">
                  <c:v>3350.43195168237</c:v>
                </c:pt>
                <c:pt idx="176">
                  <c:v>3269.45292789504</c:v>
                </c:pt>
                <c:pt idx="177">
                  <c:v>3189.27974740683</c:v>
                </c:pt>
                <c:pt idx="178">
                  <c:v>3110.2157159909</c:v>
                </c:pt>
                <c:pt idx="179">
                  <c:v>3032.50670968283</c:v>
                </c:pt>
                <c:pt idx="180">
                  <c:v>2956.34412274658</c:v>
                </c:pt>
                <c:pt idx="181">
                  <c:v>2881.87029405104</c:v>
                </c:pt>
                <c:pt idx="182">
                  <c:v>2809.18574556221</c:v>
                </c:pt>
                <c:pt idx="183">
                  <c:v>2738.35749366841</c:v>
                </c:pt>
                <c:pt idx="184">
                  <c:v>2669.42768355671</c:v>
                </c:pt>
                <c:pt idx="185">
                  <c:v>2602.42184671779</c:v>
                </c:pt>
                <c:pt idx="186">
                  <c:v>2537.35618445367</c:v>
                </c:pt>
                <c:pt idx="187">
                  <c:v>2474.2434241037</c:v>
                </c:pt>
                <c:pt idx="188">
                  <c:v>2413.0969644856</c:v>
                </c:pt>
                <c:pt idx="189">
                  <c:v>2353.93320605084</c:v>
                </c:pt>
                <c:pt idx="190">
                  <c:v>2296.77213287083</c:v>
                </c:pt>
                <c:pt idx="191">
                  <c:v>2241.63636295738</c:v>
                </c:pt>
                <c:pt idx="192">
                  <c:v>2188.54899889817</c:v>
                </c:pt>
                <c:pt idx="193">
                  <c:v>2137.53068481647</c:v>
                </c:pt>
                <c:pt idx="194">
                  <c:v>2088.59630531743</c:v>
                </c:pt>
                <c:pt idx="195">
                  <c:v>2041.75174898369</c:v>
                </c:pt>
                <c:pt idx="196">
                  <c:v>1996.99110873908</c:v>
                </c:pt>
                <c:pt idx="197">
                  <c:v>1954.29461265558</c:v>
                </c:pt>
                <c:pt idx="198">
                  <c:v>1913.62748201962</c:v>
                </c:pt>
                <c:pt idx="199">
                  <c:v>1874.93980974241</c:v>
                </c:pt>
                <c:pt idx="200">
                  <c:v>1838.16745189459</c:v>
                </c:pt>
                <c:pt idx="201">
                  <c:v>1803.23383703292</c:v>
                </c:pt>
                <c:pt idx="202">
                  <c:v>1770.05252850494</c:v>
                </c:pt>
                <c:pt idx="203">
                  <c:v>1738.53032783716</c:v>
                </c:pt>
                <c:pt idx="204">
                  <c:v>1708.57068373028</c:v>
                </c:pt>
                <c:pt idx="205">
                  <c:v>1680.07716981381</c:v>
                </c:pt>
                <c:pt idx="206">
                  <c:v>1652.95681198287</c:v>
                </c:pt>
                <c:pt idx="207">
                  <c:v>1627.12307842633</c:v>
                </c:pt>
                <c:pt idx="208">
                  <c:v>1602.49838733174</c:v>
                </c:pt>
                <c:pt idx="209">
                  <c:v>1579.01603369826</c:v>
                </c:pt>
                <c:pt idx="210">
                  <c:v>1556.621483179</c:v>
                </c:pt>
                <c:pt idx="211">
                  <c:v>1535.27302373175</c:v>
                </c:pt>
                <c:pt idx="212">
                  <c:v>1514.94180243573</c:v>
                </c:pt>
                <c:pt idx="213">
                  <c:v>1495.61130356291</c:v>
                </c:pt>
                <c:pt idx="214">
                  <c:v>1477.27634430463</c:v>
                </c:pt>
                <c:pt idx="215">
                  <c:v>1459.94167670716</c:v>
                </c:pt>
                <c:pt idx="216">
                  <c:v>1443.62028924503</c:v>
                </c:pt>
                <c:pt idx="217">
                  <c:v>1428.33150033105</c:v>
                </c:pt>
                <c:pt idx="218">
                  <c:v>1414.09893038178</c:v>
                </c:pt>
                <c:pt idx="219">
                  <c:v>1400.94843028359</c:v>
                </c:pt>
                <c:pt idx="220">
                  <c:v>1388.90603356646</c:v>
                </c:pt>
                <c:pt idx="221">
                  <c:v>1377.99598840247</c:v>
                </c:pt>
                <c:pt idx="222">
                  <c:v>1368.23891456204</c:v>
                </c:pt>
                <c:pt idx="223">
                  <c:v>1359.65012027869</c:v>
                </c:pt>
                <c:pt idx="224">
                  <c:v>1352.23810495095</c:v>
                </c:pt>
                <c:pt idx="225">
                  <c:v>1346.00326590392</c:v>
                </c:pt>
                <c:pt idx="226">
                  <c:v>1340.93682104636</c:v>
                </c:pt>
                <c:pt idx="227">
                  <c:v>1337.01995408954</c:v>
                </c:pt>
                <c:pt idx="228">
                  <c:v>1334.22318487433</c:v>
                </c:pt>
                <c:pt idx="229">
                  <c:v>1332.50596409073</c:v>
                </c:pt>
                <c:pt idx="230">
                  <c:v>1331.81648907593</c:v>
                </c:pt>
                <c:pt idx="231">
                  <c:v>1332.09173526791</c:v>
                </c:pt>
                <c:pt idx="232">
                  <c:v>1333.25769612732</c:v>
                </c:pt>
                <c:pt idx="233">
                  <c:v>1335.22982280999</c:v>
                </c:pt>
                <c:pt idx="234">
                  <c:v>1337.91365350048</c:v>
                </c:pt>
                <c:pt idx="235">
                  <c:v>1341.20562106182</c:v>
                </c:pt>
                <c:pt idx="236">
                  <c:v>1344.99402650224</c:v>
                </c:pt>
                <c:pt idx="237">
                  <c:v>1349.16016471712</c:v>
                </c:pt>
                <c:pt idx="238">
                  <c:v>1353.57958806012</c:v>
                </c:pt>
                <c:pt idx="239">
                  <c:v>1358.12349257575</c:v>
                </c:pt>
                <c:pt idx="240">
                  <c:v>1362.66021123865</c:v>
                </c:pt>
                <c:pt idx="241">
                  <c:v>1367.05679835748</c:v>
                </c:pt>
                <c:pt idx="242">
                  <c:v>1371.18068948167</c:v>
                </c:pt>
                <c:pt idx="243">
                  <c:v>1374.90142177757</c:v>
                </c:pt>
                <c:pt idx="244">
                  <c:v>1378.09240100064</c:v>
                </c:pt>
                <c:pt idx="245">
                  <c:v>1380.63270297907</c:v>
                </c:pt>
                <c:pt idx="246">
                  <c:v>1382.40890004708</c:v>
                </c:pt>
                <c:pt idx="247">
                  <c:v>1383.31690624327</c:v>
                </c:pt>
                <c:pt idx="248">
                  <c:v>1383.26383945232</c:v>
                </c:pt>
                <c:pt idx="249">
                  <c:v>1382.16990415751</c:v>
                </c:pt>
                <c:pt idx="250">
                  <c:v>1379.97030522229</c:v>
                </c:pt>
                <c:pt idx="251">
                  <c:v>1376.61721122865</c:v>
                </c:pt>
                <c:pt idx="252">
                  <c:v>1372.08179536154</c:v>
                </c:pt>
                <c:pt idx="253">
                  <c:v>1366.35639239404</c:v>
                </c:pt>
                <c:pt idx="254">
                  <c:v>1359.45682124716</c:v>
                </c:pt>
                <c:pt idx="255">
                  <c:v>1351.42493212877</c:v>
                </c:pt>
                <c:pt idx="256">
                  <c:v>1342.33144174967</c:v>
                </c:pt>
                <c:pt idx="257">
                  <c:v>1332.27911235722</c:v>
                </c:pt>
                <c:pt idx="258">
                  <c:v>1321.40629655371</c:v>
                </c:pt>
                <c:pt idx="259">
                  <c:v>1309.89078451309</c:v>
                </c:pt>
                <c:pt idx="260">
                  <c:v>1297.95370696941</c:v>
                </c:pt>
                <c:pt idx="261">
                  <c:v>1285.86288469454</c:v>
                </c:pt>
                <c:pt idx="262">
                  <c:v>1273.93433512204</c:v>
                </c:pt>
                <c:pt idx="263">
                  <c:v>1262.52943000839</c:v>
                </c:pt>
                <c:pt idx="264">
                  <c:v>1252.04313451842</c:v>
                </c:pt>
                <c:pt idx="265">
                  <c:v>1242.87551702431</c:v>
                </c:pt>
                <c:pt idx="266">
                  <c:v>1235.37426716204</c:v>
                </c:pt>
                <c:pt idx="267">
                  <c:v>1229.73148748741</c:v>
                </c:pt>
                <c:pt idx="268">
                  <c:v>1225.81797844774</c:v>
                </c:pt>
                <c:pt idx="269">
                  <c:v>1222.95331760066</c:v>
                </c:pt>
                <c:pt idx="270">
                  <c:v>1219.65845556595</c:v>
                </c:pt>
                <c:pt idx="271">
                  <c:v>1215.00575691941</c:v>
                </c:pt>
                <c:pt idx="272">
                  <c:v>1486.04964168748</c:v>
                </c:pt>
                <c:pt idx="273">
                  <c:v>7901.12325519402</c:v>
                </c:pt>
                <c:pt idx="274">
                  <c:v>20715.6851380335</c:v>
                </c:pt>
                <c:pt idx="275">
                  <c:v>8129.33967103064</c:v>
                </c:pt>
                <c:pt idx="276">
                  <c:v>1362.92716253368</c:v>
                </c:pt>
                <c:pt idx="277">
                  <c:v>995.417727143665</c:v>
                </c:pt>
                <c:pt idx="278">
                  <c:v>933.150732569068</c:v>
                </c:pt>
                <c:pt idx="279">
                  <c:v>872.980940515834</c:v>
                </c:pt>
                <c:pt idx="280">
                  <c:v>815.01583266335</c:v>
                </c:pt>
                <c:pt idx="281">
                  <c:v>760.221664056256</c:v>
                </c:pt>
                <c:pt idx="282">
                  <c:v>708.974055002983</c:v>
                </c:pt>
                <c:pt idx="283">
                  <c:v>661.290820253115</c:v>
                </c:pt>
                <c:pt idx="284">
                  <c:v>617.003848883518</c:v>
                </c:pt>
                <c:pt idx="285">
                  <c:v>575.867256003006</c:v>
                </c:pt>
                <c:pt idx="286">
                  <c:v>537.617938802221</c:v>
                </c:pt>
                <c:pt idx="287">
                  <c:v>502.005638385751</c:v>
                </c:pt>
                <c:pt idx="288">
                  <c:v>468.805320887701</c:v>
                </c:pt>
                <c:pt idx="289">
                  <c:v>437.820139284773</c:v>
                </c:pt>
                <c:pt idx="290">
                  <c:v>408.879849541966</c:v>
                </c:pt>
                <c:pt idx="291">
                  <c:v>381.837372898308</c:v>
                </c:pt>
                <c:pt idx="292">
                  <c:v>356.564899622781</c:v>
                </c:pt>
                <c:pt idx="293">
                  <c:v>332.950200082966</c:v>
                </c:pt>
                <c:pt idx="294">
                  <c:v>310.893416879774</c:v>
                </c:pt>
                <c:pt idx="295">
                  <c:v>290.304411276429</c:v>
                </c:pt>
                <c:pt idx="296">
                  <c:v>271.100641559482</c:v>
                </c:pt>
                <c:pt idx="297">
                  <c:v>253.205510940133</c:v>
                </c:pt>
                <c:pt idx="298">
                  <c:v>236.547110811066</c:v>
                </c:pt>
                <c:pt idx="299">
                  <c:v>221.057286877139</c:v>
                </c:pt>
                <c:pt idx="300">
                  <c:v>206.670963137747</c:v>
                </c:pt>
                <c:pt idx="301">
                  <c:v>193.325667994234</c:v>
                </c:pt>
                <c:pt idx="302">
                  <c:v>180.961216010232</c:v>
                </c:pt>
                <c:pt idx="303">
                  <c:v>169.519507255267</c:v>
                </c:pt>
                <c:pt idx="304">
                  <c:v>158.944413442001</c:v>
                </c:pt>
                <c:pt idx="305">
                  <c:v>149.181726211743</c:v>
                </c:pt>
                <c:pt idx="306">
                  <c:v>140.179148030834</c:v>
                </c:pt>
                <c:pt idx="307">
                  <c:v>131.886310368793</c:v>
                </c:pt>
              </c:numCache>
            </c:numRef>
          </c:yVal>
          <c:smooth val="0"/>
        </c:ser>
        <c:axId val="66048402"/>
        <c:axId val="97760654"/>
      </c:scatterChart>
      <c:valAx>
        <c:axId val="6604840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654"/>
        <c:crossesAt val="0"/>
        <c:crossBetween val="midCat"/>
      </c:valAx>
      <c:valAx>
        <c:axId val="9776065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329198544158"/>
          <c:y val="0.020961697262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710474496602"/>
          <c:w val="0.944588873208052"/>
          <c:h val="0.881217048847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'450'!$B$2:$B$309</c:f>
              <c:numCache>
                <c:formatCode>General</c:formatCode>
                <c:ptCount val="308"/>
                <c:pt idx="0">
                  <c:v>33.431377</c:v>
                </c:pt>
                <c:pt idx="1">
                  <c:v>42.736115</c:v>
                </c:pt>
                <c:pt idx="2">
                  <c:v>58.345291</c:v>
                </c:pt>
                <c:pt idx="3">
                  <c:v>20.281504</c:v>
                </c:pt>
                <c:pt idx="4">
                  <c:v>0</c:v>
                </c:pt>
                <c:pt idx="5">
                  <c:v>5.5624285</c:v>
                </c:pt>
                <c:pt idx="6">
                  <c:v>80.419815</c:v>
                </c:pt>
                <c:pt idx="7">
                  <c:v>70.60582</c:v>
                </c:pt>
                <c:pt idx="8">
                  <c:v>40.90414</c:v>
                </c:pt>
                <c:pt idx="9">
                  <c:v>67.964951</c:v>
                </c:pt>
                <c:pt idx="10">
                  <c:v>108.98377</c:v>
                </c:pt>
                <c:pt idx="11">
                  <c:v>113.40985</c:v>
                </c:pt>
                <c:pt idx="12">
                  <c:v>87.665283</c:v>
                </c:pt>
                <c:pt idx="13">
                  <c:v>117.49789</c:v>
                </c:pt>
                <c:pt idx="14">
                  <c:v>126.16718</c:v>
                </c:pt>
                <c:pt idx="15">
                  <c:v>205.09773</c:v>
                </c:pt>
                <c:pt idx="16">
                  <c:v>195.24667</c:v>
                </c:pt>
                <c:pt idx="17">
                  <c:v>137.33203</c:v>
                </c:pt>
                <c:pt idx="18">
                  <c:v>194.29584</c:v>
                </c:pt>
                <c:pt idx="19">
                  <c:v>181.1969</c:v>
                </c:pt>
                <c:pt idx="20">
                  <c:v>135.70592</c:v>
                </c:pt>
                <c:pt idx="21">
                  <c:v>236.4127</c:v>
                </c:pt>
                <c:pt idx="22">
                  <c:v>210.46959</c:v>
                </c:pt>
                <c:pt idx="23">
                  <c:v>210.85927</c:v>
                </c:pt>
                <c:pt idx="24">
                  <c:v>316.17657</c:v>
                </c:pt>
                <c:pt idx="25">
                  <c:v>422.94397</c:v>
                </c:pt>
                <c:pt idx="26">
                  <c:v>421.72531</c:v>
                </c:pt>
                <c:pt idx="27">
                  <c:v>302.55209</c:v>
                </c:pt>
                <c:pt idx="28">
                  <c:v>335.77853</c:v>
                </c:pt>
                <c:pt idx="29">
                  <c:v>286.75644</c:v>
                </c:pt>
                <c:pt idx="30">
                  <c:v>366.31192</c:v>
                </c:pt>
                <c:pt idx="31">
                  <c:v>352.78229</c:v>
                </c:pt>
                <c:pt idx="32">
                  <c:v>371.22659</c:v>
                </c:pt>
                <c:pt idx="33">
                  <c:v>354.96216</c:v>
                </c:pt>
                <c:pt idx="34">
                  <c:v>388.2002</c:v>
                </c:pt>
                <c:pt idx="35">
                  <c:v>394.97745</c:v>
                </c:pt>
                <c:pt idx="36">
                  <c:v>469.08563</c:v>
                </c:pt>
                <c:pt idx="37">
                  <c:v>449.21017</c:v>
                </c:pt>
                <c:pt idx="38">
                  <c:v>434.89606</c:v>
                </c:pt>
                <c:pt idx="39">
                  <c:v>395.93665</c:v>
                </c:pt>
                <c:pt idx="40">
                  <c:v>400.54309</c:v>
                </c:pt>
                <c:pt idx="41">
                  <c:v>372.70825</c:v>
                </c:pt>
                <c:pt idx="42">
                  <c:v>403.60901</c:v>
                </c:pt>
                <c:pt idx="43">
                  <c:v>415.66974</c:v>
                </c:pt>
                <c:pt idx="44">
                  <c:v>365.01868</c:v>
                </c:pt>
                <c:pt idx="45">
                  <c:v>363.76984</c:v>
                </c:pt>
                <c:pt idx="46">
                  <c:v>419.33255</c:v>
                </c:pt>
                <c:pt idx="47">
                  <c:v>482.81705</c:v>
                </c:pt>
                <c:pt idx="48">
                  <c:v>425.63956</c:v>
                </c:pt>
                <c:pt idx="49">
                  <c:v>402.31781</c:v>
                </c:pt>
                <c:pt idx="50">
                  <c:v>413.12549</c:v>
                </c:pt>
                <c:pt idx="51">
                  <c:v>372.71552</c:v>
                </c:pt>
                <c:pt idx="52">
                  <c:v>391.37552</c:v>
                </c:pt>
                <c:pt idx="53">
                  <c:v>392.46912</c:v>
                </c:pt>
                <c:pt idx="54">
                  <c:v>412.80823</c:v>
                </c:pt>
                <c:pt idx="55">
                  <c:v>430.98224</c:v>
                </c:pt>
                <c:pt idx="56">
                  <c:v>500.99728</c:v>
                </c:pt>
                <c:pt idx="57">
                  <c:v>506.38504</c:v>
                </c:pt>
                <c:pt idx="58">
                  <c:v>492.8259</c:v>
                </c:pt>
                <c:pt idx="59">
                  <c:v>549.4267</c:v>
                </c:pt>
                <c:pt idx="60">
                  <c:v>499.90265</c:v>
                </c:pt>
                <c:pt idx="61">
                  <c:v>486.83527</c:v>
                </c:pt>
                <c:pt idx="62">
                  <c:v>582.53186</c:v>
                </c:pt>
                <c:pt idx="63">
                  <c:v>608.49811</c:v>
                </c:pt>
                <c:pt idx="64">
                  <c:v>665.5968</c:v>
                </c:pt>
                <c:pt idx="65">
                  <c:v>646.30365</c:v>
                </c:pt>
                <c:pt idx="66">
                  <c:v>747.62323</c:v>
                </c:pt>
                <c:pt idx="67">
                  <c:v>753.58307</c:v>
                </c:pt>
                <c:pt idx="68">
                  <c:v>732.61334</c:v>
                </c:pt>
                <c:pt idx="69">
                  <c:v>792.63159</c:v>
                </c:pt>
                <c:pt idx="70">
                  <c:v>922.86298</c:v>
                </c:pt>
                <c:pt idx="71">
                  <c:v>986.10034</c:v>
                </c:pt>
                <c:pt idx="72">
                  <c:v>1170.1746</c:v>
                </c:pt>
                <c:pt idx="73">
                  <c:v>1172.9271</c:v>
                </c:pt>
                <c:pt idx="74">
                  <c:v>1119.5143</c:v>
                </c:pt>
                <c:pt idx="75">
                  <c:v>1227.5564</c:v>
                </c:pt>
                <c:pt idx="76">
                  <c:v>1297.4626</c:v>
                </c:pt>
                <c:pt idx="77">
                  <c:v>1340.3495</c:v>
                </c:pt>
                <c:pt idx="78">
                  <c:v>1493.9559</c:v>
                </c:pt>
                <c:pt idx="79">
                  <c:v>1506.3284</c:v>
                </c:pt>
                <c:pt idx="80">
                  <c:v>1616.9866</c:v>
                </c:pt>
                <c:pt idx="81">
                  <c:v>1731.9635</c:v>
                </c:pt>
                <c:pt idx="82">
                  <c:v>1850.1173</c:v>
                </c:pt>
                <c:pt idx="83">
                  <c:v>1903.7869</c:v>
                </c:pt>
                <c:pt idx="84">
                  <c:v>1998.9252</c:v>
                </c:pt>
                <c:pt idx="85">
                  <c:v>2128.3179</c:v>
                </c:pt>
                <c:pt idx="86">
                  <c:v>2109.3572</c:v>
                </c:pt>
                <c:pt idx="87">
                  <c:v>2159.9858</c:v>
                </c:pt>
                <c:pt idx="88">
                  <c:v>2304.1404</c:v>
                </c:pt>
                <c:pt idx="89">
                  <c:v>2354.0483</c:v>
                </c:pt>
                <c:pt idx="90">
                  <c:v>2458.105</c:v>
                </c:pt>
                <c:pt idx="91">
                  <c:v>2498.7373</c:v>
                </c:pt>
                <c:pt idx="92">
                  <c:v>2534.863</c:v>
                </c:pt>
                <c:pt idx="93">
                  <c:v>2589.8232</c:v>
                </c:pt>
                <c:pt idx="94">
                  <c:v>2601.7732</c:v>
                </c:pt>
                <c:pt idx="95">
                  <c:v>2682.1135</c:v>
                </c:pt>
                <c:pt idx="96">
                  <c:v>2669.6182</c:v>
                </c:pt>
                <c:pt idx="97">
                  <c:v>2743.8457</c:v>
                </c:pt>
                <c:pt idx="98">
                  <c:v>2734.0237</c:v>
                </c:pt>
                <c:pt idx="99">
                  <c:v>2687.9905</c:v>
                </c:pt>
                <c:pt idx="100">
                  <c:v>2773.2332</c:v>
                </c:pt>
                <c:pt idx="101">
                  <c:v>2818.5273</c:v>
                </c:pt>
                <c:pt idx="102">
                  <c:v>2830.2864</c:v>
                </c:pt>
                <c:pt idx="103">
                  <c:v>2809.3525</c:v>
                </c:pt>
                <c:pt idx="104">
                  <c:v>2836.4045</c:v>
                </c:pt>
                <c:pt idx="105">
                  <c:v>2775.7917</c:v>
                </c:pt>
                <c:pt idx="106">
                  <c:v>2914.5212</c:v>
                </c:pt>
                <c:pt idx="107">
                  <c:v>2987.7078</c:v>
                </c:pt>
                <c:pt idx="108">
                  <c:v>3074.8</c:v>
                </c:pt>
                <c:pt idx="109">
                  <c:v>3022.0298</c:v>
                </c:pt>
                <c:pt idx="110">
                  <c:v>3075.437</c:v>
                </c:pt>
                <c:pt idx="111">
                  <c:v>3069.4788</c:v>
                </c:pt>
                <c:pt idx="112">
                  <c:v>3075.645</c:v>
                </c:pt>
                <c:pt idx="113">
                  <c:v>3085.8389</c:v>
                </c:pt>
                <c:pt idx="114">
                  <c:v>3136.3347</c:v>
                </c:pt>
                <c:pt idx="115">
                  <c:v>3203.7021</c:v>
                </c:pt>
                <c:pt idx="116">
                  <c:v>3267.2849</c:v>
                </c:pt>
                <c:pt idx="117">
                  <c:v>3402.0762</c:v>
                </c:pt>
                <c:pt idx="118">
                  <c:v>3306.3416</c:v>
                </c:pt>
                <c:pt idx="119">
                  <c:v>3454.3184</c:v>
                </c:pt>
                <c:pt idx="120">
                  <c:v>3498.6833</c:v>
                </c:pt>
                <c:pt idx="121">
                  <c:v>3685.4177</c:v>
                </c:pt>
                <c:pt idx="122">
                  <c:v>3746.6914</c:v>
                </c:pt>
                <c:pt idx="123">
                  <c:v>3783.7766</c:v>
                </c:pt>
                <c:pt idx="124">
                  <c:v>3933.8206</c:v>
                </c:pt>
                <c:pt idx="125">
                  <c:v>4066.7573</c:v>
                </c:pt>
                <c:pt idx="126">
                  <c:v>4405.1987</c:v>
                </c:pt>
                <c:pt idx="127">
                  <c:v>4950.4175</c:v>
                </c:pt>
                <c:pt idx="128">
                  <c:v>4590.3047</c:v>
                </c:pt>
                <c:pt idx="129">
                  <c:v>4486.5186</c:v>
                </c:pt>
                <c:pt idx="130">
                  <c:v>4470.4033</c:v>
                </c:pt>
                <c:pt idx="131">
                  <c:v>4606.4512</c:v>
                </c:pt>
                <c:pt idx="132">
                  <c:v>4669.9443</c:v>
                </c:pt>
                <c:pt idx="133">
                  <c:v>4810.0195</c:v>
                </c:pt>
                <c:pt idx="134">
                  <c:v>4884.3086</c:v>
                </c:pt>
                <c:pt idx="135">
                  <c:v>4894.6426</c:v>
                </c:pt>
                <c:pt idx="136">
                  <c:v>5064.3794</c:v>
                </c:pt>
                <c:pt idx="137">
                  <c:v>5047.5381</c:v>
                </c:pt>
                <c:pt idx="138">
                  <c:v>5111.5679</c:v>
                </c:pt>
                <c:pt idx="139">
                  <c:v>5204.3945</c:v>
                </c:pt>
                <c:pt idx="140">
                  <c:v>5133.0962</c:v>
                </c:pt>
                <c:pt idx="141">
                  <c:v>5133.3208</c:v>
                </c:pt>
                <c:pt idx="142">
                  <c:v>5370.0977</c:v>
                </c:pt>
                <c:pt idx="143">
                  <c:v>5562.2676</c:v>
                </c:pt>
                <c:pt idx="144">
                  <c:v>5391.3672</c:v>
                </c:pt>
                <c:pt idx="145">
                  <c:v>5163.5186</c:v>
                </c:pt>
                <c:pt idx="146">
                  <c:v>5103.2422</c:v>
                </c:pt>
                <c:pt idx="147">
                  <c:v>5209.7261</c:v>
                </c:pt>
                <c:pt idx="148">
                  <c:v>5259.1729</c:v>
                </c:pt>
                <c:pt idx="149">
                  <c:v>5249.6768</c:v>
                </c:pt>
                <c:pt idx="150">
                  <c:v>5252.2607</c:v>
                </c:pt>
                <c:pt idx="151">
                  <c:v>5212.3799</c:v>
                </c:pt>
                <c:pt idx="152">
                  <c:v>5181.355</c:v>
                </c:pt>
                <c:pt idx="153">
                  <c:v>5109.564</c:v>
                </c:pt>
                <c:pt idx="154">
                  <c:v>5234.9814</c:v>
                </c:pt>
                <c:pt idx="155">
                  <c:v>5167.4722</c:v>
                </c:pt>
                <c:pt idx="156">
                  <c:v>5206.1201</c:v>
                </c:pt>
                <c:pt idx="157">
                  <c:v>5160.5703</c:v>
                </c:pt>
                <c:pt idx="158">
                  <c:v>5121.5381</c:v>
                </c:pt>
                <c:pt idx="159">
                  <c:v>5133.8701</c:v>
                </c:pt>
                <c:pt idx="160">
                  <c:v>5298.686</c:v>
                </c:pt>
                <c:pt idx="161">
                  <c:v>5199.0908</c:v>
                </c:pt>
                <c:pt idx="162">
                  <c:v>4903.8687</c:v>
                </c:pt>
                <c:pt idx="163">
                  <c:v>4927.0264</c:v>
                </c:pt>
                <c:pt idx="164">
                  <c:v>4821.1064</c:v>
                </c:pt>
                <c:pt idx="165">
                  <c:v>4718.0269</c:v>
                </c:pt>
                <c:pt idx="166">
                  <c:v>4644.6528</c:v>
                </c:pt>
                <c:pt idx="167">
                  <c:v>4547.8945</c:v>
                </c:pt>
                <c:pt idx="168">
                  <c:v>4446.3711</c:v>
                </c:pt>
                <c:pt idx="169">
                  <c:v>4336.6567</c:v>
                </c:pt>
                <c:pt idx="170">
                  <c:v>4308.6035</c:v>
                </c:pt>
                <c:pt idx="171">
                  <c:v>4209.6763</c:v>
                </c:pt>
                <c:pt idx="172">
                  <c:v>4096.7095</c:v>
                </c:pt>
                <c:pt idx="173">
                  <c:v>3961.6169</c:v>
                </c:pt>
                <c:pt idx="174">
                  <c:v>3922.0698</c:v>
                </c:pt>
                <c:pt idx="175">
                  <c:v>3809.2351</c:v>
                </c:pt>
                <c:pt idx="176">
                  <c:v>3710.3618</c:v>
                </c:pt>
                <c:pt idx="177">
                  <c:v>3619.0166</c:v>
                </c:pt>
                <c:pt idx="178">
                  <c:v>3536.2249</c:v>
                </c:pt>
                <c:pt idx="179">
                  <c:v>3367.3416</c:v>
                </c:pt>
                <c:pt idx="180">
                  <c:v>3382.6133</c:v>
                </c:pt>
                <c:pt idx="181">
                  <c:v>3233.6255</c:v>
                </c:pt>
                <c:pt idx="182">
                  <c:v>3152.9326</c:v>
                </c:pt>
                <c:pt idx="183">
                  <c:v>3070.0906</c:v>
                </c:pt>
                <c:pt idx="184">
                  <c:v>3028.5325</c:v>
                </c:pt>
                <c:pt idx="185">
                  <c:v>2885.5544</c:v>
                </c:pt>
                <c:pt idx="186">
                  <c:v>2786.26</c:v>
                </c:pt>
                <c:pt idx="187">
                  <c:v>2741.5481</c:v>
                </c:pt>
                <c:pt idx="188">
                  <c:v>2766.1692</c:v>
                </c:pt>
                <c:pt idx="189">
                  <c:v>2617.2903</c:v>
                </c:pt>
                <c:pt idx="190">
                  <c:v>2467.3848</c:v>
                </c:pt>
                <c:pt idx="191">
                  <c:v>2421.6875</c:v>
                </c:pt>
                <c:pt idx="192">
                  <c:v>2425.3088</c:v>
                </c:pt>
                <c:pt idx="193">
                  <c:v>2324.5701</c:v>
                </c:pt>
                <c:pt idx="194">
                  <c:v>2272.5293</c:v>
                </c:pt>
                <c:pt idx="195">
                  <c:v>2157.0164</c:v>
                </c:pt>
                <c:pt idx="196">
                  <c:v>2150.002</c:v>
                </c:pt>
                <c:pt idx="197">
                  <c:v>2083.9956</c:v>
                </c:pt>
                <c:pt idx="198">
                  <c:v>2127.9309</c:v>
                </c:pt>
                <c:pt idx="199">
                  <c:v>1988.1846</c:v>
                </c:pt>
                <c:pt idx="200">
                  <c:v>1983.8816</c:v>
                </c:pt>
                <c:pt idx="201">
                  <c:v>1942.1982</c:v>
                </c:pt>
                <c:pt idx="202">
                  <c:v>1845.3895</c:v>
                </c:pt>
                <c:pt idx="203">
                  <c:v>1862.3444</c:v>
                </c:pt>
                <c:pt idx="204">
                  <c:v>1831.3804</c:v>
                </c:pt>
                <c:pt idx="205">
                  <c:v>1809.4261</c:v>
                </c:pt>
                <c:pt idx="206">
                  <c:v>1752.4064</c:v>
                </c:pt>
                <c:pt idx="207">
                  <c:v>1773.0284</c:v>
                </c:pt>
                <c:pt idx="208">
                  <c:v>1741.2783</c:v>
                </c:pt>
                <c:pt idx="209">
                  <c:v>1628.3608</c:v>
                </c:pt>
                <c:pt idx="210">
                  <c:v>1660.4896</c:v>
                </c:pt>
                <c:pt idx="211">
                  <c:v>1631.0638</c:v>
                </c:pt>
                <c:pt idx="212">
                  <c:v>1620.1975</c:v>
                </c:pt>
                <c:pt idx="213">
                  <c:v>1576.6221</c:v>
                </c:pt>
                <c:pt idx="214">
                  <c:v>1608.3627</c:v>
                </c:pt>
                <c:pt idx="215">
                  <c:v>1555.5929</c:v>
                </c:pt>
                <c:pt idx="216">
                  <c:v>1511.8723</c:v>
                </c:pt>
                <c:pt idx="217">
                  <c:v>1523.6866</c:v>
                </c:pt>
                <c:pt idx="218">
                  <c:v>1524.9309</c:v>
                </c:pt>
                <c:pt idx="219">
                  <c:v>1510.5894</c:v>
                </c:pt>
                <c:pt idx="220">
                  <c:v>1522.4176</c:v>
                </c:pt>
                <c:pt idx="221">
                  <c:v>1485.3605</c:v>
                </c:pt>
                <c:pt idx="222">
                  <c:v>1462.8297</c:v>
                </c:pt>
                <c:pt idx="223">
                  <c:v>1466.301</c:v>
                </c:pt>
                <c:pt idx="224">
                  <c:v>1449.1372</c:v>
                </c:pt>
                <c:pt idx="225">
                  <c:v>1409.4125</c:v>
                </c:pt>
                <c:pt idx="226">
                  <c:v>1427.6566</c:v>
                </c:pt>
                <c:pt idx="227">
                  <c:v>1389.9535</c:v>
                </c:pt>
                <c:pt idx="228">
                  <c:v>1441.2122</c:v>
                </c:pt>
                <c:pt idx="229">
                  <c:v>1456.3492</c:v>
                </c:pt>
                <c:pt idx="230">
                  <c:v>1415.4377</c:v>
                </c:pt>
                <c:pt idx="231">
                  <c:v>1361.9078</c:v>
                </c:pt>
                <c:pt idx="232">
                  <c:v>1420.3705</c:v>
                </c:pt>
                <c:pt idx="233">
                  <c:v>1468.4292</c:v>
                </c:pt>
                <c:pt idx="234">
                  <c:v>1433.4825</c:v>
                </c:pt>
                <c:pt idx="235">
                  <c:v>1478.6519</c:v>
                </c:pt>
                <c:pt idx="236">
                  <c:v>1440.2965</c:v>
                </c:pt>
                <c:pt idx="237">
                  <c:v>1472.4955</c:v>
                </c:pt>
                <c:pt idx="238">
                  <c:v>1504.5197</c:v>
                </c:pt>
                <c:pt idx="239">
                  <c:v>1933.6035</c:v>
                </c:pt>
                <c:pt idx="240">
                  <c:v>2039.8413</c:v>
                </c:pt>
                <c:pt idx="241">
                  <c:v>1562.4382</c:v>
                </c:pt>
                <c:pt idx="242">
                  <c:v>1498.4517</c:v>
                </c:pt>
                <c:pt idx="243">
                  <c:v>1521.705</c:v>
                </c:pt>
                <c:pt idx="244">
                  <c:v>1507.4044</c:v>
                </c:pt>
                <c:pt idx="245">
                  <c:v>1501.748</c:v>
                </c:pt>
                <c:pt idx="246">
                  <c:v>1502.2079</c:v>
                </c:pt>
                <c:pt idx="247">
                  <c:v>1481.5089</c:v>
                </c:pt>
                <c:pt idx="248">
                  <c:v>1508.3931</c:v>
                </c:pt>
                <c:pt idx="249">
                  <c:v>1568.3224</c:v>
                </c:pt>
                <c:pt idx="250">
                  <c:v>1566.8958</c:v>
                </c:pt>
                <c:pt idx="251">
                  <c:v>1579.6637</c:v>
                </c:pt>
                <c:pt idx="252">
                  <c:v>1563.588</c:v>
                </c:pt>
                <c:pt idx="253">
                  <c:v>1598.4297</c:v>
                </c:pt>
                <c:pt idx="254">
                  <c:v>1536.4674</c:v>
                </c:pt>
                <c:pt idx="255">
                  <c:v>1557.7255</c:v>
                </c:pt>
                <c:pt idx="256">
                  <c:v>1588.7844</c:v>
                </c:pt>
                <c:pt idx="257">
                  <c:v>1544.1316</c:v>
                </c:pt>
                <c:pt idx="258">
                  <c:v>1496.0228</c:v>
                </c:pt>
                <c:pt idx="259">
                  <c:v>1489.8019</c:v>
                </c:pt>
                <c:pt idx="260">
                  <c:v>1529.3982</c:v>
                </c:pt>
                <c:pt idx="261">
                  <c:v>1496.0967</c:v>
                </c:pt>
                <c:pt idx="262">
                  <c:v>1433.5261</c:v>
                </c:pt>
                <c:pt idx="263">
                  <c:v>1443.2451</c:v>
                </c:pt>
                <c:pt idx="264">
                  <c:v>1449.134</c:v>
                </c:pt>
                <c:pt idx="265">
                  <c:v>1480.6674</c:v>
                </c:pt>
                <c:pt idx="266">
                  <c:v>1433.1039</c:v>
                </c:pt>
                <c:pt idx="267">
                  <c:v>1373.9138</c:v>
                </c:pt>
                <c:pt idx="268">
                  <c:v>1347.6342</c:v>
                </c:pt>
                <c:pt idx="269">
                  <c:v>1308.2402</c:v>
                </c:pt>
                <c:pt idx="270">
                  <c:v>1322.6158</c:v>
                </c:pt>
                <c:pt idx="271">
                  <c:v>1250.1154</c:v>
                </c:pt>
                <c:pt idx="272">
                  <c:v>1239.1356</c:v>
                </c:pt>
                <c:pt idx="273">
                  <c:v>2129.5225</c:v>
                </c:pt>
                <c:pt idx="274">
                  <c:v>11007.589</c:v>
                </c:pt>
                <c:pt idx="275">
                  <c:v>20422.383</c:v>
                </c:pt>
                <c:pt idx="276">
                  <c:v>6312.7485</c:v>
                </c:pt>
                <c:pt idx="277">
                  <c:v>1104.9456</c:v>
                </c:pt>
                <c:pt idx="278">
                  <c:v>987.83856</c:v>
                </c:pt>
                <c:pt idx="279">
                  <c:v>947.5257</c:v>
                </c:pt>
                <c:pt idx="280">
                  <c:v>834.70428</c:v>
                </c:pt>
                <c:pt idx="281">
                  <c:v>880.13208</c:v>
                </c:pt>
                <c:pt idx="282">
                  <c:v>870.76385</c:v>
                </c:pt>
                <c:pt idx="283">
                  <c:v>718.38037</c:v>
                </c:pt>
                <c:pt idx="284">
                  <c:v>655.29559</c:v>
                </c:pt>
                <c:pt idx="285">
                  <c:v>631.27948</c:v>
                </c:pt>
                <c:pt idx="286">
                  <c:v>602.0448</c:v>
                </c:pt>
                <c:pt idx="287">
                  <c:v>546.78479</c:v>
                </c:pt>
                <c:pt idx="288">
                  <c:v>486.04718</c:v>
                </c:pt>
                <c:pt idx="289">
                  <c:v>430.86703</c:v>
                </c:pt>
                <c:pt idx="290">
                  <c:v>429.84341</c:v>
                </c:pt>
                <c:pt idx="291">
                  <c:v>402.99576</c:v>
                </c:pt>
                <c:pt idx="292">
                  <c:v>312.70483</c:v>
                </c:pt>
                <c:pt idx="293">
                  <c:v>296.61121</c:v>
                </c:pt>
                <c:pt idx="294">
                  <c:v>286.37051</c:v>
                </c:pt>
                <c:pt idx="295">
                  <c:v>270.2374</c:v>
                </c:pt>
                <c:pt idx="296">
                  <c:v>258.43533</c:v>
                </c:pt>
                <c:pt idx="297">
                  <c:v>196.32118</c:v>
                </c:pt>
                <c:pt idx="298">
                  <c:v>174.21812</c:v>
                </c:pt>
                <c:pt idx="299">
                  <c:v>152.30504</c:v>
                </c:pt>
                <c:pt idx="300">
                  <c:v>166.5769</c:v>
                </c:pt>
                <c:pt idx="301">
                  <c:v>138.29985</c:v>
                </c:pt>
                <c:pt idx="302">
                  <c:v>84.658539</c:v>
                </c:pt>
                <c:pt idx="303">
                  <c:v>128.40309</c:v>
                </c:pt>
                <c:pt idx="304">
                  <c:v>101.36021</c:v>
                </c:pt>
                <c:pt idx="305">
                  <c:v>100.53195</c:v>
                </c:pt>
                <c:pt idx="306">
                  <c:v>44.992168</c:v>
                </c:pt>
                <c:pt idx="307">
                  <c:v>95.583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G$2:$G$309</c:f>
              <c:numCache>
                <c:formatCode>General</c:formatCode>
                <c:ptCount val="308"/>
                <c:pt idx="0">
                  <c:v>25.3448645311706</c:v>
                </c:pt>
                <c:pt idx="1">
                  <c:v>29.2340767804758</c:v>
                </c:pt>
                <c:pt idx="2">
                  <c:v>33.5916695891106</c:v>
                </c:pt>
                <c:pt idx="3">
                  <c:v>38.4517928657815</c:v>
                </c:pt>
                <c:pt idx="4">
                  <c:v>43.8474555098203</c:v>
                </c:pt>
                <c:pt idx="5">
                  <c:v>49.8098226836995</c:v>
                </c:pt>
                <c:pt idx="6">
                  <c:v>56.3674506092452</c:v>
                </c:pt>
                <c:pt idx="7">
                  <c:v>63.5454687806542</c:v>
                </c:pt>
                <c:pt idx="8">
                  <c:v>71.3647223429708</c:v>
                </c:pt>
                <c:pt idx="9">
                  <c:v>79.8408902148079</c:v>
                </c:pt>
                <c:pt idx="10">
                  <c:v>88.9835972323624</c:v>
                </c:pt>
                <c:pt idx="11">
                  <c:v>98.7955410433224</c:v>
                </c:pt>
                <c:pt idx="12">
                  <c:v>109.271656564362</c:v>
                </c:pt>
                <c:pt idx="13">
                  <c:v>120.398342415057</c:v>
                </c:pt>
                <c:pt idx="14">
                  <c:v>132.152774740016</c:v>
                </c:pt>
                <c:pt idx="15">
                  <c:v>144.50233412653</c:v>
                </c:pt>
                <c:pt idx="16">
                  <c:v>157.404170830713</c:v>
                </c:pt>
                <c:pt idx="17">
                  <c:v>170.804932176816</c:v>
                </c:pt>
                <c:pt idx="18">
                  <c:v>184.640673755453</c:v>
                </c:pt>
                <c:pt idx="19">
                  <c:v>198.836972912194</c:v>
                </c:pt>
                <c:pt idx="20">
                  <c:v>213.309259018456</c:v>
                </c:pt>
                <c:pt idx="21">
                  <c:v>227.963370219076</c:v>
                </c:pt>
                <c:pt idx="22">
                  <c:v>242.696340859737</c:v>
                </c:pt>
                <c:pt idx="23">
                  <c:v>257.397417752667</c:v>
                </c:pt>
                <c:pt idx="24">
                  <c:v>271.949297013349</c:v>
                </c:pt>
                <c:pt idx="25">
                  <c:v>286.229566594607</c:v>
                </c:pt>
                <c:pt idx="26">
                  <c:v>300.11233307815</c:v>
                </c:pt>
                <c:pt idx="27">
                  <c:v>313.470004991162</c:v>
                </c:pt>
                <c:pt idx="28">
                  <c:v>326.175199133757</c:v>
                </c:pt>
                <c:pt idx="29">
                  <c:v>338.102731362476</c:v>
                </c:pt>
                <c:pt idx="30">
                  <c:v>349.13164918933</c:v>
                </c:pt>
                <c:pt idx="31">
                  <c:v>359.147260611915</c:v>
                </c:pt>
                <c:pt idx="32">
                  <c:v>368.043111939126</c:v>
                </c:pt>
                <c:pt idx="33">
                  <c:v>375.722867125806</c:v>
                </c:pt>
                <c:pt idx="34">
                  <c:v>382.102042335583</c:v>
                </c:pt>
                <c:pt idx="35">
                  <c:v>387.109552116706</c:v>
                </c:pt>
                <c:pt idx="36">
                  <c:v>390.689027647654</c:v>
                </c:pt>
                <c:pt idx="37">
                  <c:v>392.799872879142</c:v>
                </c:pt>
                <c:pt idx="38">
                  <c:v>393.418030906204</c:v>
                </c:pt>
                <c:pt idx="39">
                  <c:v>392.536440341719</c:v>
                </c:pt>
                <c:pt idx="40">
                  <c:v>390.165169586015</c:v>
                </c:pt>
                <c:pt idx="41">
                  <c:v>386.331225422747</c:v>
                </c:pt>
                <c:pt idx="42">
                  <c:v>381.078041028736</c:v>
                </c:pt>
                <c:pt idx="43">
                  <c:v>374.464656969237</c:v>
                </c:pt>
                <c:pt idx="44">
                  <c:v>366.564616771979</c:v>
                </c:pt>
                <c:pt idx="45">
                  <c:v>357.464605964152</c:v>
                </c:pt>
                <c:pt idx="46">
                  <c:v>347.262869777408</c:v>
                </c:pt>
                <c:pt idx="47">
                  <c:v>336.067449877823</c:v>
                </c:pt>
                <c:pt idx="48">
                  <c:v>323.994284308777</c:v>
                </c:pt>
                <c:pt idx="49">
                  <c:v>311.165217245945</c:v>
                </c:pt>
                <c:pt idx="50">
                  <c:v>297.705966111494</c:v>
                </c:pt>
                <c:pt idx="51">
                  <c:v>283.744093091706</c:v>
                </c:pt>
                <c:pt idx="52">
                  <c:v>269.40702621484</c:v>
                </c:pt>
                <c:pt idx="53">
                  <c:v>254.820171989221</c:v>
                </c:pt>
                <c:pt idx="54">
                  <c:v>240.105157333575</c:v>
                </c:pt>
                <c:pt idx="55">
                  <c:v>225.378233344604</c:v>
                </c:pt>
                <c:pt idx="56">
                  <c:v>210.74886755819</c:v>
                </c:pt>
                <c:pt idx="57">
                  <c:v>196.318545002826</c:v>
                </c:pt>
                <c:pt idx="58">
                  <c:v>182.179791753823</c:v>
                </c:pt>
                <c:pt idx="59">
                  <c:v>168.415428106761</c:v>
                </c:pt>
                <c:pt idx="60">
                  <c:v>155.098052116095</c:v>
                </c:pt>
                <c:pt idx="61">
                  <c:v>142.289748285834</c:v>
                </c:pt>
                <c:pt idx="62">
                  <c:v>130.042010820691</c:v>
                </c:pt>
                <c:pt idx="63">
                  <c:v>118.395866182419</c:v>
                </c:pt>
                <c:pt idx="64">
                  <c:v>107.382175844814</c:v>
                </c:pt>
                <c:pt idx="65">
                  <c:v>97.0220971628036</c:v>
                </c:pt>
                <c:pt idx="66">
                  <c:v>87.3276781900625</c:v>
                </c:pt>
                <c:pt idx="67">
                  <c:v>78.3025610848566</c:v>
                </c:pt>
                <c:pt idx="68">
                  <c:v>69.9427683937502</c:v>
                </c:pt>
                <c:pt idx="69">
                  <c:v>62.2375469287876</c:v>
                </c:pt>
                <c:pt idx="70">
                  <c:v>55.1702450661271</c:v>
                </c:pt>
                <c:pt idx="71">
                  <c:v>48.7192009871554</c:v>
                </c:pt>
                <c:pt idx="72">
                  <c:v>42.8586215413867</c:v>
                </c:pt>
                <c:pt idx="73">
                  <c:v>37.5594339139533</c:v>
                </c:pt>
                <c:pt idx="74">
                  <c:v>32.7900950100805</c:v>
                </c:pt>
                <c:pt idx="75">
                  <c:v>28.5173463109441</c:v>
                </c:pt>
                <c:pt idx="76">
                  <c:v>24.7069048051982</c:v>
                </c:pt>
                <c:pt idx="77">
                  <c:v>21.3240833660976</c:v>
                </c:pt>
                <c:pt idx="78">
                  <c:v>18.3343365476743</c:v>
                </c:pt>
                <c:pt idx="79">
                  <c:v>15.7037301526494</c:v>
                </c:pt>
                <c:pt idx="80">
                  <c:v>13.3993350335007</c:v>
                </c:pt>
                <c:pt idx="81">
                  <c:v>11.3895473958286</c:v>
                </c:pt>
                <c:pt idx="82">
                  <c:v>9.64433936414707</c:v>
                </c:pt>
                <c:pt idx="83">
                  <c:v>8.13544474203296</c:v>
                </c:pt>
                <c:pt idx="84">
                  <c:v>6.83648576030811</c:v>
                </c:pt>
                <c:pt idx="85">
                  <c:v>5.72304717725238</c:v>
                </c:pt>
                <c:pt idx="86">
                  <c:v>4.77270439984133</c:v>
                </c:pt>
                <c:pt idx="87">
                  <c:v>3.96501236605468</c:v>
                </c:pt>
                <c:pt idx="88">
                  <c:v>3.28146180009764</c:v>
                </c:pt>
                <c:pt idx="89">
                  <c:v>2.70540916104848</c:v>
                </c:pt>
                <c:pt idx="90">
                  <c:v>2.22198618690181</c:v>
                </c:pt>
                <c:pt idx="91">
                  <c:v>1.81799442459862</c:v>
                </c:pt>
                <c:pt idx="92">
                  <c:v>1.48178956417349</c:v>
                </c:pt>
                <c:pt idx="93">
                  <c:v>1.20315978996724</c:v>
                </c:pt>
                <c:pt idx="94">
                  <c:v>0.97320174846222</c:v>
                </c:pt>
                <c:pt idx="95">
                  <c:v>0.784197131109264</c:v>
                </c:pt>
                <c:pt idx="96">
                  <c:v>0.629492297818054</c:v>
                </c:pt>
                <c:pt idx="97">
                  <c:v>0.503382834940807</c:v>
                </c:pt>
                <c:pt idx="98">
                  <c:v>0.401004459219402</c:v>
                </c:pt>
                <c:pt idx="99">
                  <c:v>0.318231251659531</c:v>
                </c:pt>
                <c:pt idx="100">
                  <c:v>0.251581835072626</c:v>
                </c:pt>
                <c:pt idx="101">
                  <c:v>0.198133796123596</c:v>
                </c:pt>
                <c:pt idx="102">
                  <c:v>0.155446395193219</c:v>
                </c:pt>
                <c:pt idx="103">
                  <c:v>0.121491401766002</c:v>
                </c:pt>
                <c:pt idx="104">
                  <c:v>0.0945917348837644</c:v>
                </c:pt>
                <c:pt idx="105">
                  <c:v>0.0733674722653483</c:v>
                </c:pt>
                <c:pt idx="106">
                  <c:v>0.0566887124716076</c:v>
                </c:pt>
                <c:pt idx="107">
                  <c:v>0.0436347264128358</c:v>
                </c:pt>
                <c:pt idx="108">
                  <c:v>0.0334588121604185</c:v>
                </c:pt>
                <c:pt idx="109">
                  <c:v>0.0255582653656857</c:v>
                </c:pt>
                <c:pt idx="110">
                  <c:v>0.0194488920052337</c:v>
                </c:pt>
                <c:pt idx="111">
                  <c:v>0.0147435165593433</c:v>
                </c:pt>
                <c:pt idx="112">
                  <c:v>0.011133973545037</c:v>
                </c:pt>
                <c:pt idx="113">
                  <c:v>0.00837611056826778</c:v>
                </c:pt>
                <c:pt idx="114">
                  <c:v>0.0062773742433029</c:v>
                </c:pt>
                <c:pt idx="115">
                  <c:v>0.00468659447634077</c:v>
                </c:pt>
                <c:pt idx="116">
                  <c:v>0.00348562617165976</c:v>
                </c:pt>
                <c:pt idx="117">
                  <c:v>0.00258254924183181</c:v>
                </c:pt>
                <c:pt idx="118">
                  <c:v>0.00190616707936966</c:v>
                </c:pt>
                <c:pt idx="119">
                  <c:v>0.00140157984039135</c:v>
                </c:pt>
                <c:pt idx="120">
                  <c:v>0.00102664171782613</c:v>
                </c:pt>
                <c:pt idx="121">
                  <c:v>0.000749140725002951</c:v>
                </c:pt>
                <c:pt idx="122">
                  <c:v>0.000544565413026917</c:v>
                </c:pt>
                <c:pt idx="123">
                  <c:v>0.00039434554642445</c:v>
                </c:pt>
                <c:pt idx="124">
                  <c:v>0.00028447326915197</c:v>
                </c:pt>
                <c:pt idx="125">
                  <c:v>0.000204427971793178</c:v>
                </c:pt>
                <c:pt idx="126">
                  <c:v>0.000146342196066289</c:v>
                </c:pt>
                <c:pt idx="127">
                  <c:v>0.000104357774550419</c:v>
                </c:pt>
                <c:pt idx="128">
                  <c:v>7.41312834780076E-005</c:v>
                </c:pt>
                <c:pt idx="129">
                  <c:v>5.24560497003729E-005</c:v>
                </c:pt>
                <c:pt idx="130">
                  <c:v>3.69746508609935E-005</c:v>
                </c:pt>
                <c:pt idx="131">
                  <c:v>2.5961299238793E-005</c:v>
                </c:pt>
                <c:pt idx="132">
                  <c:v>1.81579097223194E-005</c:v>
                </c:pt>
                <c:pt idx="133">
                  <c:v>1.26511927881364E-005</c:v>
                </c:pt>
                <c:pt idx="134">
                  <c:v>8.78093667019379E-006</c:v>
                </c:pt>
                <c:pt idx="135">
                  <c:v>6.07188062549082E-006</c:v>
                </c:pt>
                <c:pt idx="136">
                  <c:v>4.18334364044286E-006</c:v>
                </c:pt>
                <c:pt idx="137">
                  <c:v>2.87214964248579E-006</c:v>
                </c:pt>
                <c:pt idx="138">
                  <c:v>1.96546206078001E-006</c:v>
                </c:pt>
                <c:pt idx="139">
                  <c:v>1.34096755812243E-006</c:v>
                </c:pt>
                <c:pt idx="140">
                  <c:v>9.12485469193248E-007</c:v>
                </c:pt>
                <c:pt idx="141">
                  <c:v>6.19563002854656E-007</c:v>
                </c:pt>
                <c:pt idx="142">
                  <c:v>4.19985560662887E-007</c:v>
                </c:pt>
                <c:pt idx="143">
                  <c:v>2.84409236943498E-007</c:v>
                </c:pt>
                <c:pt idx="144">
                  <c:v>1.92531885399266E-007</c:v>
                </c:pt>
                <c:pt idx="145">
                  <c:v>1.30373159654987E-007</c:v>
                </c:pt>
                <c:pt idx="146">
                  <c:v>8.835191302149E-008</c:v>
                </c:pt>
                <c:pt idx="147">
                  <c:v>5.99329981232659E-008</c:v>
                </c:pt>
                <c:pt idx="148">
                  <c:v>4.0679958067599E-008</c:v>
                </c:pt>
                <c:pt idx="149">
                  <c:v>2.7594630308668E-008</c:v>
                </c:pt>
                <c:pt idx="150">
                  <c:v>1.86593979433195E-008</c:v>
                </c:pt>
                <c:pt idx="151">
                  <c:v>1.25213465322899E-008</c:v>
                </c:pt>
                <c:pt idx="152">
                  <c:v>8.27603799015962E-009</c:v>
                </c:pt>
                <c:pt idx="153">
                  <c:v>5.31965291964611E-009</c:v>
                </c:pt>
                <c:pt idx="154">
                  <c:v>3.24898138257001E-009</c:v>
                </c:pt>
                <c:pt idx="155">
                  <c:v>1.79409748728064E-009</c:v>
                </c:pt>
                <c:pt idx="156">
                  <c:v>7.73192857899353E-010</c:v>
                </c:pt>
                <c:pt idx="157">
                  <c:v>6.26861802127872E-011</c:v>
                </c:pt>
                <c:pt idx="158">
                  <c:v>-4.22617611544316E-010</c:v>
                </c:pt>
                <c:pt idx="159">
                  <c:v>-7.42565422351712E-010</c:v>
                </c:pt>
                <c:pt idx="160">
                  <c:v>-9.40039225276285E-010</c:v>
                </c:pt>
                <c:pt idx="161">
                  <c:v>-1.04643408099505E-009</c:v>
                </c:pt>
                <c:pt idx="162">
                  <c:v>-1.08537588409267E-009</c:v>
                </c:pt>
                <c:pt idx="163">
                  <c:v>-1.07488307407113E-009</c:v>
                </c:pt>
                <c:pt idx="164">
                  <c:v>-1.02895138684883E-009</c:v>
                </c:pt>
                <c:pt idx="165">
                  <c:v>-9.58522105474075E-010</c:v>
                </c:pt>
                <c:pt idx="166">
                  <c:v>-8.72214086909776E-010</c:v>
                </c:pt>
                <c:pt idx="167">
                  <c:v>-7.76792095006942E-010</c:v>
                </c:pt>
                <c:pt idx="168">
                  <c:v>-6.77510579261093E-010</c:v>
                </c:pt>
                <c:pt idx="169">
                  <c:v>-5.78359438153563E-010</c:v>
                </c:pt>
                <c:pt idx="170">
                  <c:v>-4.82337501641149E-010</c:v>
                </c:pt>
                <c:pt idx="171">
                  <c:v>-3.91591934678852E-010</c:v>
                </c:pt>
                <c:pt idx="172">
                  <c:v>-3.07608467623436E-010</c:v>
                </c:pt>
                <c:pt idx="173">
                  <c:v>-2.31305117479959E-010</c:v>
                </c:pt>
                <c:pt idx="174">
                  <c:v>-1.63123110574033E-010</c:v>
                </c:pt>
                <c:pt idx="175">
                  <c:v>-1.03225900571908E-010</c:v>
                </c:pt>
                <c:pt idx="176">
                  <c:v>-5.1471416674299E-011</c:v>
                </c:pt>
                <c:pt idx="177">
                  <c:v>-7.52229038609887E-012</c:v>
                </c:pt>
                <c:pt idx="178">
                  <c:v>2.90867400991296E-011</c:v>
                </c:pt>
                <c:pt idx="179">
                  <c:v>5.89135541337134E-011</c:v>
                </c:pt>
                <c:pt idx="180">
                  <c:v>8.26013172710262E-011</c:v>
                </c:pt>
                <c:pt idx="181">
                  <c:v>1.00772273405717E-010</c:v>
                </c:pt>
                <c:pt idx="182">
                  <c:v>1.14061702896538E-010</c:v>
                </c:pt>
                <c:pt idx="183">
                  <c:v>1.23108211200369E-010</c:v>
                </c:pt>
                <c:pt idx="184">
                  <c:v>1.28511115763564E-010</c:v>
                </c:pt>
                <c:pt idx="185">
                  <c:v>1.3081347462512E-010</c:v>
                </c:pt>
                <c:pt idx="186">
                  <c:v>1.30540979201074E-010</c:v>
                </c:pt>
                <c:pt idx="187">
                  <c:v>1.28164433128078E-010</c:v>
                </c:pt>
                <c:pt idx="188">
                  <c:v>1.24090477445689E-010</c:v>
                </c:pt>
                <c:pt idx="189">
                  <c:v>1.18703981765225E-010</c:v>
                </c:pt>
                <c:pt idx="190">
                  <c:v>1.12315916408469E-010</c:v>
                </c:pt>
                <c:pt idx="191">
                  <c:v>1.05227182428304E-010</c:v>
                </c:pt>
                <c:pt idx="192">
                  <c:v>9.76707553011577E-011</c:v>
                </c:pt>
                <c:pt idx="193">
                  <c:v>8.9844310078036E-011</c:v>
                </c:pt>
                <c:pt idx="194">
                  <c:v>8.19372900426584E-011</c:v>
                </c:pt>
                <c:pt idx="195">
                  <c:v>7.40656617412683E-011</c:v>
                </c:pt>
                <c:pt idx="196">
                  <c:v>6.6366464004646E-011</c:v>
                </c:pt>
                <c:pt idx="197">
                  <c:v>5.89161274357533E-011</c:v>
                </c:pt>
                <c:pt idx="198">
                  <c:v>5.17881281055805E-011</c:v>
                </c:pt>
                <c:pt idx="199">
                  <c:v>4.50350350890825E-011</c:v>
                </c:pt>
                <c:pt idx="200">
                  <c:v>3.8688663756935E-011</c:v>
                </c:pt>
                <c:pt idx="201">
                  <c:v>3.27728829684898E-011</c:v>
                </c:pt>
                <c:pt idx="202">
                  <c:v>2.73029412545347E-011</c:v>
                </c:pt>
                <c:pt idx="203">
                  <c:v>2.22768371579277E-011</c:v>
                </c:pt>
                <c:pt idx="204">
                  <c:v>1.76943247453734E-011</c:v>
                </c:pt>
                <c:pt idx="205">
                  <c:v>1.35478000792977E-011</c:v>
                </c:pt>
                <c:pt idx="206">
                  <c:v>9.81563702538516E-012</c:v>
                </c:pt>
                <c:pt idx="207">
                  <c:v>6.48075621609462E-012</c:v>
                </c:pt>
                <c:pt idx="208">
                  <c:v>3.52733460979687E-012</c:v>
                </c:pt>
                <c:pt idx="209">
                  <c:v>9.33644099834445E-013</c:v>
                </c:pt>
                <c:pt idx="210">
                  <c:v>-1.32969067960747E-012</c:v>
                </c:pt>
                <c:pt idx="211">
                  <c:v>-3.27721578318362E-012</c:v>
                </c:pt>
                <c:pt idx="212">
                  <c:v>-4.94065727245989E-012</c:v>
                </c:pt>
                <c:pt idx="213">
                  <c:v>-6.34337681102199E-012</c:v>
                </c:pt>
                <c:pt idx="214">
                  <c:v>-7.50155001153754E-012</c:v>
                </c:pt>
                <c:pt idx="215">
                  <c:v>-8.44789000118267E-012</c:v>
                </c:pt>
                <c:pt idx="216">
                  <c:v>-9.19789524295586E-012</c:v>
                </c:pt>
                <c:pt idx="217">
                  <c:v>-9.7646201960792E-012</c:v>
                </c:pt>
                <c:pt idx="218">
                  <c:v>-1.01826454812062E-011</c:v>
                </c:pt>
                <c:pt idx="219">
                  <c:v>-1.04619050705992E-011</c:v>
                </c:pt>
                <c:pt idx="220">
                  <c:v>-1.06110212922799E-011</c:v>
                </c:pt>
                <c:pt idx="221">
                  <c:v>-1.06607671329844E-011</c:v>
                </c:pt>
                <c:pt idx="222">
                  <c:v>-1.06124035840258E-011</c:v>
                </c:pt>
                <c:pt idx="223">
                  <c:v>-1.04913150936806E-011</c:v>
                </c:pt>
                <c:pt idx="224">
                  <c:v>-1.02976836125981E-011</c:v>
                </c:pt>
                <c:pt idx="225">
                  <c:v>-1.0049756191607E-011</c:v>
                </c:pt>
                <c:pt idx="226">
                  <c:v>-9.75124782308526E-012</c:v>
                </c:pt>
                <c:pt idx="227">
                  <c:v>-9.41663791309802E-012</c:v>
                </c:pt>
                <c:pt idx="228">
                  <c:v>-9.05275927503915E-012</c:v>
                </c:pt>
                <c:pt idx="229">
                  <c:v>-8.66566759974911E-012</c:v>
                </c:pt>
                <c:pt idx="230">
                  <c:v>-8.25810547668515E-012</c:v>
                </c:pt>
                <c:pt idx="231">
                  <c:v>-7.83898348901824E-012</c:v>
                </c:pt>
                <c:pt idx="232">
                  <c:v>-7.41466890974468E-012</c:v>
                </c:pt>
                <c:pt idx="233">
                  <c:v>-6.98755275701218E-012</c:v>
                </c:pt>
                <c:pt idx="234">
                  <c:v>-6.56315220105819E-012</c:v>
                </c:pt>
                <c:pt idx="235">
                  <c:v>-6.14077243033733E-012</c:v>
                </c:pt>
                <c:pt idx="236">
                  <c:v>-5.72497120864143E-012</c:v>
                </c:pt>
                <c:pt idx="237">
                  <c:v>-5.31654465337187E-012</c:v>
                </c:pt>
                <c:pt idx="238">
                  <c:v>-4.92412442335264E-012</c:v>
                </c:pt>
                <c:pt idx="239">
                  <c:v>-4.53861831800641E-012</c:v>
                </c:pt>
                <c:pt idx="240">
                  <c:v>-4.1658307629913E-012</c:v>
                </c:pt>
                <c:pt idx="241">
                  <c:v>-3.80998594590876E-012</c:v>
                </c:pt>
                <c:pt idx="242">
                  <c:v>-3.46906774692692E-012</c:v>
                </c:pt>
                <c:pt idx="243">
                  <c:v>-3.14080644833092E-012</c:v>
                </c:pt>
                <c:pt idx="244">
                  <c:v>-2.83272834208817E-012</c:v>
                </c:pt>
                <c:pt idx="245">
                  <c:v>-2.53775001610839E-012</c:v>
                </c:pt>
                <c:pt idx="246">
                  <c:v>-2.25962345273653E-012</c:v>
                </c:pt>
                <c:pt idx="247">
                  <c:v>-1.99792410045759E-012</c:v>
                </c:pt>
                <c:pt idx="248">
                  <c:v>-1.75283191046317E-012</c:v>
                </c:pt>
                <c:pt idx="249">
                  <c:v>-1.52198052458367E-012</c:v>
                </c:pt>
                <c:pt idx="250">
                  <c:v>-1.30295793036568E-012</c:v>
                </c:pt>
                <c:pt idx="251">
                  <c:v>-1.10128096480369E-012</c:v>
                </c:pt>
                <c:pt idx="252">
                  <c:v>-9.15303074494512E-013</c:v>
                </c:pt>
                <c:pt idx="253">
                  <c:v>-7.41506213642263E-013</c:v>
                </c:pt>
                <c:pt idx="254">
                  <c:v>-5.80900774863514E-013</c:v>
                </c:pt>
                <c:pt idx="255">
                  <c:v>-4.34758413245607E-013</c:v>
                </c:pt>
                <c:pt idx="256">
                  <c:v>-2.96358285025038E-013</c:v>
                </c:pt>
                <c:pt idx="257">
                  <c:v>-1.70637384467789E-013</c:v>
                </c:pt>
                <c:pt idx="258">
                  <c:v>-5.81765540312061E-014</c:v>
                </c:pt>
                <c:pt idx="259">
                  <c:v>4.41576897192705E-014</c:v>
                </c:pt>
                <c:pt idx="260">
                  <c:v>1.38365804196985E-013</c:v>
                </c:pt>
                <c:pt idx="261">
                  <c:v>2.24183194501689E-013</c:v>
                </c:pt>
                <c:pt idx="262">
                  <c:v>2.99205512767768E-013</c:v>
                </c:pt>
                <c:pt idx="263">
                  <c:v>3.6537223294919E-013</c:v>
                </c:pt>
                <c:pt idx="264">
                  <c:v>4.27624681470253E-013</c:v>
                </c:pt>
                <c:pt idx="265">
                  <c:v>4.81099177513406E-013</c:v>
                </c:pt>
                <c:pt idx="266">
                  <c:v>5.2449140818246E-013</c:v>
                </c:pt>
                <c:pt idx="267">
                  <c:v>5.65723891309305E-013</c:v>
                </c:pt>
                <c:pt idx="268">
                  <c:v>6.01403880446288E-013</c:v>
                </c:pt>
                <c:pt idx="269">
                  <c:v>6.29118363411165E-013</c:v>
                </c:pt>
                <c:pt idx="270">
                  <c:v>6.51622926136126E-013</c:v>
                </c:pt>
                <c:pt idx="271">
                  <c:v>6.72851501615426E-013</c:v>
                </c:pt>
                <c:pt idx="272">
                  <c:v>6.90404074141771E-013</c:v>
                </c:pt>
                <c:pt idx="273">
                  <c:v>7.01257463696193E-013</c:v>
                </c:pt>
                <c:pt idx="274">
                  <c:v>7.06935923520178E-013</c:v>
                </c:pt>
                <c:pt idx="275">
                  <c:v>7.11257084819333E-013</c:v>
                </c:pt>
                <c:pt idx="276">
                  <c:v>7.14767132784476E-013</c:v>
                </c:pt>
                <c:pt idx="277">
                  <c:v>7.12051536005975E-013</c:v>
                </c:pt>
                <c:pt idx="278">
                  <c:v>7.10026085371575E-013</c:v>
                </c:pt>
                <c:pt idx="279">
                  <c:v>7.05019776572531E-013</c:v>
                </c:pt>
                <c:pt idx="280">
                  <c:v>6.98319927114713E-013</c:v>
                </c:pt>
                <c:pt idx="281">
                  <c:v>6.88773183157113E-013</c:v>
                </c:pt>
                <c:pt idx="282">
                  <c:v>6.78452982318558E-013</c:v>
                </c:pt>
                <c:pt idx="283">
                  <c:v>6.67811202035745E-013</c:v>
                </c:pt>
                <c:pt idx="284">
                  <c:v>6.52241425046531E-013</c:v>
                </c:pt>
                <c:pt idx="285">
                  <c:v>6.38917705522907E-013</c:v>
                </c:pt>
                <c:pt idx="286">
                  <c:v>6.23757484116069E-013</c:v>
                </c:pt>
                <c:pt idx="287">
                  <c:v>6.09102792260462E-013</c:v>
                </c:pt>
                <c:pt idx="288">
                  <c:v>5.91703178246981E-013</c:v>
                </c:pt>
                <c:pt idx="289">
                  <c:v>5.74059630395992E-013</c:v>
                </c:pt>
                <c:pt idx="290">
                  <c:v>5.56124161723065E-013</c:v>
                </c:pt>
                <c:pt idx="291">
                  <c:v>5.41183547418574E-013</c:v>
                </c:pt>
                <c:pt idx="292">
                  <c:v>5.21944099092405E-013</c:v>
                </c:pt>
                <c:pt idx="293">
                  <c:v>5.04575809915982E-013</c:v>
                </c:pt>
                <c:pt idx="294">
                  <c:v>4.85414673682455E-013</c:v>
                </c:pt>
                <c:pt idx="295">
                  <c:v>4.68743861994976E-013</c:v>
                </c:pt>
                <c:pt idx="296">
                  <c:v>4.49837656616224E-013</c:v>
                </c:pt>
                <c:pt idx="297">
                  <c:v>4.32243761964399E-013</c:v>
                </c:pt>
                <c:pt idx="298">
                  <c:v>4.14655199199733E-013</c:v>
                </c:pt>
                <c:pt idx="299">
                  <c:v>3.97782442286119E-013</c:v>
                </c:pt>
                <c:pt idx="300">
                  <c:v>3.79560717921361E-013</c:v>
                </c:pt>
                <c:pt idx="301">
                  <c:v>3.63265471035621E-013</c:v>
                </c:pt>
                <c:pt idx="302">
                  <c:v>3.45951500459626E-013</c:v>
                </c:pt>
                <c:pt idx="303">
                  <c:v>3.29205042623083E-013</c:v>
                </c:pt>
                <c:pt idx="304">
                  <c:v>3.14374065248292E-013</c:v>
                </c:pt>
                <c:pt idx="305">
                  <c:v>2.98573350896519E-013</c:v>
                </c:pt>
                <c:pt idx="306">
                  <c:v>2.82329090181733E-013</c:v>
                </c:pt>
                <c:pt idx="307">
                  <c:v>2.6735881725492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H$2:$H$309</c:f>
              <c:numCache>
                <c:formatCode>General</c:formatCode>
                <c:ptCount val="308"/>
                <c:pt idx="0">
                  <c:v>0.00922154170359617</c:v>
                </c:pt>
                <c:pt idx="1">
                  <c:v>0.0118214544698667</c:v>
                </c:pt>
                <c:pt idx="2">
                  <c:v>0.0151169569561196</c:v>
                </c:pt>
                <c:pt idx="3">
                  <c:v>0.0192834171382854</c:v>
                </c:pt>
                <c:pt idx="4">
                  <c:v>0.0245374675126635</c:v>
                </c:pt>
                <c:pt idx="5">
                  <c:v>0.0311459435057631</c:v>
                </c:pt>
                <c:pt idx="6">
                  <c:v>0.0394365670119392</c:v>
                </c:pt>
                <c:pt idx="7">
                  <c:v>0.0498106710589794</c:v>
                </c:pt>
                <c:pt idx="8">
                  <c:v>0.062758301867337</c:v>
                </c:pt>
                <c:pt idx="9">
                  <c:v>0.078876078133067</c:v>
                </c:pt>
                <c:pt idx="10">
                  <c:v>0.0988882340752459</c:v>
                </c:pt>
                <c:pt idx="11">
                  <c:v>0.123671322249269</c:v>
                </c:pt>
                <c:pt idx="12">
                  <c:v>0.154283103858447</c:v>
                </c:pt>
                <c:pt idx="13">
                  <c:v>0.191996207510661</c:v>
                </c:pt>
                <c:pt idx="14">
                  <c:v>0.238337191278978</c:v>
                </c:pt>
                <c:pt idx="15">
                  <c:v>0.295131696147592</c:v>
                </c:pt>
                <c:pt idx="16">
                  <c:v>0.364556430190192</c:v>
                </c:pt>
                <c:pt idx="17">
                  <c:v>0.449198770235494</c:v>
                </c:pt>
                <c:pt idx="18">
                  <c:v>0.552124809327425</c:v>
                </c:pt>
                <c:pt idx="19">
                  <c:v>0.676956711504367</c:v>
                </c:pt>
                <c:pt idx="20">
                  <c:v>0.827960257563788</c:v>
                </c:pt>
                <c:pt idx="21">
                  <c:v>1.01014347342465</c:v>
                </c:pt>
                <c:pt idx="22">
                  <c:v>1.22936722294209</c:v>
                </c:pt>
                <c:pt idx="23">
                  <c:v>1.49246861585203</c:v>
                </c:pt>
                <c:pt idx="24">
                  <c:v>1.80739802483084</c:v>
                </c:pt>
                <c:pt idx="25">
                  <c:v>2.18337041916275</c:v>
                </c:pt>
                <c:pt idx="26">
                  <c:v>2.63103160189092</c:v>
                </c:pt>
                <c:pt idx="27">
                  <c:v>3.16263977806017</c:v>
                </c:pt>
                <c:pt idx="28">
                  <c:v>3.79226267952328</c:v>
                </c:pt>
                <c:pt idx="29">
                  <c:v>4.53599022267318</c:v>
                </c:pt>
                <c:pt idx="30">
                  <c:v>5.41216237577973</c:v>
                </c:pt>
                <c:pt idx="31">
                  <c:v>6.44161155944864</c:v>
                </c:pt>
                <c:pt idx="32">
                  <c:v>7.64791849494033</c:v>
                </c:pt>
                <c:pt idx="33">
                  <c:v>9.05767994972088</c:v>
                </c:pt>
                <c:pt idx="34">
                  <c:v>10.7007863080482</c:v>
                </c:pt>
                <c:pt idx="35">
                  <c:v>12.6107063185247</c:v>
                </c:pt>
                <c:pt idx="36">
                  <c:v>14.8247757441276</c:v>
                </c:pt>
                <c:pt idx="37">
                  <c:v>17.3844859690884</c:v>
                </c:pt>
                <c:pt idx="38">
                  <c:v>20.3357679091231</c:v>
                </c:pt>
                <c:pt idx="39">
                  <c:v>23.7292658374002</c:v>
                </c:pt>
                <c:pt idx="40">
                  <c:v>27.6205949912778</c:v>
                </c:pt>
                <c:pt idx="41">
                  <c:v>32.0705760798246</c:v>
                </c:pt>
                <c:pt idx="42">
                  <c:v>37.1454390878021</c:v>
                </c:pt>
                <c:pt idx="43">
                  <c:v>42.9169880888411</c:v>
                </c:pt>
                <c:pt idx="44">
                  <c:v>49.4627181623019</c:v>
                </c:pt>
                <c:pt idx="45">
                  <c:v>56.8658749799777</c:v>
                </c:pt>
                <c:pt idx="46">
                  <c:v>65.2154472174798</c:v>
                </c:pt>
                <c:pt idx="47">
                  <c:v>74.6060816789143</c:v>
                </c:pt>
                <c:pt idx="48">
                  <c:v>85.1379109311726</c:v>
                </c:pt>
                <c:pt idx="49">
                  <c:v>96.9162833541273</c:v>
                </c:pt>
                <c:pt idx="50">
                  <c:v>110.051385852722</c:v>
                </c:pt>
                <c:pt idx="51">
                  <c:v>124.657750071584</c:v>
                </c:pt>
                <c:pt idx="52">
                  <c:v>140.853633824479</c:v>
                </c:pt>
                <c:pt idx="53">
                  <c:v>158.76027061769</c:v>
                </c:pt>
                <c:pt idx="54">
                  <c:v>178.500981620851</c:v>
                </c:pt>
                <c:pt idx="55">
                  <c:v>200.2001462271</c:v>
                </c:pt>
                <c:pt idx="56">
                  <c:v>223.982029445712</c:v>
                </c:pt>
                <c:pt idx="57">
                  <c:v>249.969466774918</c:v>
                </c:pt>
                <c:pt idx="58">
                  <c:v>278.282409892136</c:v>
                </c:pt>
                <c:pt idx="59">
                  <c:v>309.036339444806</c:v>
                </c:pt>
                <c:pt idx="60">
                  <c:v>342.340554389195</c:v>
                </c:pt>
                <c:pt idx="61">
                  <c:v>378.296350658036</c:v>
                </c:pt>
                <c:pt idx="62">
                  <c:v>416.995105382344</c:v>
                </c:pt>
                <c:pt idx="63">
                  <c:v>458.516286379499</c:v>
                </c:pt>
                <c:pt idx="64">
                  <c:v>502.925410072217</c:v>
                </c:pt>
                <c:pt idx="65">
                  <c:v>550.271974336912</c:v>
                </c:pt>
                <c:pt idx="66">
                  <c:v>600.587395904965</c:v>
                </c:pt>
                <c:pt idx="67">
                  <c:v>653.882984763195</c:v>
                </c:pt>
                <c:pt idx="68">
                  <c:v>710.147990424498</c:v>
                </c:pt>
                <c:pt idx="69">
                  <c:v>769.347756872447</c:v>
                </c:pt>
                <c:pt idx="70">
                  <c:v>831.422024333629</c:v>
                </c:pt>
                <c:pt idx="71">
                  <c:v>896.28341671568</c:v>
                </c:pt>
                <c:pt idx="72">
                  <c:v>963.816153492762</c:v>
                </c:pt>
                <c:pt idx="73">
                  <c:v>1033.87502396275</c:v>
                </c:pt>
                <c:pt idx="74">
                  <c:v>1106.2846600959</c:v>
                </c:pt>
                <c:pt idx="75">
                  <c:v>1180.83914161491</c:v>
                </c:pt>
                <c:pt idx="76">
                  <c:v>1257.3019634845</c:v>
                </c:pt>
                <c:pt idx="77">
                  <c:v>1335.40639165823</c:v>
                </c:pt>
                <c:pt idx="78">
                  <c:v>1414.85622776981</c:v>
                </c:pt>
                <c:pt idx="79">
                  <c:v>1495.32699752664</c:v>
                </c:pt>
                <c:pt idx="80">
                  <c:v>1576.46757094955</c:v>
                </c:pt>
                <c:pt idx="81">
                  <c:v>1657.90221541396</c:v>
                </c:pt>
                <c:pt idx="82">
                  <c:v>1739.23307481179</c:v>
                </c:pt>
                <c:pt idx="83">
                  <c:v>1820.04306021997</c:v>
                </c:pt>
                <c:pt idx="84">
                  <c:v>1899.89912939393</c:v>
                </c:pt>
                <c:pt idx="85">
                  <c:v>1978.35592438055</c:v>
                </c:pt>
                <c:pt idx="86">
                  <c:v>2054.95972874813</c:v>
                </c:pt>
                <c:pt idx="87">
                  <c:v>2129.25269855001</c:v>
                </c:pt>
                <c:pt idx="88">
                  <c:v>2200.77731435945</c:v>
                </c:pt>
                <c:pt idx="89">
                  <c:v>2269.0809957149</c:v>
                </c:pt>
                <c:pt idx="90">
                  <c:v>2333.72081426461</c:v>
                </c:pt>
                <c:pt idx="91">
                  <c:v>2394.26823794681</c:v>
                </c:pt>
                <c:pt idx="92">
                  <c:v>2450.31383581366</c:v>
                </c:pt>
                <c:pt idx="93">
                  <c:v>2501.47187170506</c:v>
                </c:pt>
                <c:pt idx="94">
                  <c:v>2547.38471497364</c:v>
                </c:pt>
                <c:pt idx="95">
                  <c:v>2587.72699789182</c:v>
                </c:pt>
                <c:pt idx="96">
                  <c:v>2622.20945223982</c:v>
                </c:pt>
                <c:pt idx="97">
                  <c:v>2650.58236184731</c:v>
                </c:pt>
                <c:pt idx="98">
                  <c:v>2672.63857347206</c:v>
                </c:pt>
                <c:pt idx="99">
                  <c:v>2688.21601524493</c:v>
                </c:pt>
                <c:pt idx="100">
                  <c:v>2697.19967985514</c:v>
                </c:pt>
                <c:pt idx="101">
                  <c:v>2699.52303853106</c:v>
                </c:pt>
                <c:pt idx="102">
                  <c:v>2695.16886149819</c:v>
                </c:pt>
                <c:pt idx="103">
                  <c:v>2684.16943076051</c:v>
                </c:pt>
                <c:pt idx="104">
                  <c:v>2666.6061415295</c:v>
                </c:pt>
                <c:pt idx="105">
                  <c:v>2642.60849918441</c:v>
                </c:pt>
                <c:pt idx="106">
                  <c:v>2612.35252905429</c:v>
                </c:pt>
                <c:pt idx="107">
                  <c:v>2576.05862633617</c:v>
                </c:pt>
                <c:pt idx="108">
                  <c:v>2533.98888288509</c:v>
                </c:pt>
                <c:pt idx="109">
                  <c:v>2486.44393622644</c:v>
                </c:pt>
                <c:pt idx="110">
                  <c:v>2433.75939376774</c:v>
                </c:pt>
                <c:pt idx="111">
                  <c:v>2376.30189166996</c:v>
                </c:pt>
                <c:pt idx="112">
                  <c:v>2314.46485305157</c:v>
                </c:pt>
                <c:pt idx="113">
                  <c:v>2248.66401405003</c:v>
                </c:pt>
                <c:pt idx="114">
                  <c:v>2179.33278869775</c:v>
                </c:pt>
                <c:pt idx="115">
                  <c:v>2106.91754456054</c:v>
                </c:pt>
                <c:pt idx="116">
                  <c:v>2031.87286065096</c:v>
                </c:pt>
                <c:pt idx="117">
                  <c:v>1954.65683731449</c:v>
                </c:pt>
                <c:pt idx="118">
                  <c:v>1875.72652467378</c:v>
                </c:pt>
                <c:pt idx="119">
                  <c:v>1795.53353191512</c:v>
                </c:pt>
                <c:pt idx="120">
                  <c:v>1714.51987434515</c:v>
                </c:pt>
                <c:pt idx="121">
                  <c:v>1633.11410889259</c:v>
                </c:pt>
                <c:pt idx="122">
                  <c:v>1551.7278017471</c:v>
                </c:pt>
                <c:pt idx="123">
                  <c:v>1470.75236430061</c:v>
                </c:pt>
                <c:pt idx="124">
                  <c:v>1390.55628567067</c:v>
                </c:pt>
                <c:pt idx="125">
                  <c:v>1311.48278202836</c:v>
                </c:pt>
                <c:pt idx="126">
                  <c:v>1233.84787490918</c:v>
                </c:pt>
                <c:pt idx="127">
                  <c:v>1157.93890282491</c:v>
                </c:pt>
                <c:pt idx="128">
                  <c:v>1084.0134629806</c:v>
                </c:pt>
                <c:pt idx="129">
                  <c:v>1012.29877287317</c:v>
                </c:pt>
                <c:pt idx="130">
                  <c:v>942.991435133381</c:v>
                </c:pt>
                <c:pt idx="131">
                  <c:v>876.25758326855</c:v>
                </c:pt>
                <c:pt idx="132">
                  <c:v>812.233381050566</c:v>
                </c:pt>
                <c:pt idx="133">
                  <c:v>751.025844224757</c:v>
                </c:pt>
                <c:pt idx="134">
                  <c:v>692.713950020979</c:v>
                </c:pt>
                <c:pt idx="135">
                  <c:v>637.349997636962</c:v>
                </c:pt>
                <c:pt idx="136">
                  <c:v>584.961181420712</c:v>
                </c:pt>
                <c:pt idx="137">
                  <c:v>535.551337870864</c:v>
                </c:pt>
                <c:pt idx="138">
                  <c:v>489.102827750096</c:v>
                </c:pt>
                <c:pt idx="139">
                  <c:v>445.578515501699</c:v>
                </c:pt>
                <c:pt idx="140">
                  <c:v>404.923809696183</c:v>
                </c:pt>
                <c:pt idx="141">
                  <c:v>367.068730326886</c:v>
                </c:pt>
                <c:pt idx="142">
                  <c:v>331.929971329601</c:v>
                </c:pt>
                <c:pt idx="143">
                  <c:v>299.412929625897</c:v>
                </c:pt>
                <c:pt idx="144">
                  <c:v>269.413675188374</c:v>
                </c:pt>
                <c:pt idx="145">
                  <c:v>241.820840005213</c:v>
                </c:pt>
                <c:pt idx="146">
                  <c:v>216.517407292997</c:v>
                </c:pt>
                <c:pt idx="147">
                  <c:v>193.382385788474</c:v>
                </c:pt>
                <c:pt idx="148">
                  <c:v>172.292357367322</c:v>
                </c:pt>
                <c:pt idx="149">
                  <c:v>153.122889525835</c:v>
                </c:pt>
                <c:pt idx="150">
                  <c:v>135.749807363815</c:v>
                </c:pt>
                <c:pt idx="151">
                  <c:v>120.050322578537</c:v>
                </c:pt>
                <c:pt idx="152">
                  <c:v>105.904019584921</c:v>
                </c:pt>
                <c:pt idx="153">
                  <c:v>93.1937011909497</c:v>
                </c:pt>
                <c:pt idx="154">
                  <c:v>81.806098263931</c:v>
                </c:pt>
                <c:pt idx="155">
                  <c:v>71.6324495158354</c:v>
                </c:pt>
                <c:pt idx="156">
                  <c:v>62.5689589157927</c:v>
                </c:pt>
                <c:pt idx="157">
                  <c:v>54.5171393131309</c:v>
                </c:pt>
                <c:pt idx="158">
                  <c:v>47.3840516397166</c:v>
                </c:pt>
                <c:pt idx="159">
                  <c:v>41.082449574805</c:v>
                </c:pt>
                <c:pt idx="160">
                  <c:v>35.5308398226794</c:v>
                </c:pt>
                <c:pt idx="161">
                  <c:v>30.6534681987997</c:v>
                </c:pt>
                <c:pt idx="162">
                  <c:v>26.3802415718933</c:v>
                </c:pt>
                <c:pt idx="163">
                  <c:v>22.6465953960645</c:v>
                </c:pt>
                <c:pt idx="164">
                  <c:v>19.3933161170794</c:v>
                </c:pt>
                <c:pt idx="165">
                  <c:v>16.5663271785444</c:v>
                </c:pt>
                <c:pt idx="166">
                  <c:v>14.1164467131481</c:v>
                </c:pt>
                <c:pt idx="167">
                  <c:v>11.999124306255</c:v>
                </c:pt>
                <c:pt idx="168">
                  <c:v>10.1741634864322</c:v>
                </c:pt>
                <c:pt idx="169">
                  <c:v>8.60543584992916</c:v>
                </c:pt>
                <c:pt idx="170">
                  <c:v>7.26059198128198</c:v>
                </c:pt>
                <c:pt idx="171">
                  <c:v>6.11077360483888</c:v>
                </c:pt>
                <c:pt idx="172">
                  <c:v>5.13033070429893</c:v>
                </c:pt>
                <c:pt idx="173">
                  <c:v>4.29654668908961</c:v>
                </c:pt>
                <c:pt idx="174">
                  <c:v>3.5893740748622</c:v>
                </c:pt>
                <c:pt idx="175">
                  <c:v>2.99118258571541</c:v>
                </c:pt>
                <c:pt idx="176">
                  <c:v>2.48652108116821</c:v>
                </c:pt>
                <c:pt idx="177">
                  <c:v>2.06189426278587</c:v>
                </c:pt>
                <c:pt idx="178">
                  <c:v>1.70555472367617</c:v>
                </c:pt>
                <c:pt idx="179">
                  <c:v>1.40731056742442</c:v>
                </c:pt>
                <c:pt idx="180">
                  <c:v>1.15834853911908</c:v>
                </c:pt>
                <c:pt idx="181">
                  <c:v>0.951072376686988</c:v>
                </c:pt>
                <c:pt idx="182">
                  <c:v>0.778955902123727</c:v>
                </c:pt>
                <c:pt idx="183">
                  <c:v>0.636410225155153</c:v>
                </c:pt>
                <c:pt idx="184">
                  <c:v>0.518664322097292</c:v>
                </c:pt>
                <c:pt idx="185">
                  <c:v>0.421658175743159</c:v>
                </c:pt>
                <c:pt idx="186">
                  <c:v>0.341947613580296</c:v>
                </c:pt>
                <c:pt idx="187">
                  <c:v>0.276619957451247</c:v>
                </c:pt>
                <c:pt idx="188">
                  <c:v>0.223219593729405</c:v>
                </c:pt>
                <c:pt idx="189">
                  <c:v>0.179682585754635</c:v>
                </c:pt>
                <c:pt idx="190">
                  <c:v>0.144279476051072</c:v>
                </c:pt>
                <c:pt idx="191">
                  <c:v>0.115565461919012</c:v>
                </c:pt>
                <c:pt idx="192">
                  <c:v>0.0923371715410009</c:v>
                </c:pt>
                <c:pt idx="193">
                  <c:v>0.0735953165446992</c:v>
                </c:pt>
                <c:pt idx="194">
                  <c:v>0.0585125489923224</c:v>
                </c:pt>
                <c:pt idx="195">
                  <c:v>0.0464059043370552</c:v>
                </c:pt>
                <c:pt idx="196">
                  <c:v>0.0367132657137774</c:v>
                </c:pt>
                <c:pt idx="197">
                  <c:v>0.0289733377614876</c:v>
                </c:pt>
                <c:pt idx="198">
                  <c:v>0.0228086692995577</c:v>
                </c:pt>
                <c:pt idx="199">
                  <c:v>0.0179113128428733</c:v>
                </c:pt>
                <c:pt idx="200">
                  <c:v>0.0140307547178085</c:v>
                </c:pt>
                <c:pt idx="201">
                  <c:v>0.010963792137673</c:v>
                </c:pt>
                <c:pt idx="202">
                  <c:v>0.00854607279561682</c:v>
                </c:pt>
                <c:pt idx="203">
                  <c:v>0.00664504836632896</c:v>
                </c:pt>
                <c:pt idx="204">
                  <c:v>0.0051541256748527</c:v>
                </c:pt>
                <c:pt idx="205">
                  <c:v>0.00398782842246154</c:v>
                </c:pt>
                <c:pt idx="206">
                  <c:v>0.00307780830942292</c:v>
                </c:pt>
                <c:pt idx="207">
                  <c:v>0.00236956740311862</c:v>
                </c:pt>
                <c:pt idx="208">
                  <c:v>0.00181977382882792</c:v>
                </c:pt>
                <c:pt idx="209">
                  <c:v>0.00139407061838275</c:v>
                </c:pt>
                <c:pt idx="210">
                  <c:v>0.00106529293581183</c:v>
                </c:pt>
                <c:pt idx="211">
                  <c:v>0.000812022274729297</c:v>
                </c:pt>
                <c:pt idx="212">
                  <c:v>0.000617417707833445</c:v>
                </c:pt>
                <c:pt idx="213">
                  <c:v>0.000468274118499328</c:v>
                </c:pt>
                <c:pt idx="214">
                  <c:v>0.000354265736416901</c:v>
                </c:pt>
                <c:pt idx="215">
                  <c:v>0.000267340435867517</c:v>
                </c:pt>
                <c:pt idx="216">
                  <c:v>0.000201236257306127</c:v>
                </c:pt>
                <c:pt idx="217">
                  <c:v>0.000151096694608653</c:v>
                </c:pt>
                <c:pt idx="218">
                  <c:v>0.000113165502025292</c:v>
                </c:pt>
                <c:pt idx="219">
                  <c:v>8.45453317584747E-005</c:v>
                </c:pt>
                <c:pt idx="220">
                  <c:v>6.30074204932852E-005</c:v>
                </c:pt>
                <c:pt idx="221">
                  <c:v>4.68419842838772E-005</c:v>
                </c:pt>
                <c:pt idx="222">
                  <c:v>3.47409552256236E-005</c:v>
                </c:pt>
                <c:pt idx="223">
                  <c:v>2.57063485250002E-005</c:v>
                </c:pt>
                <c:pt idx="224">
                  <c:v>1.89788576925867E-005</c:v>
                </c:pt>
                <c:pt idx="225">
                  <c:v>1.3982379620287E-005</c:v>
                </c:pt>
                <c:pt idx="226">
                  <c:v>1.02810413031988E-005</c:v>
                </c:pt>
                <c:pt idx="227">
                  <c:v>7.54599963317065E-006</c:v>
                </c:pt>
                <c:pt idx="228">
                  <c:v>5.52987436647763E-006</c:v>
                </c:pt>
                <c:pt idx="229">
                  <c:v>4.04710753998237E-006</c:v>
                </c:pt>
                <c:pt idx="230">
                  <c:v>2.95892410879208E-006</c:v>
                </c:pt>
                <c:pt idx="231">
                  <c:v>2.16184700005062E-006</c:v>
                </c:pt>
                <c:pt idx="232">
                  <c:v>1.57895270753877E-006</c:v>
                </c:pt>
                <c:pt idx="233">
                  <c:v>1.15323190556214E-006</c:v>
                </c:pt>
                <c:pt idx="234">
                  <c:v>8.42564382320924E-007</c:v>
                </c:pt>
                <c:pt idx="235">
                  <c:v>6.15927169026552E-007</c:v>
                </c:pt>
                <c:pt idx="236">
                  <c:v>4.50541010727363E-007</c:v>
                </c:pt>
                <c:pt idx="237">
                  <c:v>3.29731042489357E-007</c:v>
                </c:pt>
                <c:pt idx="238">
                  <c:v>2.41326382911075E-007</c:v>
                </c:pt>
                <c:pt idx="239">
                  <c:v>1.76469363709565E-007</c:v>
                </c:pt>
                <c:pt idx="240">
                  <c:v>1.28730037561794E-007</c:v>
                </c:pt>
                <c:pt idx="241">
                  <c:v>9.34510609500787E-008</c:v>
                </c:pt>
                <c:pt idx="242">
                  <c:v>6.72650716471891E-008</c:v>
                </c:pt>
                <c:pt idx="243">
                  <c:v>4.77398768097906E-008</c:v>
                </c:pt>
                <c:pt idx="244">
                  <c:v>3.31200351059128E-008</c:v>
                </c:pt>
                <c:pt idx="245">
                  <c:v>2.21361246200746E-008</c:v>
                </c:pt>
                <c:pt idx="246">
                  <c:v>1.38689987751666E-008</c:v>
                </c:pt>
                <c:pt idx="247">
                  <c:v>7.64981244650926E-009</c:v>
                </c:pt>
                <c:pt idx="248">
                  <c:v>2.98938694474007E-009</c:v>
                </c:pt>
                <c:pt idx="249">
                  <c:v>-4.73776067915097E-010</c:v>
                </c:pt>
                <c:pt idx="250">
                  <c:v>-3.00832084965168E-009</c:v>
                </c:pt>
                <c:pt idx="251">
                  <c:v>-4.81793149519167E-009</c:v>
                </c:pt>
                <c:pt idx="252">
                  <c:v>-6.05835022213218E-009</c:v>
                </c:pt>
                <c:pt idx="253">
                  <c:v>-6.85037854292475E-009</c:v>
                </c:pt>
                <c:pt idx="254">
                  <c:v>-7.28973461259222E-009</c:v>
                </c:pt>
                <c:pt idx="255">
                  <c:v>-7.45237150209393E-009</c:v>
                </c:pt>
                <c:pt idx="256">
                  <c:v>-7.40013506672519E-009</c:v>
                </c:pt>
                <c:pt idx="257">
                  <c:v>-7.18339336549037E-009</c:v>
                </c:pt>
                <c:pt idx="258">
                  <c:v>-6.84371479527762E-009</c:v>
                </c:pt>
                <c:pt idx="259">
                  <c:v>-6.41489925131406E-009</c:v>
                </c:pt>
                <c:pt idx="260">
                  <c:v>-5.92523436518253E-009</c:v>
                </c:pt>
                <c:pt idx="261">
                  <c:v>-5.39754919537457E-009</c:v>
                </c:pt>
                <c:pt idx="262">
                  <c:v>-4.85080345851229E-009</c:v>
                </c:pt>
                <c:pt idx="263">
                  <c:v>-4.2999657880774E-009</c:v>
                </c:pt>
                <c:pt idx="264">
                  <c:v>-3.75710606733978E-009</c:v>
                </c:pt>
                <c:pt idx="265">
                  <c:v>-3.23182035761398E-009</c:v>
                </c:pt>
                <c:pt idx="266">
                  <c:v>-2.73109741275143E-009</c:v>
                </c:pt>
                <c:pt idx="267">
                  <c:v>-2.26005869868482E-009</c:v>
                </c:pt>
                <c:pt idx="268">
                  <c:v>-1.82234021374998E-009</c:v>
                </c:pt>
                <c:pt idx="269">
                  <c:v>-1.4201965358554E-009</c:v>
                </c:pt>
                <c:pt idx="270">
                  <c:v>-1.05463090545408E-009</c:v>
                </c:pt>
                <c:pt idx="271">
                  <c:v>-7.25991286721043E-010</c:v>
                </c:pt>
                <c:pt idx="272">
                  <c:v>-4.33651087121752E-010</c:v>
                </c:pt>
                <c:pt idx="273">
                  <c:v>-1.76493922738042E-010</c:v>
                </c:pt>
                <c:pt idx="274">
                  <c:v>4.69781545652422E-011</c:v>
                </c:pt>
                <c:pt idx="275">
                  <c:v>2.38746298753541E-010</c:v>
                </c:pt>
                <c:pt idx="276">
                  <c:v>4.00784648348661E-010</c:v>
                </c:pt>
                <c:pt idx="277">
                  <c:v>5.35364949430813E-010</c:v>
                </c:pt>
                <c:pt idx="278">
                  <c:v>6.44852325738718E-010</c:v>
                </c:pt>
                <c:pt idx="279">
                  <c:v>7.31444134039563E-010</c:v>
                </c:pt>
                <c:pt idx="280">
                  <c:v>7.97464137138405E-010</c:v>
                </c:pt>
                <c:pt idx="281">
                  <c:v>8.4517053042478E-010</c:v>
                </c:pt>
                <c:pt idx="282">
                  <c:v>8.76608045893743E-010</c:v>
                </c:pt>
                <c:pt idx="283">
                  <c:v>8.93856415012408E-010</c:v>
                </c:pt>
                <c:pt idx="284">
                  <c:v>8.98785829745609E-010</c:v>
                </c:pt>
                <c:pt idx="285">
                  <c:v>8.93182465946685E-010</c:v>
                </c:pt>
                <c:pt idx="286">
                  <c:v>8.7859777479844E-010</c:v>
                </c:pt>
                <c:pt idx="287">
                  <c:v>8.56612819607236E-010</c:v>
                </c:pt>
                <c:pt idx="288">
                  <c:v>8.2849531024591E-010</c:v>
                </c:pt>
                <c:pt idx="289">
                  <c:v>7.95491452926296E-010</c:v>
                </c:pt>
                <c:pt idx="290">
                  <c:v>7.58601213617938E-010</c:v>
                </c:pt>
                <c:pt idx="291">
                  <c:v>7.18908345736824E-010</c:v>
                </c:pt>
                <c:pt idx="292">
                  <c:v>6.77210917736079E-010</c:v>
                </c:pt>
                <c:pt idx="293">
                  <c:v>6.34202411249722E-010</c:v>
                </c:pt>
                <c:pt idx="294">
                  <c:v>5.90578823227289E-010</c:v>
                </c:pt>
                <c:pt idx="295">
                  <c:v>5.46821443285976E-010</c:v>
                </c:pt>
                <c:pt idx="296">
                  <c:v>5.03478070558489E-010</c:v>
                </c:pt>
                <c:pt idx="297">
                  <c:v>4.60878293696678E-010</c:v>
                </c:pt>
                <c:pt idx="298">
                  <c:v>4.19433407946915E-010</c:v>
                </c:pt>
                <c:pt idx="299">
                  <c:v>3.79265483857781E-010</c:v>
                </c:pt>
                <c:pt idx="300">
                  <c:v>3.40640317106371E-010</c:v>
                </c:pt>
                <c:pt idx="301">
                  <c:v>3.03813111604813E-010</c:v>
                </c:pt>
                <c:pt idx="302">
                  <c:v>2.6873785537239E-010</c:v>
                </c:pt>
                <c:pt idx="303">
                  <c:v>2.35647146494702E-010</c:v>
                </c:pt>
                <c:pt idx="304">
                  <c:v>2.04495896797823E-010</c:v>
                </c:pt>
                <c:pt idx="305">
                  <c:v>1.7532264091544E-010</c:v>
                </c:pt>
                <c:pt idx="306">
                  <c:v>1.4814452415276E-010</c:v>
                </c:pt>
                <c:pt idx="307">
                  <c:v>1.22941602344402E-0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I$2:$I$309</c:f>
              <c:numCache>
                <c:formatCode>General</c:formatCode>
                <c:ptCount val="308"/>
                <c:pt idx="0">
                  <c:v>2.51807728845887E-010</c:v>
                </c:pt>
                <c:pt idx="1">
                  <c:v>3.09487559913838E-010</c:v>
                </c:pt>
                <c:pt idx="2">
                  <c:v>3.72413147702828E-010</c:v>
                </c:pt>
                <c:pt idx="3">
                  <c:v>4.40316063982856E-010</c:v>
                </c:pt>
                <c:pt idx="4">
                  <c:v>5.12588542235802E-010</c:v>
                </c:pt>
                <c:pt idx="5">
                  <c:v>5.88453138502031E-010</c:v>
                </c:pt>
                <c:pt idx="6">
                  <c:v>6.66682647990669E-010</c:v>
                </c:pt>
                <c:pt idx="7">
                  <c:v>7.45803188078576E-010</c:v>
                </c:pt>
                <c:pt idx="8">
                  <c:v>8.23828320165125E-010</c:v>
                </c:pt>
                <c:pt idx="9">
                  <c:v>8.98113396131333E-010</c:v>
                </c:pt>
                <c:pt idx="10">
                  <c:v>9.65750633405083E-010</c:v>
                </c:pt>
                <c:pt idx="11">
                  <c:v>1.02264870030469E-009</c:v>
                </c:pt>
                <c:pt idx="12">
                  <c:v>1.06450179804002E-009</c:v>
                </c:pt>
                <c:pt idx="13">
                  <c:v>1.08572851014068E-009</c:v>
                </c:pt>
                <c:pt idx="14">
                  <c:v>1.08023040012753E-009</c:v>
                </c:pt>
                <c:pt idx="15">
                  <c:v>1.04102265856076E-009</c:v>
                </c:pt>
                <c:pt idx="16">
                  <c:v>9.60246466249135E-010</c:v>
                </c:pt>
                <c:pt idx="17">
                  <c:v>8.2933731090877E-010</c:v>
                </c:pt>
                <c:pt idx="18">
                  <c:v>6.39398444589919E-010</c:v>
                </c:pt>
                <c:pt idx="19">
                  <c:v>3.80849453229778E-010</c:v>
                </c:pt>
                <c:pt idx="20">
                  <c:v>4.47318336801535E-011</c:v>
                </c:pt>
                <c:pt idx="21">
                  <c:v>-3.77740850098334E-010</c:v>
                </c:pt>
                <c:pt idx="22">
                  <c:v>-8.93613835151012E-010</c:v>
                </c:pt>
                <c:pt idx="23">
                  <c:v>-1.50770410439947E-009</c:v>
                </c:pt>
                <c:pt idx="24">
                  <c:v>-2.22138244181148E-009</c:v>
                </c:pt>
                <c:pt idx="25">
                  <c:v>-3.03090620799209E-009</c:v>
                </c:pt>
                <c:pt idx="26">
                  <c:v>-3.92556055517623E-009</c:v>
                </c:pt>
                <c:pt idx="27">
                  <c:v>-4.88572591655976E-009</c:v>
                </c:pt>
                <c:pt idx="28">
                  <c:v>-5.87996239646066E-009</c:v>
                </c:pt>
                <c:pt idx="29">
                  <c:v>-6.86185352319577E-009</c:v>
                </c:pt>
                <c:pt idx="30">
                  <c:v>-7.76574545569147E-009</c:v>
                </c:pt>
                <c:pt idx="31">
                  <c:v>-8.50246491541741E-009</c:v>
                </c:pt>
                <c:pt idx="32">
                  <c:v>-8.95166780359276E-009</c:v>
                </c:pt>
                <c:pt idx="33">
                  <c:v>-8.95211350973388E-009</c:v>
                </c:pt>
                <c:pt idx="34">
                  <c:v>-8.28789290498439E-009</c:v>
                </c:pt>
                <c:pt idx="35">
                  <c:v>-6.66335146112271E-009</c:v>
                </c:pt>
                <c:pt idx="36">
                  <c:v>-3.6646276549513E-009</c:v>
                </c:pt>
                <c:pt idx="37">
                  <c:v>1.30600517639074E-009</c:v>
                </c:pt>
                <c:pt idx="38">
                  <c:v>9.140531441323E-009</c:v>
                </c:pt>
                <c:pt idx="39">
                  <c:v>2.12124493381948E-008</c:v>
                </c:pt>
                <c:pt idx="40">
                  <c:v>3.96859393835513E-008</c:v>
                </c:pt>
                <c:pt idx="41">
                  <c:v>6.80319360991285E-008</c:v>
                </c:pt>
                <c:pt idx="42">
                  <c:v>1.11871789198755E-007</c:v>
                </c:pt>
                <c:pt idx="43">
                  <c:v>1.80349904582066E-007</c:v>
                </c:pt>
                <c:pt idx="44">
                  <c:v>2.8834378119467E-007</c:v>
                </c:pt>
                <c:pt idx="45">
                  <c:v>4.59984334972361E-007</c:v>
                </c:pt>
                <c:pt idx="46">
                  <c:v>7.34231430346431E-007</c:v>
                </c:pt>
                <c:pt idx="47">
                  <c:v>1.17360873035805E-006</c:v>
                </c:pt>
                <c:pt idx="48">
                  <c:v>1.87780752946313E-006</c:v>
                </c:pt>
                <c:pt idx="49">
                  <c:v>3.00469434854175E-006</c:v>
                </c:pt>
                <c:pt idx="50">
                  <c:v>4.80253510666501E-006</c:v>
                </c:pt>
                <c:pt idx="51">
                  <c:v>7.65907992962483E-006</c:v>
                </c:pt>
                <c:pt idx="52">
                  <c:v>1.21758276555113E-005</c:v>
                </c:pt>
                <c:pt idx="53">
                  <c:v>1.9279658817245E-005</c:v>
                </c:pt>
                <c:pt idx="54">
                  <c:v>3.03895437981004E-005</c:v>
                </c:pt>
                <c:pt idx="55">
                  <c:v>4.76639142265619E-005</c:v>
                </c:pt>
                <c:pt idx="56">
                  <c:v>7.43653617974512E-005</c:v>
                </c:pt>
                <c:pt idx="57">
                  <c:v>0.000115394882671535</c:v>
                </c:pt>
                <c:pt idx="58">
                  <c:v>0.000178069409970177</c:v>
                </c:pt>
                <c:pt idx="59">
                  <c:v>0.000273246081004793</c:v>
                </c:pt>
                <c:pt idx="60">
                  <c:v>0.000416937125891363</c:v>
                </c:pt>
                <c:pt idx="61">
                  <c:v>0.000632614026453735</c:v>
                </c:pt>
                <c:pt idx="62">
                  <c:v>0.000954472930583082</c:v>
                </c:pt>
                <c:pt idx="63">
                  <c:v>0.0014320306655842</c:v>
                </c:pt>
                <c:pt idx="64">
                  <c:v>0.0021365487276163</c:v>
                </c:pt>
                <c:pt idx="65">
                  <c:v>0.00316994933316345</c:v>
                </c:pt>
                <c:pt idx="66">
                  <c:v>0.00467710250929512</c:v>
                </c:pt>
                <c:pt idx="67">
                  <c:v>0.0068626374305322</c:v>
                </c:pt>
                <c:pt idx="68">
                  <c:v>0.0100137773143943</c:v>
                </c:pt>
                <c:pt idx="69">
                  <c:v>0.0145311292287147</c:v>
                </c:pt>
                <c:pt idx="70">
                  <c:v>0.0209698930868888</c:v>
                </c:pt>
                <c:pt idx="71">
                  <c:v>0.0300946031859672</c:v>
                </c:pt>
                <c:pt idx="72">
                  <c:v>0.0429512955126636</c:v>
                </c:pt>
                <c:pt idx="73">
                  <c:v>0.060961917150107</c:v>
                </c:pt>
                <c:pt idx="74">
                  <c:v>0.0860468689807789</c:v>
                </c:pt>
                <c:pt idx="75">
                  <c:v>0.120782801441126</c:v>
                </c:pt>
                <c:pt idx="76">
                  <c:v>0.168604158012937</c:v>
                </c:pt>
                <c:pt idx="77">
                  <c:v>0.234058462215155</c:v>
                </c:pt>
                <c:pt idx="78">
                  <c:v>0.323126934301685</c:v>
                </c:pt>
                <c:pt idx="79">
                  <c:v>0.443623646143092</c:v>
                </c:pt>
                <c:pt idx="80">
                  <c:v>0.605687994564648</c:v>
                </c:pt>
                <c:pt idx="81">
                  <c:v>0.8223866836582</c:v>
                </c:pt>
                <c:pt idx="82">
                  <c:v>1.11044251189977</c:v>
                </c:pt>
                <c:pt idx="83">
                  <c:v>1.49110788270208</c:v>
                </c:pt>
                <c:pt idx="84">
                  <c:v>1.99120088422601</c:v>
                </c:pt>
                <c:pt idx="85">
                  <c:v>2.6443207698129</c:v>
                </c:pt>
                <c:pt idx="86">
                  <c:v>3.4922574400524</c:v>
                </c:pt>
                <c:pt idx="87">
                  <c:v>4.58660578859704</c:v>
                </c:pt>
                <c:pt idx="88">
                  <c:v>5.99059023017587</c:v>
                </c:pt>
                <c:pt idx="89">
                  <c:v>7.78109710076529</c:v>
                </c:pt>
                <c:pt idx="90">
                  <c:v>10.0509026689781</c:v>
                </c:pt>
                <c:pt idx="91">
                  <c:v>12.9110720590003</c:v>
                </c:pt>
                <c:pt idx="92">
                  <c:v>16.4934894003043</c:v>
                </c:pt>
                <c:pt idx="93">
                  <c:v>20.9534620716268</c:v>
                </c:pt>
                <c:pt idx="94">
                  <c:v>26.4723222587017</c:v>
                </c:pt>
                <c:pt idx="95">
                  <c:v>33.2599276708501</c:v>
                </c:pt>
                <c:pt idx="96">
                  <c:v>41.5569408743956</c:v>
                </c:pt>
                <c:pt idx="97">
                  <c:v>51.6367442731655</c:v>
                </c:pt>
                <c:pt idx="98">
                  <c:v>63.8068265341888</c:v>
                </c:pt>
                <c:pt idx="99">
                  <c:v>78.40945770827</c:v>
                </c:pt>
                <c:pt idx="100">
                  <c:v>95.8214561350096</c:v>
                </c:pt>
                <c:pt idx="101">
                  <c:v>116.452842310522</c:v>
                </c:pt>
                <c:pt idx="102">
                  <c:v>140.744175160723</c:v>
                </c:pt>
                <c:pt idx="103">
                  <c:v>169.162376481939</c:v>
                </c:pt>
                <c:pt idx="104">
                  <c:v>202.194871375281</c:v>
                </c:pt>
                <c:pt idx="105">
                  <c:v>240.341907660477</c:v>
                </c:pt>
                <c:pt idx="106">
                  <c:v>284.106966352669</c:v>
                </c:pt>
                <c:pt idx="107">
                  <c:v>333.985238498828</c:v>
                </c:pt>
                <c:pt idx="108">
                  <c:v>390.450220363523</c:v>
                </c:pt>
                <c:pt idx="109">
                  <c:v>453.938567559319</c:v>
                </c:pt>
                <c:pt idx="110">
                  <c:v>524.833446661433</c:v>
                </c:pt>
                <c:pt idx="111">
                  <c:v>603.446726531849</c:v>
                </c:pt>
                <c:pt idx="112">
                  <c:v>690.000456435018</c:v>
                </c:pt>
                <c:pt idx="113">
                  <c:v>784.608178647628</c:v>
                </c:pt>
                <c:pt idx="114">
                  <c:v>887.25671361439</c:v>
                </c:pt>
                <c:pt idx="115">
                  <c:v>997.789129415642</c:v>
                </c:pt>
                <c:pt idx="116">
                  <c:v>1115.8896580578</c:v>
                </c:pt>
                <c:pt idx="117">
                  <c:v>1241.07134298523</c:v>
                </c:pt>
                <c:pt idx="118">
                  <c:v>1372.66719024217</c:v>
                </c:pt>
                <c:pt idx="119">
                  <c:v>1509.82554620929</c:v>
                </c:pt>
                <c:pt idx="120">
                  <c:v>1651.51033585657</c:v>
                </c:pt>
                <c:pt idx="121">
                  <c:v>1796.50666710822</c:v>
                </c:pt>
                <c:pt idx="122">
                  <c:v>1943.43214161678</c:v>
                </c:pt>
                <c:pt idx="123">
                  <c:v>2090.75401478761</c:v>
                </c:pt>
                <c:pt idx="124">
                  <c:v>2236.81212540715</c:v>
                </c:pt>
                <c:pt idx="125">
                  <c:v>2379.84727693808</c:v>
                </c:pt>
                <c:pt idx="126">
                  <c:v>2518.03450938779</c:v>
                </c:pt>
                <c:pt idx="127">
                  <c:v>2649.52046474436</c:v>
                </c:pt>
                <c:pt idx="128">
                  <c:v>2772.46383291146</c:v>
                </c:pt>
                <c:pt idx="129">
                  <c:v>2885.07768122039</c:v>
                </c:pt>
                <c:pt idx="130">
                  <c:v>2985.67233027185</c:v>
                </c:pt>
                <c:pt idx="131">
                  <c:v>3072.69735158238</c:v>
                </c:pt>
                <c:pt idx="132">
                  <c:v>3144.78123530215</c:v>
                </c:pt>
                <c:pt idx="133">
                  <c:v>3200.7673131117</c:v>
                </c:pt>
                <c:pt idx="134">
                  <c:v>3239.74462284446</c:v>
                </c:pt>
                <c:pt idx="135">
                  <c:v>3261.07256438387</c:v>
                </c:pt>
                <c:pt idx="136">
                  <c:v>3264.39841439589</c:v>
                </c:pt>
                <c:pt idx="137">
                  <c:v>3249.66703071922</c:v>
                </c:pt>
                <c:pt idx="138">
                  <c:v>3217.12237330799</c:v>
                </c:pt>
                <c:pt idx="139">
                  <c:v>3167.30078310376</c:v>
                </c:pt>
                <c:pt idx="140">
                  <c:v>3101.0162775952</c:v>
                </c:pt>
                <c:pt idx="141">
                  <c:v>3019.33842642089</c:v>
                </c:pt>
                <c:pt idx="142">
                  <c:v>2923.56364726913</c:v>
                </c:pt>
                <c:pt idx="143">
                  <c:v>2815.18099827498</c:v>
                </c:pt>
                <c:pt idx="144">
                  <c:v>2695.83372729344</c:v>
                </c:pt>
                <c:pt idx="145">
                  <c:v>2567.27796305505</c:v>
                </c:pt>
                <c:pt idx="146">
                  <c:v>2431.33999393836</c:v>
                </c:pt>
                <c:pt idx="147">
                  <c:v>2289.87357615861</c:v>
                </c:pt>
                <c:pt idx="148">
                  <c:v>2144.71864732424</c:v>
                </c:pt>
                <c:pt idx="149">
                  <c:v>1997.66269951312</c:v>
                </c:pt>
                <c:pt idx="150">
                  <c:v>1850.40589694102</c:v>
                </c:pt>
                <c:pt idx="151">
                  <c:v>1704.53081768185</c:v>
                </c:pt>
                <c:pt idx="152">
                  <c:v>1561.47746881833</c:v>
                </c:pt>
                <c:pt idx="153">
                  <c:v>1422.52398246071</c:v>
                </c:pt>
                <c:pt idx="154">
                  <c:v>1288.77315864348</c:v>
                </c:pt>
                <c:pt idx="155">
                  <c:v>1161.14479163585</c:v>
                </c:pt>
                <c:pt idx="156">
                  <c:v>1040.37350859156</c:v>
                </c:pt>
                <c:pt idx="157">
                  <c:v>927.011671651839</c:v>
                </c:pt>
                <c:pt idx="158">
                  <c:v>821.436752271044</c:v>
                </c:pt>
                <c:pt idx="159">
                  <c:v>723.862482940293</c:v>
                </c:pt>
                <c:pt idx="160">
                  <c:v>634.353027582053</c:v>
                </c:pt>
                <c:pt idx="161">
                  <c:v>552.839386455577</c:v>
                </c:pt>
                <c:pt idx="162">
                  <c:v>479.137261366905</c:v>
                </c:pt>
                <c:pt idx="163">
                  <c:v>412.965647754878</c:v>
                </c:pt>
                <c:pt idx="164">
                  <c:v>353.965486211325</c:v>
                </c:pt>
                <c:pt idx="165">
                  <c:v>301.717790970987</c:v>
                </c:pt>
                <c:pt idx="166">
                  <c:v>255.760770474892</c:v>
                </c:pt>
                <c:pt idx="167">
                  <c:v>215.605559077218</c:v>
                </c:pt>
                <c:pt idx="168">
                  <c:v>180.750283661363</c:v>
                </c:pt>
                <c:pt idx="169">
                  <c:v>150.692289458959</c:v>
                </c:pt>
                <c:pt idx="170">
                  <c:v>124.93844176016</c:v>
                </c:pt>
                <c:pt idx="171">
                  <c:v>103.013501512896</c:v>
                </c:pt>
                <c:pt idx="172">
                  <c:v>84.4666411016482</c:v>
                </c:pt>
                <c:pt idx="173">
                  <c:v>68.8762209057325</c:v>
                </c:pt>
                <c:pt idx="174">
                  <c:v>55.8529874575212</c:v>
                </c:pt>
                <c:pt idx="175">
                  <c:v>45.0418807686572</c:v>
                </c:pt>
                <c:pt idx="176">
                  <c:v>36.1226528499731</c:v>
                </c:pt>
                <c:pt idx="177">
                  <c:v>28.8095032020327</c:v>
                </c:pt>
                <c:pt idx="178">
                  <c:v>22.8499319251654</c:v>
                </c:pt>
                <c:pt idx="179">
                  <c:v>18.0229990142631</c:v>
                </c:pt>
                <c:pt idx="180">
                  <c:v>14.1371612612942</c:v>
                </c:pt>
                <c:pt idx="181">
                  <c:v>11.0278377580759</c:v>
                </c:pt>
                <c:pt idx="182">
                  <c:v>8.55483284629267</c:v>
                </c:pt>
                <c:pt idx="183">
                  <c:v>6.59972283264866</c:v>
                </c:pt>
                <c:pt idx="184">
                  <c:v>5.06329094375083</c:v>
                </c:pt>
                <c:pt idx="185">
                  <c:v>3.86307464498965</c:v>
                </c:pt>
                <c:pt idx="186">
                  <c:v>2.93107114954718</c:v>
                </c:pt>
                <c:pt idx="187">
                  <c:v>2.21163103429737</c:v>
                </c:pt>
                <c:pt idx="188">
                  <c:v>1.65955650397917</c:v>
                </c:pt>
                <c:pt idx="189">
                  <c:v>1.2384099933453</c:v>
                </c:pt>
                <c:pt idx="190">
                  <c:v>0.919030338728623</c:v>
                </c:pt>
                <c:pt idx="191">
                  <c:v>0.678247470821081</c:v>
                </c:pt>
                <c:pt idx="192">
                  <c:v>0.4977822117712</c:v>
                </c:pt>
                <c:pt idx="193">
                  <c:v>0.363315009053654</c:v>
                </c:pt>
                <c:pt idx="194">
                  <c:v>0.263706009953506</c:v>
                </c:pt>
                <c:pt idx="195">
                  <c:v>0.190348491573112</c:v>
                </c:pt>
                <c:pt idx="196">
                  <c:v>0.136638054804942</c:v>
                </c:pt>
                <c:pt idx="197">
                  <c:v>0.097540941056418</c:v>
                </c:pt>
                <c:pt idx="198">
                  <c:v>0.0692461470701874</c:v>
                </c:pt>
                <c:pt idx="199">
                  <c:v>0.0488875400614883</c:v>
                </c:pt>
                <c:pt idx="200">
                  <c:v>0.0343237901775018</c:v>
                </c:pt>
                <c:pt idx="201">
                  <c:v>0.0239655472902352</c:v>
                </c:pt>
                <c:pt idx="202">
                  <c:v>0.0166408284071302</c:v>
                </c:pt>
                <c:pt idx="203">
                  <c:v>0.0114910064498991</c:v>
                </c:pt>
                <c:pt idx="204">
                  <c:v>0.00789107499559146</c:v>
                </c:pt>
                <c:pt idx="205">
                  <c:v>0.00538899520090316</c:v>
                </c:pt>
                <c:pt idx="206">
                  <c:v>0.00365990932107535</c:v>
                </c:pt>
                <c:pt idx="207">
                  <c:v>0.00247183655071645</c:v>
                </c:pt>
                <c:pt idx="208">
                  <c:v>0.00166016243977649</c:v>
                </c:pt>
                <c:pt idx="209">
                  <c:v>0.00110880706184321</c:v>
                </c:pt>
                <c:pt idx="210">
                  <c:v>0.00073642444682007</c:v>
                </c:pt>
                <c:pt idx="211">
                  <c:v>0.000486361852251199</c:v>
                </c:pt>
                <c:pt idx="212">
                  <c:v>0.000319406540624542</c:v>
                </c:pt>
                <c:pt idx="213">
                  <c:v>0.000208583101310122</c:v>
                </c:pt>
                <c:pt idx="214">
                  <c:v>0.000135447576642497</c:v>
                </c:pt>
                <c:pt idx="215">
                  <c:v>8.74659159072756E-005</c:v>
                </c:pt>
                <c:pt idx="216">
                  <c:v>5.61720730502345E-005</c:v>
                </c:pt>
                <c:pt idx="217">
                  <c:v>3.58825551682147E-005</c:v>
                </c:pt>
                <c:pt idx="218">
                  <c:v>2.28052519621397E-005</c:v>
                </c:pt>
                <c:pt idx="219">
                  <c:v>1.44256476614206E-005</c:v>
                </c:pt>
                <c:pt idx="220">
                  <c:v>9.0868179031706E-006</c:v>
                </c:pt>
                <c:pt idx="221">
                  <c:v>5.70387974484842E-006</c:v>
                </c:pt>
                <c:pt idx="222">
                  <c:v>3.57109279577086E-006</c:v>
                </c:pt>
                <c:pt idx="223">
                  <c:v>2.23238537109422E-006</c:v>
                </c:pt>
                <c:pt idx="224">
                  <c:v>1.39501159181068E-006</c:v>
                </c:pt>
                <c:pt idx="225">
                  <c:v>8.72347752186334E-007</c:v>
                </c:pt>
                <c:pt idx="226">
                  <c:v>5.46242313734265E-007</c:v>
                </c:pt>
                <c:pt idx="227">
                  <c:v>3.42408083431111E-007</c:v>
                </c:pt>
                <c:pt idx="228">
                  <c:v>2.14447058613162E-007</c:v>
                </c:pt>
                <c:pt idx="229">
                  <c:v>1.33560434918861E-007</c:v>
                </c:pt>
                <c:pt idx="230">
                  <c:v>8.19661836323335E-008</c:v>
                </c:pt>
                <c:pt idx="231">
                  <c:v>4.87245735304807E-008</c:v>
                </c:pt>
                <c:pt idx="232">
                  <c:v>2.71146243670611E-008</c:v>
                </c:pt>
                <c:pt idx="233">
                  <c:v>1.29950772853331E-008</c:v>
                </c:pt>
                <c:pt idx="234">
                  <c:v>3.79488431495461E-009</c:v>
                </c:pt>
                <c:pt idx="235">
                  <c:v>-2.10496883129553E-009</c:v>
                </c:pt>
                <c:pt idx="236">
                  <c:v>-5.74682949528093E-009</c:v>
                </c:pt>
                <c:pt idx="237">
                  <c:v>-7.82087805630434E-009</c:v>
                </c:pt>
                <c:pt idx="238">
                  <c:v>-8.79869320718282E-009</c:v>
                </c:pt>
                <c:pt idx="239">
                  <c:v>-9.01415903062867E-009</c:v>
                </c:pt>
                <c:pt idx="240">
                  <c:v>-8.70875623081144E-009</c:v>
                </c:pt>
                <c:pt idx="241">
                  <c:v>-8.06197125822011E-009</c:v>
                </c:pt>
                <c:pt idx="242">
                  <c:v>-7.20743510478046E-009</c:v>
                </c:pt>
                <c:pt idx="243">
                  <c:v>-6.24571822424475E-009</c:v>
                </c:pt>
                <c:pt idx="244">
                  <c:v>-5.24965846138441E-009</c:v>
                </c:pt>
                <c:pt idx="245">
                  <c:v>-4.27260017677493E-009</c:v>
                </c:pt>
                <c:pt idx="246">
                  <c:v>-3.35096164560047E-009</c:v>
                </c:pt>
                <c:pt idx="247">
                  <c:v>-2.50836907144866E-009</c:v>
                </c:pt>
                <c:pt idx="248">
                  <c:v>-1.75874664186227E-009</c:v>
                </c:pt>
                <c:pt idx="249">
                  <c:v>-1.10786919807199E-009</c:v>
                </c:pt>
                <c:pt idx="250">
                  <c:v>-5.56331750640392E-010</c:v>
                </c:pt>
                <c:pt idx="251">
                  <c:v>-1.00245569632332E-010</c:v>
                </c:pt>
                <c:pt idx="252">
                  <c:v>2.66688413914992E-010</c:v>
                </c:pt>
                <c:pt idx="253">
                  <c:v>5.52761432809578E-010</c:v>
                </c:pt>
                <c:pt idx="254">
                  <c:v>7.66840911792022E-010</c:v>
                </c:pt>
                <c:pt idx="255">
                  <c:v>9.18332277111839E-010</c:v>
                </c:pt>
                <c:pt idx="256">
                  <c:v>1.01655381513668E-009</c:v>
                </c:pt>
                <c:pt idx="257">
                  <c:v>1.07011516524724E-009</c:v>
                </c:pt>
                <c:pt idx="258">
                  <c:v>1.08718295459046E-009</c:v>
                </c:pt>
                <c:pt idx="259">
                  <c:v>1.07500910430649E-009</c:v>
                </c:pt>
                <c:pt idx="260">
                  <c:v>1.04011343440652E-009</c:v>
                </c:pt>
                <c:pt idx="261">
                  <c:v>9.88159257250677E-010</c:v>
                </c:pt>
                <c:pt idx="262">
                  <c:v>9.24029122257058E-010</c:v>
                </c:pt>
                <c:pt idx="263">
                  <c:v>8.51791565230176E-010</c:v>
                </c:pt>
                <c:pt idx="264">
                  <c:v>7.74810723285005E-010</c:v>
                </c:pt>
                <c:pt idx="265">
                  <c:v>6.95769639634795E-010</c:v>
                </c:pt>
                <c:pt idx="266">
                  <c:v>6.16970421292431E-010</c:v>
                </c:pt>
                <c:pt idx="267">
                  <c:v>5.40078074480252E-010</c:v>
                </c:pt>
                <c:pt idx="268">
                  <c:v>4.66405511176939E-010</c:v>
                </c:pt>
                <c:pt idx="269">
                  <c:v>3.96857911909889E-010</c:v>
                </c:pt>
                <c:pt idx="270">
                  <c:v>3.32066386706488E-010</c:v>
                </c:pt>
                <c:pt idx="271">
                  <c:v>2.72440232471367E-010</c:v>
                </c:pt>
                <c:pt idx="272">
                  <c:v>2.18062296535868E-010</c:v>
                </c:pt>
                <c:pt idx="273">
                  <c:v>1.69184047130131E-010</c:v>
                </c:pt>
                <c:pt idx="274">
                  <c:v>1.25538593819317E-010</c:v>
                </c:pt>
                <c:pt idx="275">
                  <c:v>8.69920986397601E-011</c:v>
                </c:pt>
                <c:pt idx="276">
                  <c:v>5.33347410583001E-011</c:v>
                </c:pt>
                <c:pt idx="277">
                  <c:v>2.42274372421309E-011</c:v>
                </c:pt>
                <c:pt idx="278">
                  <c:v>-5.97721064844007E-013</c:v>
                </c:pt>
                <c:pt idx="279">
                  <c:v>-2.15264493975885E-011</c:v>
                </c:pt>
                <c:pt idx="280">
                  <c:v>-3.88922999516422E-011</c:v>
                </c:pt>
                <c:pt idx="281">
                  <c:v>-5.31344183463269E-011</c:v>
                </c:pt>
                <c:pt idx="282">
                  <c:v>-6.43875884552811E-011</c:v>
                </c:pt>
                <c:pt idx="283">
                  <c:v>-7.31013664391625E-011</c:v>
                </c:pt>
                <c:pt idx="284">
                  <c:v>-7.95980752698594E-011</c:v>
                </c:pt>
                <c:pt idx="285">
                  <c:v>-8.40895877179576E-011</c:v>
                </c:pt>
                <c:pt idx="286">
                  <c:v>-8.69104682686167E-011</c:v>
                </c:pt>
                <c:pt idx="287">
                  <c:v>-8.82580525496856E-011</c:v>
                </c:pt>
                <c:pt idx="288">
                  <c:v>-8.83948941923871E-011</c:v>
                </c:pt>
                <c:pt idx="289">
                  <c:v>-8.74601304688883E-011</c:v>
                </c:pt>
                <c:pt idx="290">
                  <c:v>-8.56628462045927E-011</c:v>
                </c:pt>
                <c:pt idx="291">
                  <c:v>-8.31983579797471E-011</c:v>
                </c:pt>
                <c:pt idx="292">
                  <c:v>-8.01392685334758E-011</c:v>
                </c:pt>
                <c:pt idx="293">
                  <c:v>-7.66606541852673E-011</c:v>
                </c:pt>
                <c:pt idx="294">
                  <c:v>-7.28565195788303E-011</c:v>
                </c:pt>
                <c:pt idx="295">
                  <c:v>-6.88422546675465E-011</c:v>
                </c:pt>
                <c:pt idx="296">
                  <c:v>-6.46515360590949E-011</c:v>
                </c:pt>
                <c:pt idx="297">
                  <c:v>-6.04040296624642E-011</c:v>
                </c:pt>
                <c:pt idx="298">
                  <c:v>-5.61321674669487E-011</c:v>
                </c:pt>
                <c:pt idx="299">
                  <c:v>-5.18801030012103E-011</c:v>
                </c:pt>
                <c:pt idx="300">
                  <c:v>-4.77015097416472E-011</c:v>
                </c:pt>
                <c:pt idx="301">
                  <c:v>-4.36465651699046E-011</c:v>
                </c:pt>
                <c:pt idx="302">
                  <c:v>-3.97071460766567E-011</c:v>
                </c:pt>
                <c:pt idx="303">
                  <c:v>-3.59207071778356E-011</c:v>
                </c:pt>
                <c:pt idx="304">
                  <c:v>-3.23222720347949E-011</c:v>
                </c:pt>
                <c:pt idx="305">
                  <c:v>-2.88912104063489E-011</c:v>
                </c:pt>
                <c:pt idx="306">
                  <c:v>-2.56049034277142E-011</c:v>
                </c:pt>
                <c:pt idx="307">
                  <c:v>-2.25707533680595E-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J$2:$J$309</c:f>
              <c:numCache>
                <c:formatCode>General</c:formatCode>
                <c:ptCount val="308"/>
                <c:pt idx="0">
                  <c:v>7.35986010909644E-011</c:v>
                </c:pt>
                <c:pt idx="1">
                  <c:v>1.11109494715762E-010</c:v>
                </c:pt>
                <c:pt idx="2">
                  <c:v>1.5325016309074E-010</c:v>
                </c:pt>
                <c:pt idx="3">
                  <c:v>2.00256613372621E-010</c:v>
                </c:pt>
                <c:pt idx="4">
                  <c:v>2.52305016851092E-010</c:v>
                </c:pt>
                <c:pt idx="5">
                  <c:v>3.09568412195032E-010</c:v>
                </c:pt>
                <c:pt idx="6">
                  <c:v>3.71786841043756E-010</c:v>
                </c:pt>
                <c:pt idx="7">
                  <c:v>4.3928268238834E-010</c:v>
                </c:pt>
                <c:pt idx="8">
                  <c:v>5.11477265307659E-010</c:v>
                </c:pt>
                <c:pt idx="9">
                  <c:v>5.88311062982475E-010</c:v>
                </c:pt>
                <c:pt idx="10">
                  <c:v>6.68952968635215E-010</c:v>
                </c:pt>
                <c:pt idx="11">
                  <c:v>7.53003509898054E-010</c:v>
                </c:pt>
                <c:pt idx="12">
                  <c:v>8.3921105023278E-010</c:v>
                </c:pt>
                <c:pt idx="13">
                  <c:v>9.26392997187686E-010</c:v>
                </c:pt>
                <c:pt idx="14">
                  <c:v>1.01301123394418E-009</c:v>
                </c:pt>
                <c:pt idx="15">
                  <c:v>1.09698536314017E-009</c:v>
                </c:pt>
                <c:pt idx="16">
                  <c:v>1.17593574486412E-009</c:v>
                </c:pt>
                <c:pt idx="17">
                  <c:v>1.24704343479039E-009</c:v>
                </c:pt>
                <c:pt idx="18">
                  <c:v>1.30692158517829E-009</c:v>
                </c:pt>
                <c:pt idx="19">
                  <c:v>1.35176118900179E-009</c:v>
                </c:pt>
                <c:pt idx="20">
                  <c:v>1.37684251050764E-009</c:v>
                </c:pt>
                <c:pt idx="21">
                  <c:v>1.37722098167317E-009</c:v>
                </c:pt>
                <c:pt idx="22">
                  <c:v>1.34717055796413E-009</c:v>
                </c:pt>
                <c:pt idx="23">
                  <c:v>1.28047283956902E-009</c:v>
                </c:pt>
                <c:pt idx="24">
                  <c:v>1.17023905284642E-009</c:v>
                </c:pt>
                <c:pt idx="25">
                  <c:v>1.00924137765446E-009</c:v>
                </c:pt>
                <c:pt idx="26">
                  <c:v>7.89897516032585E-010</c:v>
                </c:pt>
                <c:pt idx="27">
                  <c:v>5.0426937172462E-010</c:v>
                </c:pt>
                <c:pt idx="28">
                  <c:v>1.44914434705879E-010</c:v>
                </c:pt>
                <c:pt idx="29">
                  <c:v>-2.9567162163076E-010</c:v>
                </c:pt>
                <c:pt idx="30">
                  <c:v>-8.2341313109786E-010</c:v>
                </c:pt>
                <c:pt idx="31">
                  <c:v>-1.44353533330476E-009</c:v>
                </c:pt>
                <c:pt idx="32">
                  <c:v>-2.15869730355847E-009</c:v>
                </c:pt>
                <c:pt idx="33">
                  <c:v>-2.96876779488033E-009</c:v>
                </c:pt>
                <c:pt idx="34">
                  <c:v>-3.86925771248033E-009</c:v>
                </c:pt>
                <c:pt idx="35">
                  <c:v>-4.85151349338984E-009</c:v>
                </c:pt>
                <c:pt idx="36">
                  <c:v>-5.8989768766172E-009</c:v>
                </c:pt>
                <c:pt idx="37">
                  <c:v>-6.98814797333285E-009</c:v>
                </c:pt>
                <c:pt idx="38">
                  <c:v>-8.08414965841905E-009</c:v>
                </c:pt>
                <c:pt idx="39">
                  <c:v>-9.14068023699082E-009</c:v>
                </c:pt>
                <c:pt idx="40">
                  <c:v>-1.00955240616296E-008</c:v>
                </c:pt>
                <c:pt idx="41">
                  <c:v>-1.08679428740092E-008</c:v>
                </c:pt>
                <c:pt idx="42">
                  <c:v>-1.13534001904967E-008</c:v>
                </c:pt>
                <c:pt idx="43">
                  <c:v>-1.14179264196927E-008</c:v>
                </c:pt>
                <c:pt idx="44">
                  <c:v>-1.08879144695422E-008</c:v>
                </c:pt>
                <c:pt idx="45">
                  <c:v>-9.53689473536279E-009</c:v>
                </c:pt>
                <c:pt idx="46">
                  <c:v>-7.06410912539717E-009</c:v>
                </c:pt>
                <c:pt idx="47">
                  <c:v>-3.06065518412803E-009</c:v>
                </c:pt>
                <c:pt idx="48">
                  <c:v>3.04241143266332E-009</c:v>
                </c:pt>
                <c:pt idx="49">
                  <c:v>1.20576384942415E-008</c:v>
                </c:pt>
                <c:pt idx="50">
                  <c:v>2.51687902351174E-008</c:v>
                </c:pt>
                <c:pt idx="51">
                  <c:v>4.41348892349574E-008</c:v>
                </c:pt>
                <c:pt idx="52">
                  <c:v>7.16028467358362E-008</c:v>
                </c:pt>
                <c:pt idx="53">
                  <c:v>1.11588692859201E-007</c:v>
                </c:pt>
                <c:pt idx="54">
                  <c:v>1.70212865264482E-007</c:v>
                </c:pt>
                <c:pt idx="55">
                  <c:v>2.56817263731752E-007</c:v>
                </c:pt>
                <c:pt idx="56">
                  <c:v>3.85645194758048E-007</c:v>
                </c:pt>
                <c:pt idx="57">
                  <c:v>5.78353137927384E-007</c:v>
                </c:pt>
                <c:pt idx="58">
                  <c:v>8.67748576673383E-007</c:v>
                </c:pt>
                <c:pt idx="59">
                  <c:v>1.30330645264071E-006</c:v>
                </c:pt>
                <c:pt idx="60">
                  <c:v>1.95927187282061E-006</c:v>
                </c:pt>
                <c:pt idx="61">
                  <c:v>2.94649482194032E-006</c:v>
                </c:pt>
                <c:pt idx="62">
                  <c:v>4.42961438642846E-006</c:v>
                </c:pt>
                <c:pt idx="63">
                  <c:v>6.65188865653669E-006</c:v>
                </c:pt>
                <c:pt idx="64">
                  <c:v>9.9708808365378E-006</c:v>
                </c:pt>
                <c:pt idx="65">
                  <c:v>1.49095027159221E-005</c:v>
                </c:pt>
                <c:pt idx="66">
                  <c:v>2.22286455547528E-005</c:v>
                </c:pt>
                <c:pt idx="67">
                  <c:v>3.3030048122006E-005</c:v>
                </c:pt>
                <c:pt idx="68">
                  <c:v>4.89012700374693E-005</c:v>
                </c:pt>
                <c:pt idx="69">
                  <c:v>7.21190203663658E-005</c:v>
                </c:pt>
                <c:pt idx="70">
                  <c:v>0.000105932956341962</c:v>
                </c:pt>
                <c:pt idx="71">
                  <c:v>0.000154959882627185</c:v>
                </c:pt>
                <c:pt idx="72">
                  <c:v>0.00022572860074817</c:v>
                </c:pt>
                <c:pt idx="73">
                  <c:v>0.000327429307421569</c:v>
                </c:pt>
                <c:pt idx="74">
                  <c:v>0.000472939163495122</c:v>
                </c:pt>
                <c:pt idx="75">
                  <c:v>0.000680218776550917</c:v>
                </c:pt>
                <c:pt idx="76">
                  <c:v>0.000974204058207989</c:v>
                </c:pt>
                <c:pt idx="77">
                  <c:v>0.00138935598284574</c:v>
                </c:pt>
                <c:pt idx="78">
                  <c:v>0.00197307917427138</c:v>
                </c:pt>
                <c:pt idx="79">
                  <c:v>0.00279028125594921</c:v>
                </c:pt>
                <c:pt idx="80">
                  <c:v>0.00392942133960045</c:v>
                </c:pt>
                <c:pt idx="81">
                  <c:v>0.00551049098744091</c:v>
                </c:pt>
                <c:pt idx="82">
                  <c:v>0.00769548807869138</c:v>
                </c:pt>
                <c:pt idx="83">
                  <c:v>0.0107020871827749</c:v>
                </c:pt>
                <c:pt idx="84">
                  <c:v>0.0148213836964888</c:v>
                </c:pt>
                <c:pt idx="85">
                  <c:v>0.0204407976546876</c:v>
                </c:pt>
                <c:pt idx="86">
                  <c:v>0.0280734716262143</c:v>
                </c:pt>
                <c:pt idx="87">
                  <c:v>0.0383957899748127</c:v>
                </c:pt>
                <c:pt idx="88">
                  <c:v>0.0522949883705217</c:v>
                </c:pt>
                <c:pt idx="89">
                  <c:v>0.0709292161788757</c:v>
                </c:pt>
                <c:pt idx="90">
                  <c:v>0.0958028624832011</c:v>
                </c:pt>
                <c:pt idx="91">
                  <c:v>0.12886045935686</c:v>
                </c:pt>
                <c:pt idx="92">
                  <c:v>0.172603031396053</c:v>
                </c:pt>
                <c:pt idx="93">
                  <c:v>0.23023136286138</c:v>
                </c:pt>
                <c:pt idx="94">
                  <c:v>0.305821293314396</c:v>
                </c:pt>
                <c:pt idx="95">
                  <c:v>0.404536814321003</c:v>
                </c:pt>
                <c:pt idx="96">
                  <c:v>0.532887402664218</c:v>
                </c:pt>
                <c:pt idx="97">
                  <c:v>0.699036661192584</c:v>
                </c:pt>
                <c:pt idx="98">
                  <c:v>0.913169910948755</c:v>
                </c:pt>
                <c:pt idx="99">
                  <c:v>1.18792884252456</c:v>
                </c:pt>
                <c:pt idx="100">
                  <c:v>1.53892163657672</c:v>
                </c:pt>
                <c:pt idx="101">
                  <c:v>1.98531703943814</c:v>
                </c:pt>
                <c:pt idx="102">
                  <c:v>2.55053065700176</c:v>
                </c:pt>
                <c:pt idx="103">
                  <c:v>3.26301112742727</c:v>
                </c:pt>
                <c:pt idx="104">
                  <c:v>4.15713276318963</c:v>
                </c:pt>
                <c:pt idx="105">
                  <c:v>5.27419962416998</c:v>
                </c:pt>
                <c:pt idx="106">
                  <c:v>6.66356370432173</c:v>
                </c:pt>
                <c:pt idx="107">
                  <c:v>8.38385689843227</c:v>
                </c:pt>
                <c:pt idx="108">
                  <c:v>10.5043325866892</c:v>
                </c:pt>
                <c:pt idx="109">
                  <c:v>13.1063079752283</c:v>
                </c:pt>
                <c:pt idx="110">
                  <c:v>16.2846927281007</c:v>
                </c:pt>
                <c:pt idx="111">
                  <c:v>20.1495829215729</c:v>
                </c:pt>
                <c:pt idx="112">
                  <c:v>24.8278919890201</c:v>
                </c:pt>
                <c:pt idx="113">
                  <c:v>30.4649821981108</c:v>
                </c:pt>
                <c:pt idx="114">
                  <c:v>37.2262514638744</c:v>
                </c:pt>
                <c:pt idx="115">
                  <c:v>45.2986211682529</c:v>
                </c:pt>
                <c:pt idx="116">
                  <c:v>54.8918614148815</c:v>
                </c:pt>
                <c:pt idx="117">
                  <c:v>66.2396811538525</c:v>
                </c:pt>
                <c:pt idx="118">
                  <c:v>79.6005022918006</c:v>
                </c:pt>
                <c:pt idx="119">
                  <c:v>95.2578297482273</c:v>
                </c:pt>
                <c:pt idx="120">
                  <c:v>113.520123973637</c:v>
                </c:pt>
                <c:pt idx="121">
                  <c:v>134.72007928978</c:v>
                </c:pt>
                <c:pt idx="122">
                  <c:v>159.213211143904</c:v>
                </c:pt>
                <c:pt idx="123">
                  <c:v>187.375658572341</c:v>
                </c:pt>
                <c:pt idx="124">
                  <c:v>219.601115385312</c:v>
                </c:pt>
                <c:pt idx="125">
                  <c:v>256.296815277344</c:v>
                </c:pt>
                <c:pt idx="126">
                  <c:v>297.878512581518</c:v>
                </c:pt>
                <c:pt idx="127">
                  <c:v>344.76442191235</c:v>
                </c:pt>
                <c:pt idx="128">
                  <c:v>397.368106480346</c:v>
                </c:pt>
                <c:pt idx="129">
                  <c:v>456.090336186447</c:v>
                </c:pt>
                <c:pt idx="130">
                  <c:v>521.309972239324</c:v>
                </c:pt>
                <c:pt idx="131">
                  <c:v>593.373974237737</c:v>
                </c:pt>
                <c:pt idx="132">
                  <c:v>672.586667401024</c:v>
                </c:pt>
                <c:pt idx="133">
                  <c:v>759.19845062331</c:v>
                </c:pt>
                <c:pt idx="134">
                  <c:v>853.394168734376</c:v>
                </c:pt>
                <c:pt idx="135">
                  <c:v>955.281413028832</c:v>
                </c:pt>
                <c:pt idx="136">
                  <c:v>1064.87905088232</c:v>
                </c:pt>
                <c:pt idx="137">
                  <c:v>1182.10631613566</c:v>
                </c:pt>
                <c:pt idx="138">
                  <c:v>1306.77281492993</c:v>
                </c:pt>
                <c:pt idx="139">
                  <c:v>1438.56981495421</c:v>
                </c:pt>
                <c:pt idx="140">
                  <c:v>1577.06318796435</c:v>
                </c:pt>
                <c:pt idx="141">
                  <c:v>1721.68836459736</c:v>
                </c:pt>
                <c:pt idx="142">
                  <c:v>1871.74763599818</c:v>
                </c:pt>
                <c:pt idx="143">
                  <c:v>2026.41009815086</c:v>
                </c:pt>
                <c:pt idx="144">
                  <c:v>2184.71448218666</c:v>
                </c:pt>
                <c:pt idx="145">
                  <c:v>2345.57504807225</c:v>
                </c:pt>
                <c:pt idx="146">
                  <c:v>2507.79064134595</c:v>
                </c:pt>
                <c:pt idx="147">
                  <c:v>2670.05692498664</c:v>
                </c:pt>
                <c:pt idx="148">
                  <c:v>2830.98170367879</c:v>
                </c:pt>
                <c:pt idx="149">
                  <c:v>2989.10315879852</c:v>
                </c:pt>
                <c:pt idx="150">
                  <c:v>3142.91071292278</c:v>
                </c:pt>
                <c:pt idx="151">
                  <c:v>3290.86814634978</c:v>
                </c:pt>
                <c:pt idx="152">
                  <c:v>3431.43849892311</c:v>
                </c:pt>
                <c:pt idx="153">
                  <c:v>3563.11021220592</c:v>
                </c:pt>
                <c:pt idx="154">
                  <c:v>3684.42390334294</c:v>
                </c:pt>
                <c:pt idx="155">
                  <c:v>3793.99911592167</c:v>
                </c:pt>
                <c:pt idx="156">
                  <c:v>3890.56036735022</c:v>
                </c:pt>
                <c:pt idx="157">
                  <c:v>3972.96180850614</c:v>
                </c:pt>
                <c:pt idx="158">
                  <c:v>4040.20983061543</c:v>
                </c:pt>
                <c:pt idx="159">
                  <c:v>4091.4829964984</c:v>
                </c:pt>
                <c:pt idx="160">
                  <c:v>4126.14873750276</c:v>
                </c:pt>
                <c:pt idx="161">
                  <c:v>4143.77634172419</c:v>
                </c:pt>
                <c:pt idx="162">
                  <c:v>4144.14586069782</c:v>
                </c:pt>
                <c:pt idx="163">
                  <c:v>4127.2526770653</c:v>
                </c:pt>
                <c:pt idx="164">
                  <c:v>4093.30760060234</c:v>
                </c:pt>
                <c:pt idx="165">
                  <c:v>4042.73248981463</c:v>
                </c:pt>
                <c:pt idx="166">
                  <c:v>3976.15152623751</c:v>
                </c:pt>
                <c:pt idx="167">
                  <c:v>3894.3783937626</c:v>
                </c:pt>
                <c:pt idx="168">
                  <c:v>3798.39973113389</c:v>
                </c:pt>
                <c:pt idx="169">
                  <c:v>3689.35532800351</c:v>
                </c:pt>
                <c:pt idx="170">
                  <c:v>3568.51562001984</c:v>
                </c:pt>
                <c:pt idx="171">
                  <c:v>3437.25710350861</c:v>
                </c:pt>
                <c:pt idx="172">
                  <c:v>3297.03633345191</c:v>
                </c:pt>
                <c:pt idx="173">
                  <c:v>3149.36318866329</c:v>
                </c:pt>
                <c:pt idx="174">
                  <c:v>2995.77408526272</c:v>
                </c:pt>
                <c:pt idx="175">
                  <c:v>2837.80579467114</c:v>
                </c:pt>
                <c:pt idx="176">
                  <c:v>2676.97047713624</c:v>
                </c:pt>
                <c:pt idx="177">
                  <c:v>2514.7324787857</c:v>
                </c:pt>
                <c:pt idx="178">
                  <c:v>2352.48736251012</c:v>
                </c:pt>
                <c:pt idx="179">
                  <c:v>2191.54355417139</c:v>
                </c:pt>
                <c:pt idx="180">
                  <c:v>2033.10688954334</c:v>
                </c:pt>
                <c:pt idx="181">
                  <c:v>1878.2682479261</c:v>
                </c:pt>
                <c:pt idx="182">
                  <c:v>1727.99435933809</c:v>
                </c:pt>
                <c:pt idx="183">
                  <c:v>1583.12177712485</c:v>
                </c:pt>
                <c:pt idx="184">
                  <c:v>1444.35391987418</c:v>
                </c:pt>
                <c:pt idx="185">
                  <c:v>1312.26100832543</c:v>
                </c:pt>
                <c:pt idx="186">
                  <c:v>1187.28265655145</c:v>
                </c:pt>
                <c:pt idx="187">
                  <c:v>1069.73282348641</c:v>
                </c:pt>
                <c:pt idx="188">
                  <c:v>959.80679164308</c:v>
                </c:pt>
                <c:pt idx="189">
                  <c:v>857.589814757565</c:v>
                </c:pt>
                <c:pt idx="190">
                  <c:v>763.067064697438</c:v>
                </c:pt>
                <c:pt idx="191">
                  <c:v>676.134509346872</c:v>
                </c:pt>
                <c:pt idx="192">
                  <c:v>596.610366006928</c:v>
                </c:pt>
                <c:pt idx="193">
                  <c:v>524.246797472787</c:v>
                </c:pt>
                <c:pt idx="194">
                  <c:v>458.74154851582</c:v>
                </c:pt>
                <c:pt idx="195">
                  <c:v>399.749257044279</c:v>
                </c:pt>
                <c:pt idx="196">
                  <c:v>346.892214767002</c:v>
                </c:pt>
                <c:pt idx="197">
                  <c:v>299.770394842241</c:v>
                </c:pt>
                <c:pt idx="198">
                  <c:v>257.970607007003</c:v>
                </c:pt>
                <c:pt idx="199">
                  <c:v>221.074682504976</c:v>
                </c:pt>
                <c:pt idx="200">
                  <c:v>188.666630461728</c:v>
                </c:pt>
                <c:pt idx="201">
                  <c:v>160.338743160202</c:v>
                </c:pt>
                <c:pt idx="202">
                  <c:v>135.696659190413</c:v>
                </c:pt>
                <c:pt idx="203">
                  <c:v>114.363420196336</c:v>
                </c:pt>
                <c:pt idx="204">
                  <c:v>95.9825786852331</c:v>
                </c:pt>
                <c:pt idx="205">
                  <c:v>80.2204310899712</c:v>
                </c:pt>
                <c:pt idx="206">
                  <c:v>66.7674621672986</c:v>
                </c:pt>
                <c:pt idx="207">
                  <c:v>55.3390942141134</c:v>
                </c:pt>
                <c:pt idx="208">
                  <c:v>45.6758379479862</c:v>
                </c:pt>
                <c:pt idx="209">
                  <c:v>37.5429417663905</c:v>
                </c:pt>
                <c:pt idx="210">
                  <c:v>30.7296330549472</c:v>
                </c:pt>
                <c:pt idx="211">
                  <c:v>25.0480398554117</c:v>
                </c:pt>
                <c:pt idx="212">
                  <c:v>20.3318741112789</c:v>
                </c:pt>
                <c:pt idx="213">
                  <c:v>16.4349494287966</c:v>
                </c:pt>
                <c:pt idx="214">
                  <c:v>13.2295973168003</c:v>
                </c:pt>
                <c:pt idx="215">
                  <c:v>10.6050366296957</c:v>
                </c:pt>
                <c:pt idx="216">
                  <c:v>8.46574179398088</c:v>
                </c:pt>
                <c:pt idx="217">
                  <c:v>6.72984663872111</c:v>
                </c:pt>
                <c:pt idx="218">
                  <c:v>5.32761249422529</c:v>
                </c:pt>
                <c:pt idx="219">
                  <c:v>4.19998182552411</c:v>
                </c:pt>
                <c:pt idx="220">
                  <c:v>3.29723212483933</c:v>
                </c:pt>
                <c:pt idx="221">
                  <c:v>2.57773914568279</c:v>
                </c:pt>
                <c:pt idx="222">
                  <c:v>2.00685382351157</c:v>
                </c:pt>
                <c:pt idx="223">
                  <c:v>1.55589336294204</c:v>
                </c:pt>
                <c:pt idx="224">
                  <c:v>1.20124392216446</c:v>
                </c:pt>
                <c:pt idx="225">
                  <c:v>0.923570016335023</c:v>
                </c:pt>
                <c:pt idx="226">
                  <c:v>0.707124106916344</c:v>
                </c:pt>
                <c:pt idx="227">
                  <c:v>0.539148751938812</c:v>
                </c:pt>
                <c:pt idx="228">
                  <c:v>0.40936307139619</c:v>
                </c:pt>
                <c:pt idx="229">
                  <c:v>0.309525044681879</c:v>
                </c:pt>
                <c:pt idx="230">
                  <c:v>0.233061221788176</c:v>
                </c:pt>
                <c:pt idx="231">
                  <c:v>0.174755723670816</c:v>
                </c:pt>
                <c:pt idx="232">
                  <c:v>0.130490865745364</c:v>
                </c:pt>
                <c:pt idx="233">
                  <c:v>0.0970323073247934</c:v>
                </c:pt>
                <c:pt idx="234">
                  <c:v>0.0718522636351215</c:v>
                </c:pt>
                <c:pt idx="235">
                  <c:v>0.0529849793387602</c:v>
                </c:pt>
                <c:pt idx="236">
                  <c:v>0.038909324757844</c:v>
                </c:pt>
                <c:pt idx="237">
                  <c:v>0.0284540167782216</c:v>
                </c:pt>
                <c:pt idx="238">
                  <c:v>0.0207215705998543</c:v>
                </c:pt>
                <c:pt idx="239">
                  <c:v>0.0150276460422819</c:v>
                </c:pt>
                <c:pt idx="240">
                  <c:v>0.0108529572546842</c:v>
                </c:pt>
                <c:pt idx="241">
                  <c:v>0.00780536520722766</c:v>
                </c:pt>
                <c:pt idx="242">
                  <c:v>0.00559016831927434</c:v>
                </c:pt>
                <c:pt idx="243">
                  <c:v>0.0039869503805445</c:v>
                </c:pt>
                <c:pt idx="244">
                  <c:v>0.00283163978723576</c:v>
                </c:pt>
                <c:pt idx="245">
                  <c:v>0.00200268439504851</c:v>
                </c:pt>
                <c:pt idx="246">
                  <c:v>0.00141045659112266</c:v>
                </c:pt>
                <c:pt idx="247">
                  <c:v>0.000989178194041248</c:v>
                </c:pt>
                <c:pt idx="248">
                  <c:v>0.000690799212156096</c:v>
                </c:pt>
                <c:pt idx="249">
                  <c:v>0.000480382600359874</c:v>
                </c:pt>
                <c:pt idx="250">
                  <c:v>0.000332642973512632</c:v>
                </c:pt>
                <c:pt idx="251">
                  <c:v>0.000229364425987317</c:v>
                </c:pt>
                <c:pt idx="252">
                  <c:v>0.000157484192780149</c:v>
                </c:pt>
                <c:pt idx="253">
                  <c:v>0.00010767778639212</c:v>
                </c:pt>
                <c:pt idx="254">
                  <c:v>7.33197004030953E-005</c:v>
                </c:pt>
                <c:pt idx="255">
                  <c:v>4.97238233866637E-005</c:v>
                </c:pt>
                <c:pt idx="256">
                  <c:v>3.35910578908798E-005</c:v>
                </c:pt>
                <c:pt idx="257">
                  <c:v>2.26095955198709E-005</c:v>
                </c:pt>
                <c:pt idx="258">
                  <c:v>1.51670749715843E-005</c:v>
                </c:pt>
                <c:pt idx="259">
                  <c:v>1.01443145261185E-005</c:v>
                </c:pt>
                <c:pt idx="260">
                  <c:v>6.76821609609768E-006</c:v>
                </c:pt>
                <c:pt idx="261">
                  <c:v>4.50736687765232E-006</c:v>
                </c:pt>
                <c:pt idx="262">
                  <c:v>2.99831018006374E-006</c:v>
                </c:pt>
                <c:pt idx="263">
                  <c:v>1.99372491429667E-006</c:v>
                </c:pt>
                <c:pt idx="264">
                  <c:v>1.3261858890294E-006</c:v>
                </c:pt>
                <c:pt idx="265">
                  <c:v>8.82942030718842E-007</c:v>
                </c:pt>
                <c:pt idx="266">
                  <c:v>5.88456631278025E-007</c:v>
                </c:pt>
                <c:pt idx="267">
                  <c:v>3.92384571732234E-007</c:v>
                </c:pt>
                <c:pt idx="268">
                  <c:v>2.6133464103054E-007</c:v>
                </c:pt>
                <c:pt idx="269">
                  <c:v>1.73259962269069E-007</c:v>
                </c:pt>
                <c:pt idx="270">
                  <c:v>1.13659243818118E-007</c:v>
                </c:pt>
                <c:pt idx="271">
                  <c:v>7.30206940516982E-008</c:v>
                </c:pt>
                <c:pt idx="272">
                  <c:v>4.51117309269846E-008</c:v>
                </c:pt>
                <c:pt idx="273">
                  <c:v>2.5844135169019E-008</c:v>
                </c:pt>
                <c:pt idx="274">
                  <c:v>1.25238492272709E-008</c:v>
                </c:pt>
                <c:pt idx="275">
                  <c:v>3.36110630714091E-009</c:v>
                </c:pt>
                <c:pt idx="276">
                  <c:v>-2.84749757432336E-009</c:v>
                </c:pt>
                <c:pt idx="277">
                  <c:v>-6.92783111555502E-009</c:v>
                </c:pt>
                <c:pt idx="278">
                  <c:v>-9.45673146045578E-009</c:v>
                </c:pt>
                <c:pt idx="279">
                  <c:v>-1.08488354884867E-008</c:v>
                </c:pt>
                <c:pt idx="280">
                  <c:v>-1.1408759331673E-008</c:v>
                </c:pt>
                <c:pt idx="281">
                  <c:v>-1.13660709392991E-008</c:v>
                </c:pt>
                <c:pt idx="282">
                  <c:v>-1.0895375543506E-008</c:v>
                </c:pt>
                <c:pt idx="283">
                  <c:v>-1.01330363951361E-008</c:v>
                </c:pt>
                <c:pt idx="284">
                  <c:v>-9.1840735814284E-009</c:v>
                </c:pt>
                <c:pt idx="285">
                  <c:v>-8.13050162976092E-009</c:v>
                </c:pt>
                <c:pt idx="286">
                  <c:v>-7.03506336689678E-009</c:v>
                </c:pt>
                <c:pt idx="287">
                  <c:v>-5.94485680555038E-009</c:v>
                </c:pt>
                <c:pt idx="288">
                  <c:v>-4.89503816206805E-009</c:v>
                </c:pt>
                <c:pt idx="289">
                  <c:v>-3.90983643926139E-009</c:v>
                </c:pt>
                <c:pt idx="290">
                  <c:v>-3.00544702684629E-009</c:v>
                </c:pt>
                <c:pt idx="291">
                  <c:v>-2.19133858027421E-009</c:v>
                </c:pt>
                <c:pt idx="292">
                  <c:v>-1.47217335943267E-009</c:v>
                </c:pt>
                <c:pt idx="293">
                  <c:v>-8.47996604704301E-010</c:v>
                </c:pt>
                <c:pt idx="294">
                  <c:v>-3.16399885566083E-010</c:v>
                </c:pt>
                <c:pt idx="295">
                  <c:v>1.27770443860519E-010</c:v>
                </c:pt>
                <c:pt idx="296">
                  <c:v>4.90448009893303E-010</c:v>
                </c:pt>
                <c:pt idx="297">
                  <c:v>7.79001502277291E-010</c:v>
                </c:pt>
                <c:pt idx="298">
                  <c:v>1.00116848037E-009</c:v>
                </c:pt>
                <c:pt idx="299">
                  <c:v>1.16453470487203E-009</c:v>
                </c:pt>
                <c:pt idx="300">
                  <c:v>1.27667525326368E-009</c:v>
                </c:pt>
                <c:pt idx="301">
                  <c:v>1.34509012548298E-009</c:v>
                </c:pt>
                <c:pt idx="302">
                  <c:v>1.37653824593153E-009</c:v>
                </c:pt>
                <c:pt idx="303">
                  <c:v>1.37735154734193E-009</c:v>
                </c:pt>
                <c:pt idx="304">
                  <c:v>1.35315088561775E-009</c:v>
                </c:pt>
                <c:pt idx="305">
                  <c:v>1.30917293513665E-009</c:v>
                </c:pt>
                <c:pt idx="306">
                  <c:v>1.24988927329782E-009</c:v>
                </c:pt>
                <c:pt idx="307">
                  <c:v>1.1792170176644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K$2:$K$309</c:f>
              <c:numCache>
                <c:formatCode>General</c:formatCode>
                <c:ptCount val="308"/>
                <c:pt idx="0">
                  <c:v>-4.47753603421958E-014</c:v>
                </c:pt>
                <c:pt idx="1">
                  <c:v>-4.32198852104883E-014</c:v>
                </c:pt>
                <c:pt idx="2">
                  <c:v>-4.30054295859025E-014</c:v>
                </c:pt>
                <c:pt idx="3">
                  <c:v>-3.98263981718253E-014</c:v>
                </c:pt>
                <c:pt idx="4">
                  <c:v>-3.78086878593063E-014</c:v>
                </c:pt>
                <c:pt idx="5">
                  <c:v>-3.60145703784357E-014</c:v>
                </c:pt>
                <c:pt idx="6">
                  <c:v>-3.22387539305279E-014</c:v>
                </c:pt>
                <c:pt idx="7">
                  <c:v>-2.88223342937472E-014</c:v>
                </c:pt>
                <c:pt idx="8">
                  <c:v>-2.48515907618382E-014</c:v>
                </c:pt>
                <c:pt idx="9">
                  <c:v>-2.15616587365509E-014</c:v>
                </c:pt>
                <c:pt idx="10">
                  <c:v>-1.60845301657803E-014</c:v>
                </c:pt>
                <c:pt idx="11">
                  <c:v>-9.33804645700608E-015</c:v>
                </c:pt>
                <c:pt idx="12">
                  <c:v>-3.16165280456603E-015</c:v>
                </c:pt>
                <c:pt idx="13">
                  <c:v>3.5654815245463E-015</c:v>
                </c:pt>
                <c:pt idx="14">
                  <c:v>1.13367657117088E-014</c:v>
                </c:pt>
                <c:pt idx="15">
                  <c:v>2.11886456952914E-014</c:v>
                </c:pt>
                <c:pt idx="16">
                  <c:v>2.98926416465254E-014</c:v>
                </c:pt>
                <c:pt idx="17">
                  <c:v>4.1248756737896E-014</c:v>
                </c:pt>
                <c:pt idx="18">
                  <c:v>5.21008921534439E-014</c:v>
                </c:pt>
                <c:pt idx="19">
                  <c:v>6.53822705211713E-014</c:v>
                </c:pt>
                <c:pt idx="20">
                  <c:v>7.9435653305223E-014</c:v>
                </c:pt>
                <c:pt idx="21">
                  <c:v>9.38925064874093E-014</c:v>
                </c:pt>
                <c:pt idx="22">
                  <c:v>1.10035443114021E-013</c:v>
                </c:pt>
                <c:pt idx="23">
                  <c:v>1.27534448765269E-013</c:v>
                </c:pt>
                <c:pt idx="24">
                  <c:v>1.46270381427495E-013</c:v>
                </c:pt>
                <c:pt idx="25">
                  <c:v>1.66966692906945E-013</c:v>
                </c:pt>
                <c:pt idx="26">
                  <c:v>1.85377448494297E-013</c:v>
                </c:pt>
                <c:pt idx="27">
                  <c:v>2.08566963375365E-013</c:v>
                </c:pt>
                <c:pt idx="28">
                  <c:v>2.31992612352677E-013</c:v>
                </c:pt>
                <c:pt idx="29">
                  <c:v>2.58944148290597E-013</c:v>
                </c:pt>
                <c:pt idx="30">
                  <c:v>2.84740454598334E-013</c:v>
                </c:pt>
                <c:pt idx="31">
                  <c:v>3.1399026685387E-013</c:v>
                </c:pt>
                <c:pt idx="32">
                  <c:v>3.42141822652672E-013</c:v>
                </c:pt>
                <c:pt idx="33">
                  <c:v>3.71538905186746E-013</c:v>
                </c:pt>
                <c:pt idx="34">
                  <c:v>4.02038185717856E-013</c:v>
                </c:pt>
                <c:pt idx="35">
                  <c:v>4.33919155285562E-013</c:v>
                </c:pt>
                <c:pt idx="36">
                  <c:v>4.67021644024885E-013</c:v>
                </c:pt>
                <c:pt idx="37">
                  <c:v>5.00974072181949E-013</c:v>
                </c:pt>
                <c:pt idx="38">
                  <c:v>5.36196392959784E-013</c:v>
                </c:pt>
                <c:pt idx="39">
                  <c:v>5.67553495989237E-013</c:v>
                </c:pt>
                <c:pt idx="40">
                  <c:v>6.00504414587876E-013</c:v>
                </c:pt>
                <c:pt idx="41">
                  <c:v>6.32782404760496E-013</c:v>
                </c:pt>
                <c:pt idx="42">
                  <c:v>6.62199911639769E-013</c:v>
                </c:pt>
                <c:pt idx="43">
                  <c:v>6.91700907509064E-013</c:v>
                </c:pt>
                <c:pt idx="44">
                  <c:v>7.14495910038137E-013</c:v>
                </c:pt>
                <c:pt idx="45">
                  <c:v>7.37565745422777E-013</c:v>
                </c:pt>
                <c:pt idx="46">
                  <c:v>7.5466128067589E-013</c:v>
                </c:pt>
                <c:pt idx="47">
                  <c:v>7.64332745610218E-013</c:v>
                </c:pt>
                <c:pt idx="48">
                  <c:v>7.67604224060458E-013</c:v>
                </c:pt>
                <c:pt idx="49">
                  <c:v>7.62490254680193E-013</c:v>
                </c:pt>
                <c:pt idx="50">
                  <c:v>7.47436437303253E-013</c:v>
                </c:pt>
                <c:pt idx="51">
                  <c:v>7.23809769770565E-013</c:v>
                </c:pt>
                <c:pt idx="52">
                  <c:v>6.82199645451391E-013</c:v>
                </c:pt>
                <c:pt idx="53">
                  <c:v>6.25999730545317E-013</c:v>
                </c:pt>
                <c:pt idx="54">
                  <c:v>5.52507203371055E-013</c:v>
                </c:pt>
                <c:pt idx="55">
                  <c:v>4.63788147690278E-013</c:v>
                </c:pt>
                <c:pt idx="56">
                  <c:v>3.48591257551452E-013</c:v>
                </c:pt>
                <c:pt idx="57">
                  <c:v>2.04415446472356E-013</c:v>
                </c:pt>
                <c:pt idx="58">
                  <c:v>3.72633220103179E-014</c:v>
                </c:pt>
                <c:pt idx="59">
                  <c:v>-1.68680725455326E-013</c:v>
                </c:pt>
                <c:pt idx="60">
                  <c:v>-4.02266078411651E-013</c:v>
                </c:pt>
                <c:pt idx="61">
                  <c:v>-6.76248636239828E-013</c:v>
                </c:pt>
                <c:pt idx="62">
                  <c:v>-9.89868756627203E-013</c:v>
                </c:pt>
                <c:pt idx="63">
                  <c:v>-1.34958769909346E-012</c:v>
                </c:pt>
                <c:pt idx="64">
                  <c:v>-1.75049322945741E-012</c:v>
                </c:pt>
                <c:pt idx="65">
                  <c:v>-2.20395095833932E-012</c:v>
                </c:pt>
                <c:pt idx="66">
                  <c:v>-2.70658513563189E-012</c:v>
                </c:pt>
                <c:pt idx="67">
                  <c:v>-3.26345562411669E-012</c:v>
                </c:pt>
                <c:pt idx="68">
                  <c:v>-3.86748771727441E-012</c:v>
                </c:pt>
                <c:pt idx="69">
                  <c:v>-4.52092737643318E-012</c:v>
                </c:pt>
                <c:pt idx="70">
                  <c:v>-5.22103630604902E-012</c:v>
                </c:pt>
                <c:pt idx="71">
                  <c:v>-5.95829389468459E-012</c:v>
                </c:pt>
                <c:pt idx="72">
                  <c:v>-6.73157429510105E-012</c:v>
                </c:pt>
                <c:pt idx="73">
                  <c:v>-7.51792591812279E-012</c:v>
                </c:pt>
                <c:pt idx="74">
                  <c:v>-8.31089753724181E-012</c:v>
                </c:pt>
                <c:pt idx="75">
                  <c:v>-9.08093942481782E-012</c:v>
                </c:pt>
                <c:pt idx="76">
                  <c:v>-9.81234991757705E-012</c:v>
                </c:pt>
                <c:pt idx="77">
                  <c:v>-1.04537840032993E-011</c:v>
                </c:pt>
                <c:pt idx="78">
                  <c:v>-1.09826412482177E-011</c:v>
                </c:pt>
                <c:pt idx="79">
                  <c:v>-1.13387658642509E-011</c:v>
                </c:pt>
                <c:pt idx="80">
                  <c:v>-1.1463678292911E-011</c:v>
                </c:pt>
                <c:pt idx="81">
                  <c:v>-1.12855708363419E-011</c:v>
                </c:pt>
                <c:pt idx="82">
                  <c:v>-1.07287852701345E-011</c:v>
                </c:pt>
                <c:pt idx="83">
                  <c:v>-9.68792623991427E-012</c:v>
                </c:pt>
                <c:pt idx="84">
                  <c:v>-8.07815388230078E-012</c:v>
                </c:pt>
                <c:pt idx="85">
                  <c:v>-5.76224096344462E-012</c:v>
                </c:pt>
                <c:pt idx="86">
                  <c:v>-2.63224016078696E-012</c:v>
                </c:pt>
                <c:pt idx="87">
                  <c:v>1.4565768690372E-012</c:v>
                </c:pt>
                <c:pt idx="88">
                  <c:v>6.62120364190048E-012</c:v>
                </c:pt>
                <c:pt idx="89">
                  <c:v>1.29905192092937E-011</c:v>
                </c:pt>
                <c:pt idx="90">
                  <c:v>2.06824014254045E-011</c:v>
                </c:pt>
                <c:pt idx="91">
                  <c:v>2.97727113248063E-011</c:v>
                </c:pt>
                <c:pt idx="92">
                  <c:v>4.02828321219567E-011</c:v>
                </c:pt>
                <c:pt idx="93">
                  <c:v>5.21807592262513E-011</c:v>
                </c:pt>
                <c:pt idx="94">
                  <c:v>6.53294617642119E-011</c:v>
                </c:pt>
                <c:pt idx="95">
                  <c:v>7.94468472796792E-011</c:v>
                </c:pt>
                <c:pt idx="96">
                  <c:v>9.40825130958268E-011</c:v>
                </c:pt>
                <c:pt idx="97">
                  <c:v>1.08541144987655E-010</c:v>
                </c:pt>
                <c:pt idx="98">
                  <c:v>1.21891716020409E-010</c:v>
                </c:pt>
                <c:pt idx="99">
                  <c:v>1.32798795791116E-010</c:v>
                </c:pt>
                <c:pt idx="100">
                  <c:v>1.39600308419005E-010</c:v>
                </c:pt>
                <c:pt idx="101">
                  <c:v>1.40171286396873E-010</c:v>
                </c:pt>
                <c:pt idx="102">
                  <c:v>1.31928454244132E-010</c:v>
                </c:pt>
                <c:pt idx="103">
                  <c:v>1.11872510484591E-010</c:v>
                </c:pt>
                <c:pt idx="104">
                  <c:v>7.66520658799393E-011</c:v>
                </c:pt>
                <c:pt idx="105">
                  <c:v>2.27385926375651E-011</c:v>
                </c:pt>
                <c:pt idx="106">
                  <c:v>-5.32839175258332E-011</c:v>
                </c:pt>
                <c:pt idx="107">
                  <c:v>-1.54193362601275E-010</c:v>
                </c:pt>
                <c:pt idx="108">
                  <c:v>-2.81407263093272E-010</c:v>
                </c:pt>
                <c:pt idx="109">
                  <c:v>-4.34023166084325E-010</c:v>
                </c:pt>
                <c:pt idx="110">
                  <c:v>-6.07455793894396E-010</c:v>
                </c:pt>
                <c:pt idx="111">
                  <c:v>-7.91564912051168E-010</c:v>
                </c:pt>
                <c:pt idx="112">
                  <c:v>-9.68376848821115E-010</c:v>
                </c:pt>
                <c:pt idx="113">
                  <c:v>-1.10892659905116E-009</c:v>
                </c:pt>
                <c:pt idx="114">
                  <c:v>-1.16858097304114E-009</c:v>
                </c:pt>
                <c:pt idx="115">
                  <c:v>-1.07942834649392E-009</c:v>
                </c:pt>
                <c:pt idx="116">
                  <c:v>-7.36286431804041E-010</c:v>
                </c:pt>
                <c:pt idx="117">
                  <c:v>3.18803317548208E-011</c:v>
                </c:pt>
                <c:pt idx="118">
                  <c:v>1.52137156196268E-009</c:v>
                </c:pt>
                <c:pt idx="119">
                  <c:v>4.27924182563462E-009</c:v>
                </c:pt>
                <c:pt idx="120">
                  <c:v>9.36408771212746E-009</c:v>
                </c:pt>
                <c:pt idx="121">
                  <c:v>1.88804224564052E-008</c:v>
                </c:pt>
                <c:pt idx="122">
                  <c:v>3.70503945968712E-008</c:v>
                </c:pt>
                <c:pt idx="123">
                  <c:v>7.23240901061408E-008</c:v>
                </c:pt>
                <c:pt idx="124">
                  <c:v>1.41460468900114E-007</c:v>
                </c:pt>
                <c:pt idx="125">
                  <c:v>2.77287187650854E-007</c:v>
                </c:pt>
                <c:pt idx="126">
                  <c:v>5.43226659631287E-007</c:v>
                </c:pt>
                <c:pt idx="127">
                  <c:v>1.06009076648651E-006</c:v>
                </c:pt>
                <c:pt idx="128">
                  <c:v>2.05481731409299E-006</c:v>
                </c:pt>
                <c:pt idx="129">
                  <c:v>3.94792285240763E-006</c:v>
                </c:pt>
                <c:pt idx="130">
                  <c:v>7.50835789251118E-006</c:v>
                </c:pt>
                <c:pt idx="131">
                  <c:v>1.41241321480473E-005</c:v>
                </c:pt>
                <c:pt idx="132">
                  <c:v>2.62690662645257E-005</c:v>
                </c:pt>
                <c:pt idx="133">
                  <c:v>4.82971732687751E-005</c:v>
                </c:pt>
                <c:pt idx="134">
                  <c:v>8.77765273575678E-005</c:v>
                </c:pt>
                <c:pt idx="135">
                  <c:v>0.000157698466412163</c:v>
                </c:pt>
                <c:pt idx="136">
                  <c:v>0.0002800857623594</c:v>
                </c:pt>
                <c:pt idx="137">
                  <c:v>0.000491802385428827</c:v>
                </c:pt>
                <c:pt idx="138">
                  <c:v>0.000853773826623062</c:v>
                </c:pt>
                <c:pt idx="139">
                  <c:v>0.00146540665413938</c:v>
                </c:pt>
                <c:pt idx="140">
                  <c:v>0.0024868052714005</c:v>
                </c:pt>
                <c:pt idx="141">
                  <c:v>0.00417248777268247</c:v>
                </c:pt>
                <c:pt idx="142">
                  <c:v>0.00692177112791043</c:v>
                </c:pt>
                <c:pt idx="143">
                  <c:v>0.0113528950352848</c:v>
                </c:pt>
                <c:pt idx="144">
                  <c:v>0.0184103329551598</c:v>
                </c:pt>
                <c:pt idx="145">
                  <c:v>0.0295176102716856</c:v>
                </c:pt>
                <c:pt idx="146">
                  <c:v>0.0467912612660605</c:v>
                </c:pt>
                <c:pt idx="147">
                  <c:v>0.0733351593618776</c:v>
                </c:pt>
                <c:pt idx="148">
                  <c:v>0.113638064708725</c:v>
                </c:pt>
                <c:pt idx="149">
                  <c:v>0.174100392044493</c:v>
                </c:pt>
                <c:pt idx="150">
                  <c:v>0.263718245250313</c:v>
                </c:pt>
                <c:pt idx="151">
                  <c:v>0.394952800967118</c:v>
                </c:pt>
                <c:pt idx="152">
                  <c:v>0.584810038074017</c:v>
                </c:pt>
                <c:pt idx="153">
                  <c:v>0.856148314125004</c:v>
                </c:pt>
                <c:pt idx="154">
                  <c:v>1.23921802659471</c:v>
                </c:pt>
                <c:pt idx="155">
                  <c:v>1.77341731565456</c:v>
                </c:pt>
                <c:pt idx="156">
                  <c:v>2.50921957023954</c:v>
                </c:pt>
                <c:pt idx="157">
                  <c:v>3.51019215394594</c:v>
                </c:pt>
                <c:pt idx="158">
                  <c:v>4.854982030478</c:v>
                </c:pt>
                <c:pt idx="159">
                  <c:v>6.63909491967518</c:v>
                </c:pt>
                <c:pt idx="160">
                  <c:v>8.97624391928038</c:v>
                </c:pt>
                <c:pt idx="161">
                  <c:v>11.9989965677731</c:v>
                </c:pt>
                <c:pt idx="162">
                  <c:v>15.8584131214711</c:v>
                </c:pt>
                <c:pt idx="163">
                  <c:v>20.7223516574513</c:v>
                </c:pt>
                <c:pt idx="164">
                  <c:v>26.7721263053352</c:v>
                </c:pt>
                <c:pt idx="165">
                  <c:v>34.1972517129033</c:v>
                </c:pt>
                <c:pt idx="166">
                  <c:v>43.1880960960046</c:v>
                </c:pt>
                <c:pt idx="167">
                  <c:v>53.9263998071701</c:v>
                </c:pt>
                <c:pt idx="168">
                  <c:v>66.5737942741349</c:v>
                </c:pt>
                <c:pt idx="169">
                  <c:v>81.2586693381357</c:v>
                </c:pt>
                <c:pt idx="170">
                  <c:v>98.0619707350199</c:v>
                </c:pt>
                <c:pt idx="171">
                  <c:v>117.002742573531</c:v>
                </c:pt>
                <c:pt idx="172">
                  <c:v>138.024435906684</c:v>
                </c:pt>
                <c:pt idx="173">
                  <c:v>160.983154826967</c:v>
                </c:pt>
                <c:pt idx="174">
                  <c:v>185.639077457311</c:v>
                </c:pt>
                <c:pt idx="175">
                  <c:v>211.652246779752</c:v>
                </c:pt>
                <c:pt idx="176">
                  <c:v>238.583760076141</c:v>
                </c:pt>
                <c:pt idx="177">
                  <c:v>265.903092729874</c:v>
                </c:pt>
                <c:pt idx="178">
                  <c:v>293.001883886579</c:v>
                </c:pt>
                <c:pt idx="179">
                  <c:v>319.214015180216</c:v>
                </c:pt>
                <c:pt idx="180">
                  <c:v>343.841270830646</c:v>
                </c:pt>
                <c:pt idx="181">
                  <c:v>366.183330074301</c:v>
                </c:pt>
                <c:pt idx="182">
                  <c:v>385.570368526503</c:v>
                </c:pt>
                <c:pt idx="183">
                  <c:v>401.396189545807</c:v>
                </c:pt>
                <c:pt idx="184">
                  <c:v>413.149616960387</c:v>
                </c:pt>
                <c:pt idx="185">
                  <c:v>420.441888023964</c:v>
                </c:pt>
                <c:pt idx="186">
                  <c:v>423.028000941184</c:v>
                </c:pt>
                <c:pt idx="187">
                  <c:v>420.820382277202</c:v>
                </c:pt>
                <c:pt idx="188">
                  <c:v>413.89381085162</c:v>
                </c:pt>
                <c:pt idx="189">
                  <c:v>402.481211981578</c:v>
                </c:pt>
                <c:pt idx="190">
                  <c:v>386.960651990287</c:v>
                </c:pt>
                <c:pt idx="191">
                  <c:v>367.834545799204</c:v>
                </c:pt>
                <c:pt idx="192">
                  <c:v>345.702672293887</c:v>
                </c:pt>
                <c:pt idx="193">
                  <c:v>321.231017385966</c:v>
                </c:pt>
                <c:pt idx="194">
                  <c:v>295.118696409641</c:v>
                </c:pt>
                <c:pt idx="195">
                  <c:v>268.065231369152</c:v>
                </c:pt>
                <c:pt idx="196">
                  <c:v>240.74028355869</c:v>
                </c:pt>
                <c:pt idx="197">
                  <c:v>213.757598129825</c:v>
                </c:pt>
                <c:pt idx="198">
                  <c:v>187.654450261987</c:v>
                </c:pt>
                <c:pt idx="199">
                  <c:v>162.877348115635</c:v>
                </c:pt>
                <c:pt idx="200">
                  <c:v>139.774203277689</c:v>
                </c:pt>
                <c:pt idx="201">
                  <c:v>118.592677747801</c:v>
                </c:pt>
                <c:pt idx="202">
                  <c:v>99.4840001002551</c:v>
                </c:pt>
                <c:pt idx="203">
                  <c:v>82.5112406790998</c:v>
                </c:pt>
                <c:pt idx="204">
                  <c:v>67.6608594044724</c:v>
                </c:pt>
                <c:pt idx="205">
                  <c:v>54.8562879608022</c:v>
                </c:pt>
                <c:pt idx="206">
                  <c:v>43.9723662847223</c:v>
                </c:pt>
                <c:pt idx="207">
                  <c:v>34.8495979284256</c:v>
                </c:pt>
                <c:pt idx="208">
                  <c:v>27.307391763534</c:v>
                </c:pt>
                <c:pt idx="209">
                  <c:v>21.1556894859197</c:v>
                </c:pt>
                <c:pt idx="210">
                  <c:v>16.2046128961302</c:v>
                </c:pt>
                <c:pt idx="211">
                  <c:v>12.271980359683</c:v>
                </c:pt>
                <c:pt idx="212">
                  <c:v>9.18872293994449</c:v>
                </c:pt>
                <c:pt idx="213">
                  <c:v>6.8023688578182</c:v>
                </c:pt>
                <c:pt idx="214">
                  <c:v>4.97885771777822</c:v>
                </c:pt>
                <c:pt idx="215">
                  <c:v>3.60299590690927</c:v>
                </c:pt>
                <c:pt idx="216">
                  <c:v>2.57787783930527</c:v>
                </c:pt>
                <c:pt idx="217">
                  <c:v>1.82358244023418</c:v>
                </c:pt>
                <c:pt idx="218">
                  <c:v>1.27541925550599</c:v>
                </c:pt>
                <c:pt idx="219">
                  <c:v>0.881952187659527</c:v>
                </c:pt>
                <c:pt idx="220">
                  <c:v>0.602978241619604</c:v>
                </c:pt>
                <c:pt idx="221">
                  <c:v>0.407589327626221</c:v>
                </c:pt>
                <c:pt idx="222">
                  <c:v>0.272400916639422</c:v>
                </c:pt>
                <c:pt idx="223">
                  <c:v>0.179994369930328</c:v>
                </c:pt>
                <c:pt idx="224">
                  <c:v>0.117590921980527</c:v>
                </c:pt>
                <c:pt idx="225">
                  <c:v>0.0759544141359071</c:v>
                </c:pt>
                <c:pt idx="226">
                  <c:v>0.0485061002057098</c:v>
                </c:pt>
                <c:pt idx="227">
                  <c:v>0.0306269422074297</c:v>
                </c:pt>
                <c:pt idx="228">
                  <c:v>0.0191194284123024</c:v>
                </c:pt>
                <c:pt idx="229">
                  <c:v>0.0118007779747843</c:v>
                </c:pt>
                <c:pt idx="230">
                  <c:v>0.00720131650357879</c:v>
                </c:pt>
                <c:pt idx="231">
                  <c:v>0.00434490462029205</c:v>
                </c:pt>
                <c:pt idx="232">
                  <c:v>0.00259189467974772</c:v>
                </c:pt>
                <c:pt idx="233">
                  <c:v>0.00152870653559039</c:v>
                </c:pt>
                <c:pt idx="234">
                  <c:v>0.000891454984591925</c:v>
                </c:pt>
                <c:pt idx="235">
                  <c:v>0.000513970764962233</c:v>
                </c:pt>
                <c:pt idx="236">
                  <c:v>0.000292975345647553</c:v>
                </c:pt>
                <c:pt idx="237">
                  <c:v>0.00016510540598566</c:v>
                </c:pt>
                <c:pt idx="238">
                  <c:v>9.1983051184422E-005</c:v>
                </c:pt>
                <c:pt idx="239">
                  <c:v>5.06580310287413E-005</c:v>
                </c:pt>
                <c:pt idx="240">
                  <c:v>2.75783779221448E-005</c:v>
                </c:pt>
                <c:pt idx="241">
                  <c:v>1.48415952631934E-005</c:v>
                </c:pt>
                <c:pt idx="242">
                  <c:v>7.89677534769319E-006</c:v>
                </c:pt>
                <c:pt idx="243">
                  <c:v>4.15566524862059E-006</c:v>
                </c:pt>
                <c:pt idx="244">
                  <c:v>2.16459890197137E-006</c:v>
                </c:pt>
                <c:pt idx="245">
                  <c:v>1.11743563369436E-006</c:v>
                </c:pt>
                <c:pt idx="246">
                  <c:v>5.72864088678889E-007</c:v>
                </c:pt>
                <c:pt idx="247">
                  <c:v>2.92470613254208E-007</c:v>
                </c:pt>
                <c:pt idx="248">
                  <c:v>1.49195450192508E-007</c:v>
                </c:pt>
                <c:pt idx="249">
                  <c:v>7.62616416978449E-008</c:v>
                </c:pt>
                <c:pt idx="250">
                  <c:v>3.90667548358067E-008</c:v>
                </c:pt>
                <c:pt idx="251">
                  <c:v>1.99269481817854E-008</c:v>
                </c:pt>
                <c:pt idx="252">
                  <c:v>9.91783330016276E-009</c:v>
                </c:pt>
                <c:pt idx="253">
                  <c:v>4.57792600506595E-009</c:v>
                </c:pt>
                <c:pt idx="254">
                  <c:v>1.68381897792361E-009</c:v>
                </c:pt>
                <c:pt idx="255">
                  <c:v>1.18380197049165E-010</c:v>
                </c:pt>
                <c:pt idx="256">
                  <c:v>-6.93814203757113E-010</c:v>
                </c:pt>
                <c:pt idx="257">
                  <c:v>-1.06324803976538E-009</c:v>
                </c:pt>
                <c:pt idx="258">
                  <c:v>-1.16804471573347E-009</c:v>
                </c:pt>
                <c:pt idx="259">
                  <c:v>-1.11732652308423E-009</c:v>
                </c:pt>
                <c:pt idx="260">
                  <c:v>-9.81309271876296E-010</c:v>
                </c:pt>
                <c:pt idx="261">
                  <c:v>-8.06142609992423E-010</c:v>
                </c:pt>
                <c:pt idx="262">
                  <c:v>-6.21820953949583E-010</c:v>
                </c:pt>
                <c:pt idx="263">
                  <c:v>-4.47090082377674E-010</c:v>
                </c:pt>
                <c:pt idx="264">
                  <c:v>-2.92588838897012E-010</c:v>
                </c:pt>
                <c:pt idx="265">
                  <c:v>-1.63289175607581E-010</c:v>
                </c:pt>
                <c:pt idx="266">
                  <c:v>-6.03384748911469E-011</c:v>
                </c:pt>
                <c:pt idx="267">
                  <c:v>1.75622630732248E-011</c:v>
                </c:pt>
                <c:pt idx="268">
                  <c:v>7.31106191515078E-011</c:v>
                </c:pt>
                <c:pt idx="269">
                  <c:v>1.09691867645664E-010</c:v>
                </c:pt>
                <c:pt idx="270">
                  <c:v>1.3082475631185E-010</c:v>
                </c:pt>
                <c:pt idx="271">
                  <c:v>1.39875725339181E-010</c:v>
                </c:pt>
                <c:pt idx="272">
                  <c:v>1.39904374604023E-010</c:v>
                </c:pt>
                <c:pt idx="273">
                  <c:v>1.33515976248421E-010</c:v>
                </c:pt>
                <c:pt idx="274">
                  <c:v>1.22852856323066E-010</c:v>
                </c:pt>
                <c:pt idx="275">
                  <c:v>1.09657958216128E-010</c:v>
                </c:pt>
                <c:pt idx="276">
                  <c:v>9.52370540314227E-011</c:v>
                </c:pt>
                <c:pt idx="277">
                  <c:v>8.05987781989518E-011</c:v>
                </c:pt>
                <c:pt idx="278">
                  <c:v>6.642167118148E-011</c:v>
                </c:pt>
                <c:pt idx="279">
                  <c:v>5.31830613925986E-011</c:v>
                </c:pt>
                <c:pt idx="280">
                  <c:v>4.11738689054551E-011</c:v>
                </c:pt>
                <c:pt idx="281">
                  <c:v>3.0553809232928E-011</c:v>
                </c:pt>
                <c:pt idx="282">
                  <c:v>2.13529169121148E-011</c:v>
                </c:pt>
                <c:pt idx="283">
                  <c:v>1.3553373314278E-011</c:v>
                </c:pt>
                <c:pt idx="284">
                  <c:v>7.08146303605538E-012</c:v>
                </c:pt>
                <c:pt idx="285">
                  <c:v>1.82091708834603E-012</c:v>
                </c:pt>
                <c:pt idx="286">
                  <c:v>-2.34445898700695E-012</c:v>
                </c:pt>
                <c:pt idx="287">
                  <c:v>-5.5496156468461E-012</c:v>
                </c:pt>
                <c:pt idx="288">
                  <c:v>-7.92136872547536E-012</c:v>
                </c:pt>
                <c:pt idx="289">
                  <c:v>-9.59003342834269E-012</c:v>
                </c:pt>
                <c:pt idx="290">
                  <c:v>-1.06638186529542E-011</c:v>
                </c:pt>
                <c:pt idx="291">
                  <c:v>-1.12569688699832E-011</c:v>
                </c:pt>
                <c:pt idx="292">
                  <c:v>-1.14598858144973E-011</c:v>
                </c:pt>
                <c:pt idx="293">
                  <c:v>-1.13579403828521E-011</c:v>
                </c:pt>
                <c:pt idx="294">
                  <c:v>-1.10190101989015E-011</c:v>
                </c:pt>
                <c:pt idx="295">
                  <c:v>-1.05028683629957E-011</c:v>
                </c:pt>
                <c:pt idx="296">
                  <c:v>-9.86372610379778E-012</c:v>
                </c:pt>
                <c:pt idx="297">
                  <c:v>-9.14070320880013E-012</c:v>
                </c:pt>
                <c:pt idx="298">
                  <c:v>-8.37535103753921E-012</c:v>
                </c:pt>
                <c:pt idx="299">
                  <c:v>-7.58158179399191E-012</c:v>
                </c:pt>
                <c:pt idx="300">
                  <c:v>-6.7922815405028E-012</c:v>
                </c:pt>
                <c:pt idx="301">
                  <c:v>-6.02161975613392E-012</c:v>
                </c:pt>
                <c:pt idx="302">
                  <c:v>-5.27651850229838E-012</c:v>
                </c:pt>
                <c:pt idx="303">
                  <c:v>-4.57410412992801E-012</c:v>
                </c:pt>
                <c:pt idx="304">
                  <c:v>-3.91913837802887E-012</c:v>
                </c:pt>
                <c:pt idx="305">
                  <c:v>-3.31188138826084E-012</c:v>
                </c:pt>
                <c:pt idx="306">
                  <c:v>-2.75101740280693E-012</c:v>
                </c:pt>
                <c:pt idx="307">
                  <c:v>-2.24327176438701E-0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L$2:$L$309</c:f>
              <c:numCache>
                <c:formatCode>General</c:formatCode>
                <c:ptCount val="308"/>
                <c:pt idx="0">
                  <c:v>4.4924232298943E-010</c:v>
                </c:pt>
                <c:pt idx="1">
                  <c:v>4.69847897446579E-010</c:v>
                </c:pt>
                <c:pt idx="2">
                  <c:v>4.88433345867587E-010</c:v>
                </c:pt>
                <c:pt idx="3">
                  <c:v>5.04501961223121E-010</c:v>
                </c:pt>
                <c:pt idx="4">
                  <c:v>5.17402097020905E-010</c:v>
                </c:pt>
                <c:pt idx="5">
                  <c:v>5.26548548424182E-010</c:v>
                </c:pt>
                <c:pt idx="6">
                  <c:v>5.31204376497496E-010</c:v>
                </c:pt>
                <c:pt idx="7">
                  <c:v>5.30516251066721E-010</c:v>
                </c:pt>
                <c:pt idx="8">
                  <c:v>5.23733297300572E-010</c:v>
                </c:pt>
                <c:pt idx="9">
                  <c:v>5.0982699631583E-010</c:v>
                </c:pt>
                <c:pt idx="10">
                  <c:v>4.87877441035416E-010</c:v>
                </c:pt>
                <c:pt idx="11">
                  <c:v>4.56866862042342E-010</c:v>
                </c:pt>
                <c:pt idx="12">
                  <c:v>4.15702516855825E-010</c:v>
                </c:pt>
                <c:pt idx="13">
                  <c:v>3.6324452385366E-010</c:v>
                </c:pt>
                <c:pt idx="14">
                  <c:v>2.98298813175842E-010</c:v>
                </c:pt>
                <c:pt idx="15">
                  <c:v>2.19859233160156E-010</c:v>
                </c:pt>
                <c:pt idx="16">
                  <c:v>1.26650230071222E-010</c:v>
                </c:pt>
                <c:pt idx="17">
                  <c:v>1.76128462378249E-011</c:v>
                </c:pt>
                <c:pt idx="18">
                  <c:v>-1.0824464721565E-010</c:v>
                </c:pt>
                <c:pt idx="19">
                  <c:v>-2.51882688317973E-010</c:v>
                </c:pt>
                <c:pt idx="20">
                  <c:v>-4.14139337807719E-010</c:v>
                </c:pt>
                <c:pt idx="21">
                  <c:v>-5.95439959691614E-010</c:v>
                </c:pt>
                <c:pt idx="22">
                  <c:v>-7.96230486406484E-010</c:v>
                </c:pt>
                <c:pt idx="23">
                  <c:v>-1.01636985487635E-009</c:v>
                </c:pt>
                <c:pt idx="24">
                  <c:v>-1.25555068013804E-009</c:v>
                </c:pt>
                <c:pt idx="25">
                  <c:v>-1.51272656630224E-009</c:v>
                </c:pt>
                <c:pt idx="26">
                  <c:v>-1.7863525142812E-009</c:v>
                </c:pt>
                <c:pt idx="27">
                  <c:v>-2.07423335539693E-009</c:v>
                </c:pt>
                <c:pt idx="28">
                  <c:v>-2.37316995490779E-009</c:v>
                </c:pt>
                <c:pt idx="29">
                  <c:v>-2.67920898967864E-009</c:v>
                </c:pt>
                <c:pt idx="30">
                  <c:v>-2.98702079374458E-009</c:v>
                </c:pt>
                <c:pt idx="31">
                  <c:v>-3.28998851612576E-009</c:v>
                </c:pt>
                <c:pt idx="32">
                  <c:v>-3.58009439125836E-009</c:v>
                </c:pt>
                <c:pt idx="33">
                  <c:v>-3.84737308508698E-009</c:v>
                </c:pt>
                <c:pt idx="34">
                  <c:v>-4.07971395249311E-009</c:v>
                </c:pt>
                <c:pt idx="35">
                  <c:v>-4.26292942921868E-009</c:v>
                </c:pt>
                <c:pt idx="36">
                  <c:v>-4.379393474286E-009</c:v>
                </c:pt>
                <c:pt idx="37">
                  <c:v>-4.40839955373171E-009</c:v>
                </c:pt>
                <c:pt idx="38">
                  <c:v>-4.3248374067403E-009</c:v>
                </c:pt>
                <c:pt idx="39">
                  <c:v>-4.09827811296765E-009</c:v>
                </c:pt>
                <c:pt idx="40">
                  <c:v>-3.69151272776301E-009</c:v>
                </c:pt>
                <c:pt idx="41">
                  <c:v>-3.05884994432871E-009</c:v>
                </c:pt>
                <c:pt idx="42">
                  <c:v>-2.14300588416792E-009</c:v>
                </c:pt>
                <c:pt idx="43">
                  <c:v>-8.7195434118193E-010</c:v>
                </c:pt>
                <c:pt idx="44">
                  <c:v>8.47002406425142E-010</c:v>
                </c:pt>
                <c:pt idx="45">
                  <c:v>3.13407482262284E-009</c:v>
                </c:pt>
                <c:pt idx="46">
                  <c:v>6.14681524262171E-009</c:v>
                </c:pt>
                <c:pt idx="47">
                  <c:v>1.0094744996709E-008</c:v>
                </c:pt>
                <c:pt idx="48">
                  <c:v>1.5257834225012E-008</c:v>
                </c:pt>
                <c:pt idx="49">
                  <c:v>2.20129267812632E-008</c:v>
                </c:pt>
                <c:pt idx="50">
                  <c:v>3.08708140273928E-008</c:v>
                </c:pt>
                <c:pt idx="51">
                  <c:v>4.25233429383691E-008</c:v>
                </c:pt>
                <c:pt idx="52">
                  <c:v>5.79118175742188E-008</c:v>
                </c:pt>
                <c:pt idx="53">
                  <c:v>7.83172267292056E-008</c:v>
                </c:pt>
                <c:pt idx="54">
                  <c:v>1.05480326484185E-007</c:v>
                </c:pt>
                <c:pt idx="55">
                  <c:v>1.41766333124965E-007</c:v>
                </c:pt>
                <c:pt idx="56">
                  <c:v>1.90382685856271E-007</c:v>
                </c:pt>
                <c:pt idx="57">
                  <c:v>2.55670369303304E-007</c:v>
                </c:pt>
                <c:pt idx="58">
                  <c:v>3.43491279599782E-007</c:v>
                </c:pt>
                <c:pt idx="59">
                  <c:v>4.61741248419957E-007</c:v>
                </c:pt>
                <c:pt idx="60">
                  <c:v>6.21026856649237E-007</c:v>
                </c:pt>
                <c:pt idx="61">
                  <c:v>8.3556002047954E-007</c:v>
                </c:pt>
                <c:pt idx="62">
                  <c:v>1.12432886746465E-006</c:v>
                </c:pt>
                <c:pt idx="63">
                  <c:v>1.51263271374045E-006</c:v>
                </c:pt>
                <c:pt idx="64">
                  <c:v>2.03408821069135E-006</c:v>
                </c:pt>
                <c:pt idx="65">
                  <c:v>2.73324029613308E-006</c:v>
                </c:pt>
                <c:pt idx="66">
                  <c:v>3.66895472625573E-006</c:v>
                </c:pt>
                <c:pt idx="67">
                  <c:v>4.91881260790611E-006</c:v>
                </c:pt>
                <c:pt idx="68">
                  <c:v>6.58479092065483E-006</c:v>
                </c:pt>
                <c:pt idx="69">
                  <c:v>8.80058074055267E-006</c:v>
                </c:pt>
                <c:pt idx="70">
                  <c:v>1.17409986341311E-005</c:v>
                </c:pt>
                <c:pt idx="71">
                  <c:v>1.5634053096176E-005</c:v>
                </c:pt>
                <c:pt idx="72">
                  <c:v>2.07763766749325E-005</c:v>
                </c:pt>
                <c:pt idx="73">
                  <c:v>2.7552914151084E-005</c:v>
                </c:pt>
                <c:pt idx="74">
                  <c:v>3.64619755581957E-005</c:v>
                </c:pt>
                <c:pt idx="75">
                  <c:v>4.814702834032E-005</c:v>
                </c:pt>
                <c:pt idx="76">
                  <c:v>6.34369481829273E-005</c:v>
                </c:pt>
                <c:pt idx="77">
                  <c:v>8.33968341799862E-005</c:v>
                </c:pt>
                <c:pt idx="78">
                  <c:v>0.000109391999123886</c:v>
                </c:pt>
                <c:pt idx="79">
                  <c:v>0.000143168337985926</c:v>
                </c:pt>
                <c:pt idx="80">
                  <c:v>0.000186952993182269</c:v>
                </c:pt>
                <c:pt idx="81">
                  <c:v>0.000243580109689182</c:v>
                </c:pt>
                <c:pt idx="82">
                  <c:v>0.00031664749926151</c:v>
                </c:pt>
                <c:pt idx="83">
                  <c:v>0.0004107112857605</c:v>
                </c:pt>
                <c:pt idx="84">
                  <c:v>0.000531527066977763</c:v>
                </c:pt>
                <c:pt idx="85">
                  <c:v>0.000686347881601661</c:v>
                </c:pt>
                <c:pt idx="86">
                  <c:v>0.000884291334122788</c:v>
                </c:pt>
                <c:pt idx="87">
                  <c:v>0.00113679064776516</c:v>
                </c:pt>
                <c:pt idx="88">
                  <c:v>0.00145814726548505</c:v>
                </c:pt>
                <c:pt idx="89">
                  <c:v>0.0018662059212531</c:v>
                </c:pt>
                <c:pt idx="90">
                  <c:v>0.00238317695441304</c:v>
                </c:pt>
                <c:pt idx="91">
                  <c:v>0.00303663507892826</c:v>
                </c:pt>
                <c:pt idx="92">
                  <c:v>0.00386072894156163</c:v>
                </c:pt>
                <c:pt idx="93">
                  <c:v>0.00489764165387325</c:v>
                </c:pt>
                <c:pt idx="94">
                  <c:v>0.00619934916432919</c:v>
                </c:pt>
                <c:pt idx="95">
                  <c:v>0.0078297309188604</c:v>
                </c:pt>
                <c:pt idx="96">
                  <c:v>0.00986709578960596</c:v>
                </c:pt>
                <c:pt idx="97">
                  <c:v>0.0124071958592587</c:v>
                </c:pt>
                <c:pt idx="98">
                  <c:v>0.015566811321466</c:v>
                </c:pt>
                <c:pt idx="99">
                  <c:v>0.0194880016262691</c:v>
                </c:pt>
                <c:pt idx="100">
                  <c:v>0.0243431310431865</c:v>
                </c:pt>
                <c:pt idx="101">
                  <c:v>0.0303407910737798</c:v>
                </c:pt>
                <c:pt idx="102">
                  <c:v>0.0377327576160356</c:v>
                </c:pt>
                <c:pt idx="103">
                  <c:v>0.0468221374151398</c:v>
                </c:pt>
                <c:pt idx="104">
                  <c:v>0.0579728760522684</c:v>
                </c:pt>
                <c:pt idx="105">
                  <c:v>0.0716208183969379</c:v>
                </c:pt>
                <c:pt idx="106">
                  <c:v>0.0882865318992452</c:v>
                </c:pt>
                <c:pt idx="107">
                  <c:v>0.108590123097364</c:v>
                </c:pt>
                <c:pt idx="108">
                  <c:v>0.133268297908722</c:v>
                </c:pt>
                <c:pt idx="109">
                  <c:v>0.16319393632475</c:v>
                </c:pt>
                <c:pt idx="110">
                  <c:v>0.199398471518827</c:v>
                </c:pt>
                <c:pt idx="111">
                  <c:v>0.243097381524582</c:v>
                </c:pt>
                <c:pt idx="112">
                  <c:v>0.295719117930782</c:v>
                </c:pt>
                <c:pt idx="113">
                  <c:v>0.358937809608576</c:v>
                </c:pt>
                <c:pt idx="114">
                  <c:v>0.43471008951501</c:v>
                </c:pt>
                <c:pt idx="115">
                  <c:v>0.525316398054621</c:v>
                </c:pt>
                <c:pt idx="116">
                  <c:v>0.633407116254013</c:v>
                </c:pt>
                <c:pt idx="117">
                  <c:v>0.762053874859899</c:v>
                </c:pt>
                <c:pt idx="118">
                  <c:v>0.914806370140494</c:v>
                </c:pt>
                <c:pt idx="119">
                  <c:v>1.09575499221265</c:v>
                </c:pt>
                <c:pt idx="120">
                  <c:v>1.30959953575105</c:v>
                </c:pt>
                <c:pt idx="121">
                  <c:v>1.56172421439964</c:v>
                </c:pt>
                <c:pt idx="122">
                  <c:v>1.85827913771076</c:v>
                </c:pt>
                <c:pt idx="123">
                  <c:v>2.20626833145661</c:v>
                </c:pt>
                <c:pt idx="124">
                  <c:v>2.61364428744618</c:v>
                </c:pt>
                <c:pt idx="125">
                  <c:v>3.08940891625982</c:v>
                </c:pt>
                <c:pt idx="126">
                  <c:v>3.64372064464993</c:v>
                </c:pt>
                <c:pt idx="127">
                  <c:v>4.2880072480193</c:v>
                </c:pt>
                <c:pt idx="128">
                  <c:v>5.03508383700304</c:v>
                </c:pt>
                <c:pt idx="129">
                  <c:v>5.89927522580928</c:v>
                </c:pt>
                <c:pt idx="130">
                  <c:v>6.89654169911382</c:v>
                </c:pt>
                <c:pt idx="131">
                  <c:v>8.04460696509019</c:v>
                </c:pt>
                <c:pt idx="132">
                  <c:v>9.36308683625939</c:v>
                </c:pt>
                <c:pt idx="133">
                  <c:v>10.8736169196842</c:v>
                </c:pt>
                <c:pt idx="134">
                  <c:v>12.5999773267747</c:v>
                </c:pt>
                <c:pt idx="135">
                  <c:v>14.5682121345081</c:v>
                </c:pt>
                <c:pt idx="136">
                  <c:v>16.8067410489937</c:v>
                </c:pt>
                <c:pt idx="137">
                  <c:v>19.3464604446144</c:v>
                </c:pt>
                <c:pt idx="138">
                  <c:v>22.2208306838382</c:v>
                </c:pt>
                <c:pt idx="139">
                  <c:v>25.4659463714867</c:v>
                </c:pt>
                <c:pt idx="140">
                  <c:v>29.1205859706662</c:v>
                </c:pt>
                <c:pt idx="141">
                  <c:v>33.2262370143504</c:v>
                </c:pt>
                <c:pt idx="142">
                  <c:v>37.827092995822</c:v>
                </c:pt>
                <c:pt idx="143">
                  <c:v>42.9700179223421</c:v>
                </c:pt>
                <c:pt idx="144">
                  <c:v>48.7044744790753</c:v>
                </c:pt>
                <c:pt idx="145">
                  <c:v>55.0824117840814</c:v>
                </c:pt>
                <c:pt idx="146">
                  <c:v>62.1581088292382</c:v>
                </c:pt>
                <c:pt idx="147">
                  <c:v>69.9879699048895</c:v>
                </c:pt>
                <c:pt idx="148">
                  <c:v>78.630268605527</c:v>
                </c:pt>
                <c:pt idx="149">
                  <c:v>88.1448374162237</c:v>
                </c:pt>
                <c:pt idx="150">
                  <c:v>98.5927003898086</c:v>
                </c:pt>
                <c:pt idx="151">
                  <c:v>110.03564704572</c:v>
                </c:pt>
                <c:pt idx="152">
                  <c:v>122.53574635391</c:v>
                </c:pt>
                <c:pt idx="153">
                  <c:v>136.154800509234</c:v>
                </c:pt>
                <c:pt idx="154">
                  <c:v>150.953739148995</c:v>
                </c:pt>
                <c:pt idx="155">
                  <c:v>166.991955711069</c:v>
                </c:pt>
                <c:pt idx="156">
                  <c:v>184.32658876177</c:v>
                </c:pt>
                <c:pt idx="157">
                  <c:v>203.011752327378</c:v>
                </c:pt>
                <c:pt idx="158">
                  <c:v>223.097720523842</c:v>
                </c:pt>
                <c:pt idx="159">
                  <c:v>244.63007307552</c:v>
                </c:pt>
                <c:pt idx="160">
                  <c:v>267.648809622395</c:v>
                </c:pt>
                <c:pt idx="161">
                  <c:v>292.18744201023</c:v>
                </c:pt>
                <c:pt idx="162">
                  <c:v>318.272075011304</c:v>
                </c:pt>
                <c:pt idx="163">
                  <c:v>345.920487104439</c:v>
                </c:pt>
                <c:pt idx="164">
                  <c:v>375.141224020886</c:v>
                </c:pt>
                <c:pt idx="165">
                  <c:v>405.932718705122</c:v>
                </c:pt>
                <c:pt idx="166">
                  <c:v>438.282452115217</c:v>
                </c:pt>
                <c:pt idx="167">
                  <c:v>472.166169865217</c:v>
                </c:pt>
                <c:pt idx="168">
                  <c:v>507.547170063385</c:v>
                </c:pt>
                <c:pt idx="169">
                  <c:v>544.375677798835</c:v>
                </c:pt>
                <c:pt idx="170">
                  <c:v>582.588321552796</c:v>
                </c:pt>
                <c:pt idx="171">
                  <c:v>622.107726341537</c:v>
                </c:pt>
                <c:pt idx="172">
                  <c:v>662.84223762308</c:v>
                </c:pt>
                <c:pt idx="173">
                  <c:v>704.685788912932</c:v>
                </c:pt>
                <c:pt idx="174">
                  <c:v>747.517924654942</c:v>
                </c:pt>
                <c:pt idx="175">
                  <c:v>791.203988189417</c:v>
                </c:pt>
                <c:pt idx="176">
                  <c:v>835.595482666108</c:v>
                </c:pt>
                <c:pt idx="177">
                  <c:v>880.530610487107</c:v>
                </c:pt>
                <c:pt idx="178">
                  <c:v>925.834994363343</c:v>
                </c:pt>
                <c:pt idx="179">
                  <c:v>971.322580365128</c:v>
                </c:pt>
                <c:pt idx="180">
                  <c:v>1016.79672048583</c:v>
                </c:pt>
                <c:pt idx="181">
                  <c:v>1062.05142926728</c:v>
                </c:pt>
                <c:pt idx="182">
                  <c:v>1106.87280601131</c:v>
                </c:pt>
                <c:pt idx="183">
                  <c:v>1151.04061108177</c:v>
                </c:pt>
                <c:pt idx="184">
                  <c:v>1194.32998184769</c:v>
                </c:pt>
                <c:pt idx="185">
                  <c:v>1236.51327099329</c:v>
                </c:pt>
                <c:pt idx="186">
                  <c:v>1277.36198728698</c:v>
                </c:pt>
                <c:pt idx="187">
                  <c:v>1316.6488165211</c:v>
                </c:pt>
                <c:pt idx="188">
                  <c:v>1354.1496982639</c:v>
                </c:pt>
                <c:pt idx="189">
                  <c:v>1389.64593235854</c:v>
                </c:pt>
                <c:pt idx="190">
                  <c:v>1422.92628780811</c:v>
                </c:pt>
                <c:pt idx="191">
                  <c:v>1453.78908583845</c:v>
                </c:pt>
                <c:pt idx="192">
                  <c:v>1482.04422856431</c:v>
                </c:pt>
                <c:pt idx="193">
                  <c:v>1507.51514481727</c:v>
                </c:pt>
                <c:pt idx="194">
                  <c:v>1530.04062533792</c:v>
                </c:pt>
                <c:pt idx="195">
                  <c:v>1549.4765206869</c:v>
                </c:pt>
                <c:pt idx="196">
                  <c:v>1565.69727687835</c:v>
                </c:pt>
                <c:pt idx="197">
                  <c:v>1578.59728586035</c:v>
                </c:pt>
                <c:pt idx="198">
                  <c:v>1588.09203052547</c:v>
                </c:pt>
                <c:pt idx="199">
                  <c:v>1594.11900688609</c:v>
                </c:pt>
                <c:pt idx="200">
                  <c:v>1596.63840933848</c:v>
                </c:pt>
                <c:pt idx="201">
                  <c:v>1595.63356850546</c:v>
                </c:pt>
                <c:pt idx="202">
                  <c:v>1591.11113492004</c:v>
                </c:pt>
                <c:pt idx="203">
                  <c:v>1583.10100571853</c:v>
                </c:pt>
                <c:pt idx="204">
                  <c:v>1571.65599547349</c:v>
                </c:pt>
                <c:pt idx="205">
                  <c:v>1556.85125623659</c:v>
                </c:pt>
                <c:pt idx="206">
                  <c:v>1538.78345570066</c:v>
                </c:pt>
                <c:pt idx="207">
                  <c:v>1517.56972605389</c:v>
                </c:pt>
                <c:pt idx="208">
                  <c:v>1493.34639951497</c:v>
                </c:pt>
                <c:pt idx="209">
                  <c:v>1466.26754964264</c:v>
                </c:pt>
                <c:pt idx="210">
                  <c:v>1436.50336024574</c:v>
                </c:pt>
                <c:pt idx="211">
                  <c:v>1404.23834603478</c:v>
                </c:pt>
                <c:pt idx="212">
                  <c:v>1369.66945101092</c:v>
                </c:pt>
                <c:pt idx="213">
                  <c:v>1333.00405195648</c:v>
                </c:pt>
                <c:pt idx="214">
                  <c:v>1294.45789525431</c:v>
                </c:pt>
                <c:pt idx="215">
                  <c:v>1254.2529956155</c:v>
                </c:pt>
                <c:pt idx="216">
                  <c:v>1212.61552514138</c:v>
                </c:pt>
                <c:pt idx="217">
                  <c:v>1169.77372050202</c:v>
                </c:pt>
                <c:pt idx="218">
                  <c:v>1125.95583490652</c:v>
                </c:pt>
                <c:pt idx="219">
                  <c:v>1081.38816000466</c:v>
                </c:pt>
                <c:pt idx="220">
                  <c:v>1036.29314093967</c:v>
                </c:pt>
                <c:pt idx="221">
                  <c:v>990.887605517804</c:v>
                </c:pt>
                <c:pt idx="222">
                  <c:v>945.381125928382</c:v>
                </c:pt>
                <c:pt idx="223">
                  <c:v>899.974528697805</c:v>
                </c:pt>
                <c:pt idx="224">
                  <c:v>854.858565654752</c:v>
                </c:pt>
                <c:pt idx="225">
                  <c:v>810.212755684834</c:v>
                </c:pt>
                <c:pt idx="226">
                  <c:v>766.204404022971</c:v>
                </c:pt>
                <c:pt idx="227">
                  <c:v>722.9878028314</c:v>
                </c:pt>
                <c:pt idx="228">
                  <c:v>680.703613896432</c:v>
                </c:pt>
                <c:pt idx="229">
                  <c:v>639.478431500172</c:v>
                </c:pt>
                <c:pt idx="230">
                  <c:v>599.424520930409</c:v>
                </c:pt>
                <c:pt idx="231">
                  <c:v>560.639725722461</c:v>
                </c:pt>
                <c:pt idx="232">
                  <c:v>523.207534613988</c:v>
                </c:pt>
                <c:pt idx="233">
                  <c:v>487.197297362548</c:v>
                </c:pt>
                <c:pt idx="234">
                  <c:v>452.664577044273</c:v>
                </c:pt>
                <c:pt idx="235">
                  <c:v>419.651625230361</c:v>
                </c:pt>
                <c:pt idx="236">
                  <c:v>388.187965529616</c:v>
                </c:pt>
                <c:pt idx="237">
                  <c:v>358.291070385735</c:v>
                </c:pt>
                <c:pt idx="238">
                  <c:v>329.967115717739</c:v>
                </c:pt>
                <c:pt idx="239">
                  <c:v>303.21179797495</c:v>
                </c:pt>
                <c:pt idx="240">
                  <c:v>278.011198423551</c:v>
                </c:pt>
                <c:pt idx="241">
                  <c:v>254.342679965795</c:v>
                </c:pt>
                <c:pt idx="242">
                  <c:v>232.175802486948</c:v>
                </c:pt>
                <c:pt idx="243">
                  <c:v>211.473243599813</c:v>
                </c:pt>
                <c:pt idx="244">
                  <c:v>192.191712680141</c:v>
                </c:pt>
                <c:pt idx="245">
                  <c:v>174.282847226839</c:v>
                </c:pt>
                <c:pt idx="246">
                  <c:v>157.694081806907</c:v>
                </c:pt>
                <c:pt idx="247">
                  <c:v>142.369481125549</c:v>
                </c:pt>
                <c:pt idx="248">
                  <c:v>128.250530068061</c:v>
                </c:pt>
                <c:pt idx="249">
                  <c:v>115.276874864674</c:v>
                </c:pt>
                <c:pt idx="250">
                  <c:v>103.387010808192</c:v>
                </c:pt>
                <c:pt idx="251">
                  <c:v>92.5189131852897</c:v>
                </c:pt>
                <c:pt idx="252">
                  <c:v>82.6106092473846</c:v>
                </c:pt>
                <c:pt idx="253">
                  <c:v>73.6006901306223</c:v>
                </c:pt>
                <c:pt idx="254">
                  <c:v>65.4287626247895</c:v>
                </c:pt>
                <c:pt idx="255">
                  <c:v>58.0358415789889</c:v>
                </c:pt>
                <c:pt idx="256">
                  <c:v>51.3646845118342</c:v>
                </c:pt>
                <c:pt idx="257">
                  <c:v>45.3600706628659</c:v>
                </c:pt>
                <c:pt idx="258">
                  <c:v>39.9690272795176</c:v>
                </c:pt>
                <c:pt idx="259">
                  <c:v>35.1410063822307</c:v>
                </c:pt>
                <c:pt idx="260">
                  <c:v>30.8280155934042</c:v>
                </c:pt>
                <c:pt idx="261">
                  <c:v>26.9847068594182</c:v>
                </c:pt>
                <c:pt idx="262">
                  <c:v>23.568427046249</c:v>
                </c:pt>
                <c:pt idx="263">
                  <c:v>20.5392344563753</c:v>
                </c:pt>
                <c:pt idx="264">
                  <c:v>17.8598853067756</c:v>
                </c:pt>
                <c:pt idx="265">
                  <c:v>15.4957941342139</c:v>
                </c:pt>
                <c:pt idx="266">
                  <c:v>13.4149719644143</c:v>
                </c:pt>
                <c:pt idx="267">
                  <c:v>11.5879459055956</c:v>
                </c:pt>
                <c:pt idx="268">
                  <c:v>9.98766361351633</c:v>
                </c:pt>
                <c:pt idx="269">
                  <c:v>8.58938583349808</c:v>
                </c:pt>
                <c:pt idx="270">
                  <c:v>7.37056996305576</c:v>
                </c:pt>
                <c:pt idx="271">
                  <c:v>6.3107473043452</c:v>
                </c:pt>
                <c:pt idx="272">
                  <c:v>5.39139639539908</c:v>
                </c:pt>
                <c:pt idx="273">
                  <c:v>4.5958145289865</c:v>
                </c:pt>
                <c:pt idx="274">
                  <c:v>3.90898929304348</c:v>
                </c:pt>
                <c:pt idx="275">
                  <c:v>3.31747170127313</c:v>
                </c:pt>
                <c:pt idx="276">
                  <c:v>2.8092522301265</c:v>
                </c:pt>
                <c:pt idx="277">
                  <c:v>2.37364084176456</c:v>
                </c:pt>
                <c:pt idx="278">
                  <c:v>2.00115185365935</c:v>
                </c:pt>
                <c:pt idx="279">
                  <c:v>1.68339431566083</c:v>
                </c:pt>
                <c:pt idx="280">
                  <c:v>1.41296837534124</c:v>
                </c:pt>
                <c:pt idx="281">
                  <c:v>1.18336795249354</c:v>
                </c:pt>
                <c:pt idx="282">
                  <c:v>0.988889903607495</c:v>
                </c:pt>
                <c:pt idx="283">
                  <c:v>0.824549736390651</c:v>
                </c:pt>
                <c:pt idx="284">
                  <c:v>0.686003832080867</c:v>
                </c:pt>
                <c:pt idx="285">
                  <c:v>0.569478048276759</c:v>
                </c:pt>
                <c:pt idx="286">
                  <c:v>0.471702506038808</c:v>
                </c:pt>
                <c:pt idx="287">
                  <c:v>0.389852310643556</c:v>
                </c:pt>
                <c:pt idx="288">
                  <c:v>0.321493914203547</c:v>
                </c:pt>
                <c:pt idx="289">
                  <c:v>0.264536798832491</c:v>
                </c:pt>
                <c:pt idx="290">
                  <c:v>0.217190139756856</c:v>
                </c:pt>
                <c:pt idx="291">
                  <c:v>0.177924097271274</c:v>
                </c:pt>
                <c:pt idx="292">
                  <c:v>0.145435383385203</c:v>
                </c:pt>
                <c:pt idx="293">
                  <c:v>0.118616752160751</c:v>
                </c:pt>
                <c:pt idx="294">
                  <c:v>0.0965300709138872</c:v>
                </c:pt>
                <c:pt idx="295">
                  <c:v>0.0783826416296847</c:v>
                </c:pt>
                <c:pt idx="296">
                  <c:v>0.0635064571503703</c:v>
                </c:pt>
                <c:pt idx="297">
                  <c:v>0.0513400941320603</c:v>
                </c:pt>
                <c:pt idx="298">
                  <c:v>0.0414129637170652</c:v>
                </c:pt>
                <c:pt idx="299">
                  <c:v>0.0333316606684364</c:v>
                </c:pt>
                <c:pt idx="300">
                  <c:v>0.0267681719261711</c:v>
                </c:pt>
                <c:pt idx="301">
                  <c:v>0.0214497256606387</c:v>
                </c:pt>
                <c:pt idx="302">
                  <c:v>0.0171500816061699</c:v>
                </c:pt>
                <c:pt idx="303">
                  <c:v>0.0136820825138625</c:v>
                </c:pt>
                <c:pt idx="304">
                  <c:v>0.010891304695975</c:v>
                </c:pt>
                <c:pt idx="305">
                  <c:v>0.0086506627409901</c:v>
                </c:pt>
                <c:pt idx="306">
                  <c:v>0.00685583947143897</c:v>
                </c:pt>
                <c:pt idx="307">
                  <c:v>0.005421426983493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M$2:$M$309</c:f>
              <c:numCache>
                <c:formatCode>General</c:formatCode>
                <c:ptCount val="308"/>
                <c:pt idx="0">
                  <c:v>-3.4389066284908E-011</c:v>
                </c:pt>
                <c:pt idx="1">
                  <c:v>-3.52907787016381E-011</c:v>
                </c:pt>
                <c:pt idx="2">
                  <c:v>-3.61266549438725E-011</c:v>
                </c:pt>
                <c:pt idx="3">
                  <c:v>-3.68681705238236E-011</c:v>
                </c:pt>
                <c:pt idx="4">
                  <c:v>-3.75262513109329E-011</c:v>
                </c:pt>
                <c:pt idx="5">
                  <c:v>-3.803492065178E-011</c:v>
                </c:pt>
                <c:pt idx="6">
                  <c:v>-3.84305068806032E-011</c:v>
                </c:pt>
                <c:pt idx="7">
                  <c:v>-3.86636243893542E-011</c:v>
                </c:pt>
                <c:pt idx="8">
                  <c:v>-3.87494303695566E-011</c:v>
                </c:pt>
                <c:pt idx="9">
                  <c:v>-3.8613262694987E-011</c:v>
                </c:pt>
                <c:pt idx="10">
                  <c:v>-3.82758226305784E-011</c:v>
                </c:pt>
                <c:pt idx="11">
                  <c:v>-3.77089223535519E-011</c:v>
                </c:pt>
                <c:pt idx="12">
                  <c:v>-3.68930692021334E-011</c:v>
                </c:pt>
                <c:pt idx="13">
                  <c:v>-3.57641611899273E-011</c:v>
                </c:pt>
                <c:pt idx="14">
                  <c:v>-3.43215298310179E-011</c:v>
                </c:pt>
                <c:pt idx="15">
                  <c:v>-3.25647173578759E-011</c:v>
                </c:pt>
                <c:pt idx="16">
                  <c:v>-3.04129072141625E-011</c:v>
                </c:pt>
                <c:pt idx="17">
                  <c:v>-2.78908454890112E-011</c:v>
                </c:pt>
                <c:pt idx="18">
                  <c:v>-2.49058572672305E-011</c:v>
                </c:pt>
                <c:pt idx="19">
                  <c:v>-2.14629683034404E-011</c:v>
                </c:pt>
                <c:pt idx="20">
                  <c:v>-1.75073990833089E-011</c:v>
                </c:pt>
                <c:pt idx="21">
                  <c:v>-1.30245955058668E-011</c:v>
                </c:pt>
                <c:pt idx="22">
                  <c:v>-7.96293883257928E-012</c:v>
                </c:pt>
                <c:pt idx="23">
                  <c:v>-2.29051370507198E-012</c:v>
                </c:pt>
                <c:pt idx="24">
                  <c:v>4.00021003140851E-012</c:v>
                </c:pt>
                <c:pt idx="25">
                  <c:v>1.10012896691967E-011</c:v>
                </c:pt>
                <c:pt idx="26">
                  <c:v>1.87040082488336E-011</c:v>
                </c:pt>
                <c:pt idx="27">
                  <c:v>2.71757157263272E-011</c:v>
                </c:pt>
                <c:pt idx="28">
                  <c:v>3.6405658197816E-011</c:v>
                </c:pt>
                <c:pt idx="29">
                  <c:v>4.64706388820941E-011</c:v>
                </c:pt>
                <c:pt idx="30">
                  <c:v>5.73862678941135E-011</c:v>
                </c:pt>
                <c:pt idx="31">
                  <c:v>6.91576799807629E-011</c:v>
                </c:pt>
                <c:pt idx="32">
                  <c:v>8.18211913660286E-011</c:v>
                </c:pt>
                <c:pt idx="33">
                  <c:v>9.53844847938403E-011</c:v>
                </c:pt>
                <c:pt idx="34">
                  <c:v>1.09850008957172E-010</c:v>
                </c:pt>
                <c:pt idx="35">
                  <c:v>1.25219975188056E-010</c:v>
                </c:pt>
                <c:pt idx="36">
                  <c:v>1.41470187202804E-010</c:v>
                </c:pt>
                <c:pt idx="37">
                  <c:v>1.5861065291375E-010</c:v>
                </c:pt>
                <c:pt idx="38">
                  <c:v>1.76609541734282E-010</c:v>
                </c:pt>
                <c:pt idx="39">
                  <c:v>1.95391380151288E-010</c:v>
                </c:pt>
                <c:pt idx="40">
                  <c:v>2.14909720503876E-010</c:v>
                </c:pt>
                <c:pt idx="41">
                  <c:v>2.35040105731256E-010</c:v>
                </c:pt>
                <c:pt idx="42">
                  <c:v>2.55785943658366E-010</c:v>
                </c:pt>
                <c:pt idx="43">
                  <c:v>2.76925662690804E-010</c:v>
                </c:pt>
                <c:pt idx="44">
                  <c:v>2.9830569998789E-010</c:v>
                </c:pt>
                <c:pt idx="45">
                  <c:v>3.1982690407161E-010</c:v>
                </c:pt>
                <c:pt idx="46">
                  <c:v>3.41238767111205E-010</c:v>
                </c:pt>
                <c:pt idx="47">
                  <c:v>3.62287625344216E-010</c:v>
                </c:pt>
                <c:pt idx="48">
                  <c:v>3.82684801847325E-010</c:v>
                </c:pt>
                <c:pt idx="49">
                  <c:v>4.02132725928075E-010</c:v>
                </c:pt>
                <c:pt idx="50">
                  <c:v>4.20299210949417E-010</c:v>
                </c:pt>
                <c:pt idx="51">
                  <c:v>4.36707900145147E-010</c:v>
                </c:pt>
                <c:pt idx="52">
                  <c:v>4.50960225742376E-010</c:v>
                </c:pt>
                <c:pt idx="53">
                  <c:v>4.62544297073198E-010</c:v>
                </c:pt>
                <c:pt idx="54">
                  <c:v>4.70896783962905E-010</c:v>
                </c:pt>
                <c:pt idx="55">
                  <c:v>4.75401882514456E-010</c:v>
                </c:pt>
                <c:pt idx="56">
                  <c:v>4.75419253460063E-010</c:v>
                </c:pt>
                <c:pt idx="57">
                  <c:v>4.70207785702194E-010</c:v>
                </c:pt>
                <c:pt idx="58">
                  <c:v>4.58987288359804E-010</c:v>
                </c:pt>
                <c:pt idx="59">
                  <c:v>4.40981445832518E-010</c:v>
                </c:pt>
                <c:pt idx="60">
                  <c:v>4.15299149440342E-010</c:v>
                </c:pt>
                <c:pt idx="61">
                  <c:v>3.80977074647979E-010</c:v>
                </c:pt>
                <c:pt idx="62">
                  <c:v>3.37107078494838E-010</c:v>
                </c:pt>
                <c:pt idx="63">
                  <c:v>2.82746247064507E-010</c:v>
                </c:pt>
                <c:pt idx="64">
                  <c:v>2.16905555444692E-010</c:v>
                </c:pt>
                <c:pt idx="65">
                  <c:v>1.38585728605725E-010</c:v>
                </c:pt>
                <c:pt idx="66">
                  <c:v>4.68457539407739E-011</c:v>
                </c:pt>
                <c:pt idx="67">
                  <c:v>-5.91681267906408E-011</c:v>
                </c:pt>
                <c:pt idx="68">
                  <c:v>-1.80361055628643E-010</c:v>
                </c:pt>
                <c:pt idx="69">
                  <c:v>-3.17386685852176E-010</c:v>
                </c:pt>
                <c:pt idx="70">
                  <c:v>-4.70748925050962E-010</c:v>
                </c:pt>
                <c:pt idx="71">
                  <c:v>-6.40862883602254E-010</c:v>
                </c:pt>
                <c:pt idx="72">
                  <c:v>-8.27789686792482E-010</c:v>
                </c:pt>
                <c:pt idx="73">
                  <c:v>-1.03134459514797E-009</c:v>
                </c:pt>
                <c:pt idx="74">
                  <c:v>-1.2508839439257E-009</c:v>
                </c:pt>
                <c:pt idx="75">
                  <c:v>-1.48531475380939E-009</c:v>
                </c:pt>
                <c:pt idx="76">
                  <c:v>-1.73304162745404E-009</c:v>
                </c:pt>
                <c:pt idx="77">
                  <c:v>-1.99174114759963E-009</c:v>
                </c:pt>
                <c:pt idx="78">
                  <c:v>-2.25833218757708E-009</c:v>
                </c:pt>
                <c:pt idx="79">
                  <c:v>-2.52896381316643E-009</c:v>
                </c:pt>
                <c:pt idx="80">
                  <c:v>-2.79859309256618E-009</c:v>
                </c:pt>
                <c:pt idx="81">
                  <c:v>-3.06113239581161E-009</c:v>
                </c:pt>
                <c:pt idx="82">
                  <c:v>-3.30895022471565E-009</c:v>
                </c:pt>
                <c:pt idx="83">
                  <c:v>-3.53285882650307E-009</c:v>
                </c:pt>
                <c:pt idx="84">
                  <c:v>-3.72205276092362E-009</c:v>
                </c:pt>
                <c:pt idx="85">
                  <c:v>-3.86313605948066E-009</c:v>
                </c:pt>
                <c:pt idx="86">
                  <c:v>-3.94042293752298E-009</c:v>
                </c:pt>
                <c:pt idx="87">
                  <c:v>-3.93491671591729E-009</c:v>
                </c:pt>
                <c:pt idx="88">
                  <c:v>-3.82397043365526E-009</c:v>
                </c:pt>
                <c:pt idx="89">
                  <c:v>-3.58001351297482E-009</c:v>
                </c:pt>
                <c:pt idx="90">
                  <c:v>-3.16941951860655E-009</c:v>
                </c:pt>
                <c:pt idx="91">
                  <c:v>-2.55092254854813E-009</c:v>
                </c:pt>
                <c:pt idx="92">
                  <c:v>-1.6727853872464E-009</c:v>
                </c:pt>
                <c:pt idx="93">
                  <c:v>-4.69839590441562E-010</c:v>
                </c:pt>
                <c:pt idx="94">
                  <c:v>1.14156393772947E-009</c:v>
                </c:pt>
                <c:pt idx="95">
                  <c:v>3.26941007723392E-009</c:v>
                </c:pt>
                <c:pt idx="96">
                  <c:v>6.05543779505373E-009</c:v>
                </c:pt>
                <c:pt idx="97">
                  <c:v>9.68709620470791E-009</c:v>
                </c:pt>
                <c:pt idx="98">
                  <c:v>1.44139077499651E-008</c:v>
                </c:pt>
                <c:pt idx="99">
                  <c:v>2.05708493619953E-008</c:v>
                </c:pt>
                <c:pt idx="100">
                  <c:v>2.86087927115335E-008</c:v>
                </c:pt>
                <c:pt idx="101">
                  <c:v>3.91362897278907E-008</c:v>
                </c:pt>
                <c:pt idx="102">
                  <c:v>5.29768521440401E-008</c:v>
                </c:pt>
                <c:pt idx="103">
                  <c:v>7.12443512340757E-008</c:v>
                </c:pt>
                <c:pt idx="104">
                  <c:v>9.54452810689417E-008</c:v>
                </c:pt>
                <c:pt idx="105">
                  <c:v>1.27615291184312E-007</c:v>
                </c:pt>
                <c:pt idx="106">
                  <c:v>1.70499569303882E-007</c:v>
                </c:pt>
                <c:pt idx="107">
                  <c:v>2.27794595012821E-007</c:v>
                </c:pt>
                <c:pt idx="108">
                  <c:v>3.04465414261514E-007</c:v>
                </c:pt>
                <c:pt idx="109">
                  <c:v>4.07165335231643E-007</c:v>
                </c:pt>
                <c:pt idx="110">
                  <c:v>5.44788111169162E-007</c:v>
                </c:pt>
                <c:pt idx="111">
                  <c:v>7.29190120159305E-007</c:v>
                </c:pt>
                <c:pt idx="112">
                  <c:v>9.76135924566322E-007</c:v>
                </c:pt>
                <c:pt idx="113">
                  <c:v>1.3065313991147E-006</c:v>
                </c:pt>
                <c:pt idx="114">
                  <c:v>1.74802459936994E-006</c:v>
                </c:pt>
                <c:pt idx="115">
                  <c:v>2.33708528962406E-006</c:v>
                </c:pt>
                <c:pt idx="116">
                  <c:v>3.12169148619063E-006</c:v>
                </c:pt>
                <c:pt idx="117">
                  <c:v>4.16479931349734E-006</c:v>
                </c:pt>
                <c:pt idx="118">
                  <c:v>5.54880421176573E-006</c:v>
                </c:pt>
                <c:pt idx="119">
                  <c:v>7.38127192119971E-006</c:v>
                </c:pt>
                <c:pt idx="120">
                  <c:v>9.80227588527273E-006</c:v>
                </c:pt>
                <c:pt idx="121">
                  <c:v>1.29937695182443E-005</c:v>
                </c:pt>
                <c:pt idx="122">
                  <c:v>1.71915300691208E-005</c:v>
                </c:pt>
                <c:pt idx="123">
                  <c:v>2.27003397112116E-005</c:v>
                </c:pt>
                <c:pt idx="124">
                  <c:v>2.99132346020549E-005</c:v>
                </c:pt>
                <c:pt idx="125">
                  <c:v>3.93358521364151E-005</c:v>
                </c:pt>
                <c:pt idx="126">
                  <c:v>5.16171465728968E-005</c:v>
                </c:pt>
                <c:pt idx="127">
                  <c:v>6.75880468295929E-005</c:v>
                </c:pt>
                <c:pt idx="128">
                  <c:v>8.83099801051496E-005</c:v>
                </c:pt>
                <c:pt idx="129">
                  <c:v>0.000115135630839741</c:v>
                </c:pt>
                <c:pt idx="130">
                  <c:v>0.000149784819759121</c:v>
                </c:pt>
                <c:pt idx="131">
                  <c:v>0.000194439023166432</c:v>
                </c:pt>
                <c:pt idx="132">
                  <c:v>0.000251858802045565</c:v>
                </c:pt>
                <c:pt idx="133">
                  <c:v>0.000325529315332745</c:v>
                </c:pt>
                <c:pt idx="134">
                  <c:v>0.000419840146411915</c:v>
                </c:pt>
                <c:pt idx="135">
                  <c:v>0.000540306950827859</c:v>
                </c:pt>
                <c:pt idx="136">
                  <c:v>0.000693843908123855</c:v>
                </c:pt>
                <c:pt idx="137">
                  <c:v>0.00088909771821102</c:v>
                </c:pt>
                <c:pt idx="138">
                  <c:v>0.00113685592193845</c:v>
                </c:pt>
                <c:pt idx="139">
                  <c:v>0.00145054472003657</c:v>
                </c:pt>
                <c:pt idx="140">
                  <c:v>0.0018468342183162</c:v>
                </c:pt>
                <c:pt idx="141">
                  <c:v>0.00234637223525025</c:v>
                </c:pt>
                <c:pt idx="142">
                  <c:v>0.00297467148869434</c:v>
                </c:pt>
                <c:pt idx="143">
                  <c:v>0.00376317918727545</c:v>
                </c:pt>
                <c:pt idx="144">
                  <c:v>0.00475056287197311</c:v>
                </c:pt>
                <c:pt idx="145">
                  <c:v>0.00598425180969166</c:v>
                </c:pt>
                <c:pt idx="146">
                  <c:v>0.007522279404377</c:v>
                </c:pt>
                <c:pt idx="147">
                  <c:v>0.00943547903028956</c:v>
                </c:pt>
                <c:pt idx="148">
                  <c:v>0.0118100934254522</c:v>
                </c:pt>
                <c:pt idx="149">
                  <c:v>0.0147508663946896</c:v>
                </c:pt>
                <c:pt idx="150">
                  <c:v>0.018384695071453</c:v>
                </c:pt>
                <c:pt idx="151">
                  <c:v>0.0228649314000501</c:v>
                </c:pt>
                <c:pt idx="152">
                  <c:v>0.0283764328621014</c:v>
                </c:pt>
                <c:pt idx="153">
                  <c:v>0.0351414747194536</c:v>
                </c:pt>
                <c:pt idx="154">
                  <c:v>0.0434266492056562</c:v>
                </c:pt>
                <c:pt idx="155">
                  <c:v>0.0535508910378614</c:v>
                </c:pt>
                <c:pt idx="156">
                  <c:v>0.0658947832932989</c:v>
                </c:pt>
                <c:pt idx="157">
                  <c:v>0.0809113129208531</c:v>
                </c:pt>
                <c:pt idx="158">
                  <c:v>0.0991382607481632</c:v>
                </c:pt>
                <c:pt idx="159">
                  <c:v>0.121212426580454</c:v>
                </c:pt>
                <c:pt idx="160">
                  <c:v>0.147885905538565</c:v>
                </c:pt>
                <c:pt idx="161">
                  <c:v>0.180044646773971</c:v>
                </c:pt>
                <c:pt idx="162">
                  <c:v>0.21872953974263</c:v>
                </c:pt>
                <c:pt idx="163">
                  <c:v>0.265160285719618</c:v>
                </c:pt>
                <c:pt idx="164">
                  <c:v>0.320762322687906</c:v>
                </c:pt>
                <c:pt idx="165">
                  <c:v>0.387197079391924</c:v>
                </c:pt>
                <c:pt idx="166">
                  <c:v>0.466395838503095</c:v>
                </c:pt>
                <c:pt idx="167">
                  <c:v>0.56059748862835</c:v>
                </c:pt>
                <c:pt idx="168">
                  <c:v>0.672390439425224</c:v>
                </c:pt>
                <c:pt idx="169">
                  <c:v>0.80475896234335</c:v>
                </c:pt>
                <c:pt idx="170">
                  <c:v>0.961134200498876</c:v>
                </c:pt>
                <c:pt idx="171">
                  <c:v>1.14545006375653</c:v>
                </c:pt>
                <c:pt idx="172">
                  <c:v>1.36220418821617</c:v>
                </c:pt>
                <c:pt idx="173">
                  <c:v>1.61652409176616</c:v>
                </c:pt>
                <c:pt idx="174">
                  <c:v>1.9142385981803</c:v>
                </c:pt>
                <c:pt idx="175">
                  <c:v>2.26195453033043</c:v>
                </c:pt>
                <c:pt idx="176">
                  <c:v>2.66713858756889</c:v>
                </c:pt>
                <c:pt idx="177">
                  <c:v>3.1382042224124</c:v>
                </c:pt>
                <c:pt idx="178">
                  <c:v>3.68460321680146</c:v>
                </c:pt>
                <c:pt idx="179">
                  <c:v>4.31692152803601</c:v>
                </c:pt>
                <c:pt idx="180">
                  <c:v>5.04697882900304</c:v>
                </c:pt>
                <c:pt idx="181">
                  <c:v>5.88793100680594</c:v>
                </c:pt>
                <c:pt idx="182">
                  <c:v>6.85437470909431</c:v>
                </c:pt>
                <c:pt idx="183">
                  <c:v>7.96245283946223</c:v>
                </c:pt>
                <c:pt idx="184">
                  <c:v>9.22995970383935</c:v>
                </c:pt>
                <c:pt idx="185">
                  <c:v>10.6764443011134</c:v>
                </c:pt>
                <c:pt idx="186">
                  <c:v>12.3233100359855</c:v>
                </c:pt>
                <c:pt idx="187">
                  <c:v>14.1939089137075</c:v>
                </c:pt>
                <c:pt idx="188">
                  <c:v>16.3136280588387</c:v>
                </c:pt>
                <c:pt idx="189">
                  <c:v>18.7099661880748</c:v>
                </c:pt>
                <c:pt idx="190">
                  <c:v>21.4125974657783</c:v>
                </c:pt>
                <c:pt idx="191">
                  <c:v>24.4534199858059</c:v>
                </c:pt>
                <c:pt idx="192">
                  <c:v>27.8665859608813</c:v>
                </c:pt>
                <c:pt idx="193">
                  <c:v>31.6885105677404</c:v>
                </c:pt>
                <c:pt idx="194">
                  <c:v>35.957856299675</c:v>
                </c:pt>
                <c:pt idx="195">
                  <c:v>40.7154896250064</c:v>
                </c:pt>
                <c:pt idx="196">
                  <c:v>46.0044067477397</c:v>
                </c:pt>
                <c:pt idx="197">
                  <c:v>51.8696253222231</c:v>
                </c:pt>
                <c:pt idx="198">
                  <c:v>58.3580390937686</c:v>
                </c:pt>
                <c:pt idx="199">
                  <c:v>65.5182326280769</c:v>
                </c:pt>
                <c:pt idx="200">
                  <c:v>73.4002535592934</c:v>
                </c:pt>
                <c:pt idx="201">
                  <c:v>82.055340133939</c:v>
                </c:pt>
                <c:pt idx="202">
                  <c:v>91.5356022589002</c:v>
                </c:pt>
                <c:pt idx="203">
                  <c:v>101.893654777702</c:v>
                </c:pt>
                <c:pt idx="204">
                  <c:v>113.182202300234</c:v>
                </c:pt>
                <c:pt idx="205">
                  <c:v>125.453575594958</c:v>
                </c:pt>
                <c:pt idx="206">
                  <c:v>138.759220315194</c:v>
                </c:pt>
                <c:pt idx="207">
                  <c:v>153.14913966587</c:v>
                </c:pt>
                <c:pt idx="208">
                  <c:v>168.671293515575</c:v>
                </c:pt>
                <c:pt idx="209">
                  <c:v>185.370957409447</c:v>
                </c:pt>
                <c:pt idx="210">
                  <c:v>203.290045928087</c:v>
                </c:pt>
                <c:pt idx="211">
                  <c:v>222.46640585038</c:v>
                </c:pt>
                <c:pt idx="212">
                  <c:v>242.933085595776</c:v>
                </c:pt>
                <c:pt idx="213">
                  <c:v>264.717588424439</c:v>
                </c:pt>
                <c:pt idx="214">
                  <c:v>287.841117840098</c:v>
                </c:pt>
                <c:pt idx="215">
                  <c:v>312.317824547572</c:v>
                </c:pt>
                <c:pt idx="216">
                  <c:v>338.154065141155</c:v>
                </c:pt>
                <c:pt idx="217">
                  <c:v>365.34768341741</c:v>
                </c:pt>
                <c:pt idx="218">
                  <c:v>393.887325792474</c:v>
                </c:pt>
                <c:pt idx="219">
                  <c:v>423.751802737013</c:v>
                </c:pt>
                <c:pt idx="220">
                  <c:v>454.909508399878</c:v>
                </c:pt>
                <c:pt idx="221">
                  <c:v>487.317910654811</c:v>
                </c:pt>
                <c:pt idx="222">
                  <c:v>520.923123656898</c:v>
                </c:pt>
                <c:pt idx="223">
                  <c:v>555.659574623105</c:v>
                </c:pt>
                <c:pt idx="224">
                  <c:v>591.449775945373</c:v>
                </c:pt>
                <c:pt idx="225">
                  <c:v>628.204212899937</c:v>
                </c:pt>
                <c:pt idx="226">
                  <c:v>665.821356133311</c:v>
                </c:pt>
                <c:pt idx="227">
                  <c:v>704.187806788462</c:v>
                </c:pt>
                <c:pt idx="228">
                  <c:v>743.178580595371</c:v>
                </c:pt>
                <c:pt idx="229">
                  <c:v>782.65753550427</c:v>
                </c:pt>
                <c:pt idx="230">
                  <c:v>822.477945509412</c:v>
                </c:pt>
                <c:pt idx="231">
                  <c:v>862.483221223536</c:v>
                </c:pt>
                <c:pt idx="232">
                  <c:v>902.507775549995</c:v>
                </c:pt>
                <c:pt idx="233">
                  <c:v>942.378030498128</c:v>
                </c:pt>
                <c:pt idx="234">
                  <c:v>981.91355883778</c:v>
                </c:pt>
                <c:pt idx="235">
                  <c:v>1020.92835193517</c:v>
                </c:pt>
                <c:pt idx="236">
                  <c:v>1059.23220279983</c:v>
                </c:pt>
                <c:pt idx="237">
                  <c:v>1096.63219114889</c:v>
                </c:pt>
                <c:pt idx="238">
                  <c:v>1132.93425520723</c:v>
                </c:pt>
                <c:pt idx="239">
                  <c:v>1167.94483305638</c:v>
                </c:pt>
                <c:pt idx="240">
                  <c:v>1201.47255466611</c:v>
                </c:pt>
                <c:pt idx="241">
                  <c:v>1233.32996433075</c:v>
                </c:pt>
                <c:pt idx="242">
                  <c:v>1263.3352521241</c:v>
                </c:pt>
                <c:pt idx="243">
                  <c:v>1291.31397221433</c:v>
                </c:pt>
                <c:pt idx="244">
                  <c:v>1317.10072546726</c:v>
                </c:pt>
                <c:pt idx="245">
                  <c:v>1340.54078373177</c:v>
                </c:pt>
                <c:pt idx="246">
                  <c:v>1361.49163355468</c:v>
                </c:pt>
                <c:pt idx="247">
                  <c:v>1379.82441781652</c:v>
                </c:pt>
                <c:pt idx="248">
                  <c:v>1395.42525490786</c:v>
                </c:pt>
                <c:pt idx="249">
                  <c:v>1408.19641656406</c:v>
                </c:pt>
                <c:pt idx="250">
                  <c:v>1418.0573473213</c:v>
                </c:pt>
                <c:pt idx="251">
                  <c:v>1424.94551071836</c:v>
                </c:pt>
                <c:pt idx="252">
                  <c:v>1428.8170498093</c:v>
                </c:pt>
                <c:pt idx="253">
                  <c:v>1429.64725222707</c:v>
                </c:pt>
                <c:pt idx="254">
                  <c:v>1427.43081289888</c:v>
                </c:pt>
                <c:pt idx="255">
                  <c:v>1422.1818905059</c:v>
                </c:pt>
                <c:pt idx="256">
                  <c:v>1413.93395684687</c:v>
                </c:pt>
                <c:pt idx="257">
                  <c:v>1402.73944134746</c:v>
                </c:pt>
                <c:pt idx="258">
                  <c:v>1388.66917599758</c:v>
                </c:pt>
                <c:pt idx="259">
                  <c:v>1371.81164893759</c:v>
                </c:pt>
                <c:pt idx="260">
                  <c:v>1352.27207769692</c:v>
                </c:pt>
                <c:pt idx="261">
                  <c:v>1330.17131566307</c:v>
                </c:pt>
                <c:pt idx="262">
                  <c:v>1305.64460767732</c:v>
                </c:pt>
                <c:pt idx="263">
                  <c:v>1278.84021267536</c:v>
                </c:pt>
                <c:pt idx="264">
                  <c:v>1249.91791298169</c:v>
                </c:pt>
                <c:pt idx="265">
                  <c:v>1219.04743119846</c:v>
                </c:pt>
                <c:pt idx="266">
                  <c:v>1186.40677658431</c:v>
                </c:pt>
                <c:pt idx="267">
                  <c:v>1152.18054338535</c:v>
                </c:pt>
                <c:pt idx="268">
                  <c:v>1116.55818375635</c:v>
                </c:pt>
                <c:pt idx="269">
                  <c:v>1079.73227770186</c:v>
                </c:pt>
                <c:pt idx="270">
                  <c:v>1041.89682188741</c:v>
                </c:pt>
                <c:pt idx="271">
                  <c:v>1003.24555824245</c:v>
                </c:pt>
                <c:pt idx="272">
                  <c:v>963.97036202566</c:v>
                </c:pt>
                <c:pt idx="273">
                  <c:v>924.259707485547</c:v>
                </c:pt>
                <c:pt idx="274">
                  <c:v>884.297227461109</c:v>
                </c:pt>
                <c:pt idx="275">
                  <c:v>844.260381273827</c:v>
                </c:pt>
                <c:pt idx="276">
                  <c:v>804.319243106504</c:v>
                </c:pt>
                <c:pt idx="277">
                  <c:v>764.635420794733</c:v>
                </c:pt>
                <c:pt idx="278">
                  <c:v>725.361112619829</c:v>
                </c:pt>
                <c:pt idx="279">
                  <c:v>686.638307334392</c:v>
                </c:pt>
                <c:pt idx="280">
                  <c:v>648.598130319041</c:v>
                </c:pt>
                <c:pt idx="281">
                  <c:v>611.360336502482</c:v>
                </c:pt>
                <c:pt idx="282">
                  <c:v>575.032948516932</c:v>
                </c:pt>
                <c:pt idx="283">
                  <c:v>539.712036541027</c:v>
                </c:pt>
                <c:pt idx="284">
                  <c:v>505.481634432876</c:v>
                </c:pt>
                <c:pt idx="285">
                  <c:v>472.41378510165</c:v>
                </c:pt>
                <c:pt idx="286">
                  <c:v>440.56870662634</c:v>
                </c:pt>
                <c:pt idx="287">
                  <c:v>409.995069418823</c:v>
                </c:pt>
                <c:pt idx="288">
                  <c:v>380.730373753187</c:v>
                </c:pt>
                <c:pt idx="289">
                  <c:v>352.801416247802</c:v>
                </c:pt>
                <c:pt idx="290">
                  <c:v>326.224833387647</c:v>
                </c:pt>
                <c:pt idx="291">
                  <c:v>301.007709905932</c:v>
                </c:pt>
                <c:pt idx="292">
                  <c:v>277.148239794208</c:v>
                </c:pt>
                <c:pt idx="293">
                  <c:v>254.63642786432</c:v>
                </c:pt>
                <c:pt idx="294">
                  <c:v>233.454820125707</c:v>
                </c:pt>
                <c:pt idx="295">
                  <c:v>213.579251747249</c:v>
                </c:pt>
                <c:pt idx="296">
                  <c:v>194.979602021867</c:v>
                </c:pt>
                <c:pt idx="297">
                  <c:v>177.620546521087</c:v>
                </c:pt>
                <c:pt idx="298">
                  <c:v>161.462297491596</c:v>
                </c:pt>
                <c:pt idx="299">
                  <c:v>146.461324483037</c:v>
                </c:pt>
                <c:pt idx="300">
                  <c:v>132.571048181841</c:v>
                </c:pt>
                <c:pt idx="301">
                  <c:v>119.742501438231</c:v>
                </c:pt>
                <c:pt idx="302">
                  <c:v>107.924952491253</c:v>
                </c:pt>
                <c:pt idx="303">
                  <c:v>97.0664864009594</c:v>
                </c:pt>
                <c:pt idx="304">
                  <c:v>87.114541670685</c:v>
                </c:pt>
                <c:pt idx="305">
                  <c:v>78.0163999707509</c:v>
                </c:pt>
                <c:pt idx="306">
                  <c:v>69.7196277456792</c:v>
                </c:pt>
                <c:pt idx="307">
                  <c:v>62.17246928982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N$2:$N$309</c:f>
              <c:numCache>
                <c:formatCode>General</c:formatCode>
                <c:ptCount val="308"/>
                <c:pt idx="0">
                  <c:v>-5.21349930720687E-015</c:v>
                </c:pt>
                <c:pt idx="1">
                  <c:v>-5.33326947658515E-015</c:v>
                </c:pt>
                <c:pt idx="2">
                  <c:v>-5.47626931385118E-015</c:v>
                </c:pt>
                <c:pt idx="3">
                  <c:v>-5.70257123972546E-015</c:v>
                </c:pt>
                <c:pt idx="4">
                  <c:v>-5.85930905262404E-015</c:v>
                </c:pt>
                <c:pt idx="5">
                  <c:v>-7.08467403370323E-015</c:v>
                </c:pt>
                <c:pt idx="6">
                  <c:v>-6.61040164766152E-015</c:v>
                </c:pt>
                <c:pt idx="7">
                  <c:v>-7.70344494526179E-015</c:v>
                </c:pt>
                <c:pt idx="8">
                  <c:v>-8.24815567909218E-015</c:v>
                </c:pt>
                <c:pt idx="9">
                  <c:v>-8.4512279370787E-015</c:v>
                </c:pt>
                <c:pt idx="10">
                  <c:v>-8.53465491637452E-015</c:v>
                </c:pt>
                <c:pt idx="11">
                  <c:v>-8.75727256696553E-015</c:v>
                </c:pt>
                <c:pt idx="12">
                  <c:v>-9.92687385604534E-015</c:v>
                </c:pt>
                <c:pt idx="13">
                  <c:v>-9.91176208284954E-015</c:v>
                </c:pt>
                <c:pt idx="14">
                  <c:v>-1.05682499820538E-014</c:v>
                </c:pt>
                <c:pt idx="15">
                  <c:v>-1.10237263196165E-014</c:v>
                </c:pt>
                <c:pt idx="16">
                  <c:v>-1.19706475127615E-014</c:v>
                </c:pt>
                <c:pt idx="17">
                  <c:v>-1.25699979224031E-014</c:v>
                </c:pt>
                <c:pt idx="18">
                  <c:v>-1.30084891264564E-014</c:v>
                </c:pt>
                <c:pt idx="19">
                  <c:v>-1.39933770886223E-014</c:v>
                </c:pt>
                <c:pt idx="20">
                  <c:v>-1.410752717706E-014</c:v>
                </c:pt>
                <c:pt idx="21">
                  <c:v>-1.4804916776443E-014</c:v>
                </c:pt>
                <c:pt idx="22">
                  <c:v>-1.57168685770688E-014</c:v>
                </c:pt>
                <c:pt idx="23">
                  <c:v>-1.57938012406111E-014</c:v>
                </c:pt>
                <c:pt idx="24">
                  <c:v>-1.65402728802085E-014</c:v>
                </c:pt>
                <c:pt idx="25">
                  <c:v>-1.68738559067042E-014</c:v>
                </c:pt>
                <c:pt idx="26">
                  <c:v>-1.84659623918285E-014</c:v>
                </c:pt>
                <c:pt idx="27">
                  <c:v>-1.85194156061079E-014</c:v>
                </c:pt>
                <c:pt idx="28">
                  <c:v>-1.96238239562769E-014</c:v>
                </c:pt>
                <c:pt idx="29">
                  <c:v>-1.98706079549124E-014</c:v>
                </c:pt>
                <c:pt idx="30">
                  <c:v>-2.07795623790366E-014</c:v>
                </c:pt>
                <c:pt idx="31">
                  <c:v>-2.15823597187275E-014</c:v>
                </c:pt>
                <c:pt idx="32">
                  <c:v>-2.18242729805478E-014</c:v>
                </c:pt>
                <c:pt idx="33">
                  <c:v>-2.29992445691931E-014</c:v>
                </c:pt>
                <c:pt idx="34">
                  <c:v>-2.39843823127341E-014</c:v>
                </c:pt>
                <c:pt idx="35">
                  <c:v>-2.4367422051507E-014</c:v>
                </c:pt>
                <c:pt idx="36">
                  <c:v>-2.52193014314123E-014</c:v>
                </c:pt>
                <c:pt idx="37">
                  <c:v>-2.56199507571323E-014</c:v>
                </c:pt>
                <c:pt idx="38">
                  <c:v>-2.72056878171907E-014</c:v>
                </c:pt>
                <c:pt idx="39">
                  <c:v>-2.71386215179664E-014</c:v>
                </c:pt>
                <c:pt idx="40">
                  <c:v>-2.77674461298742E-014</c:v>
                </c:pt>
                <c:pt idx="41">
                  <c:v>-2.83756637783332E-014</c:v>
                </c:pt>
                <c:pt idx="42">
                  <c:v>-2.96253199981445E-014</c:v>
                </c:pt>
                <c:pt idx="43">
                  <c:v>-2.95673707191127E-014</c:v>
                </c:pt>
                <c:pt idx="44">
                  <c:v>-2.99530331623245E-014</c:v>
                </c:pt>
                <c:pt idx="45">
                  <c:v>-3.08527456755686E-014</c:v>
                </c:pt>
                <c:pt idx="46">
                  <c:v>-3.08548688172572E-014</c:v>
                </c:pt>
                <c:pt idx="47">
                  <c:v>-3.11338746132854E-014</c:v>
                </c:pt>
                <c:pt idx="48">
                  <c:v>-3.1913317394401E-014</c:v>
                </c:pt>
                <c:pt idx="49">
                  <c:v>-3.1750335047124E-014</c:v>
                </c:pt>
                <c:pt idx="50">
                  <c:v>-3.21669703808528E-014</c:v>
                </c:pt>
                <c:pt idx="51">
                  <c:v>-3.31547308288328E-014</c:v>
                </c:pt>
                <c:pt idx="52">
                  <c:v>-3.22964820238614E-014</c:v>
                </c:pt>
                <c:pt idx="53">
                  <c:v>-3.28201486768365E-014</c:v>
                </c:pt>
                <c:pt idx="54">
                  <c:v>-3.20289661710895E-014</c:v>
                </c:pt>
                <c:pt idx="55">
                  <c:v>-3.32926101479085E-014</c:v>
                </c:pt>
                <c:pt idx="56">
                  <c:v>-3.17450896382461E-014</c:v>
                </c:pt>
                <c:pt idx="57">
                  <c:v>-3.13910245389892E-014</c:v>
                </c:pt>
                <c:pt idx="58">
                  <c:v>-3.14382332188901E-014</c:v>
                </c:pt>
                <c:pt idx="59">
                  <c:v>-3.05305277016416E-014</c:v>
                </c:pt>
                <c:pt idx="60">
                  <c:v>-2.94042634811481E-014</c:v>
                </c:pt>
                <c:pt idx="61">
                  <c:v>-2.79194380966452E-014</c:v>
                </c:pt>
                <c:pt idx="62">
                  <c:v>-2.77010042840877E-014</c:v>
                </c:pt>
                <c:pt idx="63">
                  <c:v>-2.59976201963397E-014</c:v>
                </c:pt>
                <c:pt idx="64">
                  <c:v>-2.42934867644664E-014</c:v>
                </c:pt>
                <c:pt idx="65">
                  <c:v>-2.2346191163897E-014</c:v>
                </c:pt>
                <c:pt idx="66">
                  <c:v>-2.11345017131065E-014</c:v>
                </c:pt>
                <c:pt idx="67">
                  <c:v>-1.80786763696784E-014</c:v>
                </c:pt>
                <c:pt idx="68">
                  <c:v>-1.47694478211735E-014</c:v>
                </c:pt>
                <c:pt idx="69">
                  <c:v>-1.23145964663254E-014</c:v>
                </c:pt>
                <c:pt idx="70">
                  <c:v>-9.45310103275391E-015</c:v>
                </c:pt>
                <c:pt idx="71">
                  <c:v>-5.66004596060836E-015</c:v>
                </c:pt>
                <c:pt idx="72">
                  <c:v>-1.97926761658696E-015</c:v>
                </c:pt>
                <c:pt idx="73">
                  <c:v>2.34881916110241E-015</c:v>
                </c:pt>
                <c:pt idx="74">
                  <c:v>6.72648754175652E-015</c:v>
                </c:pt>
                <c:pt idx="75">
                  <c:v>1.26348161892512E-014</c:v>
                </c:pt>
                <c:pt idx="76">
                  <c:v>1.7831267917605E-014</c:v>
                </c:pt>
                <c:pt idx="77">
                  <c:v>2.46621640741688E-014</c:v>
                </c:pt>
                <c:pt idx="78">
                  <c:v>2.9996869793661E-014</c:v>
                </c:pt>
                <c:pt idx="79">
                  <c:v>3.7714739613337E-014</c:v>
                </c:pt>
                <c:pt idx="80">
                  <c:v>4.50897844956372E-014</c:v>
                </c:pt>
                <c:pt idx="81">
                  <c:v>5.30315833181236E-014</c:v>
                </c:pt>
                <c:pt idx="82">
                  <c:v>6.27756796529123E-014</c:v>
                </c:pt>
                <c:pt idx="83">
                  <c:v>7.14656985846222E-014</c:v>
                </c:pt>
                <c:pt idx="84">
                  <c:v>8.25031628798712E-014</c:v>
                </c:pt>
                <c:pt idx="85">
                  <c:v>9.24604476183395E-014</c:v>
                </c:pt>
                <c:pt idx="86">
                  <c:v>1.03316945307302E-013</c:v>
                </c:pt>
                <c:pt idx="87">
                  <c:v>1.15852723181311E-013</c:v>
                </c:pt>
                <c:pt idx="88">
                  <c:v>1.28966120485325E-013</c:v>
                </c:pt>
                <c:pt idx="89">
                  <c:v>1.42552853495224E-013</c:v>
                </c:pt>
                <c:pt idx="90">
                  <c:v>1.55509637877027E-013</c:v>
                </c:pt>
                <c:pt idx="91">
                  <c:v>1.70121973213239E-013</c:v>
                </c:pt>
                <c:pt idx="92">
                  <c:v>1.86485525770538E-013</c:v>
                </c:pt>
                <c:pt idx="93">
                  <c:v>2.03641759521835E-013</c:v>
                </c:pt>
                <c:pt idx="94">
                  <c:v>2.19579559725213E-013</c:v>
                </c:pt>
                <c:pt idx="95">
                  <c:v>2.36521980619392E-013</c:v>
                </c:pt>
                <c:pt idx="96">
                  <c:v>2.54394587354582E-013</c:v>
                </c:pt>
                <c:pt idx="97">
                  <c:v>2.72894644904117E-013</c:v>
                </c:pt>
                <c:pt idx="98">
                  <c:v>2.91644983391539E-013</c:v>
                </c:pt>
                <c:pt idx="99">
                  <c:v>3.12406811292941E-013</c:v>
                </c:pt>
                <c:pt idx="100">
                  <c:v>3.31728399785302E-013</c:v>
                </c:pt>
                <c:pt idx="101">
                  <c:v>3.52217965987804E-013</c:v>
                </c:pt>
                <c:pt idx="102">
                  <c:v>3.72025129473432E-013</c:v>
                </c:pt>
                <c:pt idx="103">
                  <c:v>3.91422651503835E-013</c:v>
                </c:pt>
                <c:pt idx="104">
                  <c:v>4.10808184028231E-013</c:v>
                </c:pt>
                <c:pt idx="105">
                  <c:v>4.31503070521096E-013</c:v>
                </c:pt>
                <c:pt idx="106">
                  <c:v>4.48447239884901E-013</c:v>
                </c:pt>
                <c:pt idx="107">
                  <c:v>4.68026103193653E-013</c:v>
                </c:pt>
                <c:pt idx="108">
                  <c:v>4.83912448433753E-013</c:v>
                </c:pt>
                <c:pt idx="109">
                  <c:v>4.98534150571533E-013</c:v>
                </c:pt>
                <c:pt idx="110">
                  <c:v>5.1124877191014E-013</c:v>
                </c:pt>
                <c:pt idx="111">
                  <c:v>5.21303471384912E-013</c:v>
                </c:pt>
                <c:pt idx="112">
                  <c:v>5.30140736437265E-013</c:v>
                </c:pt>
                <c:pt idx="113">
                  <c:v>5.3490256857288E-013</c:v>
                </c:pt>
                <c:pt idx="114">
                  <c:v>5.33985371363377E-013</c:v>
                </c:pt>
                <c:pt idx="115">
                  <c:v>5.31536264980156E-013</c:v>
                </c:pt>
                <c:pt idx="116">
                  <c:v>5.22223166408167E-013</c:v>
                </c:pt>
                <c:pt idx="117">
                  <c:v>5.07131375722379E-013</c:v>
                </c:pt>
                <c:pt idx="118">
                  <c:v>4.83517793861036E-013</c:v>
                </c:pt>
                <c:pt idx="119">
                  <c:v>4.55822534548576E-013</c:v>
                </c:pt>
                <c:pt idx="120">
                  <c:v>4.16284640678113E-013</c:v>
                </c:pt>
                <c:pt idx="121">
                  <c:v>3.68352843696165E-013</c:v>
                </c:pt>
                <c:pt idx="122">
                  <c:v>3.08088840660945E-013</c:v>
                </c:pt>
                <c:pt idx="123">
                  <c:v>2.3698232769377E-013</c:v>
                </c:pt>
                <c:pt idx="124">
                  <c:v>1.53823613594851E-013</c:v>
                </c:pt>
                <c:pt idx="125">
                  <c:v>5.41096397332157E-014</c:v>
                </c:pt>
                <c:pt idx="126">
                  <c:v>-6.22025562876601E-014</c:v>
                </c:pt>
                <c:pt idx="127">
                  <c:v>-1.91455925354393E-013</c:v>
                </c:pt>
                <c:pt idx="128">
                  <c:v>-3.4432537409622E-013</c:v>
                </c:pt>
                <c:pt idx="129">
                  <c:v>-5.15282241555855E-013</c:v>
                </c:pt>
                <c:pt idx="130">
                  <c:v>-7.08756400421356E-013</c:v>
                </c:pt>
                <c:pt idx="131">
                  <c:v>-9.23957792203165E-013</c:v>
                </c:pt>
                <c:pt idx="132">
                  <c:v>-1.16174491548763E-012</c:v>
                </c:pt>
                <c:pt idx="133">
                  <c:v>-1.42618645909435E-012</c:v>
                </c:pt>
                <c:pt idx="134">
                  <c:v>-1.71815266133432E-012</c:v>
                </c:pt>
                <c:pt idx="135">
                  <c:v>-2.03156559200631E-012</c:v>
                </c:pt>
                <c:pt idx="136">
                  <c:v>-2.37384225926366E-012</c:v>
                </c:pt>
                <c:pt idx="137">
                  <c:v>-2.74363684105711E-012</c:v>
                </c:pt>
                <c:pt idx="138">
                  <c:v>-3.13825594481858E-012</c:v>
                </c:pt>
                <c:pt idx="139">
                  <c:v>-3.55499493781806E-012</c:v>
                </c:pt>
                <c:pt idx="140">
                  <c:v>-3.99200668678644E-012</c:v>
                </c:pt>
                <c:pt idx="141">
                  <c:v>-4.44793612776357E-012</c:v>
                </c:pt>
                <c:pt idx="142">
                  <c:v>-4.91683271904958E-012</c:v>
                </c:pt>
                <c:pt idx="143">
                  <c:v>-5.39221388461552E-012</c:v>
                </c:pt>
                <c:pt idx="144">
                  <c:v>-5.86760354274822E-012</c:v>
                </c:pt>
                <c:pt idx="145">
                  <c:v>-6.32921650913522E-012</c:v>
                </c:pt>
                <c:pt idx="146">
                  <c:v>-6.76875229889935E-012</c:v>
                </c:pt>
                <c:pt idx="147">
                  <c:v>-7.16923601956767E-012</c:v>
                </c:pt>
                <c:pt idx="148">
                  <c:v>-7.51576671342497E-012</c:v>
                </c:pt>
                <c:pt idx="149">
                  <c:v>-7.78235737598338E-012</c:v>
                </c:pt>
                <c:pt idx="150">
                  <c:v>-7.94865432210845E-012</c:v>
                </c:pt>
                <c:pt idx="151">
                  <c:v>-7.98745136442026E-012</c:v>
                </c:pt>
                <c:pt idx="152">
                  <c:v>-7.86280945910131E-012</c:v>
                </c:pt>
                <c:pt idx="153">
                  <c:v>-7.53737629931359E-012</c:v>
                </c:pt>
                <c:pt idx="154">
                  <c:v>-6.97049197324952E-012</c:v>
                </c:pt>
                <c:pt idx="155">
                  <c:v>-6.12115386905484E-012</c:v>
                </c:pt>
                <c:pt idx="156">
                  <c:v>-4.93481522958983E-012</c:v>
                </c:pt>
                <c:pt idx="157">
                  <c:v>-3.35703220764135E-012</c:v>
                </c:pt>
                <c:pt idx="158">
                  <c:v>-1.33441103689733E-012</c:v>
                </c:pt>
                <c:pt idx="159">
                  <c:v>1.19545366140651E-012</c:v>
                </c:pt>
                <c:pt idx="160">
                  <c:v>4.28985074434613E-012</c:v>
                </c:pt>
                <c:pt idx="161">
                  <c:v>7.99988448214909E-012</c:v>
                </c:pt>
                <c:pt idx="162">
                  <c:v>1.23805657257501E-011</c:v>
                </c:pt>
                <c:pt idx="163">
                  <c:v>1.74719654024742E-011</c:v>
                </c:pt>
                <c:pt idx="164">
                  <c:v>2.32978691935501E-011</c:v>
                </c:pt>
                <c:pt idx="165">
                  <c:v>2.98566480248493E-011</c:v>
                </c:pt>
                <c:pt idx="166">
                  <c:v>3.7129855042255E-011</c:v>
                </c:pt>
                <c:pt idx="167">
                  <c:v>4.50343450198627E-011</c:v>
                </c:pt>
                <c:pt idx="168">
                  <c:v>5.3452988476992E-011</c:v>
                </c:pt>
                <c:pt idx="169">
                  <c:v>6.21940347462659E-011</c:v>
                </c:pt>
                <c:pt idx="170">
                  <c:v>7.09877793905035E-011</c:v>
                </c:pt>
                <c:pt idx="171">
                  <c:v>7.94470582808656E-011</c:v>
                </c:pt>
                <c:pt idx="172">
                  <c:v>8.70918720439414E-011</c:v>
                </c:pt>
                <c:pt idx="173">
                  <c:v>9.32902333360512E-011</c:v>
                </c:pt>
                <c:pt idx="174">
                  <c:v>9.72448400077569E-011</c:v>
                </c:pt>
                <c:pt idx="175">
                  <c:v>9.80127728631062E-011</c:v>
                </c:pt>
                <c:pt idx="176">
                  <c:v>9.44632516343429E-011</c:v>
                </c:pt>
                <c:pt idx="177">
                  <c:v>8.53036442169379E-011</c:v>
                </c:pt>
                <c:pt idx="178">
                  <c:v>6.90771202233509E-011</c:v>
                </c:pt>
                <c:pt idx="179">
                  <c:v>4.42533725776058E-011</c:v>
                </c:pt>
                <c:pt idx="180">
                  <c:v>9.22525345973028E-012</c:v>
                </c:pt>
                <c:pt idx="181">
                  <c:v>-3.74564087212916E-011</c:v>
                </c:pt>
                <c:pt idx="182">
                  <c:v>-9.70393318818001E-011</c:v>
                </c:pt>
                <c:pt idx="183">
                  <c:v>-1.70195746641949E-010</c:v>
                </c:pt>
                <c:pt idx="184">
                  <c:v>-2.56822582715538E-010</c:v>
                </c:pt>
                <c:pt idx="185">
                  <c:v>-3.55527296946673E-010</c:v>
                </c:pt>
                <c:pt idx="186">
                  <c:v>-4.63114820866541E-010</c:v>
                </c:pt>
                <c:pt idx="187">
                  <c:v>-5.73911921057051E-010</c:v>
                </c:pt>
                <c:pt idx="188">
                  <c:v>-6.78962422043966E-010</c:v>
                </c:pt>
                <c:pt idx="189">
                  <c:v>-7.64791969456312E-010</c:v>
                </c:pt>
                <c:pt idx="190">
                  <c:v>-8.11894307434587E-010</c:v>
                </c:pt>
                <c:pt idx="191">
                  <c:v>-7.92352928317239E-010</c:v>
                </c:pt>
                <c:pt idx="192">
                  <c:v>-6.65775163388199E-010</c:v>
                </c:pt>
                <c:pt idx="193">
                  <c:v>-3.7200504505262E-010</c:v>
                </c:pt>
                <c:pt idx="194">
                  <c:v>1.82556906353102E-010</c:v>
                </c:pt>
                <c:pt idx="195">
                  <c:v>1.15080849275425E-009</c:v>
                </c:pt>
                <c:pt idx="196">
                  <c:v>2.79421311442178E-009</c:v>
                </c:pt>
                <c:pt idx="197">
                  <c:v>5.5752166607145E-009</c:v>
                </c:pt>
                <c:pt idx="198">
                  <c:v>1.03285399438293E-008</c:v>
                </c:pt>
                <c:pt idx="199">
                  <c:v>1.85740035262191E-008</c:v>
                </c:pt>
                <c:pt idx="200">
                  <c:v>3.30800538070066E-008</c:v>
                </c:pt>
                <c:pt idx="201">
                  <c:v>5.88640912438325E-008</c:v>
                </c:pt>
                <c:pt idx="202">
                  <c:v>1.04946809446478E-007</c:v>
                </c:pt>
                <c:pt idx="203">
                  <c:v>1.8739025693913E-007</c:v>
                </c:pt>
                <c:pt idx="204">
                  <c:v>3.34500439332468E-007</c:v>
                </c:pt>
                <c:pt idx="205">
                  <c:v>5.95638677835105E-007</c:v>
                </c:pt>
                <c:pt idx="206">
                  <c:v>1.05599255233001E-006</c:v>
                </c:pt>
                <c:pt idx="207">
                  <c:v>1.86108447591122E-006</c:v>
                </c:pt>
                <c:pt idx="208">
                  <c:v>3.25704040835755E-006</c:v>
                </c:pt>
                <c:pt idx="209">
                  <c:v>5.65610608709424E-006</c:v>
                </c:pt>
                <c:pt idx="210">
                  <c:v>9.74220596131121E-006</c:v>
                </c:pt>
                <c:pt idx="211">
                  <c:v>1.66393594066308E-005</c:v>
                </c:pt>
                <c:pt idx="212">
                  <c:v>2.81777382981349E-005</c:v>
                </c:pt>
                <c:pt idx="213">
                  <c:v>4.73097861835315E-005</c:v>
                </c:pt>
                <c:pt idx="214">
                  <c:v>7.87544481342985E-005</c:v>
                </c:pt>
                <c:pt idx="215">
                  <c:v>0.000129984307701657</c:v>
                </c:pt>
                <c:pt idx="216">
                  <c:v>0.000212722357817652</c:v>
                </c:pt>
                <c:pt idx="217">
                  <c:v>0.000345187465463012</c:v>
                </c:pt>
                <c:pt idx="218">
                  <c:v>0.000555426831325291</c:v>
                </c:pt>
                <c:pt idx="219">
                  <c:v>0.000886207799399507</c:v>
                </c:pt>
                <c:pt idx="220">
                  <c:v>0.0014021195063356</c:v>
                </c:pt>
                <c:pt idx="221">
                  <c:v>0.00219976751292046</c:v>
                </c:pt>
                <c:pt idx="222">
                  <c:v>0.00342224279126649</c:v>
                </c:pt>
                <c:pt idx="223">
                  <c:v>0.00527942102921285</c:v>
                </c:pt>
                <c:pt idx="224">
                  <c:v>0.00807610815528206</c:v>
                </c:pt>
                <c:pt idx="225">
                  <c:v>0.012250598398356</c:v>
                </c:pt>
                <c:pt idx="226">
                  <c:v>0.0184268504785856</c:v>
                </c:pt>
                <c:pt idx="227">
                  <c:v>0.0274842038911897</c:v>
                </c:pt>
                <c:pt idx="228">
                  <c:v>0.0406493245918835</c:v>
                </c:pt>
                <c:pt idx="229">
                  <c:v>0.0596158428608227</c:v>
                </c:pt>
                <c:pt idx="230">
                  <c:v>0.0866978575380871</c:v>
                </c:pt>
                <c:pt idx="231">
                  <c:v>0.125024034556662</c:v>
                </c:pt>
                <c:pt idx="232">
                  <c:v>0.178779297663674</c:v>
                </c:pt>
                <c:pt idx="233">
                  <c:v>0.253500937955594</c:v>
                </c:pt>
                <c:pt idx="234">
                  <c:v>0.356435170022984</c:v>
                </c:pt>
                <c:pt idx="235">
                  <c:v>0.496958528296754</c:v>
                </c:pt>
                <c:pt idx="236">
                  <c:v>0.687065812094332</c:v>
                </c:pt>
                <c:pt idx="237">
                  <c:v>0.941922349655897</c:v>
                </c:pt>
                <c:pt idx="238">
                  <c:v>1.28047299962723</c:v>
                </c:pt>
                <c:pt idx="239">
                  <c:v>1.72609345882304</c:v>
                </c:pt>
                <c:pt idx="240">
                  <c:v>2.30726112865055</c:v>
                </c:pt>
                <c:pt idx="241">
                  <c:v>3.05821319515241</c:v>
                </c:pt>
                <c:pt idx="242">
                  <c:v>4.01954907680091</c:v>
                </c:pt>
                <c:pt idx="243">
                  <c:v>5.23872358818322</c:v>
                </c:pt>
                <c:pt idx="244">
                  <c:v>6.77036689022103</c:v>
                </c:pt>
                <c:pt idx="245">
                  <c:v>8.67635861090263</c:v>
                </c:pt>
                <c:pt idx="246">
                  <c:v>11.0255776795408</c:v>
                </c:pt>
                <c:pt idx="247">
                  <c:v>13.8932477985627</c:v>
                </c:pt>
                <c:pt idx="248">
                  <c:v>17.3598024688636</c:v>
                </c:pt>
                <c:pt idx="249">
                  <c:v>21.5092043473624</c:v>
                </c:pt>
                <c:pt idx="250">
                  <c:v>26.42667241067</c:v>
                </c:pt>
                <c:pt idx="251">
                  <c:v>32.1957974118431</c:v>
                </c:pt>
                <c:pt idx="252">
                  <c:v>38.8950612821992</c:v>
                </c:pt>
                <c:pt idx="253">
                  <c:v>46.5938184838205</c:v>
                </c:pt>
                <c:pt idx="254">
                  <c:v>55.3478450044312</c:v>
                </c:pt>
                <c:pt idx="255">
                  <c:v>65.1946109357884</c:v>
                </c:pt>
                <c:pt idx="256">
                  <c:v>76.148481784726</c:v>
                </c:pt>
                <c:pt idx="257">
                  <c:v>88.1960975774778</c:v>
                </c:pt>
                <c:pt idx="258">
                  <c:v>101.292212823896</c:v>
                </c:pt>
                <c:pt idx="259">
                  <c:v>115.356299938189</c:v>
                </c:pt>
                <c:pt idx="260">
                  <c:v>130.270219695691</c:v>
                </c:pt>
                <c:pt idx="261">
                  <c:v>145.87724165747</c:v>
                </c:pt>
                <c:pt idx="262">
                  <c:v>161.982653582943</c:v>
                </c:pt>
                <c:pt idx="263">
                  <c:v>178.356131872707</c:v>
                </c:pt>
                <c:pt idx="264">
                  <c:v>194.735957309996</c:v>
                </c:pt>
                <c:pt idx="265">
                  <c:v>210.835056197275</c:v>
                </c:pt>
                <c:pt idx="266">
                  <c:v>226.348732777503</c:v>
                </c:pt>
                <c:pt idx="267">
                  <c:v>240.963842526329</c:v>
                </c:pt>
                <c:pt idx="268">
                  <c:v>254.369046420071</c:v>
                </c:pt>
                <c:pt idx="269">
                  <c:v>266.265692763722</c:v>
                </c:pt>
                <c:pt idx="270">
                  <c:v>276.37880411274</c:v>
                </c:pt>
                <c:pt idx="271">
                  <c:v>284.467609266398</c:v>
                </c:pt>
                <c:pt idx="272">
                  <c:v>290.335059024688</c:v>
                </c:pt>
                <c:pt idx="273">
                  <c:v>293.835801328218</c:v>
                </c:pt>
                <c:pt idx="274">
                  <c:v>294.882165327348</c:v>
                </c:pt>
                <c:pt idx="275">
                  <c:v>293.447810461407</c:v>
                </c:pt>
                <c:pt idx="276">
                  <c:v>289.568828504136</c:v>
                </c:pt>
                <c:pt idx="277">
                  <c:v>283.342234204756</c:v>
                </c:pt>
                <c:pt idx="278">
                  <c:v>274.921932647978</c:v>
                </c:pt>
                <c:pt idx="279">
                  <c:v>264.512397353574</c:v>
                </c:pt>
                <c:pt idx="280">
                  <c:v>252.360421621379</c:v>
                </c:pt>
                <c:pt idx="281">
                  <c:v>238.745407464337</c:v>
                </c:pt>
                <c:pt idx="282">
                  <c:v>223.968724811412</c:v>
                </c:pt>
                <c:pt idx="283">
                  <c:v>208.342704598713</c:v>
                </c:pt>
                <c:pt idx="284">
                  <c:v>192.179822190971</c:v>
                </c:pt>
                <c:pt idx="285">
                  <c:v>175.782584702843</c:v>
                </c:pt>
                <c:pt idx="286">
                  <c:v>159.434562392211</c:v>
                </c:pt>
                <c:pt idx="287">
                  <c:v>143.392907687053</c:v>
                </c:pt>
                <c:pt idx="288">
                  <c:v>127.882594248805</c:v>
                </c:pt>
                <c:pt idx="289">
                  <c:v>113.092491927946</c:v>
                </c:pt>
                <c:pt idx="290">
                  <c:v>99.1732803426698</c:v>
                </c:pt>
                <c:pt idx="291">
                  <c:v>86.2371018358779</c:v>
                </c:pt>
                <c:pt idx="292">
                  <c:v>74.3587698138797</c:v>
                </c:pt>
                <c:pt idx="293">
                  <c:v>63.5782850118373</c:v>
                </c:pt>
                <c:pt idx="294">
                  <c:v>53.9043720026077</c:v>
                </c:pt>
                <c:pt idx="295">
                  <c:v>45.3187311578683</c:v>
                </c:pt>
                <c:pt idx="296">
                  <c:v>37.7807053947495</c:v>
                </c:pt>
                <c:pt idx="297">
                  <c:v>31.2320831273807</c:v>
                </c:pt>
                <c:pt idx="298">
                  <c:v>25.6017947093198</c:v>
                </c:pt>
                <c:pt idx="299">
                  <c:v>20.8103046941937</c:v>
                </c:pt>
                <c:pt idx="300">
                  <c:v>16.7735518805729</c:v>
                </c:pt>
                <c:pt idx="301">
                  <c:v>13.4063391733955</c:v>
                </c:pt>
                <c:pt idx="302">
                  <c:v>10.6251223046606</c:v>
                </c:pt>
                <c:pt idx="303">
                  <c:v>8.35018778236928</c:v>
                </c:pt>
                <c:pt idx="304">
                  <c:v>6.50724436598644</c:v>
                </c:pt>
                <c:pt idx="305">
                  <c:v>5.02847806860629</c:v>
                </c:pt>
                <c:pt idx="306">
                  <c:v>3.85313810738886</c:v>
                </c:pt>
                <c:pt idx="307">
                  <c:v>2.927730936393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.19685046298706E-295</c:v>
                </c:pt>
                <c:pt idx="250">
                  <c:v>2.96563720178746E-273</c:v>
                </c:pt>
                <c:pt idx="251">
                  <c:v>9.89188768827944E-252</c:v>
                </c:pt>
                <c:pt idx="252">
                  <c:v>4.4414355002187E-231</c:v>
                </c:pt>
                <c:pt idx="253">
                  <c:v>2.68442063947432E-211</c:v>
                </c:pt>
                <c:pt idx="254">
                  <c:v>2.18404109586041E-192</c:v>
                </c:pt>
                <c:pt idx="255">
                  <c:v>2.39196086385166E-174</c:v>
                </c:pt>
                <c:pt idx="256">
                  <c:v>3.52639015430538E-157</c:v>
                </c:pt>
                <c:pt idx="257">
                  <c:v>6.99825362676945E-141</c:v>
                </c:pt>
                <c:pt idx="258">
                  <c:v>1.86952820865019E-125</c:v>
                </c:pt>
                <c:pt idx="259">
                  <c:v>6.72291149571182E-111</c:v>
                </c:pt>
                <c:pt idx="260">
                  <c:v>3.25436149281723E-097</c:v>
                </c:pt>
                <c:pt idx="261">
                  <c:v>2.12059248472672E-084</c:v>
                </c:pt>
                <c:pt idx="262">
                  <c:v>1.86008020232648E-072</c:v>
                </c:pt>
                <c:pt idx="263">
                  <c:v>2.19628729751176E-061</c:v>
                </c:pt>
                <c:pt idx="264">
                  <c:v>3.49083768859564E-051</c:v>
                </c:pt>
                <c:pt idx="265">
                  <c:v>7.46884057691474E-042</c:v>
                </c:pt>
                <c:pt idx="266">
                  <c:v>2.15109578744367E-033</c:v>
                </c:pt>
                <c:pt idx="267">
                  <c:v>8.33967904565739E-026</c:v>
                </c:pt>
                <c:pt idx="268">
                  <c:v>4.35233134785663E-019</c:v>
                </c:pt>
                <c:pt idx="269">
                  <c:v>3.05757833511433E-013</c:v>
                </c:pt>
                <c:pt idx="270">
                  <c:v>2.89145382094759E-008</c:v>
                </c:pt>
                <c:pt idx="271">
                  <c:v>0.000368076385704929</c:v>
                </c:pt>
                <c:pt idx="272">
                  <c:v>0.630728823071894</c:v>
                </c:pt>
                <c:pt idx="273">
                  <c:v>145.489089811663</c:v>
                </c:pt>
                <c:pt idx="274">
                  <c:v>4517.53163974628</c:v>
                </c:pt>
                <c:pt idx="275">
                  <c:v>18882.3048938116</c:v>
                </c:pt>
                <c:pt idx="276">
                  <c:v>10624.0923193241</c:v>
                </c:pt>
                <c:pt idx="277">
                  <c:v>804.658665846564</c:v>
                </c:pt>
                <c:pt idx="278">
                  <c:v>8.20379079168309</c:v>
                </c:pt>
                <c:pt idx="279">
                  <c:v>0.0112590173291045</c:v>
                </c:pt>
                <c:pt idx="280">
                  <c:v>2.08002916957427E-006</c:v>
                </c:pt>
                <c:pt idx="281">
                  <c:v>5.17274881850116E-011</c:v>
                </c:pt>
                <c:pt idx="282">
                  <c:v>1.73163510646932E-016</c:v>
                </c:pt>
                <c:pt idx="283">
                  <c:v>7.80322986957757E-023</c:v>
                </c:pt>
                <c:pt idx="284">
                  <c:v>4.73342441295892E-030</c:v>
                </c:pt>
                <c:pt idx="285">
                  <c:v>3.86508918064546E-038</c:v>
                </c:pt>
                <c:pt idx="286">
                  <c:v>4.24841191937279E-047</c:v>
                </c:pt>
                <c:pt idx="287">
                  <c:v>6.28603428238218E-057</c:v>
                </c:pt>
                <c:pt idx="288">
                  <c:v>1.25201605720225E-067</c:v>
                </c:pt>
                <c:pt idx="289">
                  <c:v>3.35680473635222E-079</c:v>
                </c:pt>
                <c:pt idx="290">
                  <c:v>1.21150521179701E-091</c:v>
                </c:pt>
                <c:pt idx="291">
                  <c:v>5.88582738408793E-105</c:v>
                </c:pt>
                <c:pt idx="292">
                  <c:v>3.84922043419356E-119</c:v>
                </c:pt>
                <c:pt idx="293">
                  <c:v>3.38860596527742E-134</c:v>
                </c:pt>
                <c:pt idx="294">
                  <c:v>4.01561794542018E-150</c:v>
                </c:pt>
                <c:pt idx="295">
                  <c:v>6.40570196669951E-167</c:v>
                </c:pt>
                <c:pt idx="296">
                  <c:v>1.37551109558398E-184</c:v>
                </c:pt>
                <c:pt idx="297">
                  <c:v>3.97598277483623E-203</c:v>
                </c:pt>
                <c:pt idx="298">
                  <c:v>1.54706270757676E-222</c:v>
                </c:pt>
                <c:pt idx="299">
                  <c:v>8.10315912922109E-243</c:v>
                </c:pt>
                <c:pt idx="300">
                  <c:v>5.71325810991557E-264</c:v>
                </c:pt>
                <c:pt idx="301">
                  <c:v>5.4224598984907E-286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309</c:f>
              <c:numCache>
                <c:formatCode>General</c:formatCode>
                <c:ptCount val="308"/>
                <c:pt idx="0">
                  <c:v>372.23709</c:v>
                </c:pt>
                <c:pt idx="1">
                  <c:v>372.77593809</c:v>
                </c:pt>
                <c:pt idx="2">
                  <c:v>373.31478618</c:v>
                </c:pt>
                <c:pt idx="3">
                  <c:v>373.85363427</c:v>
                </c:pt>
                <c:pt idx="4">
                  <c:v>374.39248236</c:v>
                </c:pt>
                <c:pt idx="5">
                  <c:v>374.93133045</c:v>
                </c:pt>
                <c:pt idx="6">
                  <c:v>375.47017854</c:v>
                </c:pt>
                <c:pt idx="7">
                  <c:v>376.00902663</c:v>
                </c:pt>
                <c:pt idx="8">
                  <c:v>376.54787472</c:v>
                </c:pt>
                <c:pt idx="9">
                  <c:v>377.08672281</c:v>
                </c:pt>
                <c:pt idx="10">
                  <c:v>377.6255709</c:v>
                </c:pt>
                <c:pt idx="11">
                  <c:v>378.16441899</c:v>
                </c:pt>
                <c:pt idx="12">
                  <c:v>378.70326708</c:v>
                </c:pt>
                <c:pt idx="13">
                  <c:v>379.24211517</c:v>
                </c:pt>
                <c:pt idx="14">
                  <c:v>379.78096326</c:v>
                </c:pt>
                <c:pt idx="15">
                  <c:v>380.31981135</c:v>
                </c:pt>
                <c:pt idx="16">
                  <c:v>380.85865944</c:v>
                </c:pt>
                <c:pt idx="17">
                  <c:v>381.39750753</c:v>
                </c:pt>
                <c:pt idx="18">
                  <c:v>381.93635562</c:v>
                </c:pt>
                <c:pt idx="19">
                  <c:v>382.47520371</c:v>
                </c:pt>
                <c:pt idx="20">
                  <c:v>383.0140518</c:v>
                </c:pt>
                <c:pt idx="21">
                  <c:v>383.55289989</c:v>
                </c:pt>
                <c:pt idx="22">
                  <c:v>384.09174798</c:v>
                </c:pt>
                <c:pt idx="23">
                  <c:v>384.63059607</c:v>
                </c:pt>
                <c:pt idx="24">
                  <c:v>385.16944416</c:v>
                </c:pt>
                <c:pt idx="25">
                  <c:v>385.70829225</c:v>
                </c:pt>
                <c:pt idx="26">
                  <c:v>386.24714034</c:v>
                </c:pt>
                <c:pt idx="27">
                  <c:v>386.78598843</c:v>
                </c:pt>
                <c:pt idx="28">
                  <c:v>387.32483652</c:v>
                </c:pt>
                <c:pt idx="29">
                  <c:v>387.86368461</c:v>
                </c:pt>
                <c:pt idx="30">
                  <c:v>388.4025327</c:v>
                </c:pt>
                <c:pt idx="31">
                  <c:v>388.94138079</c:v>
                </c:pt>
                <c:pt idx="32">
                  <c:v>389.48022888</c:v>
                </c:pt>
                <c:pt idx="33">
                  <c:v>390.01907697</c:v>
                </c:pt>
                <c:pt idx="34">
                  <c:v>390.55792506</c:v>
                </c:pt>
                <c:pt idx="35">
                  <c:v>391.09677315</c:v>
                </c:pt>
                <c:pt idx="36">
                  <c:v>391.63562124</c:v>
                </c:pt>
                <c:pt idx="37">
                  <c:v>392.17446933</c:v>
                </c:pt>
                <c:pt idx="38">
                  <c:v>392.71331742</c:v>
                </c:pt>
                <c:pt idx="39">
                  <c:v>393.25216551</c:v>
                </c:pt>
                <c:pt idx="40">
                  <c:v>393.7910136</c:v>
                </c:pt>
                <c:pt idx="41">
                  <c:v>394.32986169</c:v>
                </c:pt>
                <c:pt idx="42">
                  <c:v>394.86870978</c:v>
                </c:pt>
                <c:pt idx="43">
                  <c:v>395.40755787</c:v>
                </c:pt>
                <c:pt idx="44">
                  <c:v>395.94640596</c:v>
                </c:pt>
                <c:pt idx="45">
                  <c:v>396.48525405</c:v>
                </c:pt>
                <c:pt idx="46">
                  <c:v>397.02410214</c:v>
                </c:pt>
                <c:pt idx="47">
                  <c:v>397.56295023</c:v>
                </c:pt>
                <c:pt idx="48">
                  <c:v>398.10179832</c:v>
                </c:pt>
                <c:pt idx="49">
                  <c:v>398.64064641</c:v>
                </c:pt>
                <c:pt idx="50">
                  <c:v>399.1794945</c:v>
                </c:pt>
                <c:pt idx="51">
                  <c:v>399.71834259</c:v>
                </c:pt>
                <c:pt idx="52">
                  <c:v>400.25719068</c:v>
                </c:pt>
                <c:pt idx="53">
                  <c:v>400.79603877</c:v>
                </c:pt>
                <c:pt idx="54">
                  <c:v>401.33488686</c:v>
                </c:pt>
                <c:pt idx="55">
                  <c:v>401.87373495</c:v>
                </c:pt>
                <c:pt idx="56">
                  <c:v>402.41258304</c:v>
                </c:pt>
                <c:pt idx="57">
                  <c:v>402.95143113</c:v>
                </c:pt>
                <c:pt idx="58">
                  <c:v>403.49027922</c:v>
                </c:pt>
                <c:pt idx="59">
                  <c:v>404.02912731</c:v>
                </c:pt>
                <c:pt idx="60">
                  <c:v>404.5679754</c:v>
                </c:pt>
                <c:pt idx="61">
                  <c:v>405.10682349</c:v>
                </c:pt>
                <c:pt idx="62">
                  <c:v>405.64567158</c:v>
                </c:pt>
                <c:pt idx="63">
                  <c:v>406.18451967</c:v>
                </c:pt>
                <c:pt idx="64">
                  <c:v>406.72336776</c:v>
                </c:pt>
                <c:pt idx="65">
                  <c:v>407.26221585</c:v>
                </c:pt>
                <c:pt idx="66">
                  <c:v>407.80106394</c:v>
                </c:pt>
                <c:pt idx="67">
                  <c:v>408.33991203</c:v>
                </c:pt>
                <c:pt idx="68">
                  <c:v>408.87876012</c:v>
                </c:pt>
                <c:pt idx="69">
                  <c:v>409.41760821</c:v>
                </c:pt>
                <c:pt idx="70">
                  <c:v>409.9564563</c:v>
                </c:pt>
                <c:pt idx="71">
                  <c:v>410.49530439</c:v>
                </c:pt>
                <c:pt idx="72">
                  <c:v>411.03415248</c:v>
                </c:pt>
                <c:pt idx="73">
                  <c:v>411.57300057</c:v>
                </c:pt>
                <c:pt idx="74">
                  <c:v>412.11184866</c:v>
                </c:pt>
                <c:pt idx="75">
                  <c:v>412.65069675</c:v>
                </c:pt>
                <c:pt idx="76">
                  <c:v>413.18954484</c:v>
                </c:pt>
                <c:pt idx="77">
                  <c:v>413.72839293</c:v>
                </c:pt>
                <c:pt idx="78">
                  <c:v>414.26724102</c:v>
                </c:pt>
                <c:pt idx="79">
                  <c:v>414.80608911</c:v>
                </c:pt>
                <c:pt idx="80">
                  <c:v>415.3449372</c:v>
                </c:pt>
                <c:pt idx="81">
                  <c:v>415.88378529</c:v>
                </c:pt>
                <c:pt idx="82">
                  <c:v>416.42263338</c:v>
                </c:pt>
                <c:pt idx="83">
                  <c:v>416.96148147</c:v>
                </c:pt>
                <c:pt idx="84">
                  <c:v>417.50032956</c:v>
                </c:pt>
                <c:pt idx="85">
                  <c:v>418.03917765</c:v>
                </c:pt>
                <c:pt idx="86">
                  <c:v>418.57802574</c:v>
                </c:pt>
                <c:pt idx="87">
                  <c:v>419.11687383</c:v>
                </c:pt>
                <c:pt idx="88">
                  <c:v>419.65572192</c:v>
                </c:pt>
                <c:pt idx="89">
                  <c:v>420.19457001</c:v>
                </c:pt>
                <c:pt idx="90">
                  <c:v>420.7334181</c:v>
                </c:pt>
                <c:pt idx="91">
                  <c:v>421.27226619</c:v>
                </c:pt>
                <c:pt idx="92">
                  <c:v>421.81111428</c:v>
                </c:pt>
                <c:pt idx="93">
                  <c:v>422.34996237</c:v>
                </c:pt>
                <c:pt idx="94">
                  <c:v>422.88881046</c:v>
                </c:pt>
                <c:pt idx="95">
                  <c:v>423.42765855</c:v>
                </c:pt>
                <c:pt idx="96">
                  <c:v>423.96650664</c:v>
                </c:pt>
                <c:pt idx="97">
                  <c:v>424.50535473</c:v>
                </c:pt>
                <c:pt idx="98">
                  <c:v>425.04420282</c:v>
                </c:pt>
                <c:pt idx="99">
                  <c:v>425.58305091</c:v>
                </c:pt>
                <c:pt idx="100">
                  <c:v>426.121899</c:v>
                </c:pt>
                <c:pt idx="101">
                  <c:v>426.66074709</c:v>
                </c:pt>
                <c:pt idx="102">
                  <c:v>427.19959518</c:v>
                </c:pt>
                <c:pt idx="103">
                  <c:v>427.73844327</c:v>
                </c:pt>
                <c:pt idx="104">
                  <c:v>428.27729136</c:v>
                </c:pt>
                <c:pt idx="105">
                  <c:v>428.81613945</c:v>
                </c:pt>
                <c:pt idx="106">
                  <c:v>429.35498754</c:v>
                </c:pt>
                <c:pt idx="107">
                  <c:v>429.89383563</c:v>
                </c:pt>
                <c:pt idx="108">
                  <c:v>430.43268372</c:v>
                </c:pt>
                <c:pt idx="109">
                  <c:v>430.97153181</c:v>
                </c:pt>
                <c:pt idx="110">
                  <c:v>431.5103799</c:v>
                </c:pt>
                <c:pt idx="111">
                  <c:v>432.04922799</c:v>
                </c:pt>
                <c:pt idx="112">
                  <c:v>432.58807608</c:v>
                </c:pt>
                <c:pt idx="113">
                  <c:v>433.12692417</c:v>
                </c:pt>
                <c:pt idx="114">
                  <c:v>433.66577226</c:v>
                </c:pt>
                <c:pt idx="115">
                  <c:v>434.20462035</c:v>
                </c:pt>
                <c:pt idx="116">
                  <c:v>434.74346844</c:v>
                </c:pt>
                <c:pt idx="117">
                  <c:v>435.28231653</c:v>
                </c:pt>
                <c:pt idx="118">
                  <c:v>435.82116462</c:v>
                </c:pt>
                <c:pt idx="119">
                  <c:v>436.36001271</c:v>
                </c:pt>
                <c:pt idx="120">
                  <c:v>436.8988608</c:v>
                </c:pt>
                <c:pt idx="121">
                  <c:v>437.43770889</c:v>
                </c:pt>
                <c:pt idx="122">
                  <c:v>437.97655698</c:v>
                </c:pt>
                <c:pt idx="123">
                  <c:v>438.51540507</c:v>
                </c:pt>
                <c:pt idx="124">
                  <c:v>439.05425316</c:v>
                </c:pt>
                <c:pt idx="125">
                  <c:v>439.59310125</c:v>
                </c:pt>
                <c:pt idx="126">
                  <c:v>440.13194934</c:v>
                </c:pt>
                <c:pt idx="127">
                  <c:v>440.67079743</c:v>
                </c:pt>
                <c:pt idx="128">
                  <c:v>441.20964552</c:v>
                </c:pt>
                <c:pt idx="129">
                  <c:v>441.74849361</c:v>
                </c:pt>
                <c:pt idx="130">
                  <c:v>442.2873417</c:v>
                </c:pt>
                <c:pt idx="131">
                  <c:v>442.82618979</c:v>
                </c:pt>
                <c:pt idx="132">
                  <c:v>443.36503788</c:v>
                </c:pt>
                <c:pt idx="133">
                  <c:v>443.90388597</c:v>
                </c:pt>
                <c:pt idx="134">
                  <c:v>444.44273406</c:v>
                </c:pt>
                <c:pt idx="135">
                  <c:v>444.98158215</c:v>
                </c:pt>
                <c:pt idx="136">
                  <c:v>445.52043024</c:v>
                </c:pt>
                <c:pt idx="137">
                  <c:v>446.05927833</c:v>
                </c:pt>
                <c:pt idx="138">
                  <c:v>446.59812642</c:v>
                </c:pt>
                <c:pt idx="139">
                  <c:v>447.13697451</c:v>
                </c:pt>
                <c:pt idx="140">
                  <c:v>447.6758226</c:v>
                </c:pt>
                <c:pt idx="141">
                  <c:v>448.21467069</c:v>
                </c:pt>
                <c:pt idx="142">
                  <c:v>448.75351878</c:v>
                </c:pt>
                <c:pt idx="143">
                  <c:v>449.29236687</c:v>
                </c:pt>
                <c:pt idx="144">
                  <c:v>449.83121496</c:v>
                </c:pt>
                <c:pt idx="145">
                  <c:v>450.37006305</c:v>
                </c:pt>
                <c:pt idx="146">
                  <c:v>450.90891114</c:v>
                </c:pt>
                <c:pt idx="147">
                  <c:v>451.44775923</c:v>
                </c:pt>
                <c:pt idx="148">
                  <c:v>451.98660732</c:v>
                </c:pt>
                <c:pt idx="149">
                  <c:v>452.52545541</c:v>
                </c:pt>
                <c:pt idx="150">
                  <c:v>453.0643035</c:v>
                </c:pt>
                <c:pt idx="151">
                  <c:v>453.60315159</c:v>
                </c:pt>
                <c:pt idx="152">
                  <c:v>454.14199968</c:v>
                </c:pt>
                <c:pt idx="153">
                  <c:v>454.68084777</c:v>
                </c:pt>
                <c:pt idx="154">
                  <c:v>455.21969586</c:v>
                </c:pt>
                <c:pt idx="155">
                  <c:v>455.75854395</c:v>
                </c:pt>
                <c:pt idx="156">
                  <c:v>456.29739204</c:v>
                </c:pt>
                <c:pt idx="157">
                  <c:v>456.83624013</c:v>
                </c:pt>
                <c:pt idx="158">
                  <c:v>457.37508822</c:v>
                </c:pt>
                <c:pt idx="159">
                  <c:v>457.91393631</c:v>
                </c:pt>
                <c:pt idx="160">
                  <c:v>458.4527844</c:v>
                </c:pt>
                <c:pt idx="161">
                  <c:v>458.99163249</c:v>
                </c:pt>
                <c:pt idx="162">
                  <c:v>459.53048058</c:v>
                </c:pt>
                <c:pt idx="163">
                  <c:v>460.06932867</c:v>
                </c:pt>
                <c:pt idx="164">
                  <c:v>460.60817676</c:v>
                </c:pt>
                <c:pt idx="165">
                  <c:v>461.14702485</c:v>
                </c:pt>
                <c:pt idx="166">
                  <c:v>461.68587294</c:v>
                </c:pt>
                <c:pt idx="167">
                  <c:v>462.22472103</c:v>
                </c:pt>
                <c:pt idx="168">
                  <c:v>462.76356912</c:v>
                </c:pt>
                <c:pt idx="169">
                  <c:v>463.30241721</c:v>
                </c:pt>
                <c:pt idx="170">
                  <c:v>463.8412653</c:v>
                </c:pt>
                <c:pt idx="171">
                  <c:v>464.38011339</c:v>
                </c:pt>
                <c:pt idx="172">
                  <c:v>464.91896148</c:v>
                </c:pt>
                <c:pt idx="173">
                  <c:v>465.45780957</c:v>
                </c:pt>
                <c:pt idx="174">
                  <c:v>465.99665766</c:v>
                </c:pt>
                <c:pt idx="175">
                  <c:v>466.53550575</c:v>
                </c:pt>
                <c:pt idx="176">
                  <c:v>467.07435384</c:v>
                </c:pt>
                <c:pt idx="177">
                  <c:v>467.61320193</c:v>
                </c:pt>
                <c:pt idx="178">
                  <c:v>468.15205002</c:v>
                </c:pt>
                <c:pt idx="179">
                  <c:v>468.69089811</c:v>
                </c:pt>
                <c:pt idx="180">
                  <c:v>469.2297462</c:v>
                </c:pt>
                <c:pt idx="181">
                  <c:v>469.76859429</c:v>
                </c:pt>
                <c:pt idx="182">
                  <c:v>470.30744238</c:v>
                </c:pt>
                <c:pt idx="183">
                  <c:v>470.84629047</c:v>
                </c:pt>
                <c:pt idx="184">
                  <c:v>471.38513856</c:v>
                </c:pt>
                <c:pt idx="185">
                  <c:v>471.92398665</c:v>
                </c:pt>
                <c:pt idx="186">
                  <c:v>472.46283474</c:v>
                </c:pt>
                <c:pt idx="187">
                  <c:v>473.00168283</c:v>
                </c:pt>
                <c:pt idx="188">
                  <c:v>473.54053092</c:v>
                </c:pt>
                <c:pt idx="189">
                  <c:v>474.07937901</c:v>
                </c:pt>
                <c:pt idx="190">
                  <c:v>474.6182271</c:v>
                </c:pt>
                <c:pt idx="191">
                  <c:v>475.15707519</c:v>
                </c:pt>
                <c:pt idx="192">
                  <c:v>475.69592328</c:v>
                </c:pt>
                <c:pt idx="193">
                  <c:v>476.23477137</c:v>
                </c:pt>
                <c:pt idx="194">
                  <c:v>476.77361946</c:v>
                </c:pt>
                <c:pt idx="195">
                  <c:v>477.31246755</c:v>
                </c:pt>
                <c:pt idx="196">
                  <c:v>477.85131564</c:v>
                </c:pt>
                <c:pt idx="197">
                  <c:v>478.39016373</c:v>
                </c:pt>
                <c:pt idx="198">
                  <c:v>478.92901182</c:v>
                </c:pt>
                <c:pt idx="199">
                  <c:v>479.46785991</c:v>
                </c:pt>
                <c:pt idx="200">
                  <c:v>480.006708</c:v>
                </c:pt>
                <c:pt idx="201">
                  <c:v>480.54555609</c:v>
                </c:pt>
                <c:pt idx="202">
                  <c:v>481.08440418</c:v>
                </c:pt>
                <c:pt idx="203">
                  <c:v>481.62325227</c:v>
                </c:pt>
                <c:pt idx="204">
                  <c:v>482.16210036</c:v>
                </c:pt>
                <c:pt idx="205">
                  <c:v>482.70094845</c:v>
                </c:pt>
                <c:pt idx="206">
                  <c:v>483.23979654</c:v>
                </c:pt>
                <c:pt idx="207">
                  <c:v>483.77864463</c:v>
                </c:pt>
                <c:pt idx="208">
                  <c:v>484.31749272</c:v>
                </c:pt>
                <c:pt idx="209">
                  <c:v>484.85634081</c:v>
                </c:pt>
                <c:pt idx="210">
                  <c:v>485.3951889</c:v>
                </c:pt>
                <c:pt idx="211">
                  <c:v>485.93403699</c:v>
                </c:pt>
                <c:pt idx="212">
                  <c:v>486.47288508</c:v>
                </c:pt>
                <c:pt idx="213">
                  <c:v>487.01173317</c:v>
                </c:pt>
                <c:pt idx="214">
                  <c:v>487.55058126</c:v>
                </c:pt>
                <c:pt idx="215">
                  <c:v>488.08942935</c:v>
                </c:pt>
                <c:pt idx="216">
                  <c:v>488.62827744</c:v>
                </c:pt>
                <c:pt idx="217">
                  <c:v>489.16712553</c:v>
                </c:pt>
                <c:pt idx="218">
                  <c:v>489.70597362</c:v>
                </c:pt>
                <c:pt idx="219">
                  <c:v>490.24482171</c:v>
                </c:pt>
                <c:pt idx="220">
                  <c:v>490.7836698</c:v>
                </c:pt>
                <c:pt idx="221">
                  <c:v>491.32251789</c:v>
                </c:pt>
                <c:pt idx="222">
                  <c:v>491.86136598</c:v>
                </c:pt>
                <c:pt idx="223">
                  <c:v>492.40021407</c:v>
                </c:pt>
                <c:pt idx="224">
                  <c:v>492.93906216</c:v>
                </c:pt>
                <c:pt idx="225">
                  <c:v>493.47791025</c:v>
                </c:pt>
                <c:pt idx="226">
                  <c:v>494.01675834</c:v>
                </c:pt>
                <c:pt idx="227">
                  <c:v>494.55560643</c:v>
                </c:pt>
                <c:pt idx="228">
                  <c:v>495.09445452</c:v>
                </c:pt>
                <c:pt idx="229">
                  <c:v>495.63330261</c:v>
                </c:pt>
                <c:pt idx="230">
                  <c:v>496.1721507</c:v>
                </c:pt>
                <c:pt idx="231">
                  <c:v>496.71099879</c:v>
                </c:pt>
                <c:pt idx="232">
                  <c:v>497.24984688</c:v>
                </c:pt>
                <c:pt idx="233">
                  <c:v>497.78869497</c:v>
                </c:pt>
                <c:pt idx="234">
                  <c:v>498.32754306</c:v>
                </c:pt>
                <c:pt idx="235">
                  <c:v>498.86639115</c:v>
                </c:pt>
                <c:pt idx="236">
                  <c:v>499.40523924</c:v>
                </c:pt>
                <c:pt idx="237">
                  <c:v>499.94408733</c:v>
                </c:pt>
                <c:pt idx="238">
                  <c:v>500.48293542</c:v>
                </c:pt>
                <c:pt idx="239">
                  <c:v>501.02178351</c:v>
                </c:pt>
                <c:pt idx="240">
                  <c:v>501.5606316</c:v>
                </c:pt>
                <c:pt idx="241">
                  <c:v>502.09947969</c:v>
                </c:pt>
                <c:pt idx="242">
                  <c:v>502.63832778</c:v>
                </c:pt>
                <c:pt idx="243">
                  <c:v>503.17717587</c:v>
                </c:pt>
                <c:pt idx="244">
                  <c:v>503.71602396</c:v>
                </c:pt>
                <c:pt idx="245">
                  <c:v>504.25487205</c:v>
                </c:pt>
                <c:pt idx="246">
                  <c:v>504.79372014</c:v>
                </c:pt>
                <c:pt idx="247">
                  <c:v>505.33256823</c:v>
                </c:pt>
                <c:pt idx="248">
                  <c:v>505.87141632</c:v>
                </c:pt>
                <c:pt idx="249">
                  <c:v>506.41026441</c:v>
                </c:pt>
                <c:pt idx="250">
                  <c:v>506.9491125</c:v>
                </c:pt>
                <c:pt idx="251">
                  <c:v>507.48796059</c:v>
                </c:pt>
                <c:pt idx="252">
                  <c:v>508.02680868</c:v>
                </c:pt>
                <c:pt idx="253">
                  <c:v>508.56565677</c:v>
                </c:pt>
                <c:pt idx="254">
                  <c:v>509.10450486</c:v>
                </c:pt>
                <c:pt idx="255">
                  <c:v>509.64335295</c:v>
                </c:pt>
                <c:pt idx="256">
                  <c:v>510.18220104</c:v>
                </c:pt>
                <c:pt idx="257">
                  <c:v>510.72104913</c:v>
                </c:pt>
                <c:pt idx="258">
                  <c:v>511.25989722</c:v>
                </c:pt>
                <c:pt idx="259">
                  <c:v>511.79874531</c:v>
                </c:pt>
                <c:pt idx="260">
                  <c:v>512.3375934</c:v>
                </c:pt>
                <c:pt idx="261">
                  <c:v>512.87644149</c:v>
                </c:pt>
                <c:pt idx="262">
                  <c:v>513.41528958</c:v>
                </c:pt>
                <c:pt idx="263">
                  <c:v>513.95413767</c:v>
                </c:pt>
                <c:pt idx="264">
                  <c:v>514.49298576</c:v>
                </c:pt>
                <c:pt idx="265">
                  <c:v>515.03183385</c:v>
                </c:pt>
                <c:pt idx="266">
                  <c:v>515.57068194</c:v>
                </c:pt>
                <c:pt idx="267">
                  <c:v>516.10953003</c:v>
                </c:pt>
                <c:pt idx="268">
                  <c:v>516.64837812</c:v>
                </c:pt>
                <c:pt idx="269">
                  <c:v>517.18722621</c:v>
                </c:pt>
                <c:pt idx="270">
                  <c:v>517.7260743</c:v>
                </c:pt>
                <c:pt idx="271">
                  <c:v>518.26492239</c:v>
                </c:pt>
                <c:pt idx="272">
                  <c:v>518.80377048</c:v>
                </c:pt>
                <c:pt idx="273">
                  <c:v>519.34261857</c:v>
                </c:pt>
                <c:pt idx="274">
                  <c:v>519.88146666</c:v>
                </c:pt>
                <c:pt idx="275">
                  <c:v>520.42031475</c:v>
                </c:pt>
                <c:pt idx="276">
                  <c:v>520.95916284</c:v>
                </c:pt>
                <c:pt idx="277">
                  <c:v>521.49801093</c:v>
                </c:pt>
                <c:pt idx="278">
                  <c:v>522.03685902</c:v>
                </c:pt>
                <c:pt idx="279">
                  <c:v>522.57570711</c:v>
                </c:pt>
                <c:pt idx="280">
                  <c:v>523.1145552</c:v>
                </c:pt>
                <c:pt idx="281">
                  <c:v>523.65340329</c:v>
                </c:pt>
                <c:pt idx="282">
                  <c:v>524.19225138</c:v>
                </c:pt>
                <c:pt idx="283">
                  <c:v>524.73109947</c:v>
                </c:pt>
                <c:pt idx="284">
                  <c:v>525.26994756</c:v>
                </c:pt>
                <c:pt idx="285">
                  <c:v>525.80879565</c:v>
                </c:pt>
                <c:pt idx="286">
                  <c:v>526.34764374</c:v>
                </c:pt>
                <c:pt idx="287">
                  <c:v>526.88649183</c:v>
                </c:pt>
                <c:pt idx="288">
                  <c:v>527.42533992</c:v>
                </c:pt>
                <c:pt idx="289">
                  <c:v>527.96418801</c:v>
                </c:pt>
                <c:pt idx="290">
                  <c:v>528.5030361</c:v>
                </c:pt>
                <c:pt idx="291">
                  <c:v>529.04188419</c:v>
                </c:pt>
                <c:pt idx="292">
                  <c:v>529.58073228</c:v>
                </c:pt>
                <c:pt idx="293">
                  <c:v>530.11958037</c:v>
                </c:pt>
                <c:pt idx="294">
                  <c:v>530.65842846</c:v>
                </c:pt>
                <c:pt idx="295">
                  <c:v>531.19727655</c:v>
                </c:pt>
                <c:pt idx="296">
                  <c:v>531.73612464</c:v>
                </c:pt>
                <c:pt idx="297">
                  <c:v>532.27497273</c:v>
                </c:pt>
                <c:pt idx="298">
                  <c:v>532.81382082</c:v>
                </c:pt>
                <c:pt idx="299">
                  <c:v>533.35266891</c:v>
                </c:pt>
                <c:pt idx="300">
                  <c:v>533.891517</c:v>
                </c:pt>
                <c:pt idx="301">
                  <c:v>534.43036509</c:v>
                </c:pt>
                <c:pt idx="302">
                  <c:v>534.96921318</c:v>
                </c:pt>
                <c:pt idx="303">
                  <c:v>535.50806127</c:v>
                </c:pt>
                <c:pt idx="304">
                  <c:v>536.04690936</c:v>
                </c:pt>
                <c:pt idx="305">
                  <c:v>536.58575745</c:v>
                </c:pt>
                <c:pt idx="306">
                  <c:v>537.12460554</c:v>
                </c:pt>
                <c:pt idx="307">
                  <c:v>537.66345363</c:v>
                </c:pt>
              </c:numCache>
            </c:numRef>
          </c:xVal>
          <c:yVal>
            <c:numRef>
              <c:f>'450'!$D$2:$D$309</c:f>
              <c:numCache>
                <c:formatCode>General</c:formatCode>
                <c:ptCount val="308"/>
                <c:pt idx="0">
                  <c:v>25.3540860736144</c:v>
                </c:pt>
                <c:pt idx="1">
                  <c:v>29.2458982358008</c:v>
                </c:pt>
                <c:pt idx="2">
                  <c:v>33.6067865470446</c:v>
                </c:pt>
                <c:pt idx="3">
                  <c:v>38.4710762840279</c:v>
                </c:pt>
                <c:pt idx="4">
                  <c:v>43.8719929785777</c:v>
                </c:pt>
                <c:pt idx="5">
                  <c:v>49.8409686285917</c:v>
                </c:pt>
                <c:pt idx="6">
                  <c:v>56.4068871777884</c:v>
                </c:pt>
                <c:pt idx="7">
                  <c:v>63.5952794533901</c:v>
                </c:pt>
                <c:pt idx="8">
                  <c:v>71.4274806466583</c:v>
                </c:pt>
                <c:pt idx="9">
                  <c:v>79.9197662948985</c:v>
                </c:pt>
                <c:pt idx="10">
                  <c:v>89.0824854685219</c:v>
                </c:pt>
                <c:pt idx="11">
                  <c:v>98.9192123677664</c:v>
                </c:pt>
                <c:pt idx="12">
                  <c:v>109.425939670503</c:v>
                </c:pt>
                <c:pt idx="13">
                  <c:v>120.590338624907</c:v>
                </c:pt>
                <c:pt idx="14">
                  <c:v>132.391111933653</c:v>
                </c:pt>
                <c:pt idx="15">
                  <c:v>144.797465825003</c:v>
                </c:pt>
                <c:pt idx="16">
                  <c:v>157.768727263135</c:v>
                </c:pt>
                <c:pt idx="17">
                  <c:v>171.254130949118</c:v>
                </c:pt>
                <c:pt idx="18">
                  <c:v>185.192798566593</c:v>
                </c:pt>
                <c:pt idx="19">
                  <c:v>199.513929625157</c:v>
                </c:pt>
                <c:pt idx="20">
                  <c:v>214.137219277009</c:v>
                </c:pt>
                <c:pt idx="21">
                  <c:v>228.973513692892</c:v>
                </c:pt>
                <c:pt idx="22">
                  <c:v>243.925708082329</c:v>
                </c:pt>
                <c:pt idx="23">
                  <c:v>258.889886367273</c:v>
                </c:pt>
                <c:pt idx="24">
                  <c:v>273.756695035878</c:v>
                </c:pt>
                <c:pt idx="25">
                  <c:v>288.412937010247</c:v>
                </c:pt>
                <c:pt idx="26">
                  <c:v>302.743364675138</c:v>
                </c:pt>
                <c:pt idx="27">
                  <c:v>316.632644762794</c:v>
                </c:pt>
                <c:pt idx="28">
                  <c:v>329.967461805208</c:v>
                </c:pt>
                <c:pt idx="29">
                  <c:v>342.638721575359</c:v>
                </c:pt>
                <c:pt idx="30">
                  <c:v>354.543811553591</c:v>
                </c:pt>
                <c:pt idx="31">
                  <c:v>365.588872158197</c:v>
                </c:pt>
                <c:pt idx="32">
                  <c:v>375.691030419458</c:v>
                </c:pt>
                <c:pt idx="33">
                  <c:v>384.780547059855</c:v>
                </c:pt>
                <c:pt idx="34">
                  <c:v>392.802828627505</c:v>
                </c:pt>
                <c:pt idx="35">
                  <c:v>399.720258419578</c:v>
                </c:pt>
                <c:pt idx="36">
                  <c:v>405.51380337798</c:v>
                </c:pt>
                <c:pt idx="37">
                  <c:v>410.184358838299</c:v>
                </c:pt>
                <c:pt idx="38">
                  <c:v>413.753798812235</c:v>
                </c:pt>
                <c:pt idx="39">
                  <c:v>416.265706187289</c:v>
                </c:pt>
                <c:pt idx="40">
                  <c:v>417.785764603407</c:v>
                </c:pt>
                <c:pt idx="41">
                  <c:v>418.401801556912</c:v>
                </c:pt>
                <c:pt idx="42">
                  <c:v>418.22348021517</c:v>
                </c:pt>
                <c:pt idx="43">
                  <c:v>417.381645226416</c:v>
                </c:pt>
                <c:pt idx="44">
                  <c:v>416.027335212883</c:v>
                </c:pt>
                <c:pt idx="45">
                  <c:v>414.330481398032</c:v>
                </c:pt>
                <c:pt idx="46">
                  <c:v>412.478317728544</c:v>
                </c:pt>
                <c:pt idx="47">
                  <c:v>410.673532737743</c:v>
                </c:pt>
                <c:pt idx="48">
                  <c:v>409.132197136441</c:v>
                </c:pt>
                <c:pt idx="49">
                  <c:v>408.08150363924</c:v>
                </c:pt>
                <c:pt idx="50">
                  <c:v>407.757356823211</c:v>
                </c:pt>
                <c:pt idx="51">
                  <c:v>408.401850909466</c:v>
                </c:pt>
                <c:pt idx="52">
                  <c:v>410.260672345113</c:v>
                </c:pt>
                <c:pt idx="53">
                  <c:v>413.58046207694</c:v>
                </c:pt>
                <c:pt idx="54">
                  <c:v>418.606169620135</c:v>
                </c:pt>
                <c:pt idx="55">
                  <c:v>425.578427634678</c:v>
                </c:pt>
                <c:pt idx="56">
                  <c:v>434.730971945768</c:v>
                </c:pt>
                <c:pt idx="57">
                  <c:v>446.288128007121</c:v>
                </c:pt>
                <c:pt idx="58">
                  <c:v>460.462380927067</c:v>
                </c:pt>
                <c:pt idx="59">
                  <c:v>477.452042563137</c:v>
                </c:pt>
                <c:pt idx="60">
                  <c:v>497.43902602313</c:v>
                </c:pt>
                <c:pt idx="61">
                  <c:v>520.586735340332</c:v>
                </c:pt>
                <c:pt idx="62">
                  <c:v>547.038076230245</c:v>
                </c:pt>
                <c:pt idx="63">
                  <c:v>576.913592757386</c:v>
                </c:pt>
                <c:pt idx="64">
                  <c:v>610.309734470943</c:v>
                </c:pt>
                <c:pt idx="65">
                  <c:v>647.297259091929</c:v>
                </c:pt>
                <c:pt idx="66">
                  <c:v>687.919777095182</c:v>
                </c:pt>
                <c:pt idx="67">
                  <c:v>732.192446434281</c:v>
                </c:pt>
                <c:pt idx="68">
                  <c:v>780.100828081439</c:v>
                </c:pt>
                <c:pt idx="69">
                  <c:v>831.599915849742</c:v>
                </c:pt>
                <c:pt idx="70">
                  <c:v>886.613356966322</c:v>
                </c:pt>
                <c:pt idx="71">
                  <c:v>945.03288289931</c:v>
                </c:pt>
                <c:pt idx="72">
                  <c:v>1006.7179728338</c:v>
                </c:pt>
                <c:pt idx="73">
                  <c:v>1071.49577477504</c:v>
                </c:pt>
                <c:pt idx="74">
                  <c:v>1139.16131137484</c:v>
                </c:pt>
                <c:pt idx="75">
                  <c:v>1209.47799909161</c:v>
                </c:pt>
                <c:pt idx="76">
                  <c:v>1282.17851008697</c:v>
                </c:pt>
                <c:pt idx="77">
                  <c:v>1356.96600623735</c:v>
                </c:pt>
                <c:pt idx="78">
                  <c:v>1433.51577372069</c:v>
                </c:pt>
                <c:pt idx="79">
                  <c:v>1511.47728477249</c:v>
                </c:pt>
                <c:pt idx="80">
                  <c:v>1590.47671034914</c:v>
                </c:pt>
                <c:pt idx="81">
                  <c:v>1670.11990356147</c:v>
                </c:pt>
                <c:pt idx="82">
                  <c:v>1749.9958688201</c:v>
                </c:pt>
                <c:pt idx="83">
                  <c:v>1829.68072563963</c:v>
                </c:pt>
                <c:pt idx="84">
                  <c:v>1908.7421689455</c:v>
                </c:pt>
                <c:pt idx="85">
                  <c:v>1986.74441946928</c:v>
                </c:pt>
                <c:pt idx="86">
                  <c:v>2063.25364834704</c:v>
                </c:pt>
                <c:pt idx="87">
                  <c:v>2137.84384928135</c:v>
                </c:pt>
                <c:pt idx="88">
                  <c:v>2210.10311952154</c:v>
                </c:pt>
                <c:pt idx="89">
                  <c:v>2279.64029739524</c:v>
                </c:pt>
                <c:pt idx="90">
                  <c:v>2346.09188915677</c:v>
                </c:pt>
                <c:pt idx="91">
                  <c:v>2409.12920152232</c:v>
                </c:pt>
                <c:pt idx="92">
                  <c:v>2468.46557853684</c:v>
                </c:pt>
                <c:pt idx="93">
                  <c:v>2523.86362257075</c:v>
                </c:pt>
                <c:pt idx="94">
                  <c:v>2575.14225962449</c:v>
                </c:pt>
                <c:pt idx="95">
                  <c:v>2622.18348924237</c:v>
                </c:pt>
                <c:pt idx="96">
                  <c:v>2664.93863991664</c:v>
                </c:pt>
                <c:pt idx="97">
                  <c:v>2703.43393282226</c:v>
                </c:pt>
                <c:pt idx="98">
                  <c:v>2737.77514120228</c:v>
                </c:pt>
                <c:pt idx="99">
                  <c:v>2768.15112106971</c:v>
                </c:pt>
                <c:pt idx="100">
                  <c:v>2794.83598262159</c:v>
                </c:pt>
                <c:pt idx="101">
                  <c:v>2818.1896725075</c:v>
                </c:pt>
                <c:pt idx="102">
                  <c:v>2838.65674652184</c:v>
                </c:pt>
                <c:pt idx="103">
                  <c:v>2856.76313198041</c:v>
                </c:pt>
                <c:pt idx="104">
                  <c:v>2873.11071037443</c:v>
                </c:pt>
                <c:pt idx="105">
                  <c:v>2888.36959488736</c:v>
                </c:pt>
                <c:pt idx="106">
                  <c:v>2903.26803452609</c:v>
                </c:pt>
                <c:pt idx="107">
                  <c:v>2918.57994681058</c:v>
                </c:pt>
                <c:pt idx="108">
                  <c:v>2935.11016324956</c:v>
                </c:pt>
                <c:pt idx="109">
                  <c:v>2953.67756436941</c:v>
                </c:pt>
                <c:pt idx="110">
                  <c:v>2975.09638106497</c:v>
                </c:pt>
                <c:pt idx="111">
                  <c:v>3000.15604274987</c:v>
                </c:pt>
                <c:pt idx="112">
                  <c:v>3029.60005554225</c:v>
                </c:pt>
                <c:pt idx="113">
                  <c:v>3064.10449012137</c:v>
                </c:pt>
                <c:pt idx="114">
                  <c:v>3104.25674298663</c:v>
                </c:pt>
                <c:pt idx="115">
                  <c:v>3150.53530047297</c:v>
                </c:pt>
                <c:pt idx="116">
                  <c:v>3203.29127598703</c:v>
                </c:pt>
                <c:pt idx="117">
                  <c:v>3262.7325020425</c:v>
                </c:pt>
                <c:pt idx="118">
                  <c:v>3328.9109352953</c:v>
                </c:pt>
                <c:pt idx="119">
                  <c:v>3401.71407183023</c:v>
                </c:pt>
                <c:pt idx="120">
                  <c:v>3480.86097016446</c:v>
                </c:pt>
                <c:pt idx="121">
                  <c:v>3565.90334165836</c:v>
                </c:pt>
                <c:pt idx="122">
                  <c:v>3656.23199543949</c:v>
                </c:pt>
                <c:pt idx="123">
                  <c:v>3751.08872311023</c:v>
                </c:pt>
                <c:pt idx="124">
                  <c:v>3849.58348527854</c:v>
                </c:pt>
                <c:pt idx="125">
                  <c:v>3950.71652720116</c:v>
                </c:pt>
                <c:pt idx="126">
                  <c:v>4053.40481602571</c:v>
                </c:pt>
                <c:pt idx="127">
                  <c:v>4156.51196973555</c:v>
                </c:pt>
                <c:pt idx="128">
                  <c:v>4258.88065070549</c:v>
                </c:pt>
                <c:pt idx="129">
                  <c:v>4359.36623704541</c:v>
                </c:pt>
                <c:pt idx="130">
                  <c:v>4456.8704736115</c:v>
                </c:pt>
                <c:pt idx="131">
                  <c:v>4550.37375057822</c:v>
                </c:pt>
                <c:pt idx="132">
                  <c:v>4638.96466687578</c:v>
                </c:pt>
                <c:pt idx="133">
                  <c:v>4721.86561135713</c:v>
                </c:pt>
                <c:pt idx="134">
                  <c:v>4798.45323532419</c:v>
                </c:pt>
                <c:pt idx="135">
                  <c:v>4868.27289126147</c:v>
                </c:pt>
                <c:pt idx="136">
                  <c:v>4931.04636586093</c:v>
                </c:pt>
                <c:pt idx="137">
                  <c:v>4986.67252894261</c:v>
                </c:pt>
                <c:pt idx="138">
                  <c:v>5035.22083926707</c:v>
                </c:pt>
                <c:pt idx="139">
                  <c:v>5076.91797722349</c:v>
                </c:pt>
                <c:pt idx="140">
                  <c:v>5112.12819577837</c:v>
                </c:pt>
                <c:pt idx="141">
                  <c:v>5141.32827783905</c:v>
                </c:pt>
                <c:pt idx="142">
                  <c:v>5165.07824445533</c:v>
                </c:pt>
                <c:pt idx="143">
                  <c:v>5183.98916033271</c:v>
                </c:pt>
                <c:pt idx="144">
                  <c:v>5198.6895202359</c:v>
                </c:pt>
                <c:pt idx="145">
                  <c:v>5209.79176490905</c:v>
                </c:pt>
                <c:pt idx="146">
                  <c:v>5217.86046503556</c:v>
                </c:pt>
                <c:pt idx="147">
                  <c:v>5223.38362753693</c:v>
                </c:pt>
                <c:pt idx="148">
                  <c:v>5226.74842517468</c:v>
                </c:pt>
                <c:pt idx="149">
                  <c:v>5228.22243653973</c:v>
                </c:pt>
                <c:pt idx="150">
                  <c:v>5227.94122057639</c:v>
                </c:pt>
                <c:pt idx="151">
                  <c:v>5225.90275140077</c:v>
                </c:pt>
                <c:pt idx="152">
                  <c:v>5221.96892015947</c:v>
                </c:pt>
                <c:pt idx="153">
                  <c:v>5215.87398616096</c:v>
                </c:pt>
                <c:pt idx="154">
                  <c:v>5207.23954407839</c:v>
                </c:pt>
                <c:pt idx="155">
                  <c:v>5195.5952809929</c:v>
                </c:pt>
                <c:pt idx="156">
                  <c:v>5180.40453797364</c:v>
                </c:pt>
                <c:pt idx="157">
                  <c:v>5161.09347526542</c:v>
                </c:pt>
                <c:pt idx="158">
                  <c:v>5137.08247534083</c:v>
                </c:pt>
                <c:pt idx="159">
                  <c:v>5107.81830943453</c:v>
                </c:pt>
                <c:pt idx="160">
                  <c:v>5072.80554435377</c:v>
                </c:pt>
                <c:pt idx="161">
                  <c:v>5031.63567960231</c:v>
                </c:pt>
                <c:pt idx="162">
                  <c:v>4984.01258130807</c:v>
                </c:pt>
                <c:pt idx="163">
                  <c:v>4929.7729192628</c:v>
                </c:pt>
                <c:pt idx="164">
                  <c:v>4868.90051557865</c:v>
                </c:pt>
                <c:pt idx="165">
                  <c:v>4801.53377546065</c:v>
                </c:pt>
                <c:pt idx="166">
                  <c:v>4727.96568747444</c:v>
                </c:pt>
                <c:pt idx="167">
                  <c:v>4648.63624430636</c:v>
                </c:pt>
                <c:pt idx="168">
                  <c:v>4564.117533058</c:v>
                </c:pt>
                <c:pt idx="169">
                  <c:v>4475.0921594112</c:v>
                </c:pt>
                <c:pt idx="170">
                  <c:v>4382.32608024919</c:v>
                </c:pt>
                <c:pt idx="171">
                  <c:v>4286.63729760485</c:v>
                </c:pt>
                <c:pt idx="172">
                  <c:v>4188.86218297562</c:v>
                </c:pt>
                <c:pt idx="173">
                  <c:v>4089.82142408964</c:v>
                </c:pt>
                <c:pt idx="174">
                  <c:v>3990.28768750547</c:v>
                </c:pt>
                <c:pt idx="175">
                  <c:v>3890.95704752501</c:v>
                </c:pt>
                <c:pt idx="176">
                  <c:v>3792.42603239725</c:v>
                </c:pt>
                <c:pt idx="177">
                  <c:v>3695.17578368999</c:v>
                </c:pt>
                <c:pt idx="178">
                  <c:v>3599.56433062578</c:v>
                </c:pt>
                <c:pt idx="179">
                  <c:v>3505.82738082656</c:v>
                </c:pt>
                <c:pt idx="180">
                  <c:v>3414.08736948933</c:v>
                </c:pt>
                <c:pt idx="181">
                  <c:v>3324.36984840931</c:v>
                </c:pt>
                <c:pt idx="182">
                  <c:v>3236.62569733344</c:v>
                </c:pt>
                <c:pt idx="183">
                  <c:v>3150.75716364965</c:v>
                </c:pt>
                <c:pt idx="184">
                  <c:v>3066.64543365182</c:v>
                </c:pt>
                <c:pt idx="185">
                  <c:v>2984.1773444643</c:v>
                </c:pt>
                <c:pt idx="186">
                  <c:v>2903.26897357839</c:v>
                </c:pt>
                <c:pt idx="187">
                  <c:v>2823.88418218972</c:v>
                </c:pt>
                <c:pt idx="188">
                  <c:v>2746.04670491459</c:v>
                </c:pt>
                <c:pt idx="189">
                  <c:v>2669.84501786421</c:v>
                </c:pt>
                <c:pt idx="190">
                  <c:v>2595.42991177569</c:v>
                </c:pt>
                <c:pt idx="191">
                  <c:v>2523.00537390238</c:v>
                </c:pt>
                <c:pt idx="192">
                  <c:v>2452.81397220875</c:v>
                </c:pt>
                <c:pt idx="193">
                  <c:v>2385.11838056908</c:v>
                </c:pt>
                <c:pt idx="194">
                  <c:v>2320.18094512227</c:v>
                </c:pt>
                <c:pt idx="195">
                  <c:v>2258.24325312247</c:v>
                </c:pt>
                <c:pt idx="196">
                  <c:v>2199.50753327516</c:v>
                </c:pt>
                <c:pt idx="197">
                  <c:v>2144.12141843909</c:v>
                </c:pt>
                <c:pt idx="198">
                  <c:v>2092.16718171498</c:v>
                </c:pt>
                <c:pt idx="199">
                  <c:v>2043.6560690063</c:v>
                </c:pt>
                <c:pt idx="200">
                  <c:v>1998.52785121521</c:v>
                </c:pt>
                <c:pt idx="201">
                  <c:v>1956.65525894573</c:v>
                </c:pt>
                <c:pt idx="202">
                  <c:v>1917.85258347578</c:v>
                </c:pt>
                <c:pt idx="203">
                  <c:v>1881.88745761389</c:v>
                </c:pt>
                <c:pt idx="204">
                  <c:v>1848.49468139862</c:v>
                </c:pt>
                <c:pt idx="205">
                  <c:v>1817.39092830159</c:v>
                </c:pt>
                <c:pt idx="206">
                  <c:v>1788.28924324151</c:v>
                </c:pt>
                <c:pt idx="207">
                  <c:v>1760.91240112734</c:v>
                </c:pt>
                <c:pt idx="208">
                  <c:v>1735.00440593538</c:v>
                </c:pt>
                <c:pt idx="209">
                  <c:v>1710.33964683818</c:v>
                </c:pt>
                <c:pt idx="210">
                  <c:v>1686.72946358449</c:v>
                </c:pt>
                <c:pt idx="211">
                  <c:v>1664.02608712374</c:v>
                </c:pt>
                <c:pt idx="212">
                  <c:v>1642.1240986599</c:v>
                </c:pt>
                <c:pt idx="213">
                  <c:v>1620.95968283453</c:v>
                </c:pt>
                <c:pt idx="214">
                  <c:v>1600.50803659674</c:v>
                </c:pt>
                <c:pt idx="215">
                  <c:v>1580.77933749033</c:v>
                </c:pt>
                <c:pt idx="216">
                  <c:v>1561.8136800465</c:v>
                </c:pt>
                <c:pt idx="217">
                  <c:v>1543.67536516509</c:v>
                </c:pt>
                <c:pt idx="218">
                  <c:v>1526.4468838463</c:v>
                </c:pt>
                <c:pt idx="219">
                  <c:v>1510.22288193363</c:v>
                </c:pt>
                <c:pt idx="220">
                  <c:v>1495.10433391974</c:v>
                </c:pt>
                <c:pt idx="221">
                  <c:v>1481.19309695929</c:v>
                </c:pt>
                <c:pt idx="222">
                  <c:v>1468.58696488026</c:v>
                </c:pt>
                <c:pt idx="223">
                  <c:v>1457.37529841354</c:v>
                </c:pt>
                <c:pt idx="224">
                  <c:v>1447.63527292628</c:v>
                </c:pt>
                <c:pt idx="225">
                  <c:v>1439.42875846836</c:v>
                </c:pt>
                <c:pt idx="226">
                  <c:v>1432.79982804116</c:v>
                </c:pt>
                <c:pt idx="227">
                  <c:v>1427.7728774063</c:v>
                </c:pt>
                <c:pt idx="228">
                  <c:v>1424.35133206052</c:v>
                </c:pt>
                <c:pt idx="229">
                  <c:v>1422.51691285062</c:v>
                </c:pt>
                <c:pt idx="230">
                  <c:v>1422.22942987653</c:v>
                </c:pt>
                <c:pt idx="231">
                  <c:v>1423.42707381941</c:v>
                </c:pt>
                <c:pt idx="232">
                  <c:v>1426.02717382813</c:v>
                </c:pt>
                <c:pt idx="233">
                  <c:v>1429.92739097871</c:v>
                </c:pt>
                <c:pt idx="234">
                  <c:v>1435.00731561705</c:v>
                </c:pt>
                <c:pt idx="235">
                  <c:v>1441.13043525775</c:v>
                </c:pt>
                <c:pt idx="236">
                  <c:v>1448.14643688643</c:v>
                </c:pt>
                <c:pt idx="237">
                  <c:v>1455.89380332837</c:v>
                </c:pt>
                <c:pt idx="238">
                  <c:v>1464.20265771078</c:v>
                </c:pt>
                <c:pt idx="239">
                  <c:v>1472.89780296168</c:v>
                </c:pt>
                <c:pt idx="240">
                  <c:v>1481.80189487397</c:v>
                </c:pt>
                <c:pt idx="241">
                  <c:v>1490.73867778389</c:v>
                </c:pt>
                <c:pt idx="242">
                  <c:v>1499.53620181299</c:v>
                </c:pt>
                <c:pt idx="243">
                  <c:v>1508.02993054986</c:v>
                </c:pt>
                <c:pt idx="244">
                  <c:v>1516.06563886988</c:v>
                </c:pt>
                <c:pt idx="245">
                  <c:v>1523.50199338921</c:v>
                </c:pt>
                <c:pt idx="246">
                  <c:v>1530.2127040811</c:v>
                </c:pt>
                <c:pt idx="247">
                  <c:v>1536.08813621644</c:v>
                </c:pt>
                <c:pt idx="248">
                  <c:v>1541.03627839442</c:v>
                </c:pt>
                <c:pt idx="249">
                  <c:v>1544.98297623338</c:v>
                </c:pt>
                <c:pt idx="250">
                  <c:v>1547.87136321863</c:v>
                </c:pt>
                <c:pt idx="251">
                  <c:v>1549.66045069492</c:v>
                </c:pt>
                <c:pt idx="252">
                  <c:v>1550.3228778272</c:v>
                </c:pt>
                <c:pt idx="253">
                  <c:v>1549.84186851758</c:v>
                </c:pt>
                <c:pt idx="254">
                  <c:v>1548.20749384296</c:v>
                </c:pt>
                <c:pt idx="255">
                  <c:v>1545.41239273809</c:v>
                </c:pt>
                <c:pt idx="256">
                  <c:v>1541.44715672741</c:v>
                </c:pt>
                <c:pt idx="257">
                  <c:v>1536.29563219022</c:v>
                </c:pt>
                <c:pt idx="258">
                  <c:v>1529.93043126115</c:v>
                </c:pt>
                <c:pt idx="259">
                  <c:v>1522.30896539587</c:v>
                </c:pt>
                <c:pt idx="260">
                  <c:v>1513.37031974836</c:v>
                </c:pt>
                <c:pt idx="261">
                  <c:v>1503.03326868211</c:v>
                </c:pt>
                <c:pt idx="262">
                  <c:v>1491.19569130027</c:v>
                </c:pt>
                <c:pt idx="263">
                  <c:v>1477.73558099427</c:v>
                </c:pt>
                <c:pt idx="264">
                  <c:v>1462.51375692138</c:v>
                </c:pt>
                <c:pt idx="265">
                  <c:v>1445.3782824102</c:v>
                </c:pt>
                <c:pt idx="266">
                  <c:v>1426.17048191251</c:v>
                </c:pt>
                <c:pt idx="267">
                  <c:v>1404.73233220796</c:v>
                </c:pt>
                <c:pt idx="268">
                  <c:v>1380.91489404999</c:v>
                </c:pt>
                <c:pt idx="269">
                  <c:v>1354.58735647143</c:v>
                </c:pt>
                <c:pt idx="270">
                  <c:v>1325.64619610519</c:v>
                </c:pt>
                <c:pt idx="271">
                  <c:v>1294.02428296228</c:v>
                </c:pt>
                <c:pt idx="272">
                  <c:v>1260.32754631386</c:v>
                </c:pt>
                <c:pt idx="273">
                  <c:v>1368.18041318039</c:v>
                </c:pt>
                <c:pt idx="274">
                  <c:v>5700.6200218406</c:v>
                </c:pt>
                <c:pt idx="275">
                  <c:v>20023.3305572519</c:v>
                </c:pt>
                <c:pt idx="276">
                  <c:v>11720.7896431626</c:v>
                </c:pt>
                <c:pt idx="277">
                  <c:v>1855.00996168153</c:v>
                </c:pt>
                <c:pt idx="278">
                  <c:v>1010.4879879044</c:v>
                </c:pt>
                <c:pt idx="279">
                  <c:v>952.845358010871</c:v>
                </c:pt>
                <c:pt idx="280">
                  <c:v>902.371522385183</c:v>
                </c:pt>
                <c:pt idx="281">
                  <c:v>851.289111908821</c:v>
                </c:pt>
                <c:pt idx="282">
                  <c:v>799.99056322189</c:v>
                </c:pt>
                <c:pt idx="283">
                  <c:v>748.879290866833</c:v>
                </c:pt>
                <c:pt idx="284">
                  <c:v>698.347460447571</c:v>
                </c:pt>
                <c:pt idx="285">
                  <c:v>648.76584784545</c:v>
                </c:pt>
                <c:pt idx="286">
                  <c:v>600.474971518344</c:v>
                </c:pt>
                <c:pt idx="287">
                  <c:v>553.777829411338</c:v>
                </c:pt>
                <c:pt idx="288">
                  <c:v>508.934461912033</c:v>
                </c:pt>
                <c:pt idx="289">
                  <c:v>466.15844497137</c:v>
                </c:pt>
                <c:pt idx="290">
                  <c:v>425.615303867731</c:v>
                </c:pt>
                <c:pt idx="291">
                  <c:v>387.422735837515</c:v>
                </c:pt>
                <c:pt idx="292">
                  <c:v>351.652444990587</c:v>
                </c:pt>
                <c:pt idx="293">
                  <c:v>318.333329628017</c:v>
                </c:pt>
                <c:pt idx="294">
                  <c:v>287.45572219942</c:v>
                </c:pt>
                <c:pt idx="295">
                  <c:v>258.976365547342</c:v>
                </c:pt>
                <c:pt idx="296">
                  <c:v>232.823813874687</c:v>
                </c:pt>
                <c:pt idx="297">
                  <c:v>208.90396974377</c:v>
                </c:pt>
                <c:pt idx="298">
                  <c:v>187.10550516599</c:v>
                </c:pt>
                <c:pt idx="299">
                  <c:v>167.304960839384</c:v>
                </c:pt>
                <c:pt idx="300">
                  <c:v>149.371368235903</c:v>
                </c:pt>
                <c:pt idx="301">
                  <c:v>133.170290338887</c:v>
                </c:pt>
                <c:pt idx="302">
                  <c:v>118.56722487912</c:v>
                </c:pt>
                <c:pt idx="303">
                  <c:v>105.430356267415</c:v>
                </c:pt>
                <c:pt idx="304">
                  <c:v>93.6326773428892</c:v>
                </c:pt>
                <c:pt idx="305">
                  <c:v>83.0535287035508</c:v>
                </c:pt>
                <c:pt idx="306">
                  <c:v>73.5796216939094</c:v>
                </c:pt>
                <c:pt idx="307">
                  <c:v>65.1056216544817</c:v>
                </c:pt>
              </c:numCache>
            </c:numRef>
          </c:yVal>
          <c:smooth val="0"/>
        </c:ser>
        <c:axId val="70068598"/>
        <c:axId val="38305167"/>
      </c:scatterChart>
      <c:valAx>
        <c:axId val="70068598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2895255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67"/>
        <c:crossesAt val="0"/>
        <c:crossBetween val="midCat"/>
      </c:valAx>
      <c:valAx>
        <c:axId val="38305167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32109508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5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470964384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5665650406504"/>
          <c:w val="0.944568369395494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6326</c:v>
                </c:pt>
                <c:pt idx="2">
                  <c:v>369.50897</c:v>
                </c:pt>
                <c:pt idx="3">
                  <c:v>370.05466</c:v>
                </c:pt>
                <c:pt idx="4">
                  <c:v>370.60031</c:v>
                </c:pt>
                <c:pt idx="5">
                  <c:v>371.14594</c:v>
                </c:pt>
                <c:pt idx="6">
                  <c:v>371.69153</c:v>
                </c:pt>
                <c:pt idx="7">
                  <c:v>372.23709</c:v>
                </c:pt>
                <c:pt idx="8">
                  <c:v>372.78259</c:v>
                </c:pt>
                <c:pt idx="9">
                  <c:v>373.32809</c:v>
                </c:pt>
                <c:pt idx="10">
                  <c:v>373.87134</c:v>
                </c:pt>
                <c:pt idx="11">
                  <c:v>374.41678</c:v>
                </c:pt>
                <c:pt idx="12">
                  <c:v>374.96219</c:v>
                </c:pt>
                <c:pt idx="13">
                  <c:v>375.50754</c:v>
                </c:pt>
                <c:pt idx="14">
                  <c:v>376.05289</c:v>
                </c:pt>
                <c:pt idx="15">
                  <c:v>376.59821</c:v>
                </c:pt>
                <c:pt idx="16">
                  <c:v>377.14346</c:v>
                </c:pt>
                <c:pt idx="17">
                  <c:v>377.68872</c:v>
                </c:pt>
                <c:pt idx="18">
                  <c:v>378.23392</c:v>
                </c:pt>
                <c:pt idx="19">
                  <c:v>378.77911</c:v>
                </c:pt>
                <c:pt idx="20">
                  <c:v>379.32425</c:v>
                </c:pt>
                <c:pt idx="21">
                  <c:v>379.86938</c:v>
                </c:pt>
                <c:pt idx="22">
                  <c:v>380.41446</c:v>
                </c:pt>
                <c:pt idx="23">
                  <c:v>380.95731</c:v>
                </c:pt>
                <c:pt idx="24">
                  <c:v>381.50235</c:v>
                </c:pt>
                <c:pt idx="25">
                  <c:v>382.04733</c:v>
                </c:pt>
                <c:pt idx="26">
                  <c:v>382.59232</c:v>
                </c:pt>
                <c:pt idx="27">
                  <c:v>383.13724</c:v>
                </c:pt>
                <c:pt idx="28">
                  <c:v>383.68213</c:v>
                </c:pt>
                <c:pt idx="29">
                  <c:v>384.22702</c:v>
                </c:pt>
                <c:pt idx="30">
                  <c:v>384.77185</c:v>
                </c:pt>
                <c:pt idx="31">
                  <c:v>385.31445</c:v>
                </c:pt>
                <c:pt idx="32">
                  <c:v>385.85922</c:v>
                </c:pt>
                <c:pt idx="33">
                  <c:v>386.40396</c:v>
                </c:pt>
                <c:pt idx="34">
                  <c:v>386.94867</c:v>
                </c:pt>
                <c:pt idx="35">
                  <c:v>387.49338</c:v>
                </c:pt>
                <c:pt idx="36">
                  <c:v>388.03802</c:v>
                </c:pt>
                <c:pt idx="37">
                  <c:v>388.58041</c:v>
                </c:pt>
                <c:pt idx="38">
                  <c:v>389.12503</c:v>
                </c:pt>
                <c:pt idx="39">
                  <c:v>389.66959</c:v>
                </c:pt>
                <c:pt idx="40">
                  <c:v>390.21411</c:v>
                </c:pt>
                <c:pt idx="41">
                  <c:v>390.75861</c:v>
                </c:pt>
                <c:pt idx="42">
                  <c:v>391.30084</c:v>
                </c:pt>
                <c:pt idx="43">
                  <c:v>391.84528</c:v>
                </c:pt>
                <c:pt idx="44">
                  <c:v>392.38968</c:v>
                </c:pt>
                <c:pt idx="45">
                  <c:v>392.93405</c:v>
                </c:pt>
                <c:pt idx="46">
                  <c:v>393.47839</c:v>
                </c:pt>
                <c:pt idx="47">
                  <c:v>394.02051</c:v>
                </c:pt>
                <c:pt idx="48">
                  <c:v>394.56479</c:v>
                </c:pt>
                <c:pt idx="49">
                  <c:v>395.10904</c:v>
                </c:pt>
                <c:pt idx="50">
                  <c:v>395.65326</c:v>
                </c:pt>
                <c:pt idx="51">
                  <c:v>396.19522</c:v>
                </c:pt>
                <c:pt idx="52">
                  <c:v>396.73938</c:v>
                </c:pt>
                <c:pt idx="53">
                  <c:v>397.28351</c:v>
                </c:pt>
                <c:pt idx="54">
                  <c:v>397.82538</c:v>
                </c:pt>
                <c:pt idx="55">
                  <c:v>398.36945</c:v>
                </c:pt>
                <c:pt idx="56">
                  <c:v>398.91348</c:v>
                </c:pt>
                <c:pt idx="57">
                  <c:v>399.45749</c:v>
                </c:pt>
                <c:pt idx="58">
                  <c:v>399.99924</c:v>
                </c:pt>
                <c:pt idx="59">
                  <c:v>400.54318</c:v>
                </c:pt>
                <c:pt idx="60">
                  <c:v>401.0871</c:v>
                </c:pt>
                <c:pt idx="61">
                  <c:v>401.62875</c:v>
                </c:pt>
                <c:pt idx="62">
                  <c:v>402.17258</c:v>
                </c:pt>
                <c:pt idx="63">
                  <c:v>402.7164</c:v>
                </c:pt>
                <c:pt idx="64">
                  <c:v>403.25797</c:v>
                </c:pt>
                <c:pt idx="65">
                  <c:v>403.80173</c:v>
                </c:pt>
                <c:pt idx="66">
                  <c:v>404.34546</c:v>
                </c:pt>
                <c:pt idx="67">
                  <c:v>404.88693</c:v>
                </c:pt>
                <c:pt idx="68">
                  <c:v>405.4306</c:v>
                </c:pt>
                <c:pt idx="69">
                  <c:v>405.97421</c:v>
                </c:pt>
                <c:pt idx="70">
                  <c:v>406.51559</c:v>
                </c:pt>
                <c:pt idx="71">
                  <c:v>407.05917</c:v>
                </c:pt>
                <c:pt idx="72">
                  <c:v>407.60269</c:v>
                </c:pt>
                <c:pt idx="73">
                  <c:v>408.14398</c:v>
                </c:pt>
                <c:pt idx="74">
                  <c:v>408.68747</c:v>
                </c:pt>
                <c:pt idx="75">
                  <c:v>409.2287</c:v>
                </c:pt>
                <c:pt idx="76">
                  <c:v>409.77213</c:v>
                </c:pt>
                <c:pt idx="77">
                  <c:v>410.31549</c:v>
                </c:pt>
                <c:pt idx="78">
                  <c:v>410.85663</c:v>
                </c:pt>
                <c:pt idx="79">
                  <c:v>411.39996</c:v>
                </c:pt>
                <c:pt idx="80">
                  <c:v>411.94104</c:v>
                </c:pt>
                <c:pt idx="81">
                  <c:v>412.48428</c:v>
                </c:pt>
                <c:pt idx="82">
                  <c:v>413.0253</c:v>
                </c:pt>
                <c:pt idx="83">
                  <c:v>413.56848</c:v>
                </c:pt>
                <c:pt idx="84">
                  <c:v>414.11166</c:v>
                </c:pt>
                <c:pt idx="85">
                  <c:v>414.65259</c:v>
                </c:pt>
                <c:pt idx="86">
                  <c:v>415.19568</c:v>
                </c:pt>
                <c:pt idx="87">
                  <c:v>415.73654</c:v>
                </c:pt>
                <c:pt idx="88">
                  <c:v>416.27957</c:v>
                </c:pt>
                <c:pt idx="89">
                  <c:v>416.82037</c:v>
                </c:pt>
                <c:pt idx="90">
                  <c:v>417.36337</c:v>
                </c:pt>
                <c:pt idx="91">
                  <c:v>417.90408</c:v>
                </c:pt>
                <c:pt idx="92">
                  <c:v>418.44702</c:v>
                </c:pt>
                <c:pt idx="93">
                  <c:v>418.9877</c:v>
                </c:pt>
                <c:pt idx="94">
                  <c:v>419.53055</c:v>
                </c:pt>
                <c:pt idx="95">
                  <c:v>420.07117</c:v>
                </c:pt>
                <c:pt idx="96">
                  <c:v>420.61395</c:v>
                </c:pt>
                <c:pt idx="97">
                  <c:v>421.15451</c:v>
                </c:pt>
                <c:pt idx="98">
                  <c:v>421.69724</c:v>
                </c:pt>
                <c:pt idx="99">
                  <c:v>422.23773</c:v>
                </c:pt>
                <c:pt idx="100">
                  <c:v>422.7804</c:v>
                </c:pt>
                <c:pt idx="101">
                  <c:v>423.32083</c:v>
                </c:pt>
                <c:pt idx="102">
                  <c:v>423.86343</c:v>
                </c:pt>
                <c:pt idx="103">
                  <c:v>424.40381</c:v>
                </c:pt>
                <c:pt idx="104">
                  <c:v>424.94635</c:v>
                </c:pt>
                <c:pt idx="105">
                  <c:v>425.48666</c:v>
                </c:pt>
                <c:pt idx="106">
                  <c:v>426.02914</c:v>
                </c:pt>
                <c:pt idx="107">
                  <c:v>426.56937</c:v>
                </c:pt>
                <c:pt idx="108">
                  <c:v>427.10959</c:v>
                </c:pt>
                <c:pt idx="109">
                  <c:v>427.65198</c:v>
                </c:pt>
                <c:pt idx="110">
                  <c:v>428.19214</c:v>
                </c:pt>
                <c:pt idx="111">
                  <c:v>428.73447</c:v>
                </c:pt>
                <c:pt idx="112">
                  <c:v>429.27457</c:v>
                </c:pt>
                <c:pt idx="113">
                  <c:v>429.81461</c:v>
                </c:pt>
                <c:pt idx="114">
                  <c:v>430.35684</c:v>
                </c:pt>
                <c:pt idx="115">
                  <c:v>430.89685</c:v>
                </c:pt>
                <c:pt idx="116">
                  <c:v>431.43903</c:v>
                </c:pt>
                <c:pt idx="117">
                  <c:v>431.97897</c:v>
                </c:pt>
                <c:pt idx="118">
                  <c:v>432.51886</c:v>
                </c:pt>
                <c:pt idx="119">
                  <c:v>433.06094</c:v>
                </c:pt>
                <c:pt idx="120">
                  <c:v>433.6008</c:v>
                </c:pt>
                <c:pt idx="121">
                  <c:v>434.14063</c:v>
                </c:pt>
                <c:pt idx="122">
                  <c:v>434.68262</c:v>
                </c:pt>
                <c:pt idx="123">
                  <c:v>435.22235</c:v>
                </c:pt>
                <c:pt idx="124">
                  <c:v>435.76208</c:v>
                </c:pt>
                <c:pt idx="125">
                  <c:v>436.30399</c:v>
                </c:pt>
                <c:pt idx="126">
                  <c:v>436.84363</c:v>
                </c:pt>
                <c:pt idx="127">
                  <c:v>437.38327</c:v>
                </c:pt>
                <c:pt idx="128">
                  <c:v>437.92508</c:v>
                </c:pt>
                <c:pt idx="129">
                  <c:v>438.46466</c:v>
                </c:pt>
                <c:pt idx="130">
                  <c:v>439.00418</c:v>
                </c:pt>
                <c:pt idx="131">
                  <c:v>439.5459</c:v>
                </c:pt>
                <c:pt idx="132">
                  <c:v>440.08539</c:v>
                </c:pt>
                <c:pt idx="133">
                  <c:v>440.62482</c:v>
                </c:pt>
                <c:pt idx="134">
                  <c:v>441.16644</c:v>
                </c:pt>
                <c:pt idx="135">
                  <c:v>441.70584</c:v>
                </c:pt>
                <c:pt idx="136">
                  <c:v>442.24518</c:v>
                </c:pt>
                <c:pt idx="137">
                  <c:v>442.78452</c:v>
                </c:pt>
                <c:pt idx="138">
                  <c:v>443.32599</c:v>
                </c:pt>
                <c:pt idx="139">
                  <c:v>443.86526</c:v>
                </c:pt>
                <c:pt idx="140">
                  <c:v>444.40451</c:v>
                </c:pt>
                <c:pt idx="141">
                  <c:v>444.9437</c:v>
                </c:pt>
                <c:pt idx="142">
                  <c:v>445.48508</c:v>
                </c:pt>
                <c:pt idx="143">
                  <c:v>446.0242</c:v>
                </c:pt>
                <c:pt idx="144">
                  <c:v>446.56332</c:v>
                </c:pt>
                <c:pt idx="145">
                  <c:v>447.10242</c:v>
                </c:pt>
                <c:pt idx="146">
                  <c:v>447.64365</c:v>
                </c:pt>
                <c:pt idx="147">
                  <c:v>448.18268</c:v>
                </c:pt>
                <c:pt idx="148">
                  <c:v>448.72165</c:v>
                </c:pt>
                <c:pt idx="149">
                  <c:v>449.26062</c:v>
                </c:pt>
                <c:pt idx="150">
                  <c:v>449.79953</c:v>
                </c:pt>
                <c:pt idx="151">
                  <c:v>450.34064</c:v>
                </c:pt>
                <c:pt idx="152">
                  <c:v>450.87952</c:v>
                </c:pt>
                <c:pt idx="153">
                  <c:v>451.41833</c:v>
                </c:pt>
                <c:pt idx="154">
                  <c:v>451.95715</c:v>
                </c:pt>
                <c:pt idx="155">
                  <c:v>452.49591</c:v>
                </c:pt>
                <c:pt idx="156">
                  <c:v>453.03467</c:v>
                </c:pt>
                <c:pt idx="157">
                  <c:v>453.57556</c:v>
                </c:pt>
                <c:pt idx="158">
                  <c:v>454.11426</c:v>
                </c:pt>
                <c:pt idx="159">
                  <c:v>454.65289</c:v>
                </c:pt>
                <c:pt idx="160">
                  <c:v>455.19153</c:v>
                </c:pt>
                <c:pt idx="161">
                  <c:v>455.7301</c:v>
                </c:pt>
                <c:pt idx="162">
                  <c:v>456.26868</c:v>
                </c:pt>
                <c:pt idx="163">
                  <c:v>456.80719</c:v>
                </c:pt>
                <c:pt idx="164">
                  <c:v>457.3457</c:v>
                </c:pt>
                <c:pt idx="165">
                  <c:v>457.88635</c:v>
                </c:pt>
                <c:pt idx="166">
                  <c:v>458.4248</c:v>
                </c:pt>
                <c:pt idx="167">
                  <c:v>458.9632</c:v>
                </c:pt>
                <c:pt idx="168">
                  <c:v>459.50159</c:v>
                </c:pt>
                <c:pt idx="169">
                  <c:v>460.03992</c:v>
                </c:pt>
                <c:pt idx="170">
                  <c:v>460.57825</c:v>
                </c:pt>
                <c:pt idx="171">
                  <c:v>461.11652</c:v>
                </c:pt>
                <c:pt idx="172">
                  <c:v>461.65479</c:v>
                </c:pt>
                <c:pt idx="173">
                  <c:v>462.19299</c:v>
                </c:pt>
                <c:pt idx="174">
                  <c:v>462.7312</c:v>
                </c:pt>
                <c:pt idx="175">
                  <c:v>463.26935</c:v>
                </c:pt>
                <c:pt idx="176">
                  <c:v>463.8075</c:v>
                </c:pt>
                <c:pt idx="177">
                  <c:v>464.34778</c:v>
                </c:pt>
                <c:pt idx="178">
                  <c:v>464.88586</c:v>
                </c:pt>
                <c:pt idx="179">
                  <c:v>465.42389</c:v>
                </c:pt>
                <c:pt idx="180">
                  <c:v>465.96191</c:v>
                </c:pt>
                <c:pt idx="181">
                  <c:v>466.49988</c:v>
                </c:pt>
                <c:pt idx="182">
                  <c:v>467.03784</c:v>
                </c:pt>
                <c:pt idx="183">
                  <c:v>467.57574</c:v>
                </c:pt>
                <c:pt idx="184">
                  <c:v>468.11365</c:v>
                </c:pt>
                <c:pt idx="185">
                  <c:v>468.65149</c:v>
                </c:pt>
                <c:pt idx="186">
                  <c:v>469.18933</c:v>
                </c:pt>
                <c:pt idx="187">
                  <c:v>469.72711</c:v>
                </c:pt>
                <c:pt idx="188">
                  <c:v>470.26486</c:v>
                </c:pt>
                <c:pt idx="189">
                  <c:v>470.80261</c:v>
                </c:pt>
                <c:pt idx="190">
                  <c:v>471.3403</c:v>
                </c:pt>
                <c:pt idx="191">
                  <c:v>471.87799</c:v>
                </c:pt>
                <c:pt idx="192">
                  <c:v>472.41562</c:v>
                </c:pt>
                <c:pt idx="193">
                  <c:v>472.95105</c:v>
                </c:pt>
                <c:pt idx="194">
                  <c:v>473.48865</c:v>
                </c:pt>
                <c:pt idx="195">
                  <c:v>474.02618</c:v>
                </c:pt>
                <c:pt idx="196">
                  <c:v>474.56372</c:v>
                </c:pt>
                <c:pt idx="197">
                  <c:v>475.1012</c:v>
                </c:pt>
                <c:pt idx="198">
                  <c:v>475.63867</c:v>
                </c:pt>
                <c:pt idx="199">
                  <c:v>476.17609</c:v>
                </c:pt>
                <c:pt idx="200">
                  <c:v>476.7135</c:v>
                </c:pt>
                <c:pt idx="201">
                  <c:v>477.25085</c:v>
                </c:pt>
                <c:pt idx="202">
                  <c:v>477.78821</c:v>
                </c:pt>
                <c:pt idx="203">
                  <c:v>478.3255</c:v>
                </c:pt>
                <c:pt idx="204">
                  <c:v>478.86279</c:v>
                </c:pt>
                <c:pt idx="205">
                  <c:v>479.40002</c:v>
                </c:pt>
                <c:pt idx="206">
                  <c:v>479.93506</c:v>
                </c:pt>
                <c:pt idx="207">
                  <c:v>480.47223</c:v>
                </c:pt>
                <c:pt idx="208">
                  <c:v>481.0094</c:v>
                </c:pt>
                <c:pt idx="209">
                  <c:v>481.54651</c:v>
                </c:pt>
                <c:pt idx="210">
                  <c:v>482.08362</c:v>
                </c:pt>
                <c:pt idx="211">
                  <c:v>482.62067</c:v>
                </c:pt>
                <c:pt idx="212">
                  <c:v>483.15771</c:v>
                </c:pt>
                <c:pt idx="213">
                  <c:v>483.69254</c:v>
                </c:pt>
                <c:pt idx="214">
                  <c:v>484.22949</c:v>
                </c:pt>
                <c:pt idx="215">
                  <c:v>484.76645</c:v>
                </c:pt>
                <c:pt idx="216">
                  <c:v>485.30334</c:v>
                </c:pt>
                <c:pt idx="217">
                  <c:v>485.84024</c:v>
                </c:pt>
                <c:pt idx="218">
                  <c:v>486.37708</c:v>
                </c:pt>
                <c:pt idx="219">
                  <c:v>486.91171</c:v>
                </c:pt>
                <c:pt idx="220">
                  <c:v>487.44852</c:v>
                </c:pt>
                <c:pt idx="221">
                  <c:v>487.98526</c:v>
                </c:pt>
                <c:pt idx="222">
                  <c:v>488.522</c:v>
                </c:pt>
                <c:pt idx="223">
                  <c:v>489.05869</c:v>
                </c:pt>
                <c:pt idx="224">
                  <c:v>489.59317</c:v>
                </c:pt>
                <c:pt idx="225">
                  <c:v>490.12982</c:v>
                </c:pt>
                <c:pt idx="226">
                  <c:v>490.66641</c:v>
                </c:pt>
                <c:pt idx="227">
                  <c:v>491.203</c:v>
                </c:pt>
                <c:pt idx="228">
                  <c:v>491.73737</c:v>
                </c:pt>
                <c:pt idx="229">
                  <c:v>492.27386</c:v>
                </c:pt>
                <c:pt idx="230">
                  <c:v>492.81036</c:v>
                </c:pt>
                <c:pt idx="231">
                  <c:v>493.34683</c:v>
                </c:pt>
                <c:pt idx="232">
                  <c:v>493.88104</c:v>
                </c:pt>
                <c:pt idx="233">
                  <c:v>494.41745</c:v>
                </c:pt>
                <c:pt idx="234">
                  <c:v>494.95383</c:v>
                </c:pt>
                <c:pt idx="235">
                  <c:v>495.49014</c:v>
                </c:pt>
                <c:pt idx="236">
                  <c:v>496.02426</c:v>
                </c:pt>
                <c:pt idx="237">
                  <c:v>496.56055</c:v>
                </c:pt>
                <c:pt idx="238">
                  <c:v>497.0968</c:v>
                </c:pt>
                <c:pt idx="239">
                  <c:v>497.63083</c:v>
                </c:pt>
                <c:pt idx="240">
                  <c:v>498.16699</c:v>
                </c:pt>
                <c:pt idx="241">
                  <c:v>498.70316</c:v>
                </c:pt>
                <c:pt idx="242">
                  <c:v>499.23709</c:v>
                </c:pt>
                <c:pt idx="243">
                  <c:v>499.77319</c:v>
                </c:pt>
                <c:pt idx="244">
                  <c:v>500.30923</c:v>
                </c:pt>
                <c:pt idx="245">
                  <c:v>500.84528</c:v>
                </c:pt>
                <c:pt idx="246">
                  <c:v>501.37909</c:v>
                </c:pt>
                <c:pt idx="247">
                  <c:v>501.91507</c:v>
                </c:pt>
                <c:pt idx="248">
                  <c:v>502.44882</c:v>
                </c:pt>
                <c:pt idx="249">
                  <c:v>502.98471</c:v>
                </c:pt>
                <c:pt idx="250">
                  <c:v>503.5206</c:v>
                </c:pt>
                <c:pt idx="251">
                  <c:v>504.05426</c:v>
                </c:pt>
                <c:pt idx="252">
                  <c:v>504.59009</c:v>
                </c:pt>
                <c:pt idx="253">
                  <c:v>505.12589</c:v>
                </c:pt>
                <c:pt idx="254">
                  <c:v>505.65945</c:v>
                </c:pt>
                <c:pt idx="255">
                  <c:v>506.19519</c:v>
                </c:pt>
                <c:pt idx="256">
                  <c:v>506.7287</c:v>
                </c:pt>
                <c:pt idx="257">
                  <c:v>507.26437</c:v>
                </c:pt>
                <c:pt idx="258">
                  <c:v>507.79999</c:v>
                </c:pt>
                <c:pt idx="259">
                  <c:v>508.3334</c:v>
                </c:pt>
                <c:pt idx="260">
                  <c:v>508.86899</c:v>
                </c:pt>
                <c:pt idx="261">
                  <c:v>509.40234</c:v>
                </c:pt>
                <c:pt idx="262">
                  <c:v>509.93787</c:v>
                </c:pt>
                <c:pt idx="263">
                  <c:v>510.47336</c:v>
                </c:pt>
                <c:pt idx="264">
                  <c:v>511.00662</c:v>
                </c:pt>
                <c:pt idx="265">
                  <c:v>511.54205</c:v>
                </c:pt>
                <c:pt idx="266">
                  <c:v>512.07526</c:v>
                </c:pt>
                <c:pt idx="267">
                  <c:v>512.61066</c:v>
                </c:pt>
                <c:pt idx="268">
                  <c:v>513.1438</c:v>
                </c:pt>
                <c:pt idx="269">
                  <c:v>513.67908</c:v>
                </c:pt>
                <c:pt idx="270">
                  <c:v>514.21216</c:v>
                </c:pt>
                <c:pt idx="271">
                  <c:v>514.74744</c:v>
                </c:pt>
                <c:pt idx="272">
                  <c:v>515.28046</c:v>
                </c:pt>
                <c:pt idx="273">
                  <c:v>515.81567</c:v>
                </c:pt>
                <c:pt idx="274">
                  <c:v>516.34863</c:v>
                </c:pt>
                <c:pt idx="275">
                  <c:v>516.88373</c:v>
                </c:pt>
                <c:pt idx="276">
                  <c:v>517.41663</c:v>
                </c:pt>
                <c:pt idx="277">
                  <c:v>517.95172</c:v>
                </c:pt>
                <c:pt idx="278">
                  <c:v>518.48456</c:v>
                </c:pt>
                <c:pt idx="279">
                  <c:v>519.01959</c:v>
                </c:pt>
                <c:pt idx="280">
                  <c:v>519.55237</c:v>
                </c:pt>
                <c:pt idx="281">
                  <c:v>520.08728</c:v>
                </c:pt>
                <c:pt idx="282">
                  <c:v>520.62006</c:v>
                </c:pt>
                <c:pt idx="283">
                  <c:v>521.15491</c:v>
                </c:pt>
                <c:pt idx="284">
                  <c:v>521.68756</c:v>
                </c:pt>
                <c:pt idx="285">
                  <c:v>522.22241</c:v>
                </c:pt>
                <c:pt idx="286">
                  <c:v>522.755</c:v>
                </c:pt>
                <c:pt idx="287">
                  <c:v>523.2876</c:v>
                </c:pt>
                <c:pt idx="288">
                  <c:v>523.82233</c:v>
                </c:pt>
                <c:pt idx="289">
                  <c:v>524.35486</c:v>
                </c:pt>
                <c:pt idx="290">
                  <c:v>524.88953</c:v>
                </c:pt>
                <c:pt idx="291">
                  <c:v>525.422</c:v>
                </c:pt>
                <c:pt idx="292">
                  <c:v>525.95441</c:v>
                </c:pt>
                <c:pt idx="293">
                  <c:v>526.48895</c:v>
                </c:pt>
                <c:pt idx="294">
                  <c:v>527.02136</c:v>
                </c:pt>
                <c:pt idx="295">
                  <c:v>527.55585</c:v>
                </c:pt>
                <c:pt idx="296">
                  <c:v>528.0882</c:v>
                </c:pt>
                <c:pt idx="297">
                  <c:v>528.62048</c:v>
                </c:pt>
                <c:pt idx="298">
                  <c:v>529.15491</c:v>
                </c:pt>
                <c:pt idx="299">
                  <c:v>529.68713</c:v>
                </c:pt>
                <c:pt idx="300">
                  <c:v>530.2193</c:v>
                </c:pt>
                <c:pt idx="301">
                  <c:v>530.75366</c:v>
                </c:pt>
                <c:pt idx="302">
                  <c:v>531.28577</c:v>
                </c:pt>
                <c:pt idx="303">
                  <c:v>531.81787</c:v>
                </c:pt>
                <c:pt idx="304">
                  <c:v>532.35211</c:v>
                </c:pt>
                <c:pt idx="305">
                  <c:v>532.88416</c:v>
                </c:pt>
                <c:pt idx="306">
                  <c:v>533.41614</c:v>
                </c:pt>
                <c:pt idx="307">
                  <c:v>533.95032</c:v>
                </c:pt>
                <c:pt idx="308">
                  <c:v>534.48224</c:v>
                </c:pt>
                <c:pt idx="309">
                  <c:v>535.01416</c:v>
                </c:pt>
                <c:pt idx="310">
                  <c:v>535.54828</c:v>
                </c:pt>
                <c:pt idx="311">
                  <c:v>536.08014</c:v>
                </c:pt>
                <c:pt idx="312">
                  <c:v>536.61194</c:v>
                </c:pt>
                <c:pt idx="313">
                  <c:v>537.14594</c:v>
                </c:pt>
                <c:pt idx="314">
                  <c:v>537.67767</c:v>
                </c:pt>
                <c:pt idx="315">
                  <c:v>538.20941</c:v>
                </c:pt>
              </c:numCache>
            </c:numRef>
          </c:xVal>
          <c:yVal>
            <c:numRef>
              <c:f>'500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15.331584</c:v>
                </c:pt>
                <c:pt idx="3">
                  <c:v>0</c:v>
                </c:pt>
                <c:pt idx="4">
                  <c:v>67.980911</c:v>
                </c:pt>
                <c:pt idx="5">
                  <c:v>89.874901</c:v>
                </c:pt>
                <c:pt idx="6">
                  <c:v>56.386799</c:v>
                </c:pt>
                <c:pt idx="7">
                  <c:v>0</c:v>
                </c:pt>
                <c:pt idx="8">
                  <c:v>21.178127</c:v>
                </c:pt>
                <c:pt idx="9">
                  <c:v>21.866264</c:v>
                </c:pt>
                <c:pt idx="10">
                  <c:v>44.95116</c:v>
                </c:pt>
                <c:pt idx="11">
                  <c:v>0</c:v>
                </c:pt>
                <c:pt idx="12">
                  <c:v>0</c:v>
                </c:pt>
                <c:pt idx="13">
                  <c:v>16.346682</c:v>
                </c:pt>
                <c:pt idx="14">
                  <c:v>13.92896</c:v>
                </c:pt>
                <c:pt idx="15">
                  <c:v>41.561287</c:v>
                </c:pt>
                <c:pt idx="16">
                  <c:v>31.417738</c:v>
                </c:pt>
                <c:pt idx="17">
                  <c:v>38.411884</c:v>
                </c:pt>
                <c:pt idx="18">
                  <c:v>51.308865</c:v>
                </c:pt>
                <c:pt idx="19">
                  <c:v>70.800568</c:v>
                </c:pt>
                <c:pt idx="20">
                  <c:v>35.978069</c:v>
                </c:pt>
                <c:pt idx="21">
                  <c:v>119.34161</c:v>
                </c:pt>
                <c:pt idx="22">
                  <c:v>133.86578</c:v>
                </c:pt>
                <c:pt idx="23">
                  <c:v>126.22744</c:v>
                </c:pt>
                <c:pt idx="24">
                  <c:v>102.64884</c:v>
                </c:pt>
                <c:pt idx="25">
                  <c:v>130.57854</c:v>
                </c:pt>
                <c:pt idx="26">
                  <c:v>136.82538</c:v>
                </c:pt>
                <c:pt idx="27">
                  <c:v>117.7563</c:v>
                </c:pt>
                <c:pt idx="28">
                  <c:v>146.44357</c:v>
                </c:pt>
                <c:pt idx="29">
                  <c:v>177.22362</c:v>
                </c:pt>
                <c:pt idx="30">
                  <c:v>147.38063</c:v>
                </c:pt>
                <c:pt idx="31">
                  <c:v>216.07262</c:v>
                </c:pt>
                <c:pt idx="32">
                  <c:v>350.47449</c:v>
                </c:pt>
                <c:pt idx="33">
                  <c:v>283.60025</c:v>
                </c:pt>
                <c:pt idx="34">
                  <c:v>231.13347</c:v>
                </c:pt>
                <c:pt idx="35">
                  <c:v>237.81537</c:v>
                </c:pt>
                <c:pt idx="36">
                  <c:v>264.73117</c:v>
                </c:pt>
                <c:pt idx="37">
                  <c:v>219.78743</c:v>
                </c:pt>
                <c:pt idx="38">
                  <c:v>291.20834</c:v>
                </c:pt>
                <c:pt idx="39">
                  <c:v>314.45007</c:v>
                </c:pt>
                <c:pt idx="40">
                  <c:v>301.93692</c:v>
                </c:pt>
                <c:pt idx="41">
                  <c:v>299.21088</c:v>
                </c:pt>
                <c:pt idx="42">
                  <c:v>302.32571</c:v>
                </c:pt>
                <c:pt idx="43">
                  <c:v>369.98907</c:v>
                </c:pt>
                <c:pt idx="44">
                  <c:v>367.64487</c:v>
                </c:pt>
                <c:pt idx="45">
                  <c:v>345.75284</c:v>
                </c:pt>
                <c:pt idx="46">
                  <c:v>342.67548</c:v>
                </c:pt>
                <c:pt idx="47">
                  <c:v>248.46439</c:v>
                </c:pt>
                <c:pt idx="48">
                  <c:v>344.10284</c:v>
                </c:pt>
                <c:pt idx="49">
                  <c:v>397.56995</c:v>
                </c:pt>
                <c:pt idx="50">
                  <c:v>378.34805</c:v>
                </c:pt>
                <c:pt idx="51">
                  <c:v>303.09036</c:v>
                </c:pt>
                <c:pt idx="52">
                  <c:v>311.92365</c:v>
                </c:pt>
                <c:pt idx="53">
                  <c:v>357.69467</c:v>
                </c:pt>
                <c:pt idx="54">
                  <c:v>409.81076</c:v>
                </c:pt>
                <c:pt idx="55">
                  <c:v>390.6521</c:v>
                </c:pt>
                <c:pt idx="56">
                  <c:v>373.54718</c:v>
                </c:pt>
                <c:pt idx="57">
                  <c:v>390.14633</c:v>
                </c:pt>
                <c:pt idx="58">
                  <c:v>353.91354</c:v>
                </c:pt>
                <c:pt idx="59">
                  <c:v>350.01932</c:v>
                </c:pt>
                <c:pt idx="60">
                  <c:v>359.43536</c:v>
                </c:pt>
                <c:pt idx="61">
                  <c:v>370.25629</c:v>
                </c:pt>
                <c:pt idx="62">
                  <c:v>397.25757</c:v>
                </c:pt>
                <c:pt idx="63">
                  <c:v>402.15216</c:v>
                </c:pt>
                <c:pt idx="64">
                  <c:v>406.68817</c:v>
                </c:pt>
                <c:pt idx="65">
                  <c:v>455.61353</c:v>
                </c:pt>
                <c:pt idx="66">
                  <c:v>493.69241</c:v>
                </c:pt>
                <c:pt idx="67">
                  <c:v>463.01874</c:v>
                </c:pt>
                <c:pt idx="68">
                  <c:v>485.79709</c:v>
                </c:pt>
                <c:pt idx="69">
                  <c:v>533.5296</c:v>
                </c:pt>
                <c:pt idx="70">
                  <c:v>538.16864</c:v>
                </c:pt>
                <c:pt idx="71">
                  <c:v>567.07544</c:v>
                </c:pt>
                <c:pt idx="72">
                  <c:v>658.76056</c:v>
                </c:pt>
                <c:pt idx="73">
                  <c:v>687.98016</c:v>
                </c:pt>
                <c:pt idx="74">
                  <c:v>682.63672</c:v>
                </c:pt>
                <c:pt idx="75">
                  <c:v>740.16736</c:v>
                </c:pt>
                <c:pt idx="76">
                  <c:v>752.45306</c:v>
                </c:pt>
                <c:pt idx="77">
                  <c:v>789.13916</c:v>
                </c:pt>
                <c:pt idx="78">
                  <c:v>951.11639</c:v>
                </c:pt>
                <c:pt idx="79">
                  <c:v>1129.0732</c:v>
                </c:pt>
                <c:pt idx="80">
                  <c:v>1074.0643</c:v>
                </c:pt>
                <c:pt idx="81">
                  <c:v>1021.8203</c:v>
                </c:pt>
                <c:pt idx="82">
                  <c:v>1090.6801</c:v>
                </c:pt>
                <c:pt idx="83">
                  <c:v>1142.1273</c:v>
                </c:pt>
                <c:pt idx="84">
                  <c:v>1221.4163</c:v>
                </c:pt>
                <c:pt idx="85">
                  <c:v>1243.4635</c:v>
                </c:pt>
                <c:pt idx="86">
                  <c:v>1326.9087</c:v>
                </c:pt>
                <c:pt idx="87">
                  <c:v>1399.705</c:v>
                </c:pt>
                <c:pt idx="88">
                  <c:v>1495.9937</c:v>
                </c:pt>
                <c:pt idx="89">
                  <c:v>1565.6263</c:v>
                </c:pt>
                <c:pt idx="90">
                  <c:v>1614.3209</c:v>
                </c:pt>
                <c:pt idx="91">
                  <c:v>1677.6715</c:v>
                </c:pt>
                <c:pt idx="92">
                  <c:v>1760.7911</c:v>
                </c:pt>
                <c:pt idx="93">
                  <c:v>1835.5477</c:v>
                </c:pt>
                <c:pt idx="94">
                  <c:v>1782.3619</c:v>
                </c:pt>
                <c:pt idx="95">
                  <c:v>1891.7781</c:v>
                </c:pt>
                <c:pt idx="96">
                  <c:v>2008.9845</c:v>
                </c:pt>
                <c:pt idx="97">
                  <c:v>2007.5637</c:v>
                </c:pt>
                <c:pt idx="98">
                  <c:v>2000.7074</c:v>
                </c:pt>
                <c:pt idx="99">
                  <c:v>2060.7549</c:v>
                </c:pt>
                <c:pt idx="100">
                  <c:v>2075.8821</c:v>
                </c:pt>
                <c:pt idx="101">
                  <c:v>2149.7039</c:v>
                </c:pt>
                <c:pt idx="102">
                  <c:v>2182.7349</c:v>
                </c:pt>
                <c:pt idx="103">
                  <c:v>2171.9302</c:v>
                </c:pt>
                <c:pt idx="104">
                  <c:v>2192.9919</c:v>
                </c:pt>
                <c:pt idx="105">
                  <c:v>2209.6887</c:v>
                </c:pt>
                <c:pt idx="106">
                  <c:v>2182.0771</c:v>
                </c:pt>
                <c:pt idx="107">
                  <c:v>2262.1445</c:v>
                </c:pt>
                <c:pt idx="108">
                  <c:v>2280.0085</c:v>
                </c:pt>
                <c:pt idx="109">
                  <c:v>2328.8223</c:v>
                </c:pt>
                <c:pt idx="110">
                  <c:v>2308.4863</c:v>
                </c:pt>
                <c:pt idx="111">
                  <c:v>2359.95</c:v>
                </c:pt>
                <c:pt idx="112">
                  <c:v>2391.4841</c:v>
                </c:pt>
                <c:pt idx="113">
                  <c:v>2394.979</c:v>
                </c:pt>
                <c:pt idx="114">
                  <c:v>2441.1006</c:v>
                </c:pt>
                <c:pt idx="115">
                  <c:v>2531.761</c:v>
                </c:pt>
                <c:pt idx="116">
                  <c:v>2500.2236</c:v>
                </c:pt>
                <c:pt idx="117">
                  <c:v>2501.3857</c:v>
                </c:pt>
                <c:pt idx="118">
                  <c:v>2518.3879</c:v>
                </c:pt>
                <c:pt idx="119">
                  <c:v>2602.1892</c:v>
                </c:pt>
                <c:pt idx="120">
                  <c:v>2677.4263</c:v>
                </c:pt>
                <c:pt idx="121">
                  <c:v>2633.9895</c:v>
                </c:pt>
                <c:pt idx="122">
                  <c:v>2707.3347</c:v>
                </c:pt>
                <c:pt idx="123">
                  <c:v>2772.8159</c:v>
                </c:pt>
                <c:pt idx="124">
                  <c:v>2881.1702</c:v>
                </c:pt>
                <c:pt idx="125">
                  <c:v>2876.6516</c:v>
                </c:pt>
                <c:pt idx="126">
                  <c:v>2916.2427</c:v>
                </c:pt>
                <c:pt idx="127">
                  <c:v>2964.426</c:v>
                </c:pt>
                <c:pt idx="128">
                  <c:v>3012.8782</c:v>
                </c:pt>
                <c:pt idx="129">
                  <c:v>3155.0874</c:v>
                </c:pt>
                <c:pt idx="130">
                  <c:v>3189.03</c:v>
                </c:pt>
                <c:pt idx="131">
                  <c:v>3356.3694</c:v>
                </c:pt>
                <c:pt idx="132">
                  <c:v>3385.6582</c:v>
                </c:pt>
                <c:pt idx="133">
                  <c:v>3729.0789</c:v>
                </c:pt>
                <c:pt idx="134">
                  <c:v>4172.7305</c:v>
                </c:pt>
                <c:pt idx="135">
                  <c:v>3835.7959</c:v>
                </c:pt>
                <c:pt idx="136">
                  <c:v>3698.74</c:v>
                </c:pt>
                <c:pt idx="137">
                  <c:v>3649.2104</c:v>
                </c:pt>
                <c:pt idx="138">
                  <c:v>3766.2646</c:v>
                </c:pt>
                <c:pt idx="139">
                  <c:v>3859.4861</c:v>
                </c:pt>
                <c:pt idx="140">
                  <c:v>3912.5176</c:v>
                </c:pt>
                <c:pt idx="141">
                  <c:v>3999.0291</c:v>
                </c:pt>
                <c:pt idx="142">
                  <c:v>3931.0901</c:v>
                </c:pt>
                <c:pt idx="143">
                  <c:v>3994.228</c:v>
                </c:pt>
                <c:pt idx="144">
                  <c:v>4058.5803</c:v>
                </c:pt>
                <c:pt idx="145">
                  <c:v>4030.5762</c:v>
                </c:pt>
                <c:pt idx="146">
                  <c:v>4106.7334</c:v>
                </c:pt>
                <c:pt idx="147">
                  <c:v>4159.2173</c:v>
                </c:pt>
                <c:pt idx="148">
                  <c:v>4213.0898</c:v>
                </c:pt>
                <c:pt idx="149">
                  <c:v>4297.6279</c:v>
                </c:pt>
                <c:pt idx="150">
                  <c:v>4539.5347</c:v>
                </c:pt>
                <c:pt idx="151">
                  <c:v>4287.7627</c:v>
                </c:pt>
                <c:pt idx="152">
                  <c:v>4156.5313</c:v>
                </c:pt>
                <c:pt idx="153">
                  <c:v>4139.1274</c:v>
                </c:pt>
                <c:pt idx="154">
                  <c:v>4202.8276</c:v>
                </c:pt>
                <c:pt idx="155">
                  <c:v>4188.0645</c:v>
                </c:pt>
                <c:pt idx="156">
                  <c:v>4223.2031</c:v>
                </c:pt>
                <c:pt idx="157">
                  <c:v>4227.6196</c:v>
                </c:pt>
                <c:pt idx="158">
                  <c:v>4177.0552</c:v>
                </c:pt>
                <c:pt idx="159">
                  <c:v>4203.8555</c:v>
                </c:pt>
                <c:pt idx="160">
                  <c:v>4101.7524</c:v>
                </c:pt>
                <c:pt idx="161">
                  <c:v>4176.7305</c:v>
                </c:pt>
                <c:pt idx="162">
                  <c:v>4179.522</c:v>
                </c:pt>
                <c:pt idx="163">
                  <c:v>4096.0308</c:v>
                </c:pt>
                <c:pt idx="164">
                  <c:v>4089.3828</c:v>
                </c:pt>
                <c:pt idx="165">
                  <c:v>4030.7358</c:v>
                </c:pt>
                <c:pt idx="166">
                  <c:v>4176.4731</c:v>
                </c:pt>
                <c:pt idx="167">
                  <c:v>4245.6465</c:v>
                </c:pt>
                <c:pt idx="168">
                  <c:v>4066.6145</c:v>
                </c:pt>
                <c:pt idx="169">
                  <c:v>3852.9863</c:v>
                </c:pt>
                <c:pt idx="170">
                  <c:v>3921.6545</c:v>
                </c:pt>
                <c:pt idx="171">
                  <c:v>3814.5313</c:v>
                </c:pt>
                <c:pt idx="172">
                  <c:v>3753.5466</c:v>
                </c:pt>
                <c:pt idx="173">
                  <c:v>3681.3091</c:v>
                </c:pt>
                <c:pt idx="174">
                  <c:v>3698.822</c:v>
                </c:pt>
                <c:pt idx="175">
                  <c:v>3598.4922</c:v>
                </c:pt>
                <c:pt idx="176">
                  <c:v>3496.656</c:v>
                </c:pt>
                <c:pt idx="177">
                  <c:v>3410.8777</c:v>
                </c:pt>
                <c:pt idx="178">
                  <c:v>3371.8462</c:v>
                </c:pt>
                <c:pt idx="179">
                  <c:v>3324.635</c:v>
                </c:pt>
                <c:pt idx="180">
                  <c:v>3275.7998</c:v>
                </c:pt>
                <c:pt idx="181">
                  <c:v>3203.8669</c:v>
                </c:pt>
                <c:pt idx="182">
                  <c:v>3080.1392</c:v>
                </c:pt>
                <c:pt idx="183">
                  <c:v>3098.2058</c:v>
                </c:pt>
                <c:pt idx="184">
                  <c:v>2972.8472</c:v>
                </c:pt>
                <c:pt idx="185">
                  <c:v>2887.8401</c:v>
                </c:pt>
                <c:pt idx="186">
                  <c:v>2762.9082</c:v>
                </c:pt>
                <c:pt idx="187">
                  <c:v>2761.1414</c:v>
                </c:pt>
                <c:pt idx="188">
                  <c:v>2714.2632</c:v>
                </c:pt>
                <c:pt idx="189">
                  <c:v>2576.072</c:v>
                </c:pt>
                <c:pt idx="190">
                  <c:v>2582.1245</c:v>
                </c:pt>
                <c:pt idx="191">
                  <c:v>2524.8621</c:v>
                </c:pt>
                <c:pt idx="192">
                  <c:v>2453.6689</c:v>
                </c:pt>
                <c:pt idx="193">
                  <c:v>2385.2798</c:v>
                </c:pt>
                <c:pt idx="194">
                  <c:v>2337.4934</c:v>
                </c:pt>
                <c:pt idx="195">
                  <c:v>2264.4287</c:v>
                </c:pt>
                <c:pt idx="196">
                  <c:v>2178.1545</c:v>
                </c:pt>
                <c:pt idx="197">
                  <c:v>2133.0317</c:v>
                </c:pt>
                <c:pt idx="198">
                  <c:v>2071.5886</c:v>
                </c:pt>
                <c:pt idx="199">
                  <c:v>2044.3369</c:v>
                </c:pt>
                <c:pt idx="200">
                  <c:v>1943.3235</c:v>
                </c:pt>
                <c:pt idx="201">
                  <c:v>1949.6743</c:v>
                </c:pt>
                <c:pt idx="202">
                  <c:v>1880.8337</c:v>
                </c:pt>
                <c:pt idx="203">
                  <c:v>1875.741</c:v>
                </c:pt>
                <c:pt idx="204">
                  <c:v>1888.1324</c:v>
                </c:pt>
                <c:pt idx="205">
                  <c:v>1778.9491</c:v>
                </c:pt>
                <c:pt idx="206">
                  <c:v>1758.191</c:v>
                </c:pt>
                <c:pt idx="207">
                  <c:v>1665.4993</c:v>
                </c:pt>
                <c:pt idx="208">
                  <c:v>1658.4324</c:v>
                </c:pt>
                <c:pt idx="209">
                  <c:v>1642.8655</c:v>
                </c:pt>
                <c:pt idx="210">
                  <c:v>1660.8328</c:v>
                </c:pt>
                <c:pt idx="211">
                  <c:v>1583.7944</c:v>
                </c:pt>
                <c:pt idx="212">
                  <c:v>1537.6813</c:v>
                </c:pt>
                <c:pt idx="213">
                  <c:v>1500.9845</c:v>
                </c:pt>
                <c:pt idx="214">
                  <c:v>1482.0583</c:v>
                </c:pt>
                <c:pt idx="215">
                  <c:v>1535.6035</c:v>
                </c:pt>
                <c:pt idx="216">
                  <c:v>1467.1047</c:v>
                </c:pt>
                <c:pt idx="217">
                  <c:v>1422.311</c:v>
                </c:pt>
                <c:pt idx="218">
                  <c:v>1460.6229</c:v>
                </c:pt>
                <c:pt idx="219">
                  <c:v>1388.7284</c:v>
                </c:pt>
                <c:pt idx="220">
                  <c:v>1382.7322</c:v>
                </c:pt>
                <c:pt idx="221">
                  <c:v>1387.0647</c:v>
                </c:pt>
                <c:pt idx="222">
                  <c:v>1373.6836</c:v>
                </c:pt>
                <c:pt idx="223">
                  <c:v>1375.4156</c:v>
                </c:pt>
                <c:pt idx="224">
                  <c:v>1339.0674</c:v>
                </c:pt>
                <c:pt idx="225">
                  <c:v>1265.1799</c:v>
                </c:pt>
                <c:pt idx="226">
                  <c:v>1325.8994</c:v>
                </c:pt>
                <c:pt idx="227">
                  <c:v>1339.3646</c:v>
                </c:pt>
                <c:pt idx="228">
                  <c:v>1273.4965</c:v>
                </c:pt>
                <c:pt idx="229">
                  <c:v>1287.5334</c:v>
                </c:pt>
                <c:pt idx="230">
                  <c:v>1260.7627</c:v>
                </c:pt>
                <c:pt idx="231">
                  <c:v>1323.4574</c:v>
                </c:pt>
                <c:pt idx="232">
                  <c:v>1247.1627</c:v>
                </c:pt>
                <c:pt idx="233">
                  <c:v>1244.9575</c:v>
                </c:pt>
                <c:pt idx="234">
                  <c:v>1253.3782</c:v>
                </c:pt>
                <c:pt idx="235">
                  <c:v>1275.4567</c:v>
                </c:pt>
                <c:pt idx="236">
                  <c:v>1302.9741</c:v>
                </c:pt>
                <c:pt idx="237">
                  <c:v>1277.6599</c:v>
                </c:pt>
                <c:pt idx="238">
                  <c:v>1184.3142</c:v>
                </c:pt>
                <c:pt idx="239">
                  <c:v>1259.1149</c:v>
                </c:pt>
                <c:pt idx="240">
                  <c:v>1266.7407</c:v>
                </c:pt>
                <c:pt idx="241">
                  <c:v>1215.3149</c:v>
                </c:pt>
                <c:pt idx="242">
                  <c:v>1253.5597</c:v>
                </c:pt>
                <c:pt idx="243">
                  <c:v>1259.365</c:v>
                </c:pt>
                <c:pt idx="244">
                  <c:v>1250.834</c:v>
                </c:pt>
                <c:pt idx="245">
                  <c:v>1346.36</c:v>
                </c:pt>
                <c:pt idx="246">
                  <c:v>1705.479</c:v>
                </c:pt>
                <c:pt idx="247">
                  <c:v>1811.9336</c:v>
                </c:pt>
                <c:pt idx="248">
                  <c:v>1375.2711</c:v>
                </c:pt>
                <c:pt idx="249">
                  <c:v>1313.2744</c:v>
                </c:pt>
                <c:pt idx="250">
                  <c:v>1248.7598</c:v>
                </c:pt>
                <c:pt idx="251">
                  <c:v>1305.2585</c:v>
                </c:pt>
                <c:pt idx="252">
                  <c:v>1294.6423</c:v>
                </c:pt>
                <c:pt idx="253">
                  <c:v>1269.5861</c:v>
                </c:pt>
                <c:pt idx="254">
                  <c:v>1274.1587</c:v>
                </c:pt>
                <c:pt idx="255">
                  <c:v>1315.7566</c:v>
                </c:pt>
                <c:pt idx="256">
                  <c:v>1315.0631</c:v>
                </c:pt>
                <c:pt idx="257">
                  <c:v>1329.8491</c:v>
                </c:pt>
                <c:pt idx="258">
                  <c:v>1312.2499</c:v>
                </c:pt>
                <c:pt idx="259">
                  <c:v>1352.7253</c:v>
                </c:pt>
                <c:pt idx="260">
                  <c:v>1339.1885</c:v>
                </c:pt>
                <c:pt idx="261">
                  <c:v>1325.2122</c:v>
                </c:pt>
                <c:pt idx="262">
                  <c:v>1271.7954</c:v>
                </c:pt>
                <c:pt idx="263">
                  <c:v>1272.4757</c:v>
                </c:pt>
                <c:pt idx="264">
                  <c:v>1275.5979</c:v>
                </c:pt>
                <c:pt idx="265">
                  <c:v>1252.121</c:v>
                </c:pt>
                <c:pt idx="266">
                  <c:v>1179.04</c:v>
                </c:pt>
                <c:pt idx="267">
                  <c:v>1247.4752</c:v>
                </c:pt>
                <c:pt idx="268">
                  <c:v>1241.9585</c:v>
                </c:pt>
                <c:pt idx="269">
                  <c:v>1199.7109</c:v>
                </c:pt>
                <c:pt idx="270">
                  <c:v>1141.384</c:v>
                </c:pt>
                <c:pt idx="271">
                  <c:v>1205.0166</c:v>
                </c:pt>
                <c:pt idx="272">
                  <c:v>1184.4346</c:v>
                </c:pt>
                <c:pt idx="273">
                  <c:v>1183.783</c:v>
                </c:pt>
                <c:pt idx="274">
                  <c:v>1082.2676</c:v>
                </c:pt>
                <c:pt idx="275">
                  <c:v>1073.9229</c:v>
                </c:pt>
                <c:pt idx="276">
                  <c:v>1047.0093</c:v>
                </c:pt>
                <c:pt idx="277">
                  <c:v>1049.552</c:v>
                </c:pt>
                <c:pt idx="278">
                  <c:v>1005.6633</c:v>
                </c:pt>
                <c:pt idx="279">
                  <c:v>924.1507</c:v>
                </c:pt>
                <c:pt idx="280">
                  <c:v>1933.0291</c:v>
                </c:pt>
                <c:pt idx="281">
                  <c:v>10724.562</c:v>
                </c:pt>
                <c:pt idx="282">
                  <c:v>18009.482</c:v>
                </c:pt>
                <c:pt idx="283">
                  <c:v>5161.1479</c:v>
                </c:pt>
                <c:pt idx="284">
                  <c:v>864.55615</c:v>
                </c:pt>
                <c:pt idx="285">
                  <c:v>807.08459</c:v>
                </c:pt>
                <c:pt idx="286">
                  <c:v>758.24005</c:v>
                </c:pt>
                <c:pt idx="287">
                  <c:v>678.00702</c:v>
                </c:pt>
                <c:pt idx="288">
                  <c:v>651.6507</c:v>
                </c:pt>
                <c:pt idx="289">
                  <c:v>606.97461</c:v>
                </c:pt>
                <c:pt idx="290">
                  <c:v>571.39166</c:v>
                </c:pt>
                <c:pt idx="291">
                  <c:v>531.59741</c:v>
                </c:pt>
                <c:pt idx="292">
                  <c:v>477.18622</c:v>
                </c:pt>
                <c:pt idx="293">
                  <c:v>497.2486</c:v>
                </c:pt>
                <c:pt idx="294">
                  <c:v>450.45337</c:v>
                </c:pt>
                <c:pt idx="295">
                  <c:v>367.54355</c:v>
                </c:pt>
                <c:pt idx="296">
                  <c:v>341.04861</c:v>
                </c:pt>
                <c:pt idx="297">
                  <c:v>293.23239</c:v>
                </c:pt>
                <c:pt idx="298">
                  <c:v>242.43831</c:v>
                </c:pt>
                <c:pt idx="299">
                  <c:v>287.06201</c:v>
                </c:pt>
                <c:pt idx="300">
                  <c:v>219.467</c:v>
                </c:pt>
                <c:pt idx="301">
                  <c:v>209.53107</c:v>
                </c:pt>
                <c:pt idx="302">
                  <c:v>269.06616</c:v>
                </c:pt>
                <c:pt idx="303">
                  <c:v>219.76215</c:v>
                </c:pt>
                <c:pt idx="304">
                  <c:v>190.10138</c:v>
                </c:pt>
                <c:pt idx="305">
                  <c:v>169.20386</c:v>
                </c:pt>
                <c:pt idx="306">
                  <c:v>134.64178</c:v>
                </c:pt>
                <c:pt idx="307">
                  <c:v>165.95807</c:v>
                </c:pt>
                <c:pt idx="308">
                  <c:v>102.99171</c:v>
                </c:pt>
                <c:pt idx="309">
                  <c:v>78.830276</c:v>
                </c:pt>
                <c:pt idx="310">
                  <c:v>131.39973</c:v>
                </c:pt>
                <c:pt idx="311">
                  <c:v>92.492455</c:v>
                </c:pt>
                <c:pt idx="312">
                  <c:v>96.065163</c:v>
                </c:pt>
                <c:pt idx="313">
                  <c:v>73.944435</c:v>
                </c:pt>
                <c:pt idx="314">
                  <c:v>94.156548</c:v>
                </c:pt>
                <c:pt idx="315">
                  <c:v>55.1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G$2:$G$500</c:f>
              <c:numCache>
                <c:formatCode>General</c:formatCode>
                <c:ptCount val="499"/>
                <c:pt idx="0">
                  <c:v>6.1679966538174</c:v>
                </c:pt>
                <c:pt idx="1">
                  <c:v>7.25172117628474</c:v>
                </c:pt>
                <c:pt idx="2">
                  <c:v>8.49733866418539</c:v>
                </c:pt>
                <c:pt idx="3">
                  <c:v>9.92360843538166</c:v>
                </c:pt>
                <c:pt idx="4">
                  <c:v>11.5505103441838</c:v>
                </c:pt>
                <c:pt idx="5">
                  <c:v>13.3991604846199</c:v>
                </c:pt>
                <c:pt idx="6">
                  <c:v>15.4916924217318</c:v>
                </c:pt>
                <c:pt idx="7">
                  <c:v>17.8511008782808</c:v>
                </c:pt>
                <c:pt idx="8">
                  <c:v>20.5010452536381</c:v>
                </c:pt>
                <c:pt idx="9">
                  <c:v>23.4656109482039</c:v>
                </c:pt>
                <c:pt idx="10">
                  <c:v>26.7690272143986</c:v>
                </c:pt>
                <c:pt idx="11">
                  <c:v>30.4353411531464</c:v>
                </c:pt>
                <c:pt idx="12">
                  <c:v>34.488048516523</c:v>
                </c:pt>
                <c:pt idx="13">
                  <c:v>38.9496831503352</c:v>
                </c:pt>
                <c:pt idx="14">
                  <c:v>43.8413681959689</c:v>
                </c:pt>
                <c:pt idx="15">
                  <c:v>49.1823335432953</c:v>
                </c:pt>
                <c:pt idx="16">
                  <c:v>54.9894054535518</c:v>
                </c:pt>
                <c:pt idx="17">
                  <c:v>61.2764757146166</c:v>
                </c:pt>
                <c:pt idx="18">
                  <c:v>68.0539591069569</c:v>
                </c:pt>
                <c:pt idx="19">
                  <c:v>75.3282492983584</c:v>
                </c:pt>
                <c:pt idx="20">
                  <c:v>83.1011844976908</c:v>
                </c:pt>
                <c:pt idx="21">
                  <c:v>91.3695352291079</c:v>
                </c:pt>
                <c:pt idx="22">
                  <c:v>100.12452738542</c:v>
                </c:pt>
                <c:pt idx="23">
                  <c:v>109.351414232219</c:v>
                </c:pt>
                <c:pt idx="24">
                  <c:v>119.029111216788</c:v>
                </c:pt>
                <c:pt idx="25">
                  <c:v>129.129907248783</c:v>
                </c:pt>
                <c:pt idx="26">
                  <c:v>139.619265532872</c:v>
                </c:pt>
                <c:pt idx="27">
                  <c:v>150.455726028155</c:v>
                </c:pt>
                <c:pt idx="28">
                  <c:v>161.590920178789</c:v>
                </c:pt>
                <c:pt idx="29">
                  <c:v>172.969706712963</c:v>
                </c:pt>
                <c:pt idx="30">
                  <c:v>184.530435066353</c:v>
                </c:pt>
                <c:pt idx="31">
                  <c:v>196.205340389936</c:v>
                </c:pt>
                <c:pt idx="32">
                  <c:v>207.921071204719</c:v>
                </c:pt>
                <c:pt idx="33">
                  <c:v>219.599347635629</c:v>
                </c:pt>
                <c:pt idx="34">
                  <c:v>231.1577448748</c:v>
                </c:pt>
                <c:pt idx="35">
                  <c:v>242.510593182476</c:v>
                </c:pt>
                <c:pt idx="36">
                  <c:v>253.56998243135</c:v>
                </c:pt>
                <c:pt idx="37">
                  <c:v>264.246856041572</c:v>
                </c:pt>
                <c:pt idx="38">
                  <c:v>274.452176243964</c:v>
                </c:pt>
                <c:pt idx="39">
                  <c:v>284.098140050276</c:v>
                </c:pt>
                <c:pt idx="40">
                  <c:v>293.099423196797</c:v>
                </c:pt>
                <c:pt idx="41">
                  <c:v>301.374427745409</c:v>
                </c:pt>
                <c:pt idx="42">
                  <c:v>308.84650804421</c:v>
                </c:pt>
                <c:pt idx="43">
                  <c:v>315.445149420006</c:v>
                </c:pt>
                <c:pt idx="44">
                  <c:v>321.107074329184</c:v>
                </c:pt>
                <c:pt idx="45">
                  <c:v>325.777251741404</c:v>
                </c:pt>
                <c:pt idx="46">
                  <c:v>329.409787258588</c:v>
                </c:pt>
                <c:pt idx="47">
                  <c:v>331.96867384316</c:v>
                </c:pt>
                <c:pt idx="48">
                  <c:v>333.428385985121</c:v>
                </c:pt>
                <c:pt idx="49">
                  <c:v>333.774303597488</c:v>
                </c:pt>
                <c:pt idx="50">
                  <c:v>333.002955795822</c:v>
                </c:pt>
                <c:pt idx="51">
                  <c:v>331.122078877389</c:v>
                </c:pt>
                <c:pt idx="52">
                  <c:v>328.150487145552</c:v>
                </c:pt>
                <c:pt idx="53">
                  <c:v>324.117759595683</c:v>
                </c:pt>
                <c:pt idx="54">
                  <c:v>319.0637497591</c:v>
                </c:pt>
                <c:pt idx="55">
                  <c:v>313.037930063547</c:v>
                </c:pt>
                <c:pt idx="56">
                  <c:v>306.0985857927</c:v>
                </c:pt>
                <c:pt idx="57">
                  <c:v>298.311877005586</c:v>
                </c:pt>
                <c:pt idx="58">
                  <c:v>289.7507895182</c:v>
                </c:pt>
                <c:pt idx="59">
                  <c:v>280.493998181691</c:v>
                </c:pt>
                <c:pt idx="60">
                  <c:v>270.624667163441</c:v>
                </c:pt>
                <c:pt idx="61">
                  <c:v>260.229212721291</c:v>
                </c:pt>
                <c:pt idx="62">
                  <c:v>249.39605405232</c:v>
                </c:pt>
                <c:pt idx="63">
                  <c:v>238.214377214412</c:v>
                </c:pt>
                <c:pt idx="64">
                  <c:v>226.772935900924</c:v>
                </c:pt>
                <c:pt idx="65">
                  <c:v>215.15891105544</c:v>
                </c:pt>
                <c:pt idx="66">
                  <c:v>203.456849020434</c:v>
                </c:pt>
                <c:pt idx="67">
                  <c:v>191.747695209485</c:v>
                </c:pt>
                <c:pt idx="68">
                  <c:v>180.107937275942</c:v>
                </c:pt>
                <c:pt idx="69">
                  <c:v>168.608868525057</c:v>
                </c:pt>
                <c:pt idx="70">
                  <c:v>157.315978987011</c:v>
                </c:pt>
                <c:pt idx="71">
                  <c:v>146.28847823775</c:v>
                </c:pt>
                <c:pt idx="72">
                  <c:v>135.578950819981</c:v>
                </c:pt>
                <c:pt idx="73">
                  <c:v>125.233142066314</c:v>
                </c:pt>
                <c:pt idx="74">
                  <c:v>115.289869336549</c:v>
                </c:pt>
                <c:pt idx="75">
                  <c:v>105.781051214759</c:v>
                </c:pt>
                <c:pt idx="76">
                  <c:v>96.7318451170545</c:v>
                </c:pt>
                <c:pt idx="77">
                  <c:v>88.1608820706365</c:v>
                </c:pt>
                <c:pt idx="78">
                  <c:v>80.0805861561576</c:v>
                </c:pt>
                <c:pt idx="79">
                  <c:v>72.4975652609779</c:v>
                </c:pt>
                <c:pt idx="80">
                  <c:v>65.4130593593556</c:v>
                </c:pt>
                <c:pt idx="81">
                  <c:v>58.8234324934315</c:v>
                </c:pt>
                <c:pt idx="82">
                  <c:v>52.7206949422355</c:v>
                </c:pt>
                <c:pt idx="83">
                  <c:v>47.0930426929562</c:v>
                </c:pt>
                <c:pt idx="84">
                  <c:v>41.9254022212299</c:v>
                </c:pt>
                <c:pt idx="85">
                  <c:v>37.1999696936682</c:v>
                </c:pt>
                <c:pt idx="86">
                  <c:v>32.8967349728528</c:v>
                </c:pt>
                <c:pt idx="87">
                  <c:v>28.9939821797723</c:v>
                </c:pt>
                <c:pt idx="88">
                  <c:v>25.4687600005854</c:v>
                </c:pt>
                <c:pt idx="89">
                  <c:v>22.2973163667278</c:v>
                </c:pt>
                <c:pt idx="90">
                  <c:v>19.4554935478946</c:v>
                </c:pt>
                <c:pt idx="91">
                  <c:v>16.9190810402107</c:v>
                </c:pt>
                <c:pt idx="92">
                  <c:v>14.6641248772557</c:v>
                </c:pt>
                <c:pt idx="93">
                  <c:v>12.6671931165517</c:v>
                </c:pt>
                <c:pt idx="94">
                  <c:v>10.9055982421556</c:v>
                </c:pt>
                <c:pt idx="95">
                  <c:v>9.35757806510803</c:v>
                </c:pt>
                <c:pt idx="96">
                  <c:v>8.00243739341985</c:v>
                </c:pt>
                <c:pt idx="97">
                  <c:v>6.82065328306656</c:v>
                </c:pt>
                <c:pt idx="98">
                  <c:v>5.79394707666662</c:v>
                </c:pt>
                <c:pt idx="99">
                  <c:v>4.90532669635339</c:v>
                </c:pt>
                <c:pt idx="100">
                  <c:v>4.13910279397447</c:v>
                </c:pt>
                <c:pt idx="101">
                  <c:v>3.48088238934112</c:v>
                </c:pt>
                <c:pt idx="102">
                  <c:v>2.91754356126821</c:v>
                </c:pt>
                <c:pt idx="103">
                  <c:v>2.43719461265731</c:v>
                </c:pt>
                <c:pt idx="104">
                  <c:v>2.02912092580412</c:v>
                </c:pt>
                <c:pt idx="105">
                  <c:v>1.68372247284881</c:v>
                </c:pt>
                <c:pt idx="106">
                  <c:v>1.39244466312927</c:v>
                </c:pt>
                <c:pt idx="107">
                  <c:v>1.14770490712521</c:v>
                </c:pt>
                <c:pt idx="108">
                  <c:v>0.942816967090489</c:v>
                </c:pt>
                <c:pt idx="109">
                  <c:v>0.771914857084915</c:v>
                </c:pt>
                <c:pt idx="110">
                  <c:v>0.629877757939286</c:v>
                </c:pt>
                <c:pt idx="111">
                  <c:v>0.512257132034795</c:v>
                </c:pt>
                <c:pt idx="112">
                  <c:v>0.415206963377751</c:v>
                </c:pt>
                <c:pt idx="113">
                  <c:v>0.335417813548752</c:v>
                </c:pt>
                <c:pt idx="114">
                  <c:v>0.270055175638882</c:v>
                </c:pt>
                <c:pt idx="115">
                  <c:v>0.216702427039109</c:v>
                </c:pt>
                <c:pt idx="116">
                  <c:v>0.173308527742616</c:v>
                </c:pt>
                <c:pt idx="117">
                  <c:v>0.13814048268773</c:v>
                </c:pt>
                <c:pt idx="118">
                  <c:v>0.109740483052042</c:v>
                </c:pt>
                <c:pt idx="119">
                  <c:v>0.0868875602818908</c:v>
                </c:pt>
                <c:pt idx="120">
                  <c:v>0.0685635257385851</c:v>
                </c:pt>
                <c:pt idx="121">
                  <c:v>0.0539229257014085</c:v>
                </c:pt>
                <c:pt idx="122">
                  <c:v>0.0422667136244873</c:v>
                </c:pt>
                <c:pt idx="123">
                  <c:v>0.0330193265738916</c:v>
                </c:pt>
                <c:pt idx="124">
                  <c:v>0.0257088483706224</c:v>
                </c:pt>
                <c:pt idx="125">
                  <c:v>0.0199499460159935</c:v>
                </c:pt>
                <c:pt idx="126">
                  <c:v>0.0154292765587758</c:v>
                </c:pt>
                <c:pt idx="127">
                  <c:v>0.0118930769818627</c:v>
                </c:pt>
                <c:pt idx="128">
                  <c:v>0.00913666847593045</c:v>
                </c:pt>
                <c:pt idx="129">
                  <c:v>0.00699562738727179</c:v>
                </c:pt>
                <c:pt idx="130">
                  <c:v>0.00533839714898662</c:v>
                </c:pt>
                <c:pt idx="131">
                  <c:v>0.00406013779672133</c:v>
                </c:pt>
                <c:pt idx="132">
                  <c:v>0.00307763158866231</c:v>
                </c:pt>
                <c:pt idx="133">
                  <c:v>0.00232508429606053</c:v>
                </c:pt>
                <c:pt idx="134">
                  <c:v>0.00175068156283152</c:v>
                </c:pt>
                <c:pt idx="135">
                  <c:v>0.00131377810960235</c:v>
                </c:pt>
                <c:pt idx="136">
                  <c:v>0.000982614347913654</c:v>
                </c:pt>
                <c:pt idx="137">
                  <c:v>0.000732470116878984</c:v>
                </c:pt>
                <c:pt idx="138">
                  <c:v>0.000544178760859579</c:v>
                </c:pt>
                <c:pt idx="139">
                  <c:v>0.00040293669061069</c:v>
                </c:pt>
                <c:pt idx="140">
                  <c:v>0.000297353988411543</c:v>
                </c:pt>
                <c:pt idx="141">
                  <c:v>0.000218700651248194</c:v>
                </c:pt>
                <c:pt idx="142">
                  <c:v>0.000160310820191855</c:v>
                </c:pt>
                <c:pt idx="143">
                  <c:v>0.000117113964289902</c:v>
                </c:pt>
                <c:pt idx="144">
                  <c:v>8.52675809701115E-005</c:v>
                </c:pt>
                <c:pt idx="145">
                  <c:v>6.18706820467512E-005</c:v>
                </c:pt>
                <c:pt idx="146">
                  <c:v>4.4741261021823E-005</c:v>
                </c:pt>
                <c:pt idx="147">
                  <c:v>3.22441923917127E-005</c:v>
                </c:pt>
                <c:pt idx="148">
                  <c:v>2.31586973608799E-005</c:v>
                </c:pt>
                <c:pt idx="149">
                  <c:v>1.65767093591093E-005</c:v>
                </c:pt>
                <c:pt idx="150">
                  <c:v>1.18252567448496E-005</c:v>
                </c:pt>
                <c:pt idx="151">
                  <c:v>8.40743355091356E-006</c:v>
                </c:pt>
                <c:pt idx="152">
                  <c:v>5.95768805104942E-006</c:v>
                </c:pt>
                <c:pt idx="153">
                  <c:v>4.20809328513289E-006</c:v>
                </c:pt>
                <c:pt idx="154">
                  <c:v>2.96300429675884E-006</c:v>
                </c:pt>
                <c:pt idx="155">
                  <c:v>2.08009130758075E-006</c:v>
                </c:pt>
                <c:pt idx="156">
                  <c:v>1.45620102851508E-006</c:v>
                </c:pt>
                <c:pt idx="157">
                  <c:v>1.01685830705978E-006</c:v>
                </c:pt>
                <c:pt idx="158">
                  <c:v>7.08500369669035E-007</c:v>
                </c:pt>
                <c:pt idx="159">
                  <c:v>4.92755730503512E-007</c:v>
                </c:pt>
                <c:pt idx="160">
                  <c:v>3.42244741944722E-007</c:v>
                </c:pt>
                <c:pt idx="161">
                  <c:v>2.37509909396773E-007</c:v>
                </c:pt>
                <c:pt idx="162">
                  <c:v>1.64780193424521E-007</c:v>
                </c:pt>
                <c:pt idx="163">
                  <c:v>1.14349675872784E-007</c:v>
                </c:pt>
                <c:pt idx="164">
                  <c:v>7.94060841974774E-008</c:v>
                </c:pt>
                <c:pt idx="165">
                  <c:v>5.51881474590417E-008</c:v>
                </c:pt>
                <c:pt idx="166">
                  <c:v>3.83817612003305E-008</c:v>
                </c:pt>
                <c:pt idx="167">
                  <c:v>2.66895957979266E-008</c:v>
                </c:pt>
                <c:pt idx="168">
                  <c:v>1.85248577734763E-008</c:v>
                </c:pt>
                <c:pt idx="169">
                  <c:v>1.27955251765955E-008</c:v>
                </c:pt>
                <c:pt idx="170">
                  <c:v>8.75192131342836E-009</c:v>
                </c:pt>
                <c:pt idx="171">
                  <c:v>5.88062559735201E-009</c:v>
                </c:pt>
                <c:pt idx="172">
                  <c:v>3.82997301111997E-009</c:v>
                </c:pt>
                <c:pt idx="173">
                  <c:v>2.35905879963769E-009</c:v>
                </c:pt>
                <c:pt idx="174">
                  <c:v>1.30212253218891E-009</c:v>
                </c:pt>
                <c:pt idx="175">
                  <c:v>5.44483688649223E-010</c:v>
                </c:pt>
                <c:pt idx="176">
                  <c:v>6.10945265631508E-012</c:v>
                </c:pt>
                <c:pt idx="177">
                  <c:v>-3.69685765162317E-010</c:v>
                </c:pt>
                <c:pt idx="178">
                  <c:v>-6.23648510745069E-010</c:v>
                </c:pt>
                <c:pt idx="179">
                  <c:v>-7.85666570188379E-010</c:v>
                </c:pt>
                <c:pt idx="180">
                  <c:v>-8.7800438015482E-010</c:v>
                </c:pt>
                <c:pt idx="181">
                  <c:v>-9.17719317591254E-010</c:v>
                </c:pt>
                <c:pt idx="182">
                  <c:v>-9.17976709380023E-010</c:v>
                </c:pt>
                <c:pt idx="183">
                  <c:v>-8.89177125159195E-010</c:v>
                </c:pt>
                <c:pt idx="184">
                  <c:v>-8.39565463209567E-010</c:v>
                </c:pt>
                <c:pt idx="185">
                  <c:v>-7.75714802820417E-010</c:v>
                </c:pt>
                <c:pt idx="186">
                  <c:v>-7.02892664896255E-010</c:v>
                </c:pt>
                <c:pt idx="187">
                  <c:v>-6.25216001643115E-010</c:v>
                </c:pt>
                <c:pt idx="188">
                  <c:v>-5.45985321512305E-010</c:v>
                </c:pt>
                <c:pt idx="189">
                  <c:v>-4.67685550976769E-010</c:v>
                </c:pt>
                <c:pt idx="190">
                  <c:v>-3.92230156999637E-010</c:v>
                </c:pt>
                <c:pt idx="191">
                  <c:v>-3.20995925138773E-010</c:v>
                </c:pt>
                <c:pt idx="192">
                  <c:v>-2.54932847341793E-010</c:v>
                </c:pt>
                <c:pt idx="193">
                  <c:v>-1.94619624527985E-010</c:v>
                </c:pt>
                <c:pt idx="194">
                  <c:v>-1.40390769553557E-010</c:v>
                </c:pt>
                <c:pt idx="195">
                  <c:v>-9.23350120206291E-011</c:v>
                </c:pt>
                <c:pt idx="196">
                  <c:v>-5.03419800918188E-011</c:v>
                </c:pt>
                <c:pt idx="197">
                  <c:v>-1.42325707414525E-011</c:v>
                </c:pt>
                <c:pt idx="198">
                  <c:v>1.6323823750507E-011</c:v>
                </c:pt>
                <c:pt idx="199">
                  <c:v>4.17177678936079E-011</c:v>
                </c:pt>
                <c:pt idx="200">
                  <c:v>6.23559228678712E-011</c:v>
                </c:pt>
                <c:pt idx="201">
                  <c:v>7.8686626127019E-011</c:v>
                </c:pt>
                <c:pt idx="202">
                  <c:v>9.11591611561691E-011</c:v>
                </c:pt>
                <c:pt idx="203">
                  <c:v>1.00222658763525E-010</c:v>
                </c:pt>
                <c:pt idx="204">
                  <c:v>1.06302290225759E-010</c:v>
                </c:pt>
                <c:pt idx="205">
                  <c:v>1.09795307866712E-010</c:v>
                </c:pt>
                <c:pt idx="206">
                  <c:v>1.11106216729101E-010</c:v>
                </c:pt>
                <c:pt idx="207">
                  <c:v>1.1056647499992E-010</c:v>
                </c:pt>
                <c:pt idx="208">
                  <c:v>1.08501797386853E-010</c:v>
                </c:pt>
                <c:pt idx="209">
                  <c:v>1.05207278394325E-010</c:v>
                </c:pt>
                <c:pt idx="210">
                  <c:v>1.00925585536444E-010</c:v>
                </c:pt>
                <c:pt idx="211">
                  <c:v>9.59083032245569E-011</c:v>
                </c:pt>
                <c:pt idx="212">
                  <c:v>9.03373573108318E-011</c:v>
                </c:pt>
                <c:pt idx="213">
                  <c:v>8.43859167782272E-011</c:v>
                </c:pt>
                <c:pt idx="214">
                  <c:v>7.82087886662045E-011</c:v>
                </c:pt>
                <c:pt idx="215">
                  <c:v>7.19268371089414E-011</c:v>
                </c:pt>
                <c:pt idx="216">
                  <c:v>6.56423533767899E-011</c:v>
                </c:pt>
                <c:pt idx="217">
                  <c:v>5.9450475543956E-011</c:v>
                </c:pt>
                <c:pt idx="218">
                  <c:v>5.3419883340958E-011</c:v>
                </c:pt>
                <c:pt idx="219">
                  <c:v>4.7596615642941E-011</c:v>
                </c:pt>
                <c:pt idx="220">
                  <c:v>4.20327827769878E-011</c:v>
                </c:pt>
                <c:pt idx="221">
                  <c:v>3.6753896489921E-011</c:v>
                </c:pt>
                <c:pt idx="222">
                  <c:v>3.17877937414126E-011</c:v>
                </c:pt>
                <c:pt idx="223">
                  <c:v>2.71422203402219E-011</c:v>
                </c:pt>
                <c:pt idx="224">
                  <c:v>2.2833111797857E-011</c:v>
                </c:pt>
                <c:pt idx="225">
                  <c:v>1.88456024721463E-011</c:v>
                </c:pt>
                <c:pt idx="226">
                  <c:v>1.51982533520448E-011</c:v>
                </c:pt>
                <c:pt idx="227">
                  <c:v>1.18749530648586E-011</c:v>
                </c:pt>
                <c:pt idx="228">
                  <c:v>8.86114132224362E-012</c:v>
                </c:pt>
                <c:pt idx="229">
                  <c:v>6.14397347199056E-012</c:v>
                </c:pt>
                <c:pt idx="230">
                  <c:v>3.72137876277259E-012</c:v>
                </c:pt>
                <c:pt idx="231">
                  <c:v>1.56634186290158E-012</c:v>
                </c:pt>
                <c:pt idx="232">
                  <c:v>-3.36511792840023E-013</c:v>
                </c:pt>
                <c:pt idx="233">
                  <c:v>-1.99709432897677E-012</c:v>
                </c:pt>
                <c:pt idx="234">
                  <c:v>-3.44018973237542E-012</c:v>
                </c:pt>
                <c:pt idx="235">
                  <c:v>-4.67129550287211E-012</c:v>
                </c:pt>
                <c:pt idx="236">
                  <c:v>-5.71801279912782E-012</c:v>
                </c:pt>
                <c:pt idx="237">
                  <c:v>-6.58639101974853E-012</c:v>
                </c:pt>
                <c:pt idx="238">
                  <c:v>-7.30173777686822E-012</c:v>
                </c:pt>
                <c:pt idx="239">
                  <c:v>-7.87575038396257E-012</c:v>
                </c:pt>
                <c:pt idx="240">
                  <c:v>-8.31378780070523E-012</c:v>
                </c:pt>
                <c:pt idx="241">
                  <c:v>-8.64064532336396E-012</c:v>
                </c:pt>
                <c:pt idx="242">
                  <c:v>-8.86386236412919E-012</c:v>
                </c:pt>
                <c:pt idx="243">
                  <c:v>-8.99498751785317E-012</c:v>
                </c:pt>
                <c:pt idx="244">
                  <c:v>-9.04380794017919E-012</c:v>
                </c:pt>
                <c:pt idx="245">
                  <c:v>-9.02319825322917E-012</c:v>
                </c:pt>
                <c:pt idx="246">
                  <c:v>-8.93822054489998E-012</c:v>
                </c:pt>
                <c:pt idx="247">
                  <c:v>-8.80610412217654E-012</c:v>
                </c:pt>
                <c:pt idx="248">
                  <c:v>-8.62441859477951E-012</c:v>
                </c:pt>
                <c:pt idx="249">
                  <c:v>-8.40495231686278E-012</c:v>
                </c:pt>
                <c:pt idx="250">
                  <c:v>-8.1525112183901E-012</c:v>
                </c:pt>
                <c:pt idx="251">
                  <c:v>-7.87736310454812E-012</c:v>
                </c:pt>
                <c:pt idx="252">
                  <c:v>-7.57888906836599E-012</c:v>
                </c:pt>
                <c:pt idx="253">
                  <c:v>-7.26584626178903E-012</c:v>
                </c:pt>
                <c:pt idx="254">
                  <c:v>-6.94234452114815E-012</c:v>
                </c:pt>
                <c:pt idx="255">
                  <c:v>-6.60793712510305E-012</c:v>
                </c:pt>
                <c:pt idx="256">
                  <c:v>-6.27017479524517E-012</c:v>
                </c:pt>
                <c:pt idx="257">
                  <c:v>-5.92956899923567E-012</c:v>
                </c:pt>
                <c:pt idx="258">
                  <c:v>-5.59168424511173E-012</c:v>
                </c:pt>
                <c:pt idx="259">
                  <c:v>-5.25636163578903E-012</c:v>
                </c:pt>
                <c:pt idx="260">
                  <c:v>-4.92432808301817E-012</c:v>
                </c:pt>
                <c:pt idx="261">
                  <c:v>-4.59792010905001E-012</c:v>
                </c:pt>
                <c:pt idx="262">
                  <c:v>-4.28236774638657E-012</c:v>
                </c:pt>
                <c:pt idx="263">
                  <c:v>-3.97332253033539E-012</c:v>
                </c:pt>
                <c:pt idx="264">
                  <c:v>-3.67362934072323E-012</c:v>
                </c:pt>
                <c:pt idx="265">
                  <c:v>-3.38276059399247E-012</c:v>
                </c:pt>
                <c:pt idx="266">
                  <c:v>-3.10522167277472E-012</c:v>
                </c:pt>
                <c:pt idx="267">
                  <c:v>-2.83992037166641E-012</c:v>
                </c:pt>
                <c:pt idx="268">
                  <c:v>-2.58486651882292E-012</c:v>
                </c:pt>
                <c:pt idx="269">
                  <c:v>-2.34170167380242E-012</c:v>
                </c:pt>
                <c:pt idx="270">
                  <c:v>-2.11017957439766E-012</c:v>
                </c:pt>
                <c:pt idx="271">
                  <c:v>-1.89153237984986E-012</c:v>
                </c:pt>
                <c:pt idx="272">
                  <c:v>-1.68390280377639E-012</c:v>
                </c:pt>
                <c:pt idx="273">
                  <c:v>-1.48980520875918E-012</c:v>
                </c:pt>
                <c:pt idx="274">
                  <c:v>-1.30386225734792E-012</c:v>
                </c:pt>
                <c:pt idx="275">
                  <c:v>-1.1291540649106E-012</c:v>
                </c:pt>
                <c:pt idx="276">
                  <c:v>-9.68445497261726E-013</c:v>
                </c:pt>
                <c:pt idx="277">
                  <c:v>-8.16161302433153E-013</c:v>
                </c:pt>
                <c:pt idx="278">
                  <c:v>-6.75440404678162E-013</c:v>
                </c:pt>
                <c:pt idx="279">
                  <c:v>-5.44142782588617E-013</c:v>
                </c:pt>
                <c:pt idx="280">
                  <c:v>-4.19873953233416E-013</c:v>
                </c:pt>
                <c:pt idx="281">
                  <c:v>-3.08687556243899E-013</c:v>
                </c:pt>
                <c:pt idx="282">
                  <c:v>-2.06958928592941E-013</c:v>
                </c:pt>
                <c:pt idx="283">
                  <c:v>-1.0983350989242E-013</c:v>
                </c:pt>
                <c:pt idx="284">
                  <c:v>-2.14440380103138E-014</c:v>
                </c:pt>
                <c:pt idx="285">
                  <c:v>5.83437861904978E-014</c:v>
                </c:pt>
                <c:pt idx="286">
                  <c:v>1.30787568103513E-013</c:v>
                </c:pt>
                <c:pt idx="287">
                  <c:v>1.96053555923736E-013</c:v>
                </c:pt>
                <c:pt idx="288">
                  <c:v>2.56390624044127E-013</c:v>
                </c:pt>
                <c:pt idx="289">
                  <c:v>3.10669811507797E-013</c:v>
                </c:pt>
                <c:pt idx="290">
                  <c:v>3.58228104679909E-013</c:v>
                </c:pt>
                <c:pt idx="291">
                  <c:v>4.01220792659978E-013</c:v>
                </c:pt>
                <c:pt idx="292">
                  <c:v>4.39001825914697E-013</c:v>
                </c:pt>
                <c:pt idx="293">
                  <c:v>4.699881710362E-013</c:v>
                </c:pt>
                <c:pt idx="294">
                  <c:v>5.00607808829607E-013</c:v>
                </c:pt>
                <c:pt idx="295">
                  <c:v>5.25571049702527E-013</c:v>
                </c:pt>
                <c:pt idx="296">
                  <c:v>5.46345288437392E-013</c:v>
                </c:pt>
                <c:pt idx="297">
                  <c:v>5.62479845403527E-013</c:v>
                </c:pt>
                <c:pt idx="298">
                  <c:v>5.79166018404446E-013</c:v>
                </c:pt>
                <c:pt idx="299">
                  <c:v>5.89055806861995E-013</c:v>
                </c:pt>
                <c:pt idx="300">
                  <c:v>5.96182708650194E-013</c:v>
                </c:pt>
                <c:pt idx="301">
                  <c:v>6.02377433059265E-013</c:v>
                </c:pt>
                <c:pt idx="302">
                  <c:v>6.05128444857542E-013</c:v>
                </c:pt>
                <c:pt idx="303">
                  <c:v>6.07079316533608E-013</c:v>
                </c:pt>
                <c:pt idx="304">
                  <c:v>6.05797113192889E-013</c:v>
                </c:pt>
                <c:pt idx="305">
                  <c:v>6.02309293918116E-013</c:v>
                </c:pt>
                <c:pt idx="306">
                  <c:v>5.98837025069745E-013</c:v>
                </c:pt>
                <c:pt idx="307">
                  <c:v>5.93101462342113E-013</c:v>
                </c:pt>
                <c:pt idx="308">
                  <c:v>5.86424957449562E-013</c:v>
                </c:pt>
                <c:pt idx="309">
                  <c:v>5.77526155256449E-013</c:v>
                </c:pt>
                <c:pt idx="310">
                  <c:v>5.68019755493502E-013</c:v>
                </c:pt>
                <c:pt idx="311">
                  <c:v>5.56805070706382E-013</c:v>
                </c:pt>
                <c:pt idx="312">
                  <c:v>5.47322137950552E-013</c:v>
                </c:pt>
                <c:pt idx="313">
                  <c:v>5.34906112040012E-013</c:v>
                </c:pt>
                <c:pt idx="314">
                  <c:v>5.24801162228045E-013</c:v>
                </c:pt>
                <c:pt idx="315">
                  <c:v>5.1023748106368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H$2:$H$500</c:f>
              <c:numCache>
                <c:formatCode>General</c:formatCode>
                <c:ptCount val="499"/>
                <c:pt idx="0">
                  <c:v>9.39361105440188E-005</c:v>
                </c:pt>
                <c:pt idx="1">
                  <c:v>0.000130514801401638</c:v>
                </c:pt>
                <c:pt idx="2">
                  <c:v>0.00018074081628374</c:v>
                </c:pt>
                <c:pt idx="3">
                  <c:v>0.000249470890627428</c:v>
                </c:pt>
                <c:pt idx="4">
                  <c:v>0.000343203134103655</c:v>
                </c:pt>
                <c:pt idx="5">
                  <c:v>0.000470600711124104</c:v>
                </c:pt>
                <c:pt idx="6">
                  <c:v>0.000643171863194582</c:v>
                </c:pt>
                <c:pt idx="7">
                  <c:v>0.000876149355208858</c:v>
                </c:pt>
                <c:pt idx="8">
                  <c:v>0.00118962317511824</c:v>
                </c:pt>
                <c:pt idx="9">
                  <c:v>0.00160999337417049</c:v>
                </c:pt>
                <c:pt idx="10">
                  <c:v>0.00217182577326198</c:v>
                </c:pt>
                <c:pt idx="11">
                  <c:v>0.00292021227135984</c:v>
                </c:pt>
                <c:pt idx="12">
                  <c:v>0.00391376025629564</c:v>
                </c:pt>
                <c:pt idx="13">
                  <c:v>0.00522836262221142</c:v>
                </c:pt>
                <c:pt idx="14">
                  <c:v>0.00696193176780032</c:v>
                </c:pt>
                <c:pt idx="15">
                  <c:v>0.00924031826668129</c:v>
                </c:pt>
                <c:pt idx="16">
                  <c:v>0.01222467827594</c:v>
                </c:pt>
                <c:pt idx="17">
                  <c:v>0.0161206037940201</c:v>
                </c:pt>
                <c:pt idx="18">
                  <c:v>0.0211893870546422</c:v>
                </c:pt>
                <c:pt idx="19">
                  <c:v>0.0277618551969437</c:v>
                </c:pt>
                <c:pt idx="20">
                  <c:v>0.0362552840521148</c:v>
                </c:pt>
                <c:pt idx="21">
                  <c:v>0.0471939806166903</c:v>
                </c:pt>
                <c:pt idx="22">
                  <c:v>0.0612342123046202</c:v>
                </c:pt>
                <c:pt idx="23">
                  <c:v>0.0791942568624413</c:v>
                </c:pt>
                <c:pt idx="24">
                  <c:v>0.102090448928394</c:v>
                </c:pt>
                <c:pt idx="25">
                  <c:v>0.131180206127481</c:v>
                </c:pt>
                <c:pt idx="26">
                  <c:v>0.168013127170066</c:v>
                </c:pt>
                <c:pt idx="27">
                  <c:v>0.21449136389647</c:v>
                </c:pt>
                <c:pt idx="28">
                  <c:v>0.272940574856798</c:v>
                </c:pt>
                <c:pt idx="29">
                  <c:v>0.346192865374018</c:v>
                </c:pt>
                <c:pt idx="30">
                  <c:v>0.437683202505312</c:v>
                </c:pt>
                <c:pt idx="31">
                  <c:v>0.551560856406197</c:v>
                </c:pt>
                <c:pt idx="32">
                  <c:v>0.692817454635028</c:v>
                </c:pt>
                <c:pt idx="33">
                  <c:v>0.867433234221537</c:v>
                </c:pt>
                <c:pt idx="34">
                  <c:v>1.08254302820044</c:v>
                </c:pt>
                <c:pt idx="35">
                  <c:v>1.34662341811541</c:v>
                </c:pt>
                <c:pt idx="36">
                  <c:v>1.66970231047214</c:v>
                </c:pt>
                <c:pt idx="37">
                  <c:v>2.06359194149858</c:v>
                </c:pt>
                <c:pt idx="38">
                  <c:v>2.54214596907921</c:v>
                </c:pt>
                <c:pt idx="39">
                  <c:v>3.12154086194915</c:v>
                </c:pt>
                <c:pt idx="40">
                  <c:v>3.82058123383047</c:v>
                </c:pt>
                <c:pt idx="41">
                  <c:v>4.66102808531606</c:v>
                </c:pt>
                <c:pt idx="42">
                  <c:v>5.66794810267402</c:v>
                </c:pt>
                <c:pt idx="43">
                  <c:v>6.87008121710667</c:v>
                </c:pt>
                <c:pt idx="44">
                  <c:v>8.30022255117325</c:v>
                </c:pt>
                <c:pt idx="45">
                  <c:v>9.99561367681074</c:v>
                </c:pt>
                <c:pt idx="46">
                  <c:v>11.9983367929465</c:v>
                </c:pt>
                <c:pt idx="47">
                  <c:v>14.3557040179655</c:v>
                </c:pt>
                <c:pt idx="48">
                  <c:v>17.1206325081711</c:v>
                </c:pt>
                <c:pt idx="49">
                  <c:v>20.3519945904433</c:v>
                </c:pt>
                <c:pt idx="50">
                  <c:v>24.1149305761019</c:v>
                </c:pt>
                <c:pt idx="51">
                  <c:v>28.4811104521406</c:v>
                </c:pt>
                <c:pt idx="52">
                  <c:v>33.5289292818984</c:v>
                </c:pt>
                <c:pt idx="53">
                  <c:v>39.3436199533994</c:v>
                </c:pt>
                <c:pt idx="54">
                  <c:v>46.0172659596574</c:v>
                </c:pt>
                <c:pt idx="55">
                  <c:v>53.6486962551985</c:v>
                </c:pt>
                <c:pt idx="56">
                  <c:v>62.3432439833999</c:v>
                </c:pt>
                <c:pt idx="57">
                  <c:v>72.2123510862559</c:v>
                </c:pt>
                <c:pt idx="58">
                  <c:v>83.3730015648366</c:v>
                </c:pt>
                <c:pt idx="59">
                  <c:v>95.9469675217515</c:v>
                </c:pt>
                <c:pt idx="60">
                  <c:v>110.059854142463</c:v>
                </c:pt>
                <c:pt idx="61">
                  <c:v>125.839932502829</c:v>
                </c:pt>
                <c:pt idx="62">
                  <c:v>143.416752550361</c:v>
                </c:pt>
                <c:pt idx="63">
                  <c:v>162.919532799205</c:v>
                </c:pt>
                <c:pt idx="64">
                  <c:v>184.475328182385</c:v>
                </c:pt>
                <c:pt idx="65">
                  <c:v>208.206983069578</c:v>
                </c:pt>
                <c:pt idx="66">
                  <c:v>234.23088260556</c:v>
                </c:pt>
                <c:pt idx="67">
                  <c:v>262.654522143144</c:v>
                </c:pt>
                <c:pt idx="68">
                  <c:v>293.573921493046</c:v>
                </c:pt>
                <c:pt idx="69">
                  <c:v>327.070917820732</c:v>
                </c:pt>
                <c:pt idx="70">
                  <c:v>363.210378087049</c:v>
                </c:pt>
                <c:pt idx="71">
                  <c:v>402.037378733483</c:v>
                </c:pt>
                <c:pt idx="72">
                  <c:v>443.574406613496</c:v>
                </c:pt>
                <c:pt idx="73">
                  <c:v>487.818640716659</c:v>
                </c:pt>
                <c:pt idx="74">
                  <c:v>534.739378768566</c:v>
                </c:pt>
                <c:pt idx="75">
                  <c:v>584.275676067735</c:v>
                </c:pt>
                <c:pt idx="76">
                  <c:v>636.334265709521</c:v>
                </c:pt>
                <c:pt idx="77">
                  <c:v>690.787829441144</c:v>
                </c:pt>
                <c:pt idx="78">
                  <c:v>747.473686622207</c:v>
                </c:pt>
                <c:pt idx="79">
                  <c:v>806.192965010888</c:v>
                </c:pt>
                <c:pt idx="80">
                  <c:v>866.710311290158</c:v>
                </c:pt>
                <c:pt idx="81">
                  <c:v>928.754191388809</c:v>
                </c:pt>
                <c:pt idx="82">
                  <c:v>992.017820804581</c:v>
                </c:pt>
                <c:pt idx="83">
                  <c:v>1056.16075343836</c:v>
                </c:pt>
                <c:pt idx="84">
                  <c:v>1120.81114411144</c:v>
                </c:pt>
                <c:pt idx="85">
                  <c:v>1185.56868524186</c:v>
                </c:pt>
                <c:pt idx="86">
                  <c:v>1250.00820244891</c:v>
                </c:pt>
                <c:pt idx="87">
                  <c:v>1313.68387754024</c:v>
                </c:pt>
                <c:pt idx="88">
                  <c:v>1376.13405086384</c:v>
                </c:pt>
                <c:pt idx="89">
                  <c:v>1436.88653886117</c:v>
                </c:pt>
                <c:pt idx="90">
                  <c:v>1495.46438733672</c:v>
                </c:pt>
                <c:pt idx="91">
                  <c:v>1551.39196696386</c:v>
                </c:pt>
                <c:pt idx="92">
                  <c:v>1604.20130535829</c:v>
                </c:pt>
                <c:pt idx="93">
                  <c:v>1653.43854011238</c:v>
                </c:pt>
                <c:pt idx="94">
                  <c:v>1698.67036988739</c:v>
                </c:pt>
                <c:pt idx="95">
                  <c:v>1739.4903763236</c:v>
                </c:pt>
                <c:pt idx="96">
                  <c:v>1775.52508838535</c:v>
                </c:pt>
                <c:pt idx="97">
                  <c:v>1806.43966294519</c:v>
                </c:pt>
                <c:pt idx="98">
                  <c:v>1831.94306096086</c:v>
                </c:pt>
                <c:pt idx="99">
                  <c:v>1851.79260743368</c:v>
                </c:pt>
                <c:pt idx="100">
                  <c:v>1865.7978352714</c:v>
                </c:pt>
                <c:pt idx="101">
                  <c:v>1873.82352792102</c:v>
                </c:pt>
                <c:pt idx="102">
                  <c:v>1875.79189280156</c:v>
                </c:pt>
                <c:pt idx="103">
                  <c:v>1871.68381668045</c:v>
                </c:pt>
                <c:pt idx="104">
                  <c:v>1861.53917466233</c:v>
                </c:pt>
                <c:pt idx="105">
                  <c:v>1845.45618580418</c:v>
                </c:pt>
                <c:pt idx="106">
                  <c:v>1823.58982992014</c:v>
                </c:pt>
                <c:pt idx="107">
                  <c:v>1796.14936126442</c:v>
                </c:pt>
                <c:pt idx="108">
                  <c:v>1763.39497487419</c:v>
                </c:pt>
                <c:pt idx="109">
                  <c:v>1725.63369983912</c:v>
                </c:pt>
                <c:pt idx="110">
                  <c:v>1683.21461012519</c:v>
                </c:pt>
                <c:pt idx="111">
                  <c:v>1636.52345737293</c:v>
                </c:pt>
                <c:pt idx="112">
                  <c:v>1585.97684096001</c:v>
                </c:pt>
                <c:pt idx="113">
                  <c:v>1532.01603831139</c:v>
                </c:pt>
                <c:pt idx="114">
                  <c:v>1475.10062280776</c:v>
                </c:pt>
                <c:pt idx="115">
                  <c:v>1415.70199764763</c:v>
                </c:pt>
                <c:pt idx="116">
                  <c:v>1354.29697172914</c:v>
                </c:pt>
                <c:pt idx="117">
                  <c:v>1291.36149820644</c:v>
                </c:pt>
                <c:pt idx="118">
                  <c:v>1227.36468810811</c:v>
                </c:pt>
                <c:pt idx="119">
                  <c:v>1162.76320062622</c:v>
                </c:pt>
                <c:pt idx="120">
                  <c:v>1097.9960988064</c:v>
                </c:pt>
                <c:pt idx="121">
                  <c:v>1033.48024485052</c:v>
                </c:pt>
                <c:pt idx="122">
                  <c:v>969.606293574483</c:v>
                </c:pt>
                <c:pt idx="123">
                  <c:v>906.735326246126</c:v>
                </c:pt>
                <c:pt idx="124">
                  <c:v>845.196150557854</c:v>
                </c:pt>
                <c:pt idx="125">
                  <c:v>785.283276338829</c:v>
                </c:pt>
                <c:pt idx="126">
                  <c:v>727.25556121765</c:v>
                </c:pt>
                <c:pt idx="127">
                  <c:v>671.335506192767</c:v>
                </c:pt>
                <c:pt idx="128">
                  <c:v>617.709168280064</c:v>
                </c:pt>
                <c:pt idx="129">
                  <c:v>566.526646340384</c:v>
                </c:pt>
                <c:pt idx="130">
                  <c:v>517.903087030981</c:v>
                </c:pt>
                <c:pt idx="131">
                  <c:v>471.920150684943</c:v>
                </c:pt>
                <c:pt idx="132">
                  <c:v>428.627871843648</c:v>
                </c:pt>
                <c:pt idx="133">
                  <c:v>388.046846122923</c:v>
                </c:pt>
                <c:pt idx="134">
                  <c:v>350.170673997028</c:v>
                </c:pt>
                <c:pt idx="135">
                  <c:v>314.968592797393</c:v>
                </c:pt>
                <c:pt idx="136">
                  <c:v>282.388230561467</c:v>
                </c:pt>
                <c:pt idx="137">
                  <c:v>252.358419116311</c:v>
                </c:pt>
                <c:pt idx="138">
                  <c:v>224.792008702102</c:v>
                </c:pt>
                <c:pt idx="139">
                  <c:v>199.588632281237</c:v>
                </c:pt>
                <c:pt idx="140">
                  <c:v>176.637374185113</c:v>
                </c:pt>
                <c:pt idx="141">
                  <c:v>155.819304673766</c:v>
                </c:pt>
                <c:pt idx="142">
                  <c:v>137.00984908917</c:v>
                </c:pt>
                <c:pt idx="143">
                  <c:v>120.080967355834</c:v>
                </c:pt>
                <c:pt idx="144">
                  <c:v>104.903126432763</c:v>
                </c:pt>
                <c:pt idx="145">
                  <c:v>91.3470547879282</c:v>
                </c:pt>
                <c:pt idx="146">
                  <c:v>79.285273918965</c:v>
                </c:pt>
                <c:pt idx="147">
                  <c:v>68.5934072831473</c:v>
                </c:pt>
                <c:pt idx="148">
                  <c:v>59.1512716567776</c:v>
                </c:pt>
                <c:pt idx="149">
                  <c:v>50.8437598796956</c:v>
                </c:pt>
                <c:pt idx="150">
                  <c:v>43.5615271421522</c:v>
                </c:pt>
                <c:pt idx="151">
                  <c:v>37.2014954495206</c:v>
                </c:pt>
                <c:pt idx="152">
                  <c:v>31.6671926868514</c:v>
                </c:pt>
                <c:pt idx="153">
                  <c:v>26.8689438475492</c:v>
                </c:pt>
                <c:pt idx="154">
                  <c:v>22.7239325489698</c:v>
                </c:pt>
                <c:pt idx="155">
                  <c:v>19.1561510017244</c:v>
                </c:pt>
                <c:pt idx="156">
                  <c:v>16.096256203475</c:v>
                </c:pt>
                <c:pt idx="157">
                  <c:v>13.4813493687266</c:v>
                </c:pt>
                <c:pt idx="158">
                  <c:v>11.2546945593667</c:v>
                </c:pt>
                <c:pt idx="159">
                  <c:v>9.36539121922345</c:v>
                </c:pt>
                <c:pt idx="160">
                  <c:v>7.7680139073006</c:v>
                </c:pt>
                <c:pt idx="161">
                  <c:v>6.42223102970991</c:v>
                </c:pt>
                <c:pt idx="162">
                  <c:v>5.29241284338151</c:v>
                </c:pt>
                <c:pt idx="163">
                  <c:v>4.34723749117356</c:v>
                </c:pt>
                <c:pt idx="164">
                  <c:v>3.55930236569927</c:v>
                </c:pt>
                <c:pt idx="165">
                  <c:v>2.90474671794161</c:v>
                </c:pt>
                <c:pt idx="166">
                  <c:v>2.3628901488309</c:v>
                </c:pt>
                <c:pt idx="167">
                  <c:v>1.91589046288315</c:v>
                </c:pt>
                <c:pt idx="168">
                  <c:v>1.548423332051</c:v>
                </c:pt>
                <c:pt idx="169">
                  <c:v>1.24738531892233</c:v>
                </c:pt>
                <c:pt idx="170">
                  <c:v>1.00162104069419</c:v>
                </c:pt>
                <c:pt idx="171">
                  <c:v>0.801674614507163</c:v>
                </c:pt>
                <c:pt idx="172">
                  <c:v>0.639565003431918</c:v>
                </c:pt>
                <c:pt idx="173">
                  <c:v>0.508584471303126</c:v>
                </c:pt>
                <c:pt idx="174">
                  <c:v>0.403119042776868</c:v>
                </c:pt>
                <c:pt idx="175">
                  <c:v>0.318489640960502</c:v>
                </c:pt>
                <c:pt idx="176">
                  <c:v>0.250812426834378</c:v>
                </c:pt>
                <c:pt idx="177">
                  <c:v>0.196876780865691</c:v>
                </c:pt>
                <c:pt idx="178">
                  <c:v>0.154039336598207</c:v>
                </c:pt>
                <c:pt idx="179">
                  <c:v>0.120132488312587</c:v>
                </c:pt>
                <c:pt idx="180">
                  <c:v>0.0933858406910688</c:v>
                </c:pt>
                <c:pt idx="181">
                  <c:v>0.0723591395242299</c:v>
                </c:pt>
                <c:pt idx="182">
                  <c:v>0.0558853115349764</c:v>
                </c:pt>
                <c:pt idx="183">
                  <c:v>0.0430223422686804</c:v>
                </c:pt>
                <c:pt idx="184">
                  <c:v>0.0330128284569291</c:v>
                </c:pt>
                <c:pt idx="185">
                  <c:v>0.0252501511376294</c:v>
                </c:pt>
                <c:pt idx="186">
                  <c:v>0.0192503247596931</c:v>
                </c:pt>
                <c:pt idx="187">
                  <c:v>0.0146286828861439</c:v>
                </c:pt>
                <c:pt idx="188">
                  <c:v>0.0110806611629972</c:v>
                </c:pt>
                <c:pt idx="189">
                  <c:v>0.00836603151023614</c:v>
                </c:pt>
                <c:pt idx="190">
                  <c:v>0.00629602732363194</c:v>
                </c:pt>
                <c:pt idx="191">
                  <c:v>0.00472287737519889</c:v>
                </c:pt>
                <c:pt idx="192">
                  <c:v>0.00353133602437821</c:v>
                </c:pt>
                <c:pt idx="193">
                  <c:v>0.00263185943460126</c:v>
                </c:pt>
                <c:pt idx="194">
                  <c:v>0.0019551321275071</c:v>
                </c:pt>
                <c:pt idx="195">
                  <c:v>0.00144769581519865</c:v>
                </c:pt>
                <c:pt idx="196">
                  <c:v>0.00106847362888784</c:v>
                </c:pt>
                <c:pt idx="197">
                  <c:v>0.000786018194845914</c:v>
                </c:pt>
                <c:pt idx="198">
                  <c:v>0.000576342087634424</c:v>
                </c:pt>
                <c:pt idx="199">
                  <c:v>0.000421214646583845</c:v>
                </c:pt>
                <c:pt idx="200">
                  <c:v>0.000306830507030439</c:v>
                </c:pt>
                <c:pt idx="201">
                  <c:v>0.000222773049894918</c:v>
                </c:pt>
                <c:pt idx="202">
                  <c:v>0.00016121077183982</c:v>
                </c:pt>
                <c:pt idx="203">
                  <c:v>0.000116276783433039</c:v>
                </c:pt>
                <c:pt idx="204">
                  <c:v>8.35916423444425E-005</c:v>
                </c:pt>
                <c:pt idx="205">
                  <c:v>5.98978825180575E-005</c:v>
                </c:pt>
                <c:pt idx="206">
                  <c:v>4.27812043155881E-005</c:v>
                </c:pt>
                <c:pt idx="207">
                  <c:v>3.04586129628595E-005</c:v>
                </c:pt>
                <c:pt idx="208">
                  <c:v>2.16180533865107E-005</c:v>
                </c:pt>
                <c:pt idx="209">
                  <c:v>1.52974958384332E-005</c:v>
                </c:pt>
                <c:pt idx="210">
                  <c:v>1.07941136642776E-005</c:v>
                </c:pt>
                <c:pt idx="211">
                  <c:v>7.59632219349557E-006</c:v>
                </c:pt>
                <c:pt idx="212">
                  <c:v>5.33311832326002E-006</c:v>
                </c:pt>
                <c:pt idx="213">
                  <c:v>3.73645655242985E-006</c:v>
                </c:pt>
                <c:pt idx="214">
                  <c:v>2.61341378261828E-006</c:v>
                </c:pt>
                <c:pt idx="215">
                  <c:v>1.82567017888568E-006</c:v>
                </c:pt>
                <c:pt idx="216">
                  <c:v>1.27444324065585E-006</c:v>
                </c:pt>
                <c:pt idx="217">
                  <c:v>8.8946734429277E-007</c:v>
                </c:pt>
                <c:pt idx="218">
                  <c:v>6.20962484733615E-007</c:v>
                </c:pt>
                <c:pt idx="219">
                  <c:v>4.33803544812674E-007</c:v>
                </c:pt>
                <c:pt idx="220">
                  <c:v>3.03307165646533E-007</c:v>
                </c:pt>
                <c:pt idx="221">
                  <c:v>2.1219695496128E-007</c:v>
                </c:pt>
                <c:pt idx="222">
                  <c:v>1.48426890478125E-007</c:v>
                </c:pt>
                <c:pt idx="223">
                  <c:v>1.03629197326784E-007</c:v>
                </c:pt>
                <c:pt idx="224">
                  <c:v>7.20097353098039E-008</c:v>
                </c:pt>
                <c:pt idx="225">
                  <c:v>4.9567166134812E-008</c:v>
                </c:pt>
                <c:pt idx="226">
                  <c:v>3.35436296158348E-008</c:v>
                </c:pt>
                <c:pt idx="227">
                  <c:v>2.20391411281165E-008</c:v>
                </c:pt>
                <c:pt idx="228">
                  <c:v>1.37434379332187E-008</c:v>
                </c:pt>
                <c:pt idx="229">
                  <c:v>7.75037151905966E-009</c:v>
                </c:pt>
                <c:pt idx="230">
                  <c:v>3.42938197938211E-009</c:v>
                </c:pt>
                <c:pt idx="231">
                  <c:v>3.37831851105831E-010</c:v>
                </c:pt>
                <c:pt idx="232">
                  <c:v>-1.83862118052363E-009</c:v>
                </c:pt>
                <c:pt idx="233">
                  <c:v>-3.32694072547413E-009</c:v>
                </c:pt>
                <c:pt idx="234">
                  <c:v>-4.29381558140824E-009</c:v>
                </c:pt>
                <c:pt idx="235">
                  <c:v>-4.86397964916876E-009</c:v>
                </c:pt>
                <c:pt idx="236">
                  <c:v>-5.13279406148294E-009</c:v>
                </c:pt>
                <c:pt idx="237">
                  <c:v>-5.17418107839619E-009</c:v>
                </c:pt>
                <c:pt idx="238">
                  <c:v>-5.04656305896368E-009</c:v>
                </c:pt>
                <c:pt idx="239">
                  <c:v>-4.79613649239094E-009</c:v>
                </c:pt>
                <c:pt idx="240">
                  <c:v>-4.46030870459564E-009</c:v>
                </c:pt>
                <c:pt idx="241">
                  <c:v>-4.06858430737127E-009</c:v>
                </c:pt>
                <c:pt idx="242">
                  <c:v>-3.64484799311381E-009</c:v>
                </c:pt>
                <c:pt idx="243">
                  <c:v>-3.2077721672036E-009</c:v>
                </c:pt>
                <c:pt idx="244">
                  <c:v>-2.77196844783332E-009</c:v>
                </c:pt>
                <c:pt idx="245">
                  <c:v>-2.34857865224361E-009</c:v>
                </c:pt>
                <c:pt idx="246">
                  <c:v>-1.94580024882055E-009</c:v>
                </c:pt>
                <c:pt idx="247">
                  <c:v>-1.56947075559644E-009</c:v>
                </c:pt>
                <c:pt idx="248">
                  <c:v>-1.22344592326403E-009</c:v>
                </c:pt>
                <c:pt idx="249">
                  <c:v>-9.10024080003001E-010</c:v>
                </c:pt>
                <c:pt idx="250">
                  <c:v>-6.30021027637932E-010</c:v>
                </c:pt>
                <c:pt idx="251">
                  <c:v>-3.83413542258334E-010</c:v>
                </c:pt>
                <c:pt idx="252">
                  <c:v>-1.69284819638534E-010</c:v>
                </c:pt>
                <c:pt idx="253">
                  <c:v>1.38079494948282E-011</c:v>
                </c:pt>
                <c:pt idx="254">
                  <c:v>1.67733959437337E-010</c:v>
                </c:pt>
                <c:pt idx="255">
                  <c:v>2.94643716335226E-010</c:v>
                </c:pt>
                <c:pt idx="256">
                  <c:v>3.96931332698516E-010</c:v>
                </c:pt>
                <c:pt idx="257">
                  <c:v>4.76892152682264E-010</c:v>
                </c:pt>
                <c:pt idx="258">
                  <c:v>5.37082811679684E-010</c:v>
                </c:pt>
                <c:pt idx="259">
                  <c:v>5.7969570976312E-010</c:v>
                </c:pt>
                <c:pt idx="260">
                  <c:v>6.07074834820236E-010</c:v>
                </c:pt>
                <c:pt idx="261">
                  <c:v>6.2131610663841E-010</c:v>
                </c:pt>
                <c:pt idx="262">
                  <c:v>6.24388609658064E-010</c:v>
                </c:pt>
                <c:pt idx="263">
                  <c:v>6.18064558963444E-010</c:v>
                </c:pt>
                <c:pt idx="264">
                  <c:v>6.04107633866544E-010</c:v>
                </c:pt>
                <c:pt idx="265">
                  <c:v>5.83898233353622E-010</c:v>
                </c:pt>
                <c:pt idx="266">
                  <c:v>5.587817298727E-010</c:v>
                </c:pt>
                <c:pt idx="267">
                  <c:v>5.29995886668585E-010</c:v>
                </c:pt>
                <c:pt idx="268">
                  <c:v>4.98480731877444E-010</c:v>
                </c:pt>
                <c:pt idx="269">
                  <c:v>4.65184883431562E-010</c:v>
                </c:pt>
                <c:pt idx="270">
                  <c:v>4.30816730980562E-010</c:v>
                </c:pt>
                <c:pt idx="271">
                  <c:v>3.96033065017711E-010</c:v>
                </c:pt>
                <c:pt idx="272">
                  <c:v>3.61360685059445E-010</c:v>
                </c:pt>
                <c:pt idx="273">
                  <c:v>3.27282294428717E-010</c:v>
                </c:pt>
                <c:pt idx="274">
                  <c:v>2.94138049687531E-010</c:v>
                </c:pt>
                <c:pt idx="275">
                  <c:v>2.62168118738926E-010</c:v>
                </c:pt>
                <c:pt idx="276">
                  <c:v>2.31653819789303E-010</c:v>
                </c:pt>
                <c:pt idx="277">
                  <c:v>2.02741808591984E-010</c:v>
                </c:pt>
                <c:pt idx="278">
                  <c:v>1.75476975809202E-010</c:v>
                </c:pt>
                <c:pt idx="279">
                  <c:v>1.50008992997655E-010</c:v>
                </c:pt>
                <c:pt idx="280">
                  <c:v>1.26339620700092E-010</c:v>
                </c:pt>
                <c:pt idx="281">
                  <c:v>1.04497752156002E-010</c:v>
                </c:pt>
                <c:pt idx="282">
                  <c:v>8.44077888970382E-011</c:v>
                </c:pt>
                <c:pt idx="283">
                  <c:v>6.60930056796914E-011</c:v>
                </c:pt>
                <c:pt idx="284">
                  <c:v>4.94614888253697E-011</c:v>
                </c:pt>
                <c:pt idx="285">
                  <c:v>3.44930715393301E-011</c:v>
                </c:pt>
                <c:pt idx="286">
                  <c:v>2.10582617711189E-011</c:v>
                </c:pt>
                <c:pt idx="287">
                  <c:v>9.12859211649615E-012</c:v>
                </c:pt>
                <c:pt idx="288">
                  <c:v>-1.42654173124152E-012</c:v>
                </c:pt>
                <c:pt idx="289">
                  <c:v>-1.07152637910556E-011</c:v>
                </c:pt>
                <c:pt idx="290">
                  <c:v>-1.87410729033198E-011</c:v>
                </c:pt>
                <c:pt idx="291">
                  <c:v>-2.56556299744802E-011</c:v>
                </c:pt>
                <c:pt idx="292">
                  <c:v>-3.15142300295169E-011</c:v>
                </c:pt>
                <c:pt idx="293">
                  <c:v>-3.64537568561312E-011</c:v>
                </c:pt>
                <c:pt idx="294">
                  <c:v>-4.052500878618E-011</c:v>
                </c:pt>
                <c:pt idx="295">
                  <c:v>-4.37866525700174E-011</c:v>
                </c:pt>
                <c:pt idx="296">
                  <c:v>-4.63365826469835E-011</c:v>
                </c:pt>
                <c:pt idx="297">
                  <c:v>-4.8245706941928E-011</c:v>
                </c:pt>
                <c:pt idx="298">
                  <c:v>-4.96040133411939E-011</c:v>
                </c:pt>
                <c:pt idx="299">
                  <c:v>-5.04158078654045E-011</c:v>
                </c:pt>
                <c:pt idx="300">
                  <c:v>-5.07917981458955E-011</c:v>
                </c:pt>
                <c:pt idx="301">
                  <c:v>-5.07709004399029E-011</c:v>
                </c:pt>
                <c:pt idx="302">
                  <c:v>-5.04097444799067E-011</c:v>
                </c:pt>
                <c:pt idx="303">
                  <c:v>-4.97148067751544E-011</c:v>
                </c:pt>
                <c:pt idx="304">
                  <c:v>-4.88033858697292E-011</c:v>
                </c:pt>
                <c:pt idx="305">
                  <c:v>-4.76417359090183E-011</c:v>
                </c:pt>
                <c:pt idx="306">
                  <c:v>-4.62966780706228E-011</c:v>
                </c:pt>
                <c:pt idx="307">
                  <c:v>-4.48348746383938E-011</c:v>
                </c:pt>
                <c:pt idx="308">
                  <c:v>-4.3226847643842E-011</c:v>
                </c:pt>
                <c:pt idx="309">
                  <c:v>-4.15340476558204E-011</c:v>
                </c:pt>
                <c:pt idx="310">
                  <c:v>-3.97569402330163E-011</c:v>
                </c:pt>
                <c:pt idx="311">
                  <c:v>-3.79302055252924E-011</c:v>
                </c:pt>
                <c:pt idx="312">
                  <c:v>-3.60748333970163E-011</c:v>
                </c:pt>
                <c:pt idx="313">
                  <c:v>-3.41943560562491E-011</c:v>
                </c:pt>
                <c:pt idx="314">
                  <c:v>-3.23089466534836E-011</c:v>
                </c:pt>
                <c:pt idx="315">
                  <c:v>-3.0445337473210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I$2:$I$500</c:f>
              <c:numCache>
                <c:formatCode>General</c:formatCode>
                <c:ptCount val="499"/>
                <c:pt idx="0">
                  <c:v>-5.10655283766852E-009</c:v>
                </c:pt>
                <c:pt idx="1">
                  <c:v>-5.71942202068718E-009</c:v>
                </c:pt>
                <c:pt idx="2">
                  <c:v>-6.2921093487491E-009</c:v>
                </c:pt>
                <c:pt idx="3">
                  <c:v>-6.79210796115266E-009</c:v>
                </c:pt>
                <c:pt idx="4">
                  <c:v>-7.17894606440569E-009</c:v>
                </c:pt>
                <c:pt idx="5">
                  <c:v>-7.40144130325987E-009</c:v>
                </c:pt>
                <c:pt idx="6">
                  <c:v>-7.39609258993446E-009</c:v>
                </c:pt>
                <c:pt idx="7">
                  <c:v>-7.08350259730173E-009</c:v>
                </c:pt>
                <c:pt idx="8">
                  <c:v>-6.36242379157664E-009</c:v>
                </c:pt>
                <c:pt idx="9">
                  <c:v>-5.10360823145543E-009</c:v>
                </c:pt>
                <c:pt idx="10">
                  <c:v>-3.13811826326648E-009</c:v>
                </c:pt>
                <c:pt idx="11">
                  <c:v>-2.41302421718972E-010</c:v>
                </c:pt>
                <c:pt idx="12">
                  <c:v>3.89121155922253E-009</c:v>
                </c:pt>
                <c:pt idx="13">
                  <c:v>9.68056174490413E-009</c:v>
                </c:pt>
                <c:pt idx="14">
                  <c:v>1.77158043112981E-008</c:v>
                </c:pt>
                <c:pt idx="15">
                  <c:v>2.88365274415652E-008</c:v>
                </c:pt>
                <c:pt idx="16">
                  <c:v>4.42450168760449E-008</c:v>
                </c:pt>
                <c:pt idx="17">
                  <c:v>6.56786742321044E-008</c:v>
                </c:pt>
                <c:pt idx="18">
                  <c:v>9.56541406751099E-008</c:v>
                </c:pt>
                <c:pt idx="19">
                  <c:v>1.37824472836477E-007</c:v>
                </c:pt>
                <c:pt idx="20">
                  <c:v>1.9748826795429E-007</c:v>
                </c:pt>
                <c:pt idx="21">
                  <c:v>2.82320144843923E-007</c:v>
                </c:pt>
                <c:pt idx="22">
                  <c:v>4.03407394100954E-007</c:v>
                </c:pt>
                <c:pt idx="23">
                  <c:v>5.76717535123175E-007</c:v>
                </c:pt>
                <c:pt idx="24">
                  <c:v>8.25163506751102E-007</c:v>
                </c:pt>
                <c:pt idx="25">
                  <c:v>1.18149970131097E-006</c:v>
                </c:pt>
                <c:pt idx="26">
                  <c:v>1.69236434906713E-006</c:v>
                </c:pt>
                <c:pt idx="27">
                  <c:v>2.42389259427363E-006</c:v>
                </c:pt>
                <c:pt idx="28">
                  <c:v>3.4694937821748E-006</c:v>
                </c:pt>
                <c:pt idx="29">
                  <c:v>4.96056247766431E-006</c:v>
                </c:pt>
                <c:pt idx="30">
                  <c:v>7.08119519747059E-006</c:v>
                </c:pt>
                <c:pt idx="31">
                  <c:v>1.00883134090047E-005</c:v>
                </c:pt>
                <c:pt idx="32">
                  <c:v>1.43390863232458E-005</c:v>
                </c:pt>
                <c:pt idx="33">
                  <c:v>2.03281605382222E-005</c:v>
                </c:pt>
                <c:pt idx="34">
                  <c:v>2.87380002524883E-005</c:v>
                </c:pt>
                <c:pt idx="35">
                  <c:v>4.05067217281782E-005</c:v>
                </c:pt>
                <c:pt idx="36">
                  <c:v>5.691913856276E-005</c:v>
                </c:pt>
                <c:pt idx="37">
                  <c:v>7.97285136964562E-005</c:v>
                </c:pt>
                <c:pt idx="38">
                  <c:v>0.000111318750835969</c:v>
                </c:pt>
                <c:pt idx="39">
                  <c:v>0.000154919639086739</c:v>
                </c:pt>
                <c:pt idx="40">
                  <c:v>0.000214891401282306</c:v>
                </c:pt>
                <c:pt idx="41">
                  <c:v>0.000297099410849618</c:v>
                </c:pt>
                <c:pt idx="42">
                  <c:v>0.000409405707826006</c:v>
                </c:pt>
                <c:pt idx="43">
                  <c:v>0.000562311179548561</c:v>
                </c:pt>
                <c:pt idx="44">
                  <c:v>0.000769791237425858</c:v>
                </c:pt>
                <c:pt idx="45">
                  <c:v>0.00105037890318802</c:v>
                </c:pt>
                <c:pt idx="46">
                  <c:v>0.00142856284363129</c:v>
                </c:pt>
                <c:pt idx="47">
                  <c:v>0.00193658452359251</c:v>
                </c:pt>
                <c:pt idx="48">
                  <c:v>0.00261673884328934</c:v>
                </c:pt>
                <c:pt idx="49">
                  <c:v>0.00352430702041702</c:v>
                </c:pt>
                <c:pt idx="50">
                  <c:v>0.00473127970739546</c:v>
                </c:pt>
                <c:pt idx="51">
                  <c:v>0.00633106321645334</c:v>
                </c:pt>
                <c:pt idx="52">
                  <c:v>0.00844440299566948</c:v>
                </c:pt>
                <c:pt idx="53">
                  <c:v>0.0112268070463962</c:v>
                </c:pt>
                <c:pt idx="54">
                  <c:v>0.0148778086457481</c:v>
                </c:pt>
                <c:pt idx="55">
                  <c:v>0.0196524734001486</c:v>
                </c:pt>
                <c:pt idx="56">
                  <c:v>0.0258756311106904</c:v>
                </c:pt>
                <c:pt idx="57">
                  <c:v>0.0339593988618127</c:v>
                </c:pt>
                <c:pt idx="58">
                  <c:v>0.0444246587877307</c:v>
                </c:pt>
                <c:pt idx="59">
                  <c:v>0.0579272622646436</c:v>
                </c:pt>
                <c:pt idx="60">
                  <c:v>0.0752898519967851</c:v>
                </c:pt>
                <c:pt idx="61">
                  <c:v>0.0975403239964617</c:v>
                </c:pt>
                <c:pt idx="62">
                  <c:v>0.125958091872418</c:v>
                </c:pt>
                <c:pt idx="63">
                  <c:v>0.162129464482861</c:v>
                </c:pt>
                <c:pt idx="64">
                  <c:v>0.208013602353719</c:v>
                </c:pt>
                <c:pt idx="65">
                  <c:v>0.266020674948612</c:v>
                </c:pt>
                <c:pt idx="66">
                  <c:v>0.339103995393972</c:v>
                </c:pt>
                <c:pt idx="67">
                  <c:v>0.430868055925843</c:v>
                </c:pt>
                <c:pt idx="68">
                  <c:v>0.545694519126535</c:v>
                </c:pt>
                <c:pt idx="69">
                  <c:v>0.688888328485494</c:v>
                </c:pt>
                <c:pt idx="70">
                  <c:v>0.866846177026525</c:v>
                </c:pt>
                <c:pt idx="71">
                  <c:v>1.08724960321718</c:v>
                </c:pt>
                <c:pt idx="72">
                  <c:v>1.35928495613589</c:v>
                </c:pt>
                <c:pt idx="73">
                  <c:v>1.69389237258474</c:v>
                </c:pt>
                <c:pt idx="74">
                  <c:v>2.1040457219547</c:v>
                </c:pt>
                <c:pt idx="75">
                  <c:v>2.60506518383076</c:v>
                </c:pt>
                <c:pt idx="76">
                  <c:v>3.21496371164924</c:v>
                </c:pt>
                <c:pt idx="77">
                  <c:v>3.95482808672749</c:v>
                </c:pt>
                <c:pt idx="78">
                  <c:v>4.84923456470308</c:v>
                </c:pt>
                <c:pt idx="79">
                  <c:v>5.92669824706443</c:v>
                </c:pt>
                <c:pt idx="80">
                  <c:v>7.22015426263339</c:v>
                </c:pt>
                <c:pt idx="81">
                  <c:v>8.76746761018015</c:v>
                </c:pt>
                <c:pt idx="82">
                  <c:v>10.6119670914472</c:v>
                </c:pt>
                <c:pt idx="83">
                  <c:v>12.8029971573588</c:v>
                </c:pt>
                <c:pt idx="84">
                  <c:v>15.3964797103039</c:v>
                </c:pt>
                <c:pt idx="85">
                  <c:v>18.4554759717761</c:v>
                </c:pt>
                <c:pt idx="86">
                  <c:v>22.0507364663638</c:v>
                </c:pt>
                <c:pt idx="87">
                  <c:v>26.2612250300416</c:v>
                </c:pt>
                <c:pt idx="88">
                  <c:v>31.1746005733563</c:v>
                </c:pt>
                <c:pt idx="89">
                  <c:v>36.8876381808703</c:v>
                </c:pt>
                <c:pt idx="90">
                  <c:v>43.506569080493</c:v>
                </c:pt>
                <c:pt idx="91">
                  <c:v>51.1473171545195</c:v>
                </c:pt>
                <c:pt idx="92">
                  <c:v>59.9356080822806</c:v>
                </c:pt>
                <c:pt idx="93">
                  <c:v>70.0069260040246</c:v>
                </c:pt>
                <c:pt idx="94">
                  <c:v>81.5062918842049</c:v>
                </c:pt>
                <c:pt idx="95">
                  <c:v>94.5878376387669</c:v>
                </c:pt>
                <c:pt idx="96">
                  <c:v>109.414150682754</c:v>
                </c:pt>
                <c:pt idx="97">
                  <c:v>126.155364952675</c:v>
                </c:pt>
                <c:pt idx="98">
                  <c:v>144.987976752133</c:v>
                </c:pt>
                <c:pt idx="99">
                  <c:v>166.093367032825</c:v>
                </c:pt>
                <c:pt idx="100">
                  <c:v>189.65601600711</c:v>
                </c:pt>
                <c:pt idx="101">
                  <c:v>215.86140131696</c:v>
                </c:pt>
                <c:pt idx="102">
                  <c:v>244.893577348999</c:v>
                </c:pt>
                <c:pt idx="103">
                  <c:v>276.932440640524</c:v>
                </c:pt>
                <c:pt idx="104">
                  <c:v>312.150694581447</c:v>
                </c:pt>
                <c:pt idx="105">
                  <c:v>350.710535652089</c:v>
                </c:pt>
                <c:pt idx="106">
                  <c:v>392.760093073158</c:v>
                </c:pt>
                <c:pt idx="107">
                  <c:v>438.429663764462</c:v>
                </c:pt>
                <c:pt idx="108">
                  <c:v>487.827794652962</c:v>
                </c:pt>
                <c:pt idx="109">
                  <c:v>541.037274343058</c:v>
                </c:pt>
                <c:pt idx="110">
                  <c:v>598.111105634301</c:v>
                </c:pt>
                <c:pt idx="111">
                  <c:v>659.068538995307</c:v>
                </c:pt>
                <c:pt idx="112">
                  <c:v>723.891254516477</c:v>
                </c:pt>
                <c:pt idx="113">
                  <c:v>792.519785707277</c:v>
                </c:pt>
                <c:pt idx="114">
                  <c:v>864.850282430802</c:v>
                </c:pt>
                <c:pt idx="115">
                  <c:v>940.731711960486</c:v>
                </c:pt>
                <c:pt idx="116">
                  <c:v>1019.96359632687</c:v>
                </c:pt>
                <c:pt idx="117">
                  <c:v>1102.29438057981</c:v>
                </c:pt>
                <c:pt idx="118">
                  <c:v>1187.42052017685</c:v>
                </c:pt>
                <c:pt idx="119">
                  <c:v>1274.98636636047</c:v>
                </c:pt>
                <c:pt idx="120">
                  <c:v>1364.58491613618</c:v>
                </c:pt>
                <c:pt idx="121">
                  <c:v>1455.75947843947</c:v>
                </c:pt>
                <c:pt idx="122">
                  <c:v>1548.00629051917</c:v>
                </c:pt>
                <c:pt idx="123">
                  <c:v>1640.77809880097</c:v>
                </c:pt>
                <c:pt idx="124">
                  <c:v>1733.48869696694</c:v>
                </c:pt>
                <c:pt idx="125">
                  <c:v>1825.51839121534</c:v>
                </c:pt>
                <c:pt idx="126">
                  <c:v>1916.22033925347</c:v>
                </c:pt>
                <c:pt idx="127">
                  <c:v>2004.92768618326</c:v>
                </c:pt>
                <c:pt idx="128">
                  <c:v>2090.96139776322</c:v>
                </c:pt>
                <c:pt idx="129">
                  <c:v>2173.63867028677</c:v>
                </c:pt>
                <c:pt idx="130">
                  <c:v>2252.28177720945</c:v>
                </c:pt>
                <c:pt idx="131">
                  <c:v>2326.22719635618</c:v>
                </c:pt>
                <c:pt idx="132">
                  <c:v>2394.83484865205</c:v>
                </c:pt>
                <c:pt idx="133">
                  <c:v>2457.49727036765</c:v>
                </c:pt>
                <c:pt idx="134">
                  <c:v>2513.64853626618</c:v>
                </c:pt>
                <c:pt idx="135">
                  <c:v>2562.77275106886</c:v>
                </c:pt>
                <c:pt idx="136">
                  <c:v>2604.41193146208</c:v>
                </c:pt>
                <c:pt idx="137">
                  <c:v>2638.17311044429</c:v>
                </c:pt>
                <c:pt idx="138">
                  <c:v>2663.73450998934</c:v>
                </c:pt>
                <c:pt idx="139">
                  <c:v>2680.85064646763</c:v>
                </c:pt>
                <c:pt idx="140">
                  <c:v>2689.35625555315</c:v>
                </c:pt>
                <c:pt idx="141">
                  <c:v>2689.16894885889</c:v>
                </c:pt>
                <c:pt idx="142">
                  <c:v>2680.29054257734</c:v>
                </c:pt>
                <c:pt idx="143">
                  <c:v>2662.80702816136</c:v>
                </c:pt>
                <c:pt idx="144">
                  <c:v>2636.88718570736</c:v>
                </c:pt>
                <c:pt idx="145">
                  <c:v>2602.77987131005</c:v>
                </c:pt>
                <c:pt idx="146">
                  <c:v>2560.81003935989</c:v>
                </c:pt>
                <c:pt idx="147">
                  <c:v>2511.37358869587</c:v>
                </c:pt>
                <c:pt idx="148">
                  <c:v>2454.93114691555</c:v>
                </c:pt>
                <c:pt idx="149">
                  <c:v>2392.00092927819</c:v>
                </c:pt>
                <c:pt idx="150">
                  <c:v>2323.15082692525</c:v>
                </c:pt>
                <c:pt idx="151">
                  <c:v>2248.98989312873</c:v>
                </c:pt>
                <c:pt idx="152">
                  <c:v>2170.15940564975</c:v>
                </c:pt>
                <c:pt idx="153">
                  <c:v>2087.32368788964</c:v>
                </c:pt>
                <c:pt idx="154">
                  <c:v>2001.16087134229</c:v>
                </c:pt>
                <c:pt idx="155">
                  <c:v>1912.35377705843</c:v>
                </c:pt>
                <c:pt idx="156">
                  <c:v>1821.58108470147</c:v>
                </c:pt>
                <c:pt idx="157">
                  <c:v>1729.50894472848</c:v>
                </c:pt>
                <c:pt idx="158">
                  <c:v>1636.78317279481</c:v>
                </c:pt>
                <c:pt idx="159">
                  <c:v>1544.02214626734</c:v>
                </c:pt>
                <c:pt idx="160">
                  <c:v>1451.81050141123</c:v>
                </c:pt>
                <c:pt idx="161">
                  <c:v>1360.69370709374</c:v>
                </c:pt>
                <c:pt idx="162">
                  <c:v>1271.17356744038</c:v>
                </c:pt>
                <c:pt idx="163">
                  <c:v>1183.70468248149</c:v>
                </c:pt>
                <c:pt idx="164">
                  <c:v>1098.69187309773</c:v>
                </c:pt>
                <c:pt idx="165">
                  <c:v>1016.4885551101</c:v>
                </c:pt>
                <c:pt idx="166">
                  <c:v>937.396027683758</c:v>
                </c:pt>
                <c:pt idx="167">
                  <c:v>861.663623756265</c:v>
                </c:pt>
                <c:pt idx="168">
                  <c:v>789.489655293379</c:v>
                </c:pt>
                <c:pt idx="169">
                  <c:v>721.023074046665</c:v>
                </c:pt>
                <c:pt idx="170">
                  <c:v>656.365759266159</c:v>
                </c:pt>
                <c:pt idx="171">
                  <c:v>595.575337531838</c:v>
                </c:pt>
                <c:pt idx="172">
                  <c:v>538.66843644601</c:v>
                </c:pt>
                <c:pt idx="173">
                  <c:v>485.624273224766</c:v>
                </c:pt>
                <c:pt idx="174">
                  <c:v>436.388481020795</c:v>
                </c:pt>
                <c:pt idx="175">
                  <c:v>390.877079826258</c:v>
                </c:pt>
                <c:pt idx="176">
                  <c:v>348.980504722273</c:v>
                </c:pt>
                <c:pt idx="177">
                  <c:v>310.567611715039</c:v>
                </c:pt>
                <c:pt idx="178">
                  <c:v>275.48959006604</c:v>
                </c:pt>
                <c:pt idx="179">
                  <c:v>243.583719524692</c:v>
                </c:pt>
                <c:pt idx="180">
                  <c:v>214.676920858013</c:v>
                </c:pt>
                <c:pt idx="181">
                  <c:v>188.589058216456</c:v>
                </c:pt>
                <c:pt idx="182">
                  <c:v>165.135961883854</c:v>
                </c:pt>
                <c:pt idx="183">
                  <c:v>144.132149574061</c:v>
                </c:pt>
                <c:pt idx="184">
                  <c:v>125.393233441846</c:v>
                </c:pt>
                <c:pt idx="185">
                  <c:v>108.738008198969</c:v>
                </c:pt>
                <c:pt idx="186">
                  <c:v>93.9902230405388</c:v>
                </c:pt>
                <c:pt idx="187">
                  <c:v>80.9800464075558</c:v>
                </c:pt>
                <c:pt idx="188">
                  <c:v>69.5452378952916</c:v>
                </c:pt>
                <c:pt idx="189">
                  <c:v>59.5320458565173</c:v>
                </c:pt>
                <c:pt idx="190">
                  <c:v>50.7958524693132</c:v>
                </c:pt>
                <c:pt idx="191">
                  <c:v>43.2015902930259</c:v>
                </c:pt>
                <c:pt idx="192">
                  <c:v>36.6239556974307</c:v>
                </c:pt>
                <c:pt idx="193">
                  <c:v>30.9474451093791</c:v>
                </c:pt>
                <c:pt idx="194">
                  <c:v>26.0662398796808</c:v>
                </c:pt>
                <c:pt idx="195">
                  <c:v>21.8839648382345</c:v>
                </c:pt>
                <c:pt idx="196">
                  <c:v>18.3133443865366</c:v>
                </c:pt>
                <c:pt idx="197">
                  <c:v>15.2757783807112</c:v>
                </c:pt>
                <c:pt idx="198">
                  <c:v>12.7008581864863</c:v>
                </c:pt>
                <c:pt idx="199">
                  <c:v>10.5258412338283</c:v>
                </c:pt>
                <c:pt idx="200">
                  <c:v>8.69510024699915</c:v>
                </c:pt>
                <c:pt idx="201">
                  <c:v>7.15956114882468</c:v>
                </c:pt>
                <c:pt idx="202">
                  <c:v>5.87614149749286</c:v>
                </c:pt>
                <c:pt idx="203">
                  <c:v>4.80719926061519</c:v>
                </c:pt>
                <c:pt idx="204">
                  <c:v>3.91999980373486</c:v>
                </c:pt>
                <c:pt idx="205">
                  <c:v>3.18620719769634</c:v>
                </c:pt>
                <c:pt idx="206">
                  <c:v>2.58140435056824</c:v>
                </c:pt>
                <c:pt idx="207">
                  <c:v>2.08464505598195</c:v>
                </c:pt>
                <c:pt idx="208">
                  <c:v>1.67803982413455</c:v>
                </c:pt>
                <c:pt idx="209">
                  <c:v>1.34637632178766</c:v>
                </c:pt>
                <c:pt idx="210">
                  <c:v>1.07677438562597</c:v>
                </c:pt>
                <c:pt idx="211">
                  <c:v>0.858374878013617</c:v>
                </c:pt>
                <c:pt idx="212">
                  <c:v>0.682061111398885</c:v>
                </c:pt>
                <c:pt idx="213">
                  <c:v>0.540211161491249</c:v>
                </c:pt>
                <c:pt idx="214">
                  <c:v>0.42647910336182</c:v>
                </c:pt>
                <c:pt idx="215">
                  <c:v>0.33560302180338</c:v>
                </c:pt>
                <c:pt idx="216">
                  <c:v>0.263237551425252</c:v>
                </c:pt>
                <c:pt idx="217">
                  <c:v>0.205808677501204</c:v>
                </c:pt>
                <c:pt idx="218">
                  <c:v>0.160388561218338</c:v>
                </c:pt>
                <c:pt idx="219">
                  <c:v>0.124588229855561</c:v>
                </c:pt>
                <c:pt idx="220">
                  <c:v>0.0964660820798272</c:v>
                </c:pt>
                <c:pt idx="221">
                  <c:v>0.0744502911578037</c:v>
                </c:pt>
                <c:pt idx="222">
                  <c:v>0.0572733360037817</c:v>
                </c:pt>
                <c:pt idx="223">
                  <c:v>0.0439170447161771</c:v>
                </c:pt>
                <c:pt idx="224">
                  <c:v>0.03356669191698</c:v>
                </c:pt>
                <c:pt idx="225">
                  <c:v>0.0255728453784931</c:v>
                </c:pt>
                <c:pt idx="226">
                  <c:v>0.0194198057359581</c:v>
                </c:pt>
                <c:pt idx="227">
                  <c:v>0.0146996231264124</c:v>
                </c:pt>
                <c:pt idx="228">
                  <c:v>0.0110908046656883</c:v>
                </c:pt>
                <c:pt idx="229">
                  <c:v>0.00834094589487561</c:v>
                </c:pt>
                <c:pt idx="230">
                  <c:v>0.0062526271767383</c:v>
                </c:pt>
                <c:pt idx="231">
                  <c:v>0.00467201252669865</c:v>
                </c:pt>
                <c:pt idx="232">
                  <c:v>0.00347967386820131</c:v>
                </c:pt>
                <c:pt idx="233">
                  <c:v>0.00258323870811623</c:v>
                </c:pt>
                <c:pt idx="234">
                  <c:v>0.00191152448313484</c:v>
                </c:pt>
                <c:pt idx="235">
                  <c:v>0.00140987913926958</c:v>
                </c:pt>
                <c:pt idx="236">
                  <c:v>0.00103649571362342</c:v>
                </c:pt>
                <c:pt idx="237">
                  <c:v>0.000759509686269897</c:v>
                </c:pt>
                <c:pt idx="238">
                  <c:v>0.000554722465008504</c:v>
                </c:pt>
                <c:pt idx="239">
                  <c:v>0.000403823397248772</c:v>
                </c:pt>
                <c:pt idx="240">
                  <c:v>0.000293006889210343</c:v>
                </c:pt>
                <c:pt idx="241">
                  <c:v>0.000211901250469589</c:v>
                </c:pt>
                <c:pt idx="242">
                  <c:v>0.000152742361231008</c:v>
                </c:pt>
                <c:pt idx="243">
                  <c:v>0.000109738790665495</c:v>
                </c:pt>
                <c:pt idx="244">
                  <c:v>7.85859413443604E-005</c:v>
                </c:pt>
                <c:pt idx="245">
                  <c:v>5.60957194076466E-005</c:v>
                </c:pt>
                <c:pt idx="246">
                  <c:v>3.99153576343539E-005</c:v>
                </c:pt>
                <c:pt idx="247">
                  <c:v>2.8314759503205E-005</c:v>
                </c:pt>
                <c:pt idx="248">
                  <c:v>2.00262862669535E-005</c:v>
                </c:pt>
                <c:pt idx="249">
                  <c:v>1.4124506947054E-005</c:v>
                </c:pt>
                <c:pt idx="250">
                  <c:v>9.93629206635649E-006</c:v>
                </c:pt>
                <c:pt idx="251">
                  <c:v>6.97384027068839E-006</c:v>
                </c:pt>
                <c:pt idx="252">
                  <c:v>4.88498157717778E-006</c:v>
                </c:pt>
                <c:pt idx="253">
                  <c:v>3.41643216715627E-006</c:v>
                </c:pt>
                <c:pt idx="254">
                  <c:v>2.38673347536957E-006</c:v>
                </c:pt>
                <c:pt idx="255">
                  <c:v>1.66639516961948E-006</c:v>
                </c:pt>
                <c:pt idx="256">
                  <c:v>1.16337833243839E-006</c:v>
                </c:pt>
                <c:pt idx="257">
                  <c:v>8.1252813597017E-007</c:v>
                </c:pt>
                <c:pt idx="258">
                  <c:v>5.67906783670378E-007</c:v>
                </c:pt>
                <c:pt idx="259">
                  <c:v>3.97257070994685E-007</c:v>
                </c:pt>
                <c:pt idx="260">
                  <c:v>2.78017681286631E-007</c:v>
                </c:pt>
                <c:pt idx="261">
                  <c:v>1.94467963573293E-007</c:v>
                </c:pt>
                <c:pt idx="262">
                  <c:v>1.35694719616665E-007</c:v>
                </c:pt>
                <c:pt idx="263">
                  <c:v>9.41442947485967E-008</c:v>
                </c:pt>
                <c:pt idx="264">
                  <c:v>6.46017167207555E-008</c:v>
                </c:pt>
                <c:pt idx="265">
                  <c:v>4.3472703803604E-008</c:v>
                </c:pt>
                <c:pt idx="266">
                  <c:v>2.8280012673171E-008</c:v>
                </c:pt>
                <c:pt idx="267">
                  <c:v>1.73137294676599E-008</c:v>
                </c:pt>
                <c:pt idx="268">
                  <c:v>9.39000981554583E-009</c:v>
                </c:pt>
                <c:pt idx="269">
                  <c:v>3.68294582332375E-009</c:v>
                </c:pt>
                <c:pt idx="270">
                  <c:v>-3.88849415113557E-010</c:v>
                </c:pt>
                <c:pt idx="271">
                  <c:v>-3.24014759560244E-009</c:v>
                </c:pt>
                <c:pt idx="272">
                  <c:v>-5.17090210140256E-009</c:v>
                </c:pt>
                <c:pt idx="273">
                  <c:v>-6.40346602783436E-009</c:v>
                </c:pt>
                <c:pt idx="274">
                  <c:v>-7.10452488213761E-009</c:v>
                </c:pt>
                <c:pt idx="275">
                  <c:v>-7.40203303929813E-009</c:v>
                </c:pt>
                <c:pt idx="276">
                  <c:v>-7.39607864357005E-009</c:v>
                </c:pt>
                <c:pt idx="277">
                  <c:v>-7.16517110354686E-009</c:v>
                </c:pt>
                <c:pt idx="278">
                  <c:v>-6.77270679077771E-009</c:v>
                </c:pt>
                <c:pt idx="279">
                  <c:v>-6.26873565218172E-009</c:v>
                </c:pt>
                <c:pt idx="280">
                  <c:v>-5.69373369250623E-009</c:v>
                </c:pt>
                <c:pt idx="281">
                  <c:v>-5.07967796556477E-009</c:v>
                </c:pt>
                <c:pt idx="282">
                  <c:v>-4.45203656547911E-009</c:v>
                </c:pt>
                <c:pt idx="283">
                  <c:v>-3.83040205140877E-009</c:v>
                </c:pt>
                <c:pt idx="284">
                  <c:v>-3.22969141826777E-009</c:v>
                </c:pt>
                <c:pt idx="285">
                  <c:v>-2.66069026927956E-009</c:v>
                </c:pt>
                <c:pt idx="286">
                  <c:v>-2.13117256775263E-009</c:v>
                </c:pt>
                <c:pt idx="287">
                  <c:v>-1.64600853454163E-009</c:v>
                </c:pt>
                <c:pt idx="288">
                  <c:v>-1.20775504414082E-009</c:v>
                </c:pt>
                <c:pt idx="289">
                  <c:v>-8.17716788056208E-010</c:v>
                </c:pt>
                <c:pt idx="290">
                  <c:v>-4.75142353492297E-010</c:v>
                </c:pt>
                <c:pt idx="291">
                  <c:v>-1.78773545939713E-010</c:v>
                </c:pt>
                <c:pt idx="292">
                  <c:v>7.38072277571005E-011</c:v>
                </c:pt>
                <c:pt idx="293">
                  <c:v>2.8525757039301E-010</c:v>
                </c:pt>
                <c:pt idx="294">
                  <c:v>4.58846632842354E-010</c:v>
                </c:pt>
                <c:pt idx="295">
                  <c:v>5.97862325206891E-010</c:v>
                </c:pt>
                <c:pt idx="296">
                  <c:v>7.05763035941596E-010</c:v>
                </c:pt>
                <c:pt idx="297">
                  <c:v>7.86045104931658E-010</c:v>
                </c:pt>
                <c:pt idx="298">
                  <c:v>8.41995981957661E-010</c:v>
                </c:pt>
                <c:pt idx="299">
                  <c:v>8.7672882370612E-010</c:v>
                </c:pt>
                <c:pt idx="300">
                  <c:v>8.93280797408046E-010</c:v>
                </c:pt>
                <c:pt idx="301">
                  <c:v>8.9451796298755E-010</c:v>
                </c:pt>
                <c:pt idx="302">
                  <c:v>8.82911356433222E-010</c:v>
                </c:pt>
                <c:pt idx="303">
                  <c:v>8.60724805396523E-010</c:v>
                </c:pt>
                <c:pt idx="304">
                  <c:v>8.30042607711736E-010</c:v>
                </c:pt>
                <c:pt idx="305">
                  <c:v>7.92790660593819E-010</c:v>
                </c:pt>
                <c:pt idx="306">
                  <c:v>7.50509472163506E-010</c:v>
                </c:pt>
                <c:pt idx="307">
                  <c:v>7.04717395875715E-010</c:v>
                </c:pt>
                <c:pt idx="308">
                  <c:v>6.56609293337901E-010</c:v>
                </c:pt>
                <c:pt idx="309">
                  <c:v>6.07153971997884E-010</c:v>
                </c:pt>
                <c:pt idx="310">
                  <c:v>5.57253793536571E-010</c:v>
                </c:pt>
                <c:pt idx="311">
                  <c:v>5.07752786459017E-010</c:v>
                </c:pt>
                <c:pt idx="312">
                  <c:v>4.59131640016256E-010</c:v>
                </c:pt>
                <c:pt idx="313">
                  <c:v>4.11946677419267E-010</c:v>
                </c:pt>
                <c:pt idx="314">
                  <c:v>3.66576141389919E-010</c:v>
                </c:pt>
                <c:pt idx="315">
                  <c:v>3.23316706648811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J$2:$J$500</c:f>
              <c:numCache>
                <c:formatCode>General</c:formatCode>
                <c:ptCount val="499"/>
                <c:pt idx="0">
                  <c:v>4.08409551642533E-010</c:v>
                </c:pt>
                <c:pt idx="1">
                  <c:v>2.44285251241317E-010</c:v>
                </c:pt>
                <c:pt idx="2">
                  <c:v>4.87387977588501E-011</c:v>
                </c:pt>
                <c:pt idx="3">
                  <c:v>-1.80224318299382E-010</c:v>
                </c:pt>
                <c:pt idx="4">
                  <c:v>-4.4491485644776E-010</c:v>
                </c:pt>
                <c:pt idx="5">
                  <c:v>-7.46911724461354E-010</c:v>
                </c:pt>
                <c:pt idx="6">
                  <c:v>-1.0874498437141E-009</c:v>
                </c:pt>
                <c:pt idx="7">
                  <c:v>-1.46688761247071E-009</c:v>
                </c:pt>
                <c:pt idx="8">
                  <c:v>-1.88503383454924E-009</c:v>
                </c:pt>
                <c:pt idx="9">
                  <c:v>-2.34041096093346E-009</c:v>
                </c:pt>
                <c:pt idx="10">
                  <c:v>-2.83036012285473E-009</c:v>
                </c:pt>
                <c:pt idx="11">
                  <c:v>-3.35059798397676E-009</c:v>
                </c:pt>
                <c:pt idx="12">
                  <c:v>-3.8947529012944E-009</c:v>
                </c:pt>
                <c:pt idx="13">
                  <c:v>-4.454362252075E-009</c:v>
                </c:pt>
                <c:pt idx="14">
                  <c:v>-5.01823133019437E-009</c:v>
                </c:pt>
                <c:pt idx="15">
                  <c:v>-5.57208257288508E-009</c:v>
                </c:pt>
                <c:pt idx="16">
                  <c:v>-6.09779042262128E-009</c:v>
                </c:pt>
                <c:pt idx="17">
                  <c:v>-6.5726037887298E-009</c:v>
                </c:pt>
                <c:pt idx="18">
                  <c:v>-6.96941114231675E-009</c:v>
                </c:pt>
                <c:pt idx="19">
                  <c:v>-7.25355443878564E-009</c:v>
                </c:pt>
                <c:pt idx="20">
                  <c:v>-7.38427703667822E-009</c:v>
                </c:pt>
                <c:pt idx="21">
                  <c:v>-7.31068209645071E-009</c:v>
                </c:pt>
                <c:pt idx="22">
                  <c:v>-6.97030113492312E-009</c:v>
                </c:pt>
                <c:pt idx="23">
                  <c:v>-6.28615022658278E-009</c:v>
                </c:pt>
                <c:pt idx="24">
                  <c:v>-5.16124272164E-009</c:v>
                </c:pt>
                <c:pt idx="25">
                  <c:v>-3.47213930958866E-009</c:v>
                </c:pt>
                <c:pt idx="26">
                  <c:v>-1.05935964009577E-009</c:v>
                </c:pt>
                <c:pt idx="27">
                  <c:v>2.2860761828867E-009</c:v>
                </c:pt>
                <c:pt idx="28">
                  <c:v>6.8433772070613E-009</c:v>
                </c:pt>
                <c:pt idx="29">
                  <c:v>1.29895653315681E-008</c:v>
                </c:pt>
                <c:pt idx="30">
                  <c:v>2.12400807348753E-008</c:v>
                </c:pt>
                <c:pt idx="31">
                  <c:v>3.23061444444613E-008</c:v>
                </c:pt>
                <c:pt idx="32">
                  <c:v>4.71755073243093E-008</c:v>
                </c:pt>
                <c:pt idx="33">
                  <c:v>6.72265164185836E-008</c:v>
                </c:pt>
                <c:pt idx="34">
                  <c:v>9.43867969997984E-008</c:v>
                </c:pt>
                <c:pt idx="35">
                  <c:v>1.31355711195387E-007</c:v>
                </c:pt>
                <c:pt idx="36">
                  <c:v>1.81911244473463E-007</c:v>
                </c:pt>
                <c:pt idx="37">
                  <c:v>2.51335178978129E-007</c:v>
                </c:pt>
                <c:pt idx="38">
                  <c:v>3.46996414038443E-007</c:v>
                </c:pt>
                <c:pt idx="39">
                  <c:v>4.79151145382048E-007</c:v>
                </c:pt>
                <c:pt idx="40">
                  <c:v>6.62033596461905E-007</c:v>
                </c:pt>
                <c:pt idx="41">
                  <c:v>9.15340169238677E-007</c:v>
                </c:pt>
                <c:pt idx="42">
                  <c:v>1.26623490922871E-006</c:v>
                </c:pt>
                <c:pt idx="43">
                  <c:v>1.75206369699959E-006</c:v>
                </c:pt>
                <c:pt idx="44">
                  <c:v>2.42399652508834E-006</c:v>
                </c:pt>
                <c:pt idx="45">
                  <c:v>3.35191506789691E-006</c:v>
                </c:pt>
                <c:pt idx="46">
                  <c:v>4.63094112481252E-006</c:v>
                </c:pt>
                <c:pt idx="47">
                  <c:v>6.39013176438224E-006</c:v>
                </c:pt>
                <c:pt idx="48">
                  <c:v>8.80402361548254E-006</c:v>
                </c:pt>
                <c:pt idx="49">
                  <c:v>1.21079111092486E-005</c:v>
                </c:pt>
                <c:pt idx="50">
                  <c:v>1.66180062515085E-005</c:v>
                </c:pt>
                <c:pt idx="51">
                  <c:v>2.27579550904597E-005</c:v>
                </c:pt>
                <c:pt idx="52">
                  <c:v>3.10936115527116E-005</c:v>
                </c:pt>
                <c:pt idx="53">
                  <c:v>4.23784970247751E-005</c:v>
                </c:pt>
                <c:pt idx="54">
                  <c:v>5.76130486105549E-005</c:v>
                </c:pt>
                <c:pt idx="55">
                  <c:v>7.81216055227455E-005</c:v>
                </c:pt>
                <c:pt idx="56">
                  <c:v>0.000105652122593662</c:v>
                </c:pt>
                <c:pt idx="57">
                  <c:v>0.000142504932619155</c:v>
                </c:pt>
                <c:pt idx="58">
                  <c:v>0.000191698485035731</c:v>
                </c:pt>
                <c:pt idx="59">
                  <c:v>0.000257182015207817</c:v>
                </c:pt>
                <c:pt idx="60">
                  <c:v>0.000344107555242862</c:v>
                </c:pt>
                <c:pt idx="61">
                  <c:v>0.000459176722295834</c:v>
                </c:pt>
                <c:pt idx="62">
                  <c:v>0.000611081415988071</c:v>
                </c:pt>
                <c:pt idx="63">
                  <c:v>0.000811062001499282</c:v>
                </c:pt>
                <c:pt idx="64">
                  <c:v>0.00107361197724409</c:v>
                </c:pt>
                <c:pt idx="65">
                  <c:v>0.00141736458953794</c:v>
                </c:pt>
                <c:pt idx="66">
                  <c:v>0.00186620462532783</c:v>
                </c:pt>
                <c:pt idx="67">
                  <c:v>0.00245065785306153</c:v>
                </c:pt>
                <c:pt idx="68">
                  <c:v>0.00320962150861871</c:v>
                </c:pt>
                <c:pt idx="69">
                  <c:v>0.00419251213614257</c:v>
                </c:pt>
                <c:pt idx="70">
                  <c:v>0.0054619221999733</c:v>
                </c:pt>
                <c:pt idx="71">
                  <c:v>0.0070968945158728</c:v>
                </c:pt>
                <c:pt idx="72">
                  <c:v>0.00919694401771957</c:v>
                </c:pt>
                <c:pt idx="73">
                  <c:v>0.0118869799241431</c:v>
                </c:pt>
                <c:pt idx="74">
                  <c:v>0.0153233084153621</c:v>
                </c:pt>
                <c:pt idx="75">
                  <c:v>0.0197009266716886</c:v>
                </c:pt>
                <c:pt idx="76">
                  <c:v>0.0252623539305324</c:v>
                </c:pt>
                <c:pt idx="77">
                  <c:v>0.0323082842638214</c:v>
                </c:pt>
                <c:pt idx="78">
                  <c:v>0.0412103892796502</c:v>
                </c:pt>
                <c:pt idx="79">
                  <c:v>0.0524266470111434</c:v>
                </c:pt>
                <c:pt idx="80">
                  <c:v>0.0665196258402997</c:v>
                </c:pt>
                <c:pt idx="81">
                  <c:v>0.0841782092777594</c:v>
                </c:pt>
                <c:pt idx="82">
                  <c:v>0.106243308484103</c:v>
                </c:pt>
                <c:pt idx="83">
                  <c:v>0.133738173959079</c:v>
                </c:pt>
                <c:pt idx="84">
                  <c:v>0.167903985213918</c:v>
                </c:pt>
                <c:pt idx="85">
                  <c:v>0.21024146619978</c:v>
                </c:pt>
                <c:pt idx="86">
                  <c:v>0.262559343619592</c:v>
                </c:pt>
                <c:pt idx="87">
                  <c:v>0.327030533067707</c:v>
                </c:pt>
                <c:pt idx="88">
                  <c:v>0.406257002115674</c:v>
                </c:pt>
                <c:pt idx="89">
                  <c:v>0.503344317409253</c:v>
                </c:pt>
                <c:pt idx="90">
                  <c:v>0.621986931414147</c:v>
                </c:pt>
                <c:pt idx="91">
                  <c:v>0.766565300093544</c:v>
                </c:pt>
                <c:pt idx="92">
                  <c:v>0.942255941510568</c:v>
                </c:pt>
                <c:pt idx="93">
                  <c:v>1.1551555424226</c:v>
                </c:pt>
                <c:pt idx="94">
                  <c:v>1.41242019049207</c:v>
                </c:pt>
                <c:pt idx="95">
                  <c:v>1.72242074821139</c:v>
                </c:pt>
                <c:pt idx="96">
                  <c:v>2.09491528531058</c:v>
                </c:pt>
                <c:pt idx="97">
                  <c:v>2.54123934325893</c:v>
                </c:pt>
                <c:pt idx="98">
                  <c:v>3.07451461235956</c:v>
                </c:pt>
                <c:pt idx="99">
                  <c:v>3.70987635295107</c:v>
                </c:pt>
                <c:pt idx="100">
                  <c:v>4.46471958163709</c:v>
                </c:pt>
                <c:pt idx="101">
                  <c:v>5.35896366625824</c:v>
                </c:pt>
                <c:pt idx="102">
                  <c:v>6.41533452522645</c:v>
                </c:pt>
                <c:pt idx="103">
                  <c:v>7.65966310499067</c:v>
                </c:pt>
                <c:pt idx="104">
                  <c:v>9.12119821213819</c:v>
                </c:pt>
                <c:pt idx="105">
                  <c:v>10.8329311045971</c:v>
                </c:pt>
                <c:pt idx="106">
                  <c:v>12.8319285020941</c:v>
                </c:pt>
                <c:pt idx="107">
                  <c:v>15.1596698647718</c:v>
                </c:pt>
                <c:pt idx="108">
                  <c:v>17.8623839188567</c:v>
                </c:pt>
                <c:pt idx="109">
                  <c:v>20.9913784908346</c:v>
                </c:pt>
                <c:pt idx="110">
                  <c:v>24.6033567616389</c:v>
                </c:pt>
                <c:pt idx="111">
                  <c:v>28.7607120883171</c:v>
                </c:pt>
                <c:pt idx="112">
                  <c:v>33.5317925848278</c:v>
                </c:pt>
                <c:pt idx="113">
                  <c:v>38.9911257318674</c:v>
                </c:pt>
                <c:pt idx="114">
                  <c:v>45.2195924276588</c:v>
                </c:pt>
                <c:pt idx="115">
                  <c:v>52.3045391301194</c:v>
                </c:pt>
                <c:pt idx="116">
                  <c:v>60.3398161115337</c:v>
                </c:pt>
                <c:pt idx="117">
                  <c:v>69.4257293876739</c:v>
                </c:pt>
                <c:pt idx="118">
                  <c:v>79.6688936332374</c:v>
                </c:pt>
                <c:pt idx="119">
                  <c:v>91.1819733942849</c:v>
                </c:pt>
                <c:pt idx="120">
                  <c:v>104.083300194334</c:v>
                </c:pt>
                <c:pt idx="121">
                  <c:v>118.496353740536</c:v>
                </c:pt>
                <c:pt idx="122">
                  <c:v>134.549096402402</c:v>
                </c:pt>
                <c:pt idx="123">
                  <c:v>152.373151485217</c:v>
                </c:pt>
                <c:pt idx="124">
                  <c:v>172.102817574169</c:v>
                </c:pt>
                <c:pt idx="125">
                  <c:v>193.873913395186</c:v>
                </c:pt>
                <c:pt idx="126">
                  <c:v>217.822450226485</c:v>
                </c:pt>
                <c:pt idx="127">
                  <c:v>244.083131891695</c:v>
                </c:pt>
                <c:pt idx="128">
                  <c:v>272.787685748417</c:v>
                </c:pt>
                <c:pt idx="129">
                  <c:v>304.063031820216</c:v>
                </c:pt>
                <c:pt idx="130">
                  <c:v>338.029301254387</c:v>
                </c:pt>
                <c:pt idx="131">
                  <c:v>374.797719558527</c:v>
                </c:pt>
                <c:pt idx="132">
                  <c:v>414.468374496336</c:v>
                </c:pt>
                <c:pt idx="133">
                  <c:v>457.127893014883</c:v>
                </c:pt>
                <c:pt idx="134">
                  <c:v>502.847056026768</c:v>
                </c:pt>
                <c:pt idx="135">
                  <c:v>551.678384165024</c:v>
                </c:pt>
                <c:pt idx="136">
                  <c:v>603.653731643178</c:v>
                </c:pt>
                <c:pt idx="137">
                  <c:v>658.78192895758</c:v>
                </c:pt>
                <c:pt idx="138">
                  <c:v>717.046518233228</c:v>
                </c:pt>
                <c:pt idx="139">
                  <c:v>778.403627408683</c:v>
                </c:pt>
                <c:pt idx="140">
                  <c:v>842.78003105627</c:v>
                </c:pt>
                <c:pt idx="141">
                  <c:v>910.071446328413</c:v>
                </c:pt>
                <c:pt idx="142">
                  <c:v>980.14111221041</c:v>
                </c:pt>
                <c:pt idx="143">
                  <c:v>1052.81869886493</c:v>
                </c:pt>
                <c:pt idx="144">
                  <c:v>1127.89959131781</c:v>
                </c:pt>
                <c:pt idx="145">
                  <c:v>1205.14458802722</c:v>
                </c:pt>
                <c:pt idx="146">
                  <c:v>1284.28004999996</c:v>
                </c:pt>
                <c:pt idx="147">
                  <c:v>1364.99853009969</c:v>
                </c:pt>
                <c:pt idx="148">
                  <c:v>1446.95990509821</c:v>
                </c:pt>
                <c:pt idx="149">
                  <c:v>1529.79302495119</c:v>
                </c:pt>
                <c:pt idx="150">
                  <c:v>1613.0978848656</c:v>
                </c:pt>
                <c:pt idx="151">
                  <c:v>1696.4483161323</c:v>
                </c:pt>
                <c:pt idx="152">
                  <c:v>1779.39518161528</c:v>
                </c:pt>
                <c:pt idx="153">
                  <c:v>1861.47005143711</c:v>
                </c:pt>
                <c:pt idx="154">
                  <c:v>1942.18932401453</c:v>
                </c:pt>
                <c:pt idx="155">
                  <c:v>2021.05874742971</c:v>
                </c:pt>
                <c:pt idx="156">
                  <c:v>2097.57828642993</c:v>
                </c:pt>
                <c:pt idx="157">
                  <c:v>2171.24727138788</c:v>
                </c:pt>
                <c:pt idx="158">
                  <c:v>2241.56975757701</c:v>
                </c:pt>
                <c:pt idx="159">
                  <c:v>2308.0600163553</c:v>
                </c:pt>
                <c:pt idx="160">
                  <c:v>2370.24807451684</c:v>
                </c:pt>
                <c:pt idx="161">
                  <c:v>2427.68521434552</c:v>
                </c:pt>
                <c:pt idx="162">
                  <c:v>2479.94934493163</c:v>
                </c:pt>
                <c:pt idx="163">
                  <c:v>2526.65015519259</c:v>
                </c:pt>
                <c:pt idx="164">
                  <c:v>2567.43396082909</c:v>
                </c:pt>
                <c:pt idx="165">
                  <c:v>2601.98816115188</c:v>
                </c:pt>
                <c:pt idx="166">
                  <c:v>2630.04522728937</c:v>
                </c:pt>
                <c:pt idx="167">
                  <c:v>2651.3861506343</c:v>
                </c:pt>
                <c:pt idx="168">
                  <c:v>2665.84328936584</c:v>
                </c:pt>
                <c:pt idx="169">
                  <c:v>2673.30256130065</c:v>
                </c:pt>
                <c:pt idx="170">
                  <c:v>2673.70494295173</c:v>
                </c:pt>
                <c:pt idx="171">
                  <c:v>2667.0472472423</c:v>
                </c:pt>
                <c:pt idx="172">
                  <c:v>2653.38216554101</c:v>
                </c:pt>
                <c:pt idx="173">
                  <c:v>2632.81757324301</c:v>
                </c:pt>
                <c:pt idx="174">
                  <c:v>2605.51511169786</c:v>
                </c:pt>
                <c:pt idx="175">
                  <c:v>2571.68807255926</c:v>
                </c:pt>
                <c:pt idx="176">
                  <c:v>2531.59862328873</c:v>
                </c:pt>
                <c:pt idx="177">
                  <c:v>2485.55442429236</c:v>
                </c:pt>
                <c:pt idx="178">
                  <c:v>2433.90469873705</c:v>
                </c:pt>
                <c:pt idx="179">
                  <c:v>2377.03582524424</c:v>
                </c:pt>
                <c:pt idx="180">
                  <c:v>2315.36653120205</c:v>
                </c:pt>
                <c:pt idx="181">
                  <c:v>2249.34277021833</c:v>
                </c:pt>
                <c:pt idx="182">
                  <c:v>2179.43237115809</c:v>
                </c:pt>
                <c:pt idx="183">
                  <c:v>2106.1195482172</c:v>
                </c:pt>
                <c:pt idx="184">
                  <c:v>2029.89936157977</c:v>
                </c:pt>
                <c:pt idx="185">
                  <c:v>1951.27221644079</c:v>
                </c:pt>
                <c:pt idx="186">
                  <c:v>1870.73848464263</c:v>
                </c:pt>
                <c:pt idx="187">
                  <c:v>1788.79332801511</c:v>
                </c:pt>
                <c:pt idx="188">
                  <c:v>1705.92179590037</c:v>
                </c:pt>
                <c:pt idx="189">
                  <c:v>1622.59426149228</c:v>
                </c:pt>
                <c:pt idx="190">
                  <c:v>1539.26225276029</c:v>
                </c:pt>
                <c:pt idx="191">
                  <c:v>1456.35472410421</c:v>
                </c:pt>
                <c:pt idx="192">
                  <c:v>1374.27480475956</c:v>
                </c:pt>
                <c:pt idx="193">
                  <c:v>1293.39704959974</c:v>
                </c:pt>
                <c:pt idx="194">
                  <c:v>1214.0652076124</c:v>
                </c:pt>
                <c:pt idx="195">
                  <c:v>1136.59051320411</c:v>
                </c:pt>
                <c:pt idx="196">
                  <c:v>1061.2504958273</c:v>
                </c:pt>
                <c:pt idx="197">
                  <c:v>988.288294423345</c:v>
                </c:pt>
                <c:pt idx="198">
                  <c:v>917.912455002566</c:v>
                </c:pt>
                <c:pt idx="199">
                  <c:v>850.29718247106</c:v>
                </c:pt>
                <c:pt idx="200">
                  <c:v>785.583011669738</c:v>
                </c:pt>
                <c:pt idx="201">
                  <c:v>723.877857579777</c:v>
                </c:pt>
                <c:pt idx="202">
                  <c:v>665.258400807921</c:v>
                </c:pt>
                <c:pt idx="203">
                  <c:v>609.771761796686</c:v>
                </c:pt>
                <c:pt idx="204">
                  <c:v>557.437415681825</c:v>
                </c:pt>
                <c:pt idx="205">
                  <c:v>508.249299289484</c:v>
                </c:pt>
                <c:pt idx="206">
                  <c:v>462.178062349758</c:v>
                </c:pt>
                <c:pt idx="207">
                  <c:v>419.173416506744</c:v>
                </c:pt>
                <c:pt idx="208">
                  <c:v>379.166538015041</c:v>
                </c:pt>
                <c:pt idx="209">
                  <c:v>342.072483006813</c:v>
                </c:pt>
                <c:pt idx="210">
                  <c:v>307.792577763707</c:v>
                </c:pt>
                <c:pt idx="211">
                  <c:v>276.216750401885</c:v>
                </c:pt>
                <c:pt idx="212">
                  <c:v>247.22577464779</c:v>
                </c:pt>
                <c:pt idx="213">
                  <c:v>220.69340082143</c:v>
                </c:pt>
                <c:pt idx="214">
                  <c:v>196.488353636584</c:v>
                </c:pt>
                <c:pt idx="215">
                  <c:v>174.476180867246</c:v>
                </c:pt>
                <c:pt idx="216">
                  <c:v>154.520941222082</c:v>
                </c:pt>
                <c:pt idx="217">
                  <c:v>136.486723833792</c:v>
                </c:pt>
                <c:pt idx="218">
                  <c:v>120.238995541066</c:v>
                </c:pt>
                <c:pt idx="219">
                  <c:v>105.645775566144</c:v>
                </c:pt>
                <c:pt idx="220">
                  <c:v>92.5786402330205</c:v>
                </c:pt>
                <c:pt idx="221">
                  <c:v>80.9135630066192</c:v>
                </c:pt>
                <c:pt idx="222">
                  <c:v>70.5315973510179</c:v>
                </c:pt>
                <c:pt idx="223">
                  <c:v>61.3194117055242</c:v>
                </c:pt>
                <c:pt idx="224">
                  <c:v>53.1696872722826</c:v>
                </c:pt>
                <c:pt idx="225">
                  <c:v>45.9813903175626</c:v>
                </c:pt>
                <c:pt idx="226">
                  <c:v>39.6599313375514</c:v>
                </c:pt>
                <c:pt idx="227">
                  <c:v>34.1172237606872</c:v>
                </c:pt>
                <c:pt idx="228">
                  <c:v>29.2716548880193</c:v>
                </c:pt>
                <c:pt idx="229">
                  <c:v>25.0479815494578</c:v>
                </c:pt>
                <c:pt idx="230">
                  <c:v>21.3771625163715</c:v>
                </c:pt>
                <c:pt idx="231">
                  <c:v>18.1961390991037</c:v>
                </c:pt>
                <c:pt idx="232">
                  <c:v>15.4475746097444</c:v>
                </c:pt>
                <c:pt idx="233">
                  <c:v>13.0795625217048</c:v>
                </c:pt>
                <c:pt idx="234">
                  <c:v>11.045312241663</c:v>
                </c:pt>
                <c:pt idx="235">
                  <c:v>9.30282045611356</c:v>
                </c:pt>
                <c:pt idx="236">
                  <c:v>7.81453505044104</c:v>
                </c:pt>
                <c:pt idx="237">
                  <c:v>6.54701764591298</c:v>
                </c:pt>
                <c:pt idx="238">
                  <c:v>5.47060987801137</c:v>
                </c:pt>
                <c:pt idx="239">
                  <c:v>4.55910766347412</c:v>
                </c:pt>
                <c:pt idx="240">
                  <c:v>3.78944688501696</c:v>
                </c:pt>
                <c:pt idx="241">
                  <c:v>3.14140317045476</c:v>
                </c:pt>
                <c:pt idx="242">
                  <c:v>2.59730776247158</c:v>
                </c:pt>
                <c:pt idx="243">
                  <c:v>2.1417808694871</c:v>
                </c:pt>
                <c:pt idx="244">
                  <c:v>1.76148335764534</c:v>
                </c:pt>
                <c:pt idx="245">
                  <c:v>1.44488718757924</c:v>
                </c:pt>
                <c:pt idx="246">
                  <c:v>1.18206461454831</c:v>
                </c:pt>
                <c:pt idx="247">
                  <c:v>0.964495852573962</c:v>
                </c:pt>
                <c:pt idx="248">
                  <c:v>0.784894647511763</c:v>
                </c:pt>
                <c:pt idx="249">
                  <c:v>0.63705100478551</c:v>
                </c:pt>
                <c:pt idx="250">
                  <c:v>0.515690169008432</c:v>
                </c:pt>
                <c:pt idx="251">
                  <c:v>0.416346848667442</c:v>
                </c:pt>
                <c:pt idx="252">
                  <c:v>0.335253613544389</c:v>
                </c:pt>
                <c:pt idx="253">
                  <c:v>0.269242359705739</c:v>
                </c:pt>
                <c:pt idx="254">
                  <c:v>0.215657731233706</c:v>
                </c:pt>
                <c:pt idx="255">
                  <c:v>0.172281404345504</c:v>
                </c:pt>
                <c:pt idx="256">
                  <c:v>0.137266173470064</c:v>
                </c:pt>
                <c:pt idx="257">
                  <c:v>0.109078826172624</c:v>
                </c:pt>
                <c:pt idx="258">
                  <c:v>0.0864508508195604</c:v>
                </c:pt>
                <c:pt idx="259">
                  <c:v>0.068336084519908</c:v>
                </c:pt>
                <c:pt idx="260">
                  <c:v>0.0538744763770586</c:v>
                </c:pt>
                <c:pt idx="261">
                  <c:v>0.0423612103607497</c:v>
                </c:pt>
                <c:pt idx="262">
                  <c:v>0.0332205012023794</c:v>
                </c:pt>
                <c:pt idx="263">
                  <c:v>0.0259834443358202</c:v>
                </c:pt>
                <c:pt idx="264">
                  <c:v>0.0202693658053522</c:v>
                </c:pt>
                <c:pt idx="265">
                  <c:v>0.0157701795768385</c:v>
                </c:pt>
                <c:pt idx="266">
                  <c:v>0.0122373171245692</c:v>
                </c:pt>
                <c:pt idx="267">
                  <c:v>0.00947084727824859</c:v>
                </c:pt>
                <c:pt idx="268">
                  <c:v>0.00731045287668822</c:v>
                </c:pt>
                <c:pt idx="269">
                  <c:v>0.00562797481044065</c:v>
                </c:pt>
                <c:pt idx="270">
                  <c:v>0.00432127355708364</c:v>
                </c:pt>
                <c:pt idx="271">
                  <c:v>0.0033091936138989</c:v>
                </c:pt>
                <c:pt idx="272">
                  <c:v>0.00252744741015832</c:v>
                </c:pt>
                <c:pt idx="273">
                  <c:v>0.00192526272471356</c:v>
                </c:pt>
                <c:pt idx="274">
                  <c:v>0.0014626615882839</c:v>
                </c:pt>
                <c:pt idx="275">
                  <c:v>0.00110825943147203</c:v>
                </c:pt>
                <c:pt idx="276">
                  <c:v>0.000837491191431267</c:v>
                </c:pt>
                <c:pt idx="277">
                  <c:v>0.000631186458957426</c:v>
                </c:pt>
                <c:pt idx="278">
                  <c:v>0.000474428907762652</c:v>
                </c:pt>
                <c:pt idx="279">
                  <c:v>0.000355646381684888</c:v>
                </c:pt>
                <c:pt idx="280">
                  <c:v>0.00026588743349731</c:v>
                </c:pt>
                <c:pt idx="281">
                  <c:v>0.000198248034260843</c:v>
                </c:pt>
                <c:pt idx="282">
                  <c:v>0.00014741878345541</c:v>
                </c:pt>
                <c:pt idx="283">
                  <c:v>0.000109328467111418</c:v>
                </c:pt>
                <c:pt idx="284">
                  <c:v>8.0864374998416E-005</c:v>
                </c:pt>
                <c:pt idx="285">
                  <c:v>5.96535520394978E-005</c:v>
                </c:pt>
                <c:pt idx="286">
                  <c:v>4.38922605317124E-005</c:v>
                </c:pt>
                <c:pt idx="287">
                  <c:v>3.22134409411483E-005</c:v>
                </c:pt>
                <c:pt idx="288">
                  <c:v>2.35840363143511E-005</c:v>
                </c:pt>
                <c:pt idx="289">
                  <c:v>1.72256945224782E-005</c:v>
                </c:pt>
                <c:pt idx="290">
                  <c:v>1.25537150919237E-005</c:v>
                </c:pt>
                <c:pt idx="291">
                  <c:v>9.1301900023413E-006</c:v>
                </c:pt>
                <c:pt idx="292">
                  <c:v>6.62814842320591E-006</c:v>
                </c:pt>
                <c:pt idx="293">
                  <c:v>4.80420484258831E-006</c:v>
                </c:pt>
                <c:pt idx="294">
                  <c:v>3.47775475297827E-006</c:v>
                </c:pt>
                <c:pt idx="295">
                  <c:v>2.51520664318004E-006</c:v>
                </c:pt>
                <c:pt idx="296">
                  <c:v>1.81806033999314E-006</c:v>
                </c:pt>
                <c:pt idx="297">
                  <c:v>1.31392468767156E-006</c:v>
                </c:pt>
                <c:pt idx="298">
                  <c:v>9.49772598942524E-007</c:v>
                </c:pt>
                <c:pt idx="299">
                  <c:v>6.86888849391018E-007</c:v>
                </c:pt>
                <c:pt idx="300">
                  <c:v>4.97100940187238E-007</c:v>
                </c:pt>
                <c:pt idx="301">
                  <c:v>3.59975995305734E-007</c:v>
                </c:pt>
                <c:pt idx="302">
                  <c:v>2.60740565405732E-007</c:v>
                </c:pt>
                <c:pt idx="303">
                  <c:v>1.88747151505564E-007</c:v>
                </c:pt>
                <c:pt idx="304">
                  <c:v>1.36342759375656E-007</c:v>
                </c:pt>
                <c:pt idx="305">
                  <c:v>9.80414062687741E-008</c:v>
                </c:pt>
                <c:pt idx="306">
                  <c:v>6.99174732173512E-008</c:v>
                </c:pt>
                <c:pt idx="307">
                  <c:v>4.91665542474056E-008</c:v>
                </c:pt>
                <c:pt idx="308">
                  <c:v>3.37856032206195E-008</c:v>
                </c:pt>
                <c:pt idx="309">
                  <c:v>2.23424437539242E-008</c:v>
                </c:pt>
                <c:pt idx="310">
                  <c:v>1.38115561780831E-008</c:v>
                </c:pt>
                <c:pt idx="311">
                  <c:v>7.45492949208556E-009</c:v>
                </c:pt>
                <c:pt idx="312">
                  <c:v>2.73770857612665E-009</c:v>
                </c:pt>
                <c:pt idx="313">
                  <c:v>-7.30090465507466E-010</c:v>
                </c:pt>
                <c:pt idx="314">
                  <c:v>-3.23735300778936E-009</c:v>
                </c:pt>
                <c:pt idx="315">
                  <c:v>-4.9999414293993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K$2:$K$500</c:f>
              <c:numCache>
                <c:formatCode>General</c:formatCode>
                <c:ptCount val="499"/>
                <c:pt idx="0">
                  <c:v>4.05850661456109E-007</c:v>
                </c:pt>
                <c:pt idx="1">
                  <c:v>4.94219837351985E-007</c:v>
                </c:pt>
                <c:pt idx="2">
                  <c:v>6.01933744321382E-007</c:v>
                </c:pt>
                <c:pt idx="3">
                  <c:v>7.33199881394446E-007</c:v>
                </c:pt>
                <c:pt idx="4">
                  <c:v>8.93114541068011E-007</c:v>
                </c:pt>
                <c:pt idx="5">
                  <c:v>1.08784317564321E-006</c:v>
                </c:pt>
                <c:pt idx="6">
                  <c:v>1.32483620195589E-006</c:v>
                </c:pt>
                <c:pt idx="7">
                  <c:v>1.61308412703562E-006</c:v>
                </c:pt>
                <c:pt idx="8">
                  <c:v>1.96342467994989E-006</c:v>
                </c:pt>
                <c:pt idx="9">
                  <c:v>2.38890599481089E-006</c:v>
                </c:pt>
                <c:pt idx="10">
                  <c:v>2.90521806605914E-006</c:v>
                </c:pt>
                <c:pt idx="11">
                  <c:v>3.53120609503748E-006</c:v>
                </c:pt>
                <c:pt idx="12">
                  <c:v>4.28947779502962E-006</c:v>
                </c:pt>
                <c:pt idx="13">
                  <c:v>5.20712400652246E-006</c:v>
                </c:pt>
                <c:pt idx="14">
                  <c:v>6.31656946221951E-006</c:v>
                </c:pt>
                <c:pt idx="15">
                  <c:v>7.6565784158502E-006</c:v>
                </c:pt>
                <c:pt idx="16">
                  <c:v>9.27344239688728E-006</c:v>
                </c:pt>
                <c:pt idx="17">
                  <c:v>1.12223791914807E-005</c:v>
                </c:pt>
                <c:pt idx="18">
                  <c:v>1.35691792590787E-005</c:v>
                </c:pt>
                <c:pt idx="19">
                  <c:v>1.63921453852809E-005</c:v>
                </c:pt>
                <c:pt idx="20">
                  <c:v>1.97843680126714E-005</c:v>
                </c:pt>
                <c:pt idx="21">
                  <c:v>2.38563957045153E-005</c:v>
                </c:pt>
                <c:pt idx="22">
                  <c:v>2.87393676301595E-005</c:v>
                </c:pt>
                <c:pt idx="23">
                  <c:v>3.45886777463129E-005</c:v>
                </c:pt>
                <c:pt idx="24">
                  <c:v>4.15882621767917E-005</c:v>
                </c:pt>
                <c:pt idx="25">
                  <c:v>4.99556065210337E-005</c:v>
                </c:pt>
                <c:pt idx="26">
                  <c:v>5.9947587186883E-005</c:v>
                </c:pt>
                <c:pt idx="27">
                  <c:v>7.1867279463587E-005</c:v>
                </c:pt>
                <c:pt idx="28">
                  <c:v>8.60718823991479E-005</c:v>
                </c:pt>
                <c:pt idx="29">
                  <c:v>0.000102981932188519</c:v>
                </c:pt>
                <c:pt idx="30">
                  <c:v>0.000123092000824752</c:v>
                </c:pt>
                <c:pt idx="31">
                  <c:v>0.000146983105808233</c:v>
                </c:pt>
                <c:pt idx="32">
                  <c:v>0.000175337087001256</c:v>
                </c:pt>
                <c:pt idx="33">
                  <c:v>0.00020895324116653</c:v>
                </c:pt>
                <c:pt idx="34">
                  <c:v>0.000248767547543417</c:v>
                </c:pt>
                <c:pt idx="35">
                  <c:v>0.000295874859405914</c:v>
                </c:pt>
                <c:pt idx="36">
                  <c:v>0.000351554487937293</c:v>
                </c:pt>
                <c:pt idx="37">
                  <c:v>0.000417299661798888</c:v>
                </c:pt>
                <c:pt idx="38">
                  <c:v>0.000494851408372411</c:v>
                </c:pt>
                <c:pt idx="39">
                  <c:v>0.000586237467426265</c:v>
                </c:pt>
                <c:pt idx="40">
                  <c:v>0.000693816936743821</c:v>
                </c:pt>
                <c:pt idx="41">
                  <c:v>0.000820331421016195</c:v>
                </c:pt>
                <c:pt idx="42">
                  <c:v>0.000968963564145423</c:v>
                </c:pt>
                <c:pt idx="43">
                  <c:v>0.00114340394502106</c:v>
                </c:pt>
                <c:pt idx="44">
                  <c:v>0.00134792743143316</c:v>
                </c:pt>
                <c:pt idx="45">
                  <c:v>0.00158748022162895</c:v>
                </c:pt>
                <c:pt idx="46">
                  <c:v>0.00186777894159689</c:v>
                </c:pt>
                <c:pt idx="47">
                  <c:v>0.00219542332121501</c:v>
                </c:pt>
                <c:pt idx="48">
                  <c:v>0.00257802414778277</c:v>
                </c:pt>
                <c:pt idx="49">
                  <c:v>0.00302434837616344</c:v>
                </c:pt>
                <c:pt idx="50">
                  <c:v>0.00354448348406752</c:v>
                </c:pt>
                <c:pt idx="51">
                  <c:v>0.00415002338022775</c:v>
                </c:pt>
                <c:pt idx="52">
                  <c:v>0.00485427841724782</c:v>
                </c:pt>
                <c:pt idx="53">
                  <c:v>0.00567251231553971</c:v>
                </c:pt>
                <c:pt idx="54">
                  <c:v>0.0066222091010468</c:v>
                </c:pt>
                <c:pt idx="55">
                  <c:v>0.00772337344837064</c:v>
                </c:pt>
                <c:pt idx="56">
                  <c:v>0.00899886816126028</c:v>
                </c:pt>
                <c:pt idx="57">
                  <c:v>0.0104747928702243</c:v>
                </c:pt>
                <c:pt idx="58">
                  <c:v>0.0121809084025836</c:v>
                </c:pt>
                <c:pt idx="59">
                  <c:v>0.0141511116836031</c:v>
                </c:pt>
                <c:pt idx="60">
                  <c:v>0.0164239664548986</c:v>
                </c:pt>
                <c:pt idx="61">
                  <c:v>0.0190432955481612</c:v>
                </c:pt>
                <c:pt idx="62">
                  <c:v>0.0220588409296814</c:v>
                </c:pt>
                <c:pt idx="63">
                  <c:v>0.0255269982366836</c:v>
                </c:pt>
                <c:pt idx="64">
                  <c:v>0.0295116330509594</c:v>
                </c:pt>
                <c:pt idx="65">
                  <c:v>0.0340849867081853</c:v>
                </c:pt>
                <c:pt idx="66">
                  <c:v>0.0393286800111886</c:v>
                </c:pt>
                <c:pt idx="67">
                  <c:v>0.0453348238082108</c:v>
                </c:pt>
                <c:pt idx="68">
                  <c:v>0.0522072460054968</c:v>
                </c:pt>
                <c:pt idx="69">
                  <c:v>0.0600628452044723</c:v>
                </c:pt>
                <c:pt idx="70">
                  <c:v>0.0690330817878358</c:v>
                </c:pt>
                <c:pt idx="71">
                  <c:v>0.079265617916862</c:v>
                </c:pt>
                <c:pt idx="72">
                  <c:v>0.0909261185371516</c:v>
                </c:pt>
                <c:pt idx="73">
                  <c:v>0.104200226128137</c:v>
                </c:pt>
                <c:pt idx="74">
                  <c:v>0.119295722551609</c:v>
                </c:pt>
                <c:pt idx="75">
                  <c:v>0.13644489195149</c:v>
                </c:pt>
                <c:pt idx="76">
                  <c:v>0.155907099235731</c:v>
                </c:pt>
                <c:pt idx="77">
                  <c:v>0.177971599204231</c:v>
                </c:pt>
                <c:pt idx="78">
                  <c:v>0.20296059187561</c:v>
                </c:pt>
                <c:pt idx="79">
                  <c:v>0.231232539988962</c:v>
                </c:pt>
                <c:pt idx="80">
                  <c:v>0.263185765020281</c:v>
                </c:pt>
                <c:pt idx="81">
                  <c:v>0.299262338316591</c:v>
                </c:pt>
                <c:pt idx="82">
                  <c:v>0.339952284125544</c:v>
                </c:pt>
                <c:pt idx="83">
                  <c:v>0.385798111350975</c:v>
                </c:pt>
                <c:pt idx="84">
                  <c:v>0.43739969078722</c:v>
                </c:pt>
                <c:pt idx="85">
                  <c:v>0.495419494361799</c:v>
                </c:pt>
                <c:pt idx="86">
                  <c:v>0.560588212517464</c:v>
                </c:pt>
                <c:pt idx="87">
                  <c:v>0.633710765280263</c:v>
                </c:pt>
                <c:pt idx="88">
                  <c:v>0.715672721780303</c:v>
                </c:pt>
                <c:pt idx="89">
                  <c:v>0.807447141969422</c:v>
                </c:pt>
                <c:pt idx="90">
                  <c:v>0.910101853017297</c:v>
                </c:pt>
                <c:pt idx="91">
                  <c:v>1.02480717133768</c:v>
                </c:pt>
                <c:pt idx="92">
                  <c:v>1.15284407937502</c:v>
                </c:pt>
                <c:pt idx="93">
                  <c:v>1.29561286415299</c:v>
                </c:pt>
                <c:pt idx="94">
                  <c:v>1.45464222212261</c:v>
                </c:pt>
                <c:pt idx="95">
                  <c:v>1.63159883204547</c:v>
                </c:pt>
                <c:pt idx="96">
                  <c:v>1.82829739447205</c:v>
                </c:pt>
                <c:pt idx="97">
                  <c:v>2.04671113282106</c:v>
                </c:pt>
                <c:pt idx="98">
                  <c:v>2.2889827471158</c:v>
                </c:pt>
                <c:pt idx="99">
                  <c:v>2.55743580708094</c:v>
                </c:pt>
                <c:pt idx="100">
                  <c:v>2.85458656652269</c:v>
                </c:pt>
                <c:pt idx="101">
                  <c:v>3.18315617573704</c:v>
                </c:pt>
                <c:pt idx="102">
                  <c:v>3.54608326305996</c:v>
                </c:pt>
                <c:pt idx="103">
                  <c:v>3.94653685065341</c:v>
                </c:pt>
                <c:pt idx="104">
                  <c:v>4.3879295631634</c:v>
                </c:pt>
                <c:pt idx="105">
                  <c:v>4.87393108104981</c:v>
                </c:pt>
                <c:pt idx="106">
                  <c:v>5.40848178314718</c:v>
                </c:pt>
                <c:pt idx="107">
                  <c:v>5.9958065154374</c:v>
                </c:pt>
                <c:pt idx="108">
                  <c:v>6.6404284150877</c:v>
                </c:pt>
                <c:pt idx="109">
                  <c:v>7.34718271061147</c:v>
                </c:pt>
                <c:pt idx="110">
                  <c:v>8.12123041053289</c:v>
                </c:pt>
                <c:pt idx="111">
                  <c:v>8.96807178429902</c:v>
                </c:pt>
                <c:pt idx="112">
                  <c:v>9.89355953036983</c:v>
                </c:pt>
                <c:pt idx="113">
                  <c:v>10.9039115175597</c:v>
                </c:pt>
                <c:pt idx="114">
                  <c:v>12.0057229768257</c:v>
                </c:pt>
                <c:pt idx="115">
                  <c:v>13.2059780119136</c:v>
                </c:pt>
                <c:pt idx="116">
                  <c:v>14.5120602886549</c:v>
                </c:pt>
                <c:pt idx="117">
                  <c:v>15.9317627543566</c:v>
                </c:pt>
                <c:pt idx="118">
                  <c:v>17.473296230746</c:v>
                </c:pt>
                <c:pt idx="119">
                  <c:v>19.14529671644</c:v>
                </c:pt>
                <c:pt idx="120">
                  <c:v>20.9568312280062</c:v>
                </c:pt>
                <c:pt idx="121">
                  <c:v>22.9174020025098</c:v>
                </c:pt>
                <c:pt idx="122">
                  <c:v>25.0369488791067</c:v>
                </c:pt>
                <c:pt idx="123">
                  <c:v>27.3258496729028</c:v>
                </c:pt>
                <c:pt idx="124">
                  <c:v>29.7949183510582</c:v>
                </c:pt>
                <c:pt idx="125">
                  <c:v>32.4554008191191</c:v>
                </c:pt>
                <c:pt idx="126">
                  <c:v>35.3189681249653</c:v>
                </c:pt>
                <c:pt idx="127">
                  <c:v>38.3977068886583</c:v>
                </c:pt>
                <c:pt idx="128">
                  <c:v>41.7041067690227</c:v>
                </c:pt>
                <c:pt idx="129">
                  <c:v>45.2510447821216</c:v>
                </c:pt>
                <c:pt idx="130">
                  <c:v>49.0517662929728</c:v>
                </c:pt>
                <c:pt idx="131">
                  <c:v>53.1198625100673</c:v>
                </c:pt>
                <c:pt idx="132">
                  <c:v>57.4692443225234</c:v>
                </c:pt>
                <c:pt idx="133">
                  <c:v>62.1141123321748</c:v>
                </c:pt>
                <c:pt idx="134">
                  <c:v>67.0689229476102</c:v>
                </c:pt>
                <c:pt idx="135">
                  <c:v>72.3483504241663</c:v>
                </c:pt>
                <c:pt idx="136">
                  <c:v>77.9672447532401</c:v>
                </c:pt>
                <c:pt idx="137">
                  <c:v>83.9405853259413</c:v>
                </c:pt>
                <c:pt idx="138">
                  <c:v>90.2834303201424</c:v>
                </c:pt>
                <c:pt idx="139">
                  <c:v>97.0108617862995</c:v>
                </c:pt>
                <c:pt idx="140">
                  <c:v>104.137926435964</c:v>
                </c:pt>
                <c:pt idx="141">
                  <c:v>111.679572167643</c:v>
                </c:pt>
                <c:pt idx="142">
                  <c:v>119.650580397393</c:v>
                </c:pt>
                <c:pt idx="143">
                  <c:v>128.065494296195</c:v>
                </c:pt>
                <c:pt idx="144">
                  <c:v>136.938543072531</c:v>
                </c:pt>
                <c:pt idx="145">
                  <c:v>146.283562476429</c:v>
                </c:pt>
                <c:pt idx="146">
                  <c:v>156.113911740448</c:v>
                </c:pt>
                <c:pt idx="147">
                  <c:v>166.442387213223</c:v>
                </c:pt>
                <c:pt idx="148">
                  <c:v>177.281132982068</c:v>
                </c:pt>
                <c:pt idx="149">
                  <c:v>188.641548822484</c:v>
                </c:pt>
                <c:pt idx="150">
                  <c:v>200.534195853707</c:v>
                </c:pt>
                <c:pt idx="151">
                  <c:v>212.968700320499</c:v>
                </c:pt>
                <c:pt idx="152">
                  <c:v>225.953655961712</c:v>
                </c:pt>
                <c:pt idx="153">
                  <c:v>239.496525465284</c:v>
                </c:pt>
                <c:pt idx="154">
                  <c:v>253.603541547103</c:v>
                </c:pt>
                <c:pt idx="155">
                  <c:v>268.279608226701</c:v>
                </c:pt>
                <c:pt idx="156">
                  <c:v>283.528202906083</c:v>
                </c:pt>
                <c:pt idx="157">
                  <c:v>299.351279888332</c:v>
                </c:pt>
                <c:pt idx="158">
                  <c:v>315.749175999627</c:v>
                </c:pt>
                <c:pt idx="159">
                  <c:v>332.720519001685</c:v>
                </c:pt>
                <c:pt idx="160">
                  <c:v>350.262139500653</c:v>
                </c:pt>
                <c:pt idx="161">
                  <c:v>368.368987073064</c:v>
                </c:pt>
                <c:pt idx="162">
                  <c:v>387.034051338945</c:v>
                </c:pt>
                <c:pt idx="163">
                  <c:v>406.248288716416</c:v>
                </c:pt>
                <c:pt idx="164">
                  <c:v>426.000555590667</c:v>
                </c:pt>
                <c:pt idx="165">
                  <c:v>446.277548622783</c:v>
                </c:pt>
                <c:pt idx="166">
                  <c:v>467.063752910406</c:v>
                </c:pt>
                <c:pt idx="167">
                  <c:v>488.341398692261</c:v>
                </c:pt>
                <c:pt idx="168">
                  <c:v>510.09042726217</c:v>
                </c:pt>
                <c:pt idx="169">
                  <c:v>532.288466725285</c:v>
                </c:pt>
                <c:pt idx="170">
                  <c:v>554.910818189608</c:v>
                </c:pt>
                <c:pt idx="171">
                  <c:v>577.930452939903</c:v>
                </c:pt>
                <c:pt idx="172">
                  <c:v>601.318021088576</c:v>
                </c:pt>
                <c:pt idx="173">
                  <c:v>625.041872139338</c:v>
                </c:pt>
                <c:pt idx="174">
                  <c:v>649.068087834947</c:v>
                </c:pt>
                <c:pt idx="175">
                  <c:v>673.360527589832</c:v>
                </c:pt>
                <c:pt idx="176">
                  <c:v>697.880886733052</c:v>
                </c:pt>
                <c:pt idx="177">
                  <c:v>722.588767706612</c:v>
                </c:pt>
                <c:pt idx="178">
                  <c:v>747.44176427963</c:v>
                </c:pt>
                <c:pt idx="179">
                  <c:v>772.395558750771</c:v>
                </c:pt>
                <c:pt idx="180">
                  <c:v>797.404032020004</c:v>
                </c:pt>
                <c:pt idx="181">
                  <c:v>822.419386317469</c:v>
                </c:pt>
                <c:pt idx="182">
                  <c:v>847.392280282129</c:v>
                </c:pt>
                <c:pt idx="183">
                  <c:v>872.27197598718</c:v>
                </c:pt>
                <c:pt idx="184">
                  <c:v>897.006497413653</c:v>
                </c:pt>
                <c:pt idx="185">
                  <c:v>921.542799778797</c:v>
                </c:pt>
                <c:pt idx="186">
                  <c:v>945.826949033185</c:v>
                </c:pt>
                <c:pt idx="187">
                  <c:v>969.804310750139</c:v>
                </c:pt>
                <c:pt idx="188">
                  <c:v>993.419747544612</c:v>
                </c:pt>
                <c:pt idx="189">
                  <c:v>1016.61782407654</c:v>
                </c:pt>
                <c:pt idx="190">
                  <c:v>1039.3430186168</c:v>
                </c:pt>
                <c:pt idx="191">
                  <c:v>1061.5399400832</c:v>
                </c:pt>
                <c:pt idx="192">
                  <c:v>1083.15354939038</c:v>
                </c:pt>
                <c:pt idx="193">
                  <c:v>1104.12938390072</c:v>
                </c:pt>
                <c:pt idx="194">
                  <c:v>1124.41378371639</c:v>
                </c:pt>
                <c:pt idx="195">
                  <c:v>1143.9541185127</c:v>
                </c:pt>
                <c:pt idx="196">
                  <c:v>1162.6990135843</c:v>
                </c:pt>
                <c:pt idx="197">
                  <c:v>1180.59857375548</c:v>
                </c:pt>
                <c:pt idx="198">
                  <c:v>1197.60460379675</c:v>
                </c:pt>
                <c:pt idx="199">
                  <c:v>1213.67082399099</c:v>
                </c:pt>
                <c:pt idx="200">
                  <c:v>1228.75307950411</c:v>
                </c:pt>
                <c:pt idx="201">
                  <c:v>1242.80954223788</c:v>
                </c:pt>
                <c:pt idx="202">
                  <c:v>1255.80090387576</c:v>
                </c:pt>
                <c:pt idx="203">
                  <c:v>1267.69055887631</c:v>
                </c:pt>
                <c:pt idx="204">
                  <c:v>1278.44477622313</c:v>
                </c:pt>
                <c:pt idx="205">
                  <c:v>1288.03285880404</c:v>
                </c:pt>
                <c:pt idx="206">
                  <c:v>1296.42728936604</c:v>
                </c:pt>
                <c:pt idx="207">
                  <c:v>1303.6038620751</c:v>
                </c:pt>
                <c:pt idx="208">
                  <c:v>1309.54179880051</c:v>
                </c:pt>
                <c:pt idx="209">
                  <c:v>1314.22384934209</c:v>
                </c:pt>
                <c:pt idx="210">
                  <c:v>1317.63637492366</c:v>
                </c:pt>
                <c:pt idx="211">
                  <c:v>1319.76941438721</c:v>
                </c:pt>
                <c:pt idx="212">
                  <c:v>1320.61673263805</c:v>
                </c:pt>
                <c:pt idx="213">
                  <c:v>1320.17585101135</c:v>
                </c:pt>
                <c:pt idx="214">
                  <c:v>1318.44805935293</c:v>
                </c:pt>
                <c:pt idx="215">
                  <c:v>1315.43840973202</c:v>
                </c:pt>
                <c:pt idx="216">
                  <c:v>1311.15569182884</c:v>
                </c:pt>
                <c:pt idx="217">
                  <c:v>1305.61239016472</c:v>
                </c:pt>
                <c:pt idx="218">
                  <c:v>1298.82462346622</c:v>
                </c:pt>
                <c:pt idx="219">
                  <c:v>1290.81206657522</c:v>
                </c:pt>
                <c:pt idx="220">
                  <c:v>1281.59785543456</c:v>
                </c:pt>
                <c:pt idx="221">
                  <c:v>1271.20847579139</c:v>
                </c:pt>
                <c:pt idx="222">
                  <c:v>1259.67363636743</c:v>
                </c:pt>
                <c:pt idx="223">
                  <c:v>1247.02612734603</c:v>
                </c:pt>
                <c:pt idx="224">
                  <c:v>1233.30166511937</c:v>
                </c:pt>
                <c:pt idx="225">
                  <c:v>1218.53872432398</c:v>
                </c:pt>
                <c:pt idx="226">
                  <c:v>1202.77835826974</c:v>
                </c:pt>
                <c:pt idx="227">
                  <c:v>1186.0640089342</c:v>
                </c:pt>
                <c:pt idx="228">
                  <c:v>1168.4413077517</c:v>
                </c:pt>
                <c:pt idx="229">
                  <c:v>1149.95786847371</c:v>
                </c:pt>
                <c:pt idx="230">
                  <c:v>1130.66307341342</c:v>
                </c:pt>
                <c:pt idx="231">
                  <c:v>1110.6078544137</c:v>
                </c:pt>
                <c:pt idx="232">
                  <c:v>1089.84446989248</c:v>
                </c:pt>
                <c:pt idx="233">
                  <c:v>1068.42627932438</c:v>
                </c:pt>
                <c:pt idx="234">
                  <c:v>1046.40751651105</c:v>
                </c:pt>
                <c:pt idx="235">
                  <c:v>1023.84306297647</c:v>
                </c:pt>
                <c:pt idx="236">
                  <c:v>1000.78822279677</c:v>
                </c:pt>
                <c:pt idx="237">
                  <c:v>977.29850013847</c:v>
                </c:pt>
                <c:pt idx="238">
                  <c:v>953.429380733322</c:v>
                </c:pt>
                <c:pt idx="239">
                  <c:v>929.236118465028</c:v>
                </c:pt>
                <c:pt idx="240">
                  <c:v>904.773528181055</c:v>
                </c:pt>
                <c:pt idx="241">
                  <c:v>880.095785774448</c:v>
                </c:pt>
                <c:pt idx="242">
                  <c:v>855.256236505542</c:v>
                </c:pt>
                <c:pt idx="243">
                  <c:v>830.30721245285</c:v>
                </c:pt>
                <c:pt idx="244">
                  <c:v>805.299859897213</c:v>
                </c:pt>
                <c:pt idx="245">
                  <c:v>780.283977354189</c:v>
                </c:pt>
                <c:pt idx="246">
                  <c:v>755.307864877477</c:v>
                </c:pt>
                <c:pt idx="247">
                  <c:v>730.418185162106</c:v>
                </c:pt>
                <c:pt idx="248">
                  <c:v>705.659836880546</c:v>
                </c:pt>
                <c:pt idx="249">
                  <c:v>681.075840589241</c:v>
                </c:pt>
                <c:pt idx="250">
                  <c:v>656.70723744773</c:v>
                </c:pt>
                <c:pt idx="251">
                  <c:v>632.593000898398</c:v>
                </c:pt>
                <c:pt idx="252">
                  <c:v>608.769961363108</c:v>
                </c:pt>
                <c:pt idx="253">
                  <c:v>585.272743923572</c:v>
                </c:pt>
                <c:pt idx="254">
                  <c:v>562.133718866694</c:v>
                </c:pt>
                <c:pt idx="255">
                  <c:v>539.382964894376</c:v>
                </c:pt>
                <c:pt idx="256">
                  <c:v>517.048244720124</c:v>
                </c:pt>
                <c:pt idx="257">
                  <c:v>495.154992702921</c:v>
                </c:pt>
                <c:pt idx="258">
                  <c:v>473.726314102196</c:v>
                </c:pt>
                <c:pt idx="259">
                  <c:v>452.782995477224</c:v>
                </c:pt>
                <c:pt idx="260">
                  <c:v>432.343525699783</c:v>
                </c:pt>
                <c:pt idx="261">
                  <c:v>412.424127000728</c:v>
                </c:pt>
                <c:pt idx="262">
                  <c:v>393.038795429635</c:v>
                </c:pt>
                <c:pt idx="263">
                  <c:v>374.199350071509</c:v>
                </c:pt>
                <c:pt idx="264">
                  <c:v>355.915490336163</c:v>
                </c:pt>
                <c:pt idx="265">
                  <c:v>338.194860613921</c:v>
                </c:pt>
                <c:pt idx="266">
                  <c:v>321.043121575691</c:v>
                </c:pt>
                <c:pt idx="267">
                  <c:v>304.464027386273</c:v>
                </c:pt>
                <c:pt idx="268">
                  <c:v>288.459508096354</c:v>
                </c:pt>
                <c:pt idx="269">
                  <c:v>273.029756481169</c:v>
                </c:pt>
                <c:pt idx="270">
                  <c:v>258.173318601705</c:v>
                </c:pt>
                <c:pt idx="271">
                  <c:v>243.887187377275</c:v>
                </c:pt>
                <c:pt idx="272">
                  <c:v>230.166898475959</c:v>
                </c:pt>
                <c:pt idx="273">
                  <c:v>217.00662785154</c:v>
                </c:pt>
                <c:pt idx="274">
                  <c:v>204.399290281325</c:v>
                </c:pt>
                <c:pt idx="275">
                  <c:v>192.336638288672</c:v>
                </c:pt>
                <c:pt idx="276">
                  <c:v>180.809360866461</c:v>
                </c:pt>
                <c:pt idx="277">
                  <c:v>169.807181452613</c:v>
                </c:pt>
                <c:pt idx="278">
                  <c:v>159.318954645904</c:v>
                </c:pt>
                <c:pt idx="279">
                  <c:v>149.332761189021</c:v>
                </c:pt>
                <c:pt idx="280">
                  <c:v>139.836000785889</c:v>
                </c:pt>
                <c:pt idx="281">
                  <c:v>130.815482361072</c:v>
                </c:pt>
                <c:pt idx="282">
                  <c:v>122.25751141038</c:v>
                </c:pt>
                <c:pt idx="283">
                  <c:v>114.14797413317</c:v>
                </c:pt>
                <c:pt idx="284">
                  <c:v>106.472418077878</c:v>
                </c:pt>
                <c:pt idx="285">
                  <c:v>99.216129072716</c:v>
                </c:pt>
                <c:pt idx="286">
                  <c:v>92.3642042530621</c:v>
                </c:pt>
                <c:pt idx="287">
                  <c:v>85.9016210352955</c:v>
                </c:pt>
                <c:pt idx="288">
                  <c:v>79.8133019237553</c:v>
                </c:pt>
                <c:pt idx="289">
                  <c:v>74.0841750726669</c:v>
                </c:pt>
                <c:pt idx="290">
                  <c:v>68.6992305582917</c:v>
                </c:pt>
                <c:pt idx="291">
                  <c:v>63.6435723478985</c:v>
                </c:pt>
                <c:pt idx="292">
                  <c:v>58.9024659813986</c:v>
                </c:pt>
                <c:pt idx="293">
                  <c:v>54.4613820085515</c:v>
                </c:pt>
                <c:pt idx="294">
                  <c:v>50.3060352493767</c:v>
                </c:pt>
                <c:pt idx="295">
                  <c:v>46.422419967814</c:v>
                </c:pt>
                <c:pt idx="296">
                  <c:v>42.7968410687921</c:v>
                </c:pt>
                <c:pt idx="297">
                  <c:v>39.4159414465632</c:v>
                </c:pt>
                <c:pt idx="298">
                  <c:v>36.2667256276183</c:v>
                </c:pt>
                <c:pt idx="299">
                  <c:v>33.3365798646361</c:v>
                </c:pt>
                <c:pt idx="300">
                  <c:v>30.6132888489128</c:v>
                </c:pt>
                <c:pt idx="301">
                  <c:v>28.0850492175456</c:v>
                </c:pt>
                <c:pt idx="302">
                  <c:v>25.7404800384563</c:v>
                </c:pt>
                <c:pt idx="303">
                  <c:v>23.5686304612727</c:v>
                </c:pt>
                <c:pt idx="304">
                  <c:v>21.558984725146</c:v>
                </c:pt>
                <c:pt idx="305">
                  <c:v>19.7014647160063</c:v>
                </c:pt>
                <c:pt idx="306">
                  <c:v>17.9864302656269</c:v>
                </c:pt>
                <c:pt idx="307">
                  <c:v>16.4046773832733</c:v>
                </c:pt>
                <c:pt idx="308">
                  <c:v>14.947434607881</c:v>
                </c:pt>
                <c:pt idx="309">
                  <c:v>13.6063576646714</c:v>
                </c:pt>
                <c:pt idx="310">
                  <c:v>12.3735226051039</c:v>
                </c:pt>
                <c:pt idx="311">
                  <c:v>11.24141760312</c:v>
                </c:pt>
                <c:pt idx="312">
                  <c:v>10.2029335739619</c:v>
                </c:pt>
                <c:pt idx="313">
                  <c:v>9.25135377452661</c:v>
                </c:pt>
                <c:pt idx="314">
                  <c:v>8.38034253637643</c:v>
                </c:pt>
                <c:pt idx="315">
                  <c:v>7.5839332742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L$2:$L$500</c:f>
              <c:numCache>
                <c:formatCode>General</c:formatCode>
                <c:ptCount val="499"/>
                <c:pt idx="0">
                  <c:v>8.98018268008831E-013</c:v>
                </c:pt>
                <c:pt idx="1">
                  <c:v>7.61998271249558E-013</c:v>
                </c:pt>
                <c:pt idx="2">
                  <c:v>6.10497500642425E-013</c:v>
                </c:pt>
                <c:pt idx="3">
                  <c:v>4.46240585397811E-013</c:v>
                </c:pt>
                <c:pt idx="4">
                  <c:v>2.59211463209505E-013</c:v>
                </c:pt>
                <c:pt idx="5">
                  <c:v>6.53878477604552E-014</c:v>
                </c:pt>
                <c:pt idx="6">
                  <c:v>-1.51488570774847E-013</c:v>
                </c:pt>
                <c:pt idx="7">
                  <c:v>-3.79677487127208E-013</c:v>
                </c:pt>
                <c:pt idx="8">
                  <c:v>-6.34687328097665E-013</c:v>
                </c:pt>
                <c:pt idx="9">
                  <c:v>-9.022963425302E-013</c:v>
                </c:pt>
                <c:pt idx="10">
                  <c:v>-1.18581637822919E-012</c:v>
                </c:pt>
                <c:pt idx="11">
                  <c:v>-1.50855318147026E-012</c:v>
                </c:pt>
                <c:pt idx="12">
                  <c:v>-1.82931198523682E-012</c:v>
                </c:pt>
                <c:pt idx="13">
                  <c:v>-2.19440660617237E-012</c:v>
                </c:pt>
                <c:pt idx="14">
                  <c:v>-2.57631828925208E-012</c:v>
                </c:pt>
                <c:pt idx="15">
                  <c:v>-2.97743250834882E-012</c:v>
                </c:pt>
                <c:pt idx="16">
                  <c:v>-3.39884399507964E-012</c:v>
                </c:pt>
                <c:pt idx="17">
                  <c:v>-3.8558236861771E-012</c:v>
                </c:pt>
                <c:pt idx="18">
                  <c:v>-4.33417748343836E-012</c:v>
                </c:pt>
                <c:pt idx="19">
                  <c:v>-4.84099755603193E-012</c:v>
                </c:pt>
                <c:pt idx="20">
                  <c:v>-5.37430915777188E-012</c:v>
                </c:pt>
                <c:pt idx="21">
                  <c:v>-5.92982770755965E-012</c:v>
                </c:pt>
                <c:pt idx="22">
                  <c:v>-6.51817681934924E-012</c:v>
                </c:pt>
                <c:pt idx="23">
                  <c:v>-7.13697427255641E-012</c:v>
                </c:pt>
                <c:pt idx="24">
                  <c:v>-7.77600962088055E-012</c:v>
                </c:pt>
                <c:pt idx="25">
                  <c:v>-8.44826755248394E-012</c:v>
                </c:pt>
                <c:pt idx="26">
                  <c:v>-9.14452011422601E-012</c:v>
                </c:pt>
                <c:pt idx="27">
                  <c:v>-9.86335212556166E-012</c:v>
                </c:pt>
                <c:pt idx="28">
                  <c:v>-1.06096955720228E-011</c:v>
                </c:pt>
                <c:pt idx="29">
                  <c:v>-1.13793602178804E-011</c:v>
                </c:pt>
                <c:pt idx="30">
                  <c:v>-1.21808094934519E-011</c:v>
                </c:pt>
                <c:pt idx="31">
                  <c:v>-1.29872184075085E-011</c:v>
                </c:pt>
                <c:pt idx="32">
                  <c:v>-1.3828305751497E-011</c:v>
                </c:pt>
                <c:pt idx="33">
                  <c:v>-1.46723039754688E-011</c:v>
                </c:pt>
                <c:pt idx="34">
                  <c:v>-1.55362619383814E-011</c:v>
                </c:pt>
                <c:pt idx="35">
                  <c:v>-1.64014032850258E-011</c:v>
                </c:pt>
                <c:pt idx="36">
                  <c:v>-1.72758872632341E-011</c:v>
                </c:pt>
                <c:pt idx="37">
                  <c:v>-1.8151233362924E-011</c:v>
                </c:pt>
                <c:pt idx="38">
                  <c:v>-1.90201607241875E-011</c:v>
                </c:pt>
                <c:pt idx="39">
                  <c:v>-1.98841154338116E-011</c:v>
                </c:pt>
                <c:pt idx="40">
                  <c:v>-2.0719735626292E-011</c:v>
                </c:pt>
                <c:pt idx="41">
                  <c:v>-2.15446272862608E-011</c:v>
                </c:pt>
                <c:pt idx="42">
                  <c:v>-2.23244576457006E-011</c:v>
                </c:pt>
                <c:pt idx="43">
                  <c:v>-2.30661350629737E-011</c:v>
                </c:pt>
                <c:pt idx="44">
                  <c:v>-2.37532686567436E-011</c:v>
                </c:pt>
                <c:pt idx="45">
                  <c:v>-2.43620939670408E-011</c:v>
                </c:pt>
                <c:pt idx="46">
                  <c:v>-2.49120607798166E-011</c:v>
                </c:pt>
                <c:pt idx="47">
                  <c:v>-2.53685606108442E-011</c:v>
                </c:pt>
                <c:pt idx="48">
                  <c:v>-2.57118915443049E-011</c:v>
                </c:pt>
                <c:pt idx="49">
                  <c:v>-2.59311274104042E-011</c:v>
                </c:pt>
                <c:pt idx="50">
                  <c:v>-2.6019146760376E-011</c:v>
                </c:pt>
                <c:pt idx="51">
                  <c:v>-2.59410857268376E-011</c:v>
                </c:pt>
                <c:pt idx="52">
                  <c:v>-2.5685129992204E-011</c:v>
                </c:pt>
                <c:pt idx="53">
                  <c:v>-2.52402460281563E-011</c:v>
                </c:pt>
                <c:pt idx="54">
                  <c:v>-2.45624916654473E-011</c:v>
                </c:pt>
                <c:pt idx="55">
                  <c:v>-2.36360233885492E-011</c:v>
                </c:pt>
                <c:pt idx="56">
                  <c:v>-2.24364610526231E-011</c:v>
                </c:pt>
                <c:pt idx="57">
                  <c:v>-2.09264666642989E-011</c:v>
                </c:pt>
                <c:pt idx="58">
                  <c:v>-1.90811167795398E-011</c:v>
                </c:pt>
                <c:pt idx="59">
                  <c:v>-1.68928231026645E-011</c:v>
                </c:pt>
                <c:pt idx="60">
                  <c:v>-1.42994429413004E-011</c:v>
                </c:pt>
                <c:pt idx="61">
                  <c:v>-1.12812385934542E-011</c:v>
                </c:pt>
                <c:pt idx="62">
                  <c:v>-7.79855735091019E-012</c:v>
                </c:pt>
                <c:pt idx="63">
                  <c:v>-3.82413502847718E-012</c:v>
                </c:pt>
                <c:pt idx="64">
                  <c:v>6.71867536970264E-013</c:v>
                </c:pt>
                <c:pt idx="65">
                  <c:v>5.73102086728314E-012</c:v>
                </c:pt>
                <c:pt idx="66">
                  <c:v>1.13938218990713E-011</c:v>
                </c:pt>
                <c:pt idx="67">
                  <c:v>1.76998875543759E-011</c:v>
                </c:pt>
                <c:pt idx="68">
                  <c:v>2.46616209960202E-011</c:v>
                </c:pt>
                <c:pt idx="69">
                  <c:v>3.23118023600326E-011</c:v>
                </c:pt>
                <c:pt idx="70">
                  <c:v>4.066424185656E-011</c:v>
                </c:pt>
                <c:pt idx="71">
                  <c:v>4.9772316191817E-011</c:v>
                </c:pt>
                <c:pt idx="72">
                  <c:v>5.96359521668098E-011</c:v>
                </c:pt>
                <c:pt idx="73">
                  <c:v>7.02664386930131E-011</c:v>
                </c:pt>
                <c:pt idx="74">
                  <c:v>8.16569422377029E-011</c:v>
                </c:pt>
                <c:pt idx="75">
                  <c:v>9.38151942412593E-011</c:v>
                </c:pt>
                <c:pt idx="76">
                  <c:v>1.06722242670888E-010</c:v>
                </c:pt>
                <c:pt idx="77">
                  <c:v>1.20328938468923E-010</c:v>
                </c:pt>
                <c:pt idx="78">
                  <c:v>1.34611204046366E-010</c:v>
                </c:pt>
                <c:pt idx="79">
                  <c:v>1.4950873156562E-010</c:v>
                </c:pt>
                <c:pt idx="80">
                  <c:v>1.64904988228695E-010</c:v>
                </c:pt>
                <c:pt idx="81">
                  <c:v>1.80718407583578E-010</c:v>
                </c:pt>
                <c:pt idx="82">
                  <c:v>1.96833488124768E-010</c:v>
                </c:pt>
                <c:pt idx="83">
                  <c:v>2.13045153924838E-010</c:v>
                </c:pt>
                <c:pt idx="84">
                  <c:v>2.29201608163918E-010</c:v>
                </c:pt>
                <c:pt idx="85">
                  <c:v>2.45046356688109E-010</c:v>
                </c:pt>
                <c:pt idx="86">
                  <c:v>2.60315556164544E-010</c:v>
                </c:pt>
                <c:pt idx="87">
                  <c:v>2.74716848185695E-010</c:v>
                </c:pt>
                <c:pt idx="88">
                  <c:v>2.87886293861404E-010</c:v>
                </c:pt>
                <c:pt idx="89">
                  <c:v>2.9940751454242E-010</c:v>
                </c:pt>
                <c:pt idx="90">
                  <c:v>3.08827780959213E-010</c:v>
                </c:pt>
                <c:pt idx="91">
                  <c:v>3.15637922538169E-010</c:v>
                </c:pt>
                <c:pt idx="92">
                  <c:v>3.19257248408885E-010</c:v>
                </c:pt>
                <c:pt idx="93">
                  <c:v>3.19083491890901E-010</c:v>
                </c:pt>
                <c:pt idx="94">
                  <c:v>3.14401872943844E-010</c:v>
                </c:pt>
                <c:pt idx="95">
                  <c:v>3.04472260275852E-010</c:v>
                </c:pt>
                <c:pt idx="96">
                  <c:v>2.885524274772E-010</c:v>
                </c:pt>
                <c:pt idx="97">
                  <c:v>2.6569775292055E-010</c:v>
                </c:pt>
                <c:pt idx="98">
                  <c:v>2.3509507386469E-010</c:v>
                </c:pt>
                <c:pt idx="99">
                  <c:v>1.95820267653811E-010</c:v>
                </c:pt>
                <c:pt idx="100">
                  <c:v>1.46923865260546E-010</c:v>
                </c:pt>
                <c:pt idx="101">
                  <c:v>8.74885141226812E-011</c:v>
                </c:pt>
                <c:pt idx="102">
                  <c:v>1.66411470691966E-011</c:v>
                </c:pt>
                <c:pt idx="103">
                  <c:v>-6.65185298432986E-011</c:v>
                </c:pt>
                <c:pt idx="104">
                  <c:v>-1.62738546891409E-010</c:v>
                </c:pt>
                <c:pt idx="105">
                  <c:v>-2.72564330923657E-010</c:v>
                </c:pt>
                <c:pt idx="106">
                  <c:v>-3.96503998448147E-010</c:v>
                </c:pt>
                <c:pt idx="107">
                  <c:v>-5.34660361518156E-010</c:v>
                </c:pt>
                <c:pt idx="108">
                  <c:v>-6.86942668021282E-010</c:v>
                </c:pt>
                <c:pt idx="109">
                  <c:v>-8.52799394446149E-010</c:v>
                </c:pt>
                <c:pt idx="110">
                  <c:v>-1.03114546005635E-009</c:v>
                </c:pt>
                <c:pt idx="111">
                  <c:v>-1.22044928652029E-009</c:v>
                </c:pt>
                <c:pt idx="112">
                  <c:v>-1.4182001174474E-009</c:v>
                </c:pt>
                <c:pt idx="113">
                  <c:v>-1.6212457845715E-009</c:v>
                </c:pt>
                <c:pt idx="114">
                  <c:v>-1.82538539276352E-009</c:v>
                </c:pt>
                <c:pt idx="115">
                  <c:v>-2.02511278683824E-009</c:v>
                </c:pt>
                <c:pt idx="116">
                  <c:v>-2.21360670222293E-009</c:v>
                </c:pt>
                <c:pt idx="117">
                  <c:v>-2.38229743342122E-009</c:v>
                </c:pt>
                <c:pt idx="118">
                  <c:v>-2.52071060133419E-009</c:v>
                </c:pt>
                <c:pt idx="119">
                  <c:v>-2.61601380423935E-009</c:v>
                </c:pt>
                <c:pt idx="120">
                  <c:v>-2.65243715828999E-009</c:v>
                </c:pt>
                <c:pt idx="121">
                  <c:v>-2.61064796664512E-009</c:v>
                </c:pt>
                <c:pt idx="122">
                  <c:v>-2.46679166950713E-009</c:v>
                </c:pt>
                <c:pt idx="123">
                  <c:v>-2.19131860089076E-009</c:v>
                </c:pt>
                <c:pt idx="124">
                  <c:v>-1.74671973228378E-009</c:v>
                </c:pt>
                <c:pt idx="125">
                  <c:v>-1.08521347708722E-009</c:v>
                </c:pt>
                <c:pt idx="126">
                  <c:v>-1.44648941387936E-010</c:v>
                </c:pt>
                <c:pt idx="127">
                  <c:v>1.15703563351332E-009</c:v>
                </c:pt>
                <c:pt idx="128">
                  <c:v>2.92977197336572E-009</c:v>
                </c:pt>
                <c:pt idx="129">
                  <c:v>5.3232007387212E-009</c:v>
                </c:pt>
                <c:pt idx="130">
                  <c:v>8.54276852044433E-009</c:v>
                </c:pt>
                <c:pt idx="131">
                  <c:v>1.28732596440002E-008</c:v>
                </c:pt>
                <c:pt idx="132">
                  <c:v>1.87120757536034E-008</c:v>
                </c:pt>
                <c:pt idx="133">
                  <c:v>2.66157588088125E-008</c:v>
                </c:pt>
                <c:pt idx="134">
                  <c:v>3.73653097055625E-008</c:v>
                </c:pt>
                <c:pt idx="135">
                  <c:v>5.2057514724139E-008</c:v>
                </c:pt>
                <c:pt idx="136">
                  <c:v>7.22317149884681E-008</c:v>
                </c:pt>
                <c:pt idx="137">
                  <c:v>1.00044929602806E-007</c:v>
                </c:pt>
                <c:pt idx="138">
                  <c:v>1.38513692074768E-007</c:v>
                </c:pt>
                <c:pt idx="139">
                  <c:v>1.91844396720039E-007</c:v>
                </c:pt>
                <c:pt idx="140">
                  <c:v>2.65886382820145E-007</c:v>
                </c:pt>
                <c:pt idx="141">
                  <c:v>3.68747465861731E-007</c:v>
                </c:pt>
                <c:pt idx="142">
                  <c:v>5.116294873474E-007</c:v>
                </c:pt>
                <c:pt idx="143">
                  <c:v>7.09956422827809E-007</c:v>
                </c:pt>
                <c:pt idx="144">
                  <c:v>9.84895515921064E-007</c:v>
                </c:pt>
                <c:pt idx="145">
                  <c:v>1.36539739661999E-006</c:v>
                </c:pt>
                <c:pt idx="146">
                  <c:v>1.89092633536371E-006</c:v>
                </c:pt>
                <c:pt idx="147">
                  <c:v>2.61510113901862E-006</c:v>
                </c:pt>
                <c:pt idx="148">
                  <c:v>3.61053559828708E-006</c:v>
                </c:pt>
                <c:pt idx="149">
                  <c:v>4.97525124417536E-006</c:v>
                </c:pt>
                <c:pt idx="150">
                  <c:v>6.84114957983934E-006</c:v>
                </c:pt>
                <c:pt idx="151">
                  <c:v>9.38516866445388E-006</c:v>
                </c:pt>
                <c:pt idx="152">
                  <c:v>1.28439281015751E-005</c:v>
                </c:pt>
                <c:pt idx="153">
                  <c:v>1.75328955051691E-005</c:v>
                </c:pt>
                <c:pt idx="154">
                  <c:v>2.3871389001597E-005</c:v>
                </c:pt>
                <c:pt idx="155">
                  <c:v>3.24150929334753E-005</c:v>
                </c:pt>
                <c:pt idx="156">
                  <c:v>4.38982107849734E-005</c:v>
                </c:pt>
                <c:pt idx="157">
                  <c:v>5.9287934844993E-005</c:v>
                </c:pt>
                <c:pt idx="158">
                  <c:v>7.98546109624681E-005</c:v>
                </c:pt>
                <c:pt idx="159">
                  <c:v>0.00010726182274247</c:v>
                </c:pt>
                <c:pt idx="160">
                  <c:v>0.000143681677932161</c:v>
                </c:pt>
                <c:pt idx="161">
                  <c:v>0.00019194185839853</c:v>
                </c:pt>
                <c:pt idx="162">
                  <c:v>0.000255712564827539</c:v>
                </c:pt>
                <c:pt idx="163">
                  <c:v>0.00033974337936818</c:v>
                </c:pt>
                <c:pt idx="164">
                  <c:v>0.000450162363803605</c:v>
                </c:pt>
                <c:pt idx="165">
                  <c:v>0.000594852457113664</c:v>
                </c:pt>
                <c:pt idx="166">
                  <c:v>0.000783923519204746</c:v>
                </c:pt>
                <c:pt idx="167">
                  <c:v>0.00103030228006934</c:v>
                </c:pt>
                <c:pt idx="168">
                  <c:v>0.00135046706624257</c:v>
                </c:pt>
                <c:pt idx="169">
                  <c:v>0.00176535962209957</c:v>
                </c:pt>
                <c:pt idx="170">
                  <c:v>0.00230151270589319</c:v>
                </c:pt>
                <c:pt idx="171">
                  <c:v>0.002992439550765</c:v>
                </c:pt>
                <c:pt idx="172">
                  <c:v>0.00388033985557814</c:v>
                </c:pt>
                <c:pt idx="173">
                  <c:v>0.00501818683483084</c:v>
                </c:pt>
                <c:pt idx="174">
                  <c:v>0.00647227112850482</c:v>
                </c:pt>
                <c:pt idx="175">
                  <c:v>0.00832529016707148</c:v>
                </c:pt>
                <c:pt idx="176">
                  <c:v>0.0106800860057281</c:v>
                </c:pt>
                <c:pt idx="177">
                  <c:v>0.0136641507717647</c:v>
                </c:pt>
                <c:pt idx="178">
                  <c:v>0.0174350367415109</c:v>
                </c:pt>
                <c:pt idx="179">
                  <c:v>0.0221868277244969</c:v>
                </c:pt>
                <c:pt idx="180">
                  <c:v>0.0281578498070489</c:v>
                </c:pt>
                <c:pt idx="181">
                  <c:v>0.0356398225281674</c:v>
                </c:pt>
                <c:pt idx="182">
                  <c:v>0.0449886760102647</c:v>
                </c:pt>
                <c:pt idx="183">
                  <c:v>0.0566372852184269</c:v>
                </c:pt>
                <c:pt idx="184">
                  <c:v>0.071110398938979</c:v>
                </c:pt>
                <c:pt idx="185">
                  <c:v>0.0890420677971308</c:v>
                </c:pt>
                <c:pt idx="186">
                  <c:v>0.111195901986564</c:v>
                </c:pt>
                <c:pt idx="187">
                  <c:v>0.138488514574815</c:v>
                </c:pt>
                <c:pt idx="188">
                  <c:v>0.172016529303203</c:v>
                </c:pt>
                <c:pt idx="189">
                  <c:v>0.213087551551065</c:v>
                </c:pt>
                <c:pt idx="190">
                  <c:v>0.263255516237079</c:v>
                </c:pt>
                <c:pt idx="191">
                  <c:v>0.324360835335018</c:v>
                </c:pt>
                <c:pt idx="192">
                  <c:v>0.398575768645837</c:v>
                </c:pt>
                <c:pt idx="193">
                  <c:v>0.488455432565269</c:v>
                </c:pt>
                <c:pt idx="194">
                  <c:v>0.596994840699761</c:v>
                </c:pt>
                <c:pt idx="195">
                  <c:v>0.727692335091662</c:v>
                </c:pt>
                <c:pt idx="196">
                  <c:v>0.884619715165584</c:v>
                </c:pt>
                <c:pt idx="197">
                  <c:v>1.07249930090867</c:v>
                </c:pt>
                <c:pt idx="198">
                  <c:v>1.29678807490715</c:v>
                </c:pt>
                <c:pt idx="199">
                  <c:v>1.56376893240869</c:v>
                </c:pt>
                <c:pt idx="200">
                  <c:v>1.88064892756132</c:v>
                </c:pt>
                <c:pt idx="201">
                  <c:v>2.25566423564734</c:v>
                </c:pt>
                <c:pt idx="202">
                  <c:v>2.69819135428063</c:v>
                </c:pt>
                <c:pt idx="203">
                  <c:v>3.21886384044629</c:v>
                </c:pt>
                <c:pt idx="204">
                  <c:v>3.82969362505142</c:v>
                </c:pt>
                <c:pt idx="205">
                  <c:v>4.54419566318254</c:v>
                </c:pt>
                <c:pt idx="206">
                  <c:v>5.37751436855377</c:v>
                </c:pt>
                <c:pt idx="207">
                  <c:v>6.34654994765511</c:v>
                </c:pt>
                <c:pt idx="208">
                  <c:v>7.47008239729383</c:v>
                </c:pt>
                <c:pt idx="209">
                  <c:v>8.76889056419911</c:v>
                </c:pt>
                <c:pt idx="210">
                  <c:v>10.2658632942863</c:v>
                </c:pt>
                <c:pt idx="211">
                  <c:v>11.9860993306458</c:v>
                </c:pt>
                <c:pt idx="212">
                  <c:v>13.9569922634278</c:v>
                </c:pt>
                <c:pt idx="213">
                  <c:v>16.208296503022</c:v>
                </c:pt>
                <c:pt idx="214">
                  <c:v>18.7721699531209</c:v>
                </c:pt>
                <c:pt idx="215">
                  <c:v>21.6831888163185</c:v>
                </c:pt>
                <c:pt idx="216">
                  <c:v>24.978329786671</c:v>
                </c:pt>
                <c:pt idx="217">
                  <c:v>28.6969147864519</c:v>
                </c:pt>
                <c:pt idx="218">
                  <c:v>32.8805134036739</c:v>
                </c:pt>
                <c:pt idx="219">
                  <c:v>37.5727982979221</c:v>
                </c:pt>
                <c:pt idx="220">
                  <c:v>42.8193490788913</c:v>
                </c:pt>
                <c:pt idx="221">
                  <c:v>48.6674005375373</c:v>
                </c:pt>
                <c:pt idx="222">
                  <c:v>55.1655316345173</c:v>
                </c:pt>
                <c:pt idx="223">
                  <c:v>62.3632923326333</c:v>
                </c:pt>
                <c:pt idx="224">
                  <c:v>70.3107662037509</c:v>
                </c:pt>
                <c:pt idx="225">
                  <c:v>79.0580677467517</c:v>
                </c:pt>
                <c:pt idx="226">
                  <c:v>88.654774517524</c:v>
                </c:pt>
                <c:pt idx="227">
                  <c:v>99.1492954856568</c:v>
                </c:pt>
                <c:pt idx="228">
                  <c:v>110.588178481105</c:v>
                </c:pt>
                <c:pt idx="229">
                  <c:v>123.015361157342</c:v>
                </c:pt>
                <c:pt idx="230">
                  <c:v>136.471371549662</c:v>
                </c:pt>
                <c:pt idx="231">
                  <c:v>150.992486016777</c:v>
                </c:pt>
                <c:pt idx="232">
                  <c:v>166.609854083749</c:v>
                </c:pt>
                <c:pt idx="233">
                  <c:v>183.348601412952</c:v>
                </c:pt>
                <c:pt idx="234">
                  <c:v>201.226923771352</c:v>
                </c:pt>
                <c:pt idx="235">
                  <c:v>220.255186387943</c:v>
                </c:pt>
                <c:pt idx="236">
                  <c:v>240.435044454096</c:v>
                </c:pt>
                <c:pt idx="237">
                  <c:v>261.758601660061</c:v>
                </c:pt>
                <c:pt idx="238">
                  <c:v>284.207624533064</c:v>
                </c:pt>
                <c:pt idx="239">
                  <c:v>307.752830898092</c:v>
                </c:pt>
                <c:pt idx="240">
                  <c:v>332.353270978445</c:v>
                </c:pt>
                <c:pt idx="241">
                  <c:v>357.955819452266</c:v>
                </c:pt>
                <c:pt idx="242">
                  <c:v>384.494796153577</c:v>
                </c:pt>
                <c:pt idx="243">
                  <c:v>411.891732032367</c:v>
                </c:pt>
                <c:pt idx="244">
                  <c:v>440.055295458096</c:v>
                </c:pt>
                <c:pt idx="245">
                  <c:v>468.881391967497</c:v>
                </c:pt>
                <c:pt idx="246">
                  <c:v>498.253448136266</c:v>
                </c:pt>
                <c:pt idx="247">
                  <c:v>528.042887423391</c:v>
                </c:pt>
                <c:pt idx="248">
                  <c:v>558.109802639221</c:v>
                </c:pt>
                <c:pt idx="249">
                  <c:v>588.303826178398</c:v>
                </c:pt>
                <c:pt idx="250">
                  <c:v>618.465195404207</c:v>
                </c:pt>
                <c:pt idx="251">
                  <c:v>648.426006650111</c:v>
                </c:pt>
                <c:pt idx="252">
                  <c:v>678.011647304307</c:v>
                </c:pt>
                <c:pt idx="253">
                  <c:v>707.042391459516</c:v>
                </c:pt>
                <c:pt idx="254">
                  <c:v>735.335140741641</c:v>
                </c:pt>
                <c:pt idx="255">
                  <c:v>762.705288279041</c:v>
                </c:pt>
                <c:pt idx="256">
                  <c:v>788.968680439327</c:v>
                </c:pt>
                <c:pt idx="257">
                  <c:v>813.943648038509</c:v>
                </c:pt>
                <c:pt idx="258">
                  <c:v>837.453076307575</c:v>
                </c:pt>
                <c:pt idx="259">
                  <c:v>859.326481062425</c:v>
                </c:pt>
                <c:pt idx="260">
                  <c:v>879.402057330741</c:v>
                </c:pt>
                <c:pt idx="261">
                  <c:v>897.528666194378</c:v>
                </c:pt>
                <c:pt idx="262">
                  <c:v>913.567725841113</c:v>
                </c:pt>
                <c:pt idx="263">
                  <c:v>927.39497379983</c:v>
                </c:pt>
                <c:pt idx="264">
                  <c:v>938.902069052453</c:v>
                </c:pt>
                <c:pt idx="265">
                  <c:v>947.998005148808</c:v>
                </c:pt>
                <c:pt idx="266">
                  <c:v>954.610308551479</c:v>
                </c:pt>
                <c:pt idx="267">
                  <c:v>958.686000142123</c:v>
                </c:pt>
                <c:pt idx="268">
                  <c:v>960.192302047209</c:v>
                </c:pt>
                <c:pt idx="269">
                  <c:v>959.11707659288</c:v>
                </c:pt>
                <c:pt idx="270">
                  <c:v>955.468989166514</c:v>
                </c:pt>
                <c:pt idx="271">
                  <c:v>949.277391928414</c:v>
                </c:pt>
                <c:pt idx="272">
                  <c:v>940.591930556429</c:v>
                </c:pt>
                <c:pt idx="273">
                  <c:v>929.48188139321</c:v>
                </c:pt>
                <c:pt idx="274">
                  <c:v>916.035231375211</c:v>
                </c:pt>
                <c:pt idx="275">
                  <c:v>900.357517834929</c:v>
                </c:pt>
                <c:pt idx="276">
                  <c:v>882.570449572624</c:v>
                </c:pt>
                <c:pt idx="277">
                  <c:v>862.810334391416</c:v>
                </c:pt>
                <c:pt idx="278">
                  <c:v>841.226341496483</c:v>
                </c:pt>
                <c:pt idx="279">
                  <c:v>817.978629707066</c:v>
                </c:pt>
                <c:pt idx="280">
                  <c:v>793.236374271068</c:v>
                </c:pt>
                <c:pt idx="281">
                  <c:v>767.175726176446</c:v>
                </c:pt>
                <c:pt idx="282">
                  <c:v>739.977738212957</c:v>
                </c:pt>
                <c:pt idx="283">
                  <c:v>711.826291663104</c:v>
                </c:pt>
                <c:pt idx="284">
                  <c:v>682.906056422109</c:v>
                </c:pt>
                <c:pt idx="285">
                  <c:v>653.400515611509</c:v>
                </c:pt>
                <c:pt idx="286">
                  <c:v>623.490083423132</c:v>
                </c:pt>
                <c:pt idx="287">
                  <c:v>593.350342086027</c:v>
                </c:pt>
                <c:pt idx="288">
                  <c:v>563.150420576608</c:v>
                </c:pt>
                <c:pt idx="289">
                  <c:v>533.051534086281</c:v>
                </c:pt>
                <c:pt idx="290">
                  <c:v>503.205699421687</c:v>
                </c:pt>
                <c:pt idx="291">
                  <c:v>473.75463754101</c:v>
                </c:pt>
                <c:pt idx="292">
                  <c:v>444.828870425935</c:v>
                </c:pt>
                <c:pt idx="293">
                  <c:v>416.547015548646</c:v>
                </c:pt>
                <c:pt idx="294">
                  <c:v>389.015277404965</c:v>
                </c:pt>
                <c:pt idx="295">
                  <c:v>362.327132029016</c:v>
                </c:pt>
                <c:pt idx="296">
                  <c:v>336.563197150792</c:v>
                </c:pt>
                <c:pt idx="297">
                  <c:v>311.791277762511</c:v>
                </c:pt>
                <c:pt idx="298">
                  <c:v>288.066574367647</c:v>
                </c:pt>
                <c:pt idx="299">
                  <c:v>265.432039128288</c:v>
                </c:pt>
                <c:pt idx="300">
                  <c:v>243.918863520327</c:v>
                </c:pt>
                <c:pt idx="301">
                  <c:v>223.54707995579</c:v>
                </c:pt>
                <c:pt idx="302">
                  <c:v>204.32625913067</c:v>
                </c:pt>
                <c:pt idx="303">
                  <c:v>186.256284586273</c:v>
                </c:pt>
                <c:pt idx="304">
                  <c:v>169.32818610404</c:v>
                </c:pt>
                <c:pt idx="305">
                  <c:v>153.525014052317</c:v>
                </c:pt>
                <c:pt idx="306">
                  <c:v>138.822737626112</c:v>
                </c:pt>
                <c:pt idx="307">
                  <c:v>125.191151019904</c:v>
                </c:pt>
                <c:pt idx="308">
                  <c:v>112.594772899623</c:v>
                </c:pt>
                <c:pt idx="309">
                  <c:v>100.993726041147</c:v>
                </c:pt>
                <c:pt idx="310">
                  <c:v>90.3445856283937</c:v>
                </c:pt>
                <c:pt idx="311">
                  <c:v>80.6011864047744</c:v>
                </c:pt>
                <c:pt idx="312">
                  <c:v>71.715380601138</c:v>
                </c:pt>
                <c:pt idx="313">
                  <c:v>63.6377402789943</c:v>
                </c:pt>
                <c:pt idx="314">
                  <c:v>56.3181993918012</c:v>
                </c:pt>
                <c:pt idx="315">
                  <c:v>49.70663244720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.57794271840281E-286</c:v>
                </c:pt>
                <c:pt idx="257">
                  <c:v>8.9213903956861E-265</c:v>
                </c:pt>
                <c:pt idx="258">
                  <c:v>7.16190375957816E-244</c:v>
                </c:pt>
                <c:pt idx="259">
                  <c:v>8.16354973527245E-224</c:v>
                </c:pt>
                <c:pt idx="260">
                  <c:v>1.32124765948575E-204</c:v>
                </c:pt>
                <c:pt idx="261">
                  <c:v>3.036295562016E-186</c:v>
                </c:pt>
                <c:pt idx="262">
                  <c:v>9.90737232592865E-169</c:v>
                </c:pt>
                <c:pt idx="263">
                  <c:v>4.59015710072406E-152</c:v>
                </c:pt>
                <c:pt idx="264">
                  <c:v>3.01961268372021E-136</c:v>
                </c:pt>
                <c:pt idx="265">
                  <c:v>2.82052243075952E-121</c:v>
                </c:pt>
                <c:pt idx="266">
                  <c:v>3.74078286904441E-107</c:v>
                </c:pt>
                <c:pt idx="267">
                  <c:v>7.04449830812535E-094</c:v>
                </c:pt>
                <c:pt idx="268">
                  <c:v>1.88361553445414E-081</c:v>
                </c:pt>
                <c:pt idx="269">
                  <c:v>7.15136728765491E-070</c:v>
                </c:pt>
                <c:pt idx="270">
                  <c:v>3.85514333171224E-059</c:v>
                </c:pt>
                <c:pt idx="271">
                  <c:v>2.95084638187969E-049</c:v>
                </c:pt>
                <c:pt idx="272">
                  <c:v>3.2070615767194E-040</c:v>
                </c:pt>
                <c:pt idx="273">
                  <c:v>4.9490588929487E-032</c:v>
                </c:pt>
                <c:pt idx="274">
                  <c:v>1.0844076456151E-024</c:v>
                </c:pt>
                <c:pt idx="275">
                  <c:v>3.37378300146151E-018</c:v>
                </c:pt>
                <c:pt idx="276">
                  <c:v>1.49037770897528E-012</c:v>
                </c:pt>
                <c:pt idx="277">
                  <c:v>9.34824686935518E-008</c:v>
                </c:pt>
                <c:pt idx="278">
                  <c:v>0.000832565911016493</c:v>
                </c:pt>
                <c:pt idx="279">
                  <c:v>1.05283836707645</c:v>
                </c:pt>
                <c:pt idx="280">
                  <c:v>189.042480276016</c:v>
                </c:pt>
                <c:pt idx="281">
                  <c:v>4819.60821817292</c:v>
                </c:pt>
                <c:pt idx="282">
                  <c:v>17446.9168625047</c:v>
                </c:pt>
                <c:pt idx="283">
                  <c:v>8967.68351206646</c:v>
                </c:pt>
                <c:pt idx="284">
                  <c:v>654.480150664575</c:v>
                </c:pt>
                <c:pt idx="285">
                  <c:v>6.7821487748131</c:v>
                </c:pt>
                <c:pt idx="286">
                  <c:v>0.00997913208004805</c:v>
                </c:pt>
                <c:pt idx="287">
                  <c:v>2.0848405963354E-006</c:v>
                </c:pt>
                <c:pt idx="288">
                  <c:v>6.18454231256538E-011</c:v>
                </c:pt>
                <c:pt idx="289">
                  <c:v>2.6049350602158E-016</c:v>
                </c:pt>
                <c:pt idx="290">
                  <c:v>1.5579046107778E-022</c:v>
                </c:pt>
                <c:pt idx="291">
                  <c:v>1.32293787448803E-029</c:v>
                </c:pt>
                <c:pt idx="292">
                  <c:v>1.59511743977237E-037</c:v>
                </c:pt>
                <c:pt idx="293">
                  <c:v>2.73086670359504E-046</c:v>
                </c:pt>
                <c:pt idx="294">
                  <c:v>6.63839311546385E-056</c:v>
                </c:pt>
                <c:pt idx="295">
                  <c:v>2.29128998928632E-066</c:v>
                </c:pt>
                <c:pt idx="296">
                  <c:v>1.12292764578956E-077</c:v>
                </c:pt>
                <c:pt idx="297">
                  <c:v>7.8140847318893E-090</c:v>
                </c:pt>
                <c:pt idx="298">
                  <c:v>7.72074278244917E-103</c:v>
                </c:pt>
                <c:pt idx="299">
                  <c:v>1.08316514842395E-116</c:v>
                </c:pt>
                <c:pt idx="300">
                  <c:v>2.15766937463276E-131</c:v>
                </c:pt>
                <c:pt idx="301">
                  <c:v>6.10280850298544E-147</c:v>
                </c:pt>
                <c:pt idx="302">
                  <c:v>2.45092044010677E-163</c:v>
                </c:pt>
                <c:pt idx="303">
                  <c:v>1.39760134724176E-180</c:v>
                </c:pt>
                <c:pt idx="304">
                  <c:v>1.13159764062657E-198</c:v>
                </c:pt>
                <c:pt idx="305">
                  <c:v>1.30093435222107E-217</c:v>
                </c:pt>
                <c:pt idx="306">
                  <c:v>2.123603126064E-237</c:v>
                </c:pt>
                <c:pt idx="307">
                  <c:v>4.92204926202375E-258</c:v>
                </c:pt>
                <c:pt idx="308">
                  <c:v>1.61984396357046E-279</c:v>
                </c:pt>
                <c:pt idx="309">
                  <c:v>7.56928806293778E-302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500</c:f>
              <c:numCache>
                <c:formatCode>General</c:formatCode>
                <c:ptCount val="499"/>
                <c:pt idx="0">
                  <c:v>368.41751</c:v>
                </c:pt>
                <c:pt idx="1">
                  <c:v>368.9565319</c:v>
                </c:pt>
                <c:pt idx="2">
                  <c:v>369.4955538</c:v>
                </c:pt>
                <c:pt idx="3">
                  <c:v>370.0345757</c:v>
                </c:pt>
                <c:pt idx="4">
                  <c:v>370.5735976</c:v>
                </c:pt>
                <c:pt idx="5">
                  <c:v>371.1126195</c:v>
                </c:pt>
                <c:pt idx="6">
                  <c:v>371.6516414</c:v>
                </c:pt>
                <c:pt idx="7">
                  <c:v>372.1906633</c:v>
                </c:pt>
                <c:pt idx="8">
                  <c:v>372.7296852</c:v>
                </c:pt>
                <c:pt idx="9">
                  <c:v>373.2687071</c:v>
                </c:pt>
                <c:pt idx="10">
                  <c:v>373.807729</c:v>
                </c:pt>
                <c:pt idx="11">
                  <c:v>374.3467509</c:v>
                </c:pt>
                <c:pt idx="12">
                  <c:v>374.8857728</c:v>
                </c:pt>
                <c:pt idx="13">
                  <c:v>375.4247947</c:v>
                </c:pt>
                <c:pt idx="14">
                  <c:v>375.9638166</c:v>
                </c:pt>
                <c:pt idx="15">
                  <c:v>376.5028385</c:v>
                </c:pt>
                <c:pt idx="16">
                  <c:v>377.0418604</c:v>
                </c:pt>
                <c:pt idx="17">
                  <c:v>377.5808823</c:v>
                </c:pt>
                <c:pt idx="18">
                  <c:v>378.1199042</c:v>
                </c:pt>
                <c:pt idx="19">
                  <c:v>378.6589261</c:v>
                </c:pt>
                <c:pt idx="20">
                  <c:v>379.197948</c:v>
                </c:pt>
                <c:pt idx="21">
                  <c:v>379.7369699</c:v>
                </c:pt>
                <c:pt idx="22">
                  <c:v>380.2759918</c:v>
                </c:pt>
                <c:pt idx="23">
                  <c:v>380.8150137</c:v>
                </c:pt>
                <c:pt idx="24">
                  <c:v>381.3540356</c:v>
                </c:pt>
                <c:pt idx="25">
                  <c:v>381.8930575</c:v>
                </c:pt>
                <c:pt idx="26">
                  <c:v>382.4320794</c:v>
                </c:pt>
                <c:pt idx="27">
                  <c:v>382.9711013</c:v>
                </c:pt>
                <c:pt idx="28">
                  <c:v>383.5101232</c:v>
                </c:pt>
                <c:pt idx="29">
                  <c:v>384.0491451</c:v>
                </c:pt>
                <c:pt idx="30">
                  <c:v>384.588167</c:v>
                </c:pt>
                <c:pt idx="31">
                  <c:v>385.1271889</c:v>
                </c:pt>
                <c:pt idx="32">
                  <c:v>385.6662108</c:v>
                </c:pt>
                <c:pt idx="33">
                  <c:v>386.2052327</c:v>
                </c:pt>
                <c:pt idx="34">
                  <c:v>386.7442546</c:v>
                </c:pt>
                <c:pt idx="35">
                  <c:v>387.2832765</c:v>
                </c:pt>
                <c:pt idx="36">
                  <c:v>387.8222984</c:v>
                </c:pt>
                <c:pt idx="37">
                  <c:v>388.3613203</c:v>
                </c:pt>
                <c:pt idx="38">
                  <c:v>388.9003422</c:v>
                </c:pt>
                <c:pt idx="39">
                  <c:v>389.4393641</c:v>
                </c:pt>
                <c:pt idx="40">
                  <c:v>389.978386</c:v>
                </c:pt>
                <c:pt idx="41">
                  <c:v>390.5174079</c:v>
                </c:pt>
                <c:pt idx="42">
                  <c:v>391.0564298</c:v>
                </c:pt>
                <c:pt idx="43">
                  <c:v>391.5954517</c:v>
                </c:pt>
                <c:pt idx="44">
                  <c:v>392.1344736</c:v>
                </c:pt>
                <c:pt idx="45">
                  <c:v>392.6734955</c:v>
                </c:pt>
                <c:pt idx="46">
                  <c:v>393.2125174</c:v>
                </c:pt>
                <c:pt idx="47">
                  <c:v>393.7515393</c:v>
                </c:pt>
                <c:pt idx="48">
                  <c:v>394.2905612</c:v>
                </c:pt>
                <c:pt idx="49">
                  <c:v>394.8295831</c:v>
                </c:pt>
                <c:pt idx="50">
                  <c:v>395.368605</c:v>
                </c:pt>
                <c:pt idx="51">
                  <c:v>395.9076269</c:v>
                </c:pt>
                <c:pt idx="52">
                  <c:v>396.4466488</c:v>
                </c:pt>
                <c:pt idx="53">
                  <c:v>396.9856707</c:v>
                </c:pt>
                <c:pt idx="54">
                  <c:v>397.5246926</c:v>
                </c:pt>
                <c:pt idx="55">
                  <c:v>398.0637145</c:v>
                </c:pt>
                <c:pt idx="56">
                  <c:v>398.6027364</c:v>
                </c:pt>
                <c:pt idx="57">
                  <c:v>399.1417583</c:v>
                </c:pt>
                <c:pt idx="58">
                  <c:v>399.6807802</c:v>
                </c:pt>
                <c:pt idx="59">
                  <c:v>400.2198021</c:v>
                </c:pt>
                <c:pt idx="60">
                  <c:v>400.758824</c:v>
                </c:pt>
                <c:pt idx="61">
                  <c:v>401.2978459</c:v>
                </c:pt>
                <c:pt idx="62">
                  <c:v>401.8368678</c:v>
                </c:pt>
                <c:pt idx="63">
                  <c:v>402.3758897</c:v>
                </c:pt>
                <c:pt idx="64">
                  <c:v>402.9149116</c:v>
                </c:pt>
                <c:pt idx="65">
                  <c:v>403.4539335</c:v>
                </c:pt>
                <c:pt idx="66">
                  <c:v>403.9929554</c:v>
                </c:pt>
                <c:pt idx="67">
                  <c:v>404.5319773</c:v>
                </c:pt>
                <c:pt idx="68">
                  <c:v>405.0709992</c:v>
                </c:pt>
                <c:pt idx="69">
                  <c:v>405.6100211</c:v>
                </c:pt>
                <c:pt idx="70">
                  <c:v>406.149043</c:v>
                </c:pt>
                <c:pt idx="71">
                  <c:v>406.6880649</c:v>
                </c:pt>
                <c:pt idx="72">
                  <c:v>407.2270868</c:v>
                </c:pt>
                <c:pt idx="73">
                  <c:v>407.7661087</c:v>
                </c:pt>
                <c:pt idx="74">
                  <c:v>408.3051306</c:v>
                </c:pt>
                <c:pt idx="75">
                  <c:v>408.8441525</c:v>
                </c:pt>
                <c:pt idx="76">
                  <c:v>409.3831744</c:v>
                </c:pt>
                <c:pt idx="77">
                  <c:v>409.9221963</c:v>
                </c:pt>
                <c:pt idx="78">
                  <c:v>410.4612182</c:v>
                </c:pt>
                <c:pt idx="79">
                  <c:v>411.0002401</c:v>
                </c:pt>
                <c:pt idx="80">
                  <c:v>411.539262</c:v>
                </c:pt>
                <c:pt idx="81">
                  <c:v>412.0782839</c:v>
                </c:pt>
                <c:pt idx="82">
                  <c:v>412.6173058</c:v>
                </c:pt>
                <c:pt idx="83">
                  <c:v>413.1563277</c:v>
                </c:pt>
                <c:pt idx="84">
                  <c:v>413.6953496</c:v>
                </c:pt>
                <c:pt idx="85">
                  <c:v>414.2343715</c:v>
                </c:pt>
                <c:pt idx="86">
                  <c:v>414.7733934</c:v>
                </c:pt>
                <c:pt idx="87">
                  <c:v>415.3124153</c:v>
                </c:pt>
                <c:pt idx="88">
                  <c:v>415.8514372</c:v>
                </c:pt>
                <c:pt idx="89">
                  <c:v>416.3904591</c:v>
                </c:pt>
                <c:pt idx="90">
                  <c:v>416.929481</c:v>
                </c:pt>
                <c:pt idx="91">
                  <c:v>417.4685029</c:v>
                </c:pt>
                <c:pt idx="92">
                  <c:v>418.0075248</c:v>
                </c:pt>
                <c:pt idx="93">
                  <c:v>418.5465467</c:v>
                </c:pt>
                <c:pt idx="94">
                  <c:v>419.0855686</c:v>
                </c:pt>
                <c:pt idx="95">
                  <c:v>419.6245905</c:v>
                </c:pt>
                <c:pt idx="96">
                  <c:v>420.1636124</c:v>
                </c:pt>
                <c:pt idx="97">
                  <c:v>420.7026343</c:v>
                </c:pt>
                <c:pt idx="98">
                  <c:v>421.2416562</c:v>
                </c:pt>
                <c:pt idx="99">
                  <c:v>421.7806781</c:v>
                </c:pt>
                <c:pt idx="100">
                  <c:v>422.3197</c:v>
                </c:pt>
                <c:pt idx="101">
                  <c:v>422.8587219</c:v>
                </c:pt>
                <c:pt idx="102">
                  <c:v>423.3977438</c:v>
                </c:pt>
                <c:pt idx="103">
                  <c:v>423.9367657</c:v>
                </c:pt>
                <c:pt idx="104">
                  <c:v>424.4757876</c:v>
                </c:pt>
                <c:pt idx="105">
                  <c:v>425.0148095</c:v>
                </c:pt>
                <c:pt idx="106">
                  <c:v>425.5538314</c:v>
                </c:pt>
                <c:pt idx="107">
                  <c:v>426.0928533</c:v>
                </c:pt>
                <c:pt idx="108">
                  <c:v>426.6318752</c:v>
                </c:pt>
                <c:pt idx="109">
                  <c:v>427.1708971</c:v>
                </c:pt>
                <c:pt idx="110">
                  <c:v>427.709919</c:v>
                </c:pt>
                <c:pt idx="111">
                  <c:v>428.2489409</c:v>
                </c:pt>
                <c:pt idx="112">
                  <c:v>428.7879628</c:v>
                </c:pt>
                <c:pt idx="113">
                  <c:v>429.3269847</c:v>
                </c:pt>
                <c:pt idx="114">
                  <c:v>429.8660066</c:v>
                </c:pt>
                <c:pt idx="115">
                  <c:v>430.4050285</c:v>
                </c:pt>
                <c:pt idx="116">
                  <c:v>430.9440504</c:v>
                </c:pt>
                <c:pt idx="117">
                  <c:v>431.4830723</c:v>
                </c:pt>
                <c:pt idx="118">
                  <c:v>432.0220942</c:v>
                </c:pt>
                <c:pt idx="119">
                  <c:v>432.5611161</c:v>
                </c:pt>
                <c:pt idx="120">
                  <c:v>433.100138</c:v>
                </c:pt>
                <c:pt idx="121">
                  <c:v>433.6391599</c:v>
                </c:pt>
                <c:pt idx="122">
                  <c:v>434.1781818</c:v>
                </c:pt>
                <c:pt idx="123">
                  <c:v>434.7172037</c:v>
                </c:pt>
                <c:pt idx="124">
                  <c:v>435.2562256</c:v>
                </c:pt>
                <c:pt idx="125">
                  <c:v>435.7952475</c:v>
                </c:pt>
                <c:pt idx="126">
                  <c:v>436.3342694</c:v>
                </c:pt>
                <c:pt idx="127">
                  <c:v>436.8732913</c:v>
                </c:pt>
                <c:pt idx="128">
                  <c:v>437.4123132</c:v>
                </c:pt>
                <c:pt idx="129">
                  <c:v>437.9513351</c:v>
                </c:pt>
                <c:pt idx="130">
                  <c:v>438.490357</c:v>
                </c:pt>
                <c:pt idx="131">
                  <c:v>439.0293789</c:v>
                </c:pt>
                <c:pt idx="132">
                  <c:v>439.5684008</c:v>
                </c:pt>
                <c:pt idx="133">
                  <c:v>440.1074227</c:v>
                </c:pt>
                <c:pt idx="134">
                  <c:v>440.6464446</c:v>
                </c:pt>
                <c:pt idx="135">
                  <c:v>441.1854665</c:v>
                </c:pt>
                <c:pt idx="136">
                  <c:v>441.7244884</c:v>
                </c:pt>
                <c:pt idx="137">
                  <c:v>442.2635103</c:v>
                </c:pt>
                <c:pt idx="138">
                  <c:v>442.8025322</c:v>
                </c:pt>
                <c:pt idx="139">
                  <c:v>443.3415541</c:v>
                </c:pt>
                <c:pt idx="140">
                  <c:v>443.880576</c:v>
                </c:pt>
                <c:pt idx="141">
                  <c:v>444.4195979</c:v>
                </c:pt>
                <c:pt idx="142">
                  <c:v>444.9586198</c:v>
                </c:pt>
                <c:pt idx="143">
                  <c:v>445.4976417</c:v>
                </c:pt>
                <c:pt idx="144">
                  <c:v>446.0366636</c:v>
                </c:pt>
                <c:pt idx="145">
                  <c:v>446.5756855</c:v>
                </c:pt>
                <c:pt idx="146">
                  <c:v>447.1147074</c:v>
                </c:pt>
                <c:pt idx="147">
                  <c:v>447.6537293</c:v>
                </c:pt>
                <c:pt idx="148">
                  <c:v>448.1927512</c:v>
                </c:pt>
                <c:pt idx="149">
                  <c:v>448.7317731</c:v>
                </c:pt>
                <c:pt idx="150">
                  <c:v>449.270795</c:v>
                </c:pt>
                <c:pt idx="151">
                  <c:v>449.8098169</c:v>
                </c:pt>
                <c:pt idx="152">
                  <c:v>450.3488388</c:v>
                </c:pt>
                <c:pt idx="153">
                  <c:v>450.8878607</c:v>
                </c:pt>
                <c:pt idx="154">
                  <c:v>451.4268826</c:v>
                </c:pt>
                <c:pt idx="155">
                  <c:v>451.9659045</c:v>
                </c:pt>
                <c:pt idx="156">
                  <c:v>452.5049264</c:v>
                </c:pt>
                <c:pt idx="157">
                  <c:v>453.0439483</c:v>
                </c:pt>
                <c:pt idx="158">
                  <c:v>453.5829702</c:v>
                </c:pt>
                <c:pt idx="159">
                  <c:v>454.1219921</c:v>
                </c:pt>
                <c:pt idx="160">
                  <c:v>454.661014</c:v>
                </c:pt>
                <c:pt idx="161">
                  <c:v>455.2000359</c:v>
                </c:pt>
                <c:pt idx="162">
                  <c:v>455.7390578</c:v>
                </c:pt>
                <c:pt idx="163">
                  <c:v>456.2780797</c:v>
                </c:pt>
                <c:pt idx="164">
                  <c:v>456.8171016</c:v>
                </c:pt>
                <c:pt idx="165">
                  <c:v>457.3561235</c:v>
                </c:pt>
                <c:pt idx="166">
                  <c:v>457.8951454</c:v>
                </c:pt>
                <c:pt idx="167">
                  <c:v>458.4341673</c:v>
                </c:pt>
                <c:pt idx="168">
                  <c:v>458.9731892</c:v>
                </c:pt>
                <c:pt idx="169">
                  <c:v>459.5122111</c:v>
                </c:pt>
                <c:pt idx="170">
                  <c:v>460.051233</c:v>
                </c:pt>
                <c:pt idx="171">
                  <c:v>460.5902549</c:v>
                </c:pt>
                <c:pt idx="172">
                  <c:v>461.1292768</c:v>
                </c:pt>
                <c:pt idx="173">
                  <c:v>461.6682987</c:v>
                </c:pt>
                <c:pt idx="174">
                  <c:v>462.2073206</c:v>
                </c:pt>
                <c:pt idx="175">
                  <c:v>462.7463425</c:v>
                </c:pt>
                <c:pt idx="176">
                  <c:v>463.2853644</c:v>
                </c:pt>
                <c:pt idx="177">
                  <c:v>463.8243863</c:v>
                </c:pt>
                <c:pt idx="178">
                  <c:v>464.3634082</c:v>
                </c:pt>
                <c:pt idx="179">
                  <c:v>464.9024301</c:v>
                </c:pt>
                <c:pt idx="180">
                  <c:v>465.441452</c:v>
                </c:pt>
                <c:pt idx="181">
                  <c:v>465.9804739</c:v>
                </c:pt>
                <c:pt idx="182">
                  <c:v>466.5194958</c:v>
                </c:pt>
                <c:pt idx="183">
                  <c:v>467.0585177</c:v>
                </c:pt>
                <c:pt idx="184">
                  <c:v>467.5975396</c:v>
                </c:pt>
                <c:pt idx="185">
                  <c:v>468.1365615</c:v>
                </c:pt>
                <c:pt idx="186">
                  <c:v>468.6755834</c:v>
                </c:pt>
                <c:pt idx="187">
                  <c:v>469.2146053</c:v>
                </c:pt>
                <c:pt idx="188">
                  <c:v>469.7536272</c:v>
                </c:pt>
                <c:pt idx="189">
                  <c:v>470.2926491</c:v>
                </c:pt>
                <c:pt idx="190">
                  <c:v>470.831671</c:v>
                </c:pt>
                <c:pt idx="191">
                  <c:v>471.3706929</c:v>
                </c:pt>
                <c:pt idx="192">
                  <c:v>471.9097148</c:v>
                </c:pt>
                <c:pt idx="193">
                  <c:v>472.4487367</c:v>
                </c:pt>
                <c:pt idx="194">
                  <c:v>472.9877586</c:v>
                </c:pt>
                <c:pt idx="195">
                  <c:v>473.5267805</c:v>
                </c:pt>
                <c:pt idx="196">
                  <c:v>474.0658024</c:v>
                </c:pt>
                <c:pt idx="197">
                  <c:v>474.6048243</c:v>
                </c:pt>
                <c:pt idx="198">
                  <c:v>475.1438462</c:v>
                </c:pt>
                <c:pt idx="199">
                  <c:v>475.6828681</c:v>
                </c:pt>
                <c:pt idx="200">
                  <c:v>476.22189</c:v>
                </c:pt>
                <c:pt idx="201">
                  <c:v>476.7609119</c:v>
                </c:pt>
                <c:pt idx="202">
                  <c:v>477.2999338</c:v>
                </c:pt>
                <c:pt idx="203">
                  <c:v>477.8389557</c:v>
                </c:pt>
                <c:pt idx="204">
                  <c:v>478.3779776</c:v>
                </c:pt>
                <c:pt idx="205">
                  <c:v>478.9169995</c:v>
                </c:pt>
                <c:pt idx="206">
                  <c:v>479.4560214</c:v>
                </c:pt>
                <c:pt idx="207">
                  <c:v>479.9950433</c:v>
                </c:pt>
                <c:pt idx="208">
                  <c:v>480.5340652</c:v>
                </c:pt>
                <c:pt idx="209">
                  <c:v>481.0730871</c:v>
                </c:pt>
                <c:pt idx="210">
                  <c:v>481.612109</c:v>
                </c:pt>
                <c:pt idx="211">
                  <c:v>482.1511309</c:v>
                </c:pt>
                <c:pt idx="212">
                  <c:v>482.6901528</c:v>
                </c:pt>
                <c:pt idx="213">
                  <c:v>483.2291747</c:v>
                </c:pt>
                <c:pt idx="214">
                  <c:v>483.7681966</c:v>
                </c:pt>
                <c:pt idx="215">
                  <c:v>484.3072185</c:v>
                </c:pt>
                <c:pt idx="216">
                  <c:v>484.8462404</c:v>
                </c:pt>
                <c:pt idx="217">
                  <c:v>485.3852623</c:v>
                </c:pt>
                <c:pt idx="218">
                  <c:v>485.9242842</c:v>
                </c:pt>
                <c:pt idx="219">
                  <c:v>486.4633061</c:v>
                </c:pt>
                <c:pt idx="220">
                  <c:v>487.002328</c:v>
                </c:pt>
                <c:pt idx="221">
                  <c:v>487.5413499</c:v>
                </c:pt>
                <c:pt idx="222">
                  <c:v>488.0803718</c:v>
                </c:pt>
                <c:pt idx="223">
                  <c:v>488.6193937</c:v>
                </c:pt>
                <c:pt idx="224">
                  <c:v>489.1584156</c:v>
                </c:pt>
                <c:pt idx="225">
                  <c:v>489.6974375</c:v>
                </c:pt>
                <c:pt idx="226">
                  <c:v>490.2364594</c:v>
                </c:pt>
                <c:pt idx="227">
                  <c:v>490.7754813</c:v>
                </c:pt>
                <c:pt idx="228">
                  <c:v>491.3145032</c:v>
                </c:pt>
                <c:pt idx="229">
                  <c:v>491.8535251</c:v>
                </c:pt>
                <c:pt idx="230">
                  <c:v>492.392547</c:v>
                </c:pt>
                <c:pt idx="231">
                  <c:v>492.9315689</c:v>
                </c:pt>
                <c:pt idx="232">
                  <c:v>493.4705908</c:v>
                </c:pt>
                <c:pt idx="233">
                  <c:v>494.0096127</c:v>
                </c:pt>
                <c:pt idx="234">
                  <c:v>494.5486346</c:v>
                </c:pt>
                <c:pt idx="235">
                  <c:v>495.0876565</c:v>
                </c:pt>
                <c:pt idx="236">
                  <c:v>495.6266784</c:v>
                </c:pt>
                <c:pt idx="237">
                  <c:v>496.1657003</c:v>
                </c:pt>
                <c:pt idx="238">
                  <c:v>496.7047222</c:v>
                </c:pt>
                <c:pt idx="239">
                  <c:v>497.2437441</c:v>
                </c:pt>
                <c:pt idx="240">
                  <c:v>497.782766</c:v>
                </c:pt>
                <c:pt idx="241">
                  <c:v>498.3217879</c:v>
                </c:pt>
                <c:pt idx="242">
                  <c:v>498.8608098</c:v>
                </c:pt>
                <c:pt idx="243">
                  <c:v>499.3998317</c:v>
                </c:pt>
                <c:pt idx="244">
                  <c:v>499.9388536</c:v>
                </c:pt>
                <c:pt idx="245">
                  <c:v>500.4778755</c:v>
                </c:pt>
                <c:pt idx="246">
                  <c:v>501.0168974</c:v>
                </c:pt>
                <c:pt idx="247">
                  <c:v>501.5559193</c:v>
                </c:pt>
                <c:pt idx="248">
                  <c:v>502.0949412</c:v>
                </c:pt>
                <c:pt idx="249">
                  <c:v>502.6339631</c:v>
                </c:pt>
                <c:pt idx="250">
                  <c:v>503.172985</c:v>
                </c:pt>
                <c:pt idx="251">
                  <c:v>503.7120069</c:v>
                </c:pt>
                <c:pt idx="252">
                  <c:v>504.2510288</c:v>
                </c:pt>
                <c:pt idx="253">
                  <c:v>504.7900507</c:v>
                </c:pt>
                <c:pt idx="254">
                  <c:v>505.3290726</c:v>
                </c:pt>
                <c:pt idx="255">
                  <c:v>505.8680945</c:v>
                </c:pt>
                <c:pt idx="256">
                  <c:v>506.4071164</c:v>
                </c:pt>
                <c:pt idx="257">
                  <c:v>506.9461383</c:v>
                </c:pt>
                <c:pt idx="258">
                  <c:v>507.4851602</c:v>
                </c:pt>
                <c:pt idx="259">
                  <c:v>508.0241821</c:v>
                </c:pt>
                <c:pt idx="260">
                  <c:v>508.563204</c:v>
                </c:pt>
                <c:pt idx="261">
                  <c:v>509.1022259</c:v>
                </c:pt>
                <c:pt idx="262">
                  <c:v>509.6412478</c:v>
                </c:pt>
                <c:pt idx="263">
                  <c:v>510.1802697</c:v>
                </c:pt>
                <c:pt idx="264">
                  <c:v>510.7192916</c:v>
                </c:pt>
                <c:pt idx="265">
                  <c:v>511.2583135</c:v>
                </c:pt>
                <c:pt idx="266">
                  <c:v>511.7973354</c:v>
                </c:pt>
                <c:pt idx="267">
                  <c:v>512.3363573</c:v>
                </c:pt>
                <c:pt idx="268">
                  <c:v>512.8753792</c:v>
                </c:pt>
                <c:pt idx="269">
                  <c:v>513.4144011</c:v>
                </c:pt>
                <c:pt idx="270">
                  <c:v>513.953423</c:v>
                </c:pt>
                <c:pt idx="271">
                  <c:v>514.4924449</c:v>
                </c:pt>
                <c:pt idx="272">
                  <c:v>515.0314668</c:v>
                </c:pt>
                <c:pt idx="273">
                  <c:v>515.5704887</c:v>
                </c:pt>
                <c:pt idx="274">
                  <c:v>516.1095106</c:v>
                </c:pt>
                <c:pt idx="275">
                  <c:v>516.6485325</c:v>
                </c:pt>
                <c:pt idx="276">
                  <c:v>517.1875544</c:v>
                </c:pt>
                <c:pt idx="277">
                  <c:v>517.7265763</c:v>
                </c:pt>
                <c:pt idx="278">
                  <c:v>518.2655982</c:v>
                </c:pt>
                <c:pt idx="279">
                  <c:v>518.8046201</c:v>
                </c:pt>
                <c:pt idx="280">
                  <c:v>519.343642</c:v>
                </c:pt>
                <c:pt idx="281">
                  <c:v>519.8826639</c:v>
                </c:pt>
                <c:pt idx="282">
                  <c:v>520.4216858</c:v>
                </c:pt>
                <c:pt idx="283">
                  <c:v>520.9607077</c:v>
                </c:pt>
                <c:pt idx="284">
                  <c:v>521.4997296</c:v>
                </c:pt>
                <c:pt idx="285">
                  <c:v>522.0387515</c:v>
                </c:pt>
                <c:pt idx="286">
                  <c:v>522.5777734</c:v>
                </c:pt>
                <c:pt idx="287">
                  <c:v>523.1167953</c:v>
                </c:pt>
                <c:pt idx="288">
                  <c:v>523.6558172</c:v>
                </c:pt>
                <c:pt idx="289">
                  <c:v>524.1948391</c:v>
                </c:pt>
                <c:pt idx="290">
                  <c:v>524.733861</c:v>
                </c:pt>
                <c:pt idx="291">
                  <c:v>525.2728829</c:v>
                </c:pt>
                <c:pt idx="292">
                  <c:v>525.8119048</c:v>
                </c:pt>
                <c:pt idx="293">
                  <c:v>526.3509267</c:v>
                </c:pt>
                <c:pt idx="294">
                  <c:v>526.8899486</c:v>
                </c:pt>
                <c:pt idx="295">
                  <c:v>527.4289705</c:v>
                </c:pt>
                <c:pt idx="296">
                  <c:v>527.9679924</c:v>
                </c:pt>
                <c:pt idx="297">
                  <c:v>528.5070143</c:v>
                </c:pt>
                <c:pt idx="298">
                  <c:v>529.0460362</c:v>
                </c:pt>
                <c:pt idx="299">
                  <c:v>529.5850581</c:v>
                </c:pt>
                <c:pt idx="300">
                  <c:v>530.12408</c:v>
                </c:pt>
                <c:pt idx="301">
                  <c:v>530.6631019</c:v>
                </c:pt>
                <c:pt idx="302">
                  <c:v>531.2021238</c:v>
                </c:pt>
                <c:pt idx="303">
                  <c:v>531.7411457</c:v>
                </c:pt>
                <c:pt idx="304">
                  <c:v>532.2801676</c:v>
                </c:pt>
                <c:pt idx="305">
                  <c:v>532.8191895</c:v>
                </c:pt>
                <c:pt idx="306">
                  <c:v>533.3582114</c:v>
                </c:pt>
                <c:pt idx="307">
                  <c:v>533.8972333</c:v>
                </c:pt>
                <c:pt idx="308">
                  <c:v>534.4362552</c:v>
                </c:pt>
                <c:pt idx="309">
                  <c:v>534.9752771</c:v>
                </c:pt>
                <c:pt idx="310">
                  <c:v>535.514299</c:v>
                </c:pt>
                <c:pt idx="311">
                  <c:v>536.0533209</c:v>
                </c:pt>
                <c:pt idx="312">
                  <c:v>536.5923428</c:v>
                </c:pt>
                <c:pt idx="313">
                  <c:v>537.1313647</c:v>
                </c:pt>
                <c:pt idx="314">
                  <c:v>537.6703866</c:v>
                </c:pt>
                <c:pt idx="315">
                  <c:v>538.2094085</c:v>
                </c:pt>
              </c:numCache>
            </c:numRef>
          </c:xVal>
          <c:yVal>
            <c:numRef>
              <c:f>'500'!$D$2:$D$500</c:f>
              <c:numCache>
                <c:formatCode>General</c:formatCode>
                <c:ptCount val="499"/>
                <c:pt idx="0">
                  <c:v>6.16809099108136</c:v>
                </c:pt>
                <c:pt idx="1">
                  <c:v>7.25185217983161</c:v>
                </c:pt>
                <c:pt idx="2">
                  <c:v>8.49752000069266</c:v>
                </c:pt>
                <c:pt idx="3">
                  <c:v>9.92385863250029</c:v>
                </c:pt>
                <c:pt idx="4">
                  <c:v>11.5508544328088</c:v>
                </c:pt>
                <c:pt idx="5">
                  <c:v>13.3996321650259</c:v>
                </c:pt>
                <c:pt idx="6">
                  <c:v>15.4923369099475</c:v>
                </c:pt>
                <c:pt idx="7">
                  <c:v>17.8519786321694</c:v>
                </c:pt>
                <c:pt idx="8">
                  <c:v>20.5022368319898</c:v>
                </c:pt>
                <c:pt idx="9">
                  <c:v>23.4672233230391</c:v>
                </c:pt>
                <c:pt idx="10">
                  <c:v>26.7712019394202</c:v>
                </c:pt>
                <c:pt idx="11">
                  <c:v>30.4382648930305</c:v>
                </c:pt>
                <c:pt idx="12">
                  <c:v>34.4919665662517</c:v>
                </c:pt>
                <c:pt idx="13">
                  <c:v>38.9549167253054</c:v>
                </c:pt>
                <c:pt idx="14">
                  <c:v>43.8483364570012</c:v>
                </c:pt>
                <c:pt idx="15">
                  <c:v>49.1915815414019</c:v>
                </c:pt>
                <c:pt idx="16">
                  <c:v>55.0016394434139</c:v>
                </c:pt>
                <c:pt idx="17">
                  <c:v>61.292607599892</c:v>
                </c:pt>
                <c:pt idx="18">
                  <c:v>68.0751621518712</c:v>
                </c:pt>
                <c:pt idx="19">
                  <c:v>75.3560276762668</c:v>
                </c:pt>
                <c:pt idx="20">
                  <c:v>83.1374597562095</c:v>
                </c:pt>
                <c:pt idx="21">
                  <c:v>91.4167533411238</c:v>
                </c:pt>
                <c:pt idx="22">
                  <c:v>100.185790733523</c:v>
                </c:pt>
                <c:pt idx="23">
                  <c:v>109.430643648183</c:v>
                </c:pt>
                <c:pt idx="24">
                  <c:v>119.131244073973</c:v>
                </c:pt>
                <c:pt idx="25">
                  <c:v>129.261138588536</c:v>
                </c:pt>
                <c:pt idx="26">
                  <c:v>139.787340298925</c:v>
                </c:pt>
                <c:pt idx="27">
                  <c:v>150.6702916855</c:v>
                </c:pt>
                <c:pt idx="28">
                  <c:v>161.863950301855</c:v>
                </c:pt>
                <c:pt idx="29">
                  <c:v>173.31600753381</c:v>
                </c:pt>
                <c:pt idx="30">
                  <c:v>184.968248463282</c:v>
                </c:pt>
                <c:pt idx="31">
                  <c:v>196.757058350055</c:v>
                </c:pt>
                <c:pt idx="32">
                  <c:v>208.614078382689</c:v>
                </c:pt>
                <c:pt idx="33">
                  <c:v>220.467010218464</c:v>
                </c:pt>
                <c:pt idx="34">
                  <c:v>232.240565502919</c:v>
                </c:pt>
                <c:pt idx="35">
                  <c:v>243.857553113512</c:v>
                </c:pt>
                <c:pt idx="36">
                  <c:v>255.240093397343</c:v>
                </c:pt>
                <c:pt idx="37">
                  <c:v>266.310945262563</c:v>
                </c:pt>
                <c:pt idx="38">
                  <c:v>276.99492873018</c:v>
                </c:pt>
                <c:pt idx="39">
                  <c:v>287.220422548463</c:v>
                </c:pt>
                <c:pt idx="40">
                  <c:v>296.920913800979</c:v>
                </c:pt>
                <c:pt idx="41">
                  <c:v>306.036574176875</c:v>
                </c:pt>
                <c:pt idx="42">
                  <c:v>314.515835782368</c:v>
                </c:pt>
                <c:pt idx="43">
                  <c:v>322.316938104278</c:v>
                </c:pt>
                <c:pt idx="44">
                  <c:v>329.409417022999</c:v>
                </c:pt>
                <c:pt idx="45">
                  <c:v>335.77550662923</c:v>
                </c:pt>
                <c:pt idx="46">
                  <c:v>341.411425024236</c:v>
                </c:pt>
                <c:pt idx="47">
                  <c:v>346.328516259077</c:v>
                </c:pt>
                <c:pt idx="48">
                  <c:v>350.554222060281</c:v>
                </c:pt>
                <c:pt idx="49">
                  <c:v>354.132858951213</c:v>
                </c:pt>
                <c:pt idx="50">
                  <c:v>357.126178753096</c:v>
                </c:pt>
                <c:pt idx="51">
                  <c:v>359.613693174056</c:v>
                </c:pt>
                <c:pt idx="52">
                  <c:v>361.692746202449</c:v>
                </c:pt>
                <c:pt idx="53">
                  <c:v>363.478321246916</c:v>
                </c:pt>
                <c:pt idx="54">
                  <c:v>365.102573349529</c:v>
                </c:pt>
                <c:pt idx="55">
                  <c:v>366.714080287176</c:v>
                </c:pt>
                <c:pt idx="56">
                  <c:v>368.476809927472</c:v>
                </c:pt>
                <c:pt idx="57">
                  <c:v>370.568804788486</c:v>
                </c:pt>
                <c:pt idx="58">
                  <c:v>373.180588348693</c:v>
                </c:pt>
                <c:pt idx="59">
                  <c:v>376.513301259389</c:v>
                </c:pt>
                <c:pt idx="60">
                  <c:v>380.776579231896</c:v>
                </c:pt>
                <c:pt idx="61">
                  <c:v>386.186188020375</c:v>
                </c:pt>
                <c:pt idx="62">
                  <c:v>392.961434616892</c:v>
                </c:pt>
                <c:pt idx="63">
                  <c:v>401.322377538335</c:v>
                </c:pt>
                <c:pt idx="64">
                  <c:v>411.486862930692</c:v>
                </c:pt>
                <c:pt idx="65">
                  <c:v>423.66741715127</c:v>
                </c:pt>
                <c:pt idx="66">
                  <c:v>438.068030506037</c:v>
                </c:pt>
                <c:pt idx="67">
                  <c:v>454.880870890233</c:v>
                </c:pt>
                <c:pt idx="68">
                  <c:v>474.282970155653</c:v>
                </c:pt>
                <c:pt idx="69">
                  <c:v>496.432930031648</c:v>
                </c:pt>
                <c:pt idx="70">
                  <c:v>521.467698255114</c:v>
                </c:pt>
                <c:pt idx="71">
                  <c:v>549.499469086933</c:v>
                </c:pt>
                <c:pt idx="72">
                  <c:v>580.612765452227</c:v>
                </c:pt>
                <c:pt idx="73">
                  <c:v>614.86176236168</c:v>
                </c:pt>
                <c:pt idx="74">
                  <c:v>652.267912858119</c:v>
                </c:pt>
                <c:pt idx="75">
                  <c:v>692.817938285042</c:v>
                </c:pt>
                <c:pt idx="76">
                  <c:v>736.462243991498</c:v>
                </c:pt>
                <c:pt idx="77">
                  <c:v>783.113819482096</c:v>
                </c:pt>
                <c:pt idx="78">
                  <c:v>832.647678324357</c:v>
                </c:pt>
                <c:pt idx="79">
                  <c:v>884.90088770608</c:v>
                </c:pt>
                <c:pt idx="80">
                  <c:v>939.673230303172</c:v>
                </c:pt>
                <c:pt idx="81">
                  <c:v>996.728532040195</c:v>
                </c:pt>
                <c:pt idx="82">
                  <c:v>1055.79667843107</c:v>
                </c:pt>
                <c:pt idx="83">
                  <c:v>1116.5763295742</c:v>
                </c:pt>
                <c:pt idx="84">
                  <c:v>1178.7383297192</c:v>
                </c:pt>
                <c:pt idx="85">
                  <c:v>1241.92979186811</c:v>
                </c:pt>
                <c:pt idx="86">
                  <c:v>1305.77882144453</c:v>
                </c:pt>
                <c:pt idx="87">
                  <c:v>1369.89982604868</c:v>
                </c:pt>
                <c:pt idx="88">
                  <c:v>1433.89934116197</c:v>
                </c:pt>
                <c:pt idx="89">
                  <c:v>1497.38228486845</c:v>
                </c:pt>
                <c:pt idx="90">
                  <c:v>1559.95853874985</c:v>
                </c:pt>
                <c:pt idx="91">
                  <c:v>1621.24973763034</c:v>
                </c:pt>
                <c:pt idx="92">
                  <c:v>1680.89613833903</c:v>
                </c:pt>
                <c:pt idx="93">
                  <c:v>1738.56342763985</c:v>
                </c:pt>
                <c:pt idx="94">
                  <c:v>1793.94932242668</c:v>
                </c:pt>
                <c:pt idx="95">
                  <c:v>1846.78981160804</c:v>
                </c:pt>
                <c:pt idx="96">
                  <c:v>1896.86488914159</c:v>
                </c:pt>
                <c:pt idx="97">
                  <c:v>1944.00363165728</c:v>
                </c:pt>
                <c:pt idx="98">
                  <c:v>1988.08848214937</c:v>
                </c:pt>
                <c:pt idx="99">
                  <c:v>2029.05861332309</c:v>
                </c:pt>
                <c:pt idx="100">
                  <c:v>2066.91226022079</c:v>
                </c:pt>
                <c:pt idx="101">
                  <c:v>2101.7079314694</c:v>
                </c:pt>
                <c:pt idx="102">
                  <c:v>2133.56443150013</c:v>
                </c:pt>
                <c:pt idx="103">
                  <c:v>2162.65965188921</c:v>
                </c:pt>
                <c:pt idx="104">
                  <c:v>2189.22811794472</c:v>
                </c:pt>
                <c:pt idx="105">
                  <c:v>2213.55730611449</c:v>
                </c:pt>
                <c:pt idx="106">
                  <c:v>2235.98277794127</c:v>
                </c:pt>
                <c:pt idx="107">
                  <c:v>2256.88220631568</c:v>
                </c:pt>
                <c:pt idx="108">
                  <c:v>2276.6683988275</c:v>
                </c:pt>
                <c:pt idx="109">
                  <c:v>2295.78145023985</c:v>
                </c:pt>
                <c:pt idx="110">
                  <c:v>2314.68018068857</c:v>
                </c:pt>
                <c:pt idx="111">
                  <c:v>2333.83303737167</c:v>
                </c:pt>
                <c:pt idx="112">
                  <c:v>2353.70865455365</c:v>
                </c:pt>
                <c:pt idx="113">
                  <c:v>2374.76627908002</c:v>
                </c:pt>
                <c:pt idx="114">
                  <c:v>2397.44627581686</c:v>
                </c:pt>
                <c:pt idx="115">
                  <c:v>2422.16092917516</c:v>
                </c:pt>
                <c:pt idx="116">
                  <c:v>2449.28575298172</c:v>
                </c:pt>
                <c:pt idx="117">
                  <c:v>2479.15151140859</c:v>
                </c:pt>
                <c:pt idx="118">
                  <c:v>2512.03713862947</c:v>
                </c:pt>
                <c:pt idx="119">
                  <c:v>2548.16372465508</c:v>
                </c:pt>
                <c:pt idx="120">
                  <c:v>2587.689709888</c:v>
                </c:pt>
                <c:pt idx="121">
                  <c:v>2630.70740195613</c:v>
                </c:pt>
                <c:pt idx="122">
                  <c:v>2677.24089608632</c:v>
                </c:pt>
                <c:pt idx="123">
                  <c:v>2727.2454455296</c:v>
                </c:pt>
                <c:pt idx="124">
                  <c:v>2780.60829229665</c:v>
                </c:pt>
                <c:pt idx="125">
                  <c:v>2837.15093171341</c:v>
                </c:pt>
                <c:pt idx="126">
                  <c:v>2896.63274809898</c:v>
                </c:pt>
                <c:pt idx="127">
                  <c:v>2958.75592423452</c:v>
                </c:pt>
                <c:pt idx="128">
                  <c:v>3023.17149523213</c:v>
                </c:pt>
                <c:pt idx="129">
                  <c:v>3089.4863888622</c:v>
                </c:pt>
                <c:pt idx="130">
                  <c:v>3157.27127019348</c:v>
                </c:pt>
                <c:pt idx="131">
                  <c:v>3226.06898926039</c:v>
                </c:pt>
                <c:pt idx="132">
                  <c:v>3295.40341696486</c:v>
                </c:pt>
                <c:pt idx="133">
                  <c:v>3364.78844694854</c:v>
                </c:pt>
                <c:pt idx="134">
                  <c:v>3433.73693995652</c:v>
                </c:pt>
                <c:pt idx="135">
                  <c:v>3501.76939228561</c:v>
                </c:pt>
                <c:pt idx="136">
                  <c:v>3568.42212110654</c:v>
                </c:pt>
                <c:pt idx="137">
                  <c:v>3633.25477641428</c:v>
                </c:pt>
                <c:pt idx="138">
                  <c:v>3695.85701156208</c:v>
                </c:pt>
                <c:pt idx="139">
                  <c:v>3755.85417107239</c:v>
                </c:pt>
                <c:pt idx="140">
                  <c:v>3812.91188485037</c:v>
                </c:pt>
                <c:pt idx="141">
                  <c:v>3866.73949109811</c:v>
                </c:pt>
                <c:pt idx="142">
                  <c:v>3917.09224509676</c:v>
                </c:pt>
                <c:pt idx="143">
                  <c:v>3963.77230650224</c:v>
                </c:pt>
                <c:pt idx="144">
                  <c:v>4006.62853278294</c:v>
                </c:pt>
                <c:pt idx="145">
                  <c:v>4045.55513983771</c:v>
                </c:pt>
                <c:pt idx="146">
                  <c:v>4080.48932165146</c:v>
                </c:pt>
                <c:pt idx="147">
                  <c:v>4111.40794815122</c:v>
                </c:pt>
                <c:pt idx="148">
                  <c:v>4138.32348342184</c:v>
                </c:pt>
                <c:pt idx="149">
                  <c:v>4161.27928448352</c:v>
                </c:pt>
                <c:pt idx="150">
                  <c:v>4180.34445345311</c:v>
                </c:pt>
                <c:pt idx="151">
                  <c:v>4195.60842282365</c:v>
                </c:pt>
                <c:pt idx="152">
                  <c:v>4207.17545471521</c:v>
                </c:pt>
                <c:pt idx="153">
                  <c:v>4215.15923038057</c:v>
                </c:pt>
                <c:pt idx="154">
                  <c:v>4219.67769628728</c:v>
                </c:pt>
                <c:pt idx="155">
                  <c:v>4220.84831821175</c:v>
                </c:pt>
                <c:pt idx="156">
                  <c:v>4218.78387559537</c:v>
                </c:pt>
                <c:pt idx="157">
                  <c:v>4213.58890567821</c:v>
                </c:pt>
                <c:pt idx="158">
                  <c:v>4205.35688149392</c:v>
                </c:pt>
                <c:pt idx="159">
                  <c:v>4194.16818059812</c:v>
                </c:pt>
                <c:pt idx="160">
                  <c:v>4180.08887335995</c:v>
                </c:pt>
                <c:pt idx="161">
                  <c:v>4163.17033172141</c:v>
                </c:pt>
                <c:pt idx="162">
                  <c:v>4143.44963243168</c:v>
                </c:pt>
                <c:pt idx="163">
                  <c:v>4120.9507037394</c:v>
                </c:pt>
                <c:pt idx="164">
                  <c:v>4095.68614212495</c:v>
                </c:pt>
                <c:pt idx="165">
                  <c:v>4067.65960651036</c:v>
                </c:pt>
                <c:pt idx="166">
                  <c:v>4036.86868199427</c:v>
                </c:pt>
                <c:pt idx="167">
                  <c:v>4003.30809387468</c:v>
                </c:pt>
                <c:pt idx="168">
                  <c:v>3966.97314573903</c:v>
                </c:pt>
                <c:pt idx="169">
                  <c:v>3927.86325276394</c:v>
                </c:pt>
                <c:pt idx="170">
                  <c:v>3885.98544296965</c:v>
                </c:pt>
                <c:pt idx="171">
                  <c:v>3841.35770477398</c:v>
                </c:pt>
                <c:pt idx="172">
                  <c:v>3794.01206842272</c:v>
                </c:pt>
                <c:pt idx="173">
                  <c:v>3743.99732126761</c:v>
                </c:pt>
                <c:pt idx="174">
                  <c:v>3691.38127186881</c:v>
                </c:pt>
                <c:pt idx="175">
                  <c:v>3636.25249490703</c:v>
                </c:pt>
                <c:pt idx="176">
                  <c:v>3578.7215072569</c:v>
                </c:pt>
                <c:pt idx="177">
                  <c:v>3518.92134464528</c:v>
                </c:pt>
                <c:pt idx="178">
                  <c:v>3457.00752745544</c:v>
                </c:pt>
                <c:pt idx="179">
                  <c:v>3393.15742283496</c:v>
                </c:pt>
                <c:pt idx="180">
                  <c:v>3327.56902776969</c:v>
                </c:pt>
                <c:pt idx="181">
                  <c:v>3260.45921371339</c:v>
                </c:pt>
                <c:pt idx="182">
                  <c:v>3192.0614873107</c:v>
                </c:pt>
                <c:pt idx="183">
                  <c:v>3122.62333340504</c:v>
                </c:pt>
                <c:pt idx="184">
                  <c:v>3052.40321566182</c:v>
                </c:pt>
                <c:pt idx="185">
                  <c:v>2981.66731663671</c:v>
                </c:pt>
                <c:pt idx="186">
                  <c:v>2910.68610294239</c:v>
                </c:pt>
                <c:pt idx="187">
                  <c:v>2839.73080236964</c:v>
                </c:pt>
                <c:pt idx="188">
                  <c:v>2769.06987853019</c:v>
                </c:pt>
                <c:pt idx="189">
                  <c:v>2698.96558500793</c:v>
                </c:pt>
                <c:pt idx="190">
                  <c:v>2629.67067538957</c:v>
                </c:pt>
                <c:pt idx="191">
                  <c:v>2561.42533819283</c:v>
                </c:pt>
                <c:pt idx="192">
                  <c:v>2494.45441695178</c:v>
                </c:pt>
                <c:pt idx="193">
                  <c:v>2428.96496590165</c:v>
                </c:pt>
                <c:pt idx="194">
                  <c:v>2365.14418118116</c:v>
                </c:pt>
                <c:pt idx="195">
                  <c:v>2303.15773658586</c:v>
                </c:pt>
                <c:pt idx="196">
                  <c:v>2243.14854198688</c:v>
                </c:pt>
                <c:pt idx="197">
                  <c:v>2185.23593187862</c:v>
                </c:pt>
                <c:pt idx="198">
                  <c:v>2129.51528140281</c:v>
                </c:pt>
                <c:pt idx="199">
                  <c:v>2076.05803784297</c:v>
                </c:pt>
                <c:pt idx="200">
                  <c:v>2024.91214717898</c:v>
                </c:pt>
                <c:pt idx="201">
                  <c:v>1976.10284797526</c:v>
                </c:pt>
                <c:pt idx="202">
                  <c:v>1929.63379874632</c:v>
                </c:pt>
                <c:pt idx="203">
                  <c:v>1885.48850005094</c:v>
                </c:pt>
                <c:pt idx="204">
                  <c:v>1843.63196892549</c:v>
                </c:pt>
                <c:pt idx="205">
                  <c:v>1804.0126208524</c:v>
                </c:pt>
                <c:pt idx="206">
                  <c:v>1766.56431321624</c:v>
                </c:pt>
                <c:pt idx="207">
                  <c:v>1731.20850404421</c:v>
                </c:pt>
                <c:pt idx="208">
                  <c:v>1697.85648065514</c:v>
                </c:pt>
                <c:pt idx="209">
                  <c:v>1666.41161453249</c:v>
                </c:pt>
                <c:pt idx="210">
                  <c:v>1636.7716011615</c:v>
                </c:pt>
                <c:pt idx="211">
                  <c:v>1608.83064659417</c:v>
                </c:pt>
                <c:pt idx="212">
                  <c:v>1582.48156599388</c:v>
                </c:pt>
                <c:pt idx="213">
                  <c:v>1557.61776323383</c:v>
                </c:pt>
                <c:pt idx="214">
                  <c:v>1534.13506465949</c:v>
                </c:pt>
                <c:pt idx="215">
                  <c:v>1511.93338426313</c:v>
                </c:pt>
                <c:pt idx="216">
                  <c:v>1490.91820166353</c:v>
                </c:pt>
                <c:pt idx="217">
                  <c:v>1471.00183835199</c:v>
                </c:pt>
                <c:pt idx="218">
                  <c:v>1452.10452159319</c:v>
                </c:pt>
                <c:pt idx="219">
                  <c:v>1434.15522910299</c:v>
                </c:pt>
                <c:pt idx="220">
                  <c:v>1417.0923111319</c:v>
                </c:pt>
                <c:pt idx="221">
                  <c:v>1400.86388983894</c:v>
                </c:pt>
                <c:pt idx="222">
                  <c:v>1385.42803883742</c:v>
                </c:pt>
                <c:pt idx="223">
                  <c:v>1370.75274853256</c:v>
                </c:pt>
                <c:pt idx="224">
                  <c:v>1356.81568535935</c:v>
                </c:pt>
                <c:pt idx="225">
                  <c:v>1343.60375528326</c:v>
                </c:pt>
                <c:pt idx="226">
                  <c:v>1331.11248396411</c:v>
                </c:pt>
                <c:pt idx="227">
                  <c:v>1319.34522782572</c:v>
                </c:pt>
                <c:pt idx="228">
                  <c:v>1308.31223193924</c:v>
                </c:pt>
                <c:pt idx="229">
                  <c:v>1298.02955213416</c:v>
                </c:pt>
                <c:pt idx="230">
                  <c:v>1288.51786011006</c:v>
                </c:pt>
                <c:pt idx="231">
                  <c:v>1279.80115154244</c:v>
                </c:pt>
                <c:pt idx="232">
                  <c:v>1271.905378258</c:v>
                </c:pt>
                <c:pt idx="233">
                  <c:v>1264.85702649442</c:v>
                </c:pt>
                <c:pt idx="234">
                  <c:v>1258.68166404425</c:v>
                </c:pt>
                <c:pt idx="235">
                  <c:v>1253.40247969479</c:v>
                </c:pt>
                <c:pt idx="236">
                  <c:v>1249.03883879189</c:v>
                </c:pt>
                <c:pt idx="237">
                  <c:v>1245.60487894895</c:v>
                </c:pt>
                <c:pt idx="238">
                  <c:v>1243.10816986181</c:v>
                </c:pt>
                <c:pt idx="239">
                  <c:v>1241.54846084519</c:v>
                </c:pt>
                <c:pt idx="240">
                  <c:v>1240.91653904694</c:v>
                </c:pt>
                <c:pt idx="241">
                  <c:v>1241.19322029434</c:v>
                </c:pt>
                <c:pt idx="242">
                  <c:v>1242.3484931603</c:v>
                </c:pt>
                <c:pt idx="243">
                  <c:v>1244.34083509028</c:v>
                </c:pt>
                <c:pt idx="244">
                  <c:v>1247.11671729611</c:v>
                </c:pt>
                <c:pt idx="245">
                  <c:v>1250.61031260263</c:v>
                </c:pt>
                <c:pt idx="246">
                  <c:v>1254.74341754169</c:v>
                </c:pt>
                <c:pt idx="247">
                  <c:v>1259.42559675125</c:v>
                </c:pt>
                <c:pt idx="248">
                  <c:v>1264.55455419233</c:v>
                </c:pt>
                <c:pt idx="249">
                  <c:v>1270.01673189601</c:v>
                </c:pt>
                <c:pt idx="250">
                  <c:v>1275.6881329566</c:v>
                </c:pt>
                <c:pt idx="251">
                  <c:v>1281.43536137063</c:v>
                </c:pt>
                <c:pt idx="252">
                  <c:v>1287.11686716576</c:v>
                </c:pt>
                <c:pt idx="253">
                  <c:v>1292.58438115923</c:v>
                </c:pt>
                <c:pt idx="254">
                  <c:v>1297.68451972646</c:v>
                </c:pt>
                <c:pt idx="255">
                  <c:v>1302.26053624445</c:v>
                </c:pt>
                <c:pt idx="256">
                  <c:v>1306.15419249669</c:v>
                </c:pt>
                <c:pt idx="257">
                  <c:v>1309.2077203806</c:v>
                </c:pt>
                <c:pt idx="258">
                  <c:v>1311.26584182903</c:v>
                </c:pt>
                <c:pt idx="259">
                  <c:v>1312.177813022</c:v>
                </c:pt>
                <c:pt idx="260">
                  <c:v>1311.79945778552</c:v>
                </c:pt>
                <c:pt idx="261">
                  <c:v>1309.99515460055</c:v>
                </c:pt>
                <c:pt idx="262">
                  <c:v>1306.63974190827</c:v>
                </c:pt>
                <c:pt idx="263">
                  <c:v>1301.62030741043</c:v>
                </c:pt>
                <c:pt idx="264">
                  <c:v>1294.83782881962</c:v>
                </c:pt>
                <c:pt idx="265">
                  <c:v>1286.20863598636</c:v>
                </c:pt>
                <c:pt idx="266">
                  <c:v>1275.66566747313</c:v>
                </c:pt>
                <c:pt idx="267">
                  <c:v>1263.15949839352</c:v>
                </c:pt>
                <c:pt idx="268">
                  <c:v>1248.65912060633</c:v>
                </c:pt>
                <c:pt idx="269">
                  <c:v>1232.152461053</c:v>
                </c:pt>
                <c:pt idx="270">
                  <c:v>1213.64662904182</c:v>
                </c:pt>
                <c:pt idx="271">
                  <c:v>1193.16788849646</c:v>
                </c:pt>
                <c:pt idx="272">
                  <c:v>1170.76135647499</c:v>
                </c:pt>
                <c:pt idx="273">
                  <c:v>1146.4904345014</c:v>
                </c:pt>
                <c:pt idx="274">
                  <c:v>1120.43598431131</c:v>
                </c:pt>
                <c:pt idx="275">
                  <c:v>1092.69526437589</c:v>
                </c:pt>
                <c:pt idx="276">
                  <c:v>1063.38064792311</c:v>
                </c:pt>
                <c:pt idx="277">
                  <c:v>1032.61814711701</c:v>
                </c:pt>
                <c:pt idx="278">
                  <c:v>1000.54660313061</c:v>
                </c:pt>
                <c:pt idx="279">
                  <c:v>968.364584903426</c:v>
                </c:pt>
                <c:pt idx="280">
                  <c:v>1122.11512121484</c:v>
                </c:pt>
                <c:pt idx="281">
                  <c:v>5717.5996249535</c:v>
                </c:pt>
                <c:pt idx="282">
                  <c:v>18309.1522595425</c:v>
                </c:pt>
                <c:pt idx="283">
                  <c:v>9793.65788718744</c:v>
                </c:pt>
                <c:pt idx="284">
                  <c:v>1443.85870602576</c:v>
                </c:pt>
                <c:pt idx="285">
                  <c:v>759.398853109965</c:v>
                </c:pt>
                <c:pt idx="286">
                  <c:v>715.864310698424</c:v>
                </c:pt>
                <c:pt idx="287">
                  <c:v>679.251997417967</c:v>
                </c:pt>
                <c:pt idx="288">
                  <c:v>642.963746083253</c:v>
                </c:pt>
                <c:pt idx="289">
                  <c:v>607.135726383815</c:v>
                </c:pt>
                <c:pt idx="290">
                  <c:v>571.9049425332</c:v>
                </c:pt>
                <c:pt idx="291">
                  <c:v>537.398219018894</c:v>
                </c:pt>
                <c:pt idx="292">
                  <c:v>503.731343035525</c:v>
                </c:pt>
                <c:pt idx="293">
                  <c:v>471.008402361651</c:v>
                </c:pt>
                <c:pt idx="294">
                  <c:v>439.321316132515</c:v>
                </c:pt>
                <c:pt idx="295">
                  <c:v>408.749554512591</c:v>
                </c:pt>
                <c:pt idx="296">
                  <c:v>379.360040038304</c:v>
                </c:pt>
                <c:pt idx="297">
                  <c:v>351.207220523738</c:v>
                </c:pt>
                <c:pt idx="298">
                  <c:v>324.33330094583</c:v>
                </c:pt>
                <c:pt idx="299">
                  <c:v>298.76861968064</c:v>
                </c:pt>
                <c:pt idx="300">
                  <c:v>274.532152867184</c:v>
                </c:pt>
                <c:pt idx="301">
                  <c:v>251.632129534156</c:v>
                </c:pt>
                <c:pt idx="302">
                  <c:v>230.0667394307</c:v>
                </c:pt>
                <c:pt idx="303">
                  <c:v>209.824915237105</c:v>
                </c:pt>
                <c:pt idx="304">
                  <c:v>190.88717096631</c:v>
                </c:pt>
                <c:pt idx="305">
                  <c:v>173.22647886711</c:v>
                </c:pt>
                <c:pt idx="306">
                  <c:v>156.809167962361</c:v>
                </c:pt>
                <c:pt idx="307">
                  <c:v>141.595828453004</c:v>
                </c:pt>
                <c:pt idx="308">
                  <c:v>127.542207541904</c:v>
                </c:pt>
                <c:pt idx="309">
                  <c:v>114.600083728727</c:v>
                </c:pt>
                <c:pt idx="310">
                  <c:v>102.718108247827</c:v>
                </c:pt>
                <c:pt idx="311">
                  <c:v>91.8426040158197</c:v>
                </c:pt>
                <c:pt idx="312">
                  <c:v>81.9183141782611</c:v>
                </c:pt>
                <c:pt idx="313">
                  <c:v>72.8890940531691</c:v>
                </c:pt>
                <c:pt idx="314">
                  <c:v>64.6985419252751</c:v>
                </c:pt>
                <c:pt idx="315">
                  <c:v>57.2905657167724</c:v>
                </c:pt>
              </c:numCache>
            </c:numRef>
          </c:yVal>
          <c:smooth val="0"/>
        </c:ser>
        <c:axId val="73111514"/>
        <c:axId val="97944831"/>
      </c:scatterChart>
      <c:valAx>
        <c:axId val="73111514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831"/>
        <c:crossesAt val="0"/>
        <c:crossBetween val="midCat"/>
      </c:valAx>
      <c:valAx>
        <c:axId val="97944831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5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345045547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241649169689"/>
          <c:w val="0.944562186279978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A$2:$A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8259</c:v>
                </c:pt>
                <c:pt idx="2">
                  <c:v>373.32809</c:v>
                </c:pt>
                <c:pt idx="3">
                  <c:v>373.87134</c:v>
                </c:pt>
                <c:pt idx="4">
                  <c:v>374.41678</c:v>
                </c:pt>
                <c:pt idx="5">
                  <c:v>374.96219</c:v>
                </c:pt>
                <c:pt idx="6">
                  <c:v>375.50754</c:v>
                </c:pt>
                <c:pt idx="7">
                  <c:v>376.05289</c:v>
                </c:pt>
                <c:pt idx="8">
                  <c:v>376.59821</c:v>
                </c:pt>
                <c:pt idx="9">
                  <c:v>377.14346</c:v>
                </c:pt>
                <c:pt idx="10">
                  <c:v>377.68872</c:v>
                </c:pt>
                <c:pt idx="11">
                  <c:v>378.23392</c:v>
                </c:pt>
                <c:pt idx="12">
                  <c:v>378.77911</c:v>
                </c:pt>
                <c:pt idx="13">
                  <c:v>379.32425</c:v>
                </c:pt>
                <c:pt idx="14">
                  <c:v>379.86938</c:v>
                </c:pt>
                <c:pt idx="15">
                  <c:v>380.41446</c:v>
                </c:pt>
                <c:pt idx="16">
                  <c:v>380.95731</c:v>
                </c:pt>
                <c:pt idx="17">
                  <c:v>381.50235</c:v>
                </c:pt>
                <c:pt idx="18">
                  <c:v>382.04733</c:v>
                </c:pt>
                <c:pt idx="19">
                  <c:v>382.59232</c:v>
                </c:pt>
                <c:pt idx="20">
                  <c:v>383.13724</c:v>
                </c:pt>
                <c:pt idx="21">
                  <c:v>383.68213</c:v>
                </c:pt>
                <c:pt idx="22">
                  <c:v>384.22702</c:v>
                </c:pt>
                <c:pt idx="23">
                  <c:v>384.77185</c:v>
                </c:pt>
                <c:pt idx="24">
                  <c:v>385.31445</c:v>
                </c:pt>
                <c:pt idx="25">
                  <c:v>385.85922</c:v>
                </c:pt>
                <c:pt idx="26">
                  <c:v>386.40396</c:v>
                </c:pt>
                <c:pt idx="27">
                  <c:v>386.94867</c:v>
                </c:pt>
                <c:pt idx="28">
                  <c:v>387.49338</c:v>
                </c:pt>
                <c:pt idx="29">
                  <c:v>388.03802</c:v>
                </c:pt>
                <c:pt idx="30">
                  <c:v>388.58041</c:v>
                </c:pt>
                <c:pt idx="31">
                  <c:v>389.12503</c:v>
                </c:pt>
                <c:pt idx="32">
                  <c:v>389.66959</c:v>
                </c:pt>
                <c:pt idx="33">
                  <c:v>390.21411</c:v>
                </c:pt>
                <c:pt idx="34">
                  <c:v>390.75861</c:v>
                </c:pt>
                <c:pt idx="35">
                  <c:v>391.30084</c:v>
                </c:pt>
                <c:pt idx="36">
                  <c:v>391.84528</c:v>
                </c:pt>
                <c:pt idx="37">
                  <c:v>392.38968</c:v>
                </c:pt>
                <c:pt idx="38">
                  <c:v>392.93405</c:v>
                </c:pt>
                <c:pt idx="39">
                  <c:v>393.47839</c:v>
                </c:pt>
                <c:pt idx="40">
                  <c:v>394.02051</c:v>
                </c:pt>
                <c:pt idx="41">
                  <c:v>394.56479</c:v>
                </c:pt>
                <c:pt idx="42">
                  <c:v>395.10904</c:v>
                </c:pt>
                <c:pt idx="43">
                  <c:v>395.65326</c:v>
                </c:pt>
                <c:pt idx="44">
                  <c:v>396.19522</c:v>
                </c:pt>
                <c:pt idx="45">
                  <c:v>396.73938</c:v>
                </c:pt>
                <c:pt idx="46">
                  <c:v>397.28351</c:v>
                </c:pt>
                <c:pt idx="47">
                  <c:v>397.82538</c:v>
                </c:pt>
                <c:pt idx="48">
                  <c:v>398.36945</c:v>
                </c:pt>
                <c:pt idx="49">
                  <c:v>398.91348</c:v>
                </c:pt>
                <c:pt idx="50">
                  <c:v>399.45749</c:v>
                </c:pt>
                <c:pt idx="51">
                  <c:v>399.99924</c:v>
                </c:pt>
                <c:pt idx="52">
                  <c:v>400.54318</c:v>
                </c:pt>
                <c:pt idx="53">
                  <c:v>401.0871</c:v>
                </c:pt>
                <c:pt idx="54">
                  <c:v>401.62875</c:v>
                </c:pt>
                <c:pt idx="55">
                  <c:v>402.17258</c:v>
                </c:pt>
                <c:pt idx="56">
                  <c:v>402.7164</c:v>
                </c:pt>
                <c:pt idx="57">
                  <c:v>403.25797</c:v>
                </c:pt>
                <c:pt idx="58">
                  <c:v>403.80173</c:v>
                </c:pt>
                <c:pt idx="59">
                  <c:v>404.34546</c:v>
                </c:pt>
                <c:pt idx="60">
                  <c:v>404.88693</c:v>
                </c:pt>
                <c:pt idx="61">
                  <c:v>405.4306</c:v>
                </c:pt>
                <c:pt idx="62">
                  <c:v>405.97421</c:v>
                </c:pt>
                <c:pt idx="63">
                  <c:v>406.51559</c:v>
                </c:pt>
                <c:pt idx="64">
                  <c:v>407.05917</c:v>
                </c:pt>
                <c:pt idx="65">
                  <c:v>407.60269</c:v>
                </c:pt>
                <c:pt idx="66">
                  <c:v>408.14398</c:v>
                </c:pt>
                <c:pt idx="67">
                  <c:v>408.68747</c:v>
                </c:pt>
                <c:pt idx="68">
                  <c:v>409.2287</c:v>
                </c:pt>
                <c:pt idx="69">
                  <c:v>409.77213</c:v>
                </c:pt>
                <c:pt idx="70">
                  <c:v>410.31549</c:v>
                </c:pt>
                <c:pt idx="71">
                  <c:v>410.85663</c:v>
                </c:pt>
                <c:pt idx="72">
                  <c:v>411.39996</c:v>
                </c:pt>
                <c:pt idx="73">
                  <c:v>411.94104</c:v>
                </c:pt>
                <c:pt idx="74">
                  <c:v>412.48428</c:v>
                </c:pt>
                <c:pt idx="75">
                  <c:v>413.0253</c:v>
                </c:pt>
                <c:pt idx="76">
                  <c:v>413.56848</c:v>
                </c:pt>
                <c:pt idx="77">
                  <c:v>414.11166</c:v>
                </c:pt>
                <c:pt idx="78">
                  <c:v>414.65259</c:v>
                </c:pt>
                <c:pt idx="79">
                  <c:v>415.19568</c:v>
                </c:pt>
                <c:pt idx="80">
                  <c:v>415.73654</c:v>
                </c:pt>
                <c:pt idx="81">
                  <c:v>416.27957</c:v>
                </c:pt>
                <c:pt idx="82">
                  <c:v>416.82037</c:v>
                </c:pt>
                <c:pt idx="83">
                  <c:v>417.36337</c:v>
                </c:pt>
                <c:pt idx="84">
                  <c:v>417.90408</c:v>
                </c:pt>
                <c:pt idx="85">
                  <c:v>418.44702</c:v>
                </c:pt>
                <c:pt idx="86">
                  <c:v>418.9877</c:v>
                </c:pt>
                <c:pt idx="87">
                  <c:v>419.53055</c:v>
                </c:pt>
                <c:pt idx="88">
                  <c:v>420.07117</c:v>
                </c:pt>
                <c:pt idx="89">
                  <c:v>420.61395</c:v>
                </c:pt>
                <c:pt idx="90">
                  <c:v>421.15451</c:v>
                </c:pt>
                <c:pt idx="91">
                  <c:v>421.69724</c:v>
                </c:pt>
                <c:pt idx="92">
                  <c:v>422.23773</c:v>
                </c:pt>
                <c:pt idx="93">
                  <c:v>422.7804</c:v>
                </c:pt>
                <c:pt idx="94">
                  <c:v>423.32083</c:v>
                </c:pt>
                <c:pt idx="95">
                  <c:v>423.86343</c:v>
                </c:pt>
                <c:pt idx="96">
                  <c:v>424.40381</c:v>
                </c:pt>
                <c:pt idx="97">
                  <c:v>424.94635</c:v>
                </c:pt>
                <c:pt idx="98">
                  <c:v>425.48666</c:v>
                </c:pt>
                <c:pt idx="99">
                  <c:v>426.02914</c:v>
                </c:pt>
                <c:pt idx="100">
                  <c:v>426.56937</c:v>
                </c:pt>
                <c:pt idx="101">
                  <c:v>427.10959</c:v>
                </c:pt>
                <c:pt idx="102">
                  <c:v>427.65198</c:v>
                </c:pt>
                <c:pt idx="103">
                  <c:v>428.19214</c:v>
                </c:pt>
                <c:pt idx="104">
                  <c:v>428.73447</c:v>
                </c:pt>
                <c:pt idx="105">
                  <c:v>429.27457</c:v>
                </c:pt>
                <c:pt idx="106">
                  <c:v>429.81461</c:v>
                </c:pt>
                <c:pt idx="107">
                  <c:v>430.35684</c:v>
                </c:pt>
                <c:pt idx="108">
                  <c:v>430.89685</c:v>
                </c:pt>
                <c:pt idx="109">
                  <c:v>431.43903</c:v>
                </c:pt>
                <c:pt idx="110">
                  <c:v>431.97897</c:v>
                </c:pt>
                <c:pt idx="111">
                  <c:v>432.51886</c:v>
                </c:pt>
                <c:pt idx="112">
                  <c:v>433.06094</c:v>
                </c:pt>
                <c:pt idx="113">
                  <c:v>433.6008</c:v>
                </c:pt>
                <c:pt idx="114">
                  <c:v>434.14063</c:v>
                </c:pt>
                <c:pt idx="115">
                  <c:v>434.68262</c:v>
                </c:pt>
                <c:pt idx="116">
                  <c:v>435.22235</c:v>
                </c:pt>
                <c:pt idx="117">
                  <c:v>435.76208</c:v>
                </c:pt>
                <c:pt idx="118">
                  <c:v>436.30399</c:v>
                </c:pt>
                <c:pt idx="119">
                  <c:v>436.84363</c:v>
                </c:pt>
                <c:pt idx="120">
                  <c:v>437.38327</c:v>
                </c:pt>
                <c:pt idx="121">
                  <c:v>437.92508</c:v>
                </c:pt>
                <c:pt idx="122">
                  <c:v>438.46466</c:v>
                </c:pt>
                <c:pt idx="123">
                  <c:v>439.00418</c:v>
                </c:pt>
                <c:pt idx="124">
                  <c:v>439.5459</c:v>
                </c:pt>
                <c:pt idx="125">
                  <c:v>440.08539</c:v>
                </c:pt>
                <c:pt idx="126">
                  <c:v>440.62482</c:v>
                </c:pt>
                <c:pt idx="127">
                  <c:v>441.16644</c:v>
                </c:pt>
                <c:pt idx="128">
                  <c:v>441.70584</c:v>
                </c:pt>
                <c:pt idx="129">
                  <c:v>442.24518</c:v>
                </c:pt>
                <c:pt idx="130">
                  <c:v>442.78452</c:v>
                </c:pt>
                <c:pt idx="131">
                  <c:v>443.32599</c:v>
                </c:pt>
                <c:pt idx="132">
                  <c:v>443.86526</c:v>
                </c:pt>
                <c:pt idx="133">
                  <c:v>444.40451</c:v>
                </c:pt>
                <c:pt idx="134">
                  <c:v>444.9437</c:v>
                </c:pt>
                <c:pt idx="135">
                  <c:v>445.48508</c:v>
                </c:pt>
                <c:pt idx="136">
                  <c:v>446.0242</c:v>
                </c:pt>
                <c:pt idx="137">
                  <c:v>446.56332</c:v>
                </c:pt>
                <c:pt idx="138">
                  <c:v>447.10242</c:v>
                </c:pt>
                <c:pt idx="139">
                  <c:v>447.64365</c:v>
                </c:pt>
                <c:pt idx="140">
                  <c:v>448.18268</c:v>
                </c:pt>
                <c:pt idx="141">
                  <c:v>448.72165</c:v>
                </c:pt>
                <c:pt idx="142">
                  <c:v>449.26062</c:v>
                </c:pt>
                <c:pt idx="143">
                  <c:v>449.79953</c:v>
                </c:pt>
                <c:pt idx="144">
                  <c:v>450.34064</c:v>
                </c:pt>
                <c:pt idx="145">
                  <c:v>450.87952</c:v>
                </c:pt>
                <c:pt idx="146">
                  <c:v>451.41833</c:v>
                </c:pt>
                <c:pt idx="147">
                  <c:v>451.95715</c:v>
                </c:pt>
                <c:pt idx="148">
                  <c:v>452.49591</c:v>
                </c:pt>
                <c:pt idx="149">
                  <c:v>453.03467</c:v>
                </c:pt>
                <c:pt idx="150">
                  <c:v>453.57556</c:v>
                </c:pt>
                <c:pt idx="151">
                  <c:v>454.11426</c:v>
                </c:pt>
                <c:pt idx="152">
                  <c:v>454.65289</c:v>
                </c:pt>
                <c:pt idx="153">
                  <c:v>455.19153</c:v>
                </c:pt>
                <c:pt idx="154">
                  <c:v>455.7301</c:v>
                </c:pt>
                <c:pt idx="155">
                  <c:v>456.26868</c:v>
                </c:pt>
                <c:pt idx="156">
                  <c:v>456.80719</c:v>
                </c:pt>
                <c:pt idx="157">
                  <c:v>457.3457</c:v>
                </c:pt>
                <c:pt idx="158">
                  <c:v>457.88635</c:v>
                </c:pt>
                <c:pt idx="159">
                  <c:v>458.4248</c:v>
                </c:pt>
                <c:pt idx="160">
                  <c:v>458.9632</c:v>
                </c:pt>
                <c:pt idx="161">
                  <c:v>459.50159</c:v>
                </c:pt>
                <c:pt idx="162">
                  <c:v>460.03992</c:v>
                </c:pt>
                <c:pt idx="163">
                  <c:v>460.57825</c:v>
                </c:pt>
                <c:pt idx="164">
                  <c:v>461.11652</c:v>
                </c:pt>
                <c:pt idx="165">
                  <c:v>461.65479</c:v>
                </c:pt>
                <c:pt idx="166">
                  <c:v>462.19299</c:v>
                </c:pt>
                <c:pt idx="167">
                  <c:v>462.7312</c:v>
                </c:pt>
                <c:pt idx="168">
                  <c:v>463.26935</c:v>
                </c:pt>
                <c:pt idx="169">
                  <c:v>463.8075</c:v>
                </c:pt>
                <c:pt idx="170">
                  <c:v>464.34778</c:v>
                </c:pt>
                <c:pt idx="171">
                  <c:v>464.88586</c:v>
                </c:pt>
                <c:pt idx="172">
                  <c:v>465.42389</c:v>
                </c:pt>
                <c:pt idx="173">
                  <c:v>465.96191</c:v>
                </c:pt>
                <c:pt idx="174">
                  <c:v>466.49988</c:v>
                </c:pt>
                <c:pt idx="175">
                  <c:v>467.03784</c:v>
                </c:pt>
                <c:pt idx="176">
                  <c:v>467.57574</c:v>
                </c:pt>
                <c:pt idx="177">
                  <c:v>468.11365</c:v>
                </c:pt>
                <c:pt idx="178">
                  <c:v>468.65149</c:v>
                </c:pt>
                <c:pt idx="179">
                  <c:v>469.18933</c:v>
                </c:pt>
                <c:pt idx="180">
                  <c:v>469.72711</c:v>
                </c:pt>
                <c:pt idx="181">
                  <c:v>470.26486</c:v>
                </c:pt>
                <c:pt idx="182">
                  <c:v>470.80261</c:v>
                </c:pt>
                <c:pt idx="183">
                  <c:v>471.3403</c:v>
                </c:pt>
                <c:pt idx="184">
                  <c:v>471.87799</c:v>
                </c:pt>
                <c:pt idx="185">
                  <c:v>472.41562</c:v>
                </c:pt>
                <c:pt idx="186">
                  <c:v>472.95105</c:v>
                </c:pt>
                <c:pt idx="187">
                  <c:v>473.48865</c:v>
                </c:pt>
                <c:pt idx="188">
                  <c:v>474.02618</c:v>
                </c:pt>
                <c:pt idx="189">
                  <c:v>474.56372</c:v>
                </c:pt>
                <c:pt idx="190">
                  <c:v>475.1012</c:v>
                </c:pt>
                <c:pt idx="191">
                  <c:v>475.63867</c:v>
                </c:pt>
                <c:pt idx="192">
                  <c:v>476.17609</c:v>
                </c:pt>
                <c:pt idx="193">
                  <c:v>476.7135</c:v>
                </c:pt>
                <c:pt idx="194">
                  <c:v>477.25085</c:v>
                </c:pt>
                <c:pt idx="195">
                  <c:v>477.78821</c:v>
                </c:pt>
                <c:pt idx="196">
                  <c:v>478.3255</c:v>
                </c:pt>
                <c:pt idx="197">
                  <c:v>478.86279</c:v>
                </c:pt>
                <c:pt idx="198">
                  <c:v>479.40002</c:v>
                </c:pt>
                <c:pt idx="199">
                  <c:v>479.93506</c:v>
                </c:pt>
                <c:pt idx="200">
                  <c:v>480.47223</c:v>
                </c:pt>
                <c:pt idx="201">
                  <c:v>481.0094</c:v>
                </c:pt>
                <c:pt idx="202">
                  <c:v>481.54651</c:v>
                </c:pt>
                <c:pt idx="203">
                  <c:v>482.08362</c:v>
                </c:pt>
                <c:pt idx="204">
                  <c:v>482.62067</c:v>
                </c:pt>
                <c:pt idx="205">
                  <c:v>483.15771</c:v>
                </c:pt>
                <c:pt idx="206">
                  <c:v>483.69254</c:v>
                </c:pt>
                <c:pt idx="207">
                  <c:v>484.22949</c:v>
                </c:pt>
                <c:pt idx="208">
                  <c:v>484.76645</c:v>
                </c:pt>
                <c:pt idx="209">
                  <c:v>485.30334</c:v>
                </c:pt>
                <c:pt idx="210">
                  <c:v>485.84024</c:v>
                </c:pt>
                <c:pt idx="211">
                  <c:v>486.37708</c:v>
                </c:pt>
                <c:pt idx="212">
                  <c:v>486.91171</c:v>
                </c:pt>
                <c:pt idx="213">
                  <c:v>487.44852</c:v>
                </c:pt>
                <c:pt idx="214">
                  <c:v>487.98526</c:v>
                </c:pt>
                <c:pt idx="215">
                  <c:v>488.522</c:v>
                </c:pt>
                <c:pt idx="216">
                  <c:v>489.05869</c:v>
                </c:pt>
                <c:pt idx="217">
                  <c:v>489.59317</c:v>
                </c:pt>
                <c:pt idx="218">
                  <c:v>490.12982</c:v>
                </c:pt>
                <c:pt idx="219">
                  <c:v>490.66641</c:v>
                </c:pt>
                <c:pt idx="220">
                  <c:v>491.203</c:v>
                </c:pt>
                <c:pt idx="221">
                  <c:v>491.73737</c:v>
                </c:pt>
                <c:pt idx="222">
                  <c:v>492.27386</c:v>
                </c:pt>
                <c:pt idx="223">
                  <c:v>492.81036</c:v>
                </c:pt>
                <c:pt idx="224">
                  <c:v>493.34683</c:v>
                </c:pt>
                <c:pt idx="225">
                  <c:v>493.88104</c:v>
                </c:pt>
                <c:pt idx="226">
                  <c:v>494.41745</c:v>
                </c:pt>
                <c:pt idx="227">
                  <c:v>494.95383</c:v>
                </c:pt>
                <c:pt idx="228">
                  <c:v>495.49014</c:v>
                </c:pt>
                <c:pt idx="229">
                  <c:v>496.02426</c:v>
                </c:pt>
                <c:pt idx="230">
                  <c:v>496.56055</c:v>
                </c:pt>
                <c:pt idx="231">
                  <c:v>497.0968</c:v>
                </c:pt>
                <c:pt idx="232">
                  <c:v>497.63083</c:v>
                </c:pt>
                <c:pt idx="233">
                  <c:v>498.16699</c:v>
                </c:pt>
                <c:pt idx="234">
                  <c:v>498.70316</c:v>
                </c:pt>
                <c:pt idx="235">
                  <c:v>499.23709</c:v>
                </c:pt>
                <c:pt idx="236">
                  <c:v>499.77319</c:v>
                </c:pt>
                <c:pt idx="237">
                  <c:v>500.30923</c:v>
                </c:pt>
                <c:pt idx="238">
                  <c:v>500.84528</c:v>
                </c:pt>
                <c:pt idx="239">
                  <c:v>501.37909</c:v>
                </c:pt>
                <c:pt idx="240">
                  <c:v>501.91507</c:v>
                </c:pt>
                <c:pt idx="241">
                  <c:v>502.44882</c:v>
                </c:pt>
                <c:pt idx="242">
                  <c:v>502.98471</c:v>
                </c:pt>
                <c:pt idx="243">
                  <c:v>503.5206</c:v>
                </c:pt>
                <c:pt idx="244">
                  <c:v>504.05426</c:v>
                </c:pt>
                <c:pt idx="245">
                  <c:v>504.59009</c:v>
                </c:pt>
                <c:pt idx="246">
                  <c:v>505.12589</c:v>
                </c:pt>
                <c:pt idx="247">
                  <c:v>505.65945</c:v>
                </c:pt>
                <c:pt idx="248">
                  <c:v>506.19519</c:v>
                </c:pt>
                <c:pt idx="249">
                  <c:v>506.7287</c:v>
                </c:pt>
                <c:pt idx="250">
                  <c:v>507.26437</c:v>
                </c:pt>
                <c:pt idx="251">
                  <c:v>507.79999</c:v>
                </c:pt>
                <c:pt idx="252">
                  <c:v>508.3334</c:v>
                </c:pt>
                <c:pt idx="253">
                  <c:v>508.86899</c:v>
                </c:pt>
                <c:pt idx="254">
                  <c:v>509.40234</c:v>
                </c:pt>
                <c:pt idx="255">
                  <c:v>509.93787</c:v>
                </c:pt>
                <c:pt idx="256">
                  <c:v>510.47336</c:v>
                </c:pt>
                <c:pt idx="257">
                  <c:v>511.00662</c:v>
                </c:pt>
                <c:pt idx="258">
                  <c:v>511.54205</c:v>
                </c:pt>
                <c:pt idx="259">
                  <c:v>512.07526</c:v>
                </c:pt>
                <c:pt idx="260">
                  <c:v>512.61066</c:v>
                </c:pt>
                <c:pt idx="261">
                  <c:v>513.1438</c:v>
                </c:pt>
                <c:pt idx="262">
                  <c:v>513.67908</c:v>
                </c:pt>
                <c:pt idx="263">
                  <c:v>514.21216</c:v>
                </c:pt>
                <c:pt idx="264">
                  <c:v>514.74744</c:v>
                </c:pt>
                <c:pt idx="265">
                  <c:v>515.28046</c:v>
                </c:pt>
                <c:pt idx="266">
                  <c:v>515.81567</c:v>
                </c:pt>
                <c:pt idx="267">
                  <c:v>516.34863</c:v>
                </c:pt>
                <c:pt idx="268">
                  <c:v>516.88373</c:v>
                </c:pt>
                <c:pt idx="269">
                  <c:v>517.41663</c:v>
                </c:pt>
                <c:pt idx="270">
                  <c:v>517.95172</c:v>
                </c:pt>
                <c:pt idx="271">
                  <c:v>518.48456</c:v>
                </c:pt>
                <c:pt idx="272">
                  <c:v>519.01959</c:v>
                </c:pt>
                <c:pt idx="273">
                  <c:v>519.55237</c:v>
                </c:pt>
                <c:pt idx="274">
                  <c:v>520.08728</c:v>
                </c:pt>
                <c:pt idx="275">
                  <c:v>520.62006</c:v>
                </c:pt>
                <c:pt idx="276">
                  <c:v>521.15491</c:v>
                </c:pt>
                <c:pt idx="277">
                  <c:v>521.68756</c:v>
                </c:pt>
                <c:pt idx="278">
                  <c:v>522.22241</c:v>
                </c:pt>
                <c:pt idx="279">
                  <c:v>522.755</c:v>
                </c:pt>
                <c:pt idx="280">
                  <c:v>523.2876</c:v>
                </c:pt>
                <c:pt idx="281">
                  <c:v>523.82233</c:v>
                </c:pt>
                <c:pt idx="282">
                  <c:v>524.35486</c:v>
                </c:pt>
                <c:pt idx="283">
                  <c:v>524.88953</c:v>
                </c:pt>
                <c:pt idx="284">
                  <c:v>525.422</c:v>
                </c:pt>
                <c:pt idx="285">
                  <c:v>525.95441</c:v>
                </c:pt>
                <c:pt idx="286">
                  <c:v>526.48895</c:v>
                </c:pt>
                <c:pt idx="287">
                  <c:v>527.02136</c:v>
                </c:pt>
                <c:pt idx="288">
                  <c:v>527.55585</c:v>
                </c:pt>
                <c:pt idx="289">
                  <c:v>528.0882</c:v>
                </c:pt>
                <c:pt idx="290">
                  <c:v>528.62048</c:v>
                </c:pt>
                <c:pt idx="291">
                  <c:v>529.15491</c:v>
                </c:pt>
                <c:pt idx="292">
                  <c:v>529.68713</c:v>
                </c:pt>
                <c:pt idx="293">
                  <c:v>530.2193</c:v>
                </c:pt>
                <c:pt idx="294">
                  <c:v>530.75366</c:v>
                </c:pt>
                <c:pt idx="295">
                  <c:v>531.28577</c:v>
                </c:pt>
                <c:pt idx="296">
                  <c:v>531.81787</c:v>
                </c:pt>
                <c:pt idx="297">
                  <c:v>532.35211</c:v>
                </c:pt>
                <c:pt idx="298">
                  <c:v>532.88416</c:v>
                </c:pt>
                <c:pt idx="299">
                  <c:v>533.41614</c:v>
                </c:pt>
                <c:pt idx="300">
                  <c:v>533.95032</c:v>
                </c:pt>
                <c:pt idx="301">
                  <c:v>534.48224</c:v>
                </c:pt>
                <c:pt idx="302">
                  <c:v>535.01416</c:v>
                </c:pt>
                <c:pt idx="303">
                  <c:v>535.54828</c:v>
                </c:pt>
                <c:pt idx="304">
                  <c:v>536.08014</c:v>
                </c:pt>
                <c:pt idx="305">
                  <c:v>536.61194</c:v>
                </c:pt>
                <c:pt idx="306">
                  <c:v>537.14594</c:v>
                </c:pt>
                <c:pt idx="307">
                  <c:v>537.67767</c:v>
                </c:pt>
              </c:numCache>
            </c:numRef>
          </c:xVal>
          <c:yVal>
            <c:numRef>
              <c:f>500_cooling!$B$2:$B$500</c:f>
              <c:numCache>
                <c:formatCode>General</c:formatCode>
                <c:ptCount val="499"/>
                <c:pt idx="0">
                  <c:v>31.256054</c:v>
                </c:pt>
                <c:pt idx="1">
                  <c:v>37.667828</c:v>
                </c:pt>
                <c:pt idx="2">
                  <c:v>69.460213</c:v>
                </c:pt>
                <c:pt idx="3">
                  <c:v>23.601429</c:v>
                </c:pt>
                <c:pt idx="4">
                  <c:v>43.053753</c:v>
                </c:pt>
                <c:pt idx="5">
                  <c:v>38.762924</c:v>
                </c:pt>
                <c:pt idx="6">
                  <c:v>85.241653</c:v>
                </c:pt>
                <c:pt idx="7">
                  <c:v>90.535568</c:v>
                </c:pt>
                <c:pt idx="8">
                  <c:v>72.322166</c:v>
                </c:pt>
                <c:pt idx="9">
                  <c:v>76.2565</c:v>
                </c:pt>
                <c:pt idx="10">
                  <c:v>106.27531</c:v>
                </c:pt>
                <c:pt idx="11">
                  <c:v>96.931831</c:v>
                </c:pt>
                <c:pt idx="12">
                  <c:v>105.26829</c:v>
                </c:pt>
                <c:pt idx="13">
                  <c:v>76.314735</c:v>
                </c:pt>
                <c:pt idx="14">
                  <c:v>147.31332</c:v>
                </c:pt>
                <c:pt idx="15">
                  <c:v>231.97478</c:v>
                </c:pt>
                <c:pt idx="16">
                  <c:v>177.81172</c:v>
                </c:pt>
                <c:pt idx="17">
                  <c:v>166.92143</c:v>
                </c:pt>
                <c:pt idx="18">
                  <c:v>214.17961</c:v>
                </c:pt>
                <c:pt idx="19">
                  <c:v>209.06352</c:v>
                </c:pt>
                <c:pt idx="20">
                  <c:v>188.12665</c:v>
                </c:pt>
                <c:pt idx="21">
                  <c:v>227.53061</c:v>
                </c:pt>
                <c:pt idx="22">
                  <c:v>191.74464</c:v>
                </c:pt>
                <c:pt idx="23">
                  <c:v>238.2043</c:v>
                </c:pt>
                <c:pt idx="24">
                  <c:v>269.04401</c:v>
                </c:pt>
                <c:pt idx="25">
                  <c:v>442.87698</c:v>
                </c:pt>
                <c:pt idx="26">
                  <c:v>405.08374</c:v>
                </c:pt>
                <c:pt idx="27">
                  <c:v>270.71289</c:v>
                </c:pt>
                <c:pt idx="28">
                  <c:v>284.04636</c:v>
                </c:pt>
                <c:pt idx="29">
                  <c:v>292.94189</c:v>
                </c:pt>
                <c:pt idx="30">
                  <c:v>300.98166</c:v>
                </c:pt>
                <c:pt idx="31">
                  <c:v>326.38623</c:v>
                </c:pt>
                <c:pt idx="32">
                  <c:v>290.63065</c:v>
                </c:pt>
                <c:pt idx="33">
                  <c:v>331.54794</c:v>
                </c:pt>
                <c:pt idx="34">
                  <c:v>320.34735</c:v>
                </c:pt>
                <c:pt idx="35">
                  <c:v>413.76047</c:v>
                </c:pt>
                <c:pt idx="36">
                  <c:v>438.49786</c:v>
                </c:pt>
                <c:pt idx="37">
                  <c:v>412.66522</c:v>
                </c:pt>
                <c:pt idx="38">
                  <c:v>433.63141</c:v>
                </c:pt>
                <c:pt idx="39">
                  <c:v>365.33395</c:v>
                </c:pt>
                <c:pt idx="40">
                  <c:v>381.07718</c:v>
                </c:pt>
                <c:pt idx="41">
                  <c:v>419.39182</c:v>
                </c:pt>
                <c:pt idx="42">
                  <c:v>436.25183</c:v>
                </c:pt>
                <c:pt idx="43">
                  <c:v>462.3436</c:v>
                </c:pt>
                <c:pt idx="44">
                  <c:v>388.32272</c:v>
                </c:pt>
                <c:pt idx="45">
                  <c:v>376.64203</c:v>
                </c:pt>
                <c:pt idx="46">
                  <c:v>436.87225</c:v>
                </c:pt>
                <c:pt idx="47">
                  <c:v>462.67834</c:v>
                </c:pt>
                <c:pt idx="48">
                  <c:v>458.34436</c:v>
                </c:pt>
                <c:pt idx="49">
                  <c:v>366.83655</c:v>
                </c:pt>
                <c:pt idx="50">
                  <c:v>396.31073</c:v>
                </c:pt>
                <c:pt idx="51">
                  <c:v>403.42545</c:v>
                </c:pt>
                <c:pt idx="52">
                  <c:v>403.90012</c:v>
                </c:pt>
                <c:pt idx="53">
                  <c:v>431.36697</c:v>
                </c:pt>
                <c:pt idx="54">
                  <c:v>430.44318</c:v>
                </c:pt>
                <c:pt idx="55">
                  <c:v>443.21918</c:v>
                </c:pt>
                <c:pt idx="56">
                  <c:v>467.61404</c:v>
                </c:pt>
                <c:pt idx="57">
                  <c:v>482.36142</c:v>
                </c:pt>
                <c:pt idx="58">
                  <c:v>529.89355</c:v>
                </c:pt>
                <c:pt idx="59">
                  <c:v>570.27795</c:v>
                </c:pt>
                <c:pt idx="60">
                  <c:v>490.39987</c:v>
                </c:pt>
                <c:pt idx="61">
                  <c:v>551.8222</c:v>
                </c:pt>
                <c:pt idx="62">
                  <c:v>565.9823</c:v>
                </c:pt>
                <c:pt idx="63">
                  <c:v>630.92188</c:v>
                </c:pt>
                <c:pt idx="64">
                  <c:v>661.98578</c:v>
                </c:pt>
                <c:pt idx="65">
                  <c:v>690.08563</c:v>
                </c:pt>
                <c:pt idx="66">
                  <c:v>682.92322</c:v>
                </c:pt>
                <c:pt idx="67">
                  <c:v>730.25159</c:v>
                </c:pt>
                <c:pt idx="68">
                  <c:v>769.11945</c:v>
                </c:pt>
                <c:pt idx="69">
                  <c:v>814.63855</c:v>
                </c:pt>
                <c:pt idx="70">
                  <c:v>909.71527</c:v>
                </c:pt>
                <c:pt idx="71">
                  <c:v>1016.7009</c:v>
                </c:pt>
                <c:pt idx="72">
                  <c:v>1258.3259</c:v>
                </c:pt>
                <c:pt idx="73">
                  <c:v>1083.6313</c:v>
                </c:pt>
                <c:pt idx="74">
                  <c:v>1140.1317</c:v>
                </c:pt>
                <c:pt idx="75">
                  <c:v>1168.6444</c:v>
                </c:pt>
                <c:pt idx="76">
                  <c:v>1208.3042</c:v>
                </c:pt>
                <c:pt idx="77">
                  <c:v>1273.0983</c:v>
                </c:pt>
                <c:pt idx="78">
                  <c:v>1372.9399</c:v>
                </c:pt>
                <c:pt idx="79">
                  <c:v>1427.9276</c:v>
                </c:pt>
                <c:pt idx="80">
                  <c:v>1471.6787</c:v>
                </c:pt>
                <c:pt idx="81">
                  <c:v>1563.8523</c:v>
                </c:pt>
                <c:pt idx="82">
                  <c:v>1690.3395</c:v>
                </c:pt>
                <c:pt idx="83">
                  <c:v>1716.5952</c:v>
                </c:pt>
                <c:pt idx="84">
                  <c:v>1817.8284</c:v>
                </c:pt>
                <c:pt idx="85">
                  <c:v>1857.3857</c:v>
                </c:pt>
                <c:pt idx="86">
                  <c:v>1927.1298</c:v>
                </c:pt>
                <c:pt idx="87">
                  <c:v>1957.0751</c:v>
                </c:pt>
                <c:pt idx="88">
                  <c:v>2000.7899</c:v>
                </c:pt>
                <c:pt idx="89">
                  <c:v>2085.6584</c:v>
                </c:pt>
                <c:pt idx="90">
                  <c:v>2121.2075</c:v>
                </c:pt>
                <c:pt idx="91">
                  <c:v>2159.3586</c:v>
                </c:pt>
                <c:pt idx="92">
                  <c:v>2191.02</c:v>
                </c:pt>
                <c:pt idx="93">
                  <c:v>2206.762</c:v>
                </c:pt>
                <c:pt idx="94">
                  <c:v>2252.6716</c:v>
                </c:pt>
                <c:pt idx="95">
                  <c:v>2275.3838</c:v>
                </c:pt>
                <c:pt idx="96">
                  <c:v>2323.2292</c:v>
                </c:pt>
                <c:pt idx="97">
                  <c:v>2369.3376</c:v>
                </c:pt>
                <c:pt idx="98">
                  <c:v>2323.4253</c:v>
                </c:pt>
                <c:pt idx="99">
                  <c:v>2365.2119</c:v>
                </c:pt>
                <c:pt idx="100">
                  <c:v>2436.4475</c:v>
                </c:pt>
                <c:pt idx="101">
                  <c:v>2442.5388</c:v>
                </c:pt>
                <c:pt idx="102">
                  <c:v>2492.1829</c:v>
                </c:pt>
                <c:pt idx="103">
                  <c:v>2467.5532</c:v>
                </c:pt>
                <c:pt idx="104">
                  <c:v>2531.5723</c:v>
                </c:pt>
                <c:pt idx="105">
                  <c:v>2569.9985</c:v>
                </c:pt>
                <c:pt idx="106">
                  <c:v>2529.375</c:v>
                </c:pt>
                <c:pt idx="107">
                  <c:v>2615.9834</c:v>
                </c:pt>
                <c:pt idx="108">
                  <c:v>2706.0181</c:v>
                </c:pt>
                <c:pt idx="109">
                  <c:v>2674.9575</c:v>
                </c:pt>
                <c:pt idx="110">
                  <c:v>2668.8643</c:v>
                </c:pt>
                <c:pt idx="111">
                  <c:v>2747.8911</c:v>
                </c:pt>
                <c:pt idx="112">
                  <c:v>2773.012</c:v>
                </c:pt>
                <c:pt idx="113">
                  <c:v>2794.4563</c:v>
                </c:pt>
                <c:pt idx="114">
                  <c:v>2835.6912</c:v>
                </c:pt>
                <c:pt idx="115">
                  <c:v>2931.5398</c:v>
                </c:pt>
                <c:pt idx="116">
                  <c:v>2983.479</c:v>
                </c:pt>
                <c:pt idx="117">
                  <c:v>2985.3066</c:v>
                </c:pt>
                <c:pt idx="118">
                  <c:v>3115.7639</c:v>
                </c:pt>
                <c:pt idx="119">
                  <c:v>3160.8962</c:v>
                </c:pt>
                <c:pt idx="120">
                  <c:v>3264.9355</c:v>
                </c:pt>
                <c:pt idx="121">
                  <c:v>3307.0964</c:v>
                </c:pt>
                <c:pt idx="122">
                  <c:v>3370.1208</c:v>
                </c:pt>
                <c:pt idx="123">
                  <c:v>3400.8569</c:v>
                </c:pt>
                <c:pt idx="124">
                  <c:v>3618.2444</c:v>
                </c:pt>
                <c:pt idx="125">
                  <c:v>3750.9634</c:v>
                </c:pt>
                <c:pt idx="126">
                  <c:v>4063.124</c:v>
                </c:pt>
                <c:pt idx="127">
                  <c:v>4648.1328</c:v>
                </c:pt>
                <c:pt idx="128">
                  <c:v>4127.9087</c:v>
                </c:pt>
                <c:pt idx="129">
                  <c:v>3975.165</c:v>
                </c:pt>
                <c:pt idx="130">
                  <c:v>4029.6711</c:v>
                </c:pt>
                <c:pt idx="131">
                  <c:v>4159.3579</c:v>
                </c:pt>
                <c:pt idx="132">
                  <c:v>4136.1104</c:v>
                </c:pt>
                <c:pt idx="133">
                  <c:v>4203.2119</c:v>
                </c:pt>
                <c:pt idx="134">
                  <c:v>4273.9717</c:v>
                </c:pt>
                <c:pt idx="135">
                  <c:v>4355.1802</c:v>
                </c:pt>
                <c:pt idx="136">
                  <c:v>4381.0264</c:v>
                </c:pt>
                <c:pt idx="137">
                  <c:v>4428.7236</c:v>
                </c:pt>
                <c:pt idx="138">
                  <c:v>4501.335</c:v>
                </c:pt>
                <c:pt idx="139">
                  <c:v>4476.2725</c:v>
                </c:pt>
                <c:pt idx="140">
                  <c:v>4599.7324</c:v>
                </c:pt>
                <c:pt idx="141">
                  <c:v>4556.5454</c:v>
                </c:pt>
                <c:pt idx="142">
                  <c:v>4728.2012</c:v>
                </c:pt>
                <c:pt idx="143">
                  <c:v>5043.1831</c:v>
                </c:pt>
                <c:pt idx="144">
                  <c:v>4694.5532</c:v>
                </c:pt>
                <c:pt idx="145">
                  <c:v>4609.7993</c:v>
                </c:pt>
                <c:pt idx="146">
                  <c:v>4567.7158</c:v>
                </c:pt>
                <c:pt idx="147">
                  <c:v>4594.3735</c:v>
                </c:pt>
                <c:pt idx="148">
                  <c:v>4666.7832</c:v>
                </c:pt>
                <c:pt idx="149">
                  <c:v>4630.1143</c:v>
                </c:pt>
                <c:pt idx="150">
                  <c:v>4640.1411</c:v>
                </c:pt>
                <c:pt idx="151">
                  <c:v>4641.7827</c:v>
                </c:pt>
                <c:pt idx="152">
                  <c:v>4571.48</c:v>
                </c:pt>
                <c:pt idx="153">
                  <c:v>4588.4736</c:v>
                </c:pt>
                <c:pt idx="154">
                  <c:v>4554.2109</c:v>
                </c:pt>
                <c:pt idx="155">
                  <c:v>4527.5142</c:v>
                </c:pt>
                <c:pt idx="156">
                  <c:v>4541.2305</c:v>
                </c:pt>
                <c:pt idx="157">
                  <c:v>4501.2793</c:v>
                </c:pt>
                <c:pt idx="158">
                  <c:v>4445.9819</c:v>
                </c:pt>
                <c:pt idx="159">
                  <c:v>4567.9087</c:v>
                </c:pt>
                <c:pt idx="160">
                  <c:v>4748.2026</c:v>
                </c:pt>
                <c:pt idx="161">
                  <c:v>4515.8843</c:v>
                </c:pt>
                <c:pt idx="162">
                  <c:v>4290.1104</c:v>
                </c:pt>
                <c:pt idx="163">
                  <c:v>4289.2471</c:v>
                </c:pt>
                <c:pt idx="164">
                  <c:v>4319.8599</c:v>
                </c:pt>
                <c:pt idx="165">
                  <c:v>4201.9722</c:v>
                </c:pt>
                <c:pt idx="166">
                  <c:v>4074.6685</c:v>
                </c:pt>
                <c:pt idx="167">
                  <c:v>4076.2922</c:v>
                </c:pt>
                <c:pt idx="168">
                  <c:v>3880.1299</c:v>
                </c:pt>
                <c:pt idx="169">
                  <c:v>3880.6267</c:v>
                </c:pt>
                <c:pt idx="170">
                  <c:v>3741.6938</c:v>
                </c:pt>
                <c:pt idx="171">
                  <c:v>3723.3484</c:v>
                </c:pt>
                <c:pt idx="172">
                  <c:v>3620.3711</c:v>
                </c:pt>
                <c:pt idx="173">
                  <c:v>3495.0061</c:v>
                </c:pt>
                <c:pt idx="174">
                  <c:v>3519.7371</c:v>
                </c:pt>
                <c:pt idx="175">
                  <c:v>3431.6479</c:v>
                </c:pt>
                <c:pt idx="176">
                  <c:v>3407.3433</c:v>
                </c:pt>
                <c:pt idx="177">
                  <c:v>3346.552</c:v>
                </c:pt>
                <c:pt idx="178">
                  <c:v>3165.0078</c:v>
                </c:pt>
                <c:pt idx="179">
                  <c:v>3016.3877</c:v>
                </c:pt>
                <c:pt idx="180">
                  <c:v>3004.1089</c:v>
                </c:pt>
                <c:pt idx="181">
                  <c:v>2949.8132</c:v>
                </c:pt>
                <c:pt idx="182">
                  <c:v>2814.6995</c:v>
                </c:pt>
                <c:pt idx="183">
                  <c:v>2797.3572</c:v>
                </c:pt>
                <c:pt idx="184">
                  <c:v>2696.6018</c:v>
                </c:pt>
                <c:pt idx="185">
                  <c:v>2648.5259</c:v>
                </c:pt>
                <c:pt idx="186">
                  <c:v>2583.1938</c:v>
                </c:pt>
                <c:pt idx="187">
                  <c:v>2525.7778</c:v>
                </c:pt>
                <c:pt idx="188">
                  <c:v>2485.4653</c:v>
                </c:pt>
                <c:pt idx="189">
                  <c:v>2387.0229</c:v>
                </c:pt>
                <c:pt idx="190">
                  <c:v>2321.3022</c:v>
                </c:pt>
                <c:pt idx="191">
                  <c:v>2287.5898</c:v>
                </c:pt>
                <c:pt idx="192">
                  <c:v>2235.9939</c:v>
                </c:pt>
                <c:pt idx="193">
                  <c:v>2179.0247</c:v>
                </c:pt>
                <c:pt idx="194">
                  <c:v>2118.6335</c:v>
                </c:pt>
                <c:pt idx="195">
                  <c:v>2065.8081</c:v>
                </c:pt>
                <c:pt idx="196">
                  <c:v>2055.731</c:v>
                </c:pt>
                <c:pt idx="197">
                  <c:v>1952.0504</c:v>
                </c:pt>
                <c:pt idx="198">
                  <c:v>1926.521</c:v>
                </c:pt>
                <c:pt idx="199">
                  <c:v>1905.4675</c:v>
                </c:pt>
                <c:pt idx="200">
                  <c:v>1829.2258</c:v>
                </c:pt>
                <c:pt idx="201">
                  <c:v>1803.3419</c:v>
                </c:pt>
                <c:pt idx="202">
                  <c:v>1725.1354</c:v>
                </c:pt>
                <c:pt idx="203">
                  <c:v>1727.3623</c:v>
                </c:pt>
                <c:pt idx="204">
                  <c:v>1681.9756</c:v>
                </c:pt>
                <c:pt idx="205">
                  <c:v>1681.396</c:v>
                </c:pt>
                <c:pt idx="206">
                  <c:v>1652.9066</c:v>
                </c:pt>
                <c:pt idx="207">
                  <c:v>1626.5594</c:v>
                </c:pt>
                <c:pt idx="208">
                  <c:v>1614.6315</c:v>
                </c:pt>
                <c:pt idx="209">
                  <c:v>1622.1083</c:v>
                </c:pt>
                <c:pt idx="210">
                  <c:v>1532.1913</c:v>
                </c:pt>
                <c:pt idx="211">
                  <c:v>1567.9958</c:v>
                </c:pt>
                <c:pt idx="212">
                  <c:v>1522.3938</c:v>
                </c:pt>
                <c:pt idx="213">
                  <c:v>1523.2456</c:v>
                </c:pt>
                <c:pt idx="214">
                  <c:v>1444.1332</c:v>
                </c:pt>
                <c:pt idx="215">
                  <c:v>1469.603</c:v>
                </c:pt>
                <c:pt idx="216">
                  <c:v>1424.1962</c:v>
                </c:pt>
                <c:pt idx="217">
                  <c:v>1378.1163</c:v>
                </c:pt>
                <c:pt idx="218">
                  <c:v>1404.5737</c:v>
                </c:pt>
                <c:pt idx="219">
                  <c:v>1382.7645</c:v>
                </c:pt>
                <c:pt idx="220">
                  <c:v>1469.9611</c:v>
                </c:pt>
                <c:pt idx="221">
                  <c:v>1426.3644</c:v>
                </c:pt>
                <c:pt idx="222">
                  <c:v>1349.7179</c:v>
                </c:pt>
                <c:pt idx="223">
                  <c:v>1356.2079</c:v>
                </c:pt>
                <c:pt idx="224">
                  <c:v>1338.8733</c:v>
                </c:pt>
                <c:pt idx="225">
                  <c:v>1365.5831</c:v>
                </c:pt>
                <c:pt idx="226">
                  <c:v>1362.2565</c:v>
                </c:pt>
                <c:pt idx="227">
                  <c:v>1307.5573</c:v>
                </c:pt>
                <c:pt idx="228">
                  <c:v>1337.7056</c:v>
                </c:pt>
                <c:pt idx="229">
                  <c:v>1356.2281</c:v>
                </c:pt>
                <c:pt idx="230">
                  <c:v>1297.381</c:v>
                </c:pt>
                <c:pt idx="231">
                  <c:v>1328.1707</c:v>
                </c:pt>
                <c:pt idx="232">
                  <c:v>1345.7021</c:v>
                </c:pt>
                <c:pt idx="233">
                  <c:v>1358.0222</c:v>
                </c:pt>
                <c:pt idx="234">
                  <c:v>1287.9159</c:v>
                </c:pt>
                <c:pt idx="235">
                  <c:v>1310.4823</c:v>
                </c:pt>
                <c:pt idx="236">
                  <c:v>1360.3274</c:v>
                </c:pt>
                <c:pt idx="237">
                  <c:v>1376.7079</c:v>
                </c:pt>
                <c:pt idx="238">
                  <c:v>1405.8365</c:v>
                </c:pt>
                <c:pt idx="239">
                  <c:v>1921.5143</c:v>
                </c:pt>
                <c:pt idx="240">
                  <c:v>1934.4302</c:v>
                </c:pt>
                <c:pt idx="241">
                  <c:v>1421.3187</c:v>
                </c:pt>
                <c:pt idx="242">
                  <c:v>1225.4374</c:v>
                </c:pt>
                <c:pt idx="243">
                  <c:v>1322.048</c:v>
                </c:pt>
                <c:pt idx="244">
                  <c:v>1391.3828</c:v>
                </c:pt>
                <c:pt idx="245">
                  <c:v>1373.3193</c:v>
                </c:pt>
                <c:pt idx="246">
                  <c:v>1382.8522</c:v>
                </c:pt>
                <c:pt idx="247">
                  <c:v>1344.2133</c:v>
                </c:pt>
                <c:pt idx="248">
                  <c:v>1350.4762</c:v>
                </c:pt>
                <c:pt idx="249">
                  <c:v>1352.6639</c:v>
                </c:pt>
                <c:pt idx="250">
                  <c:v>1344.6752</c:v>
                </c:pt>
                <c:pt idx="251">
                  <c:v>1356.845</c:v>
                </c:pt>
                <c:pt idx="252">
                  <c:v>1389.6113</c:v>
                </c:pt>
                <c:pt idx="253">
                  <c:v>1335.0979</c:v>
                </c:pt>
                <c:pt idx="254">
                  <c:v>1325.0095</c:v>
                </c:pt>
                <c:pt idx="255">
                  <c:v>1329.62</c:v>
                </c:pt>
                <c:pt idx="256">
                  <c:v>1299.4812</c:v>
                </c:pt>
                <c:pt idx="257">
                  <c:v>1327.382</c:v>
                </c:pt>
                <c:pt idx="258">
                  <c:v>1299.0366</c:v>
                </c:pt>
                <c:pt idx="259">
                  <c:v>1265.7279</c:v>
                </c:pt>
                <c:pt idx="260">
                  <c:v>1326.647</c:v>
                </c:pt>
                <c:pt idx="261">
                  <c:v>1250.859</c:v>
                </c:pt>
                <c:pt idx="262">
                  <c:v>1304.6536</c:v>
                </c:pt>
                <c:pt idx="263">
                  <c:v>1223.2056</c:v>
                </c:pt>
                <c:pt idx="264">
                  <c:v>1200.8246</c:v>
                </c:pt>
                <c:pt idx="265">
                  <c:v>1223.4218</c:v>
                </c:pt>
                <c:pt idx="266">
                  <c:v>1111.9412</c:v>
                </c:pt>
                <c:pt idx="267">
                  <c:v>1107.3352</c:v>
                </c:pt>
                <c:pt idx="268">
                  <c:v>1094.0771</c:v>
                </c:pt>
                <c:pt idx="269">
                  <c:v>1122.4172</c:v>
                </c:pt>
                <c:pt idx="270">
                  <c:v>1046.6663</c:v>
                </c:pt>
                <c:pt idx="271">
                  <c:v>986.49146</c:v>
                </c:pt>
                <c:pt idx="272">
                  <c:v>1040.4122</c:v>
                </c:pt>
                <c:pt idx="273">
                  <c:v>2560.2334</c:v>
                </c:pt>
                <c:pt idx="274">
                  <c:v>14355.717</c:v>
                </c:pt>
                <c:pt idx="275">
                  <c:v>23231.898</c:v>
                </c:pt>
                <c:pt idx="276">
                  <c:v>4414.563</c:v>
                </c:pt>
                <c:pt idx="277">
                  <c:v>871.29388</c:v>
                </c:pt>
                <c:pt idx="278">
                  <c:v>793.74396</c:v>
                </c:pt>
                <c:pt idx="279">
                  <c:v>747.6037</c:v>
                </c:pt>
                <c:pt idx="280">
                  <c:v>705.13818</c:v>
                </c:pt>
                <c:pt idx="281">
                  <c:v>662.41644</c:v>
                </c:pt>
                <c:pt idx="282">
                  <c:v>614.23395</c:v>
                </c:pt>
                <c:pt idx="283">
                  <c:v>583.45319</c:v>
                </c:pt>
                <c:pt idx="284">
                  <c:v>594.21625</c:v>
                </c:pt>
                <c:pt idx="285">
                  <c:v>888.80286</c:v>
                </c:pt>
                <c:pt idx="286">
                  <c:v>810.65125</c:v>
                </c:pt>
                <c:pt idx="287">
                  <c:v>430.53595</c:v>
                </c:pt>
                <c:pt idx="288">
                  <c:v>375.98178</c:v>
                </c:pt>
                <c:pt idx="289">
                  <c:v>355.35159</c:v>
                </c:pt>
                <c:pt idx="290">
                  <c:v>301.09402</c:v>
                </c:pt>
                <c:pt idx="291">
                  <c:v>254.50034</c:v>
                </c:pt>
                <c:pt idx="292">
                  <c:v>245.24448</c:v>
                </c:pt>
                <c:pt idx="293">
                  <c:v>201.68785</c:v>
                </c:pt>
                <c:pt idx="294">
                  <c:v>209.12398</c:v>
                </c:pt>
                <c:pt idx="295">
                  <c:v>246.49292</c:v>
                </c:pt>
                <c:pt idx="296">
                  <c:v>218.3499</c:v>
                </c:pt>
                <c:pt idx="297">
                  <c:v>154.55098</c:v>
                </c:pt>
                <c:pt idx="298">
                  <c:v>127.78347</c:v>
                </c:pt>
                <c:pt idx="299">
                  <c:v>132.45203</c:v>
                </c:pt>
                <c:pt idx="300">
                  <c:v>147.62431</c:v>
                </c:pt>
                <c:pt idx="301">
                  <c:v>109.24504</c:v>
                </c:pt>
                <c:pt idx="302">
                  <c:v>85.110161</c:v>
                </c:pt>
                <c:pt idx="303">
                  <c:v>111.2085</c:v>
                </c:pt>
                <c:pt idx="304">
                  <c:v>119.44497</c:v>
                </c:pt>
                <c:pt idx="305">
                  <c:v>102.63484</c:v>
                </c:pt>
                <c:pt idx="306">
                  <c:v>105.39803</c:v>
                </c:pt>
                <c:pt idx="307">
                  <c:v>71.482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G$2:$G$500</c:f>
              <c:numCache>
                <c:formatCode>General</c:formatCode>
                <c:ptCount val="499"/>
                <c:pt idx="0">
                  <c:v>14.8403215920605</c:v>
                </c:pt>
                <c:pt idx="1">
                  <c:v>17.2160156899919</c:v>
                </c:pt>
                <c:pt idx="2">
                  <c:v>19.898092217717</c:v>
                </c:pt>
                <c:pt idx="3">
                  <c:v>22.9128800087313</c:v>
                </c:pt>
                <c:pt idx="4">
                  <c:v>26.286779025197</c:v>
                </c:pt>
                <c:pt idx="5">
                  <c:v>30.0458517460292</c:v>
                </c:pt>
                <c:pt idx="6">
                  <c:v>34.2153603089855</c:v>
                </c:pt>
                <c:pt idx="7">
                  <c:v>38.8192524291116</c:v>
                </c:pt>
                <c:pt idx="8">
                  <c:v>43.8796009706522</c:v>
                </c:pt>
                <c:pt idx="9">
                  <c:v>49.4160040148727</c:v>
                </c:pt>
                <c:pt idx="10">
                  <c:v>55.4449542880001</c:v>
                </c:pt>
                <c:pt idx="11">
                  <c:v>61.9791888278535</c:v>
                </c:pt>
                <c:pt idx="12">
                  <c:v>69.0270317024881</c:v>
                </c:pt>
                <c:pt idx="13">
                  <c:v>76.5917443709733</c:v>
                </c:pt>
                <c:pt idx="14">
                  <c:v>84.6708998131291</c:v>
                </c:pt>
                <c:pt idx="15">
                  <c:v>93.255797768975</c:v>
                </c:pt>
                <c:pt idx="16">
                  <c:v>102.330939239972</c:v>
                </c:pt>
                <c:pt idx="17">
                  <c:v>111.873578739658</c:v>
                </c:pt>
                <c:pt idx="18">
                  <c:v>121.853372578254</c:v>
                </c:pt>
                <c:pt idx="19">
                  <c:v>132.232140675805</c:v>
                </c:pt>
                <c:pt idx="20">
                  <c:v>142.963757990746</c:v>
                </c:pt>
                <c:pt idx="21">
                  <c:v>153.994189615711</c:v>
                </c:pt>
                <c:pt idx="22">
                  <c:v>165.261680943318</c:v>
                </c:pt>
                <c:pt idx="23">
                  <c:v>176.697111079962</c:v>
                </c:pt>
                <c:pt idx="24">
                  <c:v>188.224513948893</c:v>
                </c:pt>
                <c:pt idx="25">
                  <c:v>199.761767363454</c:v>
                </c:pt>
                <c:pt idx="26">
                  <c:v>211.221445878769</c:v>
                </c:pt>
                <c:pt idx="27">
                  <c:v>222.511828576792</c:v>
                </c:pt>
                <c:pt idx="28">
                  <c:v>233.538048252883</c:v>
                </c:pt>
                <c:pt idx="29">
                  <c:v>244.203363910248</c:v>
                </c:pt>
                <c:pt idx="30">
                  <c:v>254.410534194834</c:v>
                </c:pt>
                <c:pt idx="31">
                  <c:v>264.063265579186</c:v>
                </c:pt>
                <c:pt idx="32">
                  <c:v>273.067705882647</c:v>
                </c:pt>
                <c:pt idx="33">
                  <c:v>281.333951235017</c:v>
                </c:pt>
                <c:pt idx="34">
                  <c:v>288.777532967873</c:v>
                </c:pt>
                <c:pt idx="35">
                  <c:v>295.32085024111</c:v>
                </c:pt>
                <c:pt idx="36">
                  <c:v>300.894514538795</c:v>
                </c:pt>
                <c:pt idx="37">
                  <c:v>305.438573519256</c:v>
                </c:pt>
                <c:pt idx="38">
                  <c:v>308.903584063045</c:v>
                </c:pt>
                <c:pt idx="39">
                  <c:v>311.251507674399</c:v>
                </c:pt>
                <c:pt idx="40">
                  <c:v>312.456405565867</c:v>
                </c:pt>
                <c:pt idx="41">
                  <c:v>312.504915666755</c:v>
                </c:pt>
                <c:pt idx="42">
                  <c:v>311.396499289675</c:v>
                </c:pt>
                <c:pt idx="43">
                  <c:v>309.14345108813</c:v>
                </c:pt>
                <c:pt idx="44">
                  <c:v>305.770672047762</c:v>
                </c:pt>
                <c:pt idx="45">
                  <c:v>301.31521137212</c:v>
                </c:pt>
                <c:pt idx="46">
                  <c:v>295.82558904776</c:v>
                </c:pt>
                <c:pt idx="47">
                  <c:v>289.360916408067</c:v>
                </c:pt>
                <c:pt idx="48">
                  <c:v>281.98983698131</c:v>
                </c:pt>
                <c:pt idx="49">
                  <c:v>273.789314149355</c:v>
                </c:pt>
                <c:pt idx="50">
                  <c:v>264.843295531661</c:v>
                </c:pt>
                <c:pt idx="51">
                  <c:v>255.241286450296</c:v>
                </c:pt>
                <c:pt idx="52">
                  <c:v>245.076866268117</c:v>
                </c:pt>
                <c:pt idx="53">
                  <c:v>234.446181804216</c:v>
                </c:pt>
                <c:pt idx="54">
                  <c:v>223.446451436395</c:v>
                </c:pt>
                <c:pt idx="55">
                  <c:v>212.174511953747</c:v>
                </c:pt>
                <c:pt idx="56">
                  <c:v>200.725437809816</c:v>
                </c:pt>
                <c:pt idx="57">
                  <c:v>189.191259262661</c:v>
                </c:pt>
                <c:pt idx="58">
                  <c:v>177.659802108851</c:v>
                </c:pt>
                <c:pt idx="59">
                  <c:v>166.2136674762</c:v>
                </c:pt>
                <c:pt idx="60">
                  <c:v>154.929365596021</c:v>
                </c:pt>
                <c:pt idx="61">
                  <c:v>143.876612793268</c:v>
                </c:pt>
                <c:pt idx="62">
                  <c:v>133.117796270863</c:v>
                </c:pt>
                <c:pt idx="63">
                  <c:v>122.707606771537</c:v>
                </c:pt>
                <c:pt idx="64">
                  <c:v>112.692835009371</c:v>
                </c:pt>
                <c:pt idx="65">
                  <c:v>103.112323987292</c:v>
                </c:pt>
                <c:pt idx="66">
                  <c:v>93.9970660464052</c:v>
                </c:pt>
                <c:pt idx="67">
                  <c:v>85.370430793941</c:v>
                </c:pt>
                <c:pt idx="68">
                  <c:v>77.2485079692907</c:v>
                </c:pt>
                <c:pt idx="69">
                  <c:v>69.6405478474269</c:v>
                </c:pt>
                <c:pt idx="70">
                  <c:v>62.5494809382293</c:v>
                </c:pt>
                <c:pt idx="71">
                  <c:v>55.9724984896605</c:v>
                </c:pt>
                <c:pt idx="72">
                  <c:v>49.901675595432</c:v>
                </c:pt>
                <c:pt idx="73">
                  <c:v>44.3246194819643</c:v>
                </c:pt>
                <c:pt idx="74">
                  <c:v>39.2251267326634</c:v>
                </c:pt>
                <c:pt idx="75">
                  <c:v>34.5838347203804</c:v>
                </c:pt>
                <c:pt idx="76">
                  <c:v>30.3788542787794</c:v>
                </c:pt>
                <c:pt idx="77">
                  <c:v>26.5863725679645</c:v>
                </c:pt>
                <c:pt idx="78">
                  <c:v>23.1812171002673</c:v>
                </c:pt>
                <c:pt idx="79">
                  <c:v>20.1373739158223</c:v>
                </c:pt>
                <c:pt idx="80">
                  <c:v>17.4284548698332</c:v>
                </c:pt>
                <c:pt idx="81">
                  <c:v>15.0281108592741</c:v>
                </c:pt>
                <c:pt idx="82">
                  <c:v>12.91038953169</c:v>
                </c:pt>
                <c:pt idx="83">
                  <c:v>11.0500375491899</c:v>
                </c:pt>
                <c:pt idx="84">
                  <c:v>9.42274880378438</c:v>
                </c:pt>
                <c:pt idx="85">
                  <c:v>8.0053610832328</c:v>
                </c:pt>
                <c:pt idx="86">
                  <c:v>6.77600456607104</c:v>
                </c:pt>
                <c:pt idx="87">
                  <c:v>5.71420618521033</c:v>
                </c:pt>
                <c:pt idx="88">
                  <c:v>4.80095435285566</c:v>
                </c:pt>
                <c:pt idx="89">
                  <c:v>4.01872880238343</c:v>
                </c:pt>
                <c:pt idx="90">
                  <c:v>3.35150039605748</c:v>
                </c:pt>
                <c:pt idx="91">
                  <c:v>2.7847056944724</c:v>
                </c:pt>
                <c:pt idx="92">
                  <c:v>2.30520090913446</c:v>
                </c:pt>
                <c:pt idx="93">
                  <c:v>1.90119958852737</c:v>
                </c:pt>
                <c:pt idx="94">
                  <c:v>1.56219804448055</c:v>
                </c:pt>
                <c:pt idx="95">
                  <c:v>1.27889213220707</c:v>
                </c:pt>
                <c:pt idx="96">
                  <c:v>1.04308857440402</c:v>
                </c:pt>
                <c:pt idx="97">
                  <c:v>0.847613585183293</c:v>
                </c:pt>
                <c:pt idx="98">
                  <c:v>0.686221118436817</c:v>
                </c:pt>
                <c:pt idx="99">
                  <c:v>0.55350264987665</c:v>
                </c:pt>
                <c:pt idx="100">
                  <c:v>0.444800011979822</c:v>
                </c:pt>
                <c:pt idx="101">
                  <c:v>0.356122443419499</c:v>
                </c:pt>
                <c:pt idx="102">
                  <c:v>0.284068693896471</c:v>
                </c:pt>
                <c:pt idx="103">
                  <c:v>0.225754744120119</c:v>
                </c:pt>
                <c:pt idx="104">
                  <c:v>0.178747459789065</c:v>
                </c:pt>
                <c:pt idx="105">
                  <c:v>0.141004297016422</c:v>
                </c:pt>
                <c:pt idx="106">
                  <c:v>0.110819012854823</c:v>
                </c:pt>
                <c:pt idx="107">
                  <c:v>0.0867732055970607</c:v>
                </c:pt>
                <c:pt idx="108">
                  <c:v>0.0676934120143494</c:v>
                </c:pt>
                <c:pt idx="109">
                  <c:v>0.052613418913484</c:v>
                </c:pt>
                <c:pt idx="110">
                  <c:v>0.0407414005246551</c:v>
                </c:pt>
                <c:pt idx="111">
                  <c:v>0.0314314674488047</c:v>
                </c:pt>
                <c:pt idx="112">
                  <c:v>0.0241592035810414</c:v>
                </c:pt>
                <c:pt idx="113">
                  <c:v>0.0185007712059003</c:v>
                </c:pt>
                <c:pt idx="114">
                  <c:v>0.014115178299058</c:v>
                </c:pt>
                <c:pt idx="115">
                  <c:v>0.0107293232908775</c:v>
                </c:pt>
                <c:pt idx="116">
                  <c:v>0.00812545884044182</c:v>
                </c:pt>
                <c:pt idx="117">
                  <c:v>0.00613074560657559</c:v>
                </c:pt>
                <c:pt idx="118">
                  <c:v>0.0046085979917487</c:v>
                </c:pt>
                <c:pt idx="119">
                  <c:v>0.00345155510806351</c:v>
                </c:pt>
                <c:pt idx="120">
                  <c:v>0.00257544080852657</c:v>
                </c:pt>
                <c:pt idx="121">
                  <c:v>0.00191460580811403</c:v>
                </c:pt>
                <c:pt idx="122">
                  <c:v>0.0014180721977118</c:v>
                </c:pt>
                <c:pt idx="123">
                  <c:v>0.00104642571113936</c:v>
                </c:pt>
                <c:pt idx="124">
                  <c:v>0.000769323776168882</c:v>
                </c:pt>
                <c:pt idx="125">
                  <c:v>0.00056350761210233</c:v>
                </c:pt>
                <c:pt idx="126">
                  <c:v>0.000411224486465845</c:v>
                </c:pt>
                <c:pt idx="127">
                  <c:v>0.000298981803990963</c:v>
                </c:pt>
                <c:pt idx="128">
                  <c:v>0.000216568139343592</c:v>
                </c:pt>
                <c:pt idx="129">
                  <c:v>0.000156287819862192</c:v>
                </c:pt>
                <c:pt idx="130">
                  <c:v>0.000112365404336825</c:v>
                </c:pt>
                <c:pt idx="131">
                  <c:v>8.04845973510441E-005</c:v>
                </c:pt>
                <c:pt idx="132">
                  <c:v>5.74329704517908E-005</c:v>
                </c:pt>
                <c:pt idx="133">
                  <c:v>4.08295170355502E-005</c:v>
                </c:pt>
                <c:pt idx="134">
                  <c:v>2.89167167713434E-005</c:v>
                </c:pt>
                <c:pt idx="135">
                  <c:v>2.040257913389E-005</c:v>
                </c:pt>
                <c:pt idx="136">
                  <c:v>1.43412098579122E-005</c:v>
                </c:pt>
                <c:pt idx="137">
                  <c:v>1.00429204139923E-005</c:v>
                </c:pt>
                <c:pt idx="138">
                  <c:v>7.00687971442975E-006</c:v>
                </c:pt>
                <c:pt idx="139">
                  <c:v>4.87088277230064E-006</c:v>
                </c:pt>
                <c:pt idx="140">
                  <c:v>3.37405208895499E-006</c:v>
                </c:pt>
                <c:pt idx="141">
                  <c:v>2.32926432641639E-006</c:v>
                </c:pt>
                <c:pt idx="142">
                  <c:v>1.60285569051186E-006</c:v>
                </c:pt>
                <c:pt idx="143">
                  <c:v>1.09974897580403E-006</c:v>
                </c:pt>
                <c:pt idx="144">
                  <c:v>7.52601213194178E-007</c:v>
                </c:pt>
                <c:pt idx="145">
                  <c:v>5.13918731805406E-007</c:v>
                </c:pt>
                <c:pt idx="146">
                  <c:v>3.50353040794927E-007</c:v>
                </c:pt>
                <c:pt idx="147">
                  <c:v>2.38592001935113E-007</c:v>
                </c:pt>
                <c:pt idx="148">
                  <c:v>1.62412906487344E-007</c:v>
                </c:pt>
                <c:pt idx="149">
                  <c:v>1.1057821365668E-007</c:v>
                </c:pt>
                <c:pt idx="150">
                  <c:v>7.53395761743939E-008</c:v>
                </c:pt>
                <c:pt idx="151">
                  <c:v>5.13792071575791E-008</c:v>
                </c:pt>
                <c:pt idx="152">
                  <c:v>3.50641662423119E-008</c:v>
                </c:pt>
                <c:pt idx="153">
                  <c:v>2.3923552611418E-008</c:v>
                </c:pt>
                <c:pt idx="154">
                  <c:v>1.62838468463862E-008</c:v>
                </c:pt>
                <c:pt idx="155">
                  <c:v>1.10156390810396E-008</c:v>
                </c:pt>
                <c:pt idx="156">
                  <c:v>7.35919236204096E-009</c:v>
                </c:pt>
                <c:pt idx="157">
                  <c:v>4.80420883087099E-009</c:v>
                </c:pt>
                <c:pt idx="158">
                  <c:v>3.00814273771141E-009</c:v>
                </c:pt>
                <c:pt idx="159">
                  <c:v>1.74052023688244E-009</c:v>
                </c:pt>
                <c:pt idx="160">
                  <c:v>8.45701499806207E-010</c:v>
                </c:pt>
                <c:pt idx="161">
                  <c:v>2.17474339592187E-010</c:v>
                </c:pt>
                <c:pt idx="162">
                  <c:v>-2.17294838877012E-010</c:v>
                </c:pt>
                <c:pt idx="163">
                  <c:v>-5.09917270185699E-010</c:v>
                </c:pt>
                <c:pt idx="164">
                  <c:v>-6.97071626178037E-010</c:v>
                </c:pt>
                <c:pt idx="165">
                  <c:v>-8.05540243986559E-010</c:v>
                </c:pt>
                <c:pt idx="166">
                  <c:v>-8.55305139199479E-010</c:v>
                </c:pt>
                <c:pt idx="167">
                  <c:v>-8.61694026864854E-010</c:v>
                </c:pt>
                <c:pt idx="168">
                  <c:v>-8.36432889576528E-010</c:v>
                </c:pt>
                <c:pt idx="169">
                  <c:v>-7.88834397937998E-010</c:v>
                </c:pt>
                <c:pt idx="170">
                  <c:v>-7.26173745116805E-010</c:v>
                </c:pt>
                <c:pt idx="171">
                  <c:v>-6.54221717309963E-010</c:v>
                </c:pt>
                <c:pt idx="172">
                  <c:v>-5.7746571694186E-010</c:v>
                </c:pt>
                <c:pt idx="173">
                  <c:v>-4.9940208301874E-010</c:v>
                </c:pt>
                <c:pt idx="174">
                  <c:v>-4.22663378653812E-010</c:v>
                </c:pt>
                <c:pt idx="175">
                  <c:v>-3.49211205118452E-010</c:v>
                </c:pt>
                <c:pt idx="176">
                  <c:v>-2.80435278102164E-010</c:v>
                </c:pt>
                <c:pt idx="177">
                  <c:v>-2.17236418657824E-010</c:v>
                </c:pt>
                <c:pt idx="178">
                  <c:v>-1.60157652859521E-010</c:v>
                </c:pt>
                <c:pt idx="179">
                  <c:v>-1.09441232262537E-010</c:v>
                </c:pt>
                <c:pt idx="180">
                  <c:v>-6.51040117049233E-011</c:v>
                </c:pt>
                <c:pt idx="181">
                  <c:v>-2.69506408332223E-011</c:v>
                </c:pt>
                <c:pt idx="182">
                  <c:v>5.28135294701836E-012</c:v>
                </c:pt>
                <c:pt idx="183">
                  <c:v>3.201245137188E-011</c:v>
                </c:pt>
                <c:pt idx="184">
                  <c:v>5.36711200480997E-011</c:v>
                </c:pt>
                <c:pt idx="185">
                  <c:v>7.07417974738215E-011</c:v>
                </c:pt>
                <c:pt idx="186">
                  <c:v>8.37117592679261E-011</c:v>
                </c:pt>
                <c:pt idx="187">
                  <c:v>9.30774544239955E-011</c:v>
                </c:pt>
                <c:pt idx="188">
                  <c:v>9.9296293323754E-011</c:v>
                </c:pt>
                <c:pt idx="189">
                  <c:v>1.02824583700919E-010</c:v>
                </c:pt>
                <c:pt idx="190">
                  <c:v>1.04070548938656E-010</c:v>
                </c:pt>
                <c:pt idx="191">
                  <c:v>1.03422277177782E-010</c:v>
                </c:pt>
                <c:pt idx="192">
                  <c:v>1.01225812410538E-010</c:v>
                </c:pt>
                <c:pt idx="193">
                  <c:v>9.77900856792476E-011</c:v>
                </c:pt>
                <c:pt idx="194">
                  <c:v>9.33935563856329E-011</c:v>
                </c:pt>
                <c:pt idx="195">
                  <c:v>8.8269932416557E-011</c:v>
                </c:pt>
                <c:pt idx="196">
                  <c:v>8.26394335515625E-011</c:v>
                </c:pt>
                <c:pt idx="197">
                  <c:v>7.66768226148203E-011</c:v>
                </c:pt>
                <c:pt idx="198">
                  <c:v>7.05273345549107E-011</c:v>
                </c:pt>
                <c:pt idx="199">
                  <c:v>6.43278995061025E-011</c:v>
                </c:pt>
                <c:pt idx="200">
                  <c:v>5.81731031652258E-011</c:v>
                </c:pt>
                <c:pt idx="201">
                  <c:v>5.2164765701625E-011</c:v>
                </c:pt>
                <c:pt idx="202">
                  <c:v>4.63456637144936E-011</c:v>
                </c:pt>
                <c:pt idx="203">
                  <c:v>4.07842185781416E-011</c:v>
                </c:pt>
                <c:pt idx="204">
                  <c:v>3.55120141141549E-011</c:v>
                </c:pt>
                <c:pt idx="205">
                  <c:v>3.05556409810988E-011</c:v>
                </c:pt>
                <c:pt idx="206">
                  <c:v>2.59341895008071E-011</c:v>
                </c:pt>
                <c:pt idx="207">
                  <c:v>2.16510888979894E-011</c:v>
                </c:pt>
                <c:pt idx="208">
                  <c:v>1.77125297838622E-011</c:v>
                </c:pt>
                <c:pt idx="209">
                  <c:v>1.41213243874924E-011</c:v>
                </c:pt>
                <c:pt idx="210">
                  <c:v>1.08621187855516E-011</c:v>
                </c:pt>
                <c:pt idx="211">
                  <c:v>7.92716955032168E-012</c:v>
                </c:pt>
                <c:pt idx="212">
                  <c:v>5.30388944108153E-012</c:v>
                </c:pt>
                <c:pt idx="213">
                  <c:v>2.97295616681996E-012</c:v>
                </c:pt>
                <c:pt idx="214">
                  <c:v>9.15588697939357E-013</c:v>
                </c:pt>
                <c:pt idx="215">
                  <c:v>-8.81214361296352E-013</c:v>
                </c:pt>
                <c:pt idx="216">
                  <c:v>-2.43438570160668E-012</c:v>
                </c:pt>
                <c:pt idx="217">
                  <c:v>-3.76236634297328E-012</c:v>
                </c:pt>
                <c:pt idx="218">
                  <c:v>-4.89049547554614E-012</c:v>
                </c:pt>
                <c:pt idx="219">
                  <c:v>-5.82729611295435E-012</c:v>
                </c:pt>
                <c:pt idx="220">
                  <c:v>-6.59339391640369E-012</c:v>
                </c:pt>
                <c:pt idx="221">
                  <c:v>-7.20277747465854E-012</c:v>
                </c:pt>
                <c:pt idx="222">
                  <c:v>-7.68097398941666E-012</c:v>
                </c:pt>
                <c:pt idx="223">
                  <c:v>-8.02781928157998E-012</c:v>
                </c:pt>
                <c:pt idx="224">
                  <c:v>-8.26816582971426E-012</c:v>
                </c:pt>
                <c:pt idx="225">
                  <c:v>-8.41224781733832E-012</c:v>
                </c:pt>
                <c:pt idx="226">
                  <c:v>-8.46963794508881E-012</c:v>
                </c:pt>
                <c:pt idx="227">
                  <c:v>-8.45309451771469E-012</c:v>
                </c:pt>
                <c:pt idx="228">
                  <c:v>-8.37109659121555E-012</c:v>
                </c:pt>
                <c:pt idx="229">
                  <c:v>-8.23476862350968E-012</c:v>
                </c:pt>
                <c:pt idx="230">
                  <c:v>-8.05387503405148E-012</c:v>
                </c:pt>
                <c:pt idx="231">
                  <c:v>-7.83216758003651E-012</c:v>
                </c:pt>
                <c:pt idx="232">
                  <c:v>-7.57988468186356E-012</c:v>
                </c:pt>
                <c:pt idx="233">
                  <c:v>-7.29829793312757E-012</c:v>
                </c:pt>
                <c:pt idx="234">
                  <c:v>-6.99988044359586E-012</c:v>
                </c:pt>
                <c:pt idx="235">
                  <c:v>-6.68728238167704E-012</c:v>
                </c:pt>
                <c:pt idx="236">
                  <c:v>-6.36308029999062E-012</c:v>
                </c:pt>
                <c:pt idx="237">
                  <c:v>-6.03495619149564E-012</c:v>
                </c:pt>
                <c:pt idx="238">
                  <c:v>-5.69988757195788E-012</c:v>
                </c:pt>
                <c:pt idx="239">
                  <c:v>-5.36270660296013E-012</c:v>
                </c:pt>
                <c:pt idx="240">
                  <c:v>-5.03208326490473E-012</c:v>
                </c:pt>
                <c:pt idx="241">
                  <c:v>-4.70498183330764E-012</c:v>
                </c:pt>
                <c:pt idx="242">
                  <c:v>-4.38264371399415E-012</c:v>
                </c:pt>
                <c:pt idx="243">
                  <c:v>-4.06366067399093E-012</c:v>
                </c:pt>
                <c:pt idx="244">
                  <c:v>-3.76015018995452E-012</c:v>
                </c:pt>
                <c:pt idx="245">
                  <c:v>-3.46530677346549E-012</c:v>
                </c:pt>
                <c:pt idx="246">
                  <c:v>-3.17909070377431E-012</c:v>
                </c:pt>
                <c:pt idx="247">
                  <c:v>-2.90489016081587E-012</c:v>
                </c:pt>
                <c:pt idx="248">
                  <c:v>-2.64442319940982E-012</c:v>
                </c:pt>
                <c:pt idx="249">
                  <c:v>-2.39337667576723E-012</c:v>
                </c:pt>
                <c:pt idx="250">
                  <c:v>-2.15586248187942E-012</c:v>
                </c:pt>
                <c:pt idx="251">
                  <c:v>-1.93033415656469E-012</c:v>
                </c:pt>
                <c:pt idx="252">
                  <c:v>-1.71744206089535E-012</c:v>
                </c:pt>
                <c:pt idx="253">
                  <c:v>-1.51697673411887E-012</c:v>
                </c:pt>
                <c:pt idx="254">
                  <c:v>-1.32499258178198E-012</c:v>
                </c:pt>
                <c:pt idx="255">
                  <c:v>-1.15097862614232E-012</c:v>
                </c:pt>
                <c:pt idx="256">
                  <c:v>-9.84294208010878E-013</c:v>
                </c:pt>
                <c:pt idx="257">
                  <c:v>-8.30024642547442E-013</c:v>
                </c:pt>
                <c:pt idx="258">
                  <c:v>-6.8659592885065E-013</c:v>
                </c:pt>
                <c:pt idx="259">
                  <c:v>-5.52788904714935E-013</c:v>
                </c:pt>
                <c:pt idx="260">
                  <c:v>-4.31037128061486E-013</c:v>
                </c:pt>
                <c:pt idx="261">
                  <c:v>-3.17479477231018E-013</c:v>
                </c:pt>
                <c:pt idx="262">
                  <c:v>-2.13314989249334E-013</c:v>
                </c:pt>
                <c:pt idx="263">
                  <c:v>-1.15266702280233E-013</c:v>
                </c:pt>
                <c:pt idx="264">
                  <c:v>-2.88311736436366E-014</c:v>
                </c:pt>
                <c:pt idx="265">
                  <c:v>5.11751544740821E-014</c:v>
                </c:pt>
                <c:pt idx="266">
                  <c:v>1.23452089538317E-013</c:v>
                </c:pt>
                <c:pt idx="267">
                  <c:v>1.89474330576609E-013</c:v>
                </c:pt>
                <c:pt idx="268">
                  <c:v>2.46838772242409E-013</c:v>
                </c:pt>
                <c:pt idx="269">
                  <c:v>2.98045703316115E-013</c:v>
                </c:pt>
                <c:pt idx="270">
                  <c:v>3.44416500732081E-013</c:v>
                </c:pt>
                <c:pt idx="271">
                  <c:v>3.85925743210608E-013</c:v>
                </c:pt>
                <c:pt idx="272">
                  <c:v>4.21126271443831E-013</c:v>
                </c:pt>
                <c:pt idx="273">
                  <c:v>4.51340786391089E-013</c:v>
                </c:pt>
                <c:pt idx="274">
                  <c:v>4.79261295650508E-013</c:v>
                </c:pt>
                <c:pt idx="275">
                  <c:v>5.01685777200001E-013</c:v>
                </c:pt>
                <c:pt idx="276">
                  <c:v>5.18680961898776E-013</c:v>
                </c:pt>
                <c:pt idx="277">
                  <c:v>5.36462087828246E-013</c:v>
                </c:pt>
                <c:pt idx="278">
                  <c:v>5.46572607413537E-013</c:v>
                </c:pt>
                <c:pt idx="279">
                  <c:v>5.55602987416616E-013</c:v>
                </c:pt>
                <c:pt idx="280">
                  <c:v>5.61795452268297E-013</c:v>
                </c:pt>
                <c:pt idx="281">
                  <c:v>5.65938591249242E-013</c:v>
                </c:pt>
                <c:pt idx="282">
                  <c:v>5.67079635980732E-013</c:v>
                </c:pt>
                <c:pt idx="283">
                  <c:v>5.66717647550018E-013</c:v>
                </c:pt>
                <c:pt idx="284">
                  <c:v>5.65460883034898E-013</c:v>
                </c:pt>
                <c:pt idx="285">
                  <c:v>5.62690228352703E-013</c:v>
                </c:pt>
                <c:pt idx="286">
                  <c:v>5.55556381737168E-013</c:v>
                </c:pt>
                <c:pt idx="287">
                  <c:v>5.45771042688027E-013</c:v>
                </c:pt>
                <c:pt idx="288">
                  <c:v>5.39774533534027E-013</c:v>
                </c:pt>
                <c:pt idx="289">
                  <c:v>5.31202795785517E-013</c:v>
                </c:pt>
                <c:pt idx="290">
                  <c:v>5.20834885743274E-013</c:v>
                </c:pt>
                <c:pt idx="291">
                  <c:v>5.10357081627332E-013</c:v>
                </c:pt>
                <c:pt idx="292">
                  <c:v>4.97166879928505E-013</c:v>
                </c:pt>
                <c:pt idx="293">
                  <c:v>4.86527544764475E-013</c:v>
                </c:pt>
                <c:pt idx="294">
                  <c:v>4.72936163495398E-013</c:v>
                </c:pt>
                <c:pt idx="295">
                  <c:v>4.61174319949659E-013</c:v>
                </c:pt>
                <c:pt idx="296">
                  <c:v>4.46561056197682E-013</c:v>
                </c:pt>
                <c:pt idx="297">
                  <c:v>4.33767532384158E-013</c:v>
                </c:pt>
                <c:pt idx="298">
                  <c:v>4.1850311314489E-013</c:v>
                </c:pt>
                <c:pt idx="299">
                  <c:v>4.05686551296639E-013</c:v>
                </c:pt>
                <c:pt idx="300">
                  <c:v>3.91781905716271E-013</c:v>
                </c:pt>
                <c:pt idx="301">
                  <c:v>3.76463201452646E-013</c:v>
                </c:pt>
                <c:pt idx="302">
                  <c:v>3.62204246786473E-013</c:v>
                </c:pt>
                <c:pt idx="303">
                  <c:v>3.48174613247585E-013</c:v>
                </c:pt>
                <c:pt idx="304">
                  <c:v>3.33686867064121E-013</c:v>
                </c:pt>
                <c:pt idx="305">
                  <c:v>3.20368234941815E-013</c:v>
                </c:pt>
                <c:pt idx="306">
                  <c:v>3.06652924934205E-013</c:v>
                </c:pt>
                <c:pt idx="307">
                  <c:v>5.93101462342113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H$2:$H$500</c:f>
              <c:numCache>
                <c:formatCode>General</c:formatCode>
                <c:ptCount val="499"/>
                <c:pt idx="0">
                  <c:v>0.000871320372387432</c:v>
                </c:pt>
                <c:pt idx="1">
                  <c:v>0.00117955561005569</c:v>
                </c:pt>
                <c:pt idx="2">
                  <c:v>0.00159171325779664</c:v>
                </c:pt>
                <c:pt idx="3">
                  <c:v>0.00214101534350095</c:v>
                </c:pt>
                <c:pt idx="4">
                  <c:v>0.00287068436924575</c:v>
                </c:pt>
                <c:pt idx="5">
                  <c:v>0.00383675016682461</c:v>
                </c:pt>
                <c:pt idx="6">
                  <c:v>0.00511158086623235</c:v>
                </c:pt>
                <c:pt idx="7">
                  <c:v>0.00678830592893454</c:v>
                </c:pt>
                <c:pt idx="8">
                  <c:v>0.00898633291798146</c:v>
                </c:pt>
                <c:pt idx="9">
                  <c:v>0.011858198772356</c:v>
                </c:pt>
                <c:pt idx="10">
                  <c:v>0.0155980413414313</c:v>
                </c:pt>
                <c:pt idx="11">
                  <c:v>0.0204520282630359</c:v>
                </c:pt>
                <c:pt idx="12">
                  <c:v>0.026731138296738</c:v>
                </c:pt>
                <c:pt idx="13">
                  <c:v>0.0348267551974482</c:v>
                </c:pt>
                <c:pt idx="14">
                  <c:v>0.0452296061797341</c:v>
                </c:pt>
                <c:pt idx="15">
                  <c:v>0.0585526557751896</c:v>
                </c:pt>
                <c:pt idx="16">
                  <c:v>0.0755586509533809</c:v>
                </c:pt>
                <c:pt idx="17">
                  <c:v>0.0971931038517174</c:v>
                </c:pt>
                <c:pt idx="18">
                  <c:v>0.124623593011031</c:v>
                </c:pt>
                <c:pt idx="19">
                  <c:v>0.159286360778692</c:v>
                </c:pt>
                <c:pt idx="20">
                  <c:v>0.202941280963484</c:v>
                </c:pt>
                <c:pt idx="21">
                  <c:v>0.257736363757693</c:v>
                </c:pt>
                <c:pt idx="22">
                  <c:v>0.326283050345396</c:v>
                </c:pt>
                <c:pt idx="23">
                  <c:v>0.411743622662371</c:v>
                </c:pt>
                <c:pt idx="24">
                  <c:v>0.517932108757373</c:v>
                </c:pt>
                <c:pt idx="25">
                  <c:v>0.649430094425281</c:v>
                </c:pt>
                <c:pt idx="26">
                  <c:v>0.811718849727431</c:v>
                </c:pt>
                <c:pt idx="27">
                  <c:v>1.0113291361553</c:v>
                </c:pt>
                <c:pt idx="28">
                  <c:v>1.25600996744422</c:v>
                </c:pt>
                <c:pt idx="29">
                  <c:v>1.55491744442671</c:v>
                </c:pt>
                <c:pt idx="30">
                  <c:v>1.91882456179515</c:v>
                </c:pt>
                <c:pt idx="31">
                  <c:v>2.36035258184907</c:v>
                </c:pt>
                <c:pt idx="32">
                  <c:v>2.89422417740892</c:v>
                </c:pt>
                <c:pt idx="33">
                  <c:v>3.53753805399792</c:v>
                </c:pt>
                <c:pt idx="34">
                  <c:v>4.31006416241983</c:v>
                </c:pt>
                <c:pt idx="35">
                  <c:v>5.23455790142785</c:v>
                </c:pt>
                <c:pt idx="36">
                  <c:v>6.33709088322441</c:v>
                </c:pt>
                <c:pt idx="37">
                  <c:v>7.64739489267269</c:v>
                </c:pt>
                <c:pt idx="38">
                  <c:v>9.19921461881281</c:v>
                </c:pt>
                <c:pt idx="39">
                  <c:v>11.0306635841398</c:v>
                </c:pt>
                <c:pt idx="40">
                  <c:v>13.1845764579952</c:v>
                </c:pt>
                <c:pt idx="41">
                  <c:v>15.7088496364526</c:v>
                </c:pt>
                <c:pt idx="42">
                  <c:v>18.6567606298405</c:v>
                </c:pt>
                <c:pt idx="43">
                  <c:v>22.0872554549666</c:v>
                </c:pt>
                <c:pt idx="44">
                  <c:v>26.0651919236575</c:v>
                </c:pt>
                <c:pt idx="45">
                  <c:v>30.6615255005</c:v>
                </c:pt>
                <c:pt idx="46">
                  <c:v>35.9534233251184</c:v>
                </c:pt>
                <c:pt idx="47">
                  <c:v>42.0242911177231</c:v>
                </c:pt>
                <c:pt idx="48">
                  <c:v>48.9636970748378</c:v>
                </c:pt>
                <c:pt idx="49">
                  <c:v>56.8671765813017</c:v>
                </c:pt>
                <c:pt idx="50">
                  <c:v>65.8359016812568</c:v>
                </c:pt>
                <c:pt idx="51">
                  <c:v>75.9761998290204</c:v>
                </c:pt>
                <c:pt idx="52">
                  <c:v>87.3989075395469</c:v>
                </c:pt>
                <c:pt idx="53">
                  <c:v>100.218546228414</c:v>
                </c:pt>
                <c:pt idx="54">
                  <c:v>114.552309812336</c:v>
                </c:pt>
                <c:pt idx="55">
                  <c:v>130.518856557781</c:v>
                </c:pt>
                <c:pt idx="56">
                  <c:v>148.236901224247</c:v>
                </c:pt>
                <c:pt idx="57">
                  <c:v>167.82360773603</c:v>
                </c:pt>
                <c:pt idx="58">
                  <c:v>189.392787394629</c:v>
                </c:pt>
                <c:pt idx="59">
                  <c:v>213.052912950552</c:v>
                </c:pt>
                <c:pt idx="60">
                  <c:v>238.904964598872</c:v>
                </c:pt>
                <c:pt idx="61">
                  <c:v>267.040130031234</c:v>
                </c:pt>
                <c:pt idx="62">
                  <c:v>297.537386925539</c:v>
                </c:pt>
                <c:pt idx="63">
                  <c:v>330.46100251649</c:v>
                </c:pt>
                <c:pt idx="64">
                  <c:v>365.857990977263</c:v>
                </c:pt>
                <c:pt idx="65">
                  <c:v>403.755575049818</c:v>
                </c:pt>
                <c:pt idx="66">
                  <c:v>444.158703472364</c:v>
                </c:pt>
                <c:pt idx="67">
                  <c:v>487.047680046134</c:v>
                </c:pt>
                <c:pt idx="68">
                  <c:v>532.375963441934</c:v>
                </c:pt>
                <c:pt idx="69">
                  <c:v>580.068198863106</c:v>
                </c:pt>
                <c:pt idx="70">
                  <c:v>630.018543268826</c:v>
                </c:pt>
                <c:pt idx="71">
                  <c:v>682.089344862705</c:v>
                </c:pt>
                <c:pt idx="72">
                  <c:v>736.110234845761</c:v>
                </c:pt>
                <c:pt idx="73">
                  <c:v>791.877684945921</c:v>
                </c:pt>
                <c:pt idx="74">
                  <c:v>849.155077945654</c:v>
                </c:pt>
                <c:pt idx="75">
                  <c:v>907.673330370722</c:v>
                </c:pt>
                <c:pt idx="76">
                  <c:v>967.132096773127</c:v>
                </c:pt>
                <c:pt idx="77">
                  <c:v>1027.20157379977</c:v>
                </c:pt>
                <c:pt idx="78">
                  <c:v>1087.52490970641</c:v>
                </c:pt>
                <c:pt idx="79">
                  <c:v>1147.72121143413</c:v>
                </c:pt>
                <c:pt idx="80">
                  <c:v>1207.38912714488</c:v>
                </c:pt>
                <c:pt idx="81">
                  <c:v>1266.11096758965</c:v>
                </c:pt>
                <c:pt idx="82">
                  <c:v>1323.45731526729</c:v>
                </c:pt>
                <c:pt idx="83">
                  <c:v>1378.99205645314</c:v>
                </c:pt>
                <c:pt idx="84">
                  <c:v>1432.27775827069</c:v>
                </c:pt>
                <c:pt idx="85">
                  <c:v>1482.88130147359</c:v>
                </c:pt>
                <c:pt idx="86">
                  <c:v>1530.37966990127</c:v>
                </c:pt>
                <c:pt idx="87">
                  <c:v>1574.36579003117</c:v>
                </c:pt>
                <c:pt idx="88">
                  <c:v>1614.45430898079</c:v>
                </c:pt>
                <c:pt idx="89">
                  <c:v>1650.28719695262</c:v>
                </c:pt>
                <c:pt idx="90">
                  <c:v>1681.53906062363</c:v>
                </c:pt>
                <c:pt idx="91">
                  <c:v>1707.92205743047</c:v>
                </c:pt>
                <c:pt idx="92">
                  <c:v>1729.19030707257</c:v>
                </c:pt>
                <c:pt idx="93">
                  <c:v>1745.14370573109</c:v>
                </c:pt>
                <c:pt idx="94">
                  <c:v>1755.6310602773</c:v>
                </c:pt>
                <c:pt idx="95">
                  <c:v>1760.5524738221</c:v>
                </c:pt>
                <c:pt idx="96">
                  <c:v>1759.86092996841</c:v>
                </c:pt>
                <c:pt idx="97">
                  <c:v>1753.56304062977</c:v>
                </c:pt>
                <c:pt idx="98">
                  <c:v>1741.71894078039</c:v>
                </c:pt>
                <c:pt idx="99">
                  <c:v>1724.44133247983</c:v>
                </c:pt>
                <c:pt idx="100">
                  <c:v>1701.89369942605</c:v>
                </c:pt>
                <c:pt idx="101">
                  <c:v>1674.28773159388</c:v>
                </c:pt>
                <c:pt idx="102">
                  <c:v>1641.88001669463</c:v>
                </c:pt>
                <c:pt idx="103">
                  <c:v>1604.96807076491</c:v>
                </c:pt>
                <c:pt idx="104">
                  <c:v>1563.88579373641</c:v>
                </c:pt>
                <c:pt idx="105">
                  <c:v>1518.99844699773</c:v>
                </c:pt>
                <c:pt idx="106">
                  <c:v>1470.69725846082</c:v>
                </c:pt>
                <c:pt idx="107">
                  <c:v>1419.39376630318</c:v>
                </c:pt>
                <c:pt idx="108">
                  <c:v>1365.51401528102</c:v>
                </c:pt>
                <c:pt idx="109">
                  <c:v>1309.49271930092</c:v>
                </c:pt>
                <c:pt idx="110">
                  <c:v>1251.76750089214</c:v>
                </c:pt>
                <c:pt idx="111">
                  <c:v>1192.77331251908</c:v>
                </c:pt>
                <c:pt idx="112">
                  <c:v>1132.93713656959</c:v>
                </c:pt>
                <c:pt idx="113">
                  <c:v>1072.6730506719</c:v>
                </c:pt>
                <c:pt idx="114">
                  <c:v>1012.37773310387</c:v>
                </c:pt>
                <c:pt idx="115">
                  <c:v>952.426469872596</c:v>
                </c:pt>
                <c:pt idx="116">
                  <c:v>893.169710991045</c:v>
                </c:pt>
                <c:pt idx="117">
                  <c:v>834.930208996992</c:v>
                </c:pt>
                <c:pt idx="118">
                  <c:v>778.000758274147</c:v>
                </c:pt>
                <c:pt idx="119">
                  <c:v>722.642539648235</c:v>
                </c:pt>
                <c:pt idx="120">
                  <c:v>669.084061408222</c:v>
                </c:pt>
                <c:pt idx="121">
                  <c:v>617.520675664807</c:v>
                </c:pt>
                <c:pt idx="122">
                  <c:v>568.114638070608</c:v>
                </c:pt>
                <c:pt idx="123">
                  <c:v>520.995669595578</c:v>
                </c:pt>
                <c:pt idx="124">
                  <c:v>476.261971421212</c:v>
                </c:pt>
                <c:pt idx="125">
                  <c:v>433.981638169515</c:v>
                </c:pt>
                <c:pt idx="126">
                  <c:v>394.194410638362</c:v>
                </c:pt>
                <c:pt idx="127">
                  <c:v>356.913706937996</c:v>
                </c:pt>
                <c:pt idx="128">
                  <c:v>322.128870327605</c:v>
                </c:pt>
                <c:pt idx="129">
                  <c:v>289.8075730058</c:v>
                </c:pt>
                <c:pt idx="130">
                  <c:v>259.898317449074</c:v>
                </c:pt>
                <c:pt idx="131">
                  <c:v>232.332980425114</c:v>
                </c:pt>
                <c:pt idx="132">
                  <c:v>207.029349323268</c:v>
                </c:pt>
                <c:pt idx="133">
                  <c:v>183.893605722633</c:v>
                </c:pt>
                <c:pt idx="134">
                  <c:v>162.822716938716</c:v>
                </c:pt>
                <c:pt idx="135">
                  <c:v>143.706702438259</c:v>
                </c:pt>
                <c:pt idx="136">
                  <c:v>126.430748287088</c:v>
                </c:pt>
                <c:pt idx="137">
                  <c:v>110.877149014683</c:v>
                </c:pt>
                <c:pt idx="138">
                  <c:v>96.92706228027</c:v>
                </c:pt>
                <c:pt idx="139">
                  <c:v>84.4620673725147</c:v>
                </c:pt>
                <c:pt idx="140">
                  <c:v>73.3655237587361</c:v>
                </c:pt>
                <c:pt idx="141">
                  <c:v>63.5237305371856</c:v>
                </c:pt>
                <c:pt idx="142">
                  <c:v>54.8268916811077</c:v>
                </c:pt>
                <c:pt idx="143">
                  <c:v>47.1698953645755</c:v>
                </c:pt>
                <c:pt idx="144">
                  <c:v>40.4529184188813</c:v>
                </c:pt>
                <c:pt idx="145">
                  <c:v>34.5818690960393</c:v>
                </c:pt>
                <c:pt idx="146">
                  <c:v>29.4686828414172</c:v>
                </c:pt>
                <c:pt idx="147">
                  <c:v>25.0314867430349</c:v>
                </c:pt>
                <c:pt idx="148">
                  <c:v>21.1946487839572</c:v>
                </c:pt>
                <c:pt idx="149">
                  <c:v>17.8887280368946</c:v>
                </c:pt>
                <c:pt idx="150">
                  <c:v>15.0503415716257</c:v>
                </c:pt>
                <c:pt idx="151">
                  <c:v>12.6219631628043</c:v>
                </c:pt>
                <c:pt idx="152">
                  <c:v>10.5516679538216</c:v>
                </c:pt>
                <c:pt idx="153">
                  <c:v>8.79283611475252</c:v>
                </c:pt>
                <c:pt idx="154">
                  <c:v>7.30382728752339</c:v>
                </c:pt>
                <c:pt idx="155">
                  <c:v>6.04763629225227</c:v>
                </c:pt>
                <c:pt idx="156">
                  <c:v>4.99153922176991</c:v>
                </c:pt>
                <c:pt idx="157">
                  <c:v>4.10673771633529</c:v>
                </c:pt>
                <c:pt idx="158">
                  <c:v>3.36800792023846</c:v>
                </c:pt>
                <c:pt idx="159">
                  <c:v>2.75335940235597</c:v>
                </c:pt>
                <c:pt idx="160">
                  <c:v>2.24370819321934</c:v>
                </c:pt>
                <c:pt idx="161">
                  <c:v>1.82256706538425</c:v>
                </c:pt>
                <c:pt idx="162">
                  <c:v>1.47575527006375</c:v>
                </c:pt>
                <c:pt idx="163">
                  <c:v>1.19112914454536</c:v>
                </c:pt>
                <c:pt idx="164">
                  <c:v>0.958334321584002</c:v>
                </c:pt>
                <c:pt idx="165">
                  <c:v>0.768579699876982</c:v>
                </c:pt>
                <c:pt idx="166">
                  <c:v>0.614432867871273</c:v>
                </c:pt>
                <c:pt idx="167">
                  <c:v>0.489636303288442</c:v>
                </c:pt>
                <c:pt idx="168">
                  <c:v>0.388943388696003</c:v>
                </c:pt>
                <c:pt idx="169">
                  <c:v>0.30797307904576</c:v>
                </c:pt>
                <c:pt idx="170">
                  <c:v>0.24308192020764</c:v>
                </c:pt>
                <c:pt idx="171">
                  <c:v>0.191252037904767</c:v>
                </c:pt>
                <c:pt idx="172">
                  <c:v>0.149993684497951</c:v>
                </c:pt>
                <c:pt idx="173">
                  <c:v>0.117260937696825</c:v>
                </c:pt>
                <c:pt idx="174">
                  <c:v>0.0913791822498714</c:v>
                </c:pt>
                <c:pt idx="175">
                  <c:v>0.0709830657017995</c:v>
                </c:pt>
                <c:pt idx="176">
                  <c:v>0.0549636958610569</c:v>
                </c:pt>
                <c:pt idx="177">
                  <c:v>0.0424239353224927</c:v>
                </c:pt>
                <c:pt idx="178">
                  <c:v>0.0326407424899514</c:v>
                </c:pt>
                <c:pt idx="179">
                  <c:v>0.0250336053502512</c:v>
                </c:pt>
                <c:pt idx="180">
                  <c:v>0.0191382106481791</c:v>
                </c:pt>
                <c:pt idx="181">
                  <c:v>0.0145845848348095</c:v>
                </c:pt>
                <c:pt idx="182">
                  <c:v>0.0110790323981872</c:v>
                </c:pt>
                <c:pt idx="183">
                  <c:v>0.0083892807689728</c:v>
                </c:pt>
                <c:pt idx="184">
                  <c:v>0.00633231810852958</c:v>
                </c:pt>
                <c:pt idx="185">
                  <c:v>0.004764480537</c:v>
                </c:pt>
                <c:pt idx="186">
                  <c:v>0.00357340861273617</c:v>
                </c:pt>
                <c:pt idx="187">
                  <c:v>0.00267154921906059</c:v>
                </c:pt>
                <c:pt idx="188">
                  <c:v>0.00199092875445538</c:v>
                </c:pt>
                <c:pt idx="189">
                  <c:v>0.00147896700535612</c:v>
                </c:pt>
                <c:pt idx="190">
                  <c:v>0.00109513881169478</c:v>
                </c:pt>
                <c:pt idx="191">
                  <c:v>0.000808323100181121</c:v>
                </c:pt>
                <c:pt idx="192">
                  <c:v>0.000594706597697868</c:v>
                </c:pt>
                <c:pt idx="193">
                  <c:v>0.00043613308386951</c:v>
                </c:pt>
                <c:pt idx="194">
                  <c:v>0.000318808856704427</c:v>
                </c:pt>
                <c:pt idx="195">
                  <c:v>0.000232291720330046</c:v>
                </c:pt>
                <c:pt idx="196">
                  <c:v>0.00016870460559161</c:v>
                </c:pt>
                <c:pt idx="197">
                  <c:v>0.000122126383808415</c:v>
                </c:pt>
                <c:pt idx="198">
                  <c:v>8.81218307530071E-005</c:v>
                </c:pt>
                <c:pt idx="199">
                  <c:v>6.33803972089272E-005</c:v>
                </c:pt>
                <c:pt idx="200">
                  <c:v>4.54396799164328E-005</c:v>
                </c:pt>
                <c:pt idx="201">
                  <c:v>3.2474560161998E-005</c:v>
                </c:pt>
                <c:pt idx="202">
                  <c:v>2.31370313655413E-005</c:v>
                </c:pt>
                <c:pt idx="203">
                  <c:v>1.64349951736857E-005</c:v>
                </c:pt>
                <c:pt idx="204">
                  <c:v>1.16408877243507E-005</c:v>
                </c:pt>
                <c:pt idx="205">
                  <c:v>8.22305989501935E-006</c:v>
                </c:pt>
                <c:pt idx="206">
                  <c:v>5.79442876938896E-006</c:v>
                </c:pt>
                <c:pt idx="207">
                  <c:v>4.0742013447122E-006</c:v>
                </c:pt>
                <c:pt idx="208">
                  <c:v>2.85944605720852E-006</c:v>
                </c:pt>
                <c:pt idx="209">
                  <c:v>2.00405438890666E-006</c:v>
                </c:pt>
                <c:pt idx="210">
                  <c:v>1.40323520653081E-006</c:v>
                </c:pt>
                <c:pt idx="211">
                  <c:v>9.82120658486545E-007</c:v>
                </c:pt>
                <c:pt idx="212">
                  <c:v>6.87434651608541E-007</c:v>
                </c:pt>
                <c:pt idx="213">
                  <c:v>4.81414363483965E-007</c:v>
                </c:pt>
                <c:pt idx="214">
                  <c:v>3.37401473706664E-007</c:v>
                </c:pt>
                <c:pt idx="215">
                  <c:v>2.36650511892242E-007</c:v>
                </c:pt>
                <c:pt idx="216">
                  <c:v>1.66031478254337E-007</c:v>
                </c:pt>
                <c:pt idx="217">
                  <c:v>1.16381895388579E-007</c:v>
                </c:pt>
                <c:pt idx="218">
                  <c:v>8.13291736604248E-008</c:v>
                </c:pt>
                <c:pt idx="219">
                  <c:v>5.64551142427013E-008</c:v>
                </c:pt>
                <c:pt idx="220">
                  <c:v>3.87026424587672E-008</c:v>
                </c:pt>
                <c:pt idx="221">
                  <c:v>2.59595558046731E-008</c:v>
                </c:pt>
                <c:pt idx="222">
                  <c:v>1.67661251117841E-008</c:v>
                </c:pt>
                <c:pt idx="223">
                  <c:v>1.0111754404028E-008</c:v>
                </c:pt>
                <c:pt idx="224">
                  <c:v>5.29374437044783E-009</c:v>
                </c:pt>
                <c:pt idx="225">
                  <c:v>1.82023145887039E-009</c:v>
                </c:pt>
                <c:pt idx="226">
                  <c:v>-6.57075773314112E-010</c:v>
                </c:pt>
                <c:pt idx="227">
                  <c:v>-2.38759906005767E-009</c:v>
                </c:pt>
                <c:pt idx="228">
                  <c:v>-3.55322189738356E-009</c:v>
                </c:pt>
                <c:pt idx="229">
                  <c:v>-4.28894455909848E-009</c:v>
                </c:pt>
                <c:pt idx="230">
                  <c:v>-4.69689206465769E-009</c:v>
                </c:pt>
                <c:pt idx="231">
                  <c:v>-4.85573828820234E-009</c:v>
                </c:pt>
                <c:pt idx="232">
                  <c:v>-4.82717276337849E-009</c:v>
                </c:pt>
                <c:pt idx="233">
                  <c:v>-4.66005847413757E-009</c:v>
                </c:pt>
                <c:pt idx="234">
                  <c:v>-4.39336806198839E-009</c:v>
                </c:pt>
                <c:pt idx="235">
                  <c:v>-4.05856855282705E-009</c:v>
                </c:pt>
                <c:pt idx="236">
                  <c:v>-3.68079306787774E-009</c:v>
                </c:pt>
                <c:pt idx="237">
                  <c:v>-3.27998168270722E-009</c:v>
                </c:pt>
                <c:pt idx="238">
                  <c:v>-2.87184577813799E-009</c:v>
                </c:pt>
                <c:pt idx="239">
                  <c:v>-2.46880859442813E-009</c:v>
                </c:pt>
                <c:pt idx="240">
                  <c:v>-2.07993081613835E-009</c:v>
                </c:pt>
                <c:pt idx="241">
                  <c:v>-1.71219116274899E-009</c:v>
                </c:pt>
                <c:pt idx="242">
                  <c:v>-1.37021137932515E-009</c:v>
                </c:pt>
                <c:pt idx="243">
                  <c:v>-1.05691216064381E-009</c:v>
                </c:pt>
                <c:pt idx="244">
                  <c:v>-7.74135502745138E-010</c:v>
                </c:pt>
                <c:pt idx="245">
                  <c:v>-5.22382598783577E-010</c:v>
                </c:pt>
                <c:pt idx="246">
                  <c:v>-3.01288687823136E-010</c:v>
                </c:pt>
                <c:pt idx="247">
                  <c:v>-1.09912386363242E-010</c:v>
                </c:pt>
                <c:pt idx="248">
                  <c:v>5.32345724566031E-011</c:v>
                </c:pt>
                <c:pt idx="249">
                  <c:v>1.89959624671953E-010</c:v>
                </c:pt>
                <c:pt idx="250">
                  <c:v>3.02237263742448E-010</c:v>
                </c:pt>
                <c:pt idx="251">
                  <c:v>3.92255918058283E-010</c:v>
                </c:pt>
                <c:pt idx="252">
                  <c:v>4.62263330344706E-010</c:v>
                </c:pt>
                <c:pt idx="253">
                  <c:v>5.14423890621854E-010</c:v>
                </c:pt>
                <c:pt idx="254">
                  <c:v>5.5085261150837E-010</c:v>
                </c:pt>
                <c:pt idx="255">
                  <c:v>5.73637146986535E-010</c:v>
                </c:pt>
                <c:pt idx="256">
                  <c:v>5.84572469414799E-010</c:v>
                </c:pt>
                <c:pt idx="257">
                  <c:v>5.85606319199603E-010</c:v>
                </c:pt>
                <c:pt idx="258">
                  <c:v>5.78303776801675E-010</c:v>
                </c:pt>
                <c:pt idx="259">
                  <c:v>5.6414987234392E-010</c:v>
                </c:pt>
                <c:pt idx="260">
                  <c:v>5.44437421466994E-010</c:v>
                </c:pt>
                <c:pt idx="261">
                  <c:v>5.20406282608113E-010</c:v>
                </c:pt>
                <c:pt idx="262">
                  <c:v>4.93146245923805E-010</c:v>
                </c:pt>
                <c:pt idx="263">
                  <c:v>4.63483654995979E-010</c:v>
                </c:pt>
                <c:pt idx="264">
                  <c:v>4.32289078876405E-010</c:v>
                </c:pt>
                <c:pt idx="265">
                  <c:v>4.00215204954654E-010</c:v>
                </c:pt>
                <c:pt idx="266">
                  <c:v>3.67822946431107E-010</c:v>
                </c:pt>
                <c:pt idx="267">
                  <c:v>3.3554169159953E-010</c:v>
                </c:pt>
                <c:pt idx="268">
                  <c:v>3.03898533481431E-010</c:v>
                </c:pt>
                <c:pt idx="269">
                  <c:v>2.73118605821114E-010</c:v>
                </c:pt>
                <c:pt idx="270">
                  <c:v>2.43481855096992E-010</c:v>
                </c:pt>
                <c:pt idx="271">
                  <c:v>2.15192365817936E-010</c:v>
                </c:pt>
                <c:pt idx="272">
                  <c:v>1.88351864022539E-010</c:v>
                </c:pt>
                <c:pt idx="273">
                  <c:v>1.63079634677938E-010</c:v>
                </c:pt>
                <c:pt idx="274">
                  <c:v>1.39464847667406E-010</c:v>
                </c:pt>
                <c:pt idx="275">
                  <c:v>1.17518430336381E-010</c:v>
                </c:pt>
                <c:pt idx="276">
                  <c:v>9.72119232594008E-011</c:v>
                </c:pt>
                <c:pt idx="277">
                  <c:v>7.86049301388458E-011</c:v>
                </c:pt>
                <c:pt idx="278">
                  <c:v>6.16090268835131E-011</c:v>
                </c:pt>
                <c:pt idx="279">
                  <c:v>4.6154932393099E-011</c:v>
                </c:pt>
                <c:pt idx="280">
                  <c:v>3.22015057937539E-011</c:v>
                </c:pt>
                <c:pt idx="281">
                  <c:v>1.97071259215338E-011</c:v>
                </c:pt>
                <c:pt idx="282">
                  <c:v>8.59880956429063E-012</c:v>
                </c:pt>
                <c:pt idx="283">
                  <c:v>-1.24607834309689E-012</c:v>
                </c:pt>
                <c:pt idx="284">
                  <c:v>-9.88922972080948E-012</c:v>
                </c:pt>
                <c:pt idx="285">
                  <c:v>-1.73768180475975E-011</c:v>
                </c:pt>
                <c:pt idx="286">
                  <c:v>-2.38793612227611E-011</c:v>
                </c:pt>
                <c:pt idx="287">
                  <c:v>-2.9380571147452E-011</c:v>
                </c:pt>
                <c:pt idx="288">
                  <c:v>-3.40258474439915E-011</c:v>
                </c:pt>
                <c:pt idx="289">
                  <c:v>-3.78322836666657E-011</c:v>
                </c:pt>
                <c:pt idx="290">
                  <c:v>-4.09185442836056E-011</c:v>
                </c:pt>
                <c:pt idx="291">
                  <c:v>-4.33432873328437E-011</c:v>
                </c:pt>
                <c:pt idx="292">
                  <c:v>-4.51940151065821E-011</c:v>
                </c:pt>
                <c:pt idx="293">
                  <c:v>-4.64669091494133E-011</c:v>
                </c:pt>
                <c:pt idx="294">
                  <c:v>-4.72601992267003E-011</c:v>
                </c:pt>
                <c:pt idx="295">
                  <c:v>-4.76463822941603E-011</c:v>
                </c:pt>
                <c:pt idx="296">
                  <c:v>-4.76904586056047E-011</c:v>
                </c:pt>
                <c:pt idx="297">
                  <c:v>-4.73576235366259E-011</c:v>
                </c:pt>
                <c:pt idx="298">
                  <c:v>-4.67789962829541E-011</c:v>
                </c:pt>
                <c:pt idx="299">
                  <c:v>-4.5938870463557E-011</c:v>
                </c:pt>
                <c:pt idx="300">
                  <c:v>-4.48920409135351E-011</c:v>
                </c:pt>
                <c:pt idx="301">
                  <c:v>-4.36754869869773E-011</c:v>
                </c:pt>
                <c:pt idx="302">
                  <c:v>-4.23022570619722E-011</c:v>
                </c:pt>
                <c:pt idx="303">
                  <c:v>-4.08248713078012E-011</c:v>
                </c:pt>
                <c:pt idx="304">
                  <c:v>-3.92742114825742E-011</c:v>
                </c:pt>
                <c:pt idx="305">
                  <c:v>-3.76222432623116E-011</c:v>
                </c:pt>
                <c:pt idx="306">
                  <c:v>-3.59353257339794E-011</c:v>
                </c:pt>
                <c:pt idx="307">
                  <c:v>-4.48348746383938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I$2:$I$500</c:f>
              <c:numCache>
                <c:formatCode>General</c:formatCode>
                <c:ptCount val="499"/>
                <c:pt idx="0">
                  <c:v>23.7899891893581</c:v>
                </c:pt>
                <c:pt idx="1">
                  <c:v>24.1583964414425</c:v>
                </c:pt>
                <c:pt idx="2">
                  <c:v>24.5355190358811</c:v>
                </c:pt>
                <c:pt idx="3">
                  <c:v>24.9216371277802</c:v>
                </c:pt>
                <c:pt idx="4">
                  <c:v>25.3170423525573</c:v>
                </c:pt>
                <c:pt idx="5">
                  <c:v>25.7220384021242</c:v>
                </c:pt>
                <c:pt idx="6">
                  <c:v>26.1369416355321</c:v>
                </c:pt>
                <c:pt idx="7">
                  <c:v>26.5620817264891</c:v>
                </c:pt>
                <c:pt idx="8">
                  <c:v>26.9978023503513</c:v>
                </c:pt>
                <c:pt idx="9">
                  <c:v>27.4444619134017</c:v>
                </c:pt>
                <c:pt idx="10">
                  <c:v>27.9024343274649</c:v>
                </c:pt>
                <c:pt idx="11">
                  <c:v>28.3721098331501</c:v>
                </c:pt>
                <c:pt idx="12">
                  <c:v>28.8538958753044</c:v>
                </c:pt>
                <c:pt idx="13">
                  <c:v>29.3482180345484</c:v>
                </c:pt>
                <c:pt idx="14">
                  <c:v>29.8555210191084</c:v>
                </c:pt>
                <c:pt idx="15">
                  <c:v>30.3762697215212</c:v>
                </c:pt>
                <c:pt idx="16">
                  <c:v>30.910950345186</c:v>
                </c:pt>
                <c:pt idx="17">
                  <c:v>31.4600716061872</c:v>
                </c:pt>
                <c:pt idx="18">
                  <c:v>32.0241660162881</c:v>
                </c:pt>
                <c:pt idx="19">
                  <c:v>32.6037912535434</c:v>
                </c:pt>
                <c:pt idx="20">
                  <c:v>33.1995316275593</c:v>
                </c:pt>
                <c:pt idx="21">
                  <c:v>33.8119996470941</c:v>
                </c:pt>
                <c:pt idx="22">
                  <c:v>34.4418376984125</c:v>
                </c:pt>
                <c:pt idx="23">
                  <c:v>35.0897198436081</c:v>
                </c:pt>
                <c:pt idx="24">
                  <c:v>35.7563537490038</c:v>
                </c:pt>
                <c:pt idx="25">
                  <c:v>36.4424827547286</c:v>
                </c:pt>
                <c:pt idx="26">
                  <c:v>37.1488880976685</c:v>
                </c:pt>
                <c:pt idx="27">
                  <c:v>37.876391301221</c:v>
                </c:pt>
                <c:pt idx="28">
                  <c:v>38.6258567466501</c:v>
                </c:pt>
                <c:pt idx="29">
                  <c:v>39.3981944423695</c:v>
                </c:pt>
                <c:pt idx="30">
                  <c:v>40.1943630092009</c:v>
                </c:pt>
                <c:pt idx="31">
                  <c:v>41.0153729015691</c:v>
                </c:pt>
                <c:pt idx="32">
                  <c:v>41.8622898867631</c:v>
                </c:pt>
                <c:pt idx="33">
                  <c:v>42.7362388068162</c:v>
                </c:pt>
                <c:pt idx="34">
                  <c:v>43.6384076502956</c:v>
                </c:pt>
                <c:pt idx="35">
                  <c:v>44.5700519643928</c:v>
                </c:pt>
                <c:pt idx="36">
                  <c:v>45.532499641192</c:v>
                </c:pt>
                <c:pt idx="37">
                  <c:v>46.5271561159655</c:v>
                </c:pt>
                <c:pt idx="38">
                  <c:v>47.555510019847</c:v>
                </c:pt>
                <c:pt idx="39">
                  <c:v>48.619139334351</c:v>
                </c:pt>
                <c:pt idx="40">
                  <c:v>49.7197181010441</c:v>
                </c:pt>
                <c:pt idx="41">
                  <c:v>50.8590237463466</c:v>
                </c:pt>
                <c:pt idx="42">
                  <c:v>52.0389450890575</c:v>
                </c:pt>
                <c:pt idx="43">
                  <c:v>53.2614911069473</c:v>
                </c:pt>
                <c:pt idx="44">
                  <c:v>54.5288005487825</c:v>
                </c:pt>
                <c:pt idx="45">
                  <c:v>55.8431524896976</c:v>
                </c:pt>
                <c:pt idx="46">
                  <c:v>57.2069779410874</c:v>
                </c:pt>
                <c:pt idx="47">
                  <c:v>58.622872641518</c:v>
                </c:pt>
                <c:pt idx="48">
                  <c:v>60.0936111728028</c:v>
                </c:pt>
                <c:pt idx="49">
                  <c:v>61.6221625657754</c:v>
                </c:pt>
                <c:pt idx="50">
                  <c:v>63.2117075838384</c:v>
                </c:pt>
                <c:pt idx="51">
                  <c:v>64.8656578995466</c:v>
                </c:pt>
                <c:pt idx="52">
                  <c:v>66.5876774108703</c:v>
                </c:pt>
                <c:pt idx="53">
                  <c:v>68.381705979957</c:v>
                </c:pt>
                <c:pt idx="54">
                  <c:v>70.2519859188809</c:v>
                </c:pt>
                <c:pt idx="55">
                  <c:v>72.2030915947501</c:v>
                </c:pt>
                <c:pt idx="56">
                  <c:v>74.2399625813822</c:v>
                </c:pt>
                <c:pt idx="57">
                  <c:v>76.3679408474245</c:v>
                </c:pt>
                <c:pt idx="58">
                  <c:v>78.5928125420463</c:v>
                </c:pt>
                <c:pt idx="59">
                  <c:v>80.9208550198884</c:v>
                </c:pt>
                <c:pt idx="60">
                  <c:v>83.3588898375921</c:v>
                </c:pt>
                <c:pt idx="61">
                  <c:v>85.9143425553</c:v>
                </c:pt>
                <c:pt idx="62">
                  <c:v>88.5953102883291</c:v>
                </c:pt>
                <c:pt idx="63">
                  <c:v>91.410638076522</c:v>
                </c:pt>
                <c:pt idx="64">
                  <c:v>94.3700052708757</c:v>
                </c:pt>
                <c:pt idx="65">
                  <c:v>97.48402327742</c:v>
                </c:pt>
                <c:pt idx="66">
                  <c:v>100.764346144559</c:v>
                </c:pt>
                <c:pt idx="67">
                  <c:v>104.223795628514</c:v>
                </c:pt>
                <c:pt idx="68">
                  <c:v>107.876502516988</c:v>
                </c:pt>
                <c:pt idx="69">
                  <c:v>111.738066126707</c:v>
                </c:pt>
                <c:pt idx="70">
                  <c:v>115.825734007065</c:v>
                </c:pt>
                <c:pt idx="71">
                  <c:v>120.158603968014</c:v>
                </c:pt>
                <c:pt idx="72">
                  <c:v>124.757850591479</c:v>
                </c:pt>
                <c:pt idx="73">
                  <c:v>129.646978364407</c:v>
                </c:pt>
                <c:pt idx="74">
                  <c:v>134.852103467839</c:v>
                </c:pt>
                <c:pt idx="75">
                  <c:v>140.402266046154</c:v>
                </c:pt>
                <c:pt idx="76">
                  <c:v>146.329774437428</c:v>
                </c:pt>
                <c:pt idx="77">
                  <c:v>152.670582339972</c:v>
                </c:pt>
                <c:pt idx="78">
                  <c:v>159.464699190239</c:v>
                </c:pt>
                <c:pt idx="79">
                  <c:v>166.756633100851</c:v>
                </c:pt>
                <c:pt idx="80">
                  <c:v>174.595864522314</c:v>
                </c:pt>
                <c:pt idx="81">
                  <c:v>183.037347318144</c:v>
                </c:pt>
                <c:pt idx="82">
                  <c:v>192.142032155044</c:v>
                </c:pt>
                <c:pt idx="83">
                  <c:v>201.977404989284</c:v>
                </c:pt>
                <c:pt idx="84">
                  <c:v>212.618030969557</c:v>
                </c:pt>
                <c:pt idx="85">
                  <c:v>224.146091281616</c:v>
                </c:pt>
                <c:pt idx="86">
                  <c:v>236.651897354508</c:v>
                </c:pt>
                <c:pt idx="87">
                  <c:v>250.234363477895</c:v>
                </c:pt>
                <c:pt idx="88">
                  <c:v>265.001415315145</c:v>
                </c:pt>
                <c:pt idx="89">
                  <c:v>281.070308136775</c:v>
                </c:pt>
                <c:pt idx="90">
                  <c:v>298.567824973288</c:v>
                </c:pt>
                <c:pt idx="91">
                  <c:v>317.630321457349</c:v>
                </c:pt>
                <c:pt idx="92">
                  <c:v>338.403581086376</c:v>
                </c:pt>
                <c:pt idx="93">
                  <c:v>361.042442211165</c:v>
                </c:pt>
                <c:pt idx="94">
                  <c:v>385.710156492504</c:v>
                </c:pt>
                <c:pt idx="95">
                  <c:v>412.57743813166</c:v>
                </c:pt>
                <c:pt idx="96">
                  <c:v>441.821164146722</c:v>
                </c:pt>
                <c:pt idx="97">
                  <c:v>473.622688604019</c:v>
                </c:pt>
                <c:pt idx="98">
                  <c:v>508.165738272199</c:v>
                </c:pt>
                <c:pt idx="99">
                  <c:v>545.633863857907</c:v>
                </c:pt>
                <c:pt idx="100">
                  <c:v>586.207429961725</c:v>
                </c:pt>
                <c:pt idx="101">
                  <c:v>630.060138240322</c:v>
                </c:pt>
                <c:pt idx="102">
                  <c:v>677.355091957717</c:v>
                </c:pt>
                <c:pt idx="103">
                  <c:v>728.240426023851</c:v>
                </c:pt>
                <c:pt idx="104">
                  <c:v>782.844544491339</c:v>
                </c:pt>
                <c:pt idx="105">
                  <c:v>841.271026910899</c:v>
                </c:pt>
                <c:pt idx="106">
                  <c:v>903.593285388673</c:v>
                </c:pt>
                <c:pt idx="107">
                  <c:v>969.849074960156</c:v>
                </c:pt>
                <c:pt idx="108">
                  <c:v>1040.03498018314</c:v>
                </c:pt>
                <c:pt idx="109">
                  <c:v>1114.10101973655</c:v>
                </c:pt>
                <c:pt idx="110">
                  <c:v>1191.94552729759</c:v>
                </c:pt>
                <c:pt idx="111">
                  <c:v>1273.41048002411</c:v>
                </c:pt>
                <c:pt idx="112">
                  <c:v>1358.27745457385</c:v>
                </c:pt>
                <c:pt idx="113">
                  <c:v>1446.26439379213</c:v>
                </c:pt>
                <c:pt idx="114">
                  <c:v>1537.02336416755</c:v>
                </c:pt>
                <c:pt idx="115">
                  <c:v>1630.13947424384</c:v>
                </c:pt>
                <c:pt idx="116">
                  <c:v>1725.13110698161</c:v>
                </c:pt>
                <c:pt idx="117">
                  <c:v>1821.45159446621</c:v>
                </c:pt>
                <c:pt idx="118">
                  <c:v>1918.49243157134</c:v>
                </c:pt>
                <c:pt idx="119">
                  <c:v>2015.58808677389</c:v>
                </c:pt>
                <c:pt idx="120">
                  <c:v>2112.02242419997</c:v>
                </c:pt>
                <c:pt idx="121">
                  <c:v>2207.03670243888</c:v>
                </c:pt>
                <c:pt idx="122">
                  <c:v>2299.83906428154</c:v>
                </c:pt>
                <c:pt idx="123">
                  <c:v>2389.61537918014</c:v>
                </c:pt>
                <c:pt idx="124">
                  <c:v>2475.54124893232</c:v>
                </c:pt>
                <c:pt idx="125">
                  <c:v>2556.79493902109</c:v>
                </c:pt>
                <c:pt idx="126">
                  <c:v>2632.5709553447</c:v>
                </c:pt>
                <c:pt idx="127">
                  <c:v>2702.09395080111</c:v>
                </c:pt>
                <c:pt idx="128">
                  <c:v>2764.63262018601</c:v>
                </c:pt>
                <c:pt idx="129">
                  <c:v>2819.51322664058</c:v>
                </c:pt>
                <c:pt idx="130">
                  <c:v>2866.13239955465</c:v>
                </c:pt>
                <c:pt idx="131">
                  <c:v>2903.96885301535</c:v>
                </c:pt>
                <c:pt idx="132">
                  <c:v>2932.59369568043</c:v>
                </c:pt>
                <c:pt idx="133">
                  <c:v>2951.67903687592</c:v>
                </c:pt>
                <c:pt idx="134">
                  <c:v>2961.0046387445</c:v>
                </c:pt>
                <c:pt idx="135">
                  <c:v>2960.46241885897</c:v>
                </c:pt>
                <c:pt idx="136">
                  <c:v>2950.05866986613</c:v>
                </c:pt>
                <c:pt idx="137">
                  <c:v>2929.91393007876</c:v>
                </c:pt>
                <c:pt idx="138">
                  <c:v>2900.26050887381</c:v>
                </c:pt>
                <c:pt idx="139">
                  <c:v>2861.43774054397</c:v>
                </c:pt>
                <c:pt idx="140">
                  <c:v>2813.88510715572</c:v>
                </c:pt>
                <c:pt idx="141">
                  <c:v>2758.1334323976</c:v>
                </c:pt>
                <c:pt idx="142">
                  <c:v>2694.7944020317</c:v>
                </c:pt>
                <c:pt idx="143">
                  <c:v>2624.5487104357</c:v>
                </c:pt>
                <c:pt idx="144">
                  <c:v>2548.13316535313</c:v>
                </c:pt>
                <c:pt idx="145">
                  <c:v>2466.32710338773</c:v>
                </c:pt>
                <c:pt idx="146">
                  <c:v>2379.93847657575</c:v>
                </c:pt>
                <c:pt idx="147">
                  <c:v>2289.78996569408</c:v>
                </c:pt>
                <c:pt idx="148">
                  <c:v>2196.70545949453</c:v>
                </c:pt>
                <c:pt idx="149">
                  <c:v>2101.49721195155</c:v>
                </c:pt>
                <c:pt idx="150">
                  <c:v>2004.95395343161</c:v>
                </c:pt>
                <c:pt idx="151">
                  <c:v>1907.83018830295</c:v>
                </c:pt>
                <c:pt idx="152">
                  <c:v>1810.8368629723</c:v>
                </c:pt>
                <c:pt idx="153">
                  <c:v>1714.63353682123</c:v>
                </c:pt>
                <c:pt idx="154">
                  <c:v>1619.82213616474</c:v>
                </c:pt>
                <c:pt idx="155">
                  <c:v>1526.94232019954</c:v>
                </c:pt>
                <c:pt idx="156">
                  <c:v>1436.46843977991</c:v>
                </c:pt>
                <c:pt idx="157">
                  <c:v>1348.80802631232</c:v>
                </c:pt>
                <c:pt idx="158">
                  <c:v>1264.30171033515</c:v>
                </c:pt>
                <c:pt idx="159">
                  <c:v>1183.22443833016</c:v>
                </c:pt>
                <c:pt idx="160">
                  <c:v>1105.7878325237</c:v>
                </c:pt>
                <c:pt idx="161">
                  <c:v>1032.1435220512</c:v>
                </c:pt>
                <c:pt idx="162">
                  <c:v>962.387264726489</c:v>
                </c:pt>
                <c:pt idx="163">
                  <c:v>896.56367634486</c:v>
                </c:pt>
                <c:pt idx="164">
                  <c:v>834.671388284619</c:v>
                </c:pt>
                <c:pt idx="165">
                  <c:v>776.668463313297</c:v>
                </c:pt>
                <c:pt idx="166">
                  <c:v>722.477912985979</c:v>
                </c:pt>
                <c:pt idx="167">
                  <c:v>671.993176822151</c:v>
                </c:pt>
                <c:pt idx="168">
                  <c:v>625.083442533419</c:v>
                </c:pt>
                <c:pt idx="169">
                  <c:v>581.59870695844</c:v>
                </c:pt>
                <c:pt idx="170">
                  <c:v>541.374498134347</c:v>
                </c:pt>
                <c:pt idx="171">
                  <c:v>504.236199296477</c:v>
                </c:pt>
                <c:pt idx="172">
                  <c:v>470.002934880977</c:v>
                </c:pt>
                <c:pt idx="173">
                  <c:v>438.490996279758</c:v>
                </c:pt>
                <c:pt idx="174">
                  <c:v>409.516800779429</c:v>
                </c:pt>
                <c:pt idx="175">
                  <c:v>382.899390559307</c:v>
                </c:pt>
                <c:pt idx="176">
                  <c:v>358.46248971001</c:v>
                </c:pt>
                <c:pt idx="177">
                  <c:v>336.036145957355</c:v>
                </c:pt>
                <c:pt idx="178">
                  <c:v>315.457990224923</c:v>
                </c:pt>
                <c:pt idx="179">
                  <c:v>296.574151504939</c:v>
                </c:pt>
                <c:pt idx="180">
                  <c:v>279.239866948402</c:v>
                </c:pt>
                <c:pt idx="181">
                  <c:v>263.319827884186</c:v>
                </c:pt>
                <c:pt idx="182">
                  <c:v>248.688301903818</c:v>
                </c:pt>
                <c:pt idx="183">
                  <c:v>235.229069477572</c:v>
                </c:pt>
                <c:pt idx="184">
                  <c:v>222.835211063104</c:v>
                </c:pt>
                <c:pt idx="185">
                  <c:v>211.408777575729</c:v>
                </c:pt>
                <c:pt idx="186">
                  <c:v>200.860373629925</c:v>
                </c:pt>
                <c:pt idx="187">
                  <c:v>191.10867932496</c:v>
                </c:pt>
                <c:pt idx="188">
                  <c:v>182.079932692129</c:v>
                </c:pt>
                <c:pt idx="189">
                  <c:v>173.707391373358</c:v>
                </c:pt>
                <c:pt idx="190">
                  <c:v>165.930788756615</c:v>
                </c:pt>
                <c:pt idx="191">
                  <c:v>158.695796720473</c:v>
                </c:pt>
                <c:pt idx="192">
                  <c:v>151.953504380912</c:v>
                </c:pt>
                <c:pt idx="193">
                  <c:v>145.659919810027</c:v>
                </c:pt>
                <c:pt idx="194">
                  <c:v>139.775499612784</c:v>
                </c:pt>
                <c:pt idx="195">
                  <c:v>134.2647094955</c:v>
                </c:pt>
                <c:pt idx="196">
                  <c:v>129.095617518829</c:v>
                </c:pt>
                <c:pt idx="197">
                  <c:v>124.239520572806</c:v>
                </c:pt>
                <c:pt idx="198">
                  <c:v>119.670603711485</c:v>
                </c:pt>
                <c:pt idx="199">
                  <c:v>115.365631307702</c:v>
                </c:pt>
                <c:pt idx="200">
                  <c:v>111.303668502015</c:v>
                </c:pt>
                <c:pt idx="201">
                  <c:v>107.465831092549</c:v>
                </c:pt>
                <c:pt idx="202">
                  <c:v>103.8350618153</c:v>
                </c:pt>
                <c:pt idx="203">
                  <c:v>100.395930870775</c:v>
                </c:pt>
                <c:pt idx="204">
                  <c:v>97.1344585395454</c:v>
                </c:pt>
                <c:pt idx="205">
                  <c:v>94.0379577760535</c:v>
                </c:pt>
                <c:pt idx="206">
                  <c:v>91.0948947600036</c:v>
                </c:pt>
                <c:pt idx="207">
                  <c:v>88.2947655037867</c:v>
                </c:pt>
                <c:pt idx="208">
                  <c:v>85.6279867514517</c:v>
                </c:pt>
                <c:pt idx="209">
                  <c:v>83.0857995508254</c:v>
                </c:pt>
                <c:pt idx="210">
                  <c:v>80.6601840288032</c:v>
                </c:pt>
                <c:pt idx="211">
                  <c:v>78.3437840455755</c:v>
                </c:pt>
                <c:pt idx="212">
                  <c:v>76.1298405431261</c:v>
                </c:pt>
                <c:pt idx="213">
                  <c:v>74.0121325344083</c:v>
                </c:pt>
                <c:pt idx="214">
                  <c:v>71.9849248007875</c:v>
                </c:pt>
                <c:pt idx="215">
                  <c:v>70.0429214759693</c:v>
                </c:pt>
                <c:pt idx="216">
                  <c:v>68.1812247945481</c:v>
                </c:pt>
                <c:pt idx="217">
                  <c:v>66.395298372793</c:v>
                </c:pt>
                <c:pt idx="218">
                  <c:v>64.6809344688145</c:v>
                </c:pt>
                <c:pt idx="219">
                  <c:v>63.0342247395199</c:v>
                </c:pt>
                <c:pt idx="220">
                  <c:v>61.4515340735192</c:v>
                </c:pt>
                <c:pt idx="221">
                  <c:v>59.9294771331978</c:v>
                </c:pt>
                <c:pt idx="222">
                  <c:v>58.4648972863323</c:v>
                </c:pt>
                <c:pt idx="223">
                  <c:v>57.0548476486434</c:v>
                </c:pt>
                <c:pt idx="224">
                  <c:v>55.6965739943188</c:v>
                </c:pt>
                <c:pt idx="225">
                  <c:v>54.387499322415</c:v>
                </c:pt>
                <c:pt idx="226">
                  <c:v>53.1252098938214</c:v>
                </c:pt>
                <c:pt idx="227">
                  <c:v>51.9074425766244</c:v>
                </c:pt>
                <c:pt idx="228">
                  <c:v>50.7320733577956</c:v>
                </c:pt>
                <c:pt idx="229">
                  <c:v>49.5971068964998</c:v>
                </c:pt>
                <c:pt idx="230">
                  <c:v>48.5006670093844</c:v>
                </c:pt>
                <c:pt idx="231">
                  <c:v>47.4409879912976</c:v>
                </c:pt>
                <c:pt idx="232">
                  <c:v>46.4164066862289</c:v>
                </c:pt>
                <c:pt idx="233">
                  <c:v>45.4253552331533</c:v>
                </c:pt>
                <c:pt idx="234">
                  <c:v>44.4663544200709</c:v>
                </c:pt>
                <c:pt idx="235">
                  <c:v>43.5380075870399</c:v>
                </c:pt>
                <c:pt idx="236">
                  <c:v>42.6389950255779</c:v>
                </c:pt>
                <c:pt idx="237">
                  <c:v>41.768068827553</c:v>
                </c:pt>
                <c:pt idx="238">
                  <c:v>40.9240481417444</c:v>
                </c:pt>
                <c:pt idx="239">
                  <c:v>40.1058148006747</c:v>
                </c:pt>
                <c:pt idx="240">
                  <c:v>39.3123092842489</c:v>
                </c:pt>
                <c:pt idx="241">
                  <c:v>38.5425269901627</c:v>
                </c:pt>
                <c:pt idx="242">
                  <c:v>37.7955147841088</c:v>
                </c:pt>
                <c:pt idx="243">
                  <c:v>37.0703678055079</c:v>
                </c:pt>
                <c:pt idx="244">
                  <c:v>36.3662265068848</c:v>
                </c:pt>
                <c:pt idx="245">
                  <c:v>35.6822739071499</c:v>
                </c:pt>
                <c:pt idx="246">
                  <c:v>35.0177330409379</c:v>
                </c:pt>
                <c:pt idx="247">
                  <c:v>34.3718645878502</c:v>
                </c:pt>
                <c:pt idx="248">
                  <c:v>33.7439646669655</c:v>
                </c:pt>
                <c:pt idx="249">
                  <c:v>33.1333627833271</c:v>
                </c:pt>
                <c:pt idx="250">
                  <c:v>32.5394199143369</c:v>
                </c:pt>
                <c:pt idx="251">
                  <c:v>31.9615267250727</c:v>
                </c:pt>
                <c:pt idx="252">
                  <c:v>31.3991019025206</c:v>
                </c:pt>
                <c:pt idx="253">
                  <c:v>30.8515905996003</c:v>
                </c:pt>
                <c:pt idx="254">
                  <c:v>30.3184629806517</c:v>
                </c:pt>
                <c:pt idx="255">
                  <c:v>29.7992128607698</c:v>
                </c:pt>
                <c:pt idx="256">
                  <c:v>29.2933564320193</c:v>
                </c:pt>
                <c:pt idx="257">
                  <c:v>28.8004310701512</c:v>
                </c:pt>
                <c:pt idx="258">
                  <c:v>28.3199942159697</c:v>
                </c:pt>
                <c:pt idx="259">
                  <c:v>27.8516223259807</c:v>
                </c:pt>
                <c:pt idx="260">
                  <c:v>27.3949098873929</c:v>
                </c:pt>
                <c:pt idx="261">
                  <c:v>26.9494684929329</c:v>
                </c:pt>
                <c:pt idx="262">
                  <c:v>26.5149259713058</c:v>
                </c:pt>
                <c:pt idx="263">
                  <c:v>26.0909255694555</c:v>
                </c:pt>
                <c:pt idx="264">
                  <c:v>25.6771251830815</c:v>
                </c:pt>
                <c:pt idx="265">
                  <c:v>25.2731966321435</c:v>
                </c:pt>
                <c:pt idx="266">
                  <c:v>24.8788249783351</c:v>
                </c:pt>
                <c:pt idx="267">
                  <c:v>24.4937078817351</c:v>
                </c:pt>
                <c:pt idx="268">
                  <c:v>24.1175549940575</c:v>
                </c:pt>
                <c:pt idx="269">
                  <c:v>23.7500873861115</c:v>
                </c:pt>
                <c:pt idx="270">
                  <c:v>23.391037007259</c:v>
                </c:pt>
                <c:pt idx="271">
                  <c:v>23.0401461748182</c:v>
                </c:pt>
                <c:pt idx="272">
                  <c:v>22.6971670915114</c:v>
                </c:pt>
                <c:pt idx="273">
                  <c:v>22.3618613891917</c:v>
                </c:pt>
                <c:pt idx="274">
                  <c:v>22.0339996972071</c:v>
                </c:pt>
                <c:pt idx="275">
                  <c:v>21.7133612338775</c:v>
                </c:pt>
                <c:pt idx="276">
                  <c:v>21.3997334196666</c:v>
                </c:pt>
                <c:pt idx="277">
                  <c:v>21.0929115107283</c:v>
                </c:pt>
                <c:pt idx="278">
                  <c:v>20.7926982515969</c:v>
                </c:pt>
                <c:pt idx="279">
                  <c:v>20.4989035458781</c:v>
                </c:pt>
                <c:pt idx="280">
                  <c:v>20.2113441438699</c:v>
                </c:pt>
                <c:pt idx="281">
                  <c:v>19.9298433461156</c:v>
                </c:pt>
                <c:pt idx="282">
                  <c:v>19.6542307219624</c:v>
                </c:pt>
                <c:pt idx="283">
                  <c:v>19.3843418422515</c:v>
                </c:pt>
                <c:pt idx="284">
                  <c:v>19.1200180253288</c:v>
                </c:pt>
                <c:pt idx="285">
                  <c:v>18.8611060956176</c:v>
                </c:pt>
                <c:pt idx="286">
                  <c:v>18.6074581540398</c:v>
                </c:pt>
                <c:pt idx="287">
                  <c:v>18.3589313596215</c:v>
                </c:pt>
                <c:pt idx="288">
                  <c:v>18.1153877216584</c:v>
                </c:pt>
                <c:pt idx="289">
                  <c:v>17.8766939018579</c:v>
                </c:pt>
                <c:pt idx="290">
                  <c:v>17.642721025908</c:v>
                </c:pt>
                <c:pt idx="291">
                  <c:v>17.4133445039612</c:v>
                </c:pt>
                <c:pt idx="292">
                  <c:v>17.188443859548</c:v>
                </c:pt>
                <c:pt idx="293">
                  <c:v>16.9679025664709</c:v>
                </c:pt>
                <c:pt idx="294">
                  <c:v>16.751607893249</c:v>
                </c:pt>
                <c:pt idx="295">
                  <c:v>16.5394507547161</c:v>
                </c:pt>
                <c:pt idx="296">
                  <c:v>16.3313255703955</c:v>
                </c:pt>
                <c:pt idx="297">
                  <c:v>16.1271301292957</c:v>
                </c:pt>
                <c:pt idx="298">
                  <c:v>15.9267654607971</c:v>
                </c:pt>
                <c:pt idx="299">
                  <c:v>15.7301357113133</c:v>
                </c:pt>
                <c:pt idx="300">
                  <c:v>15.5371480264329</c:v>
                </c:pt>
                <c:pt idx="301">
                  <c:v>15.3477124382629</c:v>
                </c:pt>
                <c:pt idx="302">
                  <c:v>15.1617417577112</c:v>
                </c:pt>
                <c:pt idx="303">
                  <c:v>14.9791514714614</c:v>
                </c:pt>
                <c:pt idx="304">
                  <c:v>14.7998596434043</c:v>
                </c:pt>
                <c:pt idx="305">
                  <c:v>14.6237868203079</c:v>
                </c:pt>
                <c:pt idx="306">
                  <c:v>14.4508559415161</c:v>
                </c:pt>
                <c:pt idx="307">
                  <c:v>7.04717395875715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J$2:$J$500</c:f>
              <c:numCache>
                <c:formatCode>General</c:formatCode>
                <c:ptCount val="499"/>
                <c:pt idx="0">
                  <c:v>14.4008218787554</c:v>
                </c:pt>
                <c:pt idx="1">
                  <c:v>14.5853039636985</c:v>
                </c:pt>
                <c:pt idx="2">
                  <c:v>14.7733885309397</c:v>
                </c:pt>
                <c:pt idx="3">
                  <c:v>14.965170950377</c:v>
                </c:pt>
                <c:pt idx="4">
                  <c:v>15.1607498026586</c:v>
                </c:pt>
                <c:pt idx="5">
                  <c:v>15.3602270112312</c:v>
                </c:pt>
                <c:pt idx="6">
                  <c:v>15.5637079808426</c:v>
                </c:pt>
                <c:pt idx="7">
                  <c:v>15.7713017428665</c:v>
                </c:pt>
                <c:pt idx="8">
                  <c:v>15.9831211078409</c:v>
                </c:pt>
                <c:pt idx="9">
                  <c:v>16.1992828256371</c:v>
                </c:pt>
                <c:pt idx="10">
                  <c:v>16.4199077537055</c:v>
                </c:pt>
                <c:pt idx="11">
                  <c:v>16.6451210338717</c:v>
                </c:pt>
                <c:pt idx="12">
                  <c:v>16.8750522781917</c:v>
                </c:pt>
                <c:pt idx="13">
                  <c:v>17.1098357644063</c:v>
                </c:pt>
                <c:pt idx="14">
                  <c:v>17.3496106415748</c:v>
                </c:pt>
                <c:pt idx="15">
                  <c:v>17.5945211465065</c:v>
                </c:pt>
                <c:pt idx="16">
                  <c:v>17.8447168316526</c:v>
                </c:pt>
                <c:pt idx="17">
                  <c:v>18.1003528051671</c:v>
                </c:pt>
                <c:pt idx="18">
                  <c:v>18.3615899838986</c:v>
                </c:pt>
                <c:pt idx="19">
                  <c:v>18.6285953601237</c:v>
                </c:pt>
                <c:pt idx="20">
                  <c:v>18.9015422828994</c:v>
                </c:pt>
                <c:pt idx="21">
                  <c:v>19.1806107549705</c:v>
                </c:pt>
                <c:pt idx="22">
                  <c:v>19.465987746237</c:v>
                </c:pt>
                <c:pt idx="23">
                  <c:v>19.7578675248681</c:v>
                </c:pt>
                <c:pt idx="24">
                  <c:v>20.0564520072229</c:v>
                </c:pt>
                <c:pt idx="25">
                  <c:v>20.3619511278315</c:v>
                </c:pt>
                <c:pt idx="26">
                  <c:v>20.6745832307869</c:v>
                </c:pt>
                <c:pt idx="27">
                  <c:v>20.9945754839992</c:v>
                </c:pt>
                <c:pt idx="28">
                  <c:v>21.3221643178839</c:v>
                </c:pt>
                <c:pt idx="29">
                  <c:v>21.6575958901718</c:v>
                </c:pt>
                <c:pt idx="30">
                  <c:v>22.0011265786759</c:v>
                </c:pt>
                <c:pt idx="31">
                  <c:v>22.3530235039859</c:v>
                </c:pt>
                <c:pt idx="32">
                  <c:v>22.7135650842351</c:v>
                </c:pt>
                <c:pt idx="33">
                  <c:v>23.0830416242526</c:v>
                </c:pt>
                <c:pt idx="34">
                  <c:v>23.4617559416148</c:v>
                </c:pt>
                <c:pt idx="35">
                  <c:v>23.8500240323201</c:v>
                </c:pt>
                <c:pt idx="36">
                  <c:v>24.2481757790447</c:v>
                </c:pt>
                <c:pt idx="37">
                  <c:v>24.6565557051968</c:v>
                </c:pt>
                <c:pt idx="38">
                  <c:v>25.0755237782688</c:v>
                </c:pt>
                <c:pt idx="39">
                  <c:v>25.5054562662973</c:v>
                </c:pt>
                <c:pt idx="40">
                  <c:v>25.9467466515869</c:v>
                </c:pt>
                <c:pt idx="41">
                  <c:v>26.399806606235</c:v>
                </c:pt>
                <c:pt idx="42">
                  <c:v>26.865067034409</c:v>
                </c:pt>
                <c:pt idx="43">
                  <c:v>27.342979186804</c:v>
                </c:pt>
                <c:pt idx="44">
                  <c:v>27.834015853213</c:v>
                </c:pt>
                <c:pt idx="45">
                  <c:v>28.3386726397242</c:v>
                </c:pt>
                <c:pt idx="46">
                  <c:v>28.8574693376957</c:v>
                </c:pt>
                <c:pt idx="47">
                  <c:v>29.3909513923692</c:v>
                </c:pt>
                <c:pt idx="48">
                  <c:v>29.9396914797768</c:v>
                </c:pt>
                <c:pt idx="49">
                  <c:v>30.5042912014863</c:v>
                </c:pt>
                <c:pt idx="50">
                  <c:v>31.0853829077229</c:v>
                </c:pt>
                <c:pt idx="51">
                  <c:v>31.6836316605198</c:v>
                </c:pt>
                <c:pt idx="52">
                  <c:v>32.2997373498122</c:v>
                </c:pt>
                <c:pt idx="53">
                  <c:v>32.9344369767882</c:v>
                </c:pt>
                <c:pt idx="54">
                  <c:v>33.5885071204259</c:v>
                </c:pt>
                <c:pt idx="55">
                  <c:v>34.2627666049285</c:v>
                </c:pt>
                <c:pt idx="56">
                  <c:v>34.9580793878319</c:v>
                </c:pt>
                <c:pt idx="57">
                  <c:v>35.6753576908647</c:v>
                </c:pt>
                <c:pt idx="58">
                  <c:v>36.415565398296</c:v>
                </c:pt>
                <c:pt idx="59">
                  <c:v>37.179721750499</c:v>
                </c:pt>
                <c:pt idx="60">
                  <c:v>37.9689053639099</c:v>
                </c:pt>
                <c:pt idx="61">
                  <c:v>38.7842586124823</c:v>
                </c:pt>
                <c:pt idx="62">
                  <c:v>39.6269924102489</c:v>
                </c:pt>
                <c:pt idx="63">
                  <c:v>40.4983914397664</c:v>
                </c:pt>
                <c:pt idx="64">
                  <c:v>41.399819877165</c:v>
                </c:pt>
                <c:pt idx="65">
                  <c:v>42.3327276713592</c:v>
                </c:pt>
                <c:pt idx="66">
                  <c:v>43.2986574428554</c:v>
                </c:pt>
                <c:pt idx="67">
                  <c:v>44.2992520766559</c:v>
                </c:pt>
                <c:pt idx="68">
                  <c:v>45.3362630942372</c:v>
                </c:pt>
                <c:pt idx="69">
                  <c:v>46.4115599016301</c:v>
                </c:pt>
                <c:pt idx="70">
                  <c:v>47.5271400245571</c:v>
                </c:pt>
                <c:pt idx="71">
                  <c:v>48.6851404575798</c:v>
                </c:pt>
                <c:pt idx="72">
                  <c:v>49.8878502726674</c:v>
                </c:pt>
                <c:pt idx="73">
                  <c:v>51.137724653767</c:v>
                </c:pt>
                <c:pt idx="74">
                  <c:v>52.4374005482415</c:v>
                </c:pt>
                <c:pt idx="75">
                  <c:v>53.7897141538281</c:v>
                </c:pt>
                <c:pt idx="76">
                  <c:v>55.1977204914233</c:v>
                </c:pt>
                <c:pt idx="77">
                  <c:v>56.6647153499893</c:v>
                </c:pt>
                <c:pt idx="78">
                  <c:v>58.194259930544</c:v>
                </c:pt>
                <c:pt idx="79">
                  <c:v>59.7902085619917</c:v>
                </c:pt>
                <c:pt idx="80">
                  <c:v>61.4567399127491</c:v>
                </c:pt>
                <c:pt idx="81">
                  <c:v>63.1983921790139</c:v>
                </c:pt>
                <c:pt idx="82">
                  <c:v>65.0201027932328</c:v>
                </c:pt>
                <c:pt idx="83">
                  <c:v>66.9272532647951</c:v>
                </c:pt>
                <c:pt idx="84">
                  <c:v>68.9257198389542</c:v>
                </c:pt>
                <c:pt idx="85">
                  <c:v>71.0219307388718</c:v>
                </c:pt>
                <c:pt idx="86">
                  <c:v>73.2229308385145</c:v>
                </c:pt>
                <c:pt idx="87">
                  <c:v>75.5364546994703</c:v>
                </c:pt>
                <c:pt idx="88">
                  <c:v>77.9710089905582</c:v>
                </c:pt>
                <c:pt idx="89">
                  <c:v>80.5359653926125</c:v>
                </c:pt>
                <c:pt idx="90">
                  <c:v>83.2416651685385</c:v>
                </c:pt>
                <c:pt idx="91">
                  <c:v>86.0995366461115</c:v>
                </c:pt>
                <c:pt idx="92">
                  <c:v>89.1222269125418</c:v>
                </c:pt>
                <c:pt idx="93">
                  <c:v>92.3237490488911</c:v>
                </c:pt>
                <c:pt idx="94">
                  <c:v>95.7196462310648</c:v>
                </c:pt>
                <c:pt idx="95">
                  <c:v>99.3271739832638</c:v>
                </c:pt>
                <c:pt idx="96">
                  <c:v>103.165501778979</c:v>
                </c:pt>
                <c:pt idx="97">
                  <c:v>107.255935032396</c:v>
                </c:pt>
                <c:pt idx="98">
                  <c:v>111.62215829671</c:v>
                </c:pt>
                <c:pt idx="99">
                  <c:v>116.29050017207</c:v>
                </c:pt>
                <c:pt idx="100">
                  <c:v>121.290220010747</c:v>
                </c:pt>
                <c:pt idx="101">
                  <c:v>126.65381597683</c:v>
                </c:pt>
                <c:pt idx="102">
                  <c:v>132.417353359156</c:v>
                </c:pt>
                <c:pt idx="103">
                  <c:v>138.620811237337</c:v>
                </c:pt>
                <c:pt idx="104">
                  <c:v>145.308444652218</c:v>
                </c:pt>
                <c:pt idx="105">
                  <c:v>152.529158327448</c:v>
                </c:pt>
                <c:pt idx="106">
                  <c:v>160.336886726366</c:v>
                </c:pt>
                <c:pt idx="107">
                  <c:v>168.790973811697</c:v>
                </c:pt>
                <c:pt idx="108">
                  <c:v>177.956544315594</c:v>
                </c:pt>
                <c:pt idx="109">
                  <c:v>187.904856643137</c:v>
                </c:pt>
                <c:pt idx="110">
                  <c:v>198.713625751959</c:v>
                </c:pt>
                <c:pt idx="111">
                  <c:v>210.467302513188</c:v>
                </c:pt>
                <c:pt idx="112">
                  <c:v>223.257294214409</c:v>
                </c:pt>
                <c:pt idx="113">
                  <c:v>237.182109075896</c:v>
                </c:pt>
                <c:pt idx="114">
                  <c:v>252.347405990619</c:v>
                </c:pt>
                <c:pt idx="115">
                  <c:v>268.865929251389</c:v>
                </c:pt>
                <c:pt idx="116">
                  <c:v>286.857306890043</c:v>
                </c:pt>
                <c:pt idx="117">
                  <c:v>306.447690526813</c:v>
                </c:pt>
                <c:pt idx="118">
                  <c:v>327.769214421589</c:v>
                </c:pt>
                <c:pt idx="119">
                  <c:v>350.959251843128</c:v>
                </c:pt>
                <c:pt idx="120">
                  <c:v>376.159448035354</c:v>
                </c:pt>
                <c:pt idx="121">
                  <c:v>403.514511062238</c:v>
                </c:pt>
                <c:pt idx="122">
                  <c:v>433.170744741622</c:v>
                </c:pt>
                <c:pt idx="123">
                  <c:v>465.274311801289</c:v>
                </c:pt>
                <c:pt idx="124">
                  <c:v>499.969220349604</c:v>
                </c:pt>
                <c:pt idx="125">
                  <c:v>537.395032757301</c:v>
                </c:pt>
                <c:pt idx="126">
                  <c:v>577.684303067721</c:v>
                </c:pt>
                <c:pt idx="127">
                  <c:v>620.959757017081</c:v>
                </c:pt>
                <c:pt idx="128">
                  <c:v>667.331237533788</c:v>
                </c:pt>
                <c:pt idx="129">
                  <c:v>716.89244802535</c:v>
                </c:pt>
                <c:pt idx="130">
                  <c:v>769.717535630775</c:v>
                </c:pt>
                <c:pt idx="131">
                  <c:v>825.857566644251</c:v>
                </c:pt>
                <c:pt idx="132">
                  <c:v>885.336956184517</c:v>
                </c:pt>
                <c:pt idx="133">
                  <c:v>948.14992353868</c:v>
                </c:pt>
                <c:pt idx="134">
                  <c:v>1014.25705306395</c:v>
                </c:pt>
                <c:pt idx="135">
                  <c:v>1083.58204768458</c:v>
                </c:pt>
                <c:pt idx="136">
                  <c:v>1156.00876747</c:v>
                </c:pt>
                <c:pt idx="137">
                  <c:v>1231.37864913492</c:v>
                </c:pt>
                <c:pt idx="138">
                  <c:v>1309.48860320524</c:v>
                </c:pt>
                <c:pt idx="139">
                  <c:v>1390.08948373962</c:v>
                </c:pt>
                <c:pt idx="140">
                  <c:v>1472.8852206495</c:v>
                </c:pt>
                <c:pt idx="141">
                  <c:v>1557.53269667021</c:v>
                </c:pt>
                <c:pt idx="142">
                  <c:v>1643.64243985686</c:v>
                </c:pt>
                <c:pt idx="143">
                  <c:v>1730.78018817837</c:v>
                </c:pt>
                <c:pt idx="144">
                  <c:v>1818.46936555204</c:v>
                </c:pt>
                <c:pt idx="145">
                  <c:v>1906.19448881708</c:v>
                </c:pt>
                <c:pt idx="146">
                  <c:v>1993.40550312956</c:v>
                </c:pt>
                <c:pt idx="147">
                  <c:v>2079.52301963247</c:v>
                </c:pt>
                <c:pt idx="148">
                  <c:v>2163.94440467296</c:v>
                </c:pt>
                <c:pt idx="149">
                  <c:v>2246.05064505099</c:v>
                </c:pt>
                <c:pt idx="150">
                  <c:v>2325.21388959201</c:v>
                </c:pt>
                <c:pt idx="151">
                  <c:v>2400.80554457704</c:v>
                </c:pt>
                <c:pt idx="152">
                  <c:v>2472.20478006762</c:v>
                </c:pt>
                <c:pt idx="153">
                  <c:v>2538.80728672824</c:v>
                </c:pt>
                <c:pt idx="154">
                  <c:v>2600.03410910113</c:v>
                </c:pt>
                <c:pt idx="155">
                  <c:v>2655.34037205036</c:v>
                </c:pt>
                <c:pt idx="156">
                  <c:v>2704.22371275414</c:v>
                </c:pt>
                <c:pt idx="157">
                  <c:v>2746.23223151634</c:v>
                </c:pt>
                <c:pt idx="158">
                  <c:v>2780.97178094275</c:v>
                </c:pt>
                <c:pt idx="159">
                  <c:v>2808.11242464541</c:v>
                </c:pt>
                <c:pt idx="160">
                  <c:v>2827.39391336598</c:v>
                </c:pt>
                <c:pt idx="161">
                  <c:v>2838.63004782119</c:v>
                </c:pt>
                <c:pt idx="162">
                  <c:v>2841.71182306616</c:v>
                </c:pt>
                <c:pt idx="163">
                  <c:v>2836.60927798457</c:v>
                </c:pt>
                <c:pt idx="164">
                  <c:v>2823.37200475628</c:v>
                </c:pt>
                <c:pt idx="165">
                  <c:v>2802.12830583767</c:v>
                </c:pt>
                <c:pt idx="166">
                  <c:v>2773.08301907378</c:v>
                </c:pt>
                <c:pt idx="167">
                  <c:v>2736.51406398491</c:v>
                </c:pt>
                <c:pt idx="168">
                  <c:v>2692.76779300051</c:v>
                </c:pt>
                <c:pt idx="169">
                  <c:v>2642.25325948456</c:v>
                </c:pt>
                <c:pt idx="170">
                  <c:v>2585.43553894591</c:v>
                </c:pt>
                <c:pt idx="171">
                  <c:v>2522.82826013136</c:v>
                </c:pt>
                <c:pt idx="172">
                  <c:v>2454.98551819645</c:v>
                </c:pt>
                <c:pt idx="173">
                  <c:v>2382.49335246066</c:v>
                </c:pt>
                <c:pt idx="174">
                  <c:v>2305.96097619451</c:v>
                </c:pt>
                <c:pt idx="175">
                  <c:v>2226.01194546428</c:v>
                </c:pt>
                <c:pt idx="176">
                  <c:v>2143.27544847411</c:v>
                </c:pt>
                <c:pt idx="177">
                  <c:v>2058.37788646658</c:v>
                </c:pt>
                <c:pt idx="178">
                  <c:v>1971.9349025966</c:v>
                </c:pt>
                <c:pt idx="179">
                  <c:v>1884.5439969317</c:v>
                </c:pt>
                <c:pt idx="180">
                  <c:v>1796.77784460024</c:v>
                </c:pt>
                <c:pt idx="181">
                  <c:v>1709.17841091813</c:v>
                </c:pt>
                <c:pt idx="182">
                  <c:v>1622.2519329083</c:v>
                </c:pt>
                <c:pt idx="183">
                  <c:v>1536.46481181782</c:v>
                </c:pt>
                <c:pt idx="184">
                  <c:v>1452.24043682451</c:v>
                </c:pt>
                <c:pt idx="185">
                  <c:v>1369.95693683716</c:v>
                </c:pt>
                <c:pt idx="186">
                  <c:v>1289.94583576621</c:v>
                </c:pt>
                <c:pt idx="187">
                  <c:v>1212.49156740758</c:v>
                </c:pt>
                <c:pt idx="188">
                  <c:v>1137.83178955038</c:v>
                </c:pt>
                <c:pt idx="189">
                  <c:v>1066.15842337777</c:v>
                </c:pt>
                <c:pt idx="190">
                  <c:v>997.619333836948</c:v>
                </c:pt>
                <c:pt idx="191">
                  <c:v>932.320559450084</c:v>
                </c:pt>
                <c:pt idx="192">
                  <c:v>870.328995947136</c:v>
                </c:pt>
                <c:pt idx="193">
                  <c:v>811.675436954374</c:v>
                </c:pt>
                <c:pt idx="194">
                  <c:v>756.357876511852</c:v>
                </c:pt>
                <c:pt idx="195">
                  <c:v>704.344982099973</c:v>
                </c:pt>
                <c:pt idx="196">
                  <c:v>655.579652762485</c:v>
                </c:pt>
                <c:pt idx="197">
                  <c:v>609.98258442621</c:v>
                </c:pt>
                <c:pt idx="198">
                  <c:v>567.455773231796</c:v>
                </c:pt>
                <c:pt idx="199">
                  <c:v>527.885897205984</c:v>
                </c:pt>
                <c:pt idx="200">
                  <c:v>491.147526545712</c:v>
                </c:pt>
                <c:pt idx="201">
                  <c:v>457.106122800846</c:v>
                </c:pt>
                <c:pt idx="202">
                  <c:v>425.620797028881</c:v>
                </c:pt>
                <c:pt idx="203">
                  <c:v>396.546806292107</c:v>
                </c:pt>
                <c:pt idx="204">
                  <c:v>369.737776465637</c:v>
                </c:pt>
                <c:pt idx="205">
                  <c:v>345.047647065174</c:v>
                </c:pt>
                <c:pt idx="206">
                  <c:v>322.332340577942</c:v>
                </c:pt>
                <c:pt idx="207">
                  <c:v>301.45116452727</c:v>
                </c:pt>
                <c:pt idx="208">
                  <c:v>282.267959202114</c:v>
                </c:pt>
                <c:pt idx="209">
                  <c:v>264.652007655149</c:v>
                </c:pt>
                <c:pt idx="210">
                  <c:v>248.478727265771</c:v>
                </c:pt>
                <c:pt idx="211">
                  <c:v>233.630163950626</c:v>
                </c:pt>
                <c:pt idx="212">
                  <c:v>219.99531107511</c:v>
                </c:pt>
                <c:pt idx="213">
                  <c:v>207.470275377516</c:v>
                </c:pt>
                <c:pt idx="214">
                  <c:v>195.958311872245</c:v>
                </c:pt>
                <c:pt idx="215">
                  <c:v>185.369748860081</c:v>
                </c:pt>
                <c:pt idx="216">
                  <c:v>175.621822949443</c:v>
                </c:pt>
                <c:pt idx="217">
                  <c:v>166.638442484181</c:v>
                </c:pt>
                <c:pt idx="218">
                  <c:v>158.349896073388</c:v>
                </c:pt>
                <c:pt idx="219">
                  <c:v>150.692521109322</c:v>
                </c:pt>
                <c:pt idx="220">
                  <c:v>143.60834531139</c:v>
                </c:pt>
                <c:pt idx="221">
                  <c:v>137.044712506624</c:v>
                </c:pt>
                <c:pt idx="222">
                  <c:v>130.953902097087</c:v>
                </c:pt>
                <c:pt idx="223">
                  <c:v>125.292750008787</c:v>
                </c:pt>
                <c:pt idx="224">
                  <c:v>120.022277390643</c:v>
                </c:pt>
                <c:pt idx="225">
                  <c:v>115.107331952763</c:v>
                </c:pt>
                <c:pt idx="226">
                  <c:v>110.516245609696</c:v>
                </c:pt>
                <c:pt idx="227">
                  <c:v>106.220511028603</c:v>
                </c:pt>
                <c:pt idx="228">
                  <c:v>102.194478771493</c:v>
                </c:pt>
                <c:pt idx="229">
                  <c:v>98.4150759574565</c:v>
                </c:pt>
                <c:pt idx="230">
                  <c:v>94.8615467451283</c:v>
                </c:pt>
                <c:pt idx="231">
                  <c:v>91.5152144350118</c:v>
                </c:pt>
                <c:pt idx="232">
                  <c:v>88.3592646025468</c:v>
                </c:pt>
                <c:pt idx="233">
                  <c:v>85.3785483818548</c:v>
                </c:pt>
                <c:pt idx="234">
                  <c:v>82.5594048133104</c:v>
                </c:pt>
                <c:pt idx="235">
                  <c:v>79.8895010321625</c:v>
                </c:pt>
                <c:pt idx="236">
                  <c:v>77.3576889980105</c:v>
                </c:pt>
                <c:pt idx="237">
                  <c:v>74.9538774347684</c:v>
                </c:pt>
                <c:pt idx="238">
                  <c:v>72.6689176577201</c:v>
                </c:pt>
                <c:pt idx="239">
                  <c:v>70.4945019995576</c:v>
                </c:pt>
                <c:pt idx="240">
                  <c:v>68.4230736033432</c:v>
                </c:pt>
                <c:pt idx="241">
                  <c:v>66.4477464207317</c:v>
                </c:pt>
                <c:pt idx="242">
                  <c:v>64.5622343333126</c:v>
                </c:pt>
                <c:pt idx="243">
                  <c:v>62.7607883993177</c:v>
                </c:pt>
                <c:pt idx="244">
                  <c:v>61.0381413138338</c:v>
                </c:pt>
                <c:pt idx="245">
                  <c:v>59.3894582555628</c:v>
                </c:pt>
                <c:pt idx="246">
                  <c:v>57.8102933751454</c:v>
                </c:pt>
                <c:pt idx="247">
                  <c:v>56.2965512577971</c:v>
                </c:pt>
                <c:pt idx="248">
                  <c:v>54.8444527656932</c:v>
                </c:pt>
                <c:pt idx="249">
                  <c:v>53.4505047325658</c:v>
                </c:pt>
                <c:pt idx="250">
                  <c:v>52.1114730442762</c:v>
                </c:pt>
                <c:pt idx="251">
                  <c:v>50.8243586945693</c:v>
                </c:pt>
                <c:pt idx="252">
                  <c:v>49.5863764550646</c:v>
                </c:pt>
                <c:pt idx="253">
                  <c:v>48.394935843036</c:v>
                </c:pt>
                <c:pt idx="254">
                  <c:v>47.2476241099891</c:v>
                </c:pt>
                <c:pt idx="255">
                  <c:v>46.1421910089473</c:v>
                </c:pt>
                <c:pt idx="256">
                  <c:v>45.0765351290011</c:v>
                </c:pt>
                <c:pt idx="257">
                  <c:v>44.0486916125611</c:v>
                </c:pt>
                <c:pt idx="258">
                  <c:v>43.0568210942484</c:v>
                </c:pt>
                <c:pt idx="259">
                  <c:v>42.0991997208058</c:v>
                </c:pt>
                <c:pt idx="260">
                  <c:v>41.1742101292492</c:v>
                </c:pt>
                <c:pt idx="261">
                  <c:v>40.2803332759232</c:v>
                </c:pt>
                <c:pt idx="262">
                  <c:v>39.4161410225805</c:v>
                </c:pt>
                <c:pt idx="263">
                  <c:v>38.5802893972318</c:v>
                </c:pt>
                <c:pt idx="264">
                  <c:v>37.7715124576285</c:v>
                </c:pt>
                <c:pt idx="265">
                  <c:v>36.9886166939955</c:v>
                </c:pt>
                <c:pt idx="266">
                  <c:v>36.2304759152352</c:v>
                </c:pt>
                <c:pt idx="267">
                  <c:v>35.496026569433</c:v>
                </c:pt>
                <c:pt idx="268">
                  <c:v>34.7842634552241</c:v>
                </c:pt>
                <c:pt idx="269">
                  <c:v>34.0942357855924</c:v>
                </c:pt>
                <c:pt idx="270">
                  <c:v>33.4250435700094</c:v>
                </c:pt>
                <c:pt idx="271">
                  <c:v>32.7758342846412</c:v>
                </c:pt>
                <c:pt idx="272">
                  <c:v>32.1457998036626</c:v>
                </c:pt>
                <c:pt idx="273">
                  <c:v>31.5341735676358</c:v>
                </c:pt>
                <c:pt idx="274">
                  <c:v>30.9402279674721</c:v>
                </c:pt>
                <c:pt idx="275">
                  <c:v>30.363271924736</c:v>
                </c:pt>
                <c:pt idx="276">
                  <c:v>29.8026486510349</c:v>
                </c:pt>
                <c:pt idx="277">
                  <c:v>29.2577335709944</c:v>
                </c:pt>
                <c:pt idx="278">
                  <c:v>28.7279323948578</c:v>
                </c:pt>
                <c:pt idx="279">
                  <c:v>28.2126793281221</c:v>
                </c:pt>
                <c:pt idx="280">
                  <c:v>27.711435406853</c:v>
                </c:pt>
                <c:pt idx="281">
                  <c:v>27.2236869483863</c:v>
                </c:pt>
                <c:pt idx="282">
                  <c:v>26.7489441081081</c:v>
                </c:pt>
                <c:pt idx="283">
                  <c:v>26.2867395338615</c:v>
                </c:pt>
                <c:pt idx="284">
                  <c:v>25.8366271102977</c:v>
                </c:pt>
                <c:pt idx="285">
                  <c:v>25.3981807861905</c:v>
                </c:pt>
                <c:pt idx="286">
                  <c:v>24.9709934783466</c:v>
                </c:pt>
                <c:pt idx="287">
                  <c:v>24.5546760463061</c:v>
                </c:pt>
                <c:pt idx="288">
                  <c:v>24.1488563325338</c:v>
                </c:pt>
                <c:pt idx="289">
                  <c:v>23.7531782632509</c:v>
                </c:pt>
                <c:pt idx="290">
                  <c:v>23.3673010054713</c:v>
                </c:pt>
                <c:pt idx="291">
                  <c:v>22.9908981761714</c:v>
                </c:pt>
                <c:pt idx="292">
                  <c:v>22.6236570998679</c:v>
                </c:pt>
                <c:pt idx="293">
                  <c:v>22.2652781111711</c:v>
                </c:pt>
                <c:pt idx="294">
                  <c:v>21.9154738991678</c:v>
                </c:pt>
                <c:pt idx="295">
                  <c:v>21.5739688907316</c:v>
                </c:pt>
                <c:pt idx="296">
                  <c:v>21.2404986700936</c:v>
                </c:pt>
                <c:pt idx="297">
                  <c:v>20.9148094322085</c:v>
                </c:pt>
                <c:pt idx="298">
                  <c:v>20.5966574676468</c:v>
                </c:pt>
                <c:pt idx="299">
                  <c:v>20.2858086769157</c:v>
                </c:pt>
                <c:pt idx="300">
                  <c:v>19.9820381122665</c:v>
                </c:pt>
                <c:pt idx="301">
                  <c:v>19.6851295451977</c:v>
                </c:pt>
                <c:pt idx="302">
                  <c:v>19.3948750579906</c:v>
                </c:pt>
                <c:pt idx="303">
                  <c:v>19.1110746577388</c:v>
                </c:pt>
                <c:pt idx="304">
                  <c:v>18.8335359114463</c:v>
                </c:pt>
                <c:pt idx="305">
                  <c:v>18.562073600866</c:v>
                </c:pt>
                <c:pt idx="306">
                  <c:v>18.2965093958519</c:v>
                </c:pt>
                <c:pt idx="307">
                  <c:v>4.91665542474056E-0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K$2:$K$500</c:f>
              <c:numCache>
                <c:formatCode>General</c:formatCode>
                <c:ptCount val="499"/>
                <c:pt idx="0">
                  <c:v>3.30616740662044E-008</c:v>
                </c:pt>
                <c:pt idx="1">
                  <c:v>4.17387273855668E-008</c:v>
                </c:pt>
                <c:pt idx="2">
                  <c:v>5.24528268851601E-008</c:v>
                </c:pt>
                <c:pt idx="3">
                  <c:v>6.57121575197971E-008</c:v>
                </c:pt>
                <c:pt idx="4">
                  <c:v>8.21568841174843E-008</c:v>
                </c:pt>
                <c:pt idx="5">
                  <c:v>1.02592230883148E-007</c:v>
                </c:pt>
                <c:pt idx="6">
                  <c:v>1.28030415601841E-007</c:v>
                </c:pt>
                <c:pt idx="7">
                  <c:v>1.59743011100286E-007</c:v>
                </c:pt>
                <c:pt idx="8">
                  <c:v>1.99324208391326E-007</c:v>
                </c:pt>
                <c:pt idx="9">
                  <c:v>2.48771229253619E-007</c:v>
                </c:pt>
                <c:pt idx="10">
                  <c:v>3.1058234377695E-007</c:v>
                </c:pt>
                <c:pt idx="11">
                  <c:v>3.87877271349814E-007</c:v>
                </c:pt>
                <c:pt idx="12">
                  <c:v>4.84546431550947E-007</c:v>
                </c:pt>
                <c:pt idx="13">
                  <c:v>6.05434586099156E-007</c:v>
                </c:pt>
                <c:pt idx="14">
                  <c:v>7.56564119435234E-007</c:v>
                </c:pt>
                <c:pt idx="15">
                  <c:v>9.45410279728522E-007</c:v>
                </c:pt>
                <c:pt idx="16">
                  <c:v>1.18123776381448E-006</c:v>
                </c:pt>
                <c:pt idx="17">
                  <c:v>1.47551035342432E-006</c:v>
                </c:pt>
                <c:pt idx="18">
                  <c:v>1.84239173678705E-006</c:v>
                </c:pt>
                <c:pt idx="19">
                  <c:v>2.29935316224222E-006</c:v>
                </c:pt>
                <c:pt idx="20">
                  <c:v>2.86791531203382E-006</c:v>
                </c:pt>
                <c:pt idx="21">
                  <c:v>3.5745439351986E-006</c:v>
                </c:pt>
                <c:pt idx="22">
                  <c:v>4.45174007725067E-006</c:v>
                </c:pt>
                <c:pt idx="23">
                  <c:v>5.53935596278054E-006</c:v>
                </c:pt>
                <c:pt idx="24">
                  <c:v>6.8861861554722E-006</c:v>
                </c:pt>
                <c:pt idx="25">
                  <c:v>8.55188728244838E-006</c:v>
                </c:pt>
                <c:pt idx="26">
                  <c:v>1.06092913316496E-005</c:v>
                </c:pt>
                <c:pt idx="27">
                  <c:v>1.31471887070184E-005</c:v>
                </c:pt>
                <c:pt idx="28">
                  <c:v>1.62736700918158E-005</c:v>
                </c:pt>
                <c:pt idx="29">
                  <c:v>2.01201378252178E-005</c:v>
                </c:pt>
                <c:pt idx="30">
                  <c:v>2.48461088061517E-005</c:v>
                </c:pt>
                <c:pt idx="31">
                  <c:v>3.06449621498967E-005</c:v>
                </c:pt>
                <c:pt idx="32">
                  <c:v>3.77507995938383E-005</c:v>
                </c:pt>
                <c:pt idx="33">
                  <c:v>4.64466327351944E-005</c:v>
                </c:pt>
                <c:pt idx="34">
                  <c:v>5.70741286607386E-005</c:v>
                </c:pt>
                <c:pt idx="35">
                  <c:v>7.00452011568038E-005</c:v>
                </c:pt>
                <c:pt idx="36">
                  <c:v>8.58557716265567E-005</c:v>
                </c:pt>
                <c:pt idx="37">
                  <c:v>0.000105102085635633</c:v>
                </c:pt>
                <c:pt idx="38">
                  <c:v>0.000128500024443027</c:v>
                </c:pt>
                <c:pt idx="39">
                  <c:v>0.000156907934494404</c:v>
                </c:pt>
                <c:pt idx="40">
                  <c:v>0.000191353566115128</c:v>
                </c:pt>
                <c:pt idx="41">
                  <c:v>0.000233065821282733</c:v>
                </c:pt>
                <c:pt idx="42">
                  <c:v>0.00028351210037572</c:v>
                </c:pt>
                <c:pt idx="43">
                  <c:v>0.000344442177457677</c:v>
                </c:pt>
                <c:pt idx="44">
                  <c:v>0.000417939658814406</c:v>
                </c:pt>
                <c:pt idx="45">
                  <c:v>0.000506482239497447</c:v>
                </c:pt>
                <c:pt idx="46">
                  <c:v>0.000613012155616782</c:v>
                </c:pt>
                <c:pt idx="47">
                  <c:v>0.000741018420871884</c:v>
                </c:pt>
                <c:pt idx="48">
                  <c:v>0.000894632669868491</c:v>
                </c:pt>
                <c:pt idx="49">
                  <c:v>0.00107874067457012</c:v>
                </c:pt>
                <c:pt idx="50">
                  <c:v>0.00129911189213405</c:v>
                </c:pt>
                <c:pt idx="51">
                  <c:v>0.00156254971276571</c:v>
                </c:pt>
                <c:pt idx="52">
                  <c:v>0.00187706543080793</c:v>
                </c:pt>
                <c:pt idx="53">
                  <c:v>0.00225207935405446</c:v>
                </c:pt>
                <c:pt idx="54">
                  <c:v>0.00269865290494589</c:v>
                </c:pt>
                <c:pt idx="55">
                  <c:v>0.00322975603966776</c:v>
                </c:pt>
                <c:pt idx="56">
                  <c:v>0.00386057485346143</c:v>
                </c:pt>
                <c:pt idx="57">
                  <c:v>0.00460886481447752</c:v>
                </c:pt>
                <c:pt idx="58">
                  <c:v>0.00549535571402973</c:v>
                </c:pt>
                <c:pt idx="59">
                  <c:v>0.00654421511734364</c:v>
                </c:pt>
                <c:pt idx="60">
                  <c:v>0.00778357787037656</c:v>
                </c:pt>
                <c:pt idx="61">
                  <c:v>0.00924615003084366</c:v>
                </c:pt>
                <c:pt idx="62">
                  <c:v>0.0109698965076542</c:v>
                </c:pt>
                <c:pt idx="63">
                  <c:v>0.0129988226461461</c:v>
                </c:pt>
                <c:pt idx="64">
                  <c:v>0.0153838610428547</c:v>
                </c:pt>
                <c:pt idx="65">
                  <c:v>0.01818387598368</c:v>
                </c:pt>
                <c:pt idx="66">
                  <c:v>0.021466799085803</c:v>
                </c:pt>
                <c:pt idx="67">
                  <c:v>0.0253109109786101</c:v>
                </c:pt>
                <c:pt idx="68">
                  <c:v>0.0298062851913675</c:v>
                </c:pt>
                <c:pt idx="69">
                  <c:v>0.0350564117968311</c:v>
                </c:pt>
                <c:pt idx="70">
                  <c:v>0.0411800198291401</c:v>
                </c:pt>
                <c:pt idx="71">
                  <c:v>0.0483131189877323</c:v>
                </c:pt>
                <c:pt idx="72">
                  <c:v>0.0566112827047078</c:v>
                </c:pt>
                <c:pt idx="73">
                  <c:v>0.0662521962351638</c:v>
                </c:pt>
                <c:pt idx="74">
                  <c:v>0.0774384950407458</c:v>
                </c:pt>
                <c:pt idx="75">
                  <c:v>0.0904009203586795</c:v>
                </c:pt>
                <c:pt idx="76">
                  <c:v>0.105401820441974</c:v>
                </c:pt>
                <c:pt idx="77">
                  <c:v>0.122739027534403</c:v>
                </c:pt>
                <c:pt idx="78">
                  <c:v>0.142750142152795</c:v>
                </c:pt>
                <c:pt idx="79">
                  <c:v>0.165817257669493</c:v>
                </c:pt>
                <c:pt idx="80">
                  <c:v>0.19237215949339</c:v>
                </c:pt>
                <c:pt idx="81">
                  <c:v>0.222902034309866</c:v>
                </c:pt>
                <c:pt idx="82">
                  <c:v>0.25795572578133</c:v>
                </c:pt>
                <c:pt idx="83">
                  <c:v>0.298150573860115</c:v>
                </c:pt>
                <c:pt idx="84">
                  <c:v>0.344179875282338</c:v>
                </c:pt>
                <c:pt idx="85">
                  <c:v>0.3968210029542</c:v>
                </c:pt>
                <c:pt idx="86">
                  <c:v>0.456944221644571</c:v>
                </c:pt>
                <c:pt idx="87">
                  <c:v>0.525522236701925</c:v>
                </c:pt>
                <c:pt idx="88">
                  <c:v>0.603640511299242</c:v>
                </c:pt>
                <c:pt idx="89">
                  <c:v>0.692508385923007</c:v>
                </c:pt>
                <c:pt idx="90">
                  <c:v>0.793471031418385</c:v>
                </c:pt>
                <c:pt idx="91">
                  <c:v>0.90802226381325</c:v>
                </c:pt>
                <c:pt idx="92">
                  <c:v>1.0378182452566</c:v>
                </c:pt>
                <c:pt idx="93">
                  <c:v>1.1846920907344</c:v>
                </c:pt>
                <c:pt idx="94">
                  <c:v>1.35066939462485</c:v>
                </c:pt>
                <c:pt idx="95">
                  <c:v>1.53798468461963</c:v>
                </c:pt>
                <c:pt idx="96">
                  <c:v>1.74909880296371</c:v>
                </c:pt>
                <c:pt idx="97">
                  <c:v>1.98671720635044</c:v>
                </c:pt>
                <c:pt idx="98">
                  <c:v>2.25380916604458</c:v>
                </c:pt>
                <c:pt idx="99">
                  <c:v>2.55362783890343</c:v>
                </c:pt>
                <c:pt idx="100">
                  <c:v>2.88973116787781</c:v>
                </c:pt>
                <c:pt idx="101">
                  <c:v>3.26600355727307</c:v>
                </c:pt>
                <c:pt idx="102">
                  <c:v>3.68667825355054</c:v>
                </c:pt>
                <c:pt idx="103">
                  <c:v>4.15636034676132</c:v>
                </c:pt>
                <c:pt idx="104">
                  <c:v>4.6800502908362</c:v>
                </c:pt>
                <c:pt idx="105">
                  <c:v>5.26316782299024</c:v>
                </c:pt>
                <c:pt idx="106">
                  <c:v>5.9115761434787</c:v>
                </c:pt>
                <c:pt idx="107">
                  <c:v>6.63160619697607</c:v>
                </c:pt>
                <c:pt idx="108">
                  <c:v>7.43008087602954</c:v>
                </c:pt>
                <c:pt idx="109">
                  <c:v>8.31433894555921</c:v>
                </c:pt>
                <c:pt idx="110">
                  <c:v>9.29225846532575</c:v>
                </c:pt>
                <c:pt idx="111">
                  <c:v>10.3722794649511</c:v>
                </c:pt>
                <c:pt idx="112">
                  <c:v>11.5634256035998</c:v>
                </c:pt>
                <c:pt idx="113">
                  <c:v>12.8753245241242</c:v>
                </c:pt>
                <c:pt idx="114">
                  <c:v>14.3182265895765</c:v>
                </c:pt>
                <c:pt idx="115">
                  <c:v>15.9030216688485</c:v>
                </c:pt>
                <c:pt idx="116">
                  <c:v>17.6412536181046</c:v>
                </c:pt>
                <c:pt idx="117">
                  <c:v>19.5451320860257</c:v>
                </c:pt>
                <c:pt idx="118">
                  <c:v>21.62754125403</c:v>
                </c:pt>
                <c:pt idx="119">
                  <c:v>23.9020451080038</c:v>
                </c:pt>
                <c:pt idx="120">
                  <c:v>26.3828888260632</c:v>
                </c:pt>
                <c:pt idx="121">
                  <c:v>29.0849958579121</c:v>
                </c:pt>
                <c:pt idx="122">
                  <c:v>32.0239602658968</c:v>
                </c:pt>
                <c:pt idx="123">
                  <c:v>35.2160338962976</c:v>
                </c:pt>
                <c:pt idx="124">
                  <c:v>38.6781079522171</c:v>
                </c:pt>
                <c:pt idx="125">
                  <c:v>42.4276885469751</c:v>
                </c:pt>
                <c:pt idx="126">
                  <c:v>46.4828658296521</c:v>
                </c:pt>
                <c:pt idx="127">
                  <c:v>50.8622762926844</c:v>
                </c:pt>
                <c:pt idx="128">
                  <c:v>55.5850578955169</c:v>
                </c:pt>
                <c:pt idx="129">
                  <c:v>60.6707976686025</c:v>
                </c:pt>
                <c:pt idx="130">
                  <c:v>66.1394714986637</c:v>
                </c:pt>
                <c:pt idx="131">
                  <c:v>72.0113758393734</c:v>
                </c:pt>
                <c:pt idx="132">
                  <c:v>78.307051141465</c:v>
                </c:pt>
                <c:pt idx="133">
                  <c:v>85.0471968528716</c:v>
                </c:pt>
                <c:pt idx="134">
                  <c:v>92.2525779027245</c:v>
                </c:pt>
                <c:pt idx="135">
                  <c:v>99.9439226527445</c:v>
                </c:pt>
                <c:pt idx="136">
                  <c:v>108.141812375564</c:v>
                </c:pt>
                <c:pt idx="137">
                  <c:v>116.866562401399</c:v>
                </c:pt>
                <c:pt idx="138">
                  <c:v>126.138095161871</c:v>
                </c:pt>
                <c:pt idx="139">
                  <c:v>135.975805452026</c:v>
                </c:pt>
                <c:pt idx="140">
                  <c:v>146.398418328162</c:v>
                </c:pt>
                <c:pt idx="141">
                  <c:v>157.423840158991</c:v>
                </c:pt>
                <c:pt idx="142">
                  <c:v>169.069003450279</c:v>
                </c:pt>
                <c:pt idx="143">
                  <c:v>181.349706167234</c:v>
                </c:pt>
                <c:pt idx="144">
                  <c:v>194.280446383537</c:v>
                </c:pt>
                <c:pt idx="145">
                  <c:v>207.874253189972</c:v>
                </c:pt>
                <c:pt idx="146">
                  <c:v>222.142514897564</c:v>
                </c:pt>
                <c:pt idx="147">
                  <c:v>237.09480566905</c:v>
                </c:pt>
                <c:pt idx="148">
                  <c:v>252.7387118066</c:v>
                </c:pt>
                <c:pt idx="149">
                  <c:v>269.079659011878</c:v>
                </c:pt>
                <c:pt idx="150">
                  <c:v>286.120742015195</c:v>
                </c:pt>
                <c:pt idx="151">
                  <c:v>303.862558042196</c:v>
                </c:pt>
                <c:pt idx="152">
                  <c:v>322.30304564793</c:v>
                </c:pt>
                <c:pt idx="153">
                  <c:v>341.437330497801</c:v>
                </c:pt>
                <c:pt idx="154">
                  <c:v>361.257579711483</c:v>
                </c:pt>
                <c:pt idx="155">
                  <c:v>381.752866408211</c:v>
                </c:pt>
                <c:pt idx="156">
                  <c:v>402.9090460987</c:v>
                </c:pt>
                <c:pt idx="157">
                  <c:v>424.708646559465</c:v>
                </c:pt>
                <c:pt idx="158">
                  <c:v>447.13077279841</c:v>
                </c:pt>
                <c:pt idx="159">
                  <c:v>470.151028675828</c:v>
                </c:pt>
                <c:pt idx="160">
                  <c:v>493.741456681676</c:v>
                </c:pt>
                <c:pt idx="161">
                  <c:v>517.87049728797</c:v>
                </c:pt>
                <c:pt idx="162">
                  <c:v>542.502969194449</c:v>
                </c:pt>
                <c:pt idx="163">
                  <c:v>567.600071666157</c:v>
                </c:pt>
                <c:pt idx="164">
                  <c:v>593.119410024033</c:v>
                </c:pt>
                <c:pt idx="165">
                  <c:v>619.015045194461</c:v>
                </c:pt>
                <c:pt idx="166">
                  <c:v>645.237568052017</c:v>
                </c:pt>
                <c:pt idx="167">
                  <c:v>671.73419910251</c:v>
                </c:pt>
                <c:pt idx="168">
                  <c:v>698.448913852341</c:v>
                </c:pt>
                <c:pt idx="169">
                  <c:v>725.322593996823</c:v>
                </c:pt>
                <c:pt idx="170">
                  <c:v>752.293204336338</c:v>
                </c:pt>
                <c:pt idx="171">
                  <c:v>779.295995097217</c:v>
                </c:pt>
                <c:pt idx="172">
                  <c:v>806.263729096254</c:v>
                </c:pt>
                <c:pt idx="173">
                  <c:v>833.126932946359</c:v>
                </c:pt>
                <c:pt idx="174">
                  <c:v>859.814171258591</c:v>
                </c:pt>
                <c:pt idx="175">
                  <c:v>886.25234255544</c:v>
                </c:pt>
                <c:pt idx="176">
                  <c:v>912.366995374479</c:v>
                </c:pt>
                <c:pt idx="177">
                  <c:v>938.082662813445</c:v>
                </c:pt>
                <c:pt idx="178">
                  <c:v>963.323213549871</c:v>
                </c:pt>
                <c:pt idx="179">
                  <c:v>988.012217163826</c:v>
                </c:pt>
                <c:pt idx="180">
                  <c:v>1012.07332140351</c:v>
                </c:pt>
                <c:pt idx="181">
                  <c:v>1035.43063886316</c:v>
                </c:pt>
                <c:pt idx="182">
                  <c:v>1058.00914039332</c:v>
                </c:pt>
                <c:pt idx="183">
                  <c:v>1079.7350524374</c:v>
                </c:pt>
                <c:pt idx="184">
                  <c:v>1100.53625538716</c:v>
                </c:pt>
                <c:pt idx="185">
                  <c:v>1120.34267997591</c:v>
                </c:pt>
                <c:pt idx="186">
                  <c:v>1139.08669868215</c:v>
                </c:pt>
                <c:pt idx="187">
                  <c:v>1156.70350910002</c:v>
                </c:pt>
                <c:pt idx="188">
                  <c:v>1173.13150624707</c:v>
                </c:pt>
                <c:pt idx="189">
                  <c:v>1188.31264082404</c:v>
                </c:pt>
                <c:pt idx="190">
                  <c:v>1202.19276051674</c:v>
                </c:pt>
                <c:pt idx="191">
                  <c:v>1214.72193153555</c:v>
                </c:pt>
                <c:pt idx="192">
                  <c:v>1225.85473772308</c:v>
                </c:pt>
                <c:pt idx="193">
                  <c:v>1235.55055472421</c:v>
                </c:pt>
                <c:pt idx="194">
                  <c:v>1243.77379690298</c:v>
                </c:pt>
                <c:pt idx="195">
                  <c:v>1250.49413490664</c:v>
                </c:pt>
                <c:pt idx="196">
                  <c:v>1255.68668201564</c:v>
                </c:pt>
                <c:pt idx="197">
                  <c:v>1259.33214767724</c:v>
                </c:pt>
                <c:pt idx="198">
                  <c:v>1261.41695689736</c:v>
                </c:pt>
                <c:pt idx="199">
                  <c:v>1261.93333445656</c:v>
                </c:pt>
                <c:pt idx="200">
                  <c:v>1260.87935321897</c:v>
                </c:pt>
                <c:pt idx="201">
                  <c:v>1258.2589461142</c:v>
                </c:pt>
                <c:pt idx="202">
                  <c:v>1254.08188168797</c:v>
                </c:pt>
                <c:pt idx="203">
                  <c:v>1248.36370343409</c:v>
                </c:pt>
                <c:pt idx="204">
                  <c:v>1241.12563343516</c:v>
                </c:pt>
                <c:pt idx="205">
                  <c:v>1232.39444114784</c:v>
                </c:pt>
                <c:pt idx="206">
                  <c:v>1222.20227846816</c:v>
                </c:pt>
                <c:pt idx="207">
                  <c:v>1210.58648249883</c:v>
                </c:pt>
                <c:pt idx="208">
                  <c:v>1197.58934771158</c:v>
                </c:pt>
                <c:pt idx="209">
                  <c:v>1183.25786944994</c:v>
                </c:pt>
                <c:pt idx="210">
                  <c:v>1167.64346094888</c:v>
                </c:pt>
                <c:pt idx="211">
                  <c:v>1150.80164625455</c:v>
                </c:pt>
                <c:pt idx="212">
                  <c:v>1132.79173160951</c:v>
                </c:pt>
                <c:pt idx="213">
                  <c:v>1113.67645802209</c:v>
                </c:pt>
                <c:pt idx="214">
                  <c:v>1093.52163786398</c:v>
                </c:pt>
                <c:pt idx="215">
                  <c:v>1072.39577843524</c:v>
                </c:pt>
                <c:pt idx="216">
                  <c:v>1050.36969550047</c:v>
                </c:pt>
                <c:pt idx="217">
                  <c:v>1027.51611983411</c:v>
                </c:pt>
                <c:pt idx="218">
                  <c:v>1003.90929981621</c:v>
                </c:pt>
                <c:pt idx="219">
                  <c:v>979.624603093291</c:v>
                </c:pt>
                <c:pt idx="220">
                  <c:v>954.738120263551</c:v>
                </c:pt>
                <c:pt idx="221">
                  <c:v>929.326273461944</c:v>
                </c:pt>
                <c:pt idx="222">
                  <c:v>903.465432610736</c:v>
                </c:pt>
                <c:pt idx="223">
                  <c:v>877.231541966867</c:v>
                </c:pt>
                <c:pt idx="224">
                  <c:v>850.699759440567</c:v>
                </c:pt>
                <c:pt idx="225">
                  <c:v>823.944110982766</c:v>
                </c:pt>
                <c:pt idx="226">
                  <c:v>797.037162144359</c:v>
                </c:pt>
                <c:pt idx="227">
                  <c:v>770.049708700903</c:v>
                </c:pt>
                <c:pt idx="228">
                  <c:v>743.050488014622</c:v>
                </c:pt>
                <c:pt idx="229">
                  <c:v>716.105912574575</c:v>
                </c:pt>
                <c:pt idx="230">
                  <c:v>689.279826918182</c:v>
                </c:pt>
                <c:pt idx="231">
                  <c:v>662.633288895979</c:v>
                </c:pt>
                <c:pt idx="232">
                  <c:v>636.224375999215</c:v>
                </c:pt>
                <c:pt idx="233">
                  <c:v>610.108017229348</c:v>
                </c:pt>
                <c:pt idx="234">
                  <c:v>584.335850752355</c:v>
                </c:pt>
                <c:pt idx="235">
                  <c:v>558.956107351256</c:v>
                </c:pt>
                <c:pt idx="236">
                  <c:v>534.013519469953</c:v>
                </c:pt>
                <c:pt idx="237">
                  <c:v>509.549255431945</c:v>
                </c:pt>
                <c:pt idx="238">
                  <c:v>485.600878221152</c:v>
                </c:pt>
                <c:pt idx="239">
                  <c:v>462.202328029969</c:v>
                </c:pt>
                <c:pt idx="240">
                  <c:v>439.383927613594</c:v>
                </c:pt>
                <c:pt idx="241">
                  <c:v>417.172409340371</c:v>
                </c:pt>
                <c:pt idx="242">
                  <c:v>395.59096269654</c:v>
                </c:pt>
                <c:pt idx="243">
                  <c:v>374.659300890647</c:v>
                </c:pt>
                <c:pt idx="244">
                  <c:v>354.393745108551</c:v>
                </c:pt>
                <c:pt idx="245">
                  <c:v>334.807324894405</c:v>
                </c:pt>
                <c:pt idx="246">
                  <c:v>315.909893076093</c:v>
                </c:pt>
                <c:pt idx="247">
                  <c:v>297.708253615048</c:v>
                </c:pt>
                <c:pt idx="248">
                  <c:v>280.206300739532</c:v>
                </c:pt>
                <c:pt idx="249">
                  <c:v>263.405167716662</c:v>
                </c:pt>
                <c:pt idx="250">
                  <c:v>247.303383630727</c:v>
                </c:pt>
                <c:pt idx="251">
                  <c:v>231.897036562712</c:v>
                </c:pt>
                <c:pt idx="252">
                  <c:v>217.179941607108</c:v>
                </c:pt>
                <c:pt idx="253">
                  <c:v>203.143812215947</c:v>
                </c:pt>
                <c:pt idx="254">
                  <c:v>189.778433425067</c:v>
                </c:pt>
                <c:pt idx="255">
                  <c:v>177.071835592562</c:v>
                </c:pt>
                <c:pt idx="256">
                  <c:v>165.010467362723</c:v>
                </c:pt>
                <c:pt idx="257">
                  <c:v>153.579366659192</c:v>
                </c:pt>
                <c:pt idx="258">
                  <c:v>142.762328606911</c:v>
                </c:pt>
                <c:pt idx="259">
                  <c:v>132.542069382575</c:v>
                </c:pt>
                <c:pt idx="260">
                  <c:v>122.900385096117</c:v>
                </c:pt>
                <c:pt idx="261">
                  <c:v>113.818304910142</c:v>
                </c:pt>
                <c:pt idx="262">
                  <c:v>105.276237708809</c:v>
                </c:pt>
                <c:pt idx="263">
                  <c:v>97.2541117313928</c:v>
                </c:pt>
                <c:pt idx="264">
                  <c:v>89.7315066875448</c:v>
                </c:pt>
                <c:pt idx="265">
                  <c:v>82.6877779701473</c:v>
                </c:pt>
                <c:pt idx="266">
                  <c:v>76.102172676813</c:v>
                </c:pt>
                <c:pt idx="267">
                  <c:v>69.9539372417343</c:v>
                </c:pt>
                <c:pt idx="268">
                  <c:v>64.2224165651459</c:v>
                </c:pt>
                <c:pt idx="269">
                  <c:v>58.8871446075707</c:v>
                </c:pt>
                <c:pt idx="270">
                  <c:v>53.9279264899102</c:v>
                </c:pt>
                <c:pt idx="271">
                  <c:v>49.3249122079372</c:v>
                </c:pt>
                <c:pt idx="272">
                  <c:v>45.0586621307221</c:v>
                </c:pt>
                <c:pt idx="273">
                  <c:v>41.110204506812</c:v>
                </c:pt>
                <c:pt idx="274">
                  <c:v>37.4610852495608</c:v>
                </c:pt>
                <c:pt idx="275">
                  <c:v>34.0934103139621</c:v>
                </c:pt>
                <c:pt idx="276">
                  <c:v>30.9898810117804</c:v>
                </c:pt>
                <c:pt idx="277">
                  <c:v>28.1338226399014</c:v>
                </c:pt>
                <c:pt idx="278">
                  <c:v>25.5092068189055</c:v>
                </c:pt>
                <c:pt idx="279">
                  <c:v>23.1006679551738</c:v>
                </c:pt>
                <c:pt idx="280">
                  <c:v>20.8935142507738</c:v>
                </c:pt>
                <c:pt idx="281">
                  <c:v>18.8737336912425</c:v>
                </c:pt>
                <c:pt idx="282">
                  <c:v>17.0279954426618</c:v>
                </c:pt>
                <c:pt idx="283">
                  <c:v>15.3436470864712</c:v>
                </c:pt>
                <c:pt idx="284">
                  <c:v>13.808708113763</c:v>
                </c:pt>
                <c:pt idx="285">
                  <c:v>12.4118600907371</c:v>
                </c:pt>
                <c:pt idx="286">
                  <c:v>11.1424338940598</c:v>
                </c:pt>
                <c:pt idx="287">
                  <c:v>9.99039439940347</c:v>
                </c:pt>
                <c:pt idx="288">
                  <c:v>8.94632298896015</c:v>
                </c:pt>
                <c:pt idx="289">
                  <c:v>8.00139822451579</c:v>
                </c:pt>
                <c:pt idx="290">
                  <c:v>7.14737501219369</c:v>
                </c:pt>
                <c:pt idx="291">
                  <c:v>6.37656256352634</c:v>
                </c:pt>
                <c:pt idx="292">
                  <c:v>5.68180143544982</c:v>
                </c:pt>
                <c:pt idx="293">
                  <c:v>5.05643990942177</c:v>
                </c:pt>
                <c:pt idx="294">
                  <c:v>4.49430994740014</c:v>
                </c:pt>
                <c:pt idx="295">
                  <c:v>3.98970294016619</c:v>
                </c:pt>
                <c:pt idx="296">
                  <c:v>3.53734544159583</c:v>
                </c:pt>
                <c:pt idx="297">
                  <c:v>3.1323750612115</c:v>
                </c:pt>
                <c:pt idx="298">
                  <c:v>2.77031666680706</c:v>
                </c:pt>
                <c:pt idx="299">
                  <c:v>2.44705902927885</c:v>
                </c:pt>
                <c:pt idx="300">
                  <c:v>2.15883202313607</c:v>
                </c:pt>
                <c:pt idx="301">
                  <c:v>1.9021844785599</c:v>
                </c:pt>
                <c:pt idx="302">
                  <c:v>1.6739627644113</c:v>
                </c:pt>
                <c:pt idx="303">
                  <c:v>1.47129016631145</c:v>
                </c:pt>
                <c:pt idx="304">
                  <c:v>1.29154710981953</c:v>
                </c:pt>
                <c:pt idx="305">
                  <c:v>1.13235226585566</c:v>
                </c:pt>
                <c:pt idx="306">
                  <c:v>0.991544563827804</c:v>
                </c:pt>
                <c:pt idx="307">
                  <c:v>16.4046773832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L$2:$L$500</c:f>
              <c:numCache>
                <c:formatCode>General</c:formatCode>
                <c:ptCount val="499"/>
                <c:pt idx="0">
                  <c:v>-1.26523777229111E-011</c:v>
                </c:pt>
                <c:pt idx="1">
                  <c:v>-1.34902543106966E-011</c:v>
                </c:pt>
                <c:pt idx="2">
                  <c:v>-1.43460256196115E-011</c:v>
                </c:pt>
                <c:pt idx="3">
                  <c:v>-1.52315140997597E-011</c:v>
                </c:pt>
                <c:pt idx="4">
                  <c:v>-1.61127874575402E-011</c:v>
                </c:pt>
                <c:pt idx="5">
                  <c:v>-1.70371317697616E-011</c:v>
                </c:pt>
                <c:pt idx="6">
                  <c:v>-1.79545939265801E-011</c:v>
                </c:pt>
                <c:pt idx="7">
                  <c:v>-1.88870966602746E-011</c:v>
                </c:pt>
                <c:pt idx="8">
                  <c:v>-1.98267245146853E-011</c:v>
                </c:pt>
                <c:pt idx="9">
                  <c:v>-2.07576996388822E-011</c:v>
                </c:pt>
                <c:pt idx="10">
                  <c:v>-2.16878983911589E-011</c:v>
                </c:pt>
                <c:pt idx="11">
                  <c:v>-2.26147784792923E-011</c:v>
                </c:pt>
                <c:pt idx="12">
                  <c:v>-2.35117365978443E-011</c:v>
                </c:pt>
                <c:pt idx="13">
                  <c:v>-2.4392955963333E-011</c:v>
                </c:pt>
                <c:pt idx="14">
                  <c:v>-2.52433559701142E-011</c:v>
                </c:pt>
                <c:pt idx="15">
                  <c:v>-2.60523494744848E-011</c:v>
                </c:pt>
                <c:pt idx="16">
                  <c:v>-2.68102485836708E-011</c:v>
                </c:pt>
                <c:pt idx="17">
                  <c:v>-2.75140623108862E-011</c:v>
                </c:pt>
                <c:pt idx="18">
                  <c:v>-2.81443366748499E-011</c:v>
                </c:pt>
                <c:pt idx="19">
                  <c:v>-2.86861418759744E-011</c:v>
                </c:pt>
                <c:pt idx="20">
                  <c:v>-2.9142467970144E-011</c:v>
                </c:pt>
                <c:pt idx="21">
                  <c:v>-2.94820329405647E-011</c:v>
                </c:pt>
                <c:pt idx="22">
                  <c:v>-2.96934593080892E-011</c:v>
                </c:pt>
                <c:pt idx="23">
                  <c:v>-2.97769835217198E-011</c:v>
                </c:pt>
                <c:pt idx="24">
                  <c:v>-2.96941109391973E-011</c:v>
                </c:pt>
                <c:pt idx="25">
                  <c:v>-2.94343577468944E-011</c:v>
                </c:pt>
                <c:pt idx="26">
                  <c:v>-2.89748963761933E-011</c:v>
                </c:pt>
                <c:pt idx="27">
                  <c:v>-2.82935285479465E-011</c:v>
                </c:pt>
                <c:pt idx="28">
                  <c:v>-2.73682831229928E-011</c:v>
                </c:pt>
                <c:pt idx="29">
                  <c:v>-2.61892199342291E-011</c:v>
                </c:pt>
                <c:pt idx="30">
                  <c:v>-2.46981483237039E-011</c:v>
                </c:pt>
                <c:pt idx="31">
                  <c:v>-2.28990097287196E-011</c:v>
                </c:pt>
                <c:pt idx="32">
                  <c:v>-2.07499042690264E-011</c:v>
                </c:pt>
                <c:pt idx="33">
                  <c:v>-1.82362149279686E-011</c:v>
                </c:pt>
                <c:pt idx="34">
                  <c:v>-1.52922070211663E-011</c:v>
                </c:pt>
                <c:pt idx="35">
                  <c:v>-1.19326595421507E-011</c:v>
                </c:pt>
                <c:pt idx="36">
                  <c:v>-8.08913446834479E-012</c:v>
                </c:pt>
                <c:pt idx="37">
                  <c:v>-3.75655093890882E-012</c:v>
                </c:pt>
                <c:pt idx="38">
                  <c:v>1.1101243411351E-012</c:v>
                </c:pt>
                <c:pt idx="39">
                  <c:v>6.55261810434209E-012</c:v>
                </c:pt>
                <c:pt idx="40">
                  <c:v>1.25657694323362E-011</c:v>
                </c:pt>
                <c:pt idx="41">
                  <c:v>1.92282320616658E-011</c:v>
                </c:pt>
                <c:pt idx="42">
                  <c:v>2.65400897734734E-011</c:v>
                </c:pt>
                <c:pt idx="43">
                  <c:v>3.45312245085724E-011</c:v>
                </c:pt>
                <c:pt idx="44">
                  <c:v>4.32461259154162E-011</c:v>
                </c:pt>
                <c:pt idx="45">
                  <c:v>5.26993886690226E-011</c:v>
                </c:pt>
                <c:pt idx="46">
                  <c:v>6.2865379463403E-011</c:v>
                </c:pt>
                <c:pt idx="47">
                  <c:v>7.38089635208587E-011</c:v>
                </c:pt>
                <c:pt idx="48">
                  <c:v>8.55297908223946E-011</c:v>
                </c:pt>
                <c:pt idx="49">
                  <c:v>9.80098409751676E-011</c:v>
                </c:pt>
                <c:pt idx="50">
                  <c:v>1.11240491968716E-010</c:v>
                </c:pt>
                <c:pt idx="51">
                  <c:v>1.25227273358443E-010</c:v>
                </c:pt>
                <c:pt idx="52">
                  <c:v>1.39906006927415E-010</c:v>
                </c:pt>
                <c:pt idx="53">
                  <c:v>1.55237447726697E-010</c:v>
                </c:pt>
                <c:pt idx="54">
                  <c:v>1.71171889335365E-010</c:v>
                </c:pt>
                <c:pt idx="55">
                  <c:v>1.87601226152589E-010</c:v>
                </c:pt>
                <c:pt idx="56">
                  <c:v>2.04502247078298E-010</c:v>
                </c:pt>
                <c:pt idx="57">
                  <c:v>2.21664923959145E-010</c:v>
                </c:pt>
                <c:pt idx="58">
                  <c:v>2.38987293282945E-010</c:v>
                </c:pt>
                <c:pt idx="59">
                  <c:v>2.56274859920164E-010</c:v>
                </c:pt>
                <c:pt idx="60">
                  <c:v>2.73374959734801E-010</c:v>
                </c:pt>
                <c:pt idx="61">
                  <c:v>2.90008774670134E-010</c:v>
                </c:pt>
                <c:pt idx="62">
                  <c:v>3.05914995066412E-010</c:v>
                </c:pt>
                <c:pt idx="63">
                  <c:v>3.20766976867188E-010</c:v>
                </c:pt>
                <c:pt idx="64">
                  <c:v>3.34226849342921E-010</c:v>
                </c:pt>
                <c:pt idx="65">
                  <c:v>3.45909852251338E-010</c:v>
                </c:pt>
                <c:pt idx="66">
                  <c:v>3.5537551461403E-010</c:v>
                </c:pt>
                <c:pt idx="67">
                  <c:v>3.62077540560636E-010</c:v>
                </c:pt>
                <c:pt idx="68">
                  <c:v>3.65573102069939E-010</c:v>
                </c:pt>
                <c:pt idx="69">
                  <c:v>3.65179544807706E-010</c:v>
                </c:pt>
                <c:pt idx="70">
                  <c:v>3.60315500255536E-010</c:v>
                </c:pt>
                <c:pt idx="71">
                  <c:v>3.50259821298738E-010</c:v>
                </c:pt>
                <c:pt idx="72">
                  <c:v>3.34281645933701E-010</c:v>
                </c:pt>
                <c:pt idx="73">
                  <c:v>3.11606875501895E-010</c:v>
                </c:pt>
                <c:pt idx="74">
                  <c:v>2.81405467883254E-010</c:v>
                </c:pt>
                <c:pt idx="75">
                  <c:v>2.42822840530185E-010</c:v>
                </c:pt>
                <c:pt idx="76">
                  <c:v>1.95013209776858E-010</c:v>
                </c:pt>
                <c:pt idx="77">
                  <c:v>1.3710580469715E-010</c:v>
                </c:pt>
                <c:pt idx="78">
                  <c:v>6.82480888651483E-011</c:v>
                </c:pt>
                <c:pt idx="79">
                  <c:v>-1.23876525852535E-011</c:v>
                </c:pt>
                <c:pt idx="80">
                  <c:v>-1.05529904135023E-010</c:v>
                </c:pt>
                <c:pt idx="81">
                  <c:v>-2.11946443620944E-010</c:v>
                </c:pt>
                <c:pt idx="82">
                  <c:v>-3.32070952025279E-010</c:v>
                </c:pt>
                <c:pt idx="83">
                  <c:v>-4.66247449613425E-010</c:v>
                </c:pt>
                <c:pt idx="84">
                  <c:v>-6.14664200059719E-010</c:v>
                </c:pt>
                <c:pt idx="85">
                  <c:v>-7.77156424474959E-010</c:v>
                </c:pt>
                <c:pt idx="86">
                  <c:v>-9.53246311556441E-010</c:v>
                </c:pt>
                <c:pt idx="87">
                  <c:v>-1.14197980075161E-009</c:v>
                </c:pt>
                <c:pt idx="88">
                  <c:v>-1.34196226557755E-009</c:v>
                </c:pt>
                <c:pt idx="89">
                  <c:v>-1.55105777655556E-009</c:v>
                </c:pt>
                <c:pt idx="90">
                  <c:v>-1.76663385013179E-009</c:v>
                </c:pt>
                <c:pt idx="91">
                  <c:v>-1.98497871545707E-009</c:v>
                </c:pt>
                <c:pt idx="92">
                  <c:v>-2.20155201549225E-009</c:v>
                </c:pt>
                <c:pt idx="93">
                  <c:v>-2.41059837672848E-009</c:v>
                </c:pt>
                <c:pt idx="94">
                  <c:v>-2.60511807089293E-009</c:v>
                </c:pt>
                <c:pt idx="95">
                  <c:v>-2.77643667776499E-009</c:v>
                </c:pt>
                <c:pt idx="96">
                  <c:v>-2.91416063276388E-009</c:v>
                </c:pt>
                <c:pt idx="97">
                  <c:v>-3.00563279846692E-009</c:v>
                </c:pt>
                <c:pt idx="98">
                  <c:v>-3.03560898375658E-009</c:v>
                </c:pt>
                <c:pt idx="99">
                  <c:v>-2.98572268658114E-009</c:v>
                </c:pt>
                <c:pt idx="100">
                  <c:v>-2.83339281499689E-009</c:v>
                </c:pt>
                <c:pt idx="101">
                  <c:v>-2.55121973311553E-009</c:v>
                </c:pt>
                <c:pt idx="102">
                  <c:v>-2.10484437736724E-009</c:v>
                </c:pt>
                <c:pt idx="103">
                  <c:v>-1.45153022156656E-009</c:v>
                </c:pt>
                <c:pt idx="104">
                  <c:v>-5.36551494202268E-010</c:v>
                </c:pt>
                <c:pt idx="105">
                  <c:v>7.10875040213337E-010</c:v>
                </c:pt>
                <c:pt idx="106">
                  <c:v>2.38307720977672E-009</c:v>
                </c:pt>
                <c:pt idx="107">
                  <c:v>4.6026159604345E-009</c:v>
                </c:pt>
                <c:pt idx="108">
                  <c:v>7.53369378574639E-009</c:v>
                </c:pt>
                <c:pt idx="109">
                  <c:v>1.13983577466332E-008</c:v>
                </c:pt>
                <c:pt idx="110">
                  <c:v>1.64983257287391E-008</c:v>
                </c:pt>
                <c:pt idx="111">
                  <c:v>2.32463183369332E-008</c:v>
                </c:pt>
                <c:pt idx="112">
                  <c:v>3.22078117191737E-008</c:v>
                </c:pt>
                <c:pt idx="113">
                  <c:v>4.41591844832561E-008</c:v>
                </c:pt>
                <c:pt idx="114">
                  <c:v>6.01660265268779E-008</c:v>
                </c:pt>
                <c:pt idx="115">
                  <c:v>8.16912296993606E-008</c:v>
                </c:pt>
                <c:pt idx="116">
                  <c:v>1.10738898536016E-007</c:v>
                </c:pt>
                <c:pt idx="117">
                  <c:v>1.5005066631682E-007</c:v>
                </c:pt>
                <c:pt idx="118">
                  <c:v>2.03367223432178E-007</c:v>
                </c:pt>
                <c:pt idx="119">
                  <c:v>2.75780979904032E-007</c:v>
                </c:pt>
                <c:pt idx="120">
                  <c:v>3.74204556237543E-007</c:v>
                </c:pt>
                <c:pt idx="121">
                  <c:v>5.07995048085504E-007</c:v>
                </c:pt>
                <c:pt idx="122">
                  <c:v>6.89781712107558E-007</c:v>
                </c:pt>
                <c:pt idx="123">
                  <c:v>9.36560259302196E-007</c:v>
                </c:pt>
                <c:pt idx="124">
                  <c:v>1.27113553370966E-006</c:v>
                </c:pt>
                <c:pt idx="125">
                  <c:v>1.72401776791409E-006</c:v>
                </c:pt>
                <c:pt idx="126">
                  <c:v>2.33590700071675E-006</c:v>
                </c:pt>
                <c:pt idx="127">
                  <c:v>3.16094251548315E-006</c:v>
                </c:pt>
                <c:pt idx="128">
                  <c:v>4.27093536027197E-006</c:v>
                </c:pt>
                <c:pt idx="129">
                  <c:v>5.76087231076491E-006</c:v>
                </c:pt>
                <c:pt idx="130">
                  <c:v>7.7560479760103E-006</c:v>
                </c:pt>
                <c:pt idx="131">
                  <c:v>1.04212871187889E-005</c:v>
                </c:pt>
                <c:pt idx="132">
                  <c:v>1.39728327966346E-005</c:v>
                </c:pt>
                <c:pt idx="133">
                  <c:v>1.86936309627942E-005</c:v>
                </c:pt>
                <c:pt idx="134">
                  <c:v>2.49529298235373E-005</c:v>
                </c:pt>
                <c:pt idx="135">
                  <c:v>3.32313399253723E-005</c:v>
                </c:pt>
                <c:pt idx="136">
                  <c:v>4.41527928143714E-005</c:v>
                </c:pt>
                <c:pt idx="137">
                  <c:v>5.85251783939874E-005</c:v>
                </c:pt>
                <c:pt idx="138">
                  <c:v>7.73918804305445E-005</c:v>
                </c:pt>
                <c:pt idx="139">
                  <c:v>0.000102096943996351</c:v>
                </c:pt>
                <c:pt idx="140">
                  <c:v>0.000134367248967684</c:v>
                </c:pt>
                <c:pt idx="141">
                  <c:v>0.000176415833102027</c:v>
                </c:pt>
                <c:pt idx="142">
                  <c:v>0.000231071430451873</c:v>
                </c:pt>
                <c:pt idx="143">
                  <c:v>0.00030194040672481</c:v>
                </c:pt>
                <c:pt idx="144">
                  <c:v>0.000393608599027501</c:v>
                </c:pt>
                <c:pt idx="145">
                  <c:v>0.000511892152698505</c:v>
                </c:pt>
                <c:pt idx="146">
                  <c:v>0.000664148317604209</c:v>
                </c:pt>
                <c:pt idx="147">
                  <c:v>0.000859659384867135</c:v>
                </c:pt>
                <c:pt idx="148">
                  <c:v>0.00111010554075927</c:v>
                </c:pt>
                <c:pt idx="149">
                  <c:v>0.00143014546016936</c:v>
                </c:pt>
                <c:pt idx="150">
                  <c:v>0.00183812700451359</c:v>
                </c:pt>
                <c:pt idx="151">
                  <c:v>0.00235695449772587</c:v>
                </c:pt>
                <c:pt idx="152">
                  <c:v>0.00301514379060296</c:v>
                </c:pt>
                <c:pt idx="153">
                  <c:v>0.00384810176582049</c:v>
                </c:pt>
                <c:pt idx="154">
                  <c:v>0.00489967314414757</c:v>
                </c:pt>
                <c:pt idx="155">
                  <c:v>0.00622400450718496</c:v>
                </c:pt>
                <c:pt idx="156">
                  <c:v>0.00788778341267922</c:v>
                </c:pt>
                <c:pt idx="157">
                  <c:v>0.00997291941427778</c:v>
                </c:pt>
                <c:pt idx="158">
                  <c:v>0.0125797437609881</c:v>
                </c:pt>
                <c:pt idx="159">
                  <c:v>0.0158308155784255</c:v>
                </c:pt>
                <c:pt idx="160">
                  <c:v>0.0198754344594199</c:v>
                </c:pt>
                <c:pt idx="161">
                  <c:v>0.024894972601687</c:v>
                </c:pt>
                <c:pt idx="162">
                  <c:v>0.0311091539109206</c:v>
                </c:pt>
                <c:pt idx="163">
                  <c:v>0.0387834227724264</c:v>
                </c:pt>
                <c:pt idx="164">
                  <c:v>0.0482375613624482</c:v>
                </c:pt>
                <c:pt idx="165">
                  <c:v>0.0598557312927497</c:v>
                </c:pt>
                <c:pt idx="166">
                  <c:v>0.0740981328223295</c:v>
                </c:pt>
                <c:pt idx="167">
                  <c:v>0.0915144925548472</c:v>
                </c:pt>
                <c:pt idx="168">
                  <c:v>0.112759608113918</c:v>
                </c:pt>
                <c:pt idx="169">
                  <c:v>0.138611195325937</c:v>
                </c:pt>
                <c:pt idx="170">
                  <c:v>0.169990299377797</c:v>
                </c:pt>
                <c:pt idx="171">
                  <c:v>0.207984545690543</c:v>
                </c:pt>
                <c:pt idx="172">
                  <c:v>0.253874518066262</c:v>
                </c:pt>
                <c:pt idx="173">
                  <c:v>0.309163560252032</c:v>
                </c:pt>
                <c:pt idx="174">
                  <c:v>0.375611301451811</c:v>
                </c:pt>
                <c:pt idx="175">
                  <c:v>0.455271205466986</c:v>
                </c:pt>
                <c:pt idx="176">
                  <c:v>0.550532435933515</c:v>
                </c:pt>
                <c:pt idx="177">
                  <c:v>0.664166315302195</c:v>
                </c:pt>
                <c:pt idx="178">
                  <c:v>0.799377631475001</c:v>
                </c:pt>
                <c:pt idx="179">
                  <c:v>0.959861012031142</c:v>
                </c:pt>
                <c:pt idx="180">
                  <c:v>1.14986254034272</c:v>
                </c:pt>
                <c:pt idx="181">
                  <c:v>1.37424672924437</c:v>
                </c:pt>
                <c:pt idx="182">
                  <c:v>1.63856889497696</c:v>
                </c:pt>
                <c:pt idx="183">
                  <c:v>1.94915288563529</c:v>
                </c:pt>
                <c:pt idx="184">
                  <c:v>2.31317401331068</c:v>
                </c:pt>
                <c:pt idx="185">
                  <c:v>2.73874691665984</c:v>
                </c:pt>
                <c:pt idx="186">
                  <c:v>3.23501794025235</c:v>
                </c:pt>
                <c:pt idx="187">
                  <c:v>3.81226145854896</c:v>
                </c:pt>
                <c:pt idx="188">
                  <c:v>4.48197939600358</c:v>
                </c:pt>
                <c:pt idx="189">
                  <c:v>5.25700300130843</c:v>
                </c:pt>
                <c:pt idx="190">
                  <c:v>6.15159572454009</c:v>
                </c:pt>
                <c:pt idx="191">
                  <c:v>7.1815558228533</c:v>
                </c:pt>
                <c:pt idx="192">
                  <c:v>8.36431708609132</c:v>
                </c:pt>
                <c:pt idx="193">
                  <c:v>9.71904583156465</c:v>
                </c:pt>
                <c:pt idx="194">
                  <c:v>11.2667320715206</c:v>
                </c:pt>
                <c:pt idx="195">
                  <c:v>13.0302725124006</c:v>
                </c:pt>
                <c:pt idx="196">
                  <c:v>15.0345428076452</c:v>
                </c:pt>
                <c:pt idx="197">
                  <c:v>17.306456262071</c:v>
                </c:pt>
                <c:pt idx="198">
                  <c:v>19.8750059829807</c:v>
                </c:pt>
                <c:pt idx="199">
                  <c:v>22.7712872990491</c:v>
                </c:pt>
                <c:pt idx="200">
                  <c:v>26.0284971310638</c:v>
                </c:pt>
                <c:pt idx="201">
                  <c:v>29.6819069075561</c:v>
                </c:pt>
                <c:pt idx="202">
                  <c:v>33.7688055821862</c:v>
                </c:pt>
                <c:pt idx="203">
                  <c:v>38.3284093372887</c:v>
                </c:pt>
                <c:pt idx="204">
                  <c:v>43.4017346578927</c:v>
                </c:pt>
                <c:pt idx="205">
                  <c:v>49.0314316406955</c:v>
                </c:pt>
                <c:pt idx="206">
                  <c:v>55.2615746700677</c:v>
                </c:pt>
                <c:pt idx="207">
                  <c:v>62.137407954023</c:v>
                </c:pt>
                <c:pt idx="208">
                  <c:v>69.7050438715617</c:v>
                </c:pt>
                <c:pt idx="209">
                  <c:v>78.0111126413937</c:v>
                </c:pt>
                <c:pt idx="210">
                  <c:v>87.1023624810741</c:v>
                </c:pt>
                <c:pt idx="211">
                  <c:v>97.0252101829424</c:v>
                </c:pt>
                <c:pt idx="212">
                  <c:v>107.825242884135</c:v>
                </c:pt>
                <c:pt idx="213">
                  <c:v>119.546672744621</c:v>
                </c:pt>
                <c:pt idx="214">
                  <c:v>132.231747258986</c:v>
                </c:pt>
                <c:pt idx="215">
                  <c:v>145.920119000695</c:v>
                </c:pt>
                <c:pt idx="216">
                  <c:v>160.648179714888</c:v>
                </c:pt>
                <c:pt idx="217">
                  <c:v>176.448364817495</c:v>
                </c:pt>
                <c:pt idx="218">
                  <c:v>193.348435501985</c:v>
                </c:pt>
                <c:pt idx="219">
                  <c:v>211.370746775166</c:v>
                </c:pt>
                <c:pt idx="220">
                  <c:v>230.531510813171</c:v>
                </c:pt>
                <c:pt idx="221">
                  <c:v>250.840066019233</c:v>
                </c:pt>
                <c:pt idx="222">
                  <c:v>272.298163046869</c:v>
                </c:pt>
                <c:pt idx="223">
                  <c:v>294.8992797957</c:v>
                </c:pt>
                <c:pt idx="224">
                  <c:v>318.62797796347</c:v>
                </c:pt>
                <c:pt idx="225">
                  <c:v>343.4593141193</c:v>
                </c:pt>
                <c:pt idx="226">
                  <c:v>369.358318424481</c:v>
                </c:pt>
                <c:pt idx="227">
                  <c:v>396.27955404621</c:v>
                </c:pt>
                <c:pt idx="228">
                  <c:v>424.166769968573</c:v>
                </c:pt>
                <c:pt idx="229">
                  <c:v>452.952659290687</c:v>
                </c:pt>
                <c:pt idx="230">
                  <c:v>482.558734206718</c:v>
                </c:pt>
                <c:pt idx="231">
                  <c:v>512.895327685229</c:v>
                </c:pt>
                <c:pt idx="232">
                  <c:v>543.861730411466</c:v>
                </c:pt>
                <c:pt idx="233">
                  <c:v>575.34646983828</c:v>
                </c:pt>
                <c:pt idx="234">
                  <c:v>607.22773622919</c:v>
                </c:pt>
                <c:pt idx="235">
                  <c:v>639.373958397579</c:v>
                </c:pt>
                <c:pt idx="236">
                  <c:v>671.644529482941</c:v>
                </c:pt>
                <c:pt idx="237">
                  <c:v>703.890680599092</c:v>
                </c:pt>
                <c:pt idx="238">
                  <c:v>735.956497585927</c:v>
                </c:pt>
                <c:pt idx="239">
                  <c:v>767.680073447178</c:v>
                </c:pt>
                <c:pt idx="240">
                  <c:v>798.894786416043</c:v>
                </c:pt>
                <c:pt idx="241">
                  <c:v>829.430691016086</c:v>
                </c:pt>
                <c:pt idx="242">
                  <c:v>859.116007034848</c:v>
                </c:pt>
                <c:pt idx="243">
                  <c:v>887.778689060374</c:v>
                </c:pt>
                <c:pt idx="244">
                  <c:v>915.248057202607</c:v>
                </c:pt>
                <c:pt idx="245">
                  <c:v>941.35646788537</c:v>
                </c:pt>
                <c:pt idx="246">
                  <c:v>965.941002198215</c:v>
                </c:pt>
                <c:pt idx="247">
                  <c:v>988.845148282641</c:v>
                </c:pt>
                <c:pt idx="248">
                  <c:v>1009.92045362772</c:v>
                </c:pt>
                <c:pt idx="249">
                  <c:v>1029.02812299139</c:v>
                </c:pt>
                <c:pt idx="250">
                  <c:v>1046.04053796086</c:v>
                </c:pt>
                <c:pt idx="251">
                  <c:v>1060.84267492357</c:v>
                </c:pt>
                <c:pt idx="252">
                  <c:v>1073.33339943376</c:v>
                </c:pt>
                <c:pt idx="253">
                  <c:v>1083.42661661154</c:v>
                </c:pt>
                <c:pt idx="254">
                  <c:v>1091.0522592745</c:v>
                </c:pt>
                <c:pt idx="255">
                  <c:v>1096.15709793922</c:v>
                </c:pt>
                <c:pt idx="256">
                  <c:v>1098.70535959414</c:v>
                </c:pt>
                <c:pt idx="257">
                  <c:v>1098.67914518159</c:v>
                </c:pt>
                <c:pt idx="258">
                  <c:v>1096.0786389733</c:v>
                </c:pt>
                <c:pt idx="259">
                  <c:v>1090.92210641322</c:v>
                </c:pt>
                <c:pt idx="260">
                  <c:v>1083.24568046295</c:v>
                </c:pt>
                <c:pt idx="261">
                  <c:v>1073.10293994596</c:v>
                </c:pt>
                <c:pt idx="262">
                  <c:v>1060.56428677381</c:v>
                </c:pt>
                <c:pt idx="263">
                  <c:v>1045.71613218085</c:v>
                </c:pt>
                <c:pt idx="264">
                  <c:v>1028.65990512482</c:v>
                </c:pt>
                <c:pt idx="265">
                  <c:v>1009.51089876933</c:v>
                </c:pt>
                <c:pt idx="266">
                  <c:v>988.39697339377</c:v>
                </c:pt>
                <c:pt idx="267">
                  <c:v>965.457136131542</c:v>
                </c:pt>
                <c:pt idx="268">
                  <c:v>940.840019580948</c:v>
                </c:pt>
                <c:pt idx="269">
                  <c:v>914.702282537022</c:v>
                </c:pt>
                <c:pt idx="270">
                  <c:v>887.206956841628</c:v>
                </c:pt>
                <c:pt idx="271">
                  <c:v>858.521764636821</c:v>
                </c:pt>
                <c:pt idx="272">
                  <c:v>828.817430138554</c:v>
                </c:pt>
                <c:pt idx="273">
                  <c:v>798.2660094396</c:v>
                </c:pt>
                <c:pt idx="274">
                  <c:v>767.03926082776</c:v>
                </c:pt>
                <c:pt idx="275">
                  <c:v>735.307076701438</c:v>
                </c:pt>
                <c:pt idx="276">
                  <c:v>703.235996422193</c:v>
                </c:pt>
                <c:pt idx="277">
                  <c:v>670.987817410106</c:v>
                </c:pt>
                <c:pt idx="278">
                  <c:v>638.718319516327</c:v>
                </c:pt>
                <c:pt idx="279">
                  <c:v>606.576115254058</c:v>
                </c:pt>
                <c:pt idx="280">
                  <c:v>574.701635892852</c:v>
                </c:pt>
                <c:pt idx="281">
                  <c:v>543.226260779814</c:v>
                </c:pt>
                <c:pt idx="282">
                  <c:v>512.271594602455</c:v>
                </c:pt>
                <c:pt idx="283">
                  <c:v>481.948894706257</c:v>
                </c:pt>
                <c:pt idx="284">
                  <c:v>452.358648076346</c:v>
                </c:pt>
                <c:pt idx="285">
                  <c:v>423.590295232989</c:v>
                </c:pt>
                <c:pt idx="286">
                  <c:v>395.722096115247</c:v>
                </c:pt>
                <c:pt idx="287">
                  <c:v>368.82113106962</c:v>
                </c:pt>
                <c:pt idx="288">
                  <c:v>342.943428347803</c:v>
                </c:pt>
                <c:pt idx="289">
                  <c:v>318.134208069393</c:v>
                </c:pt>
                <c:pt idx="290">
                  <c:v>294.428231433771</c:v>
                </c:pt>
                <c:pt idx="291">
                  <c:v>271.850243075996</c:v>
                </c:pt>
                <c:pt idx="292">
                  <c:v>250.415493852763</c:v>
                </c:pt>
                <c:pt idx="293">
                  <c:v>230.130331008835</c:v>
                </c:pt>
                <c:pt idx="294">
                  <c:v>210.992842598593</c:v>
                </c:pt>
                <c:pt idx="295">
                  <c:v>192.993543203309</c:v>
                </c:pt>
                <c:pt idx="296">
                  <c:v>176.116088370453</c:v>
                </c:pt>
                <c:pt idx="297">
                  <c:v>160.338005781339</c:v>
                </c:pt>
                <c:pt idx="298">
                  <c:v>145.631431900209</c:v>
                </c:pt>
                <c:pt idx="299">
                  <c:v>131.963843742255</c:v>
                </c:pt>
                <c:pt idx="300">
                  <c:v>119.29877639056</c:v>
                </c:pt>
                <c:pt idx="301">
                  <c:v>107.596517962898</c:v>
                </c:pt>
                <c:pt idx="302">
                  <c:v>96.8147748501923</c:v>
                </c:pt>
                <c:pt idx="303">
                  <c:v>86.909301192183</c:v>
                </c:pt>
                <c:pt idx="304">
                  <c:v>77.8344876972915</c:v>
                </c:pt>
                <c:pt idx="305">
                  <c:v>69.543906030264</c:v>
                </c:pt>
                <c:pt idx="306">
                  <c:v>61.9908060631345</c:v>
                </c:pt>
                <c:pt idx="307">
                  <c:v>125.1911510199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.71764916400271E-292</c:v>
                </c:pt>
                <c:pt idx="252">
                  <c:v>2.14722497327085E-268</c:v>
                </c:pt>
                <c:pt idx="253">
                  <c:v>2.54934858727013E-245</c:v>
                </c:pt>
                <c:pt idx="254">
                  <c:v>2.87467983836064E-223</c:v>
                </c:pt>
                <c:pt idx="255">
                  <c:v>3.07863589945412E-202</c:v>
                </c:pt>
                <c:pt idx="256">
                  <c:v>3.13137991687271E-182</c:v>
                </c:pt>
                <c:pt idx="257">
                  <c:v>3.02497493780291E-163</c:v>
                </c:pt>
                <c:pt idx="258">
                  <c:v>2.77534122094284E-145</c:v>
                </c:pt>
                <c:pt idx="259">
                  <c:v>2.41835235333344E-128</c:v>
                </c:pt>
                <c:pt idx="260">
                  <c:v>2.00138829584865E-112</c:v>
                </c:pt>
                <c:pt idx="261">
                  <c:v>1.57308329792973E-097</c:v>
                </c:pt>
                <c:pt idx="262">
                  <c:v>1.17430435269409E-083</c:v>
                </c:pt>
                <c:pt idx="263">
                  <c:v>8.32565111003102E-071</c:v>
                </c:pt>
                <c:pt idx="264">
                  <c:v>5.60614505936706E-059</c:v>
                </c:pt>
                <c:pt idx="265">
                  <c:v>3.58524666620076E-048</c:v>
                </c:pt>
                <c:pt idx="266">
                  <c:v>2.17762120375639E-038</c:v>
                </c:pt>
                <c:pt idx="267">
                  <c:v>1.25618678115647E-029</c:v>
                </c:pt>
                <c:pt idx="268">
                  <c:v>6.88231724301753E-022</c:v>
                </c:pt>
                <c:pt idx="269">
                  <c:v>3.58116014669162E-015</c:v>
                </c:pt>
                <c:pt idx="270">
                  <c:v>1.76978856271762E-009</c:v>
                </c:pt>
                <c:pt idx="271">
                  <c:v>8.30668251516481E-005</c:v>
                </c:pt>
                <c:pt idx="272">
                  <c:v>0.370290377051451</c:v>
                </c:pt>
                <c:pt idx="273">
                  <c:v>156.771035285232</c:v>
                </c:pt>
                <c:pt idx="274">
                  <c:v>6303.73304562885</c:v>
                </c:pt>
                <c:pt idx="275">
                  <c:v>24073.4528883751</c:v>
                </c:pt>
                <c:pt idx="276">
                  <c:v>8731.47360804111</c:v>
                </c:pt>
                <c:pt idx="277">
                  <c:v>300.777462717296</c:v>
                </c:pt>
                <c:pt idx="278">
                  <c:v>0.984037442363745</c:v>
                </c:pt>
                <c:pt idx="279">
                  <c:v>0.000305764134344902</c:v>
                </c:pt>
                <c:pt idx="280">
                  <c:v>9.02339661519116E-009</c:v>
                </c:pt>
                <c:pt idx="281">
                  <c:v>2.52907750038845E-014</c:v>
                </c:pt>
                <c:pt idx="282">
                  <c:v>6.73229000120198E-021</c:v>
                </c:pt>
                <c:pt idx="283">
                  <c:v>1.70204908041823E-028</c:v>
                </c:pt>
                <c:pt idx="284">
                  <c:v>4.08686158784794E-037</c:v>
                </c:pt>
                <c:pt idx="285">
                  <c:v>9.32000973465743E-047</c:v>
                </c:pt>
                <c:pt idx="286">
                  <c:v>2.01860520535873E-057</c:v>
                </c:pt>
                <c:pt idx="287">
                  <c:v>4.15235999266173E-069</c:v>
                </c:pt>
                <c:pt idx="288">
                  <c:v>8.11235960007022E-082</c:v>
                </c:pt>
                <c:pt idx="289">
                  <c:v>1.50524771101475E-095</c:v>
                </c:pt>
                <c:pt idx="290">
                  <c:v>2.65263407217556E-110</c:v>
                </c:pt>
                <c:pt idx="291">
                  <c:v>4.43971710641435E-126</c:v>
                </c:pt>
                <c:pt idx="292">
                  <c:v>7.05735297279233E-143</c:v>
                </c:pt>
                <c:pt idx="293">
                  <c:v>1.0654595499587E-160</c:v>
                </c:pt>
                <c:pt idx="294">
                  <c:v>1.52770915085295E-179</c:v>
                </c:pt>
                <c:pt idx="295">
                  <c:v>2.08042938801191E-199</c:v>
                </c:pt>
                <c:pt idx="296">
                  <c:v>2.69075320499988E-220</c:v>
                </c:pt>
                <c:pt idx="297">
                  <c:v>3.30524257938708E-242</c:v>
                </c:pt>
                <c:pt idx="298">
                  <c:v>3.85603882350649E-265</c:v>
                </c:pt>
                <c:pt idx="299">
                  <c:v>4.27255874922297E-289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4.92204926202375E-2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0_cooling!$C$2:$C$500</c:f>
              <c:numCache>
                <c:formatCode>General</c:formatCode>
                <c:ptCount val="499"/>
                <c:pt idx="0">
                  <c:v>372.23709</c:v>
                </c:pt>
                <c:pt idx="1">
                  <c:v>372.7759844</c:v>
                </c:pt>
                <c:pt idx="2">
                  <c:v>373.3148788</c:v>
                </c:pt>
                <c:pt idx="3">
                  <c:v>373.8537732</c:v>
                </c:pt>
                <c:pt idx="4">
                  <c:v>374.3926676</c:v>
                </c:pt>
                <c:pt idx="5">
                  <c:v>374.931562</c:v>
                </c:pt>
                <c:pt idx="6">
                  <c:v>375.4704564</c:v>
                </c:pt>
                <c:pt idx="7">
                  <c:v>376.0093508</c:v>
                </c:pt>
                <c:pt idx="8">
                  <c:v>376.5482452</c:v>
                </c:pt>
                <c:pt idx="9">
                  <c:v>377.0871396</c:v>
                </c:pt>
                <c:pt idx="10">
                  <c:v>377.626034</c:v>
                </c:pt>
                <c:pt idx="11">
                  <c:v>378.1649284</c:v>
                </c:pt>
                <c:pt idx="12">
                  <c:v>378.7038228</c:v>
                </c:pt>
                <c:pt idx="13">
                  <c:v>379.2427172</c:v>
                </c:pt>
                <c:pt idx="14">
                  <c:v>379.7816116</c:v>
                </c:pt>
                <c:pt idx="15">
                  <c:v>380.320506</c:v>
                </c:pt>
                <c:pt idx="16">
                  <c:v>380.8594004</c:v>
                </c:pt>
                <c:pt idx="17">
                  <c:v>381.3982948</c:v>
                </c:pt>
                <c:pt idx="18">
                  <c:v>381.9371892</c:v>
                </c:pt>
                <c:pt idx="19">
                  <c:v>382.4760836</c:v>
                </c:pt>
                <c:pt idx="20">
                  <c:v>383.014978</c:v>
                </c:pt>
                <c:pt idx="21">
                  <c:v>383.5538724</c:v>
                </c:pt>
                <c:pt idx="22">
                  <c:v>384.0927668</c:v>
                </c:pt>
                <c:pt idx="23">
                  <c:v>384.6316612</c:v>
                </c:pt>
                <c:pt idx="24">
                  <c:v>385.1705556</c:v>
                </c:pt>
                <c:pt idx="25">
                  <c:v>385.70945</c:v>
                </c:pt>
                <c:pt idx="26">
                  <c:v>386.2483444</c:v>
                </c:pt>
                <c:pt idx="27">
                  <c:v>386.7872388</c:v>
                </c:pt>
                <c:pt idx="28">
                  <c:v>387.3261332</c:v>
                </c:pt>
                <c:pt idx="29">
                  <c:v>387.8650276</c:v>
                </c:pt>
                <c:pt idx="30">
                  <c:v>388.403922</c:v>
                </c:pt>
                <c:pt idx="31">
                  <c:v>388.9428164</c:v>
                </c:pt>
                <c:pt idx="32">
                  <c:v>389.4817108</c:v>
                </c:pt>
                <c:pt idx="33">
                  <c:v>390.0206052</c:v>
                </c:pt>
                <c:pt idx="34">
                  <c:v>390.5594996</c:v>
                </c:pt>
                <c:pt idx="35">
                  <c:v>391.098394</c:v>
                </c:pt>
                <c:pt idx="36">
                  <c:v>391.6372884</c:v>
                </c:pt>
                <c:pt idx="37">
                  <c:v>392.1761828</c:v>
                </c:pt>
                <c:pt idx="38">
                  <c:v>392.7150772</c:v>
                </c:pt>
                <c:pt idx="39">
                  <c:v>393.2539716</c:v>
                </c:pt>
                <c:pt idx="40">
                  <c:v>393.792866</c:v>
                </c:pt>
                <c:pt idx="41">
                  <c:v>394.3317604</c:v>
                </c:pt>
                <c:pt idx="42">
                  <c:v>394.8706548</c:v>
                </c:pt>
                <c:pt idx="43">
                  <c:v>395.4095492</c:v>
                </c:pt>
                <c:pt idx="44">
                  <c:v>395.9484436</c:v>
                </c:pt>
                <c:pt idx="45">
                  <c:v>396.487338</c:v>
                </c:pt>
                <c:pt idx="46">
                  <c:v>397.0262324</c:v>
                </c:pt>
                <c:pt idx="47">
                  <c:v>397.5651268</c:v>
                </c:pt>
                <c:pt idx="48">
                  <c:v>398.1040212</c:v>
                </c:pt>
                <c:pt idx="49">
                  <c:v>398.6429156</c:v>
                </c:pt>
                <c:pt idx="50">
                  <c:v>399.18181</c:v>
                </c:pt>
                <c:pt idx="51">
                  <c:v>399.7207044</c:v>
                </c:pt>
                <c:pt idx="52">
                  <c:v>400.2595988</c:v>
                </c:pt>
                <c:pt idx="53">
                  <c:v>400.7984932</c:v>
                </c:pt>
                <c:pt idx="54">
                  <c:v>401.3373876</c:v>
                </c:pt>
                <c:pt idx="55">
                  <c:v>401.876282</c:v>
                </c:pt>
                <c:pt idx="56">
                  <c:v>402.4151764</c:v>
                </c:pt>
                <c:pt idx="57">
                  <c:v>402.9540708</c:v>
                </c:pt>
                <c:pt idx="58">
                  <c:v>403.4929652</c:v>
                </c:pt>
                <c:pt idx="59">
                  <c:v>404.0318596</c:v>
                </c:pt>
                <c:pt idx="60">
                  <c:v>404.570754</c:v>
                </c:pt>
                <c:pt idx="61">
                  <c:v>405.1096484</c:v>
                </c:pt>
                <c:pt idx="62">
                  <c:v>405.6485428</c:v>
                </c:pt>
                <c:pt idx="63">
                  <c:v>406.1874372</c:v>
                </c:pt>
                <c:pt idx="64">
                  <c:v>406.7263316</c:v>
                </c:pt>
                <c:pt idx="65">
                  <c:v>407.265226</c:v>
                </c:pt>
                <c:pt idx="66">
                  <c:v>407.8041204</c:v>
                </c:pt>
                <c:pt idx="67">
                  <c:v>408.3430148</c:v>
                </c:pt>
                <c:pt idx="68">
                  <c:v>408.8819092</c:v>
                </c:pt>
                <c:pt idx="69">
                  <c:v>409.4208036</c:v>
                </c:pt>
                <c:pt idx="70">
                  <c:v>409.959698</c:v>
                </c:pt>
                <c:pt idx="71">
                  <c:v>410.4985924</c:v>
                </c:pt>
                <c:pt idx="72">
                  <c:v>411.0374868</c:v>
                </c:pt>
                <c:pt idx="73">
                  <c:v>411.5763812</c:v>
                </c:pt>
                <c:pt idx="74">
                  <c:v>412.1152756</c:v>
                </c:pt>
                <c:pt idx="75">
                  <c:v>412.65417</c:v>
                </c:pt>
                <c:pt idx="76">
                  <c:v>413.1930644</c:v>
                </c:pt>
                <c:pt idx="77">
                  <c:v>413.7319588</c:v>
                </c:pt>
                <c:pt idx="78">
                  <c:v>414.2708532</c:v>
                </c:pt>
                <c:pt idx="79">
                  <c:v>414.8097476</c:v>
                </c:pt>
                <c:pt idx="80">
                  <c:v>415.348642</c:v>
                </c:pt>
                <c:pt idx="81">
                  <c:v>415.8875364</c:v>
                </c:pt>
                <c:pt idx="82">
                  <c:v>416.4264308</c:v>
                </c:pt>
                <c:pt idx="83">
                  <c:v>416.9653252</c:v>
                </c:pt>
                <c:pt idx="84">
                  <c:v>417.5042196</c:v>
                </c:pt>
                <c:pt idx="85">
                  <c:v>418.043114</c:v>
                </c:pt>
                <c:pt idx="86">
                  <c:v>418.5820084</c:v>
                </c:pt>
                <c:pt idx="87">
                  <c:v>419.1209028</c:v>
                </c:pt>
                <c:pt idx="88">
                  <c:v>419.6597972</c:v>
                </c:pt>
                <c:pt idx="89">
                  <c:v>420.1986916</c:v>
                </c:pt>
                <c:pt idx="90">
                  <c:v>420.737586</c:v>
                </c:pt>
                <c:pt idx="91">
                  <c:v>421.2764804</c:v>
                </c:pt>
                <c:pt idx="92">
                  <c:v>421.8153748</c:v>
                </c:pt>
                <c:pt idx="93">
                  <c:v>422.3542692</c:v>
                </c:pt>
                <c:pt idx="94">
                  <c:v>422.8931636</c:v>
                </c:pt>
                <c:pt idx="95">
                  <c:v>423.432058</c:v>
                </c:pt>
                <c:pt idx="96">
                  <c:v>423.9709524</c:v>
                </c:pt>
                <c:pt idx="97">
                  <c:v>424.5098468</c:v>
                </c:pt>
                <c:pt idx="98">
                  <c:v>425.0487412</c:v>
                </c:pt>
                <c:pt idx="99">
                  <c:v>425.5876356</c:v>
                </c:pt>
                <c:pt idx="100">
                  <c:v>426.12653</c:v>
                </c:pt>
                <c:pt idx="101">
                  <c:v>426.6654244</c:v>
                </c:pt>
                <c:pt idx="102">
                  <c:v>427.2043188</c:v>
                </c:pt>
                <c:pt idx="103">
                  <c:v>427.7432132</c:v>
                </c:pt>
                <c:pt idx="104">
                  <c:v>428.2821076</c:v>
                </c:pt>
                <c:pt idx="105">
                  <c:v>428.821002</c:v>
                </c:pt>
                <c:pt idx="106">
                  <c:v>429.3598964</c:v>
                </c:pt>
                <c:pt idx="107">
                  <c:v>429.8987908</c:v>
                </c:pt>
                <c:pt idx="108">
                  <c:v>430.4376852</c:v>
                </c:pt>
                <c:pt idx="109">
                  <c:v>430.9765796</c:v>
                </c:pt>
                <c:pt idx="110">
                  <c:v>431.515474</c:v>
                </c:pt>
                <c:pt idx="111">
                  <c:v>432.0543684</c:v>
                </c:pt>
                <c:pt idx="112">
                  <c:v>432.5932628</c:v>
                </c:pt>
                <c:pt idx="113">
                  <c:v>433.1321572</c:v>
                </c:pt>
                <c:pt idx="114">
                  <c:v>433.6710516</c:v>
                </c:pt>
                <c:pt idx="115">
                  <c:v>434.209946</c:v>
                </c:pt>
                <c:pt idx="116">
                  <c:v>434.7488404</c:v>
                </c:pt>
                <c:pt idx="117">
                  <c:v>435.2877348</c:v>
                </c:pt>
                <c:pt idx="118">
                  <c:v>435.8266292</c:v>
                </c:pt>
                <c:pt idx="119">
                  <c:v>436.3655236</c:v>
                </c:pt>
                <c:pt idx="120">
                  <c:v>436.904418</c:v>
                </c:pt>
                <c:pt idx="121">
                  <c:v>437.4433124</c:v>
                </c:pt>
                <c:pt idx="122">
                  <c:v>437.9822068</c:v>
                </c:pt>
                <c:pt idx="123">
                  <c:v>438.5211012</c:v>
                </c:pt>
                <c:pt idx="124">
                  <c:v>439.0599956</c:v>
                </c:pt>
                <c:pt idx="125">
                  <c:v>439.59889</c:v>
                </c:pt>
                <c:pt idx="126">
                  <c:v>440.1377844</c:v>
                </c:pt>
                <c:pt idx="127">
                  <c:v>440.6766788</c:v>
                </c:pt>
                <c:pt idx="128">
                  <c:v>441.2155732</c:v>
                </c:pt>
                <c:pt idx="129">
                  <c:v>441.7544676</c:v>
                </c:pt>
                <c:pt idx="130">
                  <c:v>442.293362</c:v>
                </c:pt>
                <c:pt idx="131">
                  <c:v>442.8322564</c:v>
                </c:pt>
                <c:pt idx="132">
                  <c:v>443.3711508</c:v>
                </c:pt>
                <c:pt idx="133">
                  <c:v>443.9100452</c:v>
                </c:pt>
                <c:pt idx="134">
                  <c:v>444.4489396</c:v>
                </c:pt>
                <c:pt idx="135">
                  <c:v>444.987834</c:v>
                </c:pt>
                <c:pt idx="136">
                  <c:v>445.5267284</c:v>
                </c:pt>
                <c:pt idx="137">
                  <c:v>446.0656228</c:v>
                </c:pt>
                <c:pt idx="138">
                  <c:v>446.6045172</c:v>
                </c:pt>
                <c:pt idx="139">
                  <c:v>447.1434116</c:v>
                </c:pt>
                <c:pt idx="140">
                  <c:v>447.682306</c:v>
                </c:pt>
                <c:pt idx="141">
                  <c:v>448.2212004</c:v>
                </c:pt>
                <c:pt idx="142">
                  <c:v>448.7600948</c:v>
                </c:pt>
                <c:pt idx="143">
                  <c:v>449.2989892</c:v>
                </c:pt>
                <c:pt idx="144">
                  <c:v>449.8378836</c:v>
                </c:pt>
                <c:pt idx="145">
                  <c:v>450.376778</c:v>
                </c:pt>
                <c:pt idx="146">
                  <c:v>450.9156724</c:v>
                </c:pt>
                <c:pt idx="147">
                  <c:v>451.4545668</c:v>
                </c:pt>
                <c:pt idx="148">
                  <c:v>451.9934612</c:v>
                </c:pt>
                <c:pt idx="149">
                  <c:v>452.5323556</c:v>
                </c:pt>
                <c:pt idx="150">
                  <c:v>453.07125</c:v>
                </c:pt>
                <c:pt idx="151">
                  <c:v>453.6101444</c:v>
                </c:pt>
                <c:pt idx="152">
                  <c:v>454.1490388</c:v>
                </c:pt>
                <c:pt idx="153">
                  <c:v>454.6879332</c:v>
                </c:pt>
                <c:pt idx="154">
                  <c:v>455.2268276</c:v>
                </c:pt>
                <c:pt idx="155">
                  <c:v>455.765722</c:v>
                </c:pt>
                <c:pt idx="156">
                  <c:v>456.3046164</c:v>
                </c:pt>
                <c:pt idx="157">
                  <c:v>456.8435108</c:v>
                </c:pt>
                <c:pt idx="158">
                  <c:v>457.3824052</c:v>
                </c:pt>
                <c:pt idx="159">
                  <c:v>457.9212996</c:v>
                </c:pt>
                <c:pt idx="160">
                  <c:v>458.460194</c:v>
                </c:pt>
                <c:pt idx="161">
                  <c:v>458.9990884</c:v>
                </c:pt>
                <c:pt idx="162">
                  <c:v>459.5379828</c:v>
                </c:pt>
                <c:pt idx="163">
                  <c:v>460.0768772</c:v>
                </c:pt>
                <c:pt idx="164">
                  <c:v>460.6157716</c:v>
                </c:pt>
                <c:pt idx="165">
                  <c:v>461.154666</c:v>
                </c:pt>
                <c:pt idx="166">
                  <c:v>461.6935604</c:v>
                </c:pt>
                <c:pt idx="167">
                  <c:v>462.2324548</c:v>
                </c:pt>
                <c:pt idx="168">
                  <c:v>462.7713492</c:v>
                </c:pt>
                <c:pt idx="169">
                  <c:v>463.3102436</c:v>
                </c:pt>
                <c:pt idx="170">
                  <c:v>463.849138</c:v>
                </c:pt>
                <c:pt idx="171">
                  <c:v>464.3880324</c:v>
                </c:pt>
                <c:pt idx="172">
                  <c:v>464.9269268</c:v>
                </c:pt>
                <c:pt idx="173">
                  <c:v>465.4658212</c:v>
                </c:pt>
                <c:pt idx="174">
                  <c:v>466.0047156</c:v>
                </c:pt>
                <c:pt idx="175">
                  <c:v>466.54361</c:v>
                </c:pt>
                <c:pt idx="176">
                  <c:v>467.0825044</c:v>
                </c:pt>
                <c:pt idx="177">
                  <c:v>467.6213988</c:v>
                </c:pt>
                <c:pt idx="178">
                  <c:v>468.1602932</c:v>
                </c:pt>
                <c:pt idx="179">
                  <c:v>468.6991876</c:v>
                </c:pt>
                <c:pt idx="180">
                  <c:v>469.238082</c:v>
                </c:pt>
                <c:pt idx="181">
                  <c:v>469.7769764</c:v>
                </c:pt>
                <c:pt idx="182">
                  <c:v>470.3158708</c:v>
                </c:pt>
                <c:pt idx="183">
                  <c:v>470.8547652</c:v>
                </c:pt>
                <c:pt idx="184">
                  <c:v>471.3936596</c:v>
                </c:pt>
                <c:pt idx="185">
                  <c:v>471.932554</c:v>
                </c:pt>
                <c:pt idx="186">
                  <c:v>472.4714484</c:v>
                </c:pt>
                <c:pt idx="187">
                  <c:v>473.0103428</c:v>
                </c:pt>
                <c:pt idx="188">
                  <c:v>473.5492372</c:v>
                </c:pt>
                <c:pt idx="189">
                  <c:v>474.0881316</c:v>
                </c:pt>
                <c:pt idx="190">
                  <c:v>474.627026</c:v>
                </c:pt>
                <c:pt idx="191">
                  <c:v>475.1659204</c:v>
                </c:pt>
                <c:pt idx="192">
                  <c:v>475.7048148</c:v>
                </c:pt>
                <c:pt idx="193">
                  <c:v>476.2437092</c:v>
                </c:pt>
                <c:pt idx="194">
                  <c:v>476.7826036</c:v>
                </c:pt>
                <c:pt idx="195">
                  <c:v>477.321498</c:v>
                </c:pt>
                <c:pt idx="196">
                  <c:v>477.8603924</c:v>
                </c:pt>
                <c:pt idx="197">
                  <c:v>478.3992868</c:v>
                </c:pt>
                <c:pt idx="198">
                  <c:v>478.9381812</c:v>
                </c:pt>
                <c:pt idx="199">
                  <c:v>479.4770756</c:v>
                </c:pt>
                <c:pt idx="200">
                  <c:v>480.01597</c:v>
                </c:pt>
                <c:pt idx="201">
                  <c:v>480.5548644</c:v>
                </c:pt>
                <c:pt idx="202">
                  <c:v>481.0937588</c:v>
                </c:pt>
                <c:pt idx="203">
                  <c:v>481.6326532</c:v>
                </c:pt>
                <c:pt idx="204">
                  <c:v>482.1715476</c:v>
                </c:pt>
                <c:pt idx="205">
                  <c:v>482.710442</c:v>
                </c:pt>
                <c:pt idx="206">
                  <c:v>483.2493364</c:v>
                </c:pt>
                <c:pt idx="207">
                  <c:v>483.7882308</c:v>
                </c:pt>
                <c:pt idx="208">
                  <c:v>484.3271252</c:v>
                </c:pt>
                <c:pt idx="209">
                  <c:v>484.8660196</c:v>
                </c:pt>
                <c:pt idx="210">
                  <c:v>485.404914</c:v>
                </c:pt>
                <c:pt idx="211">
                  <c:v>485.9438084</c:v>
                </c:pt>
                <c:pt idx="212">
                  <c:v>486.4827028</c:v>
                </c:pt>
                <c:pt idx="213">
                  <c:v>487.0215972</c:v>
                </c:pt>
                <c:pt idx="214">
                  <c:v>487.5604916</c:v>
                </c:pt>
                <c:pt idx="215">
                  <c:v>488.099386</c:v>
                </c:pt>
                <c:pt idx="216">
                  <c:v>488.6382804</c:v>
                </c:pt>
                <c:pt idx="217">
                  <c:v>489.1771748</c:v>
                </c:pt>
                <c:pt idx="218">
                  <c:v>489.7160692</c:v>
                </c:pt>
                <c:pt idx="219">
                  <c:v>490.2549636</c:v>
                </c:pt>
                <c:pt idx="220">
                  <c:v>490.793858</c:v>
                </c:pt>
                <c:pt idx="221">
                  <c:v>491.3327524</c:v>
                </c:pt>
                <c:pt idx="222">
                  <c:v>491.8716468</c:v>
                </c:pt>
                <c:pt idx="223">
                  <c:v>492.4105412</c:v>
                </c:pt>
                <c:pt idx="224">
                  <c:v>492.9494356</c:v>
                </c:pt>
                <c:pt idx="225">
                  <c:v>493.48833</c:v>
                </c:pt>
                <c:pt idx="226">
                  <c:v>494.0272244</c:v>
                </c:pt>
                <c:pt idx="227">
                  <c:v>494.5661188</c:v>
                </c:pt>
                <c:pt idx="228">
                  <c:v>495.1050132</c:v>
                </c:pt>
                <c:pt idx="229">
                  <c:v>495.6439076</c:v>
                </c:pt>
                <c:pt idx="230">
                  <c:v>496.182802</c:v>
                </c:pt>
                <c:pt idx="231">
                  <c:v>496.7216964</c:v>
                </c:pt>
                <c:pt idx="232">
                  <c:v>497.2605908</c:v>
                </c:pt>
                <c:pt idx="233">
                  <c:v>497.7994852</c:v>
                </c:pt>
                <c:pt idx="234">
                  <c:v>498.3383796</c:v>
                </c:pt>
                <c:pt idx="235">
                  <c:v>498.877274</c:v>
                </c:pt>
                <c:pt idx="236">
                  <c:v>499.4161684</c:v>
                </c:pt>
                <c:pt idx="237">
                  <c:v>499.9550628</c:v>
                </c:pt>
                <c:pt idx="238">
                  <c:v>500.4939572</c:v>
                </c:pt>
                <c:pt idx="239">
                  <c:v>501.0328516</c:v>
                </c:pt>
                <c:pt idx="240">
                  <c:v>501.571746</c:v>
                </c:pt>
                <c:pt idx="241">
                  <c:v>502.1106404</c:v>
                </c:pt>
                <c:pt idx="242">
                  <c:v>502.6495348</c:v>
                </c:pt>
                <c:pt idx="243">
                  <c:v>503.1884292</c:v>
                </c:pt>
                <c:pt idx="244">
                  <c:v>503.7273236</c:v>
                </c:pt>
                <c:pt idx="245">
                  <c:v>504.266218</c:v>
                </c:pt>
                <c:pt idx="246">
                  <c:v>504.8051124</c:v>
                </c:pt>
                <c:pt idx="247">
                  <c:v>505.3440068</c:v>
                </c:pt>
                <c:pt idx="248">
                  <c:v>505.8829012</c:v>
                </c:pt>
                <c:pt idx="249">
                  <c:v>506.4217956</c:v>
                </c:pt>
                <c:pt idx="250">
                  <c:v>506.96069</c:v>
                </c:pt>
                <c:pt idx="251">
                  <c:v>507.4995844</c:v>
                </c:pt>
                <c:pt idx="252">
                  <c:v>508.0384788</c:v>
                </c:pt>
                <c:pt idx="253">
                  <c:v>508.5773732</c:v>
                </c:pt>
                <c:pt idx="254">
                  <c:v>509.1162676</c:v>
                </c:pt>
                <c:pt idx="255">
                  <c:v>509.655162</c:v>
                </c:pt>
                <c:pt idx="256">
                  <c:v>510.1940564</c:v>
                </c:pt>
                <c:pt idx="257">
                  <c:v>510.7329508</c:v>
                </c:pt>
                <c:pt idx="258">
                  <c:v>511.2718452</c:v>
                </c:pt>
                <c:pt idx="259">
                  <c:v>511.8107396</c:v>
                </c:pt>
                <c:pt idx="260">
                  <c:v>512.349634</c:v>
                </c:pt>
                <c:pt idx="261">
                  <c:v>512.8885284</c:v>
                </c:pt>
                <c:pt idx="262">
                  <c:v>513.4274228</c:v>
                </c:pt>
                <c:pt idx="263">
                  <c:v>513.9663172</c:v>
                </c:pt>
                <c:pt idx="264">
                  <c:v>514.5052116</c:v>
                </c:pt>
                <c:pt idx="265">
                  <c:v>515.044106</c:v>
                </c:pt>
                <c:pt idx="266">
                  <c:v>515.5830004</c:v>
                </c:pt>
                <c:pt idx="267">
                  <c:v>516.1218948</c:v>
                </c:pt>
                <c:pt idx="268">
                  <c:v>516.6607892</c:v>
                </c:pt>
                <c:pt idx="269">
                  <c:v>517.1996836</c:v>
                </c:pt>
                <c:pt idx="270">
                  <c:v>517.738578</c:v>
                </c:pt>
                <c:pt idx="271">
                  <c:v>518.2774724</c:v>
                </c:pt>
                <c:pt idx="272">
                  <c:v>518.8163668</c:v>
                </c:pt>
                <c:pt idx="273">
                  <c:v>519.3552612</c:v>
                </c:pt>
                <c:pt idx="274">
                  <c:v>519.8941556</c:v>
                </c:pt>
                <c:pt idx="275">
                  <c:v>520.43305</c:v>
                </c:pt>
                <c:pt idx="276">
                  <c:v>520.9719444</c:v>
                </c:pt>
                <c:pt idx="277">
                  <c:v>521.5108388</c:v>
                </c:pt>
                <c:pt idx="278">
                  <c:v>522.0497332</c:v>
                </c:pt>
                <c:pt idx="279">
                  <c:v>522.5886276</c:v>
                </c:pt>
                <c:pt idx="280">
                  <c:v>523.127522</c:v>
                </c:pt>
                <c:pt idx="281">
                  <c:v>523.6664164</c:v>
                </c:pt>
                <c:pt idx="282">
                  <c:v>524.2053108</c:v>
                </c:pt>
                <c:pt idx="283">
                  <c:v>524.7442052</c:v>
                </c:pt>
                <c:pt idx="284">
                  <c:v>525.2830996</c:v>
                </c:pt>
                <c:pt idx="285">
                  <c:v>525.821994</c:v>
                </c:pt>
                <c:pt idx="286">
                  <c:v>526.3608884</c:v>
                </c:pt>
                <c:pt idx="287">
                  <c:v>526.8997828</c:v>
                </c:pt>
                <c:pt idx="288">
                  <c:v>527.4386772</c:v>
                </c:pt>
                <c:pt idx="289">
                  <c:v>527.9775716</c:v>
                </c:pt>
                <c:pt idx="290">
                  <c:v>528.516466</c:v>
                </c:pt>
                <c:pt idx="291">
                  <c:v>529.0553604</c:v>
                </c:pt>
                <c:pt idx="292">
                  <c:v>529.5942548</c:v>
                </c:pt>
                <c:pt idx="293">
                  <c:v>530.1331492</c:v>
                </c:pt>
                <c:pt idx="294">
                  <c:v>530.6720436</c:v>
                </c:pt>
                <c:pt idx="295">
                  <c:v>531.210938</c:v>
                </c:pt>
                <c:pt idx="296">
                  <c:v>531.7498324</c:v>
                </c:pt>
                <c:pt idx="297">
                  <c:v>532.2887268</c:v>
                </c:pt>
                <c:pt idx="298">
                  <c:v>532.8276212</c:v>
                </c:pt>
                <c:pt idx="299">
                  <c:v>533.3665156</c:v>
                </c:pt>
                <c:pt idx="300">
                  <c:v>533.90541</c:v>
                </c:pt>
                <c:pt idx="301">
                  <c:v>534.4443044</c:v>
                </c:pt>
                <c:pt idx="302">
                  <c:v>534.9831988</c:v>
                </c:pt>
                <c:pt idx="303">
                  <c:v>535.5220932</c:v>
                </c:pt>
                <c:pt idx="304">
                  <c:v>536.0609876</c:v>
                </c:pt>
                <c:pt idx="305">
                  <c:v>536.599882</c:v>
                </c:pt>
                <c:pt idx="306">
                  <c:v>537.1387764</c:v>
                </c:pt>
              </c:numCache>
            </c:numRef>
          </c:xVal>
          <c:yVal>
            <c:numRef>
              <c:f>500_cooling!$D$2:$D$500</c:f>
              <c:numCache>
                <c:formatCode>General</c:formatCode>
                <c:ptCount val="499"/>
                <c:pt idx="0">
                  <c:v>53.0320040135955</c:v>
                </c:pt>
                <c:pt idx="1">
                  <c:v>55.9608956924682</c:v>
                </c:pt>
                <c:pt idx="2">
                  <c:v>59.2085915502341</c:v>
                </c:pt>
                <c:pt idx="3">
                  <c:v>62.8018291679289</c:v>
                </c:pt>
                <c:pt idx="4">
                  <c:v>66.767441946923</c:v>
                </c:pt>
                <c:pt idx="5">
                  <c:v>71.1319540121267</c:v>
                </c:pt>
                <c:pt idx="6">
                  <c:v>75.9211216342389</c:v>
                </c:pt>
                <c:pt idx="7">
                  <c:v>81.1594243641204</c:v>
                </c:pt>
                <c:pt idx="8">
                  <c:v>86.8695109610668</c:v>
                </c:pt>
                <c:pt idx="9">
                  <c:v>93.0716072014344</c:v>
                </c:pt>
                <c:pt idx="10">
                  <c:v>99.7828947210726</c:v>
                </c:pt>
                <c:pt idx="11">
                  <c:v>107.016872110993</c:v>
                </c:pt>
                <c:pt idx="12">
                  <c:v>114.782711478804</c:v>
                </c:pt>
                <c:pt idx="13">
                  <c:v>123.084625530536</c:v>
                </c:pt>
                <c:pt idx="14">
                  <c:v>131.921261836531</c:v>
                </c:pt>
                <c:pt idx="15">
                  <c:v>141.285142238162</c:v>
                </c:pt>
                <c:pt idx="16">
                  <c:v>151.162166248975</c:v>
                </c:pt>
                <c:pt idx="17">
                  <c:v>161.531197730347</c:v>
                </c:pt>
                <c:pt idx="18">
                  <c:v>172.363754013816</c:v>
                </c:pt>
                <c:pt idx="19">
                  <c:v>183.623815949575</c:v>
                </c:pt>
                <c:pt idx="20">
                  <c:v>195.267776050054</c:v>
                </c:pt>
                <c:pt idx="21">
                  <c:v>207.244539956048</c:v>
                </c:pt>
                <c:pt idx="22">
                  <c:v>219.495793890024</c:v>
                </c:pt>
                <c:pt idx="23">
                  <c:v>231.956447610426</c:v>
                </c:pt>
                <c:pt idx="24">
                  <c:v>244.555258700033</c:v>
                </c:pt>
                <c:pt idx="25">
                  <c:v>257.215639892297</c:v>
                </c:pt>
                <c:pt idx="26">
                  <c:v>269.856646666214</c:v>
                </c:pt>
                <c:pt idx="27">
                  <c:v>282.394137645328</c:v>
                </c:pt>
                <c:pt idx="28">
                  <c:v>294.742095558504</c:v>
                </c:pt>
                <c:pt idx="29">
                  <c:v>306.814091807328</c:v>
                </c:pt>
                <c:pt idx="30">
                  <c:v>318.524873190591</c:v>
                </c:pt>
                <c:pt idx="31">
                  <c:v>329.79204521153</c:v>
                </c:pt>
                <c:pt idx="32">
                  <c:v>340.537822781833</c:v>
                </c:pt>
                <c:pt idx="33">
                  <c:v>350.690816166698</c:v>
                </c:pt>
                <c:pt idx="34">
                  <c:v>360.187817796317</c:v>
                </c:pt>
                <c:pt idx="35">
                  <c:v>368.97555418444</c:v>
                </c:pt>
                <c:pt idx="36">
                  <c:v>377.012366698019</c:v>
                </c:pt>
                <c:pt idx="37">
                  <c:v>384.269785335173</c:v>
                </c:pt>
                <c:pt idx="38">
                  <c:v>390.733960979999</c:v>
                </c:pt>
                <c:pt idx="39">
                  <c:v>396.406923767128</c:v>
                </c:pt>
                <c:pt idx="40">
                  <c:v>401.307638130072</c:v>
                </c:pt>
                <c:pt idx="41">
                  <c:v>405.472828721629</c:v>
                </c:pt>
                <c:pt idx="42">
                  <c:v>408.957555555109</c:v>
                </c:pt>
                <c:pt idx="43">
                  <c:v>411.83552127906</c:v>
                </c:pt>
                <c:pt idx="44">
                  <c:v>414.199098313116</c:v>
                </c:pt>
                <c:pt idx="45">
                  <c:v>416.159068484334</c:v>
                </c:pt>
                <c:pt idx="46">
                  <c:v>417.84407266388</c:v>
                </c:pt>
                <c:pt idx="47">
                  <c:v>419.399772578172</c:v>
                </c:pt>
                <c:pt idx="48">
                  <c:v>420.987731341483</c:v>
                </c:pt>
                <c:pt idx="49">
                  <c:v>422.784023238691</c:v>
                </c:pt>
                <c:pt idx="50">
                  <c:v>424.977586816482</c:v>
                </c:pt>
                <c:pt idx="51">
                  <c:v>427.768338389221</c:v>
                </c:pt>
                <c:pt idx="52">
                  <c:v>431.365065633917</c:v>
                </c:pt>
                <c:pt idx="53">
                  <c:v>435.983123068885</c:v>
                </c:pt>
                <c:pt idx="54">
                  <c:v>441.841952941114</c:v>
                </c:pt>
                <c:pt idx="55">
                  <c:v>449.162456467433</c:v>
                </c:pt>
                <c:pt idx="56">
                  <c:v>458.164241578335</c:v>
                </c:pt>
                <c:pt idx="57">
                  <c:v>469.062774402016</c:v>
                </c:pt>
                <c:pt idx="58">
                  <c:v>482.066462799776</c:v>
                </c:pt>
                <c:pt idx="59">
                  <c:v>497.373701412512</c:v>
                </c:pt>
                <c:pt idx="60">
                  <c:v>515.169908974539</c:v>
                </c:pt>
                <c:pt idx="61">
                  <c:v>535.624590142605</c:v>
                </c:pt>
                <c:pt idx="62">
                  <c:v>558.888455791794</c:v>
                </c:pt>
                <c:pt idx="63">
                  <c:v>585.090637627283</c:v>
                </c:pt>
                <c:pt idx="64">
                  <c:v>614.336034996051</c:v>
                </c:pt>
                <c:pt idx="65">
                  <c:v>646.702833862219</c:v>
                </c:pt>
                <c:pt idx="66">
                  <c:v>682.240239905624</c:v>
                </c:pt>
                <c:pt idx="67">
                  <c:v>720.966469456586</c:v>
                </c:pt>
                <c:pt idx="68">
                  <c:v>762.867043308007</c:v>
                </c:pt>
                <c:pt idx="69">
                  <c:v>807.893429151032</c:v>
                </c:pt>
                <c:pt idx="70">
                  <c:v>855.962078258867</c:v>
                </c:pt>
                <c:pt idx="71">
                  <c:v>906.953900897298</c:v>
                </c:pt>
                <c:pt idx="72">
                  <c:v>960.714222588378</c:v>
                </c:pt>
                <c:pt idx="73">
                  <c:v>1017.05325964261</c:v>
                </c:pt>
                <c:pt idx="74">
                  <c:v>1075.74714718972</c:v>
                </c:pt>
                <c:pt idx="75">
                  <c:v>1136.53954621169</c:v>
                </c:pt>
                <c:pt idx="76">
                  <c:v>1199.14384780139</c:v>
                </c:pt>
                <c:pt idx="77">
                  <c:v>1263.24598308537</c:v>
                </c:pt>
                <c:pt idx="78">
                  <c:v>1328.50783606968</c:v>
                </c:pt>
                <c:pt idx="79">
                  <c:v>1394.57124427045</c:v>
                </c:pt>
                <c:pt idx="80">
                  <c:v>1461.06255860917</c:v>
                </c:pt>
                <c:pt idx="81">
                  <c:v>1527.59771998018</c:v>
                </c:pt>
                <c:pt idx="82">
                  <c:v>1593.78779547271</c:v>
                </c:pt>
                <c:pt idx="83">
                  <c:v>1659.2449028298</c:v>
                </c:pt>
                <c:pt idx="84">
                  <c:v>1723.58843775765</c:v>
                </c:pt>
                <c:pt idx="85">
                  <c:v>1786.45150557948</c:v>
                </c:pt>
                <c:pt idx="86">
                  <c:v>1847.48744688106</c:v>
                </c:pt>
                <c:pt idx="87">
                  <c:v>1906.37633662931</c:v>
                </c:pt>
                <c:pt idx="88">
                  <c:v>1962.8313281493</c:v>
                </c:pt>
                <c:pt idx="89">
                  <c:v>2016.60470766876</c:v>
                </c:pt>
                <c:pt idx="90">
                  <c:v>2067.49352219116</c:v>
                </c:pt>
                <c:pt idx="91">
                  <c:v>2115.34464349024</c:v>
                </c:pt>
                <c:pt idx="92">
                  <c:v>2160.05913422367</c:v>
                </c:pt>
                <c:pt idx="93">
                  <c:v>2201.59578866799</c:v>
                </c:pt>
                <c:pt idx="94">
                  <c:v>2239.97373043737</c:v>
                </c:pt>
                <c:pt idx="95">
                  <c:v>2275.27396275107</c:v>
                </c:pt>
                <c:pt idx="96">
                  <c:v>2307.63978326857</c:v>
                </c:pt>
                <c:pt idx="97">
                  <c:v>2337.27599505472</c:v>
                </c:pt>
                <c:pt idx="98">
                  <c:v>2364.44686763074</c:v>
                </c:pt>
                <c:pt idx="99">
                  <c:v>2389.4728269956</c:v>
                </c:pt>
                <c:pt idx="100">
                  <c:v>2412.72588057554</c:v>
                </c:pt>
                <c:pt idx="101">
                  <c:v>2434.62381180917</c:v>
                </c:pt>
                <c:pt idx="102">
                  <c:v>2455.62320895684</c:v>
                </c:pt>
                <c:pt idx="103">
                  <c:v>2476.21142311553</c:v>
                </c:pt>
                <c:pt idx="104">
                  <c:v>2496.89758063006</c:v>
                </c:pt>
                <c:pt idx="105">
                  <c:v>2518.2028043568</c:v>
                </c:pt>
                <c:pt idx="106">
                  <c:v>2540.64982573458</c:v>
                </c:pt>
                <c:pt idx="107">
                  <c:v>2564.75219448221</c:v>
                </c:pt>
                <c:pt idx="108">
                  <c:v>2591.00331407533</c:v>
                </c:pt>
                <c:pt idx="109">
                  <c:v>2619.86554805649</c:v>
                </c:pt>
                <c:pt idx="110">
                  <c:v>2651.75965382404</c:v>
                </c:pt>
                <c:pt idx="111">
                  <c:v>2687.05480601203</c:v>
                </c:pt>
                <c:pt idx="112">
                  <c:v>2726.05947019723</c:v>
                </c:pt>
                <c:pt idx="113">
                  <c:v>2769.01337887941</c:v>
                </c:pt>
                <c:pt idx="114">
                  <c:v>2816.08084509008</c:v>
                </c:pt>
                <c:pt idx="115">
                  <c:v>2867.34562444166</c:v>
                </c:pt>
                <c:pt idx="116">
                  <c:v>2922.80750405038</c:v>
                </c:pt>
                <c:pt idx="117">
                  <c:v>2982.3807569717</c:v>
                </c:pt>
                <c:pt idx="118">
                  <c:v>3045.89455432247</c:v>
                </c:pt>
                <c:pt idx="119">
                  <c:v>3113.09537520414</c:v>
                </c:pt>
                <c:pt idx="120">
                  <c:v>3183.65139828463</c:v>
                </c:pt>
                <c:pt idx="121">
                  <c:v>3257.15880013764</c:v>
                </c:pt>
                <c:pt idx="122">
                  <c:v>3333.14982612165</c:v>
                </c:pt>
                <c:pt idx="123">
                  <c:v>3411.10244183558</c:v>
                </c:pt>
                <c:pt idx="124">
                  <c:v>3490.45131925027</c:v>
                </c:pt>
                <c:pt idx="125">
                  <c:v>3570.59986372651</c:v>
                </c:pt>
                <c:pt idx="126">
                  <c:v>3650.93294844083</c:v>
                </c:pt>
                <c:pt idx="127">
                  <c:v>3730.82999319162</c:v>
                </c:pt>
                <c:pt idx="128">
                  <c:v>3809.67800678199</c:v>
                </c:pt>
                <c:pt idx="129">
                  <c:v>3886.88420738903</c:v>
                </c:pt>
                <c:pt idx="130">
                  <c:v>3961.88784425461</c:v>
                </c:pt>
                <c:pt idx="131">
                  <c:v>4034.17086682997</c:v>
                </c:pt>
                <c:pt idx="132">
                  <c:v>4103.26712373548</c:v>
                </c:pt>
                <c:pt idx="133">
                  <c:v>4168.76982251325</c:v>
                </c:pt>
                <c:pt idx="134">
                  <c:v>4230.33704051954</c:v>
                </c:pt>
                <c:pt idx="135">
                  <c:v>4287.69514526847</c:v>
                </c:pt>
                <c:pt idx="136">
                  <c:v>4340.64005649278</c:v>
                </c:pt>
                <c:pt idx="137">
                  <c:v>4389.03635919786</c:v>
                </c:pt>
                <c:pt idx="138">
                  <c:v>4432.81435391995</c:v>
                </c:pt>
                <c:pt idx="139">
                  <c:v>4471.96520407596</c:v>
                </c:pt>
                <c:pt idx="140">
                  <c:v>4506.53440763342</c:v>
                </c:pt>
                <c:pt idx="141">
                  <c:v>4536.61387850909</c:v>
                </c:pt>
                <c:pt idx="142">
                  <c:v>4562.33296969423</c:v>
                </c:pt>
                <c:pt idx="143">
                  <c:v>4583.84880318604</c:v>
                </c:pt>
                <c:pt idx="144">
                  <c:v>4601.33629006879</c:v>
                </c:pt>
                <c:pt idx="145">
                  <c:v>4614.97822689689</c:v>
                </c:pt>
                <c:pt idx="146">
                  <c:v>4624.95584194296</c:v>
                </c:pt>
                <c:pt idx="147">
                  <c:v>4631.44013763661</c:v>
                </c:pt>
                <c:pt idx="148">
                  <c:v>4634.58433502601</c:v>
                </c:pt>
                <c:pt idx="149">
                  <c:v>4634.51767430735</c:v>
                </c:pt>
                <c:pt idx="150">
                  <c:v>4631.34076481279</c:v>
                </c:pt>
                <c:pt idx="151">
                  <c:v>4625.12261109087</c:v>
                </c:pt>
                <c:pt idx="152">
                  <c:v>4615.89937182053</c:v>
                </c:pt>
                <c:pt idx="153">
                  <c:v>4603.67483828771</c:v>
                </c:pt>
                <c:pt idx="154">
                  <c:v>4588.4225519543</c:v>
                </c:pt>
                <c:pt idx="155">
                  <c:v>4570.08941896589</c:v>
                </c:pt>
                <c:pt idx="156">
                  <c:v>4548.60062564529</c:v>
                </c:pt>
                <c:pt idx="157">
                  <c:v>4523.86561502868</c:v>
                </c:pt>
                <c:pt idx="158">
                  <c:v>4495.78485174332</c:v>
                </c:pt>
                <c:pt idx="159">
                  <c:v>4464.25708187107</c:v>
                </c:pt>
                <c:pt idx="160">
                  <c:v>4429.18678619989</c:v>
                </c:pt>
                <c:pt idx="161">
                  <c:v>4390.49152919856</c:v>
                </c:pt>
                <c:pt idx="162">
                  <c:v>4348.10892141085</c:v>
                </c:pt>
                <c:pt idx="163">
                  <c:v>4302.0029385624</c:v>
                </c:pt>
                <c:pt idx="164">
                  <c:v>4252.16937494718</c:v>
                </c:pt>
                <c:pt idx="165">
                  <c:v>4198.64024977579</c:v>
                </c:pt>
                <c:pt idx="166">
                  <c:v>4141.48703111162</c:v>
                </c:pt>
                <c:pt idx="167">
                  <c:v>4080.82259070455</c:v>
                </c:pt>
                <c:pt idx="168">
                  <c:v>4016.80185238224</c:v>
                </c:pt>
                <c:pt idx="169">
                  <c:v>3949.6211447134</c:v>
                </c:pt>
                <c:pt idx="170">
                  <c:v>3879.51631363545</c:v>
                </c:pt>
                <c:pt idx="171">
                  <c:v>3806.759691108</c:v>
                </c:pt>
                <c:pt idx="172">
                  <c:v>3731.65605037567</c:v>
                </c:pt>
                <c:pt idx="173">
                  <c:v>3654.53770618422</c:v>
                </c:pt>
                <c:pt idx="174">
                  <c:v>3575.75893871581</c:v>
                </c:pt>
                <c:pt idx="175">
                  <c:v>3495.68993284985</c:v>
                </c:pt>
                <c:pt idx="176">
                  <c:v>3414.71042969012</c:v>
                </c:pt>
                <c:pt idx="177">
                  <c:v>3333.20328548779</c:v>
                </c:pt>
                <c:pt idx="178">
                  <c:v>3251.5481247452</c:v>
                </c:pt>
                <c:pt idx="179">
                  <c:v>3170.11526021773</c:v>
                </c:pt>
                <c:pt idx="180">
                  <c:v>3089.26003370308</c:v>
                </c:pt>
                <c:pt idx="181">
                  <c:v>3009.31770897953</c:v>
                </c:pt>
                <c:pt idx="182">
                  <c:v>2930.59902313282</c:v>
                </c:pt>
                <c:pt idx="183">
                  <c:v>2853.38647589922</c:v>
                </c:pt>
                <c:pt idx="184">
                  <c:v>2777.93140960625</c:v>
                </c:pt>
                <c:pt idx="185">
                  <c:v>2704.45190578607</c:v>
                </c:pt>
                <c:pt idx="186">
                  <c:v>2633.13149942723</c:v>
                </c:pt>
                <c:pt idx="187">
                  <c:v>2564.11868884042</c:v>
                </c:pt>
                <c:pt idx="188">
                  <c:v>2497.52719881444</c:v>
                </c:pt>
                <c:pt idx="189">
                  <c:v>2433.43693754359</c:v>
                </c:pt>
                <c:pt idx="190">
                  <c:v>2371.89557397376</c:v>
                </c:pt>
                <c:pt idx="191">
                  <c:v>2312.92065185217</c:v>
                </c:pt>
                <c:pt idx="192">
                  <c:v>2256.50214984392</c:v>
                </c:pt>
                <c:pt idx="193">
                  <c:v>2202.60539345336</c:v>
                </c:pt>
                <c:pt idx="194">
                  <c:v>2151.17422390808</c:v>
                </c:pt>
                <c:pt idx="195">
                  <c:v>2102.13433130632</c:v>
                </c:pt>
                <c:pt idx="196">
                  <c:v>2055.39666380929</c:v>
                </c:pt>
                <c:pt idx="197">
                  <c:v>2010.86083106479</c:v>
                </c:pt>
                <c:pt idx="198">
                  <c:v>1968.41842794553</c:v>
                </c:pt>
                <c:pt idx="199">
                  <c:v>1927.95621364976</c:v>
                </c:pt>
                <c:pt idx="200">
                  <c:v>1889.35909083749</c:v>
                </c:pt>
                <c:pt idx="201">
                  <c:v>1852.51283938976</c:v>
                </c:pt>
                <c:pt idx="202">
                  <c:v>1817.30656925141</c:v>
                </c:pt>
                <c:pt idx="203">
                  <c:v>1783.6348663693</c:v>
                </c:pt>
                <c:pt idx="204">
                  <c:v>1751.39961473916</c:v>
                </c:pt>
                <c:pt idx="205">
                  <c:v>1720.51148585285</c:v>
                </c:pt>
                <c:pt idx="206">
                  <c:v>1690.89109427063</c:v>
                </c:pt>
                <c:pt idx="207">
                  <c:v>1662.46982455814</c:v>
                </c:pt>
                <c:pt idx="208">
                  <c:v>1635.19034039617</c:v>
                </c:pt>
                <c:pt idx="209">
                  <c:v>1609.00679130138</c:v>
                </c:pt>
                <c:pt idx="210">
                  <c:v>1583.88473612777</c:v>
                </c:pt>
                <c:pt idx="211">
                  <c:v>1559.80080541582</c:v>
                </c:pt>
                <c:pt idx="212">
                  <c:v>1536.74212679932</c:v>
                </c:pt>
                <c:pt idx="213">
                  <c:v>1514.70553916005</c:v>
                </c:pt>
                <c:pt idx="214">
                  <c:v>1493.6966221334</c:v>
                </c:pt>
                <c:pt idx="215">
                  <c:v>1473.72856800864</c:v>
                </c:pt>
                <c:pt idx="216">
                  <c:v>1454.82092312537</c:v>
                </c:pt>
                <c:pt idx="217">
                  <c:v>1436.99822562496</c:v>
                </c:pt>
                <c:pt idx="218">
                  <c:v>1420.28856594172</c:v>
                </c:pt>
                <c:pt idx="219">
                  <c:v>1404.72209577375</c:v>
                </c:pt>
                <c:pt idx="220">
                  <c:v>1390.32951050033</c:v>
                </c:pt>
                <c:pt idx="221">
                  <c:v>1377.14052914695</c:v>
                </c:pt>
                <c:pt idx="222">
                  <c:v>1365.18239505778</c:v>
                </c:pt>
                <c:pt idx="223">
                  <c:v>1354.4784194301</c:v>
                </c:pt>
                <c:pt idx="224">
                  <c:v>1345.04658879428</c:v>
                </c:pt>
                <c:pt idx="225">
                  <c:v>1336.89825637906</c:v>
                </c:pt>
                <c:pt idx="226">
                  <c:v>1330.03693607169</c:v>
                </c:pt>
                <c:pt idx="227">
                  <c:v>1324.45721634994</c:v>
                </c:pt>
                <c:pt idx="228">
                  <c:v>1320.14381010892</c:v>
                </c:pt>
                <c:pt idx="229">
                  <c:v>1317.07075471492</c:v>
                </c:pt>
                <c:pt idx="230">
                  <c:v>1315.20077487471</c:v>
                </c:pt>
                <c:pt idx="231">
                  <c:v>1314.48481900265</c:v>
                </c:pt>
                <c:pt idx="232">
                  <c:v>1314.86177769462</c:v>
                </c:pt>
                <c:pt idx="233">
                  <c:v>1316.25839067797</c:v>
                </c:pt>
                <c:pt idx="234">
                  <c:v>1318.58934621053</c:v>
                </c:pt>
                <c:pt idx="235">
                  <c:v>1321.75757436397</c:v>
                </c:pt>
                <c:pt idx="236">
                  <c:v>1325.6547329728</c:v>
                </c:pt>
                <c:pt idx="237">
                  <c:v>1330.16188229007</c:v>
                </c:pt>
                <c:pt idx="238">
                  <c:v>1335.15034160366</c:v>
                </c:pt>
                <c:pt idx="239">
                  <c:v>1340.48271827491</c:v>
                </c:pt>
                <c:pt idx="240">
                  <c:v>1346.01409691514</c:v>
                </c:pt>
                <c:pt idx="241">
                  <c:v>1351.59337376563</c:v>
                </c:pt>
                <c:pt idx="242">
                  <c:v>1357.06471884743</c:v>
                </c:pt>
                <c:pt idx="243">
                  <c:v>1362.26914615479</c:v>
                </c:pt>
                <c:pt idx="244">
                  <c:v>1367.0461701311</c:v>
                </c:pt>
                <c:pt idx="245">
                  <c:v>1371.23552494196</c:v>
                </c:pt>
                <c:pt idx="246">
                  <c:v>1374.67892169009</c:v>
                </c:pt>
                <c:pt idx="247">
                  <c:v>1377.22181774322</c:v>
                </c:pt>
                <c:pt idx="248">
                  <c:v>1378.71517179996</c:v>
                </c:pt>
                <c:pt idx="249">
                  <c:v>1379.01715822414</c:v>
                </c:pt>
                <c:pt idx="250">
                  <c:v>1377.99481455051</c:v>
                </c:pt>
                <c:pt idx="251">
                  <c:v>1375.52559690631</c:v>
                </c:pt>
                <c:pt idx="252">
                  <c:v>1371.49881939891</c:v>
                </c:pt>
                <c:pt idx="253">
                  <c:v>1365.81695527064</c:v>
                </c:pt>
                <c:pt idx="254">
                  <c:v>1358.39677979076</c:v>
                </c:pt>
                <c:pt idx="255">
                  <c:v>1349.17033740207</c:v>
                </c:pt>
                <c:pt idx="256">
                  <c:v>1338.08571851846</c:v>
                </c:pt>
                <c:pt idx="257">
                  <c:v>1325.10763452408</c:v>
                </c:pt>
                <c:pt idx="258">
                  <c:v>1310.21778289101</c:v>
                </c:pt>
                <c:pt idx="259">
                  <c:v>1293.41499784314</c:v>
                </c:pt>
                <c:pt idx="260">
                  <c:v>1274.71518557625</c:v>
                </c:pt>
                <c:pt idx="261">
                  <c:v>1254.15104662547</c:v>
                </c:pt>
                <c:pt idx="262">
                  <c:v>1231.771591477</c:v>
                </c:pt>
                <c:pt idx="263">
                  <c:v>1207.64145887939</c:v>
                </c:pt>
                <c:pt idx="264">
                  <c:v>1181.84004945351</c:v>
                </c:pt>
                <c:pt idx="265">
                  <c:v>1154.46049006602</c:v>
                </c:pt>
                <c:pt idx="266">
                  <c:v>1125.60844696452</c:v>
                </c:pt>
                <c:pt idx="267">
                  <c:v>1095.40080782478</c:v>
                </c:pt>
                <c:pt idx="268">
                  <c:v>1063.96425459568</c:v>
                </c:pt>
                <c:pt idx="269">
                  <c:v>1031.43375031657</c:v>
                </c:pt>
                <c:pt idx="270">
                  <c:v>997.95096391082</c:v>
                </c:pt>
                <c:pt idx="271">
                  <c:v>963.662740371259</c:v>
                </c:pt>
                <c:pt idx="272">
                  <c:v>929.089349541691</c:v>
                </c:pt>
                <c:pt idx="273">
                  <c:v>1050.04328418864</c:v>
                </c:pt>
                <c:pt idx="274">
                  <c:v>7161.20761937099</c:v>
                </c:pt>
                <c:pt idx="275">
                  <c:v>24894.9300085492</c:v>
                </c:pt>
                <c:pt idx="276">
                  <c:v>9516.90186754589</c:v>
                </c:pt>
                <c:pt idx="277">
                  <c:v>1050.24974784911</c:v>
                </c:pt>
                <c:pt idx="278">
                  <c:v>714.732194424113</c:v>
                </c:pt>
                <c:pt idx="279">
                  <c:v>678.388671847413</c:v>
                </c:pt>
                <c:pt idx="280">
                  <c:v>643.517929703405</c:v>
                </c:pt>
                <c:pt idx="281">
                  <c:v>609.253524765579</c:v>
                </c:pt>
                <c:pt idx="282">
                  <c:v>575.702764875196</c:v>
                </c:pt>
                <c:pt idx="283">
                  <c:v>542.963623168841</c:v>
                </c:pt>
                <c:pt idx="284">
                  <c:v>511.124001325726</c:v>
                </c:pt>
                <c:pt idx="285">
                  <c:v>480.261442205517</c:v>
                </c:pt>
                <c:pt idx="286">
                  <c:v>450.44298164167</c:v>
                </c:pt>
                <c:pt idx="287">
                  <c:v>421.725132874922</c:v>
                </c:pt>
                <c:pt idx="288">
                  <c:v>394.153995390922</c:v>
                </c:pt>
                <c:pt idx="289">
                  <c:v>367.76547845898</c:v>
                </c:pt>
                <c:pt idx="290">
                  <c:v>342.585628477303</c:v>
                </c:pt>
                <c:pt idx="291">
                  <c:v>318.631048319612</c:v>
                </c:pt>
                <c:pt idx="292">
                  <c:v>295.909396247584</c:v>
                </c:pt>
                <c:pt idx="293">
                  <c:v>274.419951595852</c:v>
                </c:pt>
                <c:pt idx="294">
                  <c:v>254.154234338363</c:v>
                </c:pt>
                <c:pt idx="295">
                  <c:v>235.096665788876</c:v>
                </c:pt>
                <c:pt idx="296">
                  <c:v>217.225258052491</c:v>
                </c:pt>
                <c:pt idx="297">
                  <c:v>200.512320404008</c:v>
                </c:pt>
                <c:pt idx="298">
                  <c:v>184.925171495414</c:v>
                </c:pt>
                <c:pt idx="299">
                  <c:v>170.426847159717</c:v>
                </c:pt>
                <c:pt idx="300">
                  <c:v>156.976794552351</c:v>
                </c:pt>
                <c:pt idx="301">
                  <c:v>144.531544424875</c:v>
                </c:pt>
                <c:pt idx="302">
                  <c:v>133.045354430263</c:v>
                </c:pt>
                <c:pt idx="303">
                  <c:v>122.470817487654</c:v>
                </c:pt>
                <c:pt idx="304">
                  <c:v>112.759430361923</c:v>
                </c:pt>
                <c:pt idx="305">
                  <c:v>103.862118717256</c:v>
                </c:pt>
                <c:pt idx="306">
                  <c:v>95.7297159642947</c:v>
                </c:pt>
              </c:numCache>
            </c:numRef>
          </c:yVal>
          <c:smooth val="0"/>
        </c:ser>
        <c:axId val="73886315"/>
        <c:axId val="15662302"/>
      </c:scatterChart>
      <c:valAx>
        <c:axId val="73886315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302"/>
        <c:crossesAt val="0"/>
        <c:crossBetween val="midCat"/>
      </c:valAx>
      <c:valAx>
        <c:axId val="1566230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357214559245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6241649169689"/>
          <c:w val="0.94456630851024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678</c:v>
                </c:pt>
                <c:pt idx="2">
                  <c:v>374.96219</c:v>
                </c:pt>
                <c:pt idx="3">
                  <c:v>375.50754</c:v>
                </c:pt>
                <c:pt idx="4">
                  <c:v>376.05289</c:v>
                </c:pt>
                <c:pt idx="5">
                  <c:v>376.59821</c:v>
                </c:pt>
                <c:pt idx="6">
                  <c:v>377.14346</c:v>
                </c:pt>
                <c:pt idx="7">
                  <c:v>377.68872</c:v>
                </c:pt>
                <c:pt idx="8">
                  <c:v>378.23392</c:v>
                </c:pt>
                <c:pt idx="9">
                  <c:v>378.77911</c:v>
                </c:pt>
                <c:pt idx="10">
                  <c:v>379.32425</c:v>
                </c:pt>
                <c:pt idx="11">
                  <c:v>379.86938</c:v>
                </c:pt>
                <c:pt idx="12">
                  <c:v>380.41446</c:v>
                </c:pt>
                <c:pt idx="13">
                  <c:v>380.95731</c:v>
                </c:pt>
                <c:pt idx="14">
                  <c:v>381.50235</c:v>
                </c:pt>
                <c:pt idx="15">
                  <c:v>382.04733</c:v>
                </c:pt>
                <c:pt idx="16">
                  <c:v>382.59232</c:v>
                </c:pt>
                <c:pt idx="17">
                  <c:v>383.13724</c:v>
                </c:pt>
                <c:pt idx="18">
                  <c:v>383.68213</c:v>
                </c:pt>
                <c:pt idx="19">
                  <c:v>384.22702</c:v>
                </c:pt>
                <c:pt idx="20">
                  <c:v>384.77185</c:v>
                </c:pt>
                <c:pt idx="21">
                  <c:v>385.31445</c:v>
                </c:pt>
                <c:pt idx="22">
                  <c:v>385.85922</c:v>
                </c:pt>
                <c:pt idx="23">
                  <c:v>386.40396</c:v>
                </c:pt>
                <c:pt idx="24">
                  <c:v>386.94867</c:v>
                </c:pt>
                <c:pt idx="25">
                  <c:v>387.49338</c:v>
                </c:pt>
                <c:pt idx="26">
                  <c:v>388.03802</c:v>
                </c:pt>
                <c:pt idx="27">
                  <c:v>388.58041</c:v>
                </c:pt>
                <c:pt idx="28">
                  <c:v>389.12503</c:v>
                </c:pt>
                <c:pt idx="29">
                  <c:v>389.66959</c:v>
                </c:pt>
                <c:pt idx="30">
                  <c:v>390.21411</c:v>
                </c:pt>
                <c:pt idx="31">
                  <c:v>390.75861</c:v>
                </c:pt>
                <c:pt idx="32">
                  <c:v>391.30084</c:v>
                </c:pt>
                <c:pt idx="33">
                  <c:v>391.84528</c:v>
                </c:pt>
                <c:pt idx="34">
                  <c:v>392.38968</c:v>
                </c:pt>
                <c:pt idx="35">
                  <c:v>392.93405</c:v>
                </c:pt>
                <c:pt idx="36">
                  <c:v>393.47839</c:v>
                </c:pt>
                <c:pt idx="37">
                  <c:v>394.02051</c:v>
                </c:pt>
                <c:pt idx="38">
                  <c:v>394.56479</c:v>
                </c:pt>
                <c:pt idx="39">
                  <c:v>395.10904</c:v>
                </c:pt>
                <c:pt idx="40">
                  <c:v>395.65326</c:v>
                </c:pt>
                <c:pt idx="41">
                  <c:v>396.19522</c:v>
                </c:pt>
                <c:pt idx="42">
                  <c:v>396.73938</c:v>
                </c:pt>
                <c:pt idx="43">
                  <c:v>397.28351</c:v>
                </c:pt>
                <c:pt idx="44">
                  <c:v>397.82538</c:v>
                </c:pt>
                <c:pt idx="45">
                  <c:v>398.36945</c:v>
                </c:pt>
                <c:pt idx="46">
                  <c:v>398.91348</c:v>
                </c:pt>
                <c:pt idx="47">
                  <c:v>399.45749</c:v>
                </c:pt>
                <c:pt idx="48">
                  <c:v>399.99924</c:v>
                </c:pt>
                <c:pt idx="49">
                  <c:v>400.54318</c:v>
                </c:pt>
                <c:pt idx="50">
                  <c:v>401.0871</c:v>
                </c:pt>
                <c:pt idx="51">
                  <c:v>401.62875</c:v>
                </c:pt>
                <c:pt idx="52">
                  <c:v>402.17258</c:v>
                </c:pt>
                <c:pt idx="53">
                  <c:v>402.7164</c:v>
                </c:pt>
                <c:pt idx="54">
                  <c:v>403.25797</c:v>
                </c:pt>
                <c:pt idx="55">
                  <c:v>403.80173</c:v>
                </c:pt>
                <c:pt idx="56">
                  <c:v>404.34546</c:v>
                </c:pt>
                <c:pt idx="57">
                  <c:v>404.88693</c:v>
                </c:pt>
                <c:pt idx="58">
                  <c:v>405.4306</c:v>
                </c:pt>
                <c:pt idx="59">
                  <c:v>405.97421</c:v>
                </c:pt>
                <c:pt idx="60">
                  <c:v>406.51559</c:v>
                </c:pt>
                <c:pt idx="61">
                  <c:v>407.05917</c:v>
                </c:pt>
                <c:pt idx="62">
                  <c:v>407.60269</c:v>
                </c:pt>
                <c:pt idx="63">
                  <c:v>408.14398</c:v>
                </c:pt>
                <c:pt idx="64">
                  <c:v>408.68747</c:v>
                </c:pt>
                <c:pt idx="65">
                  <c:v>409.2287</c:v>
                </c:pt>
                <c:pt idx="66">
                  <c:v>409.77213</c:v>
                </c:pt>
                <c:pt idx="67">
                  <c:v>410.31549</c:v>
                </c:pt>
                <c:pt idx="68">
                  <c:v>410.85663</c:v>
                </c:pt>
                <c:pt idx="69">
                  <c:v>411.39996</c:v>
                </c:pt>
                <c:pt idx="70">
                  <c:v>411.94104</c:v>
                </c:pt>
                <c:pt idx="71">
                  <c:v>412.48428</c:v>
                </c:pt>
                <c:pt idx="72">
                  <c:v>413.0253</c:v>
                </c:pt>
                <c:pt idx="73">
                  <c:v>413.56848</c:v>
                </c:pt>
                <c:pt idx="74">
                  <c:v>414.11166</c:v>
                </c:pt>
                <c:pt idx="75">
                  <c:v>414.65259</c:v>
                </c:pt>
                <c:pt idx="76">
                  <c:v>415.19568</c:v>
                </c:pt>
                <c:pt idx="77">
                  <c:v>415.73654</c:v>
                </c:pt>
                <c:pt idx="78">
                  <c:v>416.27957</c:v>
                </c:pt>
                <c:pt idx="79">
                  <c:v>416.82037</c:v>
                </c:pt>
                <c:pt idx="80">
                  <c:v>417.36337</c:v>
                </c:pt>
                <c:pt idx="81">
                  <c:v>417.90408</c:v>
                </c:pt>
                <c:pt idx="82">
                  <c:v>418.44702</c:v>
                </c:pt>
                <c:pt idx="83">
                  <c:v>418.9877</c:v>
                </c:pt>
                <c:pt idx="84">
                  <c:v>419.53055</c:v>
                </c:pt>
                <c:pt idx="85">
                  <c:v>420.07117</c:v>
                </c:pt>
                <c:pt idx="86">
                  <c:v>420.61395</c:v>
                </c:pt>
                <c:pt idx="87">
                  <c:v>421.15451</c:v>
                </c:pt>
                <c:pt idx="88">
                  <c:v>421.69724</c:v>
                </c:pt>
                <c:pt idx="89">
                  <c:v>422.23773</c:v>
                </c:pt>
                <c:pt idx="90">
                  <c:v>422.7804</c:v>
                </c:pt>
                <c:pt idx="91">
                  <c:v>423.32083</c:v>
                </c:pt>
                <c:pt idx="92">
                  <c:v>423.86343</c:v>
                </c:pt>
                <c:pt idx="93">
                  <c:v>424.40381</c:v>
                </c:pt>
                <c:pt idx="94">
                  <c:v>424.94635</c:v>
                </c:pt>
                <c:pt idx="95">
                  <c:v>425.48666</c:v>
                </c:pt>
                <c:pt idx="96">
                  <c:v>426.02914</c:v>
                </c:pt>
                <c:pt idx="97">
                  <c:v>426.56937</c:v>
                </c:pt>
                <c:pt idx="98">
                  <c:v>427.10959</c:v>
                </c:pt>
                <c:pt idx="99">
                  <c:v>427.65198</c:v>
                </c:pt>
                <c:pt idx="100">
                  <c:v>428.19214</c:v>
                </c:pt>
                <c:pt idx="101">
                  <c:v>428.73447</c:v>
                </c:pt>
                <c:pt idx="102">
                  <c:v>429.27457</c:v>
                </c:pt>
                <c:pt idx="103">
                  <c:v>429.81461</c:v>
                </c:pt>
                <c:pt idx="104">
                  <c:v>430.35684</c:v>
                </c:pt>
                <c:pt idx="105">
                  <c:v>430.89685</c:v>
                </c:pt>
                <c:pt idx="106">
                  <c:v>431.43903</c:v>
                </c:pt>
                <c:pt idx="107">
                  <c:v>431.97897</c:v>
                </c:pt>
                <c:pt idx="108">
                  <c:v>432.51886</c:v>
                </c:pt>
                <c:pt idx="109">
                  <c:v>433.06094</c:v>
                </c:pt>
                <c:pt idx="110">
                  <c:v>433.6008</c:v>
                </c:pt>
                <c:pt idx="111">
                  <c:v>434.14063</c:v>
                </c:pt>
                <c:pt idx="112">
                  <c:v>434.68262</c:v>
                </c:pt>
                <c:pt idx="113">
                  <c:v>435.22235</c:v>
                </c:pt>
                <c:pt idx="114">
                  <c:v>435.76208</c:v>
                </c:pt>
                <c:pt idx="115">
                  <c:v>436.30399</c:v>
                </c:pt>
                <c:pt idx="116">
                  <c:v>436.84363</c:v>
                </c:pt>
                <c:pt idx="117">
                  <c:v>437.38327</c:v>
                </c:pt>
                <c:pt idx="118">
                  <c:v>437.92508</c:v>
                </c:pt>
                <c:pt idx="119">
                  <c:v>438.46466</c:v>
                </c:pt>
                <c:pt idx="120">
                  <c:v>439.00418</c:v>
                </c:pt>
                <c:pt idx="121">
                  <c:v>439.5459</c:v>
                </c:pt>
                <c:pt idx="122">
                  <c:v>440.08539</c:v>
                </c:pt>
                <c:pt idx="123">
                  <c:v>440.62482</c:v>
                </c:pt>
                <c:pt idx="124">
                  <c:v>441.16644</c:v>
                </c:pt>
                <c:pt idx="125">
                  <c:v>441.70584</c:v>
                </c:pt>
                <c:pt idx="126">
                  <c:v>442.24518</c:v>
                </c:pt>
                <c:pt idx="127">
                  <c:v>442.78452</c:v>
                </c:pt>
                <c:pt idx="128">
                  <c:v>443.32599</c:v>
                </c:pt>
                <c:pt idx="129">
                  <c:v>443.86526</c:v>
                </c:pt>
                <c:pt idx="130">
                  <c:v>444.40451</c:v>
                </c:pt>
                <c:pt idx="131">
                  <c:v>444.9437</c:v>
                </c:pt>
                <c:pt idx="132">
                  <c:v>445.48508</c:v>
                </c:pt>
                <c:pt idx="133">
                  <c:v>446.0242</c:v>
                </c:pt>
                <c:pt idx="134">
                  <c:v>446.56332</c:v>
                </c:pt>
                <c:pt idx="135">
                  <c:v>447.10242</c:v>
                </c:pt>
                <c:pt idx="136">
                  <c:v>447.64365</c:v>
                </c:pt>
                <c:pt idx="137">
                  <c:v>448.18268</c:v>
                </c:pt>
                <c:pt idx="138">
                  <c:v>448.72165</c:v>
                </c:pt>
                <c:pt idx="139">
                  <c:v>449.26062</c:v>
                </c:pt>
                <c:pt idx="140">
                  <c:v>449.79953</c:v>
                </c:pt>
                <c:pt idx="141">
                  <c:v>450.34064</c:v>
                </c:pt>
                <c:pt idx="142">
                  <c:v>450.87952</c:v>
                </c:pt>
                <c:pt idx="143">
                  <c:v>451.41833</c:v>
                </c:pt>
                <c:pt idx="144">
                  <c:v>451.95715</c:v>
                </c:pt>
                <c:pt idx="145">
                  <c:v>452.49591</c:v>
                </c:pt>
                <c:pt idx="146">
                  <c:v>453.03467</c:v>
                </c:pt>
                <c:pt idx="147">
                  <c:v>453.57556</c:v>
                </c:pt>
                <c:pt idx="148">
                  <c:v>454.11426</c:v>
                </c:pt>
                <c:pt idx="149">
                  <c:v>454.65289</c:v>
                </c:pt>
                <c:pt idx="150">
                  <c:v>455.19153</c:v>
                </c:pt>
                <c:pt idx="151">
                  <c:v>455.7301</c:v>
                </c:pt>
                <c:pt idx="152">
                  <c:v>456.26868</c:v>
                </c:pt>
                <c:pt idx="153">
                  <c:v>456.80719</c:v>
                </c:pt>
                <c:pt idx="154">
                  <c:v>457.3457</c:v>
                </c:pt>
                <c:pt idx="155">
                  <c:v>457.88635</c:v>
                </c:pt>
                <c:pt idx="156">
                  <c:v>458.4248</c:v>
                </c:pt>
                <c:pt idx="157">
                  <c:v>458.9632</c:v>
                </c:pt>
                <c:pt idx="158">
                  <c:v>459.50159</c:v>
                </c:pt>
                <c:pt idx="159">
                  <c:v>460.03992</c:v>
                </c:pt>
                <c:pt idx="160">
                  <c:v>460.57825</c:v>
                </c:pt>
                <c:pt idx="161">
                  <c:v>461.11652</c:v>
                </c:pt>
                <c:pt idx="162">
                  <c:v>461.65479</c:v>
                </c:pt>
                <c:pt idx="163">
                  <c:v>462.19299</c:v>
                </c:pt>
                <c:pt idx="164">
                  <c:v>462.7312</c:v>
                </c:pt>
                <c:pt idx="165">
                  <c:v>463.26935</c:v>
                </c:pt>
                <c:pt idx="166">
                  <c:v>463.8075</c:v>
                </c:pt>
                <c:pt idx="167">
                  <c:v>464.34778</c:v>
                </c:pt>
                <c:pt idx="168">
                  <c:v>464.88586</c:v>
                </c:pt>
                <c:pt idx="169">
                  <c:v>465.42389</c:v>
                </c:pt>
                <c:pt idx="170">
                  <c:v>465.96191</c:v>
                </c:pt>
                <c:pt idx="171">
                  <c:v>466.49988</c:v>
                </c:pt>
                <c:pt idx="172">
                  <c:v>467.03784</c:v>
                </c:pt>
                <c:pt idx="173">
                  <c:v>467.57574</c:v>
                </c:pt>
                <c:pt idx="174">
                  <c:v>468.11365</c:v>
                </c:pt>
                <c:pt idx="175">
                  <c:v>468.65149</c:v>
                </c:pt>
                <c:pt idx="176">
                  <c:v>469.18933</c:v>
                </c:pt>
                <c:pt idx="177">
                  <c:v>469.72711</c:v>
                </c:pt>
                <c:pt idx="178">
                  <c:v>470.26486</c:v>
                </c:pt>
                <c:pt idx="179">
                  <c:v>470.80261</c:v>
                </c:pt>
                <c:pt idx="180">
                  <c:v>471.3403</c:v>
                </c:pt>
                <c:pt idx="181">
                  <c:v>471.87799</c:v>
                </c:pt>
                <c:pt idx="182">
                  <c:v>472.41562</c:v>
                </c:pt>
                <c:pt idx="183">
                  <c:v>472.95105</c:v>
                </c:pt>
                <c:pt idx="184">
                  <c:v>473.48865</c:v>
                </c:pt>
                <c:pt idx="185">
                  <c:v>474.02618</c:v>
                </c:pt>
                <c:pt idx="186">
                  <c:v>474.56372</c:v>
                </c:pt>
                <c:pt idx="187">
                  <c:v>475.1012</c:v>
                </c:pt>
                <c:pt idx="188">
                  <c:v>475.63867</c:v>
                </c:pt>
                <c:pt idx="189">
                  <c:v>476.17609</c:v>
                </c:pt>
                <c:pt idx="190">
                  <c:v>476.7135</c:v>
                </c:pt>
                <c:pt idx="191">
                  <c:v>477.25085</c:v>
                </c:pt>
                <c:pt idx="192">
                  <c:v>477.78821</c:v>
                </c:pt>
                <c:pt idx="193">
                  <c:v>478.3255</c:v>
                </c:pt>
                <c:pt idx="194">
                  <c:v>478.86279</c:v>
                </c:pt>
                <c:pt idx="195">
                  <c:v>479.40002</c:v>
                </c:pt>
                <c:pt idx="196">
                  <c:v>479.93506</c:v>
                </c:pt>
                <c:pt idx="197">
                  <c:v>480.47223</c:v>
                </c:pt>
                <c:pt idx="198">
                  <c:v>481.0094</c:v>
                </c:pt>
                <c:pt idx="199">
                  <c:v>481.54651</c:v>
                </c:pt>
                <c:pt idx="200">
                  <c:v>482.08362</c:v>
                </c:pt>
                <c:pt idx="201">
                  <c:v>482.62067</c:v>
                </c:pt>
                <c:pt idx="202">
                  <c:v>483.15771</c:v>
                </c:pt>
                <c:pt idx="203">
                  <c:v>483.69254</c:v>
                </c:pt>
                <c:pt idx="204">
                  <c:v>484.22949</c:v>
                </c:pt>
                <c:pt idx="205">
                  <c:v>484.76645</c:v>
                </c:pt>
                <c:pt idx="206">
                  <c:v>485.30334</c:v>
                </c:pt>
                <c:pt idx="207">
                  <c:v>485.84024</c:v>
                </c:pt>
                <c:pt idx="208">
                  <c:v>486.37708</c:v>
                </c:pt>
                <c:pt idx="209">
                  <c:v>486.91171</c:v>
                </c:pt>
                <c:pt idx="210">
                  <c:v>487.44852</c:v>
                </c:pt>
                <c:pt idx="211">
                  <c:v>487.98526</c:v>
                </c:pt>
                <c:pt idx="212">
                  <c:v>488.522</c:v>
                </c:pt>
                <c:pt idx="213">
                  <c:v>489.05869</c:v>
                </c:pt>
                <c:pt idx="214">
                  <c:v>489.59317</c:v>
                </c:pt>
                <c:pt idx="215">
                  <c:v>490.12982</c:v>
                </c:pt>
                <c:pt idx="216">
                  <c:v>490.66641</c:v>
                </c:pt>
                <c:pt idx="217">
                  <c:v>491.203</c:v>
                </c:pt>
                <c:pt idx="218">
                  <c:v>491.73737</c:v>
                </c:pt>
                <c:pt idx="219">
                  <c:v>492.27386</c:v>
                </c:pt>
                <c:pt idx="220">
                  <c:v>492.81036</c:v>
                </c:pt>
                <c:pt idx="221">
                  <c:v>493.34683</c:v>
                </c:pt>
                <c:pt idx="222">
                  <c:v>493.88104</c:v>
                </c:pt>
                <c:pt idx="223">
                  <c:v>494.41745</c:v>
                </c:pt>
                <c:pt idx="224">
                  <c:v>494.95383</c:v>
                </c:pt>
                <c:pt idx="225">
                  <c:v>495.49014</c:v>
                </c:pt>
                <c:pt idx="226">
                  <c:v>496.02426</c:v>
                </c:pt>
                <c:pt idx="227">
                  <c:v>496.56055</c:v>
                </c:pt>
                <c:pt idx="228">
                  <c:v>497.0968</c:v>
                </c:pt>
                <c:pt idx="229">
                  <c:v>497.63083</c:v>
                </c:pt>
                <c:pt idx="230">
                  <c:v>498.16699</c:v>
                </c:pt>
                <c:pt idx="231">
                  <c:v>498.70316</c:v>
                </c:pt>
                <c:pt idx="232">
                  <c:v>499.23709</c:v>
                </c:pt>
                <c:pt idx="233">
                  <c:v>499.77319</c:v>
                </c:pt>
                <c:pt idx="234">
                  <c:v>500.30923</c:v>
                </c:pt>
                <c:pt idx="235">
                  <c:v>500.84528</c:v>
                </c:pt>
                <c:pt idx="236">
                  <c:v>501.37909</c:v>
                </c:pt>
                <c:pt idx="237">
                  <c:v>501.91507</c:v>
                </c:pt>
                <c:pt idx="238">
                  <c:v>502.44882</c:v>
                </c:pt>
                <c:pt idx="239">
                  <c:v>502.98471</c:v>
                </c:pt>
                <c:pt idx="240">
                  <c:v>503.5206</c:v>
                </c:pt>
                <c:pt idx="241">
                  <c:v>504.05426</c:v>
                </c:pt>
                <c:pt idx="242">
                  <c:v>504.59009</c:v>
                </c:pt>
                <c:pt idx="243">
                  <c:v>505.12589</c:v>
                </c:pt>
                <c:pt idx="244">
                  <c:v>505.65945</c:v>
                </c:pt>
                <c:pt idx="245">
                  <c:v>506.19519</c:v>
                </c:pt>
                <c:pt idx="246">
                  <c:v>506.7287</c:v>
                </c:pt>
                <c:pt idx="247">
                  <c:v>507.26437</c:v>
                </c:pt>
                <c:pt idx="248">
                  <c:v>507.79999</c:v>
                </c:pt>
                <c:pt idx="249">
                  <c:v>508.3334</c:v>
                </c:pt>
                <c:pt idx="250">
                  <c:v>508.86899</c:v>
                </c:pt>
                <c:pt idx="251">
                  <c:v>509.40234</c:v>
                </c:pt>
                <c:pt idx="252">
                  <c:v>509.93787</c:v>
                </c:pt>
                <c:pt idx="253">
                  <c:v>510.47336</c:v>
                </c:pt>
                <c:pt idx="254">
                  <c:v>511.00662</c:v>
                </c:pt>
                <c:pt idx="255">
                  <c:v>511.54205</c:v>
                </c:pt>
                <c:pt idx="256">
                  <c:v>512.07526</c:v>
                </c:pt>
                <c:pt idx="257">
                  <c:v>512.61066</c:v>
                </c:pt>
                <c:pt idx="258">
                  <c:v>513.1438</c:v>
                </c:pt>
                <c:pt idx="259">
                  <c:v>513.67908</c:v>
                </c:pt>
                <c:pt idx="260">
                  <c:v>514.21216</c:v>
                </c:pt>
                <c:pt idx="261">
                  <c:v>514.74744</c:v>
                </c:pt>
                <c:pt idx="262">
                  <c:v>515.28046</c:v>
                </c:pt>
                <c:pt idx="263">
                  <c:v>515.81567</c:v>
                </c:pt>
                <c:pt idx="264">
                  <c:v>516.34863</c:v>
                </c:pt>
                <c:pt idx="265">
                  <c:v>516.88373</c:v>
                </c:pt>
                <c:pt idx="266">
                  <c:v>517.41663</c:v>
                </c:pt>
                <c:pt idx="267">
                  <c:v>517.95172</c:v>
                </c:pt>
                <c:pt idx="268">
                  <c:v>518.48456</c:v>
                </c:pt>
                <c:pt idx="269">
                  <c:v>519.01959</c:v>
                </c:pt>
                <c:pt idx="270">
                  <c:v>519.55237</c:v>
                </c:pt>
                <c:pt idx="271">
                  <c:v>520.08728</c:v>
                </c:pt>
                <c:pt idx="272">
                  <c:v>520.62006</c:v>
                </c:pt>
                <c:pt idx="273">
                  <c:v>521.15491</c:v>
                </c:pt>
                <c:pt idx="274">
                  <c:v>521.68756</c:v>
                </c:pt>
                <c:pt idx="275">
                  <c:v>522.22241</c:v>
                </c:pt>
                <c:pt idx="276">
                  <c:v>522.755</c:v>
                </c:pt>
                <c:pt idx="277">
                  <c:v>523.2876</c:v>
                </c:pt>
                <c:pt idx="278">
                  <c:v>523.82233</c:v>
                </c:pt>
                <c:pt idx="279">
                  <c:v>524.35486</c:v>
                </c:pt>
                <c:pt idx="280">
                  <c:v>524.88953</c:v>
                </c:pt>
                <c:pt idx="281">
                  <c:v>525.422</c:v>
                </c:pt>
                <c:pt idx="282">
                  <c:v>525.95441</c:v>
                </c:pt>
                <c:pt idx="283">
                  <c:v>526.48895</c:v>
                </c:pt>
                <c:pt idx="284">
                  <c:v>527.02136</c:v>
                </c:pt>
                <c:pt idx="285">
                  <c:v>527.55585</c:v>
                </c:pt>
                <c:pt idx="286">
                  <c:v>528.0882</c:v>
                </c:pt>
                <c:pt idx="287">
                  <c:v>528.62048</c:v>
                </c:pt>
                <c:pt idx="288">
                  <c:v>529.15491</c:v>
                </c:pt>
                <c:pt idx="289">
                  <c:v>529.68713</c:v>
                </c:pt>
                <c:pt idx="290">
                  <c:v>530.2193</c:v>
                </c:pt>
                <c:pt idx="291">
                  <c:v>530.75366</c:v>
                </c:pt>
                <c:pt idx="292">
                  <c:v>531.28577</c:v>
                </c:pt>
                <c:pt idx="293">
                  <c:v>531.81787</c:v>
                </c:pt>
                <c:pt idx="294">
                  <c:v>532.35211</c:v>
                </c:pt>
                <c:pt idx="295">
                  <c:v>532.88416</c:v>
                </c:pt>
                <c:pt idx="296">
                  <c:v>533.41614</c:v>
                </c:pt>
                <c:pt idx="297">
                  <c:v>533.95032</c:v>
                </c:pt>
                <c:pt idx="298">
                  <c:v>534.48224</c:v>
                </c:pt>
                <c:pt idx="299">
                  <c:v>535.01416</c:v>
                </c:pt>
                <c:pt idx="300">
                  <c:v>535.54828</c:v>
                </c:pt>
                <c:pt idx="301">
                  <c:v>536.08014</c:v>
                </c:pt>
              </c:numCache>
            </c:numRef>
          </c:xVal>
          <c:yVal>
            <c:numRef>
              <c:f>'550'!$B$2:$B$500</c:f>
              <c:numCache>
                <c:formatCode>General</c:formatCode>
                <c:ptCount val="499"/>
                <c:pt idx="0">
                  <c:v>18.023191</c:v>
                </c:pt>
                <c:pt idx="1">
                  <c:v>0</c:v>
                </c:pt>
                <c:pt idx="2">
                  <c:v>13.359059</c:v>
                </c:pt>
                <c:pt idx="3">
                  <c:v>69.731857</c:v>
                </c:pt>
                <c:pt idx="4">
                  <c:v>70.491615</c:v>
                </c:pt>
                <c:pt idx="5">
                  <c:v>67.870789</c:v>
                </c:pt>
                <c:pt idx="6">
                  <c:v>72.8013</c:v>
                </c:pt>
                <c:pt idx="7">
                  <c:v>89.333374</c:v>
                </c:pt>
                <c:pt idx="8">
                  <c:v>119.75932</c:v>
                </c:pt>
                <c:pt idx="9">
                  <c:v>86.647163</c:v>
                </c:pt>
                <c:pt idx="10">
                  <c:v>140.06242</c:v>
                </c:pt>
                <c:pt idx="11">
                  <c:v>164.46768</c:v>
                </c:pt>
                <c:pt idx="12">
                  <c:v>205.26752</c:v>
                </c:pt>
                <c:pt idx="13">
                  <c:v>207.88933</c:v>
                </c:pt>
                <c:pt idx="14">
                  <c:v>155.03809</c:v>
                </c:pt>
                <c:pt idx="15">
                  <c:v>144.61879</c:v>
                </c:pt>
                <c:pt idx="16">
                  <c:v>200.00395</c:v>
                </c:pt>
                <c:pt idx="17">
                  <c:v>210.91113</c:v>
                </c:pt>
                <c:pt idx="18">
                  <c:v>219.71631</c:v>
                </c:pt>
                <c:pt idx="19">
                  <c:v>270.1062</c:v>
                </c:pt>
                <c:pt idx="20">
                  <c:v>215.81792</c:v>
                </c:pt>
                <c:pt idx="21">
                  <c:v>289.97003</c:v>
                </c:pt>
                <c:pt idx="22">
                  <c:v>408.25726</c:v>
                </c:pt>
                <c:pt idx="23">
                  <c:v>364.23642</c:v>
                </c:pt>
                <c:pt idx="24">
                  <c:v>276.70364</c:v>
                </c:pt>
                <c:pt idx="25">
                  <c:v>253.11717</c:v>
                </c:pt>
                <c:pt idx="26">
                  <c:v>310.90381</c:v>
                </c:pt>
                <c:pt idx="27">
                  <c:v>292.37717</c:v>
                </c:pt>
                <c:pt idx="28">
                  <c:v>284.17923</c:v>
                </c:pt>
                <c:pt idx="29">
                  <c:v>347.90906</c:v>
                </c:pt>
                <c:pt idx="30">
                  <c:v>326.88113</c:v>
                </c:pt>
                <c:pt idx="31">
                  <c:v>346.55246</c:v>
                </c:pt>
                <c:pt idx="32">
                  <c:v>339.49667</c:v>
                </c:pt>
                <c:pt idx="33">
                  <c:v>415.89877</c:v>
                </c:pt>
                <c:pt idx="34">
                  <c:v>376.96057</c:v>
                </c:pt>
                <c:pt idx="35">
                  <c:v>391.26556</c:v>
                </c:pt>
                <c:pt idx="36">
                  <c:v>333.98074</c:v>
                </c:pt>
                <c:pt idx="37">
                  <c:v>336.13824</c:v>
                </c:pt>
                <c:pt idx="38">
                  <c:v>323.18799</c:v>
                </c:pt>
                <c:pt idx="39">
                  <c:v>401.64008</c:v>
                </c:pt>
                <c:pt idx="40">
                  <c:v>406.02066</c:v>
                </c:pt>
                <c:pt idx="41">
                  <c:v>338.44104</c:v>
                </c:pt>
                <c:pt idx="42">
                  <c:v>404.1088</c:v>
                </c:pt>
                <c:pt idx="43">
                  <c:v>406.14844</c:v>
                </c:pt>
                <c:pt idx="44">
                  <c:v>436.2388</c:v>
                </c:pt>
                <c:pt idx="45">
                  <c:v>428.26825</c:v>
                </c:pt>
                <c:pt idx="46">
                  <c:v>414.75354</c:v>
                </c:pt>
                <c:pt idx="47">
                  <c:v>436.71884</c:v>
                </c:pt>
                <c:pt idx="48">
                  <c:v>457.03345</c:v>
                </c:pt>
                <c:pt idx="49">
                  <c:v>394.14847</c:v>
                </c:pt>
                <c:pt idx="50">
                  <c:v>407.9061</c:v>
                </c:pt>
                <c:pt idx="51">
                  <c:v>445.21353</c:v>
                </c:pt>
                <c:pt idx="52">
                  <c:v>489.82941</c:v>
                </c:pt>
                <c:pt idx="53">
                  <c:v>533.34277</c:v>
                </c:pt>
                <c:pt idx="54">
                  <c:v>545.89832</c:v>
                </c:pt>
                <c:pt idx="55">
                  <c:v>617.03986</c:v>
                </c:pt>
                <c:pt idx="56">
                  <c:v>606.71863</c:v>
                </c:pt>
                <c:pt idx="57">
                  <c:v>606.50739</c:v>
                </c:pt>
                <c:pt idx="58">
                  <c:v>616.79022</c:v>
                </c:pt>
                <c:pt idx="59">
                  <c:v>672.14166</c:v>
                </c:pt>
                <c:pt idx="60">
                  <c:v>723.67957</c:v>
                </c:pt>
                <c:pt idx="61">
                  <c:v>732.55084</c:v>
                </c:pt>
                <c:pt idx="62">
                  <c:v>794.7652</c:v>
                </c:pt>
                <c:pt idx="63">
                  <c:v>861.15649</c:v>
                </c:pt>
                <c:pt idx="64">
                  <c:v>912.52716</c:v>
                </c:pt>
                <c:pt idx="65">
                  <c:v>870.64069</c:v>
                </c:pt>
                <c:pt idx="66">
                  <c:v>983.8092</c:v>
                </c:pt>
                <c:pt idx="67">
                  <c:v>1028.7548</c:v>
                </c:pt>
                <c:pt idx="68">
                  <c:v>1163.4232</c:v>
                </c:pt>
                <c:pt idx="69">
                  <c:v>1294.0643</c:v>
                </c:pt>
                <c:pt idx="70">
                  <c:v>1362.4746</c:v>
                </c:pt>
                <c:pt idx="71">
                  <c:v>1291.621</c:v>
                </c:pt>
                <c:pt idx="72">
                  <c:v>1358.079</c:v>
                </c:pt>
                <c:pt idx="73">
                  <c:v>1443.1862</c:v>
                </c:pt>
                <c:pt idx="74">
                  <c:v>1504.9143</c:v>
                </c:pt>
                <c:pt idx="75">
                  <c:v>1586.1522</c:v>
                </c:pt>
                <c:pt idx="76">
                  <c:v>1636.7484</c:v>
                </c:pt>
                <c:pt idx="77">
                  <c:v>1697.9155</c:v>
                </c:pt>
                <c:pt idx="78">
                  <c:v>1767.6377</c:v>
                </c:pt>
                <c:pt idx="79">
                  <c:v>1810.9023</c:v>
                </c:pt>
                <c:pt idx="80">
                  <c:v>1950.0499</c:v>
                </c:pt>
                <c:pt idx="81">
                  <c:v>1994.9152</c:v>
                </c:pt>
                <c:pt idx="82">
                  <c:v>2112.3176</c:v>
                </c:pt>
                <c:pt idx="83">
                  <c:v>2119.8281</c:v>
                </c:pt>
                <c:pt idx="84">
                  <c:v>2200.8037</c:v>
                </c:pt>
                <c:pt idx="85">
                  <c:v>2303.5691</c:v>
                </c:pt>
                <c:pt idx="86">
                  <c:v>2290.7744</c:v>
                </c:pt>
                <c:pt idx="87">
                  <c:v>2338.3738</c:v>
                </c:pt>
                <c:pt idx="88">
                  <c:v>2411.7874</c:v>
                </c:pt>
                <c:pt idx="89">
                  <c:v>2349.7715</c:v>
                </c:pt>
                <c:pt idx="90">
                  <c:v>2444.5459</c:v>
                </c:pt>
                <c:pt idx="91">
                  <c:v>2444.9983</c:v>
                </c:pt>
                <c:pt idx="92">
                  <c:v>2445.1067</c:v>
                </c:pt>
                <c:pt idx="93">
                  <c:v>2573.6838</c:v>
                </c:pt>
                <c:pt idx="94">
                  <c:v>2631.3699</c:v>
                </c:pt>
                <c:pt idx="95">
                  <c:v>2582.1008</c:v>
                </c:pt>
                <c:pt idx="96">
                  <c:v>2662.4517</c:v>
                </c:pt>
                <c:pt idx="97">
                  <c:v>2713.6582</c:v>
                </c:pt>
                <c:pt idx="98">
                  <c:v>2719.5305</c:v>
                </c:pt>
                <c:pt idx="99">
                  <c:v>2677.687</c:v>
                </c:pt>
                <c:pt idx="100">
                  <c:v>2712.6714</c:v>
                </c:pt>
                <c:pt idx="101">
                  <c:v>2786.3923</c:v>
                </c:pt>
                <c:pt idx="102">
                  <c:v>2774.1826</c:v>
                </c:pt>
                <c:pt idx="103">
                  <c:v>2857.376</c:v>
                </c:pt>
                <c:pt idx="104">
                  <c:v>2913.9275</c:v>
                </c:pt>
                <c:pt idx="105">
                  <c:v>3020.9915</c:v>
                </c:pt>
                <c:pt idx="106">
                  <c:v>3023.209</c:v>
                </c:pt>
                <c:pt idx="107">
                  <c:v>2946.7842</c:v>
                </c:pt>
                <c:pt idx="108">
                  <c:v>3028.6499</c:v>
                </c:pt>
                <c:pt idx="109">
                  <c:v>3118.9761</c:v>
                </c:pt>
                <c:pt idx="110">
                  <c:v>3150.623</c:v>
                </c:pt>
                <c:pt idx="111">
                  <c:v>3146.6816</c:v>
                </c:pt>
                <c:pt idx="112">
                  <c:v>3269.9421</c:v>
                </c:pt>
                <c:pt idx="113">
                  <c:v>3342.0649</c:v>
                </c:pt>
                <c:pt idx="114">
                  <c:v>3399.7236</c:v>
                </c:pt>
                <c:pt idx="115">
                  <c:v>3411.7761</c:v>
                </c:pt>
                <c:pt idx="116">
                  <c:v>3484.8721</c:v>
                </c:pt>
                <c:pt idx="117">
                  <c:v>3540.4412</c:v>
                </c:pt>
                <c:pt idx="118">
                  <c:v>3721.2673</c:v>
                </c:pt>
                <c:pt idx="119">
                  <c:v>3680.5625</c:v>
                </c:pt>
                <c:pt idx="120">
                  <c:v>3750.3225</c:v>
                </c:pt>
                <c:pt idx="121">
                  <c:v>3904.7419</c:v>
                </c:pt>
                <c:pt idx="122">
                  <c:v>4023.6077</c:v>
                </c:pt>
                <c:pt idx="123">
                  <c:v>4348.8857</c:v>
                </c:pt>
                <c:pt idx="124">
                  <c:v>4735.7979</c:v>
                </c:pt>
                <c:pt idx="125">
                  <c:v>4384.1777</c:v>
                </c:pt>
                <c:pt idx="126">
                  <c:v>4230.2744</c:v>
                </c:pt>
                <c:pt idx="127">
                  <c:v>4322.7036</c:v>
                </c:pt>
                <c:pt idx="128">
                  <c:v>4277.9614</c:v>
                </c:pt>
                <c:pt idx="129">
                  <c:v>4440.7109</c:v>
                </c:pt>
                <c:pt idx="130">
                  <c:v>4405.3071</c:v>
                </c:pt>
                <c:pt idx="131">
                  <c:v>4481.5454</c:v>
                </c:pt>
                <c:pt idx="132">
                  <c:v>4553.7661</c:v>
                </c:pt>
                <c:pt idx="133">
                  <c:v>4555.6855</c:v>
                </c:pt>
                <c:pt idx="134">
                  <c:v>4614.1255</c:v>
                </c:pt>
                <c:pt idx="135">
                  <c:v>4591.8477</c:v>
                </c:pt>
                <c:pt idx="136">
                  <c:v>4590.3442</c:v>
                </c:pt>
                <c:pt idx="137">
                  <c:v>4599.4868</c:v>
                </c:pt>
                <c:pt idx="138">
                  <c:v>4589.061</c:v>
                </c:pt>
                <c:pt idx="139">
                  <c:v>4738.5415</c:v>
                </c:pt>
                <c:pt idx="140">
                  <c:v>4939.4209</c:v>
                </c:pt>
                <c:pt idx="141">
                  <c:v>4679.6743</c:v>
                </c:pt>
                <c:pt idx="142">
                  <c:v>4569.0747</c:v>
                </c:pt>
                <c:pt idx="143">
                  <c:v>4523.7739</c:v>
                </c:pt>
                <c:pt idx="144">
                  <c:v>4577.0591</c:v>
                </c:pt>
                <c:pt idx="145">
                  <c:v>4587.7817</c:v>
                </c:pt>
                <c:pt idx="146">
                  <c:v>4580.6401</c:v>
                </c:pt>
                <c:pt idx="147">
                  <c:v>4511.269</c:v>
                </c:pt>
                <c:pt idx="148">
                  <c:v>4534.71</c:v>
                </c:pt>
                <c:pt idx="149">
                  <c:v>4481.9639</c:v>
                </c:pt>
                <c:pt idx="150">
                  <c:v>4458.0215</c:v>
                </c:pt>
                <c:pt idx="151">
                  <c:v>4454.7124</c:v>
                </c:pt>
                <c:pt idx="152">
                  <c:v>4368.771</c:v>
                </c:pt>
                <c:pt idx="153">
                  <c:v>4362.6133</c:v>
                </c:pt>
                <c:pt idx="154">
                  <c:v>4355.8843</c:v>
                </c:pt>
                <c:pt idx="155">
                  <c:v>4338.6846</c:v>
                </c:pt>
                <c:pt idx="156">
                  <c:v>4388.1284</c:v>
                </c:pt>
                <c:pt idx="157">
                  <c:v>4495.9282</c:v>
                </c:pt>
                <c:pt idx="158">
                  <c:v>4250.5449</c:v>
                </c:pt>
                <c:pt idx="159">
                  <c:v>4157.6353</c:v>
                </c:pt>
                <c:pt idx="160">
                  <c:v>4025.4983</c:v>
                </c:pt>
                <c:pt idx="161">
                  <c:v>4013.2256</c:v>
                </c:pt>
                <c:pt idx="162">
                  <c:v>3936.1321</c:v>
                </c:pt>
                <c:pt idx="163">
                  <c:v>3854.8462</c:v>
                </c:pt>
                <c:pt idx="164">
                  <c:v>3845.3406</c:v>
                </c:pt>
                <c:pt idx="165">
                  <c:v>3754.5901</c:v>
                </c:pt>
                <c:pt idx="166">
                  <c:v>3710.7202</c:v>
                </c:pt>
                <c:pt idx="167">
                  <c:v>3604.9028</c:v>
                </c:pt>
                <c:pt idx="168">
                  <c:v>3530.0513</c:v>
                </c:pt>
                <c:pt idx="169">
                  <c:v>3482.356</c:v>
                </c:pt>
                <c:pt idx="170">
                  <c:v>3443.6777</c:v>
                </c:pt>
                <c:pt idx="171">
                  <c:v>3548.9622</c:v>
                </c:pt>
                <c:pt idx="172">
                  <c:v>3281.6824</c:v>
                </c:pt>
                <c:pt idx="173">
                  <c:v>3239.2026</c:v>
                </c:pt>
                <c:pt idx="174">
                  <c:v>3084.5205</c:v>
                </c:pt>
                <c:pt idx="175">
                  <c:v>3047.217</c:v>
                </c:pt>
                <c:pt idx="176">
                  <c:v>2958.5518</c:v>
                </c:pt>
                <c:pt idx="177">
                  <c:v>2927.8015</c:v>
                </c:pt>
                <c:pt idx="178">
                  <c:v>2827.6895</c:v>
                </c:pt>
                <c:pt idx="179">
                  <c:v>2740.8816</c:v>
                </c:pt>
                <c:pt idx="180">
                  <c:v>2624.9392</c:v>
                </c:pt>
                <c:pt idx="181">
                  <c:v>2596.813</c:v>
                </c:pt>
                <c:pt idx="182">
                  <c:v>2591.4956</c:v>
                </c:pt>
                <c:pt idx="183">
                  <c:v>2460.3389</c:v>
                </c:pt>
                <c:pt idx="184">
                  <c:v>2437.0723</c:v>
                </c:pt>
                <c:pt idx="185">
                  <c:v>2370.9517</c:v>
                </c:pt>
                <c:pt idx="186">
                  <c:v>2234.4497</c:v>
                </c:pt>
                <c:pt idx="187">
                  <c:v>2233.3218</c:v>
                </c:pt>
                <c:pt idx="188">
                  <c:v>2112.8777</c:v>
                </c:pt>
                <c:pt idx="189">
                  <c:v>2133.1133</c:v>
                </c:pt>
                <c:pt idx="190">
                  <c:v>2113.6079</c:v>
                </c:pt>
                <c:pt idx="191">
                  <c:v>2014.8586</c:v>
                </c:pt>
                <c:pt idx="192">
                  <c:v>1971.6343</c:v>
                </c:pt>
                <c:pt idx="193">
                  <c:v>1940.0502</c:v>
                </c:pt>
                <c:pt idx="194">
                  <c:v>1932.2277</c:v>
                </c:pt>
                <c:pt idx="195">
                  <c:v>1839.2773</c:v>
                </c:pt>
                <c:pt idx="196">
                  <c:v>1791.4125</c:v>
                </c:pt>
                <c:pt idx="197">
                  <c:v>1863.1848</c:v>
                </c:pt>
                <c:pt idx="198">
                  <c:v>1715.0002</c:v>
                </c:pt>
                <c:pt idx="199">
                  <c:v>1646.6396</c:v>
                </c:pt>
                <c:pt idx="200">
                  <c:v>1647.6453</c:v>
                </c:pt>
                <c:pt idx="201">
                  <c:v>1614.0765</c:v>
                </c:pt>
                <c:pt idx="202">
                  <c:v>1629.3041</c:v>
                </c:pt>
                <c:pt idx="203">
                  <c:v>1608.9683</c:v>
                </c:pt>
                <c:pt idx="204">
                  <c:v>1512.088</c:v>
                </c:pt>
                <c:pt idx="205">
                  <c:v>1624.2117</c:v>
                </c:pt>
                <c:pt idx="206">
                  <c:v>1544.3486</c:v>
                </c:pt>
                <c:pt idx="207">
                  <c:v>1529.2222</c:v>
                </c:pt>
                <c:pt idx="208">
                  <c:v>1462.1486</c:v>
                </c:pt>
                <c:pt idx="209">
                  <c:v>1525.047</c:v>
                </c:pt>
                <c:pt idx="210">
                  <c:v>1492.0804</c:v>
                </c:pt>
                <c:pt idx="211">
                  <c:v>1466.3312</c:v>
                </c:pt>
                <c:pt idx="212">
                  <c:v>1400.1516</c:v>
                </c:pt>
                <c:pt idx="213">
                  <c:v>1416.4312</c:v>
                </c:pt>
                <c:pt idx="214">
                  <c:v>1327.8705</c:v>
                </c:pt>
                <c:pt idx="215">
                  <c:v>1371.5404</c:v>
                </c:pt>
                <c:pt idx="216">
                  <c:v>1358.6418</c:v>
                </c:pt>
                <c:pt idx="217">
                  <c:v>1364.3513</c:v>
                </c:pt>
                <c:pt idx="218">
                  <c:v>1385.6241</c:v>
                </c:pt>
                <c:pt idx="219">
                  <c:v>1404.0437</c:v>
                </c:pt>
                <c:pt idx="220">
                  <c:v>1364.9337</c:v>
                </c:pt>
                <c:pt idx="221">
                  <c:v>1391.8285</c:v>
                </c:pt>
                <c:pt idx="222">
                  <c:v>1341.6512</c:v>
                </c:pt>
                <c:pt idx="223">
                  <c:v>1328.8251</c:v>
                </c:pt>
                <c:pt idx="224">
                  <c:v>1275.8319</c:v>
                </c:pt>
                <c:pt idx="225">
                  <c:v>1350.8077</c:v>
                </c:pt>
                <c:pt idx="226">
                  <c:v>1319.3839</c:v>
                </c:pt>
                <c:pt idx="227">
                  <c:v>1367.019</c:v>
                </c:pt>
                <c:pt idx="228">
                  <c:v>1292.7925</c:v>
                </c:pt>
                <c:pt idx="229">
                  <c:v>1386.9325</c:v>
                </c:pt>
                <c:pt idx="230">
                  <c:v>1362.024</c:v>
                </c:pt>
                <c:pt idx="231">
                  <c:v>1395.0581</c:v>
                </c:pt>
                <c:pt idx="232">
                  <c:v>1399.0159</c:v>
                </c:pt>
                <c:pt idx="233">
                  <c:v>1361.428</c:v>
                </c:pt>
                <c:pt idx="234">
                  <c:v>1434.1514</c:v>
                </c:pt>
                <c:pt idx="235">
                  <c:v>1427.8304</c:v>
                </c:pt>
                <c:pt idx="236">
                  <c:v>1831.0527</c:v>
                </c:pt>
                <c:pt idx="237">
                  <c:v>1848.3416</c:v>
                </c:pt>
                <c:pt idx="238">
                  <c:v>1518.457</c:v>
                </c:pt>
                <c:pt idx="239">
                  <c:v>1384.653</c:v>
                </c:pt>
                <c:pt idx="240">
                  <c:v>1383.7145</c:v>
                </c:pt>
                <c:pt idx="241">
                  <c:v>1432.7363</c:v>
                </c:pt>
                <c:pt idx="242">
                  <c:v>1432.2089</c:v>
                </c:pt>
                <c:pt idx="243">
                  <c:v>1442.8173</c:v>
                </c:pt>
                <c:pt idx="244">
                  <c:v>1378.9021</c:v>
                </c:pt>
                <c:pt idx="245">
                  <c:v>1451.3301</c:v>
                </c:pt>
                <c:pt idx="246">
                  <c:v>1460.5774</c:v>
                </c:pt>
                <c:pt idx="247">
                  <c:v>1449.6533</c:v>
                </c:pt>
                <c:pt idx="248">
                  <c:v>1445.9659</c:v>
                </c:pt>
                <c:pt idx="249">
                  <c:v>1443.8303</c:v>
                </c:pt>
                <c:pt idx="250">
                  <c:v>1455.6373</c:v>
                </c:pt>
                <c:pt idx="251">
                  <c:v>1411.051</c:v>
                </c:pt>
                <c:pt idx="252">
                  <c:v>1418.3198</c:v>
                </c:pt>
                <c:pt idx="253">
                  <c:v>1343.3488</c:v>
                </c:pt>
                <c:pt idx="254">
                  <c:v>1361.7871</c:v>
                </c:pt>
                <c:pt idx="255">
                  <c:v>1333.9552</c:v>
                </c:pt>
                <c:pt idx="256">
                  <c:v>1349.4448</c:v>
                </c:pt>
                <c:pt idx="257">
                  <c:v>1257.2504</c:v>
                </c:pt>
                <c:pt idx="258">
                  <c:v>1308.8236</c:v>
                </c:pt>
                <c:pt idx="259">
                  <c:v>1260.324</c:v>
                </c:pt>
                <c:pt idx="260">
                  <c:v>1217.2836</c:v>
                </c:pt>
                <c:pt idx="261">
                  <c:v>1187.8375</c:v>
                </c:pt>
                <c:pt idx="262">
                  <c:v>1220.6798</c:v>
                </c:pt>
                <c:pt idx="263">
                  <c:v>1143.0686</c:v>
                </c:pt>
                <c:pt idx="264">
                  <c:v>1118.6494</c:v>
                </c:pt>
                <c:pt idx="265">
                  <c:v>1041.0635</c:v>
                </c:pt>
                <c:pt idx="266">
                  <c:v>1079.235</c:v>
                </c:pt>
                <c:pt idx="267">
                  <c:v>982.06061</c:v>
                </c:pt>
                <c:pt idx="268">
                  <c:v>994.21118</c:v>
                </c:pt>
                <c:pt idx="269">
                  <c:v>942.76959</c:v>
                </c:pt>
                <c:pt idx="270">
                  <c:v>1867.285</c:v>
                </c:pt>
                <c:pt idx="271">
                  <c:v>10303.639</c:v>
                </c:pt>
                <c:pt idx="272">
                  <c:v>17132.822</c:v>
                </c:pt>
                <c:pt idx="273">
                  <c:v>4984.5981</c:v>
                </c:pt>
                <c:pt idx="274">
                  <c:v>820.90051</c:v>
                </c:pt>
                <c:pt idx="275">
                  <c:v>752.76892</c:v>
                </c:pt>
                <c:pt idx="276">
                  <c:v>663.17902</c:v>
                </c:pt>
                <c:pt idx="277">
                  <c:v>615.82715</c:v>
                </c:pt>
                <c:pt idx="278">
                  <c:v>602.00281</c:v>
                </c:pt>
                <c:pt idx="279">
                  <c:v>640.15961</c:v>
                </c:pt>
                <c:pt idx="280">
                  <c:v>499.22763</c:v>
                </c:pt>
                <c:pt idx="281">
                  <c:v>451.64203</c:v>
                </c:pt>
                <c:pt idx="282">
                  <c:v>456.4996</c:v>
                </c:pt>
                <c:pt idx="283">
                  <c:v>438.90591</c:v>
                </c:pt>
                <c:pt idx="284">
                  <c:v>349.85089</c:v>
                </c:pt>
                <c:pt idx="285">
                  <c:v>341.80002</c:v>
                </c:pt>
                <c:pt idx="286">
                  <c:v>299.37836</c:v>
                </c:pt>
                <c:pt idx="287">
                  <c:v>319.6196</c:v>
                </c:pt>
                <c:pt idx="288">
                  <c:v>233.28119</c:v>
                </c:pt>
                <c:pt idx="289">
                  <c:v>221.49907</c:v>
                </c:pt>
                <c:pt idx="290">
                  <c:v>201.84592</c:v>
                </c:pt>
                <c:pt idx="291">
                  <c:v>206.75438</c:v>
                </c:pt>
                <c:pt idx="292">
                  <c:v>210.85521</c:v>
                </c:pt>
                <c:pt idx="293">
                  <c:v>179.85226</c:v>
                </c:pt>
                <c:pt idx="294">
                  <c:v>117.11804</c:v>
                </c:pt>
                <c:pt idx="295">
                  <c:v>137.32343</c:v>
                </c:pt>
                <c:pt idx="296">
                  <c:v>88.626038</c:v>
                </c:pt>
                <c:pt idx="297">
                  <c:v>113.2869</c:v>
                </c:pt>
                <c:pt idx="298">
                  <c:v>43.059299</c:v>
                </c:pt>
                <c:pt idx="299">
                  <c:v>137.77483</c:v>
                </c:pt>
                <c:pt idx="300">
                  <c:v>48.227982</c:v>
                </c:pt>
                <c:pt idx="301">
                  <c:v>77.77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G$2:$G$500</c:f>
              <c:numCache>
                <c:formatCode>General</c:formatCode>
                <c:ptCount val="499"/>
                <c:pt idx="0">
                  <c:v>29.8752377332109</c:v>
                </c:pt>
                <c:pt idx="1">
                  <c:v>34.0349210971841</c:v>
                </c:pt>
                <c:pt idx="2">
                  <c:v>38.6239657950503</c:v>
                </c:pt>
                <c:pt idx="3">
                  <c:v>43.6624113569533</c:v>
                </c:pt>
                <c:pt idx="4">
                  <c:v>49.1674072862214</c:v>
                </c:pt>
                <c:pt idx="5">
                  <c:v>55.1525548897787</c:v>
                </c:pt>
                <c:pt idx="6">
                  <c:v>61.6272375645623</c:v>
                </c:pt>
                <c:pt idx="7">
                  <c:v>68.595954533458</c:v>
                </c:pt>
                <c:pt idx="8">
                  <c:v>76.057674778973</c:v>
                </c:pt>
                <c:pt idx="9">
                  <c:v>84.0052293439773</c:v>
                </c:pt>
                <c:pt idx="10">
                  <c:v>92.4247611645074</c:v>
                </c:pt>
                <c:pt idx="11">
                  <c:v>101.295252084607</c:v>
                </c:pt>
                <c:pt idx="12">
                  <c:v>110.588146603242</c:v>
                </c:pt>
                <c:pt idx="13">
                  <c:v>120.267091159921</c:v>
                </c:pt>
                <c:pt idx="14">
                  <c:v>130.287806340291</c:v>
                </c:pt>
                <c:pt idx="15">
                  <c:v>140.598107260483</c:v>
                </c:pt>
                <c:pt idx="16">
                  <c:v>151.138084581228</c:v>
                </c:pt>
                <c:pt idx="17">
                  <c:v>161.840455149883</c:v>
                </c:pt>
                <c:pt idx="18">
                  <c:v>172.631087240158</c:v>
                </c:pt>
                <c:pt idx="19">
                  <c:v>183.429700854093</c:v>
                </c:pt>
                <c:pt idx="20">
                  <c:v>194.150738693846</c:v>
                </c:pt>
                <c:pt idx="21">
                  <c:v>204.704398350875</c:v>
                </c:pt>
                <c:pt idx="22">
                  <c:v>214.997811164429</c:v>
                </c:pt>
                <c:pt idx="23">
                  <c:v>224.936348249503</c:v>
                </c:pt>
                <c:pt idx="24">
                  <c:v>234.425029572088</c:v>
                </c:pt>
                <c:pt idx="25">
                  <c:v>243.370007839463</c:v>
                </c:pt>
                <c:pt idx="26">
                  <c:v>251.680095548334</c:v>
                </c:pt>
                <c:pt idx="27">
                  <c:v>259.268300948164</c:v>
                </c:pt>
                <c:pt idx="28">
                  <c:v>266.053337059462</c:v>
                </c:pt>
                <c:pt idx="29">
                  <c:v>271.961067333172</c:v>
                </c:pt>
                <c:pt idx="30">
                  <c:v>276.92585210533</c:v>
                </c:pt>
                <c:pt idx="31">
                  <c:v>280.891761706886</c:v>
                </c:pt>
                <c:pt idx="32">
                  <c:v>283.813624904033</c:v>
                </c:pt>
                <c:pt idx="33">
                  <c:v>285.65788519771</c:v>
                </c:pt>
                <c:pt idx="34">
                  <c:v>286.403242288154</c:v>
                </c:pt>
                <c:pt idx="35">
                  <c:v>286.041061559924</c:v>
                </c:pt>
                <c:pt idx="36">
                  <c:v>284.575540580631</c:v>
                </c:pt>
                <c:pt idx="37">
                  <c:v>282.023628124405</c:v>
                </c:pt>
                <c:pt idx="38">
                  <c:v>278.414697904273</c:v>
                </c:pt>
                <c:pt idx="39">
                  <c:v>273.789985795173</c:v>
                </c:pt>
                <c:pt idx="40">
                  <c:v>268.201805623288</c:v>
                </c:pt>
                <c:pt idx="41">
                  <c:v>261.71256437289</c:v>
                </c:pt>
                <c:pt idx="42">
                  <c:v>254.393602725459</c:v>
                </c:pt>
                <c:pt idx="43">
                  <c:v>246.32389103397</c:v>
                </c:pt>
                <c:pt idx="44">
                  <c:v>237.588614020456</c:v>
                </c:pt>
                <c:pt idx="45">
                  <c:v>228.277679580276</c:v>
                </c:pt>
                <c:pt idx="46">
                  <c:v>218.484188038978</c:v>
                </c:pt>
                <c:pt idx="47">
                  <c:v>208.302898037861</c:v>
                </c:pt>
                <c:pt idx="48">
                  <c:v>197.828723966176</c:v>
                </c:pt>
                <c:pt idx="49">
                  <c:v>187.155297594587</c:v>
                </c:pt>
                <c:pt idx="50">
                  <c:v>176.373623413913</c:v>
                </c:pt>
                <c:pt idx="51">
                  <c:v>165.57085329158</c:v>
                </c:pt>
                <c:pt idx="52">
                  <c:v>154.829201592865</c:v>
                </c:pt>
                <c:pt idx="53">
                  <c:v>144.225017055312</c:v>
                </c:pt>
                <c:pt idx="54">
                  <c:v>133.828022638106</c:v>
                </c:pt>
                <c:pt idx="55">
                  <c:v>123.700729476085</c:v>
                </c:pt>
                <c:pt idx="56">
                  <c:v>113.89802612299</c:v>
                </c:pt>
                <c:pt idx="57">
                  <c:v>104.466939626006</c:v>
                </c:pt>
                <c:pt idx="58">
                  <c:v>95.4465607675886</c:v>
                </c:pt>
                <c:pt idx="59">
                  <c:v>86.8681221491318</c:v>
                </c:pt>
                <c:pt idx="60">
                  <c:v>78.7552147537394</c:v>
                </c:pt>
                <c:pt idx="61">
                  <c:v>71.1241262629351</c:v>
                </c:pt>
                <c:pt idx="62">
                  <c:v>63.9842827357341</c:v>
                </c:pt>
                <c:pt idx="63">
                  <c:v>57.3387742821999</c:v>
                </c:pt>
                <c:pt idx="64">
                  <c:v>51.184945046596</c:v>
                </c:pt>
                <c:pt idx="65">
                  <c:v>45.5150281053357</c:v>
                </c:pt>
                <c:pt idx="66">
                  <c:v>40.3168067129672</c:v>
                </c:pt>
                <c:pt idx="67">
                  <c:v>35.5742846134025</c:v>
                </c:pt>
                <c:pt idx="68">
                  <c:v>31.2683497833722</c:v>
                </c:pt>
                <c:pt idx="69">
                  <c:v>27.3774178969976</c:v>
                </c:pt>
                <c:pt idx="70">
                  <c:v>23.8780439010373</c:v>
                </c:pt>
                <c:pt idx="71">
                  <c:v>20.7454922807059</c:v>
                </c:pt>
                <c:pt idx="72">
                  <c:v>17.9542587940544</c:v>
                </c:pt>
                <c:pt idx="73">
                  <c:v>15.4785385864066</c:v>
                </c:pt>
                <c:pt idx="74">
                  <c:v>13.2926376043341</c:v>
                </c:pt>
                <c:pt idx="75">
                  <c:v>11.3713260623646</c:v>
                </c:pt>
                <c:pt idx="76">
                  <c:v>9.69013433902196</c:v>
                </c:pt>
                <c:pt idx="77">
                  <c:v>8.22559306816533</c:v>
                </c:pt>
                <c:pt idx="78">
                  <c:v>6.95542033478366</c:v>
                </c:pt>
                <c:pt idx="79">
                  <c:v>5.85865977982677</c:v>
                </c:pt>
                <c:pt idx="80">
                  <c:v>4.91577407365399</c:v>
                </c:pt>
                <c:pt idx="81">
                  <c:v>4.10869864715915</c:v>
                </c:pt>
                <c:pt idx="82">
                  <c:v>3.42086079420093</c:v>
                </c:pt>
                <c:pt idx="83">
                  <c:v>2.83716930337344</c:v>
                </c:pt>
                <c:pt idx="84">
                  <c:v>2.34397966863504</c:v>
                </c:pt>
                <c:pt idx="85">
                  <c:v>1.92903969516607</c:v>
                </c:pt>
                <c:pt idx="86">
                  <c:v>1.58141998707302</c:v>
                </c:pt>
                <c:pt idx="87">
                  <c:v>1.29143340396395</c:v>
                </c:pt>
                <c:pt idx="88">
                  <c:v>1.05054712858012</c:v>
                </c:pt>
                <c:pt idx="89">
                  <c:v>0.851290519510239</c:v>
                </c:pt>
                <c:pt idx="90">
                  <c:v>0.687161450360333</c:v>
                </c:pt>
                <c:pt idx="91">
                  <c:v>0.552533375209309</c:v>
                </c:pt>
                <c:pt idx="92">
                  <c:v>0.442564922122273</c:v>
                </c:pt>
                <c:pt idx="93">
                  <c:v>0.353113411187818</c:v>
                </c:pt>
                <c:pt idx="94">
                  <c:v>0.280653327402269</c:v>
                </c:pt>
                <c:pt idx="95">
                  <c:v>0.222200455580202</c:v>
                </c:pt>
                <c:pt idx="96">
                  <c:v>0.175242105935845</c:v>
                </c:pt>
                <c:pt idx="97">
                  <c:v>0.137673624814821</c:v>
                </c:pt>
                <c:pt idx="98">
                  <c:v>0.107741193519207</c:v>
                </c:pt>
                <c:pt idx="99">
                  <c:v>0.0839907664083978</c:v>
                </c:pt>
                <c:pt idx="100">
                  <c:v>0.0652228838302306</c:v>
                </c:pt>
                <c:pt idx="101">
                  <c:v>0.0504530118128317</c:v>
                </c:pt>
                <c:pt idx="102">
                  <c:v>0.0388770044886297</c:v>
                </c:pt>
                <c:pt idx="103">
                  <c:v>0.0298412525858852</c:v>
                </c:pt>
                <c:pt idx="104">
                  <c:v>0.0228170678237489</c:v>
                </c:pt>
                <c:pt idx="105">
                  <c:v>0.0173788548050934</c:v>
                </c:pt>
                <c:pt idx="106">
                  <c:v>0.0131856354843789</c:v>
                </c:pt>
                <c:pt idx="107">
                  <c:v>0.00996551339966338</c:v>
                </c:pt>
                <c:pt idx="108">
                  <c:v>0.00750269291382286</c:v>
                </c:pt>
                <c:pt idx="109">
                  <c:v>0.00562670047474465</c:v>
                </c:pt>
                <c:pt idx="110">
                  <c:v>0.00420348852323046</c:v>
                </c:pt>
                <c:pt idx="111">
                  <c:v>0.00312813670746645</c:v>
                </c:pt>
                <c:pt idx="112">
                  <c:v>0.00231889836121129</c:v>
                </c:pt>
                <c:pt idx="113">
                  <c:v>0.00171237196114636</c:v>
                </c:pt>
                <c:pt idx="114">
                  <c:v>0.0012596069152266</c:v>
                </c:pt>
                <c:pt idx="115">
                  <c:v>0.000922980199208227</c:v>
                </c:pt>
                <c:pt idx="116">
                  <c:v>0.000673704865778023</c:v>
                </c:pt>
                <c:pt idx="117">
                  <c:v>0.000489853255809162</c:v>
                </c:pt>
                <c:pt idx="118">
                  <c:v>0.000354796896249182</c:v>
                </c:pt>
                <c:pt idx="119">
                  <c:v>0.000255981709631884</c:v>
                </c:pt>
                <c:pt idx="120">
                  <c:v>0.000183971461321362</c:v>
                </c:pt>
                <c:pt idx="121">
                  <c:v>0.000131704544097659</c:v>
                </c:pt>
                <c:pt idx="122">
                  <c:v>9.391946581527E-005</c:v>
                </c:pt>
                <c:pt idx="123">
                  <c:v>6.67129937912588E-005</c:v>
                </c:pt>
                <c:pt idx="124">
                  <c:v>4.7202029077213E-005</c:v>
                </c:pt>
                <c:pt idx="125">
                  <c:v>3.32661454389626E-005</c:v>
                </c:pt>
                <c:pt idx="126">
                  <c:v>2.33525153885088E-005</c:v>
                </c:pt>
                <c:pt idx="127">
                  <c:v>1.63288265292172E-005</c:v>
                </c:pt>
                <c:pt idx="128">
                  <c:v>1.1372917328983E-005</c:v>
                </c:pt>
                <c:pt idx="129">
                  <c:v>7.890361762018E-006</c:v>
                </c:pt>
                <c:pt idx="130">
                  <c:v>5.45321489729727E-006</c:v>
                </c:pt>
                <c:pt idx="131">
                  <c:v>3.75469959726033E-006</c:v>
                </c:pt>
                <c:pt idx="132">
                  <c:v>2.57584084860311E-006</c:v>
                </c:pt>
                <c:pt idx="133">
                  <c:v>1.76100951988859E-006</c:v>
                </c:pt>
                <c:pt idx="134">
                  <c:v>1.20007853858154E-006</c:v>
                </c:pt>
                <c:pt idx="135">
                  <c:v>8.15462285273329E-007</c:v>
                </c:pt>
                <c:pt idx="136">
                  <c:v>5.52744525721322E-007</c:v>
                </c:pt>
                <c:pt idx="137">
                  <c:v>3.73932158259237E-007</c:v>
                </c:pt>
                <c:pt idx="138">
                  <c:v>2.52621019010021E-007</c:v>
                </c:pt>
                <c:pt idx="139">
                  <c:v>1.7054665554015E-007</c:v>
                </c:pt>
                <c:pt idx="140">
                  <c:v>1.15135201629765E-007</c:v>
                </c:pt>
                <c:pt idx="141">
                  <c:v>7.77720509490319E-008</c:v>
                </c:pt>
                <c:pt idx="142">
                  <c:v>5.25836263700062E-008</c:v>
                </c:pt>
                <c:pt idx="143">
                  <c:v>3.55844499654195E-008</c:v>
                </c:pt>
                <c:pt idx="144">
                  <c:v>2.40830427668316E-008</c:v>
                </c:pt>
                <c:pt idx="145">
                  <c:v>1.62696188485865E-008</c:v>
                </c:pt>
                <c:pt idx="146">
                  <c:v>1.09323485389864E-008</c:v>
                </c:pt>
                <c:pt idx="147">
                  <c:v>7.2623561683631E-009</c:v>
                </c:pt>
                <c:pt idx="148">
                  <c:v>4.72092863191062E-009</c:v>
                </c:pt>
                <c:pt idx="149">
                  <c:v>2.94960734400776E-009</c:v>
                </c:pt>
                <c:pt idx="150">
                  <c:v>1.70936548615554E-009</c:v>
                </c:pt>
                <c:pt idx="151">
                  <c:v>8.40239047440858E-010</c:v>
                </c:pt>
                <c:pt idx="152">
                  <c:v>2.34248333808344E-010</c:v>
                </c:pt>
                <c:pt idx="153">
                  <c:v>-1.823854311085E-010</c:v>
                </c:pt>
                <c:pt idx="154">
                  <c:v>-4.60916908883487E-010</c:v>
                </c:pt>
                <c:pt idx="155">
                  <c:v>-6.37680254275196E-010</c:v>
                </c:pt>
                <c:pt idx="156">
                  <c:v>-7.39010694412643E-010</c:v>
                </c:pt>
                <c:pt idx="157">
                  <c:v>-7.84451944521003E-010</c:v>
                </c:pt>
                <c:pt idx="158">
                  <c:v>-7.88803581501282E-010</c:v>
                </c:pt>
                <c:pt idx="159">
                  <c:v>-7.63488298705624E-010</c:v>
                </c:pt>
                <c:pt idx="160">
                  <c:v>-7.17415050417668E-010</c:v>
                </c:pt>
                <c:pt idx="161">
                  <c:v>-6.57565168185303E-010</c:v>
                </c:pt>
                <c:pt idx="162">
                  <c:v>-5.89381663633097E-010</c:v>
                </c:pt>
                <c:pt idx="163">
                  <c:v>-5.17148308783726E-010</c:v>
                </c:pt>
                <c:pt idx="164">
                  <c:v>-4.44141941857826E-010</c:v>
                </c:pt>
                <c:pt idx="165">
                  <c:v>-3.72803806567982E-010</c:v>
                </c:pt>
                <c:pt idx="166">
                  <c:v>-3.04919030394316E-010</c:v>
                </c:pt>
                <c:pt idx="167">
                  <c:v>-2.41740174654938E-010</c:v>
                </c:pt>
                <c:pt idx="168">
                  <c:v>-1.8405778512369E-010</c:v>
                </c:pt>
                <c:pt idx="169">
                  <c:v>-1.32323482117612E-010</c:v>
                </c:pt>
                <c:pt idx="170">
                  <c:v>-8.66960834952122E-011</c:v>
                </c:pt>
                <c:pt idx="171">
                  <c:v>-4.71248154809223E-011</c:v>
                </c:pt>
                <c:pt idx="172">
                  <c:v>-1.33999612554269E-011</c:v>
                </c:pt>
                <c:pt idx="173">
                  <c:v>1.48136442286696E-011</c:v>
                </c:pt>
                <c:pt idx="174">
                  <c:v>3.79086774775505E-011</c:v>
                </c:pt>
                <c:pt idx="175">
                  <c:v>5.63389888523369E-011</c:v>
                </c:pt>
                <c:pt idx="176">
                  <c:v>7.05862508915838E-011</c:v>
                </c:pt>
                <c:pt idx="177">
                  <c:v>8.11268997031022E-011</c:v>
                </c:pt>
                <c:pt idx="178">
                  <c:v>8.84120480699685E-011</c:v>
                </c:pt>
                <c:pt idx="179">
                  <c:v>9.2919429077327E-011</c:v>
                </c:pt>
                <c:pt idx="180">
                  <c:v>9.50537365293812E-011</c:v>
                </c:pt>
                <c:pt idx="181">
                  <c:v>9.52094601774674E-011</c:v>
                </c:pt>
                <c:pt idx="182">
                  <c:v>9.37346790426887E-011</c:v>
                </c:pt>
                <c:pt idx="183">
                  <c:v>9.09686456161575E-011</c:v>
                </c:pt>
                <c:pt idx="184">
                  <c:v>8.7174766144382E-011</c:v>
                </c:pt>
                <c:pt idx="185">
                  <c:v>8.25989156026315E-011</c:v>
                </c:pt>
                <c:pt idx="186">
                  <c:v>7.74786096973779E-011</c:v>
                </c:pt>
                <c:pt idx="187">
                  <c:v>7.19801332471648E-011</c:v>
                </c:pt>
                <c:pt idx="188">
                  <c:v>6.62618674177938E-011</c:v>
                </c:pt>
                <c:pt idx="189">
                  <c:v>6.04617828432606E-011</c:v>
                </c:pt>
                <c:pt idx="190">
                  <c:v>5.46844286092238E-011</c:v>
                </c:pt>
                <c:pt idx="191">
                  <c:v>4.90173475317768E-011</c:v>
                </c:pt>
                <c:pt idx="192">
                  <c:v>4.3526455463417E-011</c:v>
                </c:pt>
                <c:pt idx="193">
                  <c:v>3.82703982935362E-011</c:v>
                </c:pt>
                <c:pt idx="194">
                  <c:v>3.3285618998774E-011</c:v>
                </c:pt>
                <c:pt idx="195">
                  <c:v>2.86052940943387E-011</c:v>
                </c:pt>
                <c:pt idx="196">
                  <c:v>2.42316313044599E-011</c:v>
                </c:pt>
                <c:pt idx="197">
                  <c:v>2.01963432533566E-011</c:v>
                </c:pt>
                <c:pt idx="198">
                  <c:v>1.64840743698875E-011</c:v>
                </c:pt>
                <c:pt idx="199">
                  <c:v>1.31023847751999E-011</c:v>
                </c:pt>
                <c:pt idx="200">
                  <c:v>1.00362619445328E-011</c:v>
                </c:pt>
                <c:pt idx="201">
                  <c:v>7.2827810071925E-012</c:v>
                </c:pt>
                <c:pt idx="202">
                  <c:v>4.82456790131351E-012</c:v>
                </c:pt>
                <c:pt idx="203">
                  <c:v>2.64888138941348E-012</c:v>
                </c:pt>
                <c:pt idx="204">
                  <c:v>7.37081485997159E-013</c:v>
                </c:pt>
                <c:pt idx="205">
                  <c:v>-9.26087911183008E-013</c:v>
                </c:pt>
                <c:pt idx="206">
                  <c:v>-2.35995093952639E-012</c:v>
                </c:pt>
                <c:pt idx="207">
                  <c:v>-3.58200393485592E-012</c:v>
                </c:pt>
                <c:pt idx="208">
                  <c:v>-4.61306986097649E-012</c:v>
                </c:pt>
                <c:pt idx="209">
                  <c:v>-5.46366039650559E-012</c:v>
                </c:pt>
                <c:pt idx="210">
                  <c:v>-6.15512981470557E-012</c:v>
                </c:pt>
                <c:pt idx="211">
                  <c:v>-6.70158231951167E-012</c:v>
                </c:pt>
                <c:pt idx="212">
                  <c:v>-7.11967142982665E-012</c:v>
                </c:pt>
                <c:pt idx="213">
                  <c:v>-7.41976811217423E-012</c:v>
                </c:pt>
                <c:pt idx="214">
                  <c:v>-7.61889998554092E-012</c:v>
                </c:pt>
                <c:pt idx="215">
                  <c:v>-7.72922845653992E-012</c:v>
                </c:pt>
                <c:pt idx="216">
                  <c:v>-7.76139912288485E-012</c:v>
                </c:pt>
                <c:pt idx="217">
                  <c:v>-7.72288476718223E-012</c:v>
                </c:pt>
                <c:pt idx="218">
                  <c:v>-7.62845918884793E-012</c:v>
                </c:pt>
                <c:pt idx="219">
                  <c:v>-7.48484163296572E-012</c:v>
                </c:pt>
                <c:pt idx="220">
                  <c:v>-7.29681048815382E-012</c:v>
                </c:pt>
                <c:pt idx="221">
                  <c:v>-7.08133902941768E-012</c:v>
                </c:pt>
                <c:pt idx="222">
                  <c:v>-6.83099717299301E-012</c:v>
                </c:pt>
                <c:pt idx="223">
                  <c:v>-6.56160581035886E-012</c:v>
                </c:pt>
                <c:pt idx="224">
                  <c:v>-6.274948346E-012</c:v>
                </c:pt>
                <c:pt idx="225">
                  <c:v>-5.9761627121949E-012</c:v>
                </c:pt>
                <c:pt idx="226">
                  <c:v>-5.67118914276348E-012</c:v>
                </c:pt>
                <c:pt idx="227">
                  <c:v>-5.35740384237134E-012</c:v>
                </c:pt>
                <c:pt idx="228">
                  <c:v>-5.04559360603997E-012</c:v>
                </c:pt>
                <c:pt idx="229">
                  <c:v>-4.73293278936257E-012</c:v>
                </c:pt>
                <c:pt idx="230">
                  <c:v>-4.42238508016205E-012</c:v>
                </c:pt>
                <c:pt idx="231">
                  <c:v>-4.11887418868448E-012</c:v>
                </c:pt>
                <c:pt idx="232">
                  <c:v>-3.82165895036708E-012</c:v>
                </c:pt>
                <c:pt idx="233">
                  <c:v>-3.53370353824688E-012</c:v>
                </c:pt>
                <c:pt idx="234">
                  <c:v>-3.24973537312812E-012</c:v>
                </c:pt>
                <c:pt idx="235">
                  <c:v>-2.98243479812148E-012</c:v>
                </c:pt>
                <c:pt idx="236">
                  <c:v>-2.72399399027309E-012</c:v>
                </c:pt>
                <c:pt idx="237">
                  <c:v>-2.47465143232113E-012</c:v>
                </c:pt>
                <c:pt idx="238">
                  <c:v>-2.23784171238848E-012</c:v>
                </c:pt>
                <c:pt idx="239">
                  <c:v>-2.01413519966896E-012</c:v>
                </c:pt>
                <c:pt idx="240">
                  <c:v>-1.80033894266966E-012</c:v>
                </c:pt>
                <c:pt idx="241">
                  <c:v>-1.60086183945916E-012</c:v>
                </c:pt>
                <c:pt idx="242">
                  <c:v>-1.41015134229655E-012</c:v>
                </c:pt>
                <c:pt idx="243">
                  <c:v>-1.23352297182688E-012</c:v>
                </c:pt>
                <c:pt idx="244">
                  <c:v>-1.06520923045568E-012</c:v>
                </c:pt>
                <c:pt idx="245">
                  <c:v>-9.10242758998158E-013</c:v>
                </c:pt>
                <c:pt idx="246">
                  <c:v>-7.64271914651453E-013</c:v>
                </c:pt>
                <c:pt idx="247">
                  <c:v>-6.30436275355677E-013</c:v>
                </c:pt>
                <c:pt idx="248">
                  <c:v>-5.03823776003549E-013</c:v>
                </c:pt>
                <c:pt idx="249">
                  <c:v>-3.90084977587495E-013</c:v>
                </c:pt>
                <c:pt idx="250">
                  <c:v>-2.83953851302329E-013</c:v>
                </c:pt>
                <c:pt idx="251">
                  <c:v>-1.86488649135898E-013</c:v>
                </c:pt>
                <c:pt idx="252">
                  <c:v>-9.89749458895799E-014</c:v>
                </c:pt>
                <c:pt idx="253">
                  <c:v>-1.74597021571398E-014</c:v>
                </c:pt>
                <c:pt idx="254">
                  <c:v>5.6715465029602E-014</c:v>
                </c:pt>
                <c:pt idx="255">
                  <c:v>1.22788769507912E-013</c:v>
                </c:pt>
                <c:pt idx="256">
                  <c:v>1.81548684216926E-013</c:v>
                </c:pt>
                <c:pt idx="257">
                  <c:v>2.34517811053876E-013</c:v>
                </c:pt>
                <c:pt idx="258">
                  <c:v>2.83785724611E-013</c:v>
                </c:pt>
                <c:pt idx="259">
                  <c:v>3.27644228591543E-013</c:v>
                </c:pt>
                <c:pt idx="260">
                  <c:v>3.6079357180923E-013</c:v>
                </c:pt>
                <c:pt idx="261">
                  <c:v>3.94159805736943E-013</c:v>
                </c:pt>
                <c:pt idx="262">
                  <c:v>4.23228013021669E-013</c:v>
                </c:pt>
                <c:pt idx="263">
                  <c:v>4.44571368966399E-013</c:v>
                </c:pt>
                <c:pt idx="264">
                  <c:v>4.66204155131556E-013</c:v>
                </c:pt>
                <c:pt idx="265">
                  <c:v>4.81593448654057E-013</c:v>
                </c:pt>
                <c:pt idx="266">
                  <c:v>4.94227211209576E-013</c:v>
                </c:pt>
                <c:pt idx="267">
                  <c:v>5.0551741587681E-013</c:v>
                </c:pt>
                <c:pt idx="268">
                  <c:v>5.12501345261078E-013</c:v>
                </c:pt>
                <c:pt idx="269">
                  <c:v>5.18643913367524E-013</c:v>
                </c:pt>
                <c:pt idx="270">
                  <c:v>5.18862987541074E-013</c:v>
                </c:pt>
                <c:pt idx="271">
                  <c:v>5.19771308366957E-013</c:v>
                </c:pt>
                <c:pt idx="272">
                  <c:v>5.18363702215308E-013</c:v>
                </c:pt>
                <c:pt idx="273">
                  <c:v>5.14537061086394E-013</c:v>
                </c:pt>
                <c:pt idx="274">
                  <c:v>5.11535283955344E-013</c:v>
                </c:pt>
                <c:pt idx="275">
                  <c:v>5.04116602722791E-013</c:v>
                </c:pt>
                <c:pt idx="276">
                  <c:v>4.96786715673536E-013</c:v>
                </c:pt>
                <c:pt idx="277">
                  <c:v>4.89244304841303E-013</c:v>
                </c:pt>
                <c:pt idx="278">
                  <c:v>4.80537622736791E-013</c:v>
                </c:pt>
                <c:pt idx="279">
                  <c:v>4.70171508354223E-013</c:v>
                </c:pt>
                <c:pt idx="280">
                  <c:v>4.59172432156824E-013</c:v>
                </c:pt>
                <c:pt idx="281">
                  <c:v>4.48052295037385E-013</c:v>
                </c:pt>
                <c:pt idx="282">
                  <c:v>4.36274450183178E-013</c:v>
                </c:pt>
                <c:pt idx="283">
                  <c:v>4.23484206075123E-013</c:v>
                </c:pt>
                <c:pt idx="284">
                  <c:v>4.12359944635695E-013</c:v>
                </c:pt>
                <c:pt idx="285">
                  <c:v>3.98314209001479E-013</c:v>
                </c:pt>
                <c:pt idx="286">
                  <c:v>3.86588039450668E-013</c:v>
                </c:pt>
                <c:pt idx="287">
                  <c:v>3.71919046283949E-013</c:v>
                </c:pt>
                <c:pt idx="288">
                  <c:v>3.59522068217228E-013</c:v>
                </c:pt>
                <c:pt idx="289">
                  <c:v>3.46746380532665E-013</c:v>
                </c:pt>
                <c:pt idx="290">
                  <c:v>3.31981800185016E-013</c:v>
                </c:pt>
                <c:pt idx="291">
                  <c:v>3.2053729742877E-013</c:v>
                </c:pt>
                <c:pt idx="292">
                  <c:v>3.07197305726844E-013</c:v>
                </c:pt>
                <c:pt idx="293">
                  <c:v>2.94221709826328E-013</c:v>
                </c:pt>
                <c:pt idx="294">
                  <c:v>2.8150982779807E-013</c:v>
                </c:pt>
                <c:pt idx="295">
                  <c:v>2.69104115877254E-013</c:v>
                </c:pt>
                <c:pt idx="296">
                  <c:v>2.56191597811868E-013</c:v>
                </c:pt>
                <c:pt idx="297">
                  <c:v>2.44629188025339E-013</c:v>
                </c:pt>
                <c:pt idx="298">
                  <c:v>2.32483550870909E-013</c:v>
                </c:pt>
                <c:pt idx="299">
                  <c:v>2.21217849516553E-013</c:v>
                </c:pt>
                <c:pt idx="300">
                  <c:v>2.09499200784546E-013</c:v>
                </c:pt>
                <c:pt idx="301">
                  <c:v>3.76463201452646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H$2:$H$500</c:f>
              <c:numCache>
                <c:formatCode>General</c:formatCode>
                <c:ptCount val="499"/>
                <c:pt idx="0">
                  <c:v>0.0464387176293045</c:v>
                </c:pt>
                <c:pt idx="1">
                  <c:v>0.0552952206877128</c:v>
                </c:pt>
                <c:pt idx="2">
                  <c:v>0.0663178852128681</c:v>
                </c:pt>
                <c:pt idx="3">
                  <c:v>0.0800177740331738</c:v>
                </c:pt>
                <c:pt idx="4">
                  <c:v>0.0970176213829775</c:v>
                </c:pt>
                <c:pt idx="5">
                  <c:v>0.118073908406157</c:v>
                </c:pt>
                <c:pt idx="6">
                  <c:v>0.144102753103708</c:v>
                </c:pt>
                <c:pt idx="7">
                  <c:v>0.176210151748826</c:v>
                </c:pt>
                <c:pt idx="8">
                  <c:v>0.215727158496117</c:v>
                </c:pt>
                <c:pt idx="9">
                  <c:v>0.264250638633652</c:v>
                </c:pt>
                <c:pt idx="10">
                  <c:v>0.323690277240551</c:v>
                </c:pt>
                <c:pt idx="11">
                  <c:v>0.396322567027108</c:v>
                </c:pt>
                <c:pt idx="12">
                  <c:v>0.484852534766555</c:v>
                </c:pt>
                <c:pt idx="13">
                  <c:v>0.592483992486382</c:v>
                </c:pt>
                <c:pt idx="14">
                  <c:v>0.722999114601527</c:v>
                </c:pt>
                <c:pt idx="15">
                  <c:v>0.880848142342065</c:v>
                </c:pt>
                <c:pt idx="16">
                  <c:v>1.07124999857405</c:v>
                </c:pt>
                <c:pt idx="17">
                  <c:v>1.3003045556743</c:v>
                </c:pt>
                <c:pt idx="18">
                  <c:v>1.57511723247435</c:v>
                </c:pt>
                <c:pt idx="19">
                  <c:v>1.9039364991379</c:v>
                </c:pt>
                <c:pt idx="20">
                  <c:v>2.29630473698867</c:v>
                </c:pt>
                <c:pt idx="21">
                  <c:v>2.7632227294546</c:v>
                </c:pt>
                <c:pt idx="22">
                  <c:v>3.31732784639554</c:v>
                </c:pt>
                <c:pt idx="23">
                  <c:v>3.97308572352699</c:v>
                </c:pt>
                <c:pt idx="24">
                  <c:v>4.74699492827008</c:v>
                </c:pt>
                <c:pt idx="25">
                  <c:v>5.65780374089025</c:v>
                </c:pt>
                <c:pt idx="26">
                  <c:v>6.72673776392058</c:v>
                </c:pt>
                <c:pt idx="27">
                  <c:v>7.97773660363137</c:v>
                </c:pt>
                <c:pt idx="28">
                  <c:v>9.43769734607865</c:v>
                </c:pt>
                <c:pt idx="29">
                  <c:v>11.13672198046</c:v>
                </c:pt>
                <c:pt idx="30">
                  <c:v>13.1083653091566</c:v>
                </c:pt>
                <c:pt idx="31">
                  <c:v>15.3898792345235</c:v>
                </c:pt>
                <c:pt idx="32">
                  <c:v>18.0224486369245</c:v>
                </c:pt>
                <c:pt idx="33">
                  <c:v>21.0514133689845</c:v>
                </c:pt>
                <c:pt idx="34">
                  <c:v>24.5264702025761</c:v>
                </c:pt>
                <c:pt idx="35">
                  <c:v>28.5018478950502</c:v>
                </c:pt>
                <c:pt idx="36">
                  <c:v>33.0364479098633</c:v>
                </c:pt>
                <c:pt idx="37">
                  <c:v>38.1939427564502</c:v>
                </c:pt>
                <c:pt idx="38">
                  <c:v>44.0428234294661</c:v>
                </c:pt>
                <c:pt idx="39">
                  <c:v>50.6563870546633</c:v>
                </c:pt>
                <c:pt idx="40">
                  <c:v>58.1126556149932</c:v>
                </c:pt>
                <c:pt idx="41">
                  <c:v>66.4942165638729</c:v>
                </c:pt>
                <c:pt idx="42">
                  <c:v>75.887976260518</c:v>
                </c:pt>
                <c:pt idx="43">
                  <c:v>86.3848175110153</c:v>
                </c:pt>
                <c:pt idx="44">
                  <c:v>98.0791530925645</c:v>
                </c:pt>
                <c:pt idx="45">
                  <c:v>111.06836799785</c:v>
                </c:pt>
                <c:pt idx="46">
                  <c:v>125.452144278147</c:v>
                </c:pt>
                <c:pt idx="47">
                  <c:v>141.331663798614</c:v>
                </c:pt>
                <c:pt idx="48">
                  <c:v>158.808685951522</c:v>
                </c:pt>
                <c:pt idx="49">
                  <c:v>177.984499399565</c:v>
                </c:pt>
                <c:pt idx="50">
                  <c:v>198.958749230509</c:v>
                </c:pt>
                <c:pt idx="51">
                  <c:v>221.828143474618</c:v>
                </c:pt>
                <c:pt idx="52">
                  <c:v>246.685045737355</c:v>
                </c:pt>
                <c:pt idx="53">
                  <c:v>273.615963690257</c:v>
                </c:pt>
                <c:pt idx="54">
                  <c:v>302.699946291763</c:v>
                </c:pt>
                <c:pt idx="55">
                  <c:v>334.006905816226</c:v>
                </c:pt>
                <c:pt idx="56">
                  <c:v>367.595883983019</c:v>
                </c:pt>
                <c:pt idx="57">
                  <c:v>403.513284620814</c:v>
                </c:pt>
                <c:pt idx="58">
                  <c:v>441.791098289745</c:v>
                </c:pt>
                <c:pt idx="59">
                  <c:v>482.445147026855</c:v>
                </c:pt>
                <c:pt idx="60">
                  <c:v>525.473379786213</c:v>
                </c:pt>
                <c:pt idx="61">
                  <c:v>570.854251121637</c:v>
                </c:pt>
                <c:pt idx="62">
                  <c:v>618.545217118311</c:v>
                </c:pt>
                <c:pt idx="63">
                  <c:v>668.481383435357</c:v>
                </c:pt>
                <c:pt idx="64">
                  <c:v>720.574340499295</c:v>
                </c:pt>
                <c:pt idx="65">
                  <c:v>774.71122032507</c:v>
                </c:pt>
                <c:pt idx="66">
                  <c:v>830.7540080873</c:v>
                </c:pt>
                <c:pt idx="67">
                  <c:v>888.539139387503</c:v>
                </c:pt>
                <c:pt idx="68">
                  <c:v>947.877411151716</c:v>
                </c:pt>
                <c:pt idx="69">
                  <c:v>1008.55423025474</c:v>
                </c:pt>
                <c:pt idx="70">
                  <c:v>1070.33021933554</c:v>
                </c:pt>
                <c:pt idx="71">
                  <c:v>1132.94219389762</c:v>
                </c:pt>
                <c:pt idx="72">
                  <c:v>1196.10451875744</c:v>
                </c:pt>
                <c:pt idx="73">
                  <c:v>1259.51084531638</c:v>
                </c:pt>
                <c:pt idx="74">
                  <c:v>1322.83622410865</c:v>
                </c:pt>
                <c:pt idx="75">
                  <c:v>1385.73957976344</c:v>
                </c:pt>
                <c:pt idx="76">
                  <c:v>1447.86652807207</c:v>
                </c:pt>
                <c:pt idx="77">
                  <c:v>1508.85250744032</c:v>
                </c:pt>
                <c:pt idx="78">
                  <c:v>1568.32618981318</c:v>
                </c:pt>
                <c:pt idx="79">
                  <c:v>1625.91312936421</c:v>
                </c:pt>
                <c:pt idx="80">
                  <c:v>1681.23960102631</c:v>
                </c:pt>
                <c:pt idx="81">
                  <c:v>1733.93657547763</c:v>
                </c:pt>
                <c:pt idx="82">
                  <c:v>1783.64377264491</c:v>
                </c:pt>
                <c:pt idx="83">
                  <c:v>1830.01373229208</c:v>
                </c:pt>
                <c:pt idx="84">
                  <c:v>1872.7158379412</c:v>
                </c:pt>
                <c:pt idx="85">
                  <c:v>1911.44022932205</c:v>
                </c:pt>
                <c:pt idx="86">
                  <c:v>1945.90153882692</c:v>
                </c:pt>
                <c:pt idx="87">
                  <c:v>1975.84238908865</c:v>
                </c:pt>
                <c:pt idx="88">
                  <c:v>2001.03659179784</c:v>
                </c:pt>
                <c:pt idx="89">
                  <c:v>2021.29199218796</c:v>
                </c:pt>
                <c:pt idx="90">
                  <c:v>2036.4529091694</c:v>
                </c:pt>
                <c:pt idx="91">
                  <c:v>2046.40212777498</c:v>
                </c:pt>
                <c:pt idx="92">
                  <c:v>2051.06240824996</c:v>
                </c:pt>
                <c:pt idx="93">
                  <c:v>2050.39748460958</c:v>
                </c:pt>
                <c:pt idx="94">
                  <c:v>2044.4125346066</c:v>
                </c:pt>
                <c:pt idx="95">
                  <c:v>2033.15411258971</c:v>
                </c:pt>
                <c:pt idx="96">
                  <c:v>2016.70954647067</c:v>
                </c:pt>
                <c:pt idx="97">
                  <c:v>1995.20580972661</c:v>
                </c:pt>
                <c:pt idx="98">
                  <c:v>1968.80788881827</c:v>
                </c:pt>
                <c:pt idx="99">
                  <c:v>1937.71667538587</c:v>
                </c:pt>
                <c:pt idx="100">
                  <c:v>1902.16642088768</c:v>
                </c:pt>
                <c:pt idx="101">
                  <c:v>1862.4217987841</c:v>
                </c:pt>
                <c:pt idx="102">
                  <c:v>1818.77462578236</c:v>
                </c:pt>
                <c:pt idx="103">
                  <c:v>1771.54029890878</c:v>
                </c:pt>
                <c:pt idx="104">
                  <c:v>1721.05400916593</c:v>
                </c:pt>
                <c:pt idx="105">
                  <c:v>1667.66679519409</c:v>
                </c:pt>
                <c:pt idx="106">
                  <c:v>1611.74150165728</c:v>
                </c:pt>
                <c:pt idx="107">
                  <c:v>1553.64870701801</c:v>
                </c:pt>
                <c:pt idx="108">
                  <c:v>1493.76268399041</c:v>
                </c:pt>
                <c:pt idx="109">
                  <c:v>1432.45745333767</c:v>
                </c:pt>
                <c:pt idx="110">
                  <c:v>1370.10298790953</c:v>
                </c:pt>
                <c:pt idx="111">
                  <c:v>1307.0616190224</c:v>
                </c:pt>
                <c:pt idx="112">
                  <c:v>1243.68469161827</c:v>
                </c:pt>
                <c:pt idx="113">
                  <c:v>1180.30950826221</c:v>
                </c:pt>
                <c:pt idx="114">
                  <c:v>1117.25659512651</c:v>
                </c:pt>
                <c:pt idx="115">
                  <c:v>1054.82731584553</c:v>
                </c:pt>
                <c:pt idx="116">
                  <c:v>993.301851688978</c:v>
                </c:pt>
                <c:pt idx="117">
                  <c:v>932.937559071331</c:v>
                </c:pt>
                <c:pt idx="118">
                  <c:v>873.967708159513</c:v>
                </c:pt>
                <c:pt idx="119">
                  <c:v>816.600599413869</c:v>
                </c:pt>
                <c:pt idx="120">
                  <c:v>761.019048437846</c:v>
                </c:pt>
                <c:pt idx="121">
                  <c:v>707.380223637484</c:v>
                </c:pt>
                <c:pt idx="122">
                  <c:v>655.815815998602</c:v>
                </c:pt>
                <c:pt idx="123">
                  <c:v>606.432515851823</c:v>
                </c:pt>
                <c:pt idx="124">
                  <c:v>559.312767861645</c:v>
                </c:pt>
                <c:pt idx="125">
                  <c:v>514.51577267241</c:v>
                </c:pt>
                <c:pt idx="126">
                  <c:v>472.078701674779</c:v>
                </c:pt>
                <c:pt idx="127">
                  <c:v>432.018090202965</c:v>
                </c:pt>
                <c:pt idx="128">
                  <c:v>394.331374100085</c:v>
                </c:pt>
                <c:pt idx="129">
                  <c:v>358.998534942381</c:v>
                </c:pt>
                <c:pt idx="130">
                  <c:v>325.983820226632</c:v>
                </c:pt>
                <c:pt idx="131">
                  <c:v>295.237506420906</c:v>
                </c:pt>
                <c:pt idx="132">
                  <c:v>266.697674870922</c:v>
                </c:pt>
                <c:pt idx="133">
                  <c:v>240.291973053104</c:v>
                </c:pt>
                <c:pt idx="134">
                  <c:v>215.939336477627</c:v>
                </c:pt>
                <c:pt idx="135">
                  <c:v>193.551649579525</c:v>
                </c:pt>
                <c:pt idx="136">
                  <c:v>173.03532710435</c:v>
                </c:pt>
                <c:pt idx="137">
                  <c:v>154.292800713791</c:v>
                </c:pt>
                <c:pt idx="138">
                  <c:v>137.223898729931</c:v>
                </c:pt>
                <c:pt idx="139">
                  <c:v>121.727110036563</c:v>
                </c:pt>
                <c:pt idx="140">
                  <c:v>107.700726103463</c:v>
                </c:pt>
                <c:pt idx="141">
                  <c:v>95.0438578464267</c:v>
                </c:pt>
                <c:pt idx="142">
                  <c:v>83.6573265434833</c:v>
                </c:pt>
                <c:pt idx="143">
                  <c:v>73.444430267734</c:v>
                </c:pt>
                <c:pt idx="144">
                  <c:v>64.3115892511821</c:v>
                </c:pt>
                <c:pt idx="145">
                  <c:v>56.1688752518794</c:v>
                </c:pt>
                <c:pt idx="146">
                  <c:v>48.9304313577754</c:v>
                </c:pt>
                <c:pt idx="147">
                  <c:v>42.5147897306422</c:v>
                </c:pt>
                <c:pt idx="148">
                  <c:v>36.8450955849229</c:v>
                </c:pt>
                <c:pt idx="149">
                  <c:v>31.8492462269077</c:v>
                </c:pt>
                <c:pt idx="150">
                  <c:v>27.4599542709421</c:v>
                </c:pt>
                <c:pt idx="151">
                  <c:v>23.6147442262498</c:v>
                </c:pt>
                <c:pt idx="152">
                  <c:v>20.2558915370397</c:v>
                </c:pt>
                <c:pt idx="153">
                  <c:v>17.3303128875406</c:v>
                </c:pt>
                <c:pt idx="154">
                  <c:v>14.7894161803184</c:v>
                </c:pt>
                <c:pt idx="155">
                  <c:v>12.5889180877636</c:v>
                </c:pt>
                <c:pt idx="156">
                  <c:v>10.688636488851</c:v>
                </c:pt>
                <c:pt idx="157">
                  <c:v>9.05226446028857</c:v>
                </c:pt>
                <c:pt idx="158">
                  <c:v>7.64713181475879</c:v>
                </c:pt>
                <c:pt idx="159">
                  <c:v>6.44395948870321</c:v>
                </c:pt>
                <c:pt idx="160">
                  <c:v>5.41661139476151</c:v>
                </c:pt>
                <c:pt idx="161">
                  <c:v>4.54184768391128</c:v>
                </c:pt>
                <c:pt idx="162">
                  <c:v>3.79908272118154</c:v>
                </c:pt>
                <c:pt idx="163">
                  <c:v>3.17015047574834</c:v>
                </c:pt>
                <c:pt idx="164">
                  <c:v>2.63907946807344</c:v>
                </c:pt>
                <c:pt idx="165">
                  <c:v>2.19187890834655</c:v>
                </c:pt>
                <c:pt idx="166">
                  <c:v>1.81633720440012</c:v>
                </c:pt>
                <c:pt idx="167">
                  <c:v>1.5018336148566</c:v>
                </c:pt>
                <c:pt idx="168">
                  <c:v>1.23916347391158</c:v>
                </c:pt>
                <c:pt idx="169">
                  <c:v>1.02037711648991</c:v>
                </c:pt>
                <c:pt idx="170">
                  <c:v>0.838632383885314</c:v>
                </c:pt>
                <c:pt idx="171">
                  <c:v>0.6880603872225</c:v>
                </c:pt>
                <c:pt idx="172">
                  <c:v>0.563644045336195</c:v>
                </c:pt>
                <c:pt idx="173">
                  <c:v>0.461108790873532</c:v>
                </c:pt>
                <c:pt idx="174">
                  <c:v>0.376824749297699</c:v>
                </c:pt>
                <c:pt idx="175">
                  <c:v>0.307719635743216</c:v>
                </c:pt>
                <c:pt idx="176">
                  <c:v>0.251201580143465</c:v>
                </c:pt>
                <c:pt idx="177">
                  <c:v>0.205091077740615</c:v>
                </c:pt>
                <c:pt idx="178">
                  <c:v>0.167561266285006</c:v>
                </c:pt>
                <c:pt idx="179">
                  <c:v>0.137085749439576</c:v>
                </c:pt>
                <c:pt idx="180">
                  <c:v>0.112393215157873</c:v>
                </c:pt>
                <c:pt idx="181">
                  <c:v>0.0924281352092458</c:v>
                </c:pt>
                <c:pt idx="182">
                  <c:v>0.0763168753527196</c:v>
                </c:pt>
                <c:pt idx="183">
                  <c:v>0.0633385926685541</c:v>
                </c:pt>
                <c:pt idx="184">
                  <c:v>0.0529003457123757</c:v>
                </c:pt>
                <c:pt idx="185">
                  <c:v>0.0445158928499015</c:v>
                </c:pt>
                <c:pt idx="186">
                  <c:v>0.0377877032986754</c:v>
                </c:pt>
                <c:pt idx="187">
                  <c:v>0.0323917531539471</c:v>
                </c:pt>
                <c:pt idx="188">
                  <c:v>0.0280647242189127</c:v>
                </c:pt>
                <c:pt idx="189">
                  <c:v>0.0245932664230131</c:v>
                </c:pt>
                <c:pt idx="190">
                  <c:v>0.021805024584928</c:v>
                </c:pt>
                <c:pt idx="191">
                  <c:v>0.0195611670764173</c:v>
                </c:pt>
                <c:pt idx="192">
                  <c:v>0.0177501875482456</c:v>
                </c:pt>
                <c:pt idx="193">
                  <c:v>0.016282781211185</c:v>
                </c:pt>
                <c:pt idx="194">
                  <c:v>0.0150876244288276</c:v>
                </c:pt>
                <c:pt idx="195">
                  <c:v>0.0141079105716761</c:v>
                </c:pt>
                <c:pt idx="196">
                  <c:v>0.0132985165394185</c:v>
                </c:pt>
                <c:pt idx="197">
                  <c:v>0.0126236931340018</c:v>
                </c:pt>
                <c:pt idx="198">
                  <c:v>0.0120551888888844</c:v>
                </c:pt>
                <c:pt idx="199">
                  <c:v>0.0115707311909936</c:v>
                </c:pt>
                <c:pt idx="200">
                  <c:v>0.0111528007848951</c:v>
                </c:pt>
                <c:pt idx="201">
                  <c:v>0.0107876463089861</c:v>
                </c:pt>
                <c:pt idx="202">
                  <c:v>0.01046449446049</c:v>
                </c:pt>
                <c:pt idx="203">
                  <c:v>0.0101749190341853</c:v>
                </c:pt>
                <c:pt idx="204">
                  <c:v>0.0099123385073342</c:v>
                </c:pt>
                <c:pt idx="205">
                  <c:v>0.00967161726581012</c:v>
                </c:pt>
                <c:pt idx="206">
                  <c:v>0.00944875008893559</c:v>
                </c:pt>
                <c:pt idx="207">
                  <c:v>0.00924061328720951</c:v>
                </c:pt>
                <c:pt idx="208">
                  <c:v>0.00904476901282444</c:v>
                </c:pt>
                <c:pt idx="209">
                  <c:v>0.00885931184613063</c:v>
                </c:pt>
                <c:pt idx="210">
                  <c:v>0.0086827488740952</c:v>
                </c:pt>
                <c:pt idx="211">
                  <c:v>0.00851390622234374</c:v>
                </c:pt>
                <c:pt idx="212">
                  <c:v>0.00835185640692625</c:v>
                </c:pt>
                <c:pt idx="213">
                  <c:v>0.00819586202022486</c:v>
                </c:pt>
                <c:pt idx="214">
                  <c:v>0.0080453321929287</c:v>
                </c:pt>
                <c:pt idx="215">
                  <c:v>0.00789978901644447</c:v>
                </c:pt>
                <c:pt idx="216">
                  <c:v>0.00775884170732584</c:v>
                </c:pt>
                <c:pt idx="217">
                  <c:v>0.00762216677110876</c:v>
                </c:pt>
                <c:pt idx="218">
                  <c:v>0.00748949280473256</c:v>
                </c:pt>
                <c:pt idx="219">
                  <c:v>0.00736058887004933</c:v>
                </c:pt>
                <c:pt idx="220">
                  <c:v>0.00723525561103093</c:v>
                </c:pt>
                <c:pt idx="221">
                  <c:v>0.00711331847962626</c:v>
                </c:pt>
                <c:pt idx="222">
                  <c:v>0.00699462256461646</c:v>
                </c:pt>
                <c:pt idx="223">
                  <c:v>0.00687902865140366</c:v>
                </c:pt>
                <c:pt idx="224">
                  <c:v>0.00676641021180687</c:v>
                </c:pt>
                <c:pt idx="225">
                  <c:v>0.00665665110500046</c:v>
                </c:pt>
                <c:pt idx="226">
                  <c:v>0.0065496438132523</c:v>
                </c:pt>
                <c:pt idx="227">
                  <c:v>0.00644528808580535</c:v>
                </c:pt>
                <c:pt idx="228">
                  <c:v>0.00634348988791818</c:v>
                </c:pt>
                <c:pt idx="229">
                  <c:v>0.00624416058323687</c:v>
                </c:pt>
                <c:pt idx="230">
                  <c:v>0.00614721629041231</c:v>
                </c:pt>
                <c:pt idx="231">
                  <c:v>0.00605257737127914</c:v>
                </c:pt>
                <c:pt idx="232">
                  <c:v>0.00596016802032787</c:v>
                </c:pt>
                <c:pt idx="233">
                  <c:v>0.00586991592832316</c:v>
                </c:pt>
                <c:pt idx="234">
                  <c:v>0.00578175200444465</c:v>
                </c:pt>
                <c:pt idx="235">
                  <c:v>0.00569561014197203</c:v>
                </c:pt>
                <c:pt idx="236">
                  <c:v>0.00561142701749552</c:v>
                </c:pt>
                <c:pt idx="237">
                  <c:v>0.0055291419177825</c:v>
                </c:pt>
                <c:pt idx="238">
                  <c:v>0.00544869658510272</c:v>
                </c:pt>
                <c:pt idx="239">
                  <c:v>0.00537003508101358</c:v>
                </c:pt>
                <c:pt idx="240">
                  <c:v>0.00529310366209109</c:v>
                </c:pt>
                <c:pt idx="241">
                  <c:v>0.00521785066670147</c:v>
                </c:pt>
                <c:pt idx="242">
                  <c:v>0.00514422641173428</c:v>
                </c:pt>
                <c:pt idx="243">
                  <c:v>0.00507218309541167</c:v>
                </c:pt>
                <c:pt idx="244">
                  <c:v>0.00500167470828634</c:v>
                </c:pt>
                <c:pt idx="245">
                  <c:v>0.00493265694906072</c:v>
                </c:pt>
                <c:pt idx="246">
                  <c:v>0.00486508714603473</c:v>
                </c:pt>
                <c:pt idx="247">
                  <c:v>0.00479892418292477</c:v>
                </c:pt>
                <c:pt idx="248">
                  <c:v>0.00473412842915777</c:v>
                </c:pt>
                <c:pt idx="249">
                  <c:v>0.00467066167377798</c:v>
                </c:pt>
                <c:pt idx="250">
                  <c:v>0.00460848706302783</c:v>
                </c:pt>
                <c:pt idx="251">
                  <c:v>0.00454756904194481</c:v>
                </c:pt>
                <c:pt idx="252">
                  <c:v>0.00448787329722267</c:v>
                </c:pt>
                <c:pt idx="253">
                  <c:v>0.00442936670514687</c:v>
                </c:pt>
                <c:pt idx="254">
                  <c:v>0.00437201728071128</c:v>
                </c:pt>
                <c:pt idx="255">
                  <c:v>0.00431579412990618</c:v>
                </c:pt>
                <c:pt idx="256">
                  <c:v>0.00426066740432818</c:v>
                </c:pt>
                <c:pt idx="257">
                  <c:v>0.00420660825797521</c:v>
                </c:pt>
                <c:pt idx="258">
                  <c:v>0.00415358880610549</c:v>
                </c:pt>
                <c:pt idx="259">
                  <c:v>0.00410158208634781</c:v>
                </c:pt>
                <c:pt idx="260">
                  <c:v>0.00405056202121192</c:v>
                </c:pt>
                <c:pt idx="261">
                  <c:v>0.00400050338306392</c:v>
                </c:pt>
                <c:pt idx="262">
                  <c:v>0.0039513817601634</c:v>
                </c:pt>
                <c:pt idx="263">
                  <c:v>0.0039031735245964</c:v>
                </c:pt>
                <c:pt idx="264">
                  <c:v>0.00385585580157068</c:v>
                </c:pt>
                <c:pt idx="265">
                  <c:v>0.00380940644052674</c:v>
                </c:pt>
                <c:pt idx="266">
                  <c:v>0.00376380398686229</c:v>
                </c:pt>
                <c:pt idx="267">
                  <c:v>0.00371902765555602</c:v>
                </c:pt>
                <c:pt idx="268">
                  <c:v>0.00367505730576092</c:v>
                </c:pt>
                <c:pt idx="269">
                  <c:v>0.00363187341669845</c:v>
                </c:pt>
                <c:pt idx="270">
                  <c:v>0.00358945706415348</c:v>
                </c:pt>
                <c:pt idx="271">
                  <c:v>0.00354778989868212</c:v>
                </c:pt>
                <c:pt idx="272">
                  <c:v>0.00350685412430475</c:v>
                </c:pt>
                <c:pt idx="273">
                  <c:v>0.00346663247815241</c:v>
                </c:pt>
                <c:pt idx="274">
                  <c:v>0.00342710821133079</c:v>
                </c:pt>
                <c:pt idx="275">
                  <c:v>0.00338826507023367</c:v>
                </c:pt>
                <c:pt idx="276">
                  <c:v>0.00335008727887729</c:v>
                </c:pt>
                <c:pt idx="277">
                  <c:v>0.00331255952169721</c:v>
                </c:pt>
                <c:pt idx="278">
                  <c:v>0.00327566692765556</c:v>
                </c:pt>
                <c:pt idx="279">
                  <c:v>0.00323939505418919</c:v>
                </c:pt>
                <c:pt idx="280">
                  <c:v>0.00320372987264404</c:v>
                </c:pt>
                <c:pt idx="281">
                  <c:v>0.00316865775361009</c:v>
                </c:pt>
                <c:pt idx="282">
                  <c:v>0.00313416545348302</c:v>
                </c:pt>
                <c:pt idx="283">
                  <c:v>0.00310024010099457</c:v>
                </c:pt>
                <c:pt idx="284">
                  <c:v>0.00306686918465446</c:v>
                </c:pt>
                <c:pt idx="285">
                  <c:v>0.00303404054064117</c:v>
                </c:pt>
                <c:pt idx="286">
                  <c:v>0.00300174234099216</c:v>
                </c:pt>
                <c:pt idx="287">
                  <c:v>0.00296996308250114</c:v>
                </c:pt>
                <c:pt idx="288">
                  <c:v>0.00293869157603074</c:v>
                </c:pt>
                <c:pt idx="289">
                  <c:v>0.00290791693577346</c:v>
                </c:pt>
                <c:pt idx="290">
                  <c:v>0.00287762856980205</c:v>
                </c:pt>
                <c:pt idx="291">
                  <c:v>0.00284781617023038</c:v>
                </c:pt>
                <c:pt idx="292">
                  <c:v>0.0028184697039172</c:v>
                </c:pt>
                <c:pt idx="293">
                  <c:v>0.00278957940382702</c:v>
                </c:pt>
                <c:pt idx="294">
                  <c:v>0.00276113576043709</c:v>
                </c:pt>
                <c:pt idx="295">
                  <c:v>0.00273312951352251</c:v>
                </c:pt>
                <c:pt idx="296">
                  <c:v>0.00270555164417997</c:v>
                </c:pt>
                <c:pt idx="297">
                  <c:v>0.00267839336745612</c:v>
                </c:pt>
                <c:pt idx="298">
                  <c:v>0.00265164612481031</c:v>
                </c:pt>
                <c:pt idx="299">
                  <c:v>0.00262530157712962</c:v>
                </c:pt>
                <c:pt idx="300">
                  <c:v>0.00259935159800408</c:v>
                </c:pt>
                <c:pt idx="301">
                  <c:v>-4.36754869869773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I$2:$I$500</c:f>
              <c:numCache>
                <c:formatCode>General</c:formatCode>
                <c:ptCount val="499"/>
                <c:pt idx="0">
                  <c:v>18.6479440980811</c:v>
                </c:pt>
                <c:pt idx="1">
                  <c:v>18.9489074376363</c:v>
                </c:pt>
                <c:pt idx="2">
                  <c:v>19.2573159011672</c:v>
                </c:pt>
                <c:pt idx="3">
                  <c:v>19.5734206773035</c:v>
                </c:pt>
                <c:pt idx="4">
                  <c:v>19.8974838031804</c:v>
                </c:pt>
                <c:pt idx="5">
                  <c:v>20.2297787409668</c:v>
                </c:pt>
                <c:pt idx="6">
                  <c:v>20.5705909911006</c:v>
                </c:pt>
                <c:pt idx="7">
                  <c:v>20.920218744981</c:v>
                </c:pt>
                <c:pt idx="8">
                  <c:v>21.2789735801033</c:v>
                </c:pt>
                <c:pt idx="9">
                  <c:v>21.6471812008855</c:v>
                </c:pt>
                <c:pt idx="10">
                  <c:v>22.0251822287231</c:v>
                </c:pt>
                <c:pt idx="11">
                  <c:v>22.4133330451288</c:v>
                </c:pt>
                <c:pt idx="12">
                  <c:v>22.8120066921658</c:v>
                </c:pt>
                <c:pt idx="13">
                  <c:v>23.221593834766</c:v>
                </c:pt>
                <c:pt idx="14">
                  <c:v>23.6425037899628</c:v>
                </c:pt>
                <c:pt idx="15">
                  <c:v>24.0751656285352</c:v>
                </c:pt>
                <c:pt idx="16">
                  <c:v>24.5200293550945</c:v>
                </c:pt>
                <c:pt idx="17">
                  <c:v>24.977567173228</c:v>
                </c:pt>
                <c:pt idx="18">
                  <c:v>25.4482748429672</c:v>
                </c:pt>
                <c:pt idx="19">
                  <c:v>25.9326731385776</c:v>
                </c:pt>
                <c:pt idx="20">
                  <c:v>26.4313094154762</c:v>
                </c:pt>
                <c:pt idx="21">
                  <c:v>26.9447592959958</c:v>
                </c:pt>
                <c:pt idx="22">
                  <c:v>27.4736284847258</c:v>
                </c:pt>
                <c:pt idx="23">
                  <c:v>28.0185547253095</c:v>
                </c:pt>
                <c:pt idx="24">
                  <c:v>28.5802099118548</c:v>
                </c:pt>
                <c:pt idx="25">
                  <c:v>29.1593023695656</c:v>
                </c:pt>
                <c:pt idx="26">
                  <c:v>29.7565793208355</c:v>
                </c:pt>
                <c:pt idx="27">
                  <c:v>30.372829554888</c:v>
                </c:pt>
                <c:pt idx="28">
                  <c:v>31.0088863211529</c:v>
                </c:pt>
                <c:pt idx="29">
                  <c:v>31.6656304689372</c:v>
                </c:pt>
                <c:pt idx="30">
                  <c:v>32.3439938586774</c:v>
                </c:pt>
                <c:pt idx="31">
                  <c:v>33.0449630731404</c:v>
                </c:pt>
                <c:pt idx="32">
                  <c:v>33.769583460508</c:v>
                </c:pt>
                <c:pt idx="33">
                  <c:v>34.5189635453281</c:v>
                </c:pt>
                <c:pt idx="34">
                  <c:v>35.2942798480173</c:v>
                </c:pt>
                <c:pt idx="35">
                  <c:v>36.0967821589821</c:v>
                </c:pt>
                <c:pt idx="36">
                  <c:v>36.9277993196817</c:v>
                </c:pt>
                <c:pt idx="37">
                  <c:v>37.7887455701733</c:v>
                </c:pt>
                <c:pt idx="38">
                  <c:v>38.6811275310859</c:v>
                </c:pt>
                <c:pt idx="39">
                  <c:v>39.6065518977322</c:v>
                </c:pt>
                <c:pt idx="40">
                  <c:v>40.5667339354583</c:v>
                </c:pt>
                <c:pt idx="41">
                  <c:v>41.563506878613</c:v>
                </c:pt>
                <c:pt idx="42">
                  <c:v>42.5988323510751</c:v>
                </c:pt>
                <c:pt idx="43">
                  <c:v>43.6748119444271</c:v>
                </c:pt>
                <c:pt idx="44">
                  <c:v>44.7937001111684</c:v>
                </c:pt>
                <c:pt idx="45">
                  <c:v>45.957918555252</c:v>
                </c:pt>
                <c:pt idx="46">
                  <c:v>47.1700723313906</c:v>
                </c:pt>
                <c:pt idx="47">
                  <c:v>48.4329678986571</c:v>
                </c:pt>
                <c:pt idx="48">
                  <c:v>49.7496334137016</c:v>
                </c:pt>
                <c:pt idx="49">
                  <c:v>51.1233415952682</c:v>
                </c:pt>
                <c:pt idx="50">
                  <c:v>52.5576355455814</c:v>
                </c:pt>
                <c:pt idx="51">
                  <c:v>54.056357976557</c:v>
                </c:pt>
                <c:pt idx="52">
                  <c:v>55.6236843607577</c:v>
                </c:pt>
                <c:pt idx="53">
                  <c:v>57.264160609619</c:v>
                </c:pt>
                <c:pt idx="54">
                  <c:v>58.982745975669</c:v>
                </c:pt>
                <c:pt idx="55">
                  <c:v>60.7848619822969</c:v>
                </c:pt>
                <c:pt idx="56">
                  <c:v>62.6764483046351</c:v>
                </c:pt>
                <c:pt idx="57">
                  <c:v>64.6640266588304</c:v>
                </c:pt>
                <c:pt idx="58">
                  <c:v>66.7547739042622</c:v>
                </c:pt>
                <c:pt idx="59">
                  <c:v>68.9566057233388</c:v>
                </c:pt>
                <c:pt idx="60">
                  <c:v>71.2782724148891</c:v>
                </c:pt>
                <c:pt idx="61">
                  <c:v>73.729468517015</c:v>
                </c:pt>
                <c:pt idx="62">
                  <c:v>76.3209581595201</c:v>
                </c:pt>
                <c:pt idx="63">
                  <c:v>79.0647182288122</c:v>
                </c:pt>
                <c:pt idx="64">
                  <c:v>81.9741016014654</c:v>
                </c:pt>
                <c:pt idx="65">
                  <c:v>85.064022856193</c:v>
                </c:pt>
                <c:pt idx="66">
                  <c:v>88.3511689945347</c:v>
                </c:pt>
                <c:pt idx="67">
                  <c:v>91.8542377720399</c:v>
                </c:pt>
                <c:pt idx="68">
                  <c:v>95.5942062446259</c:v>
                </c:pt>
                <c:pt idx="69">
                  <c:v>99.5946320461483</c:v>
                </c:pt>
                <c:pt idx="70">
                  <c:v>103.881989706905</c:v>
                </c:pt>
                <c:pt idx="71">
                  <c:v>108.486043969245</c:v>
                </c:pt>
                <c:pt idx="72">
                  <c:v>113.44026152368</c:v>
                </c:pt>
                <c:pt idx="73">
                  <c:v>118.782261842899</c:v>
                </c:pt>
                <c:pt idx="74">
                  <c:v>124.554306797193</c:v>
                </c:pt>
                <c:pt idx="75">
                  <c:v>130.80382745926</c:v>
                </c:pt>
                <c:pt idx="76">
                  <c:v>137.583984918198</c:v>
                </c:pt>
                <c:pt idx="77">
                  <c:v>144.95425999624</c:v>
                </c:pt>
                <c:pt idx="78">
                  <c:v>152.981064480096</c:v>
                </c:pt>
                <c:pt idx="79">
                  <c:v>161.73836383596</c:v>
                </c:pt>
                <c:pt idx="80">
                  <c:v>171.308298382928</c:v>
                </c:pt>
                <c:pt idx="81">
                  <c:v>181.781786581986</c:v>
                </c:pt>
                <c:pt idx="82">
                  <c:v>193.25909050822</c:v>
                </c:pt>
                <c:pt idx="83">
                  <c:v>205.850319789599</c:v>
                </c:pt>
                <c:pt idx="84">
                  <c:v>219.675846422884</c:v>
                </c:pt>
                <c:pt idx="85">
                  <c:v>234.866599053113</c:v>
                </c:pt>
                <c:pt idx="86">
                  <c:v>251.564201697002</c:v>
                </c:pt>
                <c:pt idx="87">
                  <c:v>269.920918702011</c:v>
                </c:pt>
                <c:pt idx="88">
                  <c:v>290.099365190417</c:v>
                </c:pt>
                <c:pt idx="89">
                  <c:v>312.271940592383</c:v>
                </c:pt>
                <c:pt idx="90">
                  <c:v>336.619942390807</c:v>
                </c:pt>
                <c:pt idx="91">
                  <c:v>363.332318156402</c:v>
                </c:pt>
                <c:pt idx="92">
                  <c:v>392.604016608909</c:v>
                </c:pt>
                <c:pt idx="93">
                  <c:v>424.633903043595</c:v>
                </c:pt>
                <c:pt idx="94">
                  <c:v>459.622211214888</c:v>
                </c:pt>
                <c:pt idx="95">
                  <c:v>497.767512818123</c:v>
                </c:pt>
                <c:pt idx="96">
                  <c:v>539.263197126709</c:v>
                </c:pt>
                <c:pt idx="97">
                  <c:v>584.293467100878</c:v>
                </c:pt>
                <c:pt idx="98">
                  <c:v>633.028874251067</c:v>
                </c:pt>
                <c:pt idx="99">
                  <c:v>685.621432453873</c:v>
                </c:pt>
                <c:pt idx="100">
                  <c:v>742.199370388035</c:v>
                </c:pt>
                <c:pt idx="101">
                  <c:v>802.861602752713</c:v>
                </c:pt>
                <c:pt idx="102">
                  <c:v>867.672021287229</c:v>
                </c:pt>
                <c:pt idx="103">
                  <c:v>936.653727046289</c:v>
                </c:pt>
                <c:pt idx="104">
                  <c:v>1009.78334451351</c:v>
                </c:pt>
                <c:pt idx="105">
                  <c:v>1086.98557500072</c:v>
                </c:pt>
                <c:pt idx="106">
                  <c:v>1168.12816039006</c:v>
                </c:pt>
                <c:pt idx="107">
                  <c:v>1253.01743764819</c:v>
                </c:pt>
                <c:pt idx="108">
                  <c:v>1341.39466875247</c:v>
                </c:pt>
                <c:pt idx="109">
                  <c:v>1432.93332891099</c:v>
                </c:pt>
                <c:pt idx="110">
                  <c:v>1527.23752758547</c:v>
                </c:pt>
                <c:pt idx="111">
                  <c:v>1623.84172141803</c:v>
                </c:pt>
                <c:pt idx="112">
                  <c:v>1722.21185555887</c:v>
                </c:pt>
                <c:pt idx="113">
                  <c:v>1821.7480402361</c:v>
                </c:pt>
                <c:pt idx="114">
                  <c:v>1921.78883317313</c:v>
                </c:pt>
                <c:pt idx="115">
                  <c:v>2021.61715644765</c:v>
                </c:pt>
                <c:pt idx="116">
                  <c:v>2120.46782973862</c:v>
                </c:pt>
                <c:pt idx="117">
                  <c:v>2217.53665206187</c:v>
                </c:pt>
                <c:pt idx="118">
                  <c:v>2311.99091275124</c:v>
                </c:pt>
                <c:pt idx="119">
                  <c:v>2402.98116149815</c:v>
                </c:pt>
                <c:pt idx="120">
                  <c:v>2489.65401873682</c:v>
                </c:pt>
                <c:pt idx="121">
                  <c:v>2571.16576360402</c:v>
                </c:pt>
                <c:pt idx="122">
                  <c:v>2646.69639909877</c:v>
                </c:pt>
                <c:pt idx="123">
                  <c:v>2715.46386473726</c:v>
                </c:pt>
                <c:pt idx="124">
                  <c:v>2776.73804750286</c:v>
                </c:pt>
                <c:pt idx="125">
                  <c:v>2829.85423343952</c:v>
                </c:pt>
                <c:pt idx="126">
                  <c:v>2874.22564561539</c:v>
                </c:pt>
                <c:pt idx="127">
                  <c:v>2909.35472970042</c:v>
                </c:pt>
                <c:pt idx="128">
                  <c:v>2934.84287585142</c:v>
                </c:pt>
                <c:pt idx="129">
                  <c:v>2950.39830425921</c:v>
                </c:pt>
                <c:pt idx="130">
                  <c:v>2955.84189036286</c:v>
                </c:pt>
                <c:pt idx="131">
                  <c:v>2951.11076270276</c:v>
                </c:pt>
                <c:pt idx="132">
                  <c:v>2936.25956961114</c:v>
                </c:pt>
                <c:pt idx="133">
                  <c:v>2911.45937808164</c:v>
                </c:pt>
                <c:pt idx="134">
                  <c:v>2876.99423668831</c:v>
                </c:pt>
                <c:pt idx="135">
                  <c:v>2833.25550174826</c:v>
                </c:pt>
                <c:pt idx="136">
                  <c:v>2780.73408950297</c:v>
                </c:pt>
                <c:pt idx="137">
                  <c:v>2720.01087456943</c:v>
                </c:pt>
                <c:pt idx="138">
                  <c:v>2651.74550420503</c:v>
                </c:pt>
                <c:pt idx="139">
                  <c:v>2576.66393733709</c:v>
                </c:pt>
                <c:pt idx="140">
                  <c:v>2495.54504557233</c:v>
                </c:pt>
                <c:pt idx="141">
                  <c:v>2409.20662976841</c:v>
                </c:pt>
                <c:pt idx="142">
                  <c:v>2318.49120997393</c:v>
                </c:pt>
                <c:pt idx="143">
                  <c:v>2224.25193890119</c:v>
                </c:pt>
                <c:pt idx="144">
                  <c:v>2127.33897033958</c:v>
                </c:pt>
                <c:pt idx="145">
                  <c:v>2028.58658522926</c:v>
                </c:pt>
                <c:pt idx="146">
                  <c:v>1928.80134103451</c:v>
                </c:pt>
                <c:pt idx="147">
                  <c:v>1828.7514663871</c:v>
                </c:pt>
                <c:pt idx="148">
                  <c:v>1729.15767469016</c:v>
                </c:pt>
                <c:pt idx="149">
                  <c:v>1630.68551953275</c:v>
                </c:pt>
                <c:pt idx="150">
                  <c:v>1533.9393633851</c:v>
                </c:pt>
                <c:pt idx="151">
                  <c:v>1439.45798103635</c:v>
                </c:pt>
                <c:pt idx="152">
                  <c:v>1347.71177231391</c:v>
                </c:pt>
                <c:pt idx="153">
                  <c:v>1259.10151624715</c:v>
                </c:pt>
                <c:pt idx="154">
                  <c:v>1173.95856216674</c:v>
                </c:pt>
                <c:pt idx="155">
                  <c:v>1092.54632309504</c:v>
                </c:pt>
                <c:pt idx="156">
                  <c:v>1015.06291367634</c:v>
                </c:pt>
                <c:pt idx="157">
                  <c:v>941.644758984924</c:v>
                </c:pt>
                <c:pt idx="158">
                  <c:v>872.370991694437</c:v>
                </c:pt>
                <c:pt idx="159">
                  <c:v>807.268452888544</c:v>
                </c:pt>
                <c:pt idx="160">
                  <c:v>746.317115610285</c:v>
                </c:pt>
                <c:pt idx="161">
                  <c:v>689.455759286832</c:v>
                </c:pt>
                <c:pt idx="162">
                  <c:v>636.587736510653</c:v>
                </c:pt>
                <c:pt idx="163">
                  <c:v>587.586690327019</c:v>
                </c:pt>
                <c:pt idx="164">
                  <c:v>542.302099179718</c:v>
                </c:pt>
                <c:pt idx="165">
                  <c:v>500.564547040022</c:v>
                </c:pt>
                <c:pt idx="166">
                  <c:v>462.190637098107</c:v>
                </c:pt>
                <c:pt idx="167">
                  <c:v>426.987487939457</c:v>
                </c:pt>
                <c:pt idx="168">
                  <c:v>394.756770688887</c:v>
                </c:pt>
                <c:pt idx="169">
                  <c:v>365.298263643303</c:v>
                </c:pt>
                <c:pt idx="170">
                  <c:v>338.412917027433</c:v>
                </c:pt>
                <c:pt idx="171">
                  <c:v>313.905434426394</c:v>
                </c:pt>
                <c:pt idx="172">
                  <c:v>291.586389031354</c:v>
                </c:pt>
                <c:pt idx="173">
                  <c:v>271.2739020483</c:v>
                </c:pt>
                <c:pt idx="174">
                  <c:v>252.794917529626</c:v>
                </c:pt>
                <c:pt idx="175">
                  <c:v>235.986112636001</c:v>
                </c:pt>
                <c:pt idx="176">
                  <c:v>220.694485122274</c:v>
                </c:pt>
                <c:pt idx="177">
                  <c:v>206.777660907646</c:v>
                </c:pt>
                <c:pt idx="178">
                  <c:v>194.10396420092</c:v>
                </c:pt>
                <c:pt idx="179">
                  <c:v>182.552291079099</c:v>
                </c:pt>
                <c:pt idx="180">
                  <c:v>172.011824929637</c:v>
                </c:pt>
                <c:pt idx="181">
                  <c:v>162.381629015597</c:v>
                </c:pt>
                <c:pt idx="182">
                  <c:v>153.570147839291</c:v>
                </c:pt>
                <c:pt idx="183">
                  <c:v>145.494645165228</c:v>
                </c:pt>
                <c:pt idx="184">
                  <c:v>138.080602689014</c:v>
                </c:pt>
                <c:pt idx="185">
                  <c:v>131.261099544525</c:v>
                </c:pt>
                <c:pt idx="186">
                  <c:v>124.976189235613</c:v>
                </c:pt>
                <c:pt idx="187">
                  <c:v>119.172287240116</c:v>
                </c:pt>
                <c:pt idx="188">
                  <c:v>113.801579515706</c:v>
                </c:pt>
                <c:pt idx="189">
                  <c:v>108.821459469189</c:v>
                </c:pt>
                <c:pt idx="190">
                  <c:v>104.193998643928</c:v>
                </c:pt>
                <c:pt idx="191">
                  <c:v>99.8854544293024</c:v>
                </c:pt>
                <c:pt idx="192">
                  <c:v>95.8658164850306</c:v>
                </c:pt>
                <c:pt idx="193">
                  <c:v>92.1083922766852</c:v>
                </c:pt>
                <c:pt idx="194">
                  <c:v>88.5894311061971</c:v>
                </c:pt>
                <c:pt idx="195">
                  <c:v>85.287785258872</c:v>
                </c:pt>
                <c:pt idx="196">
                  <c:v>82.1846063418686</c:v>
                </c:pt>
                <c:pt idx="197">
                  <c:v>79.2630745240383</c:v>
                </c:pt>
                <c:pt idx="198">
                  <c:v>76.5081581713955</c:v>
                </c:pt>
                <c:pt idx="199">
                  <c:v>73.9064012764673</c:v>
                </c:pt>
                <c:pt idx="200">
                  <c:v>71.4457360770832</c:v>
                </c:pt>
                <c:pt idx="201">
                  <c:v>69.1153183274481</c:v>
                </c:pt>
                <c:pt idx="202">
                  <c:v>66.9053828020886</c:v>
                </c:pt>
                <c:pt idx="203">
                  <c:v>64.8071167649173</c:v>
                </c:pt>
                <c:pt idx="204">
                  <c:v>62.8125493079698</c:v>
                </c:pt>
                <c:pt idx="205">
                  <c:v>60.9144546467594</c:v>
                </c:pt>
                <c:pt idx="206">
                  <c:v>59.1062676435431</c:v>
                </c:pt>
                <c:pt idx="207">
                  <c:v>57.3820100101374</c:v>
                </c:pt>
                <c:pt idx="208">
                  <c:v>55.7362258139528</c:v>
                </c:pt>
                <c:pt idx="209">
                  <c:v>54.1639250719032</c:v>
                </c:pt>
                <c:pt idx="210">
                  <c:v>52.6605343650092</c:v>
                </c:pt>
                <c:pt idx="211">
                  <c:v>51.2218535412122</c:v>
                </c:pt>
                <c:pt idx="212">
                  <c:v>49.8440176948802</c:v>
                </c:pt>
                <c:pt idx="213">
                  <c:v>48.5234637191954</c:v>
                </c:pt>
                <c:pt idx="214">
                  <c:v>47.2569008227031</c:v>
                </c:pt>
                <c:pt idx="215">
                  <c:v>46.0412844846604</c:v>
                </c:pt>
                <c:pt idx="216">
                  <c:v>44.8737933965123</c:v>
                </c:pt>
                <c:pt idx="217">
                  <c:v>43.7518089998456</c:v>
                </c:pt>
                <c:pt idx="218">
                  <c:v>42.6728972856112</c:v>
                </c:pt>
                <c:pt idx="219">
                  <c:v>41.6347925662731</c:v>
                </c:pt>
                <c:pt idx="220">
                  <c:v>40.6353829727601</c:v>
                </c:pt>
                <c:pt idx="221">
                  <c:v>39.6726974625639</c:v>
                </c:pt>
                <c:pt idx="222">
                  <c:v>38.7448941547857</c:v>
                </c:pt>
                <c:pt idx="223">
                  <c:v>37.8502498331392</c:v>
                </c:pt>
                <c:pt idx="224">
                  <c:v>36.9871504794151</c:v>
                </c:pt>
                <c:pt idx="225">
                  <c:v>36.1540827183033</c:v>
                </c:pt>
                <c:pt idx="226">
                  <c:v>35.3496260701683</c:v>
                </c:pt>
                <c:pt idx="227">
                  <c:v>34.5724459218173</c:v>
                </c:pt>
                <c:pt idx="228">
                  <c:v>33.821287136806</c:v>
                </c:pt>
                <c:pt idx="229">
                  <c:v>33.0949682367051</c:v>
                </c:pt>
                <c:pt idx="230">
                  <c:v>32.3923760932284</c:v>
                </c:pt>
                <c:pt idx="231">
                  <c:v>31.7124610784363</c:v>
                </c:pt>
                <c:pt idx="232">
                  <c:v>31.0542326265322</c:v>
                </c:pt>
                <c:pt idx="233">
                  <c:v>30.4167551662197</c:v>
                </c:pt>
                <c:pt idx="234">
                  <c:v>29.7991443873236</c:v>
                </c:pt>
                <c:pt idx="235">
                  <c:v>29.2005638094777</c:v>
                </c:pt>
                <c:pt idx="236">
                  <c:v>28.6202216242761</c:v>
                </c:pt>
                <c:pt idx="237">
                  <c:v>28.0573677854005</c:v>
                </c:pt>
                <c:pt idx="238">
                  <c:v>27.5112913239797</c:v>
                </c:pt>
                <c:pt idx="239">
                  <c:v>26.9813178688436</c:v>
                </c:pt>
                <c:pt idx="240">
                  <c:v>26.4668073534422</c:v>
                </c:pt>
                <c:pt idx="241">
                  <c:v>25.9671518930668</c:v>
                </c:pt>
                <c:pt idx="242">
                  <c:v>25.4817738176623</c:v>
                </c:pt>
                <c:pt idx="243">
                  <c:v>25.0101238469711</c:v>
                </c:pt>
                <c:pt idx="244">
                  <c:v>24.5516793960505</c:v>
                </c:pt>
                <c:pt idx="245">
                  <c:v>24.1059430003532</c:v>
                </c:pt>
                <c:pt idx="246">
                  <c:v>23.6724408505843</c:v>
                </c:pt>
                <c:pt idx="247">
                  <c:v>23.2507214284728</c:v>
                </c:pt>
                <c:pt idx="248">
                  <c:v>22.8403542354004</c:v>
                </c:pt>
                <c:pt idx="249">
                  <c:v>22.4409286065771</c:v>
                </c:pt>
                <c:pt idx="250">
                  <c:v>22.0520526041012</c:v>
                </c:pt>
                <c:pt idx="251">
                  <c:v>21.6733519828369</c:v>
                </c:pt>
                <c:pt idx="252">
                  <c:v>21.3044692235743</c:v>
                </c:pt>
                <c:pt idx="253">
                  <c:v>20.9450626284141</c:v>
                </c:pt>
                <c:pt idx="254">
                  <c:v>20.5948054737529</c:v>
                </c:pt>
                <c:pt idx="255">
                  <c:v>20.2533852166376</c:v>
                </c:pt>
                <c:pt idx="256">
                  <c:v>19.9205027506066</c:v>
                </c:pt>
                <c:pt idx="257">
                  <c:v>19.5958717074627</c:v>
                </c:pt>
                <c:pt idx="258">
                  <c:v>19.279217801705</c:v>
                </c:pt>
                <c:pt idx="259">
                  <c:v>18.9702782146213</c:v>
                </c:pt>
                <c:pt idx="260">
                  <c:v>18.6688010152714</c:v>
                </c:pt>
                <c:pt idx="261">
                  <c:v>18.3745446158203</c:v>
                </c:pt>
                <c:pt idx="262">
                  <c:v>18.0872772588728</c:v>
                </c:pt>
                <c:pt idx="263">
                  <c:v>17.806776534647</c:v>
                </c:pt>
                <c:pt idx="264">
                  <c:v>17.5328289259864</c:v>
                </c:pt>
                <c:pt idx="265">
                  <c:v>17.2652293793644</c:v>
                </c:pt>
                <c:pt idx="266">
                  <c:v>17.0037809001741</c:v>
                </c:pt>
                <c:pt idx="267">
                  <c:v>16.7482941707224</c:v>
                </c:pt>
                <c:pt idx="268">
                  <c:v>16.4985871894631</c:v>
                </c:pt>
                <c:pt idx="269">
                  <c:v>16.2544849301126</c:v>
                </c:pt>
                <c:pt idx="270">
                  <c:v>16.0158190193882</c:v>
                </c:pt>
                <c:pt idx="271">
                  <c:v>15.7824274322012</c:v>
                </c:pt>
                <c:pt idx="272">
                  <c:v>15.5541542032182</c:v>
                </c:pt>
                <c:pt idx="273">
                  <c:v>15.3308491537804</c:v>
                </c:pt>
                <c:pt idx="274">
                  <c:v>15.1123676332435</c:v>
                </c:pt>
                <c:pt idx="275">
                  <c:v>14.8985702738623</c:v>
                </c:pt>
                <c:pt idx="276">
                  <c:v>14.6893227584062</c:v>
                </c:pt>
                <c:pt idx="277">
                  <c:v>14.4844955997488</c:v>
                </c:pt>
                <c:pt idx="278">
                  <c:v>14.2839639317189</c:v>
                </c:pt>
                <c:pt idx="279">
                  <c:v>14.0876073105582</c:v>
                </c:pt>
                <c:pt idx="280">
                  <c:v>13.8953095263646</c:v>
                </c:pt>
                <c:pt idx="281">
                  <c:v>13.7069584239467</c:v>
                </c:pt>
                <c:pt idx="282">
                  <c:v>13.5224457325504</c:v>
                </c:pt>
                <c:pt idx="283">
                  <c:v>13.3416669039542</c:v>
                </c:pt>
                <c:pt idx="284">
                  <c:v>13.1645209584605</c:v>
                </c:pt>
                <c:pt idx="285">
                  <c:v>12.9909103383428</c:v>
                </c:pt>
                <c:pt idx="286">
                  <c:v>12.8207407683336</c:v>
                </c:pt>
                <c:pt idx="287">
                  <c:v>12.6539211227667</c:v>
                </c:pt>
                <c:pt idx="288">
                  <c:v>12.4903632990087</c:v>
                </c:pt>
                <c:pt idx="289">
                  <c:v>12.3299820968399</c:v>
                </c:pt>
                <c:pt idx="290">
                  <c:v>12.1726951034632</c:v>
                </c:pt>
                <c:pt idx="291">
                  <c:v>12.0184225838404</c:v>
                </c:pt>
                <c:pt idx="292">
                  <c:v>11.8670873760728</c:v>
                </c:pt>
                <c:pt idx="293">
                  <c:v>11.7186147915622</c:v>
                </c:pt>
                <c:pt idx="294">
                  <c:v>11.5729325196983</c:v>
                </c:pt>
                <c:pt idx="295">
                  <c:v>11.4299705368417</c:v>
                </c:pt>
                <c:pt idx="296">
                  <c:v>11.2896610193779</c:v>
                </c:pt>
                <c:pt idx="297">
                  <c:v>11.1519382606348</c:v>
                </c:pt>
                <c:pt idx="298">
                  <c:v>11.0167385914675</c:v>
                </c:pt>
                <c:pt idx="299">
                  <c:v>10.8840003043238</c:v>
                </c:pt>
                <c:pt idx="300">
                  <c:v>10.7536635806177</c:v>
                </c:pt>
                <c:pt idx="301">
                  <c:v>15.3477124382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J$2:$J$500</c:f>
              <c:numCache>
                <c:formatCode>General</c:formatCode>
                <c:ptCount val="499"/>
                <c:pt idx="0">
                  <c:v>6.28140791914383</c:v>
                </c:pt>
                <c:pt idx="1">
                  <c:v>6.36517511195371</c:v>
                </c:pt>
                <c:pt idx="2">
                  <c:v>6.45065679952275</c:v>
                </c:pt>
                <c:pt idx="3">
                  <c:v>6.53790091790379</c:v>
                </c:pt>
                <c:pt idx="4">
                  <c:v>6.62695712217815</c:v>
                </c:pt>
                <c:pt idx="5">
                  <c:v>6.71787686249528</c:v>
                </c:pt>
                <c:pt idx="6">
                  <c:v>6.81071346415598</c:v>
                </c:pt>
                <c:pt idx="7">
                  <c:v>6.90552221199081</c:v>
                </c:pt>
                <c:pt idx="8">
                  <c:v>7.00236043930646</c:v>
                </c:pt>
                <c:pt idx="9">
                  <c:v>7.10128762169322</c:v>
                </c:pt>
                <c:pt idx="10">
                  <c:v>7.20236547600745</c:v>
                </c:pt>
                <c:pt idx="11">
                  <c:v>7.30565806486548</c:v>
                </c:pt>
                <c:pt idx="12">
                  <c:v>7.41123190701494</c:v>
                </c:pt>
                <c:pt idx="13">
                  <c:v>7.51915609397423</c:v>
                </c:pt>
                <c:pt idx="14">
                  <c:v>7.62950241336228</c:v>
                </c:pt>
                <c:pt idx="15">
                  <c:v>7.74234547937542</c:v>
                </c:pt>
                <c:pt idx="16">
                  <c:v>7.85776287090429</c:v>
                </c:pt>
                <c:pt idx="17">
                  <c:v>7.97583527782053</c:v>
                </c:pt>
                <c:pt idx="18">
                  <c:v>8.0966466560145</c:v>
                </c:pt>
                <c:pt idx="19">
                  <c:v>8.22028439180386</c:v>
                </c:pt>
                <c:pt idx="20">
                  <c:v>8.34683947639199</c:v>
                </c:pt>
                <c:pt idx="21">
                  <c:v>8.47640669111295</c:v>
                </c:pt>
                <c:pt idx="22">
                  <c:v>8.60908480426093</c:v>
                </c:pt>
                <c:pt idx="23">
                  <c:v>8.7449767803722</c:v>
                </c:pt>
                <c:pt idx="24">
                  <c:v>8.88419000291451</c:v>
                </c:pt>
                <c:pt idx="25">
                  <c:v>9.02683651141036</c:v>
                </c:pt>
                <c:pt idx="26">
                  <c:v>9.17303325413215</c:v>
                </c:pt>
                <c:pt idx="27">
                  <c:v>9.32290235760554</c:v>
                </c:pt>
                <c:pt idx="28">
                  <c:v>9.4765714142754</c:v>
                </c:pt>
                <c:pt idx="29">
                  <c:v>9.63417378983478</c:v>
                </c:pt>
                <c:pt idx="30">
                  <c:v>9.79584895184899</c:v>
                </c:pt>
                <c:pt idx="31">
                  <c:v>9.9617428214901</c:v>
                </c:pt>
                <c:pt idx="32">
                  <c:v>10.132008150385</c:v>
                </c:pt>
                <c:pt idx="33">
                  <c:v>10.3068049247859</c:v>
                </c:pt>
                <c:pt idx="34">
                  <c:v>10.4863007995311</c:v>
                </c:pt>
                <c:pt idx="35">
                  <c:v>10.6706715645281</c:v>
                </c:pt>
                <c:pt idx="36">
                  <c:v>10.8601016468206</c:v>
                </c:pt>
                <c:pt idx="37">
                  <c:v>11.0547846516563</c:v>
                </c:pt>
                <c:pt idx="38">
                  <c:v>11.2549239463973</c:v>
                </c:pt>
                <c:pt idx="39">
                  <c:v>11.4607332915952</c:v>
                </c:pt>
                <c:pt idx="40">
                  <c:v>11.6724375241148</c:v>
                </c:pt>
                <c:pt idx="41">
                  <c:v>11.8902732978444</c:v>
                </c:pt>
                <c:pt idx="42">
                  <c:v>12.1144898882776</c:v>
                </c:pt>
                <c:pt idx="43">
                  <c:v>12.3453500681562</c:v>
                </c:pt>
                <c:pt idx="44">
                  <c:v>12.5831310623836</c:v>
                </c:pt>
                <c:pt idx="45">
                  <c:v>12.8281255916527</c:v>
                </c:pt>
                <c:pt idx="46">
                  <c:v>13.0806430156591</c:v>
                </c:pt>
                <c:pt idx="47">
                  <c:v>13.341010588471</c:v>
                </c:pt>
                <c:pt idx="48">
                  <c:v>13.6095748406175</c:v>
                </c:pt>
                <c:pt idx="49">
                  <c:v>13.8867031048343</c:v>
                </c:pt>
                <c:pt idx="50">
                  <c:v>14.1727852051819</c:v>
                </c:pt>
                <c:pt idx="51">
                  <c:v>14.468235332572</c:v>
                </c:pt>
                <c:pt idx="52">
                  <c:v>14.7734941336507</c:v>
                </c:pt>
                <c:pt idx="53">
                  <c:v>15.0890310445834</c:v>
                </c:pt>
                <c:pt idx="54">
                  <c:v>15.4153469067761</c:v>
                </c:pt>
                <c:pt idx="55">
                  <c:v>15.7529769079904</c:v>
                </c:pt>
                <c:pt idx="56">
                  <c:v>16.1024938998703</c:v>
                </c:pt>
                <c:pt idx="57">
                  <c:v>16.4645121518394</c:v>
                </c:pt>
                <c:pt idx="58">
                  <c:v>16.8396916117227</c:v>
                </c:pt>
                <c:pt idx="59">
                  <c:v>17.2287427556688</c:v>
                </c:pt>
                <c:pt idx="60">
                  <c:v>17.6324321241441</c:v>
                </c:pt>
                <c:pt idx="61">
                  <c:v>18.0515886572686</c:v>
                </c:pt>
                <c:pt idx="62">
                  <c:v>18.487110961857</c:v>
                </c:pt>
                <c:pt idx="63">
                  <c:v>18.939975664482</c:v>
                </c:pt>
                <c:pt idx="64">
                  <c:v>19.4112470301013</c:v>
                </c:pt>
                <c:pt idx="65">
                  <c:v>19.90208805451</c:v>
                </c:pt>
                <c:pt idx="66">
                  <c:v>20.4137732715122</c:v>
                </c:pt>
                <c:pt idx="67">
                  <c:v>20.9477035524677</c:v>
                </c:pt>
                <c:pt idx="68">
                  <c:v>21.5054232171092</c:v>
                </c:pt>
                <c:pt idx="69">
                  <c:v>22.0886398203603</c:v>
                </c:pt>
                <c:pt idx="70">
                  <c:v>22.6992470305119</c:v>
                </c:pt>
                <c:pt idx="71">
                  <c:v>23.3393510695049</c:v>
                </c:pt>
                <c:pt idx="72">
                  <c:v>24.0113012460733</c:v>
                </c:pt>
                <c:pt idx="73">
                  <c:v>24.7177251768196</c:v>
                </c:pt>
                <c:pt idx="74">
                  <c:v>25.4615693583235</c:v>
                </c:pt>
                <c:pt idx="75">
                  <c:v>26.2461458243191</c:v>
                </c:pt>
                <c:pt idx="76">
                  <c:v>27.0751856945709</c:v>
                </c:pt>
                <c:pt idx="77">
                  <c:v>27.9529004948258</c:v>
                </c:pt>
                <c:pt idx="78">
                  <c:v>28.8840521980524</c:v>
                </c:pt>
                <c:pt idx="79">
                  <c:v>29.8740330036128</c:v>
                </c:pt>
                <c:pt idx="80">
                  <c:v>30.92895592997</c:v>
                </c:pt>
                <c:pt idx="81">
                  <c:v>32.0557573444296</c:v>
                </c:pt>
                <c:pt idx="82">
                  <c:v>33.2623125858665</c:v>
                </c:pt>
                <c:pt idx="83">
                  <c:v>34.5575658486835</c:v>
                </c:pt>
                <c:pt idx="84">
                  <c:v>35.9516754826847</c:v>
                </c:pt>
                <c:pt idx="85">
                  <c:v>37.4561758181387</c:v>
                </c:pt>
                <c:pt idx="86">
                  <c:v>39.0841565412636</c:v>
                </c:pt>
                <c:pt idx="87">
                  <c:v>40.850460515682</c:v>
                </c:pt>
                <c:pt idx="88">
                  <c:v>42.7719007624797</c:v>
                </c:pt>
                <c:pt idx="89">
                  <c:v>44.8674970678478</c:v>
                </c:pt>
                <c:pt idx="90">
                  <c:v>47.1587323754004</c:v>
                </c:pt>
                <c:pt idx="91">
                  <c:v>49.6698287328758</c:v>
                </c:pt>
                <c:pt idx="92">
                  <c:v>52.4280420937467</c:v>
                </c:pt>
                <c:pt idx="93">
                  <c:v>55.4639747178921</c:v>
                </c:pt>
                <c:pt idx="94">
                  <c:v>58.8119032680464</c:v>
                </c:pt>
                <c:pt idx="95">
                  <c:v>62.5101199585696</c:v>
                </c:pt>
                <c:pt idx="96">
                  <c:v>66.6012832807132</c:v>
                </c:pt>
                <c:pt idx="97">
                  <c:v>71.1327739078322</c:v>
                </c:pt>
                <c:pt idx="98">
                  <c:v>76.1570503820844</c:v>
                </c:pt>
                <c:pt idx="99">
                  <c:v>81.7319981122953</c:v>
                </c:pt>
                <c:pt idx="100">
                  <c:v>87.921264086528</c:v>
                </c:pt>
                <c:pt idx="101">
                  <c:v>94.7945685429739</c:v>
                </c:pt>
                <c:pt idx="102">
                  <c:v>102.427983674525</c:v>
                </c:pt>
                <c:pt idx="103">
                  <c:v>110.904168296416</c:v>
                </c:pt>
                <c:pt idx="104">
                  <c:v>120.312546318532</c:v>
                </c:pt>
                <c:pt idx="105">
                  <c:v>130.749415874816</c:v>
                </c:pt>
                <c:pt idx="106">
                  <c:v>142.317975116862</c:v>
                </c:pt>
                <c:pt idx="107">
                  <c:v>155.128250025794</c:v>
                </c:pt>
                <c:pt idx="108">
                  <c:v>169.296909187404</c:v>
                </c:pt>
                <c:pt idx="109">
                  <c:v>184.946950362989</c:v>
                </c:pt>
                <c:pt idx="110">
                  <c:v>202.207243924946</c:v>
                </c:pt>
                <c:pt idx="111">
                  <c:v>221.211918862823</c:v>
                </c:pt>
                <c:pt idx="112">
                  <c:v>242.099578148803</c:v>
                </c:pt>
                <c:pt idx="113">
                  <c:v>265.012331821873</c:v>
                </c:pt>
                <c:pt idx="114">
                  <c:v>290.094638239582</c:v>
                </c:pt>
                <c:pt idx="115">
                  <c:v>317.491946575827</c:v>
                </c:pt>
                <c:pt idx="116">
                  <c:v>347.34913682075</c:v>
                </c:pt>
                <c:pt idx="117">
                  <c:v>379.808757256668</c:v>
                </c:pt>
                <c:pt idx="118">
                  <c:v>415.009063616718</c:v>
                </c:pt>
                <c:pt idx="119">
                  <c:v>453.081868836678</c:v>
                </c:pt>
                <c:pt idx="120">
                  <c:v>494.150217420583</c:v>
                </c:pt>
                <c:pt idx="121">
                  <c:v>538.325903872045</c:v>
                </c:pt>
                <c:pt idx="122">
                  <c:v>585.70686029013</c:v>
                </c:pt>
                <c:pt idx="123">
                  <c:v>636.374443965097</c:v>
                </c:pt>
                <c:pt idx="124">
                  <c:v>690.390661491979</c:v>
                </c:pt>
                <c:pt idx="125">
                  <c:v>747.795371389478</c:v>
                </c:pt>
                <c:pt idx="126">
                  <c:v>808.603512296257</c:v>
                </c:pt>
                <c:pt idx="127">
                  <c:v>872.802408338197</c:v>
                </c:pt>
                <c:pt idx="128">
                  <c:v>940.349207035225</c:v>
                </c:pt>
                <c:pt idx="129">
                  <c:v>1011.16850796736</c:v>
                </c:pt>
                <c:pt idx="130">
                  <c:v>1085.15024217565</c:v>
                </c:pt>
                <c:pt idx="131">
                  <c:v>1162.14786278058</c:v>
                </c:pt>
                <c:pt idx="132">
                  <c:v>1241.97690642702</c:v>
                </c:pt>
                <c:pt idx="133">
                  <c:v>1324.41398280607</c:v>
                </c:pt>
                <c:pt idx="134">
                  <c:v>1409.19624559233</c:v>
                </c:pt>
                <c:pt idx="135">
                  <c:v>1496.0213926417</c:v>
                </c:pt>
                <c:pt idx="136">
                  <c:v>1584.54823623389</c:v>
                </c:pt>
                <c:pt idx="137">
                  <c:v>1674.39787558007</c:v>
                </c:pt>
                <c:pt idx="138">
                  <c:v>1765.15549386095</c:v>
                </c:pt>
                <c:pt idx="139">
                  <c:v>1856.37279087537</c:v>
                </c:pt>
                <c:pt idx="140">
                  <c:v>1947.57105017444</c:v>
                </c:pt>
                <c:pt idx="141">
                  <c:v>2038.24482658392</c:v>
                </c:pt>
                <c:pt idx="142">
                  <c:v>2127.86622657098</c:v>
                </c:pt>
                <c:pt idx="143">
                  <c:v>2215.88974031564</c:v>
                </c:pt>
                <c:pt idx="144">
                  <c:v>2301.75757094849</c:v>
                </c:pt>
                <c:pt idx="145">
                  <c:v>2384.9053935796</c:v>
                </c:pt>
                <c:pt idx="146">
                  <c:v>2464.76846482965</c:v>
                </c:pt>
                <c:pt idx="147">
                  <c:v>2540.78799294198</c:v>
                </c:pt>
                <c:pt idx="148">
                  <c:v>2612.41766953744</c:v>
                </c:pt>
                <c:pt idx="149">
                  <c:v>2679.13025697489</c:v>
                </c:pt>
                <c:pt idx="150">
                  <c:v>2740.42412035991</c:v>
                </c:pt>
                <c:pt idx="151">
                  <c:v>2795.82959070762</c:v>
                </c:pt>
                <c:pt idx="152">
                  <c:v>2844.91504575767</c:v>
                </c:pt>
                <c:pt idx="153">
                  <c:v>2887.29259753639</c:v>
                </c:pt>
                <c:pt idx="154">
                  <c:v>2922.62328096524</c:v>
                </c:pt>
                <c:pt idx="155">
                  <c:v>2950.62164555492</c:v>
                </c:pt>
                <c:pt idx="156">
                  <c:v>2971.05966235428</c:v>
                </c:pt>
                <c:pt idx="157">
                  <c:v>2983.76987062352</c:v>
                </c:pt>
                <c:pt idx="158">
                  <c:v>2988.6477028905</c:v>
                </c:pt>
                <c:pt idx="159">
                  <c:v>2985.65294278356</c:v>
                </c:pt>
                <c:pt idx="160">
                  <c:v>2974.81028692591</c:v>
                </c:pt>
                <c:pt idx="161">
                  <c:v>2956.20899980005</c:v>
                </c:pt>
                <c:pt idx="162">
                  <c:v>2930.00166839662</c:v>
                </c:pt>
                <c:pt idx="163">
                  <c:v>2896.40208119443</c:v>
                </c:pt>
                <c:pt idx="164">
                  <c:v>2855.68227312508</c:v>
                </c:pt>
                <c:pt idx="165">
                  <c:v>2808.16879422421</c:v>
                </c:pt>
                <c:pt idx="166">
                  <c:v>2754.23827426347</c:v>
                </c:pt>
                <c:pt idx="167">
                  <c:v>2694.31236843804</c:v>
                </c:pt>
                <c:pt idx="168">
                  <c:v>2628.85217985643</c:v>
                </c:pt>
                <c:pt idx="169">
                  <c:v>2558.352262907</c:v>
                </c:pt>
                <c:pt idx="170">
                  <c:v>2483.334317397</c:v>
                </c:pt>
                <c:pt idx="171">
                  <c:v>2404.34068658238</c:v>
                </c:pt>
                <c:pt idx="172">
                  <c:v>2321.9277728191</c:v>
                </c:pt>
                <c:pt idx="173">
                  <c:v>2236.65948262373</c:v>
                </c:pt>
                <c:pt idx="174">
                  <c:v>2149.10080856515</c:v>
                </c:pt>
                <c:pt idx="175">
                  <c:v>2059.81164881</c:v>
                </c:pt>
                <c:pt idx="176">
                  <c:v>1969.3409565602</c:v>
                </c:pt>
                <c:pt idx="177">
                  <c:v>1878.22130134603</c:v>
                </c:pt>
                <c:pt idx="178">
                  <c:v>1786.9639124993</c:v>
                </c:pt>
                <c:pt idx="179">
                  <c:v>1696.05426248194</c:v>
                </c:pt>
                <c:pt idx="180">
                  <c:v>1605.94823444855</c:v>
                </c:pt>
                <c:pt idx="181">
                  <c:v>1517.06890483965</c:v>
                </c:pt>
                <c:pt idx="182">
                  <c:v>1429.80395829027</c:v>
                </c:pt>
                <c:pt idx="183">
                  <c:v>1344.50373902416</c:v>
                </c:pt>
                <c:pt idx="184">
                  <c:v>1261.47993049066</c:v>
                </c:pt>
                <c:pt idx="185">
                  <c:v>1181.0048435516</c:v>
                </c:pt>
                <c:pt idx="186">
                  <c:v>1103.3112832588</c:v>
                </c:pt>
                <c:pt idx="187">
                  <c:v>1028.59295535438</c:v>
                </c:pt>
                <c:pt idx="188">
                  <c:v>957.00536619797</c:v>
                </c:pt>
                <c:pt idx="189">
                  <c:v>888.667163952513</c:v>
                </c:pt>
                <c:pt idx="190">
                  <c:v>823.661864571795</c:v>
                </c:pt>
                <c:pt idx="191">
                  <c:v>762.039903406682</c:v>
                </c:pt>
                <c:pt idx="192">
                  <c:v>703.8209520264</c:v>
                </c:pt>
                <c:pt idx="193">
                  <c:v>648.996440038873</c:v>
                </c:pt>
                <c:pt idx="194">
                  <c:v>597.532223164351</c:v>
                </c:pt>
                <c:pt idx="195">
                  <c:v>549.371341420576</c:v>
                </c:pt>
                <c:pt idx="196">
                  <c:v>504.436814847712</c:v>
                </c:pt>
                <c:pt idx="197">
                  <c:v>462.634428560476</c:v>
                </c:pt>
                <c:pt idx="198">
                  <c:v>423.855463881493</c:v>
                </c:pt>
                <c:pt idx="199">
                  <c:v>387.979337702987</c:v>
                </c:pt>
                <c:pt idx="200">
                  <c:v>354.876117870756</c:v>
                </c:pt>
                <c:pt idx="201">
                  <c:v>324.408888121618</c:v>
                </c:pt>
                <c:pt idx="202">
                  <c:v>296.435941785971</c:v>
                </c:pt>
                <c:pt idx="203">
                  <c:v>270.812788960566</c:v>
                </c:pt>
                <c:pt idx="204">
                  <c:v>247.393967051987</c:v>
                </c:pt>
                <c:pt idx="205">
                  <c:v>226.034649399143</c:v>
                </c:pt>
                <c:pt idx="206">
                  <c:v>206.59205103326</c:v>
                </c:pt>
                <c:pt idx="207">
                  <c:v>188.926634477987</c:v>
                </c:pt>
                <c:pt idx="208">
                  <c:v>172.903121800451</c:v>
                </c:pt>
                <c:pt idx="209">
                  <c:v>158.391321884707</c:v>
                </c:pt>
                <c:pt idx="210">
                  <c:v>145.266784116382</c:v>
                </c:pt>
                <c:pt idx="211">
                  <c:v>133.411291359439</c:v>
                </c:pt>
                <c:pt idx="212">
                  <c:v>122.713206302358</c:v>
                </c:pt>
                <c:pt idx="213">
                  <c:v>113.067685990552</c:v>
                </c:pt>
                <c:pt idx="214">
                  <c:v>104.376779689682</c:v>
                </c:pt>
                <c:pt idx="215">
                  <c:v>96.5494251908182</c:v>
                </c:pt>
                <c:pt idx="216">
                  <c:v>89.5013583254571</c:v>
                </c:pt>
                <c:pt idx="217">
                  <c:v>83.1549498589986</c:v>
                </c:pt>
                <c:pt idx="218">
                  <c:v>77.4389831274383</c:v>
                </c:pt>
                <c:pt idx="219">
                  <c:v>72.2883848230676</c:v>
                </c:pt>
                <c:pt idx="220">
                  <c:v>67.6439202668667</c:v>
                </c:pt>
                <c:pt idx="221">
                  <c:v>63.4518633698222</c:v>
                </c:pt>
                <c:pt idx="222">
                  <c:v>59.6636503194933</c:v>
                </c:pt>
                <c:pt idx="223">
                  <c:v>56.2355248636923</c:v>
                </c:pt>
                <c:pt idx="224">
                  <c:v>53.128181926899</c:v>
                </c:pt>
                <c:pt idx="225">
                  <c:v>50.3064152085523</c:v>
                </c:pt>
                <c:pt idx="226">
                  <c:v>47.7387733925586</c:v>
                </c:pt>
                <c:pt idx="227">
                  <c:v>45.3972286563532</c:v>
                </c:pt>
                <c:pt idx="228">
                  <c:v>43.2568603139149</c:v>
                </c:pt>
                <c:pt idx="229">
                  <c:v>41.2955556647046</c:v>
                </c:pt>
                <c:pt idx="230">
                  <c:v>39.4937294509423</c:v>
                </c:pt>
                <c:pt idx="231">
                  <c:v>37.8340627477745</c:v>
                </c:pt>
                <c:pt idx="232">
                  <c:v>36.3012616212193</c:v>
                </c:pt>
                <c:pt idx="233">
                  <c:v>34.8818354824186</c:v>
                </c:pt>
                <c:pt idx="234">
                  <c:v>33.5638947373758</c:v>
                </c:pt>
                <c:pt idx="235">
                  <c:v>32.3369670720215</c:v>
                </c:pt>
                <c:pt idx="236">
                  <c:v>31.1918315157501</c:v>
                </c:pt>
                <c:pt idx="237">
                  <c:v>30.1203692847666</c:v>
                </c:pt>
                <c:pt idx="238">
                  <c:v>29.1154303123319</c:v>
                </c:pt>
                <c:pt idx="239">
                  <c:v>28.1707143189313</c:v>
                </c:pt>
                <c:pt idx="240">
                  <c:v>27.280665254811</c:v>
                </c:pt>
                <c:pt idx="241">
                  <c:v>26.4403779539378</c:v>
                </c:pt>
                <c:pt idx="242">
                  <c:v>25.6455158665472</c:v>
                </c:pt>
                <c:pt idx="243">
                  <c:v>24.8922387820571</c:v>
                </c:pt>
                <c:pt idx="244">
                  <c:v>24.177139510775</c:v>
                </c:pt>
                <c:pt idx="245">
                  <c:v>23.4971885577885</c:v>
                </c:pt>
                <c:pt idx="246">
                  <c:v>22.8496858924438</c:v>
                </c:pt>
                <c:pt idx="247">
                  <c:v>22.2322189893168</c:v>
                </c:pt>
                <c:pt idx="248">
                  <c:v>21.6426263893626</c:v>
                </c:pt>
                <c:pt idx="249">
                  <c:v>21.0789661013957</c:v>
                </c:pt>
                <c:pt idx="250">
                  <c:v>20.5394882328511</c:v>
                </c:pt>
                <c:pt idx="251">
                  <c:v>20.0226113040568</c:v>
                </c:pt>
                <c:pt idx="252">
                  <c:v>19.5269017613184</c:v>
                </c:pt>
                <c:pt idx="253">
                  <c:v>19.051056260631</c:v>
                </c:pt>
                <c:pt idx="254">
                  <c:v>18.5938863456063</c:v>
                </c:pt>
                <c:pt idx="255">
                  <c:v>18.1543051901824</c:v>
                </c:pt>
                <c:pt idx="256">
                  <c:v>17.7313161189911</c:v>
                </c:pt>
                <c:pt idx="257">
                  <c:v>17.3240026560977</c:v>
                </c:pt>
                <c:pt idx="258">
                  <c:v>16.9315198863829</c:v>
                </c:pt>
                <c:pt idx="259">
                  <c:v>16.5530869435099</c:v>
                </c:pt>
                <c:pt idx="260">
                  <c:v>16.187980464407</c:v>
                </c:pt>
                <c:pt idx="261">
                  <c:v>15.8355288729377</c:v>
                </c:pt>
                <c:pt idx="262">
                  <c:v>15.4951073751552</c:v>
                </c:pt>
                <c:pt idx="263">
                  <c:v>15.1661335656517</c:v>
                </c:pt>
                <c:pt idx="264">
                  <c:v>14.8480635592084</c:v>
                </c:pt>
                <c:pt idx="265">
                  <c:v>14.5403885746434</c:v>
                </c:pt>
                <c:pt idx="266">
                  <c:v>14.2426319085655</c:v>
                </c:pt>
                <c:pt idx="267">
                  <c:v>13.9543462459871</c:v>
                </c:pt>
                <c:pt idx="268">
                  <c:v>13.6751112626522</c:v>
                </c:pt>
                <c:pt idx="269">
                  <c:v>13.4045314806031</c:v>
                </c:pt>
                <c:pt idx="270">
                  <c:v>13.1422343441989</c:v>
                </c:pt>
                <c:pt idx="271">
                  <c:v>12.887868488614</c:v>
                </c:pt>
                <c:pt idx="272">
                  <c:v>12.6411021769001</c:v>
                </c:pt>
                <c:pt idx="273">
                  <c:v>12.4016218851514</c:v>
                </c:pt>
                <c:pt idx="274">
                  <c:v>12.1691310182158</c:v>
                </c:pt>
                <c:pt idx="275">
                  <c:v>11.9433487408488</c:v>
                </c:pt>
                <c:pt idx="276">
                  <c:v>11.7240089112988</c:v>
                </c:pt>
                <c:pt idx="277">
                  <c:v>11.5108591060706</c:v>
                </c:pt>
                <c:pt idx="278">
                  <c:v>11.3036597260993</c:v>
                </c:pt>
                <c:pt idx="279">
                  <c:v>11.1021831758501</c:v>
                </c:pt>
                <c:pt idx="280">
                  <c:v>10.9062131079242</c:v>
                </c:pt>
                <c:pt idx="281">
                  <c:v>10.7155437266826</c:v>
                </c:pt>
                <c:pt idx="282">
                  <c:v>10.5299791451807</c:v>
                </c:pt>
                <c:pt idx="283">
                  <c:v>10.349332790381</c:v>
                </c:pt>
                <c:pt idx="284">
                  <c:v>10.1734268521998</c:v>
                </c:pt>
                <c:pt idx="285">
                  <c:v>10.0020917724303</c:v>
                </c:pt>
                <c:pt idx="286">
                  <c:v>9.83516577003296</c:v>
                </c:pt>
                <c:pt idx="287">
                  <c:v>9.67249439965295</c:v>
                </c:pt>
                <c:pt idx="288">
                  <c:v>9.51393014055127</c:v>
                </c:pt>
                <c:pt idx="289">
                  <c:v>9.35933201342859</c:v>
                </c:pt>
                <c:pt idx="290">
                  <c:v>9.20856522287036</c:v>
                </c:pt>
                <c:pt idx="291">
                  <c:v>9.06150082335994</c:v>
                </c:pt>
                <c:pt idx="292">
                  <c:v>8.91801540701212</c:v>
                </c:pt>
                <c:pt idx="293">
                  <c:v>8.7779908113386</c:v>
                </c:pt>
                <c:pt idx="294">
                  <c:v>8.64131384552783</c:v>
                </c:pt>
                <c:pt idx="295">
                  <c:v>8.50787603384367</c:v>
                </c:pt>
                <c:pt idx="296">
                  <c:v>8.37757337488008</c:v>
                </c:pt>
                <c:pt idx="297">
                  <c:v>8.25030611551754</c:v>
                </c:pt>
                <c:pt idx="298">
                  <c:v>8.12597853851891</c:v>
                </c:pt>
                <c:pt idx="299">
                  <c:v>8.00449876280283</c:v>
                </c:pt>
                <c:pt idx="300">
                  <c:v>7.88577855550122</c:v>
                </c:pt>
                <c:pt idx="301">
                  <c:v>19.68512954519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K$2:$K$500</c:f>
              <c:numCache>
                <c:formatCode>General</c:formatCode>
                <c:ptCount val="499"/>
                <c:pt idx="0">
                  <c:v>-7.86650928908861E-010</c:v>
                </c:pt>
                <c:pt idx="1">
                  <c:v>-9.49400851738789E-010</c:v>
                </c:pt>
                <c:pt idx="2">
                  <c:v>-1.12314024677531E-009</c:v>
                </c:pt>
                <c:pt idx="3">
                  <c:v>-1.306918432387E-009</c:v>
                </c:pt>
                <c:pt idx="4">
                  <c:v>-1.49956121640742E-009</c:v>
                </c:pt>
                <c:pt idx="5">
                  <c:v>-1.69949814991855E-009</c:v>
                </c:pt>
                <c:pt idx="6">
                  <c:v>-1.90452852403931E-009</c:v>
                </c:pt>
                <c:pt idx="7">
                  <c:v>-2.11201311824623E-009</c:v>
                </c:pt>
                <c:pt idx="8">
                  <c:v>-2.31872331423528E-009</c:v>
                </c:pt>
                <c:pt idx="9">
                  <c:v>-2.52054580548325E-009</c:v>
                </c:pt>
                <c:pt idx="10">
                  <c:v>-2.7128156601122E-009</c:v>
                </c:pt>
                <c:pt idx="11">
                  <c:v>-2.88967094671581E-009</c:v>
                </c:pt>
                <c:pt idx="12">
                  <c:v>-3.04428966810312E-009</c:v>
                </c:pt>
                <c:pt idx="13">
                  <c:v>-3.16864536618559E-009</c:v>
                </c:pt>
                <c:pt idx="14">
                  <c:v>-3.25309931038219E-009</c:v>
                </c:pt>
                <c:pt idx="15">
                  <c:v>-3.2864286581409E-009</c:v>
                </c:pt>
                <c:pt idx="16">
                  <c:v>-3.25534468670371E-009</c:v>
                </c:pt>
                <c:pt idx="17">
                  <c:v>-3.14404101143312E-009</c:v>
                </c:pt>
                <c:pt idx="18">
                  <c:v>-2.93359526542722E-009</c:v>
                </c:pt>
                <c:pt idx="19">
                  <c:v>-2.6012748898581E-009</c:v>
                </c:pt>
                <c:pt idx="20">
                  <c:v>-2.11949995527909E-009</c:v>
                </c:pt>
                <c:pt idx="21">
                  <c:v>-1.45453322171672E-009</c:v>
                </c:pt>
                <c:pt idx="22">
                  <c:v>-5.64216566443963E-010</c:v>
                </c:pt>
                <c:pt idx="23">
                  <c:v>6.04120654275156E-010</c:v>
                </c:pt>
                <c:pt idx="24">
                  <c:v>2.11708306420947E-009</c:v>
                </c:pt>
                <c:pt idx="25">
                  <c:v>4.06006419992351E-009</c:v>
                </c:pt>
                <c:pt idx="26">
                  <c:v>6.54319978449961E-009</c:v>
                </c:pt>
                <c:pt idx="27">
                  <c:v>9.70956881633258E-009</c:v>
                </c:pt>
                <c:pt idx="28">
                  <c:v>1.37459835918023E-008</c:v>
                </c:pt>
                <c:pt idx="29">
                  <c:v>1.8898156318819E-008</c:v>
                </c:pt>
                <c:pt idx="30">
                  <c:v>2.54889806806976E-008</c:v>
                </c:pt>
                <c:pt idx="31">
                  <c:v>3.39450879053154E-008</c:v>
                </c:pt>
                <c:pt idx="32">
                  <c:v>4.48294457613197E-008</c:v>
                </c:pt>
                <c:pt idx="33">
                  <c:v>5.8885835969476E-008</c:v>
                </c:pt>
                <c:pt idx="34">
                  <c:v>7.70968707420982E-008</c:v>
                </c:pt>
                <c:pt idx="35">
                  <c:v>1.00758293875674E-007</c:v>
                </c:pt>
                <c:pt idx="36">
                  <c:v>1.31577868429624E-007</c:v>
                </c:pt>
                <c:pt idx="37">
                  <c:v>1.71801810554777E-007</c:v>
                </c:pt>
                <c:pt idx="38">
                  <c:v>2.24379812350415E-007</c:v>
                </c:pt>
                <c:pt idx="39">
                  <c:v>2.93176994980186E-007</c:v>
                </c:pt>
                <c:pt idx="40">
                  <c:v>3.83247513916897E-007</c:v>
                </c:pt>
                <c:pt idx="41">
                  <c:v>5.01186512973965E-007</c:v>
                </c:pt>
                <c:pt idx="42">
                  <c:v>6.55579673086511E-007</c:v>
                </c:pt>
                <c:pt idx="43">
                  <c:v>8.57579246170989E-007</c:v>
                </c:pt>
                <c:pt idx="44">
                  <c:v>1.12163877532544E-006</c:v>
                </c:pt>
                <c:pt idx="45">
                  <c:v>1.46644764806441E-006</c:v>
                </c:pt>
                <c:pt idx="46">
                  <c:v>1.91611802512723E-006</c:v>
                </c:pt>
                <c:pt idx="47">
                  <c:v>2.5016896507798E-006</c:v>
                </c:pt>
                <c:pt idx="48">
                  <c:v>3.26303143042554E-006</c:v>
                </c:pt>
                <c:pt idx="49">
                  <c:v>4.2512414147001E-006</c:v>
                </c:pt>
                <c:pt idx="50">
                  <c:v>5.53166865140755E-006</c:v>
                </c:pt>
                <c:pt idx="51">
                  <c:v>7.18770980453447E-006</c:v>
                </c:pt>
                <c:pt idx="52">
                  <c:v>9.32556834692736E-006</c:v>
                </c:pt>
                <c:pt idx="53">
                  <c:v>1.20802108394308E-005</c:v>
                </c:pt>
                <c:pt idx="54">
                  <c:v>1.56228016104303E-005</c:v>
                </c:pt>
                <c:pt idx="55">
                  <c:v>2.01699672611094E-005</c:v>
                </c:pt>
                <c:pt idx="56">
                  <c:v>2.59953142462304E-005</c:v>
                </c:pt>
                <c:pt idx="57">
                  <c:v>3.34437182911148E-005</c:v>
                </c:pt>
                <c:pt idx="58">
                  <c:v>4.29490154642654E-005</c:v>
                </c:pt>
                <c:pt idx="59">
                  <c:v>5.50558574644034E-005</c:v>
                </c:pt>
                <c:pt idx="60">
                  <c:v>7.04466536059869E-005</c:v>
                </c:pt>
                <c:pt idx="61">
                  <c:v>8.99747109096017E-005</c:v>
                </c:pt>
                <c:pt idx="62">
                  <c:v>0.00011470490983337</c:v>
                </c:pt>
                <c:pt idx="63">
                  <c:v>0.000145963520970289</c:v>
                </c:pt>
                <c:pt idx="64">
                  <c:v>0.000185399079714602</c:v>
                </c:pt>
                <c:pt idx="65">
                  <c:v>0.000235056609060958</c:v>
                </c:pt>
                <c:pt idx="66">
                  <c:v>0.000297467915411676</c:v>
                </c:pt>
                <c:pt idx="67">
                  <c:v>0.000375761186626667</c:v>
                </c:pt>
                <c:pt idx="68">
                  <c:v>0.000473793721651682</c:v>
                </c:pt>
                <c:pt idx="69">
                  <c:v>0.000596312296684512</c:v>
                </c:pt>
                <c:pt idx="70">
                  <c:v>0.000749146486285403</c:v>
                </c:pt>
                <c:pt idx="71">
                  <c:v>0.000939441159252967</c:v>
                </c:pt>
                <c:pt idx="72">
                  <c:v>0.00117593544502266</c:v>
                </c:pt>
                <c:pt idx="73">
                  <c:v>0.00146929666366132</c:v>
                </c:pt>
                <c:pt idx="74">
                  <c:v>0.00183251911156709</c:v>
                </c:pt>
                <c:pt idx="75">
                  <c:v>0.00228139915911681</c:v>
                </c:pt>
                <c:pt idx="76">
                  <c:v>0.00283509991709861</c:v>
                </c:pt>
                <c:pt idx="77">
                  <c:v>0.00351682073982309</c:v>
                </c:pt>
                <c:pt idx="78">
                  <c:v>0.00435458910508658</c:v>
                </c:pt>
                <c:pt idx="79">
                  <c:v>0.0053821949673984</c:v>
                </c:pt>
                <c:pt idx="80">
                  <c:v>0.00664029050355288</c:v>
                </c:pt>
                <c:pt idx="81">
                  <c:v>0.00817768134204695</c:v>
                </c:pt>
                <c:pt idx="82">
                  <c:v>0.0100528388338824</c:v>
                </c:pt>
                <c:pt idx="83">
                  <c:v>0.0123356667736796</c:v>
                </c:pt>
                <c:pt idx="84">
                  <c:v>0.0151095601522844</c:v>
                </c:pt>
                <c:pt idx="85">
                  <c:v>0.0184737980937897</c:v>
                </c:pt>
                <c:pt idx="86">
                  <c:v>0.022546318047237</c:v>
                </c:pt>
                <c:pt idx="87">
                  <c:v>0.0274669235976748</c:v>
                </c:pt>
                <c:pt idx="88">
                  <c:v>0.0334009838924827</c:v>
                </c:pt>
                <c:pt idx="89">
                  <c:v>0.0405436886510794</c:v>
                </c:pt>
                <c:pt idx="90">
                  <c:v>0.049124928973591</c:v>
                </c:pt>
                <c:pt idx="91">
                  <c:v>0.0594148806575788</c:v>
                </c:pt>
                <c:pt idx="92">
                  <c:v>0.0717303734118665</c:v>
                </c:pt>
                <c:pt idx="93">
                  <c:v>0.0864421361068484</c:v>
                </c:pt>
                <c:pt idx="94">
                  <c:v>0.103983014975423</c:v>
                </c:pt>
                <c:pt idx="95">
                  <c:v>0.12485726829745</c:v>
                </c:pt>
                <c:pt idx="96">
                  <c:v>0.149651047467886</c:v>
                </c:pt>
                <c:pt idx="97">
                  <c:v>0.179044180262039</c:v>
                </c:pt>
                <c:pt idx="98">
                  <c:v>0.213823377401859</c:v>
                </c:pt>
                <c:pt idx="99">
                  <c:v>0.254896987948744</c:v>
                </c:pt>
                <c:pt idx="100">
                  <c:v>0.303311432378545</c:v>
                </c:pt>
                <c:pt idx="101">
                  <c:v>0.360269444140954</c:v>
                </c:pt>
                <c:pt idx="102">
                  <c:v>0.427150250764425</c:v>
                </c:pt>
                <c:pt idx="103">
                  <c:v>0.505531823829739</c:v>
                </c:pt>
                <c:pt idx="104">
                  <c:v>0.597215323011299</c:v>
                </c:pt>
                <c:pt idx="105">
                  <c:v>0.704251852543218</c:v>
                </c:pt>
                <c:pt idx="106">
                  <c:v>0.828971638482151</c:v>
                </c:pt>
                <c:pt idx="107">
                  <c:v>0.974015721619359</c:v>
                </c:pt>
                <c:pt idx="108">
                  <c:v>1.14237024344724</c:v>
                </c:pt>
                <c:pt idx="109">
                  <c:v>1.33740338077191</c:v>
                </c:pt>
                <c:pt idx="110">
                  <c:v>1.56290495803905</c:v>
                </c:pt>
                <c:pt idx="111">
                  <c:v>1.82312873479189</c:v>
                </c:pt>
                <c:pt idx="112">
                  <c:v>2.12283732861839</c:v>
                </c:pt>
                <c:pt idx="113">
                  <c:v>2.4673496911635</c:v>
                </c:pt>
                <c:pt idx="114">
                  <c:v>2.86259100608282</c:v>
                </c:pt>
                <c:pt idx="115">
                  <c:v>3.31514482305303</c:v>
                </c:pt>
                <c:pt idx="116">
                  <c:v>3.83230718112175</c:v>
                </c:pt>
                <c:pt idx="117">
                  <c:v>4.42214240779565</c:v>
                </c:pt>
                <c:pt idx="118">
                  <c:v>5.09354020761126</c:v>
                </c:pt>
                <c:pt idx="119">
                  <c:v>5.85627357579772</c:v>
                </c:pt>
                <c:pt idx="120">
                  <c:v>6.72105698955728</c:v>
                </c:pt>
                <c:pt idx="121">
                  <c:v>7.69960424215529</c:v>
                </c:pt>
                <c:pt idx="122">
                  <c:v>8.8046851942673</c:v>
                </c:pt>
                <c:pt idx="123">
                  <c:v>10.0501806239649</c:v>
                </c:pt>
                <c:pt idx="124">
                  <c:v>11.451134262608</c:v>
                </c:pt>
                <c:pt idx="125">
                  <c:v>13.0238010101792</c:v>
                </c:pt>
                <c:pt idx="126">
                  <c:v>14.7856902320135</c:v>
                </c:pt>
                <c:pt idx="127">
                  <c:v>16.7556029512373</c:v>
                </c:pt>
                <c:pt idx="128">
                  <c:v>18.953661669666</c:v>
                </c:pt>
                <c:pt idx="129">
                  <c:v>21.4013314766766</c:v>
                </c:pt>
                <c:pt idx="130">
                  <c:v>24.1214310430202</c:v>
                </c:pt>
                <c:pt idx="131">
                  <c:v>27.138132047249</c:v>
                </c:pt>
                <c:pt idx="132">
                  <c:v>30.4769455489832</c:v>
                </c:pt>
                <c:pt idx="133">
                  <c:v>34.1646938082552</c:v>
                </c:pt>
                <c:pt idx="134">
                  <c:v>38.2294660563184</c:v>
                </c:pt>
                <c:pt idx="135">
                  <c:v>42.7005567531185</c:v>
                </c:pt>
                <c:pt idx="136">
                  <c:v>47.6083849225045</c:v>
                </c:pt>
                <c:pt idx="137">
                  <c:v>52.9843932404635</c:v>
                </c:pt>
                <c:pt idx="138">
                  <c:v>58.8609256661101</c:v>
                </c:pt>
                <c:pt idx="139">
                  <c:v>65.2710825514245</c:v>
                </c:pt>
                <c:pt idx="140">
                  <c:v>72.248552345054</c:v>
                </c:pt>
                <c:pt idx="141">
                  <c:v>79.8274192184493</c:v>
                </c:pt>
                <c:pt idx="142">
                  <c:v>88.0419461894137</c:v>
                </c:pt>
                <c:pt idx="143">
                  <c:v>96.9263335982314</c:v>
                </c:pt>
                <c:pt idx="144">
                  <c:v>106.51445310369</c:v>
                </c:pt>
                <c:pt idx="145">
                  <c:v>116.839557708692</c:v>
                </c:pt>
                <c:pt idx="146">
                  <c:v>127.93396869488</c:v>
                </c:pt>
                <c:pt idx="147">
                  <c:v>139.828740739481</c:v>
                </c:pt>
                <c:pt idx="148">
                  <c:v>152.553306900916</c:v>
                </c:pt>
                <c:pt idx="149">
                  <c:v>166.135105587607</c:v>
                </c:pt>
                <c:pt idx="150">
                  <c:v>180.599192060962</c:v>
                </c:pt>
                <c:pt idx="151">
                  <c:v>195.967837462098</c:v>
                </c:pt>
                <c:pt idx="152">
                  <c:v>212.260118785219</c:v>
                </c:pt>
                <c:pt idx="153">
                  <c:v>229.49150364097</c:v>
                </c:pt>
                <c:pt idx="154">
                  <c:v>247.67343405208</c:v>
                </c:pt>
                <c:pt idx="155">
                  <c:v>266.812913892891</c:v>
                </c:pt>
                <c:pt idx="156">
                  <c:v>286.912104914908</c:v>
                </c:pt>
                <c:pt idx="157">
                  <c:v>307.967936583694</c:v>
                </c:pt>
                <c:pt idx="158">
                  <c:v>329.97173517981</c:v>
                </c:pt>
                <c:pt idx="159">
                  <c:v>352.908877779467</c:v>
                </c:pt>
                <c:pt idx="160">
                  <c:v>376.758476822048</c:v>
                </c:pt>
                <c:pt idx="161">
                  <c:v>401.493100984303</c:v>
                </c:pt>
                <c:pt idx="162">
                  <c:v>427.07853800913</c:v>
                </c:pt>
                <c:pt idx="163">
                  <c:v>453.473604975836</c:v>
                </c:pt>
                <c:pt idx="164">
                  <c:v>480.63001124483</c:v>
                </c:pt>
                <c:pt idx="165">
                  <c:v>508.492278961337</c:v>
                </c:pt>
                <c:pt idx="166">
                  <c:v>536.997725559423</c:v>
                </c:pt>
                <c:pt idx="167">
                  <c:v>566.076512170796</c:v>
                </c:pt>
                <c:pt idx="168">
                  <c:v>595.65176121615</c:v>
                </c:pt>
                <c:pt idx="169">
                  <c:v>625.639745744896</c:v>
                </c:pt>
                <c:pt idx="170">
                  <c:v>655.950152299512</c:v>
                </c:pt>
                <c:pt idx="171">
                  <c:v>686.486418222009</c:v>
                </c:pt>
                <c:pt idx="172">
                  <c:v>717.146143402847</c:v>
                </c:pt>
                <c:pt idx="173">
                  <c:v>747.821575509433</c:v>
                </c:pt>
                <c:pt idx="174">
                  <c:v>778.400166735759</c:v>
                </c:pt>
                <c:pt idx="175">
                  <c:v>808.765199101608</c:v>
                </c:pt>
                <c:pt idx="176">
                  <c:v>838.796474315575</c:v>
                </c:pt>
                <c:pt idx="177">
                  <c:v>868.371063217048</c:v>
                </c:pt>
                <c:pt idx="178">
                  <c:v>897.364108846033</c:v>
                </c:pt>
                <c:pt idx="179">
                  <c:v>925.649676273231</c:v>
                </c:pt>
                <c:pt idx="180">
                  <c:v>953.101641473178</c:v>
                </c:pt>
                <c:pt idx="181">
                  <c:v>979.594610757255</c:v>
                </c:pt>
                <c:pt idx="182">
                  <c:v>1005.00486161602</c:v>
                </c:pt>
                <c:pt idx="183">
                  <c:v>1029.21129526627</c:v>
                </c:pt>
                <c:pt idx="184">
                  <c:v>1052.09639076984</c:v>
                </c:pt>
                <c:pt idx="185">
                  <c:v>1073.54715029887</c:v>
                </c:pt>
                <c:pt idx="186">
                  <c:v>1093.45602497546</c:v>
                </c:pt>
                <c:pt idx="187">
                  <c:v>1111.72181071652</c:v>
                </c:pt>
                <c:pt idx="188">
                  <c:v>1128.25050367323</c:v>
                </c:pt>
                <c:pt idx="189">
                  <c:v>1142.95610516689</c:v>
                </c:pt>
                <c:pt idx="190">
                  <c:v>1155.7613664887</c:v>
                </c:pt>
                <c:pt idx="191">
                  <c:v>1166.59846454489</c:v>
                </c:pt>
                <c:pt idx="192">
                  <c:v>1175.40960008212</c:v>
                </c:pt>
                <c:pt idx="193">
                  <c:v>1182.14751111206</c:v>
                </c:pt>
                <c:pt idx="194">
                  <c:v>1186.7758951546</c:v>
                </c:pt>
                <c:pt idx="195">
                  <c:v>1189.26973502174</c:v>
                </c:pt>
                <c:pt idx="196">
                  <c:v>1189.61552405171</c:v>
                </c:pt>
                <c:pt idx="197">
                  <c:v>1187.81138795587</c:v>
                </c:pt>
                <c:pt idx="198">
                  <c:v>1183.86710174061</c:v>
                </c:pt>
                <c:pt idx="199">
                  <c:v>1177.80400149045</c:v>
                </c:pt>
                <c:pt idx="200">
                  <c:v>1169.65479212614</c:v>
                </c:pt>
                <c:pt idx="201">
                  <c:v>1159.46325356143</c:v>
                </c:pt>
                <c:pt idx="202">
                  <c:v>1147.28384895234</c:v>
                </c:pt>
                <c:pt idx="203">
                  <c:v>1133.18123994343</c:v>
                </c:pt>
                <c:pt idx="204">
                  <c:v>1117.22971494747</c:v>
                </c:pt>
                <c:pt idx="205">
                  <c:v>1099.51253753001</c:v>
                </c:pt>
                <c:pt idx="206">
                  <c:v>1080.12122289331</c:v>
                </c:pt>
                <c:pt idx="207">
                  <c:v>1059.15475125078</c:v>
                </c:pt>
                <c:pt idx="208">
                  <c:v>1036.71872754286</c:v>
                </c:pt>
                <c:pt idx="209">
                  <c:v>1012.92449745926</c:v>
                </c:pt>
                <c:pt idx="210">
                  <c:v>987.888230094661</c:v>
                </c:pt>
                <c:pt idx="211">
                  <c:v>961.729977772941</c:v>
                </c:pt>
                <c:pt idx="212">
                  <c:v>934.572723627706</c:v>
                </c:pt>
                <c:pt idx="213">
                  <c:v>906.54142742783</c:v>
                </c:pt>
                <c:pt idx="214">
                  <c:v>877.762079890224</c:v>
                </c:pt>
                <c:pt idx="215">
                  <c:v>848.360775336424</c:v>
                </c:pt>
                <c:pt idx="216">
                  <c:v>818.462812034706</c:v>
                </c:pt>
                <c:pt idx="217">
                  <c:v>788.191828936905</c:v>
                </c:pt>
                <c:pt idx="218">
                  <c:v>757.668986783345</c:v>
                </c:pt>
                <c:pt idx="219">
                  <c:v>727.01220072468</c:v>
                </c:pt>
                <c:pt idx="220">
                  <c:v>696.335430712695</c:v>
                </c:pt>
                <c:pt idx="221">
                  <c:v>665.748034960011</c:v>
                </c:pt>
                <c:pt idx="222">
                  <c:v>635.3541907781</c:v>
                </c:pt>
                <c:pt idx="223">
                  <c:v>605.252386091971</c:v>
                </c:pt>
                <c:pt idx="224">
                  <c:v>575.534983914499</c:v>
                </c:pt>
                <c:pt idx="225">
                  <c:v>546.287861060537</c:v>
                </c:pt>
                <c:pt idx="226">
                  <c:v>517.590121405772</c:v>
                </c:pt>
                <c:pt idx="227">
                  <c:v>489.513883061883</c:v>
                </c:pt>
                <c:pt idx="228">
                  <c:v>462.124137960786</c:v>
                </c:pt>
                <c:pt idx="229">
                  <c:v>435.478681527936</c:v>
                </c:pt>
                <c:pt idx="230">
                  <c:v>409.628109386778</c:v>
                </c:pt>
                <c:pt idx="231">
                  <c:v>384.615877381813</c:v>
                </c:pt>
                <c:pt idx="232">
                  <c:v>360.47842064149</c:v>
                </c:pt>
                <c:pt idx="233">
                  <c:v>337.245326928521</c:v>
                </c:pt>
                <c:pt idx="234">
                  <c:v>314.939559146364</c:v>
                </c:pt>
                <c:pt idx="235">
                  <c:v>293.577721586322</c:v>
                </c:pt>
                <c:pt idx="236">
                  <c:v>273.170364309246</c:v>
                </c:pt>
                <c:pt idx="237">
                  <c:v>253.722319955628</c:v>
                </c:pt>
                <c:pt idx="238">
                  <c:v>235.233067263999</c:v>
                </c:pt>
                <c:pt idx="239">
                  <c:v>217.6971156444</c:v>
                </c:pt>
                <c:pt idx="240">
                  <c:v>201.104405294383</c:v>
                </c:pt>
                <c:pt idx="241">
                  <c:v>185.440717552697</c:v>
                </c:pt>
                <c:pt idx="242">
                  <c:v>170.688090451821</c:v>
                </c:pt>
                <c:pt idx="243">
                  <c:v>156.825234746877</c:v>
                </c:pt>
                <c:pt idx="244">
                  <c:v>143.8279460562</c:v>
                </c:pt>
                <c:pt idx="245">
                  <c:v>131.669509139236</c:v>
                </c:pt>
                <c:pt idx="246">
                  <c:v>120.321090751858</c:v>
                </c:pt>
                <c:pt idx="247">
                  <c:v>109.752117949315</c:v>
                </c:pt>
                <c:pt idx="248">
                  <c:v>99.9306391446798</c:v>
                </c:pt>
                <c:pt idx="249">
                  <c:v>90.8236656686681</c:v>
                </c:pt>
                <c:pt idx="250">
                  <c:v>82.3974920080206</c:v>
                </c:pt>
                <c:pt idx="251">
                  <c:v>74.6179933182626</c:v>
                </c:pt>
                <c:pt idx="252">
                  <c:v>67.4508992072431</c:v>
                </c:pt>
                <c:pt idx="253">
                  <c:v>60.8620431637107</c:v>
                </c:pt>
                <c:pt idx="254">
                  <c:v>54.8175873567245</c:v>
                </c:pt>
                <c:pt idx="255">
                  <c:v>49.2842228537878</c:v>
                </c:pt>
                <c:pt idx="256">
                  <c:v>44.2293455961651</c:v>
                </c:pt>
                <c:pt idx="257">
                  <c:v>39.6212087274416</c:v>
                </c:pt>
                <c:pt idx="258">
                  <c:v>35.4290520952263</c:v>
                </c:pt>
                <c:pt idx="259">
                  <c:v>31.6232099360044</c:v>
                </c:pt>
                <c:pt idx="260">
                  <c:v>28.1751979099074</c:v>
                </c:pt>
                <c:pt idx="261">
                  <c:v>25.0577807767246</c:v>
                </c:pt>
                <c:pt idx="262">
                  <c:v>22.2450220981736</c:v>
                </c:pt>
                <c:pt idx="263">
                  <c:v>19.7123174162295</c:v>
                </c:pt>
                <c:pt idx="264">
                  <c:v>17.4364123952487</c:v>
                </c:pt>
                <c:pt idx="265">
                  <c:v>15.3954074290862</c:v>
                </c:pt>
                <c:pt idx="266">
                  <c:v>13.568750205956</c:v>
                </c:pt>
                <c:pt idx="267">
                  <c:v>11.9372176959601</c:v>
                </c:pt>
                <c:pt idx="268">
                  <c:v>10.4828889817421</c:v>
                </c:pt>
                <c:pt idx="269">
                  <c:v>9.1891102941423</c:v>
                </c:pt>
                <c:pt idx="270">
                  <c:v>8.04045354467454</c:v>
                </c:pt>
                <c:pt idx="271">
                  <c:v>7.0226695674952</c:v>
                </c:pt>
                <c:pt idx="272">
                  <c:v>6.12263719762451</c:v>
                </c:pt>
                <c:pt idx="273">
                  <c:v>5.32830922164014</c:v>
                </c:pt>
                <c:pt idx="274">
                  <c:v>4.62865614383543</c:v>
                </c:pt>
                <c:pt idx="275">
                  <c:v>4.01360861667083</c:v>
                </c:pt>
                <c:pt idx="276">
                  <c:v>3.47399929079265</c:v>
                </c:pt>
                <c:pt idx="277">
                  <c:v>3.00150474828495</c:v>
                </c:pt>
                <c:pt idx="278">
                  <c:v>2.58858809427272</c:v>
                </c:pt>
                <c:pt idx="279">
                  <c:v>2.22844269747455</c:v>
                </c:pt>
                <c:pt idx="280">
                  <c:v>1.91493749050706</c:v>
                </c:pt>
                <c:pt idx="281">
                  <c:v>1.64256416627963</c:v>
                </c:pt>
                <c:pt idx="282">
                  <c:v>1.40638653804828</c:v>
                </c:pt>
                <c:pt idx="283">
                  <c:v>1.20199226791832</c:v>
                </c:pt>
                <c:pt idx="284">
                  <c:v>1.02544711185271</c:v>
                </c:pt>
                <c:pt idx="285">
                  <c:v>0.873251778614501</c:v>
                </c:pt>
                <c:pt idx="286">
                  <c:v>0.742301455411705</c:v>
                </c:pt>
                <c:pt idx="287">
                  <c:v>0.629848014128158</c:v>
                </c:pt>
                <c:pt idx="288">
                  <c:v>0.533464878679056</c:v>
                </c:pt>
                <c:pt idx="289">
                  <c:v>0.451014505893181</c:v>
                </c:pt>
                <c:pt idx="290">
                  <c:v>0.380618409034605</c:v>
                </c:pt>
                <c:pt idx="291">
                  <c:v>0.320629634270882</c:v>
                </c:pt>
                <c:pt idx="292">
                  <c:v>0.269607585662458</c:v>
                </c:pt>
                <c:pt idx="293">
                  <c:v>0.226295083158452</c:v>
                </c:pt>
                <c:pt idx="294">
                  <c:v>0.189597530290934</c:v>
                </c:pt>
                <c:pt idx="295">
                  <c:v>0.158564063284933</c:v>
                </c:pt>
                <c:pt idx="296">
                  <c:v>0.13237055085584</c:v>
                </c:pt>
                <c:pt idx="297">
                  <c:v>0.110304313602483</c:v>
                </c:pt>
                <c:pt idx="298">
                  <c:v>0.0917504333541514</c:v>
                </c:pt>
                <c:pt idx="299">
                  <c:v>0.0761795257412593</c:v>
                </c:pt>
                <c:pt idx="300">
                  <c:v>0.0631368533581644</c:v>
                </c:pt>
                <c:pt idx="301">
                  <c:v>1.90218447855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L$2:$L$500</c:f>
              <c:numCache>
                <c:formatCode>General</c:formatCode>
                <c:ptCount val="499"/>
                <c:pt idx="0">
                  <c:v>0.0240833592791018</c:v>
                </c:pt>
                <c:pt idx="1">
                  <c:v>0.0242825649365123</c:v>
                </c:pt>
                <c:pt idx="2">
                  <c:v>0.0244842737799114</c:v>
                </c:pt>
                <c:pt idx="3">
                  <c:v>0.02468852830035</c:v>
                </c:pt>
                <c:pt idx="4">
                  <c:v>0.0248953719026685</c:v>
                </c:pt>
                <c:pt idx="5">
                  <c:v>0.0251048489294134</c:v>
                </c:pt>
                <c:pt idx="6">
                  <c:v>0.0253170046855198</c:v>
                </c:pt>
                <c:pt idx="7">
                  <c:v>0.0255318854637455</c:v>
                </c:pt>
                <c:pt idx="8">
                  <c:v>0.025749538570791</c:v>
                </c:pt>
                <c:pt idx="9">
                  <c:v>0.0259700123544687</c:v>
                </c:pt>
                <c:pt idx="10">
                  <c:v>0.0261933562314623</c:v>
                </c:pt>
                <c:pt idx="11">
                  <c:v>0.0264196207162382</c:v>
                </c:pt>
                <c:pt idx="12">
                  <c:v>0.0266488574506374</c:v>
                </c:pt>
                <c:pt idx="13">
                  <c:v>0.0268811192345294</c:v>
                </c:pt>
                <c:pt idx="14">
                  <c:v>0.0271164600575495</c:v>
                </c:pt>
                <c:pt idx="15">
                  <c:v>0.0273549351316131</c:v>
                </c:pt>
                <c:pt idx="16">
                  <c:v>0.0275966009247137</c:v>
                </c:pt>
                <c:pt idx="17">
                  <c:v>0.0278415151957652</c:v>
                </c:pt>
                <c:pt idx="18">
                  <c:v>0.0280897370304895</c:v>
                </c:pt>
                <c:pt idx="19">
                  <c:v>0.0283413268786367</c:v>
                </c:pt>
                <c:pt idx="20">
                  <c:v>0.0285963465923714</c:v>
                </c:pt>
                <c:pt idx="21">
                  <c:v>0.028854859465875</c:v>
                </c:pt>
                <c:pt idx="22">
                  <c:v>0.0291169302764088</c:v>
                </c:pt>
                <c:pt idx="23">
                  <c:v>0.0293826253267448</c:v>
                </c:pt>
                <c:pt idx="24">
                  <c:v>0.0296520124888222</c:v>
                </c:pt>
                <c:pt idx="25">
                  <c:v>0.0299251612492026</c:v>
                </c:pt>
                <c:pt idx="26">
                  <c:v>0.0302021427559432</c:v>
                </c:pt>
                <c:pt idx="27">
                  <c:v>0.0304830298669349</c:v>
                </c:pt>
                <c:pt idx="28">
                  <c:v>0.030767897200227</c:v>
                </c:pt>
                <c:pt idx="29">
                  <c:v>0.0310568211858558</c:v>
                </c:pt>
                <c:pt idx="30">
                  <c:v>0.0313498801195464</c:v>
                </c:pt>
                <c:pt idx="31">
                  <c:v>0.0316471542184349</c:v>
                </c:pt>
                <c:pt idx="32">
                  <c:v>0.0319487256785428</c:v>
                </c:pt>
                <c:pt idx="33">
                  <c:v>0.0322546787344631</c:v>
                </c:pt>
                <c:pt idx="34">
                  <c:v>0.0325650997211929</c:v>
                </c:pt>
                <c:pt idx="35">
                  <c:v>0.0328800771380453</c:v>
                </c:pt>
                <c:pt idx="36">
                  <c:v>0.0331997017150548</c:v>
                </c:pt>
                <c:pt idx="37">
                  <c:v>0.0335240664816317</c:v>
                </c:pt>
                <c:pt idx="38">
                  <c:v>0.0338532668379192</c:v>
                </c:pt>
                <c:pt idx="39">
                  <c:v>0.0341874006286037</c:v>
                </c:pt>
                <c:pt idx="40">
                  <c:v>0.0345265682195823</c:v>
                </c:pt>
                <c:pt idx="41">
                  <c:v>0.0348708725774317</c:v>
                </c:pt>
                <c:pt idx="42">
                  <c:v>0.0352204193519367</c:v>
                </c:pt>
                <c:pt idx="43">
                  <c:v>0.0355753169616344</c:v>
                </c:pt>
                <c:pt idx="44">
                  <c:v>0.0359356766825926</c:v>
                </c:pt>
                <c:pt idx="45">
                  <c:v>0.0363016127407749</c:v>
                </c:pt>
                <c:pt idx="46">
                  <c:v>0.0366732424077913</c:v>
                </c:pt>
                <c:pt idx="47">
                  <c:v>0.0370506861003137</c:v>
                </c:pt>
                <c:pt idx="48">
                  <c:v>0.037434067483602</c:v>
                </c:pt>
                <c:pt idx="49">
                  <c:v>0.0378235135787159</c:v>
                </c:pt>
                <c:pt idx="50">
                  <c:v>0.0382191548744768</c:v>
                </c:pt>
                <c:pt idx="51">
                  <c:v>0.0386211254432157</c:v>
                </c:pt>
                <c:pt idx="52">
                  <c:v>0.0390295630618396</c:v>
                </c:pt>
                <c:pt idx="53">
                  <c:v>0.0394446093372744</c:v>
                </c:pt>
                <c:pt idx="54">
                  <c:v>0.0398664098371123</c:v>
                </c:pt>
                <c:pt idx="55">
                  <c:v>0.0402951142258571</c:v>
                </c:pt>
                <c:pt idx="56">
                  <c:v>0.0407308764062017</c:v>
                </c:pt>
                <c:pt idx="57">
                  <c:v>0.0411738546667954</c:v>
                </c:pt>
                <c:pt idx="58">
                  <c:v>0.0416242118357445</c:v>
                </c:pt>
                <c:pt idx="59">
                  <c:v>0.0420821154405381</c:v>
                </c:pt>
                <c:pt idx="60">
                  <c:v>0.042547737874998</c:v>
                </c:pt>
                <c:pt idx="61">
                  <c:v>0.0430212565731631</c:v>
                </c:pt>
                <c:pt idx="62">
                  <c:v>0.0435028541904268</c:v>
                </c:pt>
                <c:pt idx="63">
                  <c:v>0.0439927187930185</c:v>
                </c:pt>
                <c:pt idx="64">
                  <c:v>0.0444910440551633</c:v>
                </c:pt>
                <c:pt idx="65">
                  <c:v>0.0449980294650341</c:v>
                </c:pt>
                <c:pt idx="66">
                  <c:v>0.0455138805400575</c:v>
                </c:pt>
                <c:pt idx="67">
                  <c:v>0.0460388090514157</c:v>
                </c:pt>
                <c:pt idx="68">
                  <c:v>0.0465730332588585</c:v>
                </c:pt>
                <c:pt idx="69">
                  <c:v>0.0471167781558159</c:v>
                </c:pt>
                <c:pt idx="70">
                  <c:v>0.0476702757261581</c:v>
                </c:pt>
                <c:pt idx="71">
                  <c:v>0.0482337652120829</c:v>
                </c:pt>
                <c:pt idx="72">
                  <c:v>0.0488074933948289</c:v>
                </c:pt>
                <c:pt idx="73">
                  <c:v>0.0493917148884037</c:v>
                </c:pt>
                <c:pt idx="74">
                  <c:v>0.0499866924468232</c:v>
                </c:pt>
                <c:pt idx="75">
                  <c:v>0.050592697286348</c:v>
                </c:pt>
                <c:pt idx="76">
                  <c:v>0.0512100094224905</c:v>
                </c:pt>
                <c:pt idx="77">
                  <c:v>0.0518389180238682</c:v>
                </c:pt>
                <c:pt idx="78">
                  <c:v>0.0524797217829391</c:v>
                </c:pt>
                <c:pt idx="79">
                  <c:v>0.0531327293047608</c:v>
                </c:pt>
                <c:pt idx="80">
                  <c:v>0.0537982595152869</c:v>
                </c:pt>
                <c:pt idx="81">
                  <c:v>0.0544766420898944</c:v>
                </c:pt>
                <c:pt idx="82">
                  <c:v>0.0551682179034103</c:v>
                </c:pt>
                <c:pt idx="83">
                  <c:v>0.0558733395032992</c:v>
                </c:pt>
                <c:pt idx="84">
                  <c:v>0.0565923716070224</c:v>
                </c:pt>
                <c:pt idx="85">
                  <c:v>0.0573256916256903</c:v>
                </c:pt>
                <c:pt idx="86">
                  <c:v>0.0580736902145583</c:v>
                </c:pt>
                <c:pt idx="87">
                  <c:v>0.0588367718538978</c:v>
                </c:pt>
                <c:pt idx="88">
                  <c:v>0.0596153554605197</c:v>
                </c:pt>
                <c:pt idx="89">
                  <c:v>0.0604098750336784</c:v>
                </c:pt>
                <c:pt idx="90">
                  <c:v>0.0612207803367453</c:v>
                </c:pt>
                <c:pt idx="91">
                  <c:v>0.0620485376178524</c:v>
                </c:pt>
                <c:pt idx="92">
                  <c:v>0.0628936303728766</c:v>
                </c:pt>
                <c:pt idx="93">
                  <c:v>0.0637565601534307</c:v>
                </c:pt>
                <c:pt idx="94">
                  <c:v>0.0646378474252636</c:v>
                </c:pt>
                <c:pt idx="95">
                  <c:v>0.0655380324801886</c:v>
                </c:pt>
                <c:pt idx="96">
                  <c:v>0.0664576764083115</c:v>
                </c:pt>
                <c:pt idx="97">
                  <c:v>0.0673973621358193</c:v>
                </c:pt>
                <c:pt idx="98">
                  <c:v>0.0683576955362565</c:v>
                </c:pt>
                <c:pt idx="99">
                  <c:v>0.0693393066255368</c:v>
                </c:pt>
                <c:pt idx="100">
                  <c:v>0.0703428508489156</c:v>
                </c:pt>
                <c:pt idx="101">
                  <c:v>0.0713690104750675</c:v>
                </c:pt>
                <c:pt idx="102">
                  <c:v>0.0724184961131953</c:v>
                </c:pt>
                <c:pt idx="103">
                  <c:v>0.073492048372122</c:v>
                </c:pt>
                <c:pt idx="104">
                  <c:v>0.0745904396847381</c:v>
                </c:pt>
                <c:pt idx="105">
                  <c:v>0.075714476330739</c:v>
                </c:pt>
                <c:pt idx="106">
                  <c:v>0.0768650006916868</c:v>
                </c:pt>
                <c:pt idx="107">
                  <c:v>0.0780428937855883</c:v>
                </c:pt>
                <c:pt idx="108">
                  <c:v>0.0792490781406407</c:v>
                </c:pt>
                <c:pt idx="109">
                  <c:v>0.0804845210768546</c:v>
                </c:pt>
                <c:pt idx="110">
                  <c:v>0.0817502384880889</c:v>
                </c:pt>
                <c:pt idx="111">
                  <c:v>0.0830472992368869</c:v>
                </c:pt>
                <c:pt idx="112">
                  <c:v>0.0843768303003473</c:v>
                </c:pt>
                <c:pt idx="113">
                  <c:v>0.0857400228458842</c:v>
                </c:pt>
                <c:pt idx="114">
                  <c:v>0.0871381394534675</c:v>
                </c:pt>
                <c:pt idx="115">
                  <c:v>0.0885725227580877</c:v>
                </c:pt>
                <c:pt idx="116">
                  <c:v>0.090044605853669</c:v>
                </c:pt>
                <c:pt idx="117">
                  <c:v>0.091555924878429</c:v>
                </c:pt>
                <c:pt idx="118">
                  <c:v>0.0931081343083392</c:v>
                </c:pt>
                <c:pt idx="119">
                  <c:v>0.0947030256059392</c:v>
                </c:pt>
                <c:pt idx="120">
                  <c:v>0.0963425500266582</c:v>
                </c:pt>
                <c:pt idx="121">
                  <c:v>0.0980288465727998</c:v>
                </c:pt>
                <c:pt idx="122">
                  <c:v>0.0997642763076559</c:v>
                </c:pt>
                <c:pt idx="123">
                  <c:v>0.101551464525355</c:v>
                </c:pt>
                <c:pt idx="124">
                  <c:v>0.103393352598019</c:v>
                </c:pt>
                <c:pt idx="125">
                  <c:v>0.105293261729155</c:v>
                </c:pt>
                <c:pt idx="126">
                  <c:v>0.107254971324339</c:v>
                </c:pt>
                <c:pt idx="127">
                  <c:v>0.109282815266978</c:v>
                </c:pt>
                <c:pt idx="128">
                  <c:v>0.111381800081218</c:v>
                </c:pt>
                <c:pt idx="129">
                  <c:v>0.113557749783411</c:v>
                </c:pt>
                <c:pt idx="130">
                  <c:v>0.115817483195837</c:v>
                </c:pt>
                <c:pt idx="131">
                  <c:v>0.118169030652691</c:v>
                </c:pt>
                <c:pt idx="132">
                  <c:v>0.120621898372167</c:v>
                </c:pt>
                <c:pt idx="133">
                  <c:v>0.12318739035906</c:v>
                </c:pt>
                <c:pt idx="134">
                  <c:v>0.12587899955702</c:v>
                </c:pt>
                <c:pt idx="135">
                  <c:v>0.128712882112304</c:v>
                </c:pt>
                <c:pt idx="136">
                  <c:v>0.131708431113962</c:v>
                </c:pt>
                <c:pt idx="137">
                  <c:v>0.134888969050561</c:v>
                </c:pt>
                <c:pt idx="138">
                  <c:v>0.138282581524114</c:v>
                </c:pt>
                <c:pt idx="139">
                  <c:v>0.141923118548331</c:v>
                </c:pt>
                <c:pt idx="140">
                  <c:v>0.145851394059572</c:v>
                </c:pt>
                <c:pt idx="141">
                  <c:v>0.150116619143447</c:v>
                </c:pt>
                <c:pt idx="142">
                  <c:v>0.154778109989538</c:v>
                </c:pt>
                <c:pt idx="143">
                  <c:v>0.159907317744716</c:v>
                </c:pt>
                <c:pt idx="144">
                  <c:v>0.16559023432962</c:v>
                </c:pt>
                <c:pt idx="145">
                  <c:v>0.171930235913246</c:v>
                </c:pt>
                <c:pt idx="146">
                  <c:v>0.179051434163501</c:v>
                </c:pt>
                <c:pt idx="147">
                  <c:v>0.187102614605104</c:v>
                </c:pt>
                <c:pt idx="148">
                  <c:v>0.196261851450213</c:v>
                </c:pt>
                <c:pt idx="149">
                  <c:v>0.20674189907421</c:v>
                </c:pt>
                <c:pt idx="150">
                  <c:v>0.218796471899407</c:v>
                </c:pt>
                <c:pt idx="151">
                  <c:v>0.232727536704838</c:v>
                </c:pt>
                <c:pt idx="152">
                  <c:v>0.248893754262669</c:v>
                </c:pt>
                <c:pt idx="153">
                  <c:v>0.267720220550843</c:v>
                </c:pt>
                <c:pt idx="154">
                  <c:v>0.28970967142933</c:v>
                </c:pt>
                <c:pt idx="155">
                  <c:v>0.315455328410707</c:v>
                </c:pt>
                <c:pt idx="156">
                  <c:v>0.34565557671619</c:v>
                </c:pt>
                <c:pt idx="157">
                  <c:v>0.38113067983417</c:v>
                </c:pt>
                <c:pt idx="158">
                  <c:v>0.42284174697682</c:v>
                </c:pt>
                <c:pt idx="159">
                  <c:v>0.471912180631903</c:v>
                </c:pt>
                <c:pt idx="160">
                  <c:v>0.529651840364427</c:v>
                </c:pt>
                <c:pt idx="161">
                  <c:v>0.597584165529914</c:v>
                </c:pt>
                <c:pt idx="162">
                  <c:v>0.677476502963128</c:v>
                </c:pt>
                <c:pt idx="163">
                  <c:v>0.771373885273045</c:v>
                </c:pt>
                <c:pt idx="164">
                  <c:v>0.881636500306953</c:v>
                </c:pt>
                <c:pt idx="165">
                  <c:v>1.01098108181226</c:v>
                </c:pt>
                <c:pt idx="166">
                  <c:v>1.16252643438372</c:v>
                </c:pt>
                <c:pt idx="167">
                  <c:v>1.33984328152062</c:v>
                </c:pt>
                <c:pt idx="168">
                  <c:v>1.54700859307685</c:v>
                </c:pt>
                <c:pt idx="169">
                  <c:v>1.78866450656856</c:v>
                </c:pt>
                <c:pt idx="170">
                  <c:v>2.07008190480859</c:v>
                </c:pt>
                <c:pt idx="171">
                  <c:v>2.39722864927191</c:v>
                </c:pt>
                <c:pt idx="172">
                  <c:v>2.77684239365647</c:v>
                </c:pt>
                <c:pt idx="173">
                  <c:v>3.21650781465343</c:v>
                </c:pt>
                <c:pt idx="174">
                  <c:v>3.72473799643929</c:v>
                </c:pt>
                <c:pt idx="175">
                  <c:v>4.31105959160858</c:v>
                </c:pt>
                <c:pt idx="176">
                  <c:v>4.98610125411688</c:v>
                </c:pt>
                <c:pt idx="177">
                  <c:v>5.76168469953761</c:v>
                </c:pt>
                <c:pt idx="178">
                  <c:v>6.65091759526159</c:v>
                </c:pt>
                <c:pt idx="179">
                  <c:v>7.668287319017</c:v>
                </c:pt>
                <c:pt idx="180">
                  <c:v>8.8297544498692</c:v>
                </c:pt>
                <c:pt idx="181">
                  <c:v>10.1528446733785</c:v>
                </c:pt>
                <c:pt idx="182">
                  <c:v>11.6567375943856</c:v>
                </c:pt>
                <c:pt idx="183">
                  <c:v>13.362350759713</c:v>
                </c:pt>
                <c:pt idx="184">
                  <c:v>15.2924170024766</c:v>
                </c:pt>
                <c:pt idx="185">
                  <c:v>17.4715530335059</c:v>
                </c:pt>
                <c:pt idx="186">
                  <c:v>19.9263170281915</c:v>
                </c:pt>
                <c:pt idx="187">
                  <c:v>22.6852527937439</c:v>
                </c:pt>
                <c:pt idx="188">
                  <c:v>25.7789179578603</c:v>
                </c:pt>
                <c:pt idx="189">
                  <c:v>29.2398935008729</c:v>
                </c:pt>
                <c:pt idx="190">
                  <c:v>33.1027718656522</c:v>
                </c:pt>
                <c:pt idx="191">
                  <c:v>37.4041208291287</c:v>
                </c:pt>
                <c:pt idx="192">
                  <c:v>42.1824203124881</c:v>
                </c:pt>
                <c:pt idx="193">
                  <c:v>47.4779693500834</c:v>
                </c:pt>
                <c:pt idx="194">
                  <c:v>53.332760535761</c:v>
                </c:pt>
                <c:pt idx="195">
                  <c:v>59.7903194249839</c:v>
                </c:pt>
                <c:pt idx="196">
                  <c:v>66.8955065966712</c:v>
                </c:pt>
                <c:pt idx="197">
                  <c:v>74.6942803738989</c:v>
                </c:pt>
                <c:pt idx="198">
                  <c:v>83.2334185703211</c:v>
                </c:pt>
                <c:pt idx="199">
                  <c:v>92.5601980710224</c:v>
                </c:pt>
                <c:pt idx="200">
                  <c:v>102.722031572476</c:v>
                </c:pt>
                <c:pt idx="201">
                  <c:v>113.766061394915</c:v>
                </c:pt>
                <c:pt idx="202">
                  <c:v>125.738710938385</c:v>
                </c:pt>
                <c:pt idx="203">
                  <c:v>138.68519507565</c:v>
                </c:pt>
                <c:pt idx="204">
                  <c:v>152.648991553991</c:v>
                </c:pt>
                <c:pt idx="205">
                  <c:v>167.6712763041</c:v>
                </c:pt>
                <c:pt idx="206">
                  <c:v>183.790326416631</c:v>
                </c:pt>
                <c:pt idx="207">
                  <c:v>201.040895432018</c:v>
                </c:pt>
                <c:pt idx="208">
                  <c:v>219.453566481589</c:v>
                </c:pt>
                <c:pt idx="209">
                  <c:v>239.054089700935</c:v>
                </c:pt>
                <c:pt idx="210">
                  <c:v>259.862711191416</c:v>
                </c:pt>
                <c:pt idx="211">
                  <c:v>281.893501612887</c:v>
                </c:pt>
                <c:pt idx="212">
                  <c:v>305.153693230034</c:v>
                </c:pt>
                <c:pt idx="213">
                  <c:v>329.643034885036</c:v>
                </c:pt>
                <c:pt idx="214">
                  <c:v>355.353174910098</c:v>
                </c:pt>
                <c:pt idx="215">
                  <c:v>382.267082404667</c:v>
                </c:pt>
                <c:pt idx="216">
                  <c:v>410.358517564512</c:v>
                </c:pt>
                <c:pt idx="217">
                  <c:v>439.591561846646</c:v>
                </c:pt>
                <c:pt idx="218">
                  <c:v>469.920218669529</c:v>
                </c:pt>
                <c:pt idx="219">
                  <c:v>501.288095070452</c:v>
                </c:pt>
                <c:pt idx="220">
                  <c:v>533.628174262093</c:v>
                </c:pt>
                <c:pt idx="221">
                  <c:v>566.862688342771</c:v>
                </c:pt>
                <c:pt idx="222">
                  <c:v>600.903099519051</c:v>
                </c:pt>
                <c:pt idx="223">
                  <c:v>635.650197097923</c:v>
                </c:pt>
                <c:pt idx="224">
                  <c:v>670.994316207442</c:v>
                </c:pt>
                <c:pt idx="225">
                  <c:v>706.815682721799</c:v>
                </c:pt>
                <c:pt idx="226">
                  <c:v>742.984887217127</c:v>
                </c:pt>
                <c:pt idx="227">
                  <c:v>779.363488990369</c:v>
                </c:pt>
                <c:pt idx="228">
                  <c:v>815.80474926174</c:v>
                </c:pt>
                <c:pt idx="229">
                  <c:v>852.154490682456</c:v>
                </c:pt>
                <c:pt idx="230">
                  <c:v>888.252078218127</c:v>
                </c:pt>
                <c:pt idx="231">
                  <c:v>923.93151441103</c:v>
                </c:pt>
                <c:pt idx="232">
                  <c:v>959.022639981375</c:v>
                </c:pt>
                <c:pt idx="233">
                  <c:v>993.352428748903</c:v>
                </c:pt>
                <c:pt idx="234">
                  <c:v>1026.74636398275</c:v>
                </c:pt>
                <c:pt idx="235">
                  <c:v>1059.02988156047</c:v>
                </c:pt>
                <c:pt idx="236">
                  <c:v>1090.02986377474</c:v>
                </c:pt>
                <c:pt idx="237">
                  <c:v>1119.57616630606</c:v>
                </c:pt>
                <c:pt idx="238">
                  <c:v>1147.50315981381</c:v>
                </c:pt>
                <c:pt idx="239">
                  <c:v>1173.65126681612</c:v>
                </c:pt>
                <c:pt idx="240">
                  <c:v>1197.86847405404</c:v>
                </c:pt>
                <c:pt idx="241">
                  <c:v>1220.01180038569</c:v>
                </c:pt>
                <c:pt idx="242">
                  <c:v>1239.94870044233</c:v>
                </c:pt>
                <c:pt idx="243">
                  <c:v>1257.55838480606</c:v>
                </c:pt>
                <c:pt idx="244">
                  <c:v>1272.73303833354</c:v>
                </c:pt>
                <c:pt idx="245">
                  <c:v>1285.37891944434</c:v>
                </c:pt>
                <c:pt idx="246">
                  <c:v>1295.4173246969</c:v>
                </c:pt>
                <c:pt idx="247">
                  <c:v>1302.78540476683</c:v>
                </c:pt>
                <c:pt idx="248">
                  <c:v>1307.43681999112</c:v>
                </c:pt>
                <c:pt idx="249">
                  <c:v>1309.34222591097</c:v>
                </c:pt>
                <c:pt idx="250">
                  <c:v>1308.48958169444</c:v>
                </c:pt>
                <c:pt idx="251">
                  <c:v>1304.8842769031</c:v>
                </c:pt>
                <c:pt idx="252">
                  <c:v>1298.54907473515</c:v>
                </c:pt>
                <c:pt idx="253">
                  <c:v>1289.52387258139</c:v>
                </c:pt>
                <c:pt idx="254">
                  <c:v>1277.86528341827</c:v>
                </c:pt>
                <c:pt idx="255">
                  <c:v>1263.64604418387</c:v>
                </c:pt>
                <c:pt idx="256">
                  <c:v>1246.95425978751</c:v>
                </c:pt>
                <c:pt idx="257">
                  <c:v>1227.89249374722</c:v>
                </c:pt>
                <c:pt idx="258">
                  <c:v>1206.57671858606</c:v>
                </c:pt>
                <c:pt idx="259">
                  <c:v>1183.13514101263</c:v>
                </c:pt>
                <c:pt idx="260">
                  <c:v>1157.70691852817</c:v>
                </c:pt>
                <c:pt idx="261">
                  <c:v>1130.44078541781</c:v>
                </c:pt>
                <c:pt idx="262">
                  <c:v>1101.49360707554</c:v>
                </c:pt>
                <c:pt idx="263">
                  <c:v>1071.02888226972</c:v>
                </c:pt>
                <c:pt idx="264">
                  <c:v>1039.21521327236</c:v>
                </c:pt>
                <c:pt idx="265">
                  <c:v>1006.224763753</c:v>
                </c:pt>
                <c:pt idx="266">
                  <c:v>972.231723985506</c:v>
                </c:pt>
                <c:pt idx="267">
                  <c:v>937.410802248961</c:v>
                </c:pt>
                <c:pt idx="268">
                  <c:v>901.935760342954</c:v>
                </c:pt>
                <c:pt idx="269">
                  <c:v>865.978009911163</c:v>
                </c:pt>
                <c:pt idx="270">
                  <c:v>829.705284805034</c:v>
                </c:pt>
                <c:pt idx="271">
                  <c:v>793.280403058726</c:v>
                </c:pt>
                <c:pt idx="272">
                  <c:v>756.860130223926</c:v>
                </c:pt>
                <c:pt idx="273">
                  <c:v>720.594153869993</c:v>
                </c:pt>
                <c:pt idx="274">
                  <c:v>684.624177031418</c:v>
                </c:pt>
                <c:pt idx="275">
                  <c:v>649.083136321783</c:v>
                </c:pt>
                <c:pt idx="276">
                  <c:v>614.094548371789</c:v>
                </c:pt>
                <c:pt idx="277">
                  <c:v>579.771986225515</c:v>
                </c:pt>
                <c:pt idx="278">
                  <c:v>546.218685380429</c:v>
                </c:pt>
                <c:pt idx="279">
                  <c:v>513.527277314246</c:v>
                </c:pt>
                <c:pt idx="280">
                  <c:v>481.779646633946</c:v>
                </c:pt>
                <c:pt idx="281">
                  <c:v>451.046906433629</c:v>
                </c:pt>
                <c:pt idx="282">
                  <c:v>421.389485076964</c:v>
                </c:pt>
                <c:pt idx="283">
                  <c:v>392.857316442352</c:v>
                </c:pt>
                <c:pt idx="284">
                  <c:v>365.490124693845</c:v>
                </c:pt>
                <c:pt idx="285">
                  <c:v>339.317793873722</c:v>
                </c:pt>
                <c:pt idx="286">
                  <c:v>314.360812053799</c:v>
                </c:pt>
                <c:pt idx="287">
                  <c:v>290.630779428713</c:v>
                </c:pt>
                <c:pt idx="288">
                  <c:v>268.130969577346</c:v>
                </c:pt>
                <c:pt idx="289">
                  <c:v>246.856933147794</c:v>
                </c:pt>
                <c:pt idx="290">
                  <c:v>226.797133422361</c:v>
                </c:pt>
                <c:pt idx="291">
                  <c:v>207.933603575587</c:v>
                </c:pt>
                <c:pt idx="292">
                  <c:v>190.242615932066</c:v>
                </c:pt>
                <c:pt idx="293">
                  <c:v>173.695354141672</c:v>
                </c:pt>
                <c:pt idx="294">
                  <c:v>158.258579897623</c:v>
                </c:pt>
                <c:pt idx="295">
                  <c:v>143.89528660656</c:v>
                </c:pt>
                <c:pt idx="296">
                  <c:v>130.565333258809</c:v>
                </c:pt>
                <c:pt idx="297">
                  <c:v>118.226052621587</c:v>
                </c:pt>
                <c:pt idx="298">
                  <c:v>106.832828768684</c:v>
                </c:pt>
                <c:pt idx="299">
                  <c:v>96.3396398499955</c:v>
                </c:pt>
                <c:pt idx="300">
                  <c:v>86.6995628769552</c:v>
                </c:pt>
                <c:pt idx="301">
                  <c:v>107.5965179628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5.34111872850559E-282</c:v>
                </c:pt>
                <c:pt idx="247">
                  <c:v>1.53067367194527E-260</c:v>
                </c:pt>
                <c:pt idx="248">
                  <c:v>6.36806822127077E-240</c:v>
                </c:pt>
                <c:pt idx="249">
                  <c:v>3.84598439141684E-220</c:v>
                </c:pt>
                <c:pt idx="250">
                  <c:v>3.37195711256227E-201</c:v>
                </c:pt>
                <c:pt idx="251">
                  <c:v>4.29171903197468E-183</c:v>
                </c:pt>
                <c:pt idx="252">
                  <c:v>7.92967223856904E-166</c:v>
                </c:pt>
                <c:pt idx="253">
                  <c:v>2.12693347430817E-149</c:v>
                </c:pt>
                <c:pt idx="254">
                  <c:v>8.28184867511548E-134</c:v>
                </c:pt>
                <c:pt idx="255">
                  <c:v>4.68139611373568E-119</c:v>
                </c:pt>
                <c:pt idx="256">
                  <c:v>3.84147671062184E-105</c:v>
                </c:pt>
                <c:pt idx="257">
                  <c:v>4.57610239605341E-092</c:v>
                </c:pt>
                <c:pt idx="258">
                  <c:v>7.91348854220641E-080</c:v>
                </c:pt>
                <c:pt idx="259">
                  <c:v>1.98662061088184E-068</c:v>
                </c:pt>
                <c:pt idx="260">
                  <c:v>7.23996740231027E-058</c:v>
                </c:pt>
                <c:pt idx="261">
                  <c:v>3.83030184449369E-048</c:v>
                </c:pt>
                <c:pt idx="262">
                  <c:v>2.94173876394224E-039</c:v>
                </c:pt>
                <c:pt idx="263">
                  <c:v>3.27981933631544E-031</c:v>
                </c:pt>
                <c:pt idx="264">
                  <c:v>5.30848330014115E-024</c:v>
                </c:pt>
                <c:pt idx="265">
                  <c:v>1.24728501256216E-017</c:v>
                </c:pt>
                <c:pt idx="266">
                  <c:v>4.25437401293578E-012</c:v>
                </c:pt>
                <c:pt idx="267">
                  <c:v>2.10659158687573E-007</c:v>
                </c:pt>
                <c:pt idx="268">
                  <c:v>0.00151425751797758</c:v>
                </c:pt>
                <c:pt idx="269">
                  <c:v>1.58013374014723</c:v>
                </c:pt>
                <c:pt idx="270">
                  <c:v>239.366114103003</c:v>
                </c:pt>
                <c:pt idx="271">
                  <c:v>5263.88275284275</c:v>
                </c:pt>
                <c:pt idx="272">
                  <c:v>16804.4560818309</c:v>
                </c:pt>
                <c:pt idx="273">
                  <c:v>7787.84730210445</c:v>
                </c:pt>
                <c:pt idx="274">
                  <c:v>523.944288099458</c:v>
                </c:pt>
                <c:pt idx="275">
                  <c:v>5.11714245752475</c:v>
                </c:pt>
                <c:pt idx="276">
                  <c:v>0.00725512033122933</c:v>
                </c:pt>
                <c:pt idx="277">
                  <c:v>1.49326349112432E-006</c:v>
                </c:pt>
                <c:pt idx="278">
                  <c:v>4.46172695596015E-011</c:v>
                </c:pt>
                <c:pt idx="279">
                  <c:v>1.93528195109593E-016</c:v>
                </c:pt>
                <c:pt idx="280">
                  <c:v>1.21859731877209E-022</c:v>
                </c:pt>
                <c:pt idx="281">
                  <c:v>1.11391205772285E-029</c:v>
                </c:pt>
                <c:pt idx="282">
                  <c:v>1.47814250904177E-037</c:v>
                </c:pt>
                <c:pt idx="283">
                  <c:v>2.84745207604178E-046</c:v>
                </c:pt>
                <c:pt idx="284">
                  <c:v>7.96289987495093E-056</c:v>
                </c:pt>
                <c:pt idx="285">
                  <c:v>3.23266574623545E-066</c:v>
                </c:pt>
                <c:pt idx="286">
                  <c:v>1.90513196020129E-077</c:v>
                </c:pt>
                <c:pt idx="287">
                  <c:v>1.62991155633629E-089</c:v>
                </c:pt>
                <c:pt idx="288">
                  <c:v>2.02431330761488E-102</c:v>
                </c:pt>
                <c:pt idx="289">
                  <c:v>3.64977537068629E-116</c:v>
                </c:pt>
                <c:pt idx="290">
                  <c:v>9.55276858453556E-131</c:v>
                </c:pt>
                <c:pt idx="291">
                  <c:v>3.62966959068414E-146</c:v>
                </c:pt>
                <c:pt idx="292">
                  <c:v>2.00207177803295E-162</c:v>
                </c:pt>
                <c:pt idx="293">
                  <c:v>1.60312323757395E-179</c:v>
                </c:pt>
                <c:pt idx="294">
                  <c:v>1.8634978236551E-197</c:v>
                </c:pt>
                <c:pt idx="295">
                  <c:v>3.14460126892067E-216</c:v>
                </c:pt>
                <c:pt idx="296">
                  <c:v>7.70330326685942E-236</c:v>
                </c:pt>
                <c:pt idx="297">
                  <c:v>2.7394483774102E-256</c:v>
                </c:pt>
                <c:pt idx="298">
                  <c:v>1.41424275014501E-277</c:v>
                </c:pt>
                <c:pt idx="299">
                  <c:v>1.05988687985489E-299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500</c:f>
              <c:numCache>
                <c:formatCode>General</c:formatCode>
                <c:ptCount val="499"/>
                <c:pt idx="0">
                  <c:v>373.87134</c:v>
                </c:pt>
                <c:pt idx="1">
                  <c:v>374.41023967</c:v>
                </c:pt>
                <c:pt idx="2">
                  <c:v>374.94913934</c:v>
                </c:pt>
                <c:pt idx="3">
                  <c:v>375.48803901</c:v>
                </c:pt>
                <c:pt idx="4">
                  <c:v>376.02693868</c:v>
                </c:pt>
                <c:pt idx="5">
                  <c:v>376.56583835</c:v>
                </c:pt>
                <c:pt idx="6">
                  <c:v>377.10473802</c:v>
                </c:pt>
                <c:pt idx="7">
                  <c:v>377.64363769</c:v>
                </c:pt>
                <c:pt idx="8">
                  <c:v>378.18253736</c:v>
                </c:pt>
                <c:pt idx="9">
                  <c:v>378.72143703</c:v>
                </c:pt>
                <c:pt idx="10">
                  <c:v>379.2603367</c:v>
                </c:pt>
                <c:pt idx="11">
                  <c:v>379.79923637</c:v>
                </c:pt>
                <c:pt idx="12">
                  <c:v>380.33813604</c:v>
                </c:pt>
                <c:pt idx="13">
                  <c:v>380.87703571</c:v>
                </c:pt>
                <c:pt idx="14">
                  <c:v>381.41593538</c:v>
                </c:pt>
                <c:pt idx="15">
                  <c:v>381.95483505</c:v>
                </c:pt>
                <c:pt idx="16">
                  <c:v>382.49373472</c:v>
                </c:pt>
                <c:pt idx="17">
                  <c:v>383.03263439</c:v>
                </c:pt>
                <c:pt idx="18">
                  <c:v>383.57153406</c:v>
                </c:pt>
                <c:pt idx="19">
                  <c:v>384.11043373</c:v>
                </c:pt>
                <c:pt idx="20">
                  <c:v>384.6493334</c:v>
                </c:pt>
                <c:pt idx="21">
                  <c:v>385.18823307</c:v>
                </c:pt>
                <c:pt idx="22">
                  <c:v>385.72713274</c:v>
                </c:pt>
                <c:pt idx="23">
                  <c:v>386.26603241</c:v>
                </c:pt>
                <c:pt idx="24">
                  <c:v>386.80493208</c:v>
                </c:pt>
                <c:pt idx="25">
                  <c:v>387.34383175</c:v>
                </c:pt>
                <c:pt idx="26">
                  <c:v>387.88273142</c:v>
                </c:pt>
                <c:pt idx="27">
                  <c:v>388.42163109</c:v>
                </c:pt>
                <c:pt idx="28">
                  <c:v>388.96053076</c:v>
                </c:pt>
                <c:pt idx="29">
                  <c:v>389.49943043</c:v>
                </c:pt>
                <c:pt idx="30">
                  <c:v>390.0383301</c:v>
                </c:pt>
                <c:pt idx="31">
                  <c:v>390.57722977</c:v>
                </c:pt>
                <c:pt idx="32">
                  <c:v>391.11612944</c:v>
                </c:pt>
                <c:pt idx="33">
                  <c:v>391.65502911</c:v>
                </c:pt>
                <c:pt idx="34">
                  <c:v>392.19392878</c:v>
                </c:pt>
                <c:pt idx="35">
                  <c:v>392.73282845</c:v>
                </c:pt>
                <c:pt idx="36">
                  <c:v>393.27172812</c:v>
                </c:pt>
                <c:pt idx="37">
                  <c:v>393.81062779</c:v>
                </c:pt>
                <c:pt idx="38">
                  <c:v>394.34952746</c:v>
                </c:pt>
                <c:pt idx="39">
                  <c:v>394.88842713</c:v>
                </c:pt>
                <c:pt idx="40">
                  <c:v>395.4273268</c:v>
                </c:pt>
                <c:pt idx="41">
                  <c:v>395.96622647</c:v>
                </c:pt>
                <c:pt idx="42">
                  <c:v>396.50512614</c:v>
                </c:pt>
                <c:pt idx="43">
                  <c:v>397.04402581</c:v>
                </c:pt>
                <c:pt idx="44">
                  <c:v>397.58292548</c:v>
                </c:pt>
                <c:pt idx="45">
                  <c:v>398.12182515</c:v>
                </c:pt>
                <c:pt idx="46">
                  <c:v>398.66072482</c:v>
                </c:pt>
                <c:pt idx="47">
                  <c:v>399.19962449</c:v>
                </c:pt>
                <c:pt idx="48">
                  <c:v>399.73852416</c:v>
                </c:pt>
                <c:pt idx="49">
                  <c:v>400.27742383</c:v>
                </c:pt>
                <c:pt idx="50">
                  <c:v>400.8163235</c:v>
                </c:pt>
                <c:pt idx="51">
                  <c:v>401.35522317</c:v>
                </c:pt>
                <c:pt idx="52">
                  <c:v>401.89412284</c:v>
                </c:pt>
                <c:pt idx="53">
                  <c:v>402.43302251</c:v>
                </c:pt>
                <c:pt idx="54">
                  <c:v>402.97192218</c:v>
                </c:pt>
                <c:pt idx="55">
                  <c:v>403.51082185</c:v>
                </c:pt>
                <c:pt idx="56">
                  <c:v>404.04972152</c:v>
                </c:pt>
                <c:pt idx="57">
                  <c:v>404.58862119</c:v>
                </c:pt>
                <c:pt idx="58">
                  <c:v>405.12752086</c:v>
                </c:pt>
                <c:pt idx="59">
                  <c:v>405.66642053</c:v>
                </c:pt>
                <c:pt idx="60">
                  <c:v>406.2053202</c:v>
                </c:pt>
                <c:pt idx="61">
                  <c:v>406.74421987</c:v>
                </c:pt>
                <c:pt idx="62">
                  <c:v>407.28311954</c:v>
                </c:pt>
                <c:pt idx="63">
                  <c:v>407.82201921</c:v>
                </c:pt>
                <c:pt idx="64">
                  <c:v>408.36091888</c:v>
                </c:pt>
                <c:pt idx="65">
                  <c:v>408.89981855</c:v>
                </c:pt>
                <c:pt idx="66">
                  <c:v>409.43871822</c:v>
                </c:pt>
                <c:pt idx="67">
                  <c:v>409.97761789</c:v>
                </c:pt>
                <c:pt idx="68">
                  <c:v>410.51651756</c:v>
                </c:pt>
                <c:pt idx="69">
                  <c:v>411.05541723</c:v>
                </c:pt>
                <c:pt idx="70">
                  <c:v>411.5943169</c:v>
                </c:pt>
                <c:pt idx="71">
                  <c:v>412.13321657</c:v>
                </c:pt>
                <c:pt idx="72">
                  <c:v>412.67211624</c:v>
                </c:pt>
                <c:pt idx="73">
                  <c:v>413.21101591</c:v>
                </c:pt>
                <c:pt idx="74">
                  <c:v>413.74991558</c:v>
                </c:pt>
                <c:pt idx="75">
                  <c:v>414.28881525</c:v>
                </c:pt>
                <c:pt idx="76">
                  <c:v>414.82771492</c:v>
                </c:pt>
                <c:pt idx="77">
                  <c:v>415.36661459</c:v>
                </c:pt>
                <c:pt idx="78">
                  <c:v>415.90551426</c:v>
                </c:pt>
                <c:pt idx="79">
                  <c:v>416.44441393</c:v>
                </c:pt>
                <c:pt idx="80">
                  <c:v>416.9833136</c:v>
                </c:pt>
                <c:pt idx="81">
                  <c:v>417.52221327</c:v>
                </c:pt>
                <c:pt idx="82">
                  <c:v>418.06111294</c:v>
                </c:pt>
                <c:pt idx="83">
                  <c:v>418.60001261</c:v>
                </c:pt>
                <c:pt idx="84">
                  <c:v>419.13891228</c:v>
                </c:pt>
                <c:pt idx="85">
                  <c:v>419.67781195</c:v>
                </c:pt>
                <c:pt idx="86">
                  <c:v>420.21671162</c:v>
                </c:pt>
                <c:pt idx="87">
                  <c:v>420.75561129</c:v>
                </c:pt>
                <c:pt idx="88">
                  <c:v>421.29451096</c:v>
                </c:pt>
                <c:pt idx="89">
                  <c:v>421.83341063</c:v>
                </c:pt>
                <c:pt idx="90">
                  <c:v>422.3723103</c:v>
                </c:pt>
                <c:pt idx="91">
                  <c:v>422.91120997</c:v>
                </c:pt>
                <c:pt idx="92">
                  <c:v>423.45010964</c:v>
                </c:pt>
                <c:pt idx="93">
                  <c:v>423.98900931</c:v>
                </c:pt>
                <c:pt idx="94">
                  <c:v>424.52790898</c:v>
                </c:pt>
                <c:pt idx="95">
                  <c:v>425.06680865</c:v>
                </c:pt>
                <c:pt idx="96">
                  <c:v>425.60570832</c:v>
                </c:pt>
                <c:pt idx="97">
                  <c:v>426.14460799</c:v>
                </c:pt>
                <c:pt idx="98">
                  <c:v>426.68350766</c:v>
                </c:pt>
                <c:pt idx="99">
                  <c:v>427.22240733</c:v>
                </c:pt>
                <c:pt idx="100">
                  <c:v>427.761307</c:v>
                </c:pt>
                <c:pt idx="101">
                  <c:v>428.30020667</c:v>
                </c:pt>
                <c:pt idx="102">
                  <c:v>428.83910634</c:v>
                </c:pt>
                <c:pt idx="103">
                  <c:v>429.37800601</c:v>
                </c:pt>
                <c:pt idx="104">
                  <c:v>429.91690568</c:v>
                </c:pt>
                <c:pt idx="105">
                  <c:v>430.45580535</c:v>
                </c:pt>
                <c:pt idx="106">
                  <c:v>430.99470502</c:v>
                </c:pt>
                <c:pt idx="107">
                  <c:v>431.53360469</c:v>
                </c:pt>
                <c:pt idx="108">
                  <c:v>432.07250436</c:v>
                </c:pt>
                <c:pt idx="109">
                  <c:v>432.61140403</c:v>
                </c:pt>
                <c:pt idx="110">
                  <c:v>433.1503037</c:v>
                </c:pt>
                <c:pt idx="111">
                  <c:v>433.68920337</c:v>
                </c:pt>
                <c:pt idx="112">
                  <c:v>434.22810304</c:v>
                </c:pt>
                <c:pt idx="113">
                  <c:v>434.76700271</c:v>
                </c:pt>
                <c:pt idx="114">
                  <c:v>435.30590238</c:v>
                </c:pt>
                <c:pt idx="115">
                  <c:v>435.84480205</c:v>
                </c:pt>
                <c:pt idx="116">
                  <c:v>436.38370172</c:v>
                </c:pt>
                <c:pt idx="117">
                  <c:v>436.92260139</c:v>
                </c:pt>
                <c:pt idx="118">
                  <c:v>437.46150106</c:v>
                </c:pt>
                <c:pt idx="119">
                  <c:v>438.00040073</c:v>
                </c:pt>
                <c:pt idx="120">
                  <c:v>438.5393004</c:v>
                </c:pt>
                <c:pt idx="121">
                  <c:v>439.07820007</c:v>
                </c:pt>
                <c:pt idx="122">
                  <c:v>439.61709974</c:v>
                </c:pt>
                <c:pt idx="123">
                  <c:v>440.15599941</c:v>
                </c:pt>
                <c:pt idx="124">
                  <c:v>440.69489908</c:v>
                </c:pt>
                <c:pt idx="125">
                  <c:v>441.23379875</c:v>
                </c:pt>
                <c:pt idx="126">
                  <c:v>441.77269842</c:v>
                </c:pt>
                <c:pt idx="127">
                  <c:v>442.31159809</c:v>
                </c:pt>
                <c:pt idx="128">
                  <c:v>442.85049776</c:v>
                </c:pt>
                <c:pt idx="129">
                  <c:v>443.38939743</c:v>
                </c:pt>
                <c:pt idx="130">
                  <c:v>443.9282971</c:v>
                </c:pt>
                <c:pt idx="131">
                  <c:v>444.46719677</c:v>
                </c:pt>
                <c:pt idx="132">
                  <c:v>445.00609644</c:v>
                </c:pt>
                <c:pt idx="133">
                  <c:v>445.54499611</c:v>
                </c:pt>
                <c:pt idx="134">
                  <c:v>446.08389578</c:v>
                </c:pt>
                <c:pt idx="135">
                  <c:v>446.62279545</c:v>
                </c:pt>
                <c:pt idx="136">
                  <c:v>447.16169512</c:v>
                </c:pt>
                <c:pt idx="137">
                  <c:v>447.70059479</c:v>
                </c:pt>
                <c:pt idx="138">
                  <c:v>448.23949446</c:v>
                </c:pt>
                <c:pt idx="139">
                  <c:v>448.77839413</c:v>
                </c:pt>
                <c:pt idx="140">
                  <c:v>449.3172938</c:v>
                </c:pt>
                <c:pt idx="141">
                  <c:v>449.85619347</c:v>
                </c:pt>
                <c:pt idx="142">
                  <c:v>450.39509314</c:v>
                </c:pt>
                <c:pt idx="143">
                  <c:v>450.93399281</c:v>
                </c:pt>
                <c:pt idx="144">
                  <c:v>451.47289248</c:v>
                </c:pt>
                <c:pt idx="145">
                  <c:v>452.01179215</c:v>
                </c:pt>
                <c:pt idx="146">
                  <c:v>452.55069182</c:v>
                </c:pt>
                <c:pt idx="147">
                  <c:v>453.08959149</c:v>
                </c:pt>
                <c:pt idx="148">
                  <c:v>453.62849116</c:v>
                </c:pt>
                <c:pt idx="149">
                  <c:v>454.16739083</c:v>
                </c:pt>
                <c:pt idx="150">
                  <c:v>454.7062905</c:v>
                </c:pt>
                <c:pt idx="151">
                  <c:v>455.24519017</c:v>
                </c:pt>
                <c:pt idx="152">
                  <c:v>455.78408984</c:v>
                </c:pt>
                <c:pt idx="153">
                  <c:v>456.32298951</c:v>
                </c:pt>
                <c:pt idx="154">
                  <c:v>456.86188918</c:v>
                </c:pt>
                <c:pt idx="155">
                  <c:v>457.40078885</c:v>
                </c:pt>
                <c:pt idx="156">
                  <c:v>457.93968852</c:v>
                </c:pt>
                <c:pt idx="157">
                  <c:v>458.47858819</c:v>
                </c:pt>
                <c:pt idx="158">
                  <c:v>459.01748786</c:v>
                </c:pt>
                <c:pt idx="159">
                  <c:v>459.55638753</c:v>
                </c:pt>
                <c:pt idx="160">
                  <c:v>460.0952872</c:v>
                </c:pt>
                <c:pt idx="161">
                  <c:v>460.63418687</c:v>
                </c:pt>
                <c:pt idx="162">
                  <c:v>461.17308654</c:v>
                </c:pt>
                <c:pt idx="163">
                  <c:v>461.71198621</c:v>
                </c:pt>
                <c:pt idx="164">
                  <c:v>462.25088588</c:v>
                </c:pt>
                <c:pt idx="165">
                  <c:v>462.78978555</c:v>
                </c:pt>
                <c:pt idx="166">
                  <c:v>463.32868522</c:v>
                </c:pt>
                <c:pt idx="167">
                  <c:v>463.86758489</c:v>
                </c:pt>
                <c:pt idx="168">
                  <c:v>464.40648456</c:v>
                </c:pt>
                <c:pt idx="169">
                  <c:v>464.94538423</c:v>
                </c:pt>
                <c:pt idx="170">
                  <c:v>465.4842839</c:v>
                </c:pt>
                <c:pt idx="171">
                  <c:v>466.02318357</c:v>
                </c:pt>
                <c:pt idx="172">
                  <c:v>466.56208324</c:v>
                </c:pt>
                <c:pt idx="173">
                  <c:v>467.10098291</c:v>
                </c:pt>
                <c:pt idx="174">
                  <c:v>467.63988258</c:v>
                </c:pt>
                <c:pt idx="175">
                  <c:v>468.17878225</c:v>
                </c:pt>
                <c:pt idx="176">
                  <c:v>468.71768192</c:v>
                </c:pt>
                <c:pt idx="177">
                  <c:v>469.25658159</c:v>
                </c:pt>
                <c:pt idx="178">
                  <c:v>469.79548126</c:v>
                </c:pt>
                <c:pt idx="179">
                  <c:v>470.33438093</c:v>
                </c:pt>
                <c:pt idx="180">
                  <c:v>470.8732806</c:v>
                </c:pt>
                <c:pt idx="181">
                  <c:v>471.41218027</c:v>
                </c:pt>
                <c:pt idx="182">
                  <c:v>471.95107994</c:v>
                </c:pt>
                <c:pt idx="183">
                  <c:v>472.48997961</c:v>
                </c:pt>
                <c:pt idx="184">
                  <c:v>473.02887928</c:v>
                </c:pt>
                <c:pt idx="185">
                  <c:v>473.56777895</c:v>
                </c:pt>
                <c:pt idx="186">
                  <c:v>474.10667862</c:v>
                </c:pt>
                <c:pt idx="187">
                  <c:v>474.64557829</c:v>
                </c:pt>
                <c:pt idx="188">
                  <c:v>475.18447796</c:v>
                </c:pt>
                <c:pt idx="189">
                  <c:v>475.72337763</c:v>
                </c:pt>
                <c:pt idx="190">
                  <c:v>476.2622773</c:v>
                </c:pt>
                <c:pt idx="191">
                  <c:v>476.80117697</c:v>
                </c:pt>
                <c:pt idx="192">
                  <c:v>477.34007664</c:v>
                </c:pt>
                <c:pt idx="193">
                  <c:v>477.87897631</c:v>
                </c:pt>
                <c:pt idx="194">
                  <c:v>478.41787598</c:v>
                </c:pt>
                <c:pt idx="195">
                  <c:v>478.95677565</c:v>
                </c:pt>
                <c:pt idx="196">
                  <c:v>479.49567532</c:v>
                </c:pt>
                <c:pt idx="197">
                  <c:v>480.03457499</c:v>
                </c:pt>
                <c:pt idx="198">
                  <c:v>480.57347466</c:v>
                </c:pt>
                <c:pt idx="199">
                  <c:v>481.11237433</c:v>
                </c:pt>
                <c:pt idx="200">
                  <c:v>481.651274</c:v>
                </c:pt>
                <c:pt idx="201">
                  <c:v>482.19017367</c:v>
                </c:pt>
                <c:pt idx="202">
                  <c:v>482.72907334</c:v>
                </c:pt>
                <c:pt idx="203">
                  <c:v>483.26797301</c:v>
                </c:pt>
                <c:pt idx="204">
                  <c:v>483.80687268</c:v>
                </c:pt>
                <c:pt idx="205">
                  <c:v>484.34577235</c:v>
                </c:pt>
                <c:pt idx="206">
                  <c:v>484.88467202</c:v>
                </c:pt>
                <c:pt idx="207">
                  <c:v>485.42357169</c:v>
                </c:pt>
                <c:pt idx="208">
                  <c:v>485.96247136</c:v>
                </c:pt>
                <c:pt idx="209">
                  <c:v>486.50137103</c:v>
                </c:pt>
                <c:pt idx="210">
                  <c:v>487.0402707</c:v>
                </c:pt>
                <c:pt idx="211">
                  <c:v>487.57917037</c:v>
                </c:pt>
                <c:pt idx="212">
                  <c:v>488.11807004</c:v>
                </c:pt>
                <c:pt idx="213">
                  <c:v>488.65696971</c:v>
                </c:pt>
                <c:pt idx="214">
                  <c:v>489.19586938</c:v>
                </c:pt>
                <c:pt idx="215">
                  <c:v>489.73476905</c:v>
                </c:pt>
                <c:pt idx="216">
                  <c:v>490.27366872</c:v>
                </c:pt>
                <c:pt idx="217">
                  <c:v>490.81256839</c:v>
                </c:pt>
                <c:pt idx="218">
                  <c:v>491.35146806</c:v>
                </c:pt>
                <c:pt idx="219">
                  <c:v>491.89036773</c:v>
                </c:pt>
                <c:pt idx="220">
                  <c:v>492.4292674</c:v>
                </c:pt>
                <c:pt idx="221">
                  <c:v>492.96816707</c:v>
                </c:pt>
                <c:pt idx="222">
                  <c:v>493.50706674</c:v>
                </c:pt>
                <c:pt idx="223">
                  <c:v>494.04596641</c:v>
                </c:pt>
                <c:pt idx="224">
                  <c:v>494.58486608</c:v>
                </c:pt>
                <c:pt idx="225">
                  <c:v>495.12376575</c:v>
                </c:pt>
                <c:pt idx="226">
                  <c:v>495.66266542</c:v>
                </c:pt>
                <c:pt idx="227">
                  <c:v>496.20156509</c:v>
                </c:pt>
                <c:pt idx="228">
                  <c:v>496.74046476</c:v>
                </c:pt>
                <c:pt idx="229">
                  <c:v>497.27936443</c:v>
                </c:pt>
                <c:pt idx="230">
                  <c:v>497.8182641</c:v>
                </c:pt>
                <c:pt idx="231">
                  <c:v>498.35716377</c:v>
                </c:pt>
                <c:pt idx="232">
                  <c:v>498.89606344</c:v>
                </c:pt>
                <c:pt idx="233">
                  <c:v>499.43496311</c:v>
                </c:pt>
                <c:pt idx="234">
                  <c:v>499.97386278</c:v>
                </c:pt>
                <c:pt idx="235">
                  <c:v>500.51276245</c:v>
                </c:pt>
                <c:pt idx="236">
                  <c:v>501.05166212</c:v>
                </c:pt>
                <c:pt idx="237">
                  <c:v>501.59056179</c:v>
                </c:pt>
                <c:pt idx="238">
                  <c:v>502.12946146</c:v>
                </c:pt>
                <c:pt idx="239">
                  <c:v>502.66836113</c:v>
                </c:pt>
                <c:pt idx="240">
                  <c:v>503.2072608</c:v>
                </c:pt>
                <c:pt idx="241">
                  <c:v>503.74616047</c:v>
                </c:pt>
                <c:pt idx="242">
                  <c:v>504.28506014</c:v>
                </c:pt>
                <c:pt idx="243">
                  <c:v>504.82395981</c:v>
                </c:pt>
                <c:pt idx="244">
                  <c:v>505.36285948</c:v>
                </c:pt>
                <c:pt idx="245">
                  <c:v>505.90175915</c:v>
                </c:pt>
                <c:pt idx="246">
                  <c:v>506.44065882</c:v>
                </c:pt>
                <c:pt idx="247">
                  <c:v>506.97955849</c:v>
                </c:pt>
                <c:pt idx="248">
                  <c:v>507.51845816</c:v>
                </c:pt>
                <c:pt idx="249">
                  <c:v>508.05735783</c:v>
                </c:pt>
                <c:pt idx="250">
                  <c:v>508.5962575</c:v>
                </c:pt>
                <c:pt idx="251">
                  <c:v>509.13515717</c:v>
                </c:pt>
                <c:pt idx="252">
                  <c:v>509.67405684</c:v>
                </c:pt>
                <c:pt idx="253">
                  <c:v>510.21295651</c:v>
                </c:pt>
                <c:pt idx="254">
                  <c:v>510.75185618</c:v>
                </c:pt>
                <c:pt idx="255">
                  <c:v>511.29075585</c:v>
                </c:pt>
                <c:pt idx="256">
                  <c:v>511.82965552</c:v>
                </c:pt>
                <c:pt idx="257">
                  <c:v>512.36855519</c:v>
                </c:pt>
                <c:pt idx="258">
                  <c:v>512.90745486</c:v>
                </c:pt>
                <c:pt idx="259">
                  <c:v>513.44635453</c:v>
                </c:pt>
                <c:pt idx="260">
                  <c:v>513.9852542</c:v>
                </c:pt>
                <c:pt idx="261">
                  <c:v>514.52415387</c:v>
                </c:pt>
                <c:pt idx="262">
                  <c:v>515.06305354</c:v>
                </c:pt>
                <c:pt idx="263">
                  <c:v>515.60195321</c:v>
                </c:pt>
                <c:pt idx="264">
                  <c:v>516.14085288</c:v>
                </c:pt>
                <c:pt idx="265">
                  <c:v>516.67975255</c:v>
                </c:pt>
                <c:pt idx="266">
                  <c:v>517.21865222</c:v>
                </c:pt>
                <c:pt idx="267">
                  <c:v>517.75755189</c:v>
                </c:pt>
                <c:pt idx="268">
                  <c:v>518.29645156</c:v>
                </c:pt>
                <c:pt idx="269">
                  <c:v>518.83535123</c:v>
                </c:pt>
                <c:pt idx="270">
                  <c:v>519.3742509</c:v>
                </c:pt>
                <c:pt idx="271">
                  <c:v>519.91315057</c:v>
                </c:pt>
                <c:pt idx="272">
                  <c:v>520.45205024</c:v>
                </c:pt>
                <c:pt idx="273">
                  <c:v>520.99094991</c:v>
                </c:pt>
                <c:pt idx="274">
                  <c:v>521.52984958</c:v>
                </c:pt>
                <c:pt idx="275">
                  <c:v>522.06874925</c:v>
                </c:pt>
                <c:pt idx="276">
                  <c:v>522.60764892</c:v>
                </c:pt>
                <c:pt idx="277">
                  <c:v>523.14654859</c:v>
                </c:pt>
                <c:pt idx="278">
                  <c:v>523.68544826</c:v>
                </c:pt>
                <c:pt idx="279">
                  <c:v>524.22434793</c:v>
                </c:pt>
                <c:pt idx="280">
                  <c:v>524.7632476</c:v>
                </c:pt>
                <c:pt idx="281">
                  <c:v>525.30214727</c:v>
                </c:pt>
                <c:pt idx="282">
                  <c:v>525.84104694</c:v>
                </c:pt>
                <c:pt idx="283">
                  <c:v>526.37994661</c:v>
                </c:pt>
                <c:pt idx="284">
                  <c:v>526.91884628</c:v>
                </c:pt>
                <c:pt idx="285">
                  <c:v>527.45774595</c:v>
                </c:pt>
                <c:pt idx="286">
                  <c:v>527.99664562</c:v>
                </c:pt>
                <c:pt idx="287">
                  <c:v>528.53554529</c:v>
                </c:pt>
                <c:pt idx="288">
                  <c:v>529.07444496</c:v>
                </c:pt>
                <c:pt idx="289">
                  <c:v>529.61334463</c:v>
                </c:pt>
                <c:pt idx="290">
                  <c:v>530.1522443</c:v>
                </c:pt>
                <c:pt idx="291">
                  <c:v>530.69114397</c:v>
                </c:pt>
                <c:pt idx="292">
                  <c:v>531.23004364</c:v>
                </c:pt>
                <c:pt idx="293">
                  <c:v>531.76894331</c:v>
                </c:pt>
                <c:pt idx="294">
                  <c:v>532.30784298</c:v>
                </c:pt>
                <c:pt idx="295">
                  <c:v>532.84674265</c:v>
                </c:pt>
                <c:pt idx="296">
                  <c:v>533.38564232</c:v>
                </c:pt>
                <c:pt idx="297">
                  <c:v>533.92454199</c:v>
                </c:pt>
                <c:pt idx="298">
                  <c:v>534.46344166</c:v>
                </c:pt>
                <c:pt idx="299">
                  <c:v>535.00234133</c:v>
                </c:pt>
                <c:pt idx="300">
                  <c:v>535.541241</c:v>
                </c:pt>
              </c:numCache>
            </c:numRef>
          </c:xVal>
          <c:yVal>
            <c:numRef>
              <c:f>'550'!$D$2:$D$500</c:f>
              <c:numCache>
                <c:formatCode>General</c:formatCode>
                <c:ptCount val="499"/>
                <c:pt idx="0">
                  <c:v>54.8751118265576</c:v>
                </c:pt>
                <c:pt idx="1">
                  <c:v>59.4285814314489</c:v>
                </c:pt>
                <c:pt idx="2">
                  <c:v>64.4227406536099</c:v>
                </c:pt>
                <c:pt idx="3">
                  <c:v>69.8784392531872</c:v>
                </c:pt>
                <c:pt idx="4">
                  <c:v>75.8137612033661</c:v>
                </c:pt>
                <c:pt idx="5">
                  <c:v>82.2433892488769</c:v>
                </c:pt>
                <c:pt idx="6">
                  <c:v>89.1779617757036</c:v>
                </c:pt>
                <c:pt idx="7">
                  <c:v>96.6234375255303</c:v>
                </c:pt>
                <c:pt idx="8">
                  <c:v>104.580485493131</c:v>
                </c:pt>
                <c:pt idx="9">
                  <c:v>113.043918815024</c:v>
                </c:pt>
                <c:pt idx="10">
                  <c:v>122.002192499997</c:v>
                </c:pt>
                <c:pt idx="11">
                  <c:v>131.436985379455</c:v>
                </c:pt>
                <c:pt idx="12">
                  <c:v>141.322886591596</c:v>
                </c:pt>
                <c:pt idx="13">
                  <c:v>151.627206197214</c:v>
                </c:pt>
                <c:pt idx="14">
                  <c:v>162.309928115022</c:v>
                </c:pt>
                <c:pt idx="15">
                  <c:v>173.32382144258</c:v>
                </c:pt>
                <c:pt idx="16">
                  <c:v>184.61472340347</c:v>
                </c:pt>
                <c:pt idx="17">
                  <c:v>196.122003668658</c:v>
                </c:pt>
                <c:pt idx="18">
                  <c:v>207.779215705711</c:v>
                </c:pt>
                <c:pt idx="19">
                  <c:v>219.51493620789</c:v>
                </c:pt>
                <c:pt idx="20">
                  <c:v>231.253788667176</c:v>
                </c:pt>
                <c:pt idx="21">
                  <c:v>242.91764192545</c:v>
                </c:pt>
                <c:pt idx="22">
                  <c:v>254.426969229524</c:v>
                </c:pt>
                <c:pt idx="23">
                  <c:v>265.702348104643</c:v>
                </c:pt>
                <c:pt idx="24">
                  <c:v>276.666076429734</c:v>
                </c:pt>
                <c:pt idx="25">
                  <c:v>287.243875626638</c:v>
                </c:pt>
                <c:pt idx="26">
                  <c:v>297.366648036521</c:v>
                </c:pt>
                <c:pt idx="27">
                  <c:v>306.972252503865</c:v>
                </c:pt>
                <c:pt idx="28">
                  <c:v>316.007260051915</c:v>
                </c:pt>
                <c:pt idx="29">
                  <c:v>324.428650412488</c:v>
                </c:pt>
                <c:pt idx="30">
                  <c:v>332.205410130622</c:v>
                </c:pt>
                <c:pt idx="31">
                  <c:v>339.319994024203</c:v>
                </c:pt>
                <c:pt idx="32">
                  <c:v>345.769613922358</c:v>
                </c:pt>
                <c:pt idx="33">
                  <c:v>351.567321774429</c:v>
                </c:pt>
                <c:pt idx="34">
                  <c:v>356.742858315096</c:v>
                </c:pt>
                <c:pt idx="35">
                  <c:v>361.343243356381</c:v>
                </c:pt>
                <c:pt idx="36">
                  <c:v>365.43308929029</c:v>
                </c:pt>
                <c:pt idx="37">
                  <c:v>369.094625340968</c:v>
                </c:pt>
                <c:pt idx="38">
                  <c:v>372.42742630244</c:v>
                </c:pt>
                <c:pt idx="39">
                  <c:v>375.54784573297</c:v>
                </c:pt>
                <c:pt idx="40">
                  <c:v>378.588159649321</c:v>
                </c:pt>
                <c:pt idx="41">
                  <c:v>381.695432486985</c:v>
                </c:pt>
                <c:pt idx="42">
                  <c:v>385.030122300261</c:v>
                </c:pt>
                <c:pt idx="43">
                  <c:v>388.764446732109</c:v>
                </c:pt>
                <c:pt idx="44">
                  <c:v>393.080535084894</c:v>
                </c:pt>
                <c:pt idx="45">
                  <c:v>398.168394804219</c:v>
                </c:pt>
                <c:pt idx="46">
                  <c:v>404.2237228227</c:v>
                </c:pt>
                <c:pt idx="47">
                  <c:v>411.445593511394</c:v>
                </c:pt>
                <c:pt idx="48">
                  <c:v>420.034055502532</c:v>
                </c:pt>
                <c:pt idx="49">
                  <c:v>430.187669459075</c:v>
                </c:pt>
                <c:pt idx="50">
                  <c:v>442.101018081728</c:v>
                </c:pt>
                <c:pt idx="51">
                  <c:v>455.96221838848</c:v>
                </c:pt>
                <c:pt idx="52">
                  <c:v>471.950464713258</c:v>
                </c:pt>
                <c:pt idx="53">
                  <c:v>490.233629089319</c:v>
                </c:pt>
                <c:pt idx="54">
                  <c:v>510.965943844953</c:v>
                </c:pt>
                <c:pt idx="55">
                  <c:v>534.285789466791</c:v>
                </c:pt>
                <c:pt idx="56">
                  <c:v>560.313609182235</c:v>
                </c:pt>
                <c:pt idx="57">
                  <c:v>589.149970355875</c:v>
                </c:pt>
                <c:pt idx="58">
                  <c:v>620.873791734169</c:v>
                </c:pt>
                <c:pt idx="59">
                  <c:v>655.540754826292</c:v>
                </c:pt>
                <c:pt idx="60">
                  <c:v>693.181917263515</c:v>
                </c:pt>
                <c:pt idx="61">
                  <c:v>733.802545790139</c:v>
                </c:pt>
                <c:pt idx="62">
                  <c:v>777.381186534522</c:v>
                </c:pt>
                <c:pt idx="63">
                  <c:v>823.868990293165</c:v>
                </c:pt>
                <c:pt idx="64">
                  <c:v>873.189310620593</c:v>
                </c:pt>
                <c:pt idx="65">
                  <c:v>925.237592427183</c:v>
                </c:pt>
                <c:pt idx="66">
                  <c:v>979.88156841477</c:v>
                </c:pt>
                <c:pt idx="67">
                  <c:v>1036.96177989565</c:v>
                </c:pt>
                <c:pt idx="68">
                  <c:v>1096.2924372238</c:v>
                </c:pt>
                <c:pt idx="69">
                  <c:v>1157.6626331087</c:v>
                </c:pt>
                <c:pt idx="70">
                  <c:v>1220.83791939621</c:v>
                </c:pt>
                <c:pt idx="71">
                  <c:v>1285.56225442344</c:v>
                </c:pt>
                <c:pt idx="72">
                  <c:v>1351.56032375008</c:v>
                </c:pt>
                <c:pt idx="73">
                  <c:v>1418.54023193406</c:v>
                </c:pt>
                <c:pt idx="74">
                  <c:v>1486.19655708006</c:v>
                </c:pt>
                <c:pt idx="75">
                  <c:v>1554.21375320583</c:v>
                </c:pt>
                <c:pt idx="76">
                  <c:v>1622.2698781332</c:v>
                </c:pt>
                <c:pt idx="77">
                  <c:v>1690.04061673831</c:v>
                </c:pt>
                <c:pt idx="78">
                  <c:v>1757.203561137</c:v>
                </c:pt>
                <c:pt idx="79">
                  <c:v>1823.44270090788</c:v>
                </c:pt>
                <c:pt idx="80">
                  <c:v>1888.45306796289</c:v>
                </c:pt>
                <c:pt idx="81">
                  <c:v>1951.94547237463</c:v>
                </c:pt>
                <c:pt idx="82">
                  <c:v>2013.65125758994</c:v>
                </c:pt>
                <c:pt idx="83">
                  <c:v>2073.32699624002</c:v>
                </c:pt>
                <c:pt idx="84">
                  <c:v>2130.75904144717</c:v>
                </c:pt>
                <c:pt idx="85">
                  <c:v>2185.76784337819</c:v>
                </c:pt>
                <c:pt idx="86">
                  <c:v>2238.21193706052</c:v>
                </c:pt>
                <c:pt idx="87">
                  <c:v>2287.99150540576</c:v>
                </c:pt>
                <c:pt idx="88">
                  <c:v>2335.05142121867</c:v>
                </c:pt>
                <c:pt idx="89">
                  <c:v>2379.38367393139</c:v>
                </c:pt>
                <c:pt idx="90">
                  <c:v>2421.02909109527</c:v>
                </c:pt>
                <c:pt idx="91">
                  <c:v>2460.07827145774</c:v>
                </c:pt>
                <c:pt idx="92">
                  <c:v>2496.67165587852</c:v>
                </c:pt>
                <c:pt idx="93">
                  <c:v>2530.99867447852</c:v>
                </c:pt>
                <c:pt idx="94">
                  <c:v>2563.29592327934</c:v>
                </c:pt>
                <c:pt idx="95">
                  <c:v>2593.84434112276</c:v>
                </c:pt>
                <c:pt idx="96">
                  <c:v>2622.9653777079</c:v>
                </c:pt>
                <c:pt idx="97">
                  <c:v>2651.01616590254</c:v>
                </c:pt>
                <c:pt idx="98">
                  <c:v>2678.38373571788</c:v>
                </c:pt>
                <c:pt idx="99">
                  <c:v>2705.47833301302</c:v>
                </c:pt>
                <c:pt idx="100">
                  <c:v>2732.7259325293</c:v>
                </c:pt>
                <c:pt idx="101">
                  <c:v>2760.56006154621</c:v>
                </c:pt>
                <c:pt idx="102">
                  <c:v>2789.41307649548</c:v>
                </c:pt>
                <c:pt idx="103">
                  <c:v>2819.70705937627</c:v>
                </c:pt>
                <c:pt idx="104">
                  <c:v>2851.84452282849</c:v>
                </c:pt>
                <c:pt idx="105">
                  <c:v>2886.1991312533</c:v>
                </c:pt>
                <c:pt idx="106">
                  <c:v>2923.10665943886</c:v>
                </c:pt>
                <c:pt idx="107">
                  <c:v>2962.8564188208</c:v>
                </c:pt>
                <c:pt idx="108">
                  <c:v>3005.68338394479</c:v>
                </c:pt>
                <c:pt idx="109">
                  <c:v>3051.76124721397</c:v>
                </c:pt>
                <c:pt idx="110">
                  <c:v>3101.19661810499</c:v>
                </c:pt>
                <c:pt idx="111">
                  <c:v>3154.02456347398</c:v>
                </c:pt>
                <c:pt idx="112">
                  <c:v>3210.20565838321</c:v>
                </c:pt>
                <c:pt idx="113">
                  <c:v>3269.62468240614</c:v>
                </c:pt>
                <c:pt idx="114">
                  <c:v>3332.09105529167</c:v>
                </c:pt>
                <c:pt idx="115">
                  <c:v>3397.34105919502</c:v>
                </c:pt>
                <c:pt idx="116">
                  <c:v>3465.04184374019</c:v>
                </c:pt>
                <c:pt idx="117">
                  <c:v>3534.7971565758</c:v>
                </c:pt>
                <c:pt idx="118">
                  <c:v>3606.15468766628</c:v>
                </c:pt>
                <c:pt idx="119">
                  <c:v>3678.61486233181</c:v>
                </c:pt>
                <c:pt idx="120">
                  <c:v>3751.6408681063</c:v>
                </c:pt>
                <c:pt idx="121">
                  <c:v>3824.66965590683</c:v>
                </c:pt>
                <c:pt idx="122">
                  <c:v>3897.12361877754</c:v>
                </c:pt>
                <c:pt idx="123">
                  <c:v>3968.42262335566</c:v>
                </c:pt>
                <c:pt idx="124">
                  <c:v>4037.99605167372</c:v>
                </c:pt>
                <c:pt idx="125">
                  <c:v>4105.29450503946</c:v>
                </c:pt>
                <c:pt idx="126">
                  <c:v>4169.80082814228</c:v>
                </c:pt>
                <c:pt idx="127">
                  <c:v>4231.04013033691</c:v>
                </c:pt>
                <c:pt idx="128">
                  <c:v>4288.58851182939</c:v>
                </c:pt>
                <c:pt idx="129">
                  <c:v>4342.08024428577</c:v>
                </c:pt>
                <c:pt idx="130">
                  <c:v>4391.21320674458</c:v>
                </c:pt>
                <c:pt idx="131">
                  <c:v>4435.75243673684</c:v>
                </c:pt>
                <c:pt idx="132">
                  <c:v>4475.53172093228</c:v>
                </c:pt>
                <c:pt idx="133">
                  <c:v>4510.45321690044</c:v>
                </c:pt>
                <c:pt idx="134">
                  <c:v>4540.48516501422</c:v>
                </c:pt>
                <c:pt idx="135">
                  <c:v>4565.65781442018</c:v>
                </c:pt>
                <c:pt idx="136">
                  <c:v>4586.05774674758</c:v>
                </c:pt>
                <c:pt idx="137">
                  <c:v>4601.82083344674</c:v>
                </c:pt>
                <c:pt idx="138">
                  <c:v>4613.12410529617</c:v>
                </c:pt>
                <c:pt idx="139">
                  <c:v>4620.17684408954</c:v>
                </c:pt>
                <c:pt idx="140">
                  <c:v>4623.21122570448</c:v>
                </c:pt>
                <c:pt idx="141">
                  <c:v>4622.47285011412</c:v>
                </c:pt>
                <c:pt idx="142">
                  <c:v>4618.21148744038</c:v>
                </c:pt>
                <c:pt idx="143">
                  <c:v>4610.67235043613</c:v>
                </c:pt>
                <c:pt idx="144">
                  <c:v>4600.08817390135</c:v>
                </c:pt>
                <c:pt idx="145">
                  <c:v>4586.67234202161</c:v>
                </c:pt>
                <c:pt idx="146">
                  <c:v>4570.61325736192</c:v>
                </c:pt>
                <c:pt idx="147">
                  <c:v>4552.07009242107</c:v>
                </c:pt>
                <c:pt idx="148">
                  <c:v>4531.17000856961</c:v>
                </c:pt>
                <c:pt idx="149">
                  <c:v>4508.00687022418</c:v>
                </c:pt>
                <c:pt idx="150">
                  <c:v>4482.64142655053</c:v>
                </c:pt>
                <c:pt idx="151">
                  <c:v>4455.10288096986</c:v>
                </c:pt>
                <c:pt idx="152">
                  <c:v>4425.39172214834</c:v>
                </c:pt>
                <c:pt idx="153">
                  <c:v>4393.48365053243</c:v>
                </c:pt>
                <c:pt idx="154">
                  <c:v>4359.33440303535</c:v>
                </c:pt>
                <c:pt idx="155">
                  <c:v>4322.8852559584</c:v>
                </c:pt>
                <c:pt idx="156">
                  <c:v>4284.06897301036</c:v>
                </c:pt>
                <c:pt idx="157">
                  <c:v>4242.81596133148</c:v>
                </c:pt>
                <c:pt idx="158">
                  <c:v>4199.0604033257</c:v>
                </c:pt>
                <c:pt idx="159">
                  <c:v>4152.74614512014</c:v>
                </c:pt>
                <c:pt idx="160">
                  <c:v>4103.83214259265</c:v>
                </c:pt>
                <c:pt idx="161">
                  <c:v>4052.29729191997</c:v>
                </c:pt>
                <c:pt idx="162">
                  <c:v>3998.14450213996</c:v>
                </c:pt>
                <c:pt idx="163">
                  <c:v>3941.40390085779</c:v>
                </c:pt>
                <c:pt idx="164">
                  <c:v>3882.13509951756</c:v>
                </c:pt>
                <c:pt idx="165">
                  <c:v>3820.42848021536</c:v>
                </c:pt>
                <c:pt idx="166">
                  <c:v>3756.40550055947</c:v>
                </c:pt>
                <c:pt idx="167">
                  <c:v>3690.21804544443</c:v>
                </c:pt>
                <c:pt idx="168">
                  <c:v>3622.04688382827</c:v>
                </c:pt>
                <c:pt idx="169">
                  <c:v>3552.09931391813</c:v>
                </c:pt>
                <c:pt idx="170">
                  <c:v>3480.60610101255</c:v>
                </c:pt>
                <c:pt idx="171">
                  <c:v>3407.81782826723</c:v>
                </c:pt>
                <c:pt idx="172">
                  <c:v>3334.00079169228</c:v>
                </c:pt>
                <c:pt idx="173">
                  <c:v>3259.43257678701</c:v>
                </c:pt>
                <c:pt idx="174">
                  <c:v>3184.39745557632</c:v>
                </c:pt>
                <c:pt idx="175">
                  <c:v>3109.18173977501</c:v>
                </c:pt>
                <c:pt idx="176">
                  <c:v>3034.06921883238</c:v>
                </c:pt>
                <c:pt idx="177">
                  <c:v>2959.33680124808</c:v>
                </c:pt>
                <c:pt idx="178">
                  <c:v>2885.25046440788</c:v>
                </c:pt>
                <c:pt idx="179">
                  <c:v>2812.06160290282</c:v>
                </c:pt>
                <c:pt idx="180">
                  <c:v>2740.00384851649</c:v>
                </c:pt>
                <c:pt idx="181">
                  <c:v>2669.29041742119</c:v>
                </c:pt>
                <c:pt idx="182">
                  <c:v>2600.11202221542</c:v>
                </c:pt>
                <c:pt idx="183">
                  <c:v>2532.63536880813</c:v>
                </c:pt>
                <c:pt idx="184">
                  <c:v>2467.00224129778</c:v>
                </c:pt>
                <c:pt idx="185">
                  <c:v>2403.32916232144</c:v>
                </c:pt>
                <c:pt idx="186">
                  <c:v>2341.70760220144</c:v>
                </c:pt>
                <c:pt idx="187">
                  <c:v>2282.20469785799</c:v>
                </c:pt>
                <c:pt idx="188">
                  <c:v>2224.86443206905</c:v>
                </c:pt>
                <c:pt idx="189">
                  <c:v>2169.70921535594</c:v>
                </c:pt>
                <c:pt idx="190">
                  <c:v>2116.74180659471</c:v>
                </c:pt>
                <c:pt idx="191">
                  <c:v>2065.94750437713</c:v>
                </c:pt>
                <c:pt idx="192">
                  <c:v>2017.29653909363</c:v>
                </c:pt>
                <c:pt idx="193">
                  <c:v>1970.74659555895</c:v>
                </c:pt>
                <c:pt idx="194">
                  <c:v>1926.24539758537</c:v>
                </c:pt>
                <c:pt idx="195">
                  <c:v>1883.73328903678</c:v>
                </c:pt>
                <c:pt idx="196">
                  <c:v>1843.14575035453</c:v>
                </c:pt>
                <c:pt idx="197">
                  <c:v>1804.41579510743</c:v>
                </c:pt>
                <c:pt idx="198">
                  <c:v>1767.47619755273</c:v>
                </c:pt>
                <c:pt idx="199">
                  <c:v>1732.26150927213</c:v>
                </c:pt>
                <c:pt idx="200">
                  <c:v>1698.70983044724</c:v>
                </c:pt>
                <c:pt idx="201">
                  <c:v>1666.76430905173</c:v>
                </c:pt>
                <c:pt idx="202">
                  <c:v>1636.37434897325</c:v>
                </c:pt>
                <c:pt idx="203">
                  <c:v>1607.4965156636</c:v>
                </c:pt>
                <c:pt idx="204">
                  <c:v>1580.09513519992</c:v>
                </c:pt>
                <c:pt idx="205">
                  <c:v>1554.14258949727</c:v>
                </c:pt>
                <c:pt idx="206">
                  <c:v>1529.61931673683</c:v>
                </c:pt>
                <c:pt idx="207">
                  <c:v>1506.5135317842</c:v>
                </c:pt>
                <c:pt idx="208">
                  <c:v>1484.82068640786</c:v>
                </c:pt>
                <c:pt idx="209">
                  <c:v>1464.54269342864</c:v>
                </c:pt>
                <c:pt idx="210">
                  <c:v>1445.68694251634</c:v>
                </c:pt>
                <c:pt idx="211">
                  <c:v>1428.26513819269</c:v>
                </c:pt>
                <c:pt idx="212">
                  <c:v>1412.29199271138</c:v>
                </c:pt>
                <c:pt idx="213">
                  <c:v>1397.78380788463</c:v>
                </c:pt>
                <c:pt idx="214">
                  <c:v>1384.75698064489</c:v>
                </c:pt>
                <c:pt idx="215">
                  <c:v>1373.22646720558</c:v>
                </c:pt>
                <c:pt idx="216">
                  <c:v>1363.20424016289</c:v>
                </c:pt>
                <c:pt idx="217">
                  <c:v>1354.69777180916</c:v>
                </c:pt>
                <c:pt idx="218">
                  <c:v>1347.70857535872</c:v>
                </c:pt>
                <c:pt idx="219">
                  <c:v>1342.23083377333</c:v>
                </c:pt>
                <c:pt idx="220">
                  <c:v>1338.25014347002</c:v>
                </c:pt>
                <c:pt idx="221">
                  <c:v>1335.74239745364</c:v>
                </c:pt>
                <c:pt idx="222">
                  <c:v>1334.67282939399</c:v>
                </c:pt>
                <c:pt idx="223">
                  <c:v>1334.99523691537</c:v>
                </c:pt>
                <c:pt idx="224">
                  <c:v>1336.65139893846</c:v>
                </c:pt>
                <c:pt idx="225">
                  <c:v>1339.57069836029</c:v>
                </c:pt>
                <c:pt idx="226">
                  <c:v>1343.66995772943</c:v>
                </c:pt>
                <c:pt idx="227">
                  <c:v>1348.8534919185</c:v>
                </c:pt>
                <c:pt idx="228">
                  <c:v>1355.01337816313</c:v>
                </c:pt>
                <c:pt idx="229">
                  <c:v>1362.02994027238</c:v>
                </c:pt>
                <c:pt idx="230">
                  <c:v>1369.77244036536</c:v>
                </c:pt>
                <c:pt idx="231">
                  <c:v>1378.09996819642</c:v>
                </c:pt>
                <c:pt idx="232">
                  <c:v>1386.86251503863</c:v>
                </c:pt>
                <c:pt idx="233">
                  <c:v>1395.90221624199</c:v>
                </c:pt>
                <c:pt idx="234">
                  <c:v>1405.05474400582</c:v>
                </c:pt>
                <c:pt idx="235">
                  <c:v>1414.15082963843</c:v>
                </c:pt>
                <c:pt idx="236">
                  <c:v>1423.01789265103</c:v>
                </c:pt>
                <c:pt idx="237">
                  <c:v>1431.48175247377</c:v>
                </c:pt>
                <c:pt idx="238">
                  <c:v>1439.36839741071</c:v>
                </c:pt>
                <c:pt idx="239">
                  <c:v>1446.50578468337</c:v>
                </c:pt>
                <c:pt idx="240">
                  <c:v>1452.72564506034</c:v>
                </c:pt>
                <c:pt idx="241">
                  <c:v>1457.86526563605</c:v>
                </c:pt>
                <c:pt idx="242">
                  <c:v>1461.76922480477</c:v>
                </c:pt>
                <c:pt idx="243">
                  <c:v>1464.29105436506</c:v>
                </c:pt>
                <c:pt idx="244">
                  <c:v>1465.29480497127</c:v>
                </c:pt>
                <c:pt idx="245">
                  <c:v>1464.65649279866</c:v>
                </c:pt>
                <c:pt idx="246">
                  <c:v>1462.26540727893</c:v>
                </c:pt>
                <c:pt idx="247">
                  <c:v>1458.02526205811</c:v>
                </c:pt>
                <c:pt idx="248">
                  <c:v>1451.85517388899</c:v>
                </c:pt>
                <c:pt idx="249">
                  <c:v>1443.69045694929</c:v>
                </c:pt>
                <c:pt idx="250">
                  <c:v>1433.48322302648</c:v>
                </c:pt>
                <c:pt idx="251">
                  <c:v>1421.2027810773</c:v>
                </c:pt>
                <c:pt idx="252">
                  <c:v>1406.83583280059</c:v>
                </c:pt>
                <c:pt idx="253">
                  <c:v>1390.38646400085</c:v>
                </c:pt>
                <c:pt idx="254">
                  <c:v>1371.87593461164</c:v>
                </c:pt>
                <c:pt idx="255">
                  <c:v>1351.34227323861</c:v>
                </c:pt>
                <c:pt idx="256">
                  <c:v>1328.83968492068</c:v>
                </c:pt>
                <c:pt idx="257">
                  <c:v>1304.43778344648</c:v>
                </c:pt>
                <c:pt idx="258">
                  <c:v>1278.22066195818</c:v>
                </c:pt>
                <c:pt idx="259">
                  <c:v>1250.28581768885</c:v>
                </c:pt>
                <c:pt idx="260">
                  <c:v>1220.74294847978</c:v>
                </c:pt>
                <c:pt idx="261">
                  <c:v>1189.71264018667</c:v>
                </c:pt>
                <c:pt idx="262">
                  <c:v>1157.3249651895</c:v>
                </c:pt>
                <c:pt idx="263">
                  <c:v>1123.71801295977</c:v>
                </c:pt>
                <c:pt idx="264">
                  <c:v>1089.03637400861</c:v>
                </c:pt>
                <c:pt idx="265">
                  <c:v>1053.42959854253</c:v>
                </c:pt>
                <c:pt idx="266">
                  <c:v>1017.05065080419</c:v>
                </c:pt>
                <c:pt idx="267">
                  <c:v>980.054379599946</c:v>
                </c:pt>
                <c:pt idx="268">
                  <c:v>942.597537091636</c:v>
                </c:pt>
                <c:pt idx="269">
                  <c:v>906.409902229585</c:v>
                </c:pt>
                <c:pt idx="270">
                  <c:v>1106.27349527336</c:v>
                </c:pt>
                <c:pt idx="271">
                  <c:v>6092.85966917968</c:v>
                </c:pt>
                <c:pt idx="272">
                  <c:v>17595.6376124867</c:v>
                </c:pt>
                <c:pt idx="273">
                  <c:v>8541.50570286749</c:v>
                </c:pt>
                <c:pt idx="274">
                  <c:v>1240.48204703438</c:v>
                </c:pt>
                <c:pt idx="275">
                  <c:v>685.05919467576</c:v>
                </c:pt>
                <c:pt idx="276">
                  <c:v>643.992484539897</c:v>
                </c:pt>
                <c:pt idx="277">
                  <c:v>608.772159732405</c:v>
                </c:pt>
                <c:pt idx="278">
                  <c:v>574.398172799493</c:v>
                </c:pt>
                <c:pt idx="279">
                  <c:v>540.948749893183</c:v>
                </c:pt>
                <c:pt idx="280">
                  <c:v>508.499310488615</c:v>
                </c:pt>
                <c:pt idx="281">
                  <c:v>477.115141408292</c:v>
                </c:pt>
                <c:pt idx="282">
                  <c:v>446.851430658197</c:v>
                </c:pt>
                <c:pt idx="283">
                  <c:v>417.753408644707</c:v>
                </c:pt>
                <c:pt idx="284">
                  <c:v>389.856586485543</c:v>
                </c:pt>
                <c:pt idx="285">
                  <c:v>363.187081803651</c:v>
                </c:pt>
                <c:pt idx="286">
                  <c:v>337.762021789918</c:v>
                </c:pt>
                <c:pt idx="287">
                  <c:v>313.590012928343</c:v>
                </c:pt>
                <c:pt idx="288">
                  <c:v>290.671666587162</c:v>
                </c:pt>
                <c:pt idx="289">
                  <c:v>269.000169680892</c:v>
                </c:pt>
                <c:pt idx="290">
                  <c:v>248.561889786299</c:v>
                </c:pt>
                <c:pt idx="291">
                  <c:v>229.337004433228</c:v>
                </c:pt>
                <c:pt idx="292">
                  <c:v>211.300144770517</c:v>
                </c:pt>
                <c:pt idx="293">
                  <c:v>194.421044407135</c:v>
                </c:pt>
                <c:pt idx="294">
                  <c:v>178.665184928901</c:v>
                </c:pt>
                <c:pt idx="295">
                  <c:v>163.994430370045</c:v>
                </c:pt>
                <c:pt idx="296">
                  <c:v>150.367643755567</c:v>
                </c:pt>
                <c:pt idx="297">
                  <c:v>137.74127970471</c:v>
                </c:pt>
                <c:pt idx="298">
                  <c:v>126.06994797815</c:v>
                </c:pt>
                <c:pt idx="299">
                  <c:v>115.306943744441</c:v>
                </c:pt>
                <c:pt idx="300">
                  <c:v>105.40474121803</c:v>
                </c:pt>
              </c:numCache>
            </c:numRef>
          </c:yVal>
          <c:smooth val="0"/>
        </c:ser>
        <c:axId val="58088519"/>
        <c:axId val="50759294"/>
      </c:scatterChart>
      <c:valAx>
        <c:axId val="5808851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398668996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94"/>
        <c:crossesAt val="0"/>
        <c:crossBetween val="midCat"/>
      </c:valAx>
      <c:valAx>
        <c:axId val="50759294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5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04829175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83295059379"/>
          <c:w val="0.944570430127514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A$2:$A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685</c:v>
                </c:pt>
                <c:pt idx="2">
                  <c:v>183.12781</c:v>
                </c:pt>
                <c:pt idx="3">
                  <c:v>183.68874</c:v>
                </c:pt>
                <c:pt idx="4">
                  <c:v>184.24963</c:v>
                </c:pt>
                <c:pt idx="5">
                  <c:v>184.8105</c:v>
                </c:pt>
                <c:pt idx="6">
                  <c:v>185.36906</c:v>
                </c:pt>
                <c:pt idx="7">
                  <c:v>185.92986</c:v>
                </c:pt>
                <c:pt idx="8">
                  <c:v>186.49062</c:v>
                </c:pt>
                <c:pt idx="9">
                  <c:v>187.05135</c:v>
                </c:pt>
                <c:pt idx="10">
                  <c:v>187.60979</c:v>
                </c:pt>
                <c:pt idx="11">
                  <c:v>188.17046</c:v>
                </c:pt>
                <c:pt idx="12">
                  <c:v>188.73109</c:v>
                </c:pt>
                <c:pt idx="13">
                  <c:v>189.29169</c:v>
                </c:pt>
                <c:pt idx="14">
                  <c:v>189.84999</c:v>
                </c:pt>
                <c:pt idx="15">
                  <c:v>190.41054</c:v>
                </c:pt>
                <c:pt idx="16">
                  <c:v>190.97104</c:v>
                </c:pt>
                <c:pt idx="17">
                  <c:v>191.53151</c:v>
                </c:pt>
                <c:pt idx="18">
                  <c:v>192.08969</c:v>
                </c:pt>
                <c:pt idx="19">
                  <c:v>192.65009</c:v>
                </c:pt>
                <c:pt idx="20">
                  <c:v>193.21046</c:v>
                </c:pt>
                <c:pt idx="21">
                  <c:v>193.76854</c:v>
                </c:pt>
                <c:pt idx="22">
                  <c:v>194.32884</c:v>
                </c:pt>
                <c:pt idx="23">
                  <c:v>194.88913</c:v>
                </c:pt>
                <c:pt idx="24">
                  <c:v>195.44711</c:v>
                </c:pt>
                <c:pt idx="25">
                  <c:v>196.00731</c:v>
                </c:pt>
                <c:pt idx="26">
                  <c:v>196.56749</c:v>
                </c:pt>
                <c:pt idx="27">
                  <c:v>197.12538</c:v>
                </c:pt>
                <c:pt idx="28">
                  <c:v>197.68549</c:v>
                </c:pt>
                <c:pt idx="29">
                  <c:v>198.24557</c:v>
                </c:pt>
                <c:pt idx="30">
                  <c:v>198.80336</c:v>
                </c:pt>
                <c:pt idx="31">
                  <c:v>199.36337</c:v>
                </c:pt>
                <c:pt idx="32">
                  <c:v>199.92336</c:v>
                </c:pt>
                <c:pt idx="33">
                  <c:v>200.48105</c:v>
                </c:pt>
                <c:pt idx="34">
                  <c:v>201.04095</c:v>
                </c:pt>
                <c:pt idx="35">
                  <c:v>201.59859</c:v>
                </c:pt>
                <c:pt idx="36">
                  <c:v>202.15843</c:v>
                </c:pt>
                <c:pt idx="37">
                  <c:v>202.71826</c:v>
                </c:pt>
                <c:pt idx="38">
                  <c:v>203.27579</c:v>
                </c:pt>
                <c:pt idx="39">
                  <c:v>203.83554</c:v>
                </c:pt>
                <c:pt idx="40">
                  <c:v>204.39301</c:v>
                </c:pt>
                <c:pt idx="41">
                  <c:v>204.9527</c:v>
                </c:pt>
                <c:pt idx="42">
                  <c:v>205.51234</c:v>
                </c:pt>
                <c:pt idx="43">
                  <c:v>206.06972</c:v>
                </c:pt>
                <c:pt idx="44">
                  <c:v>206.6293</c:v>
                </c:pt>
                <c:pt idx="45">
                  <c:v>207.18661</c:v>
                </c:pt>
                <c:pt idx="46">
                  <c:v>207.74614</c:v>
                </c:pt>
                <c:pt idx="47">
                  <c:v>208.30338</c:v>
                </c:pt>
                <c:pt idx="48">
                  <c:v>208.86284</c:v>
                </c:pt>
                <c:pt idx="49">
                  <c:v>209.42226</c:v>
                </c:pt>
                <c:pt idx="50">
                  <c:v>209.9794</c:v>
                </c:pt>
                <c:pt idx="51">
                  <c:v>210.53877</c:v>
                </c:pt>
                <c:pt idx="52">
                  <c:v>211.09584</c:v>
                </c:pt>
                <c:pt idx="53">
                  <c:v>211.65514</c:v>
                </c:pt>
                <c:pt idx="54">
                  <c:v>212.21214</c:v>
                </c:pt>
                <c:pt idx="55">
                  <c:v>212.77138</c:v>
                </c:pt>
                <c:pt idx="56">
                  <c:v>213.32832</c:v>
                </c:pt>
                <c:pt idx="57">
                  <c:v>213.8875</c:v>
                </c:pt>
                <c:pt idx="58">
                  <c:v>214.44438</c:v>
                </c:pt>
                <c:pt idx="59">
                  <c:v>215.00348</c:v>
                </c:pt>
                <c:pt idx="60">
                  <c:v>215.5603</c:v>
                </c:pt>
                <c:pt idx="61">
                  <c:v>216.11934</c:v>
                </c:pt>
                <c:pt idx="62">
                  <c:v>216.67609</c:v>
                </c:pt>
                <c:pt idx="63">
                  <c:v>217.23506</c:v>
                </c:pt>
                <c:pt idx="64">
                  <c:v>217.79175</c:v>
                </c:pt>
                <c:pt idx="65">
                  <c:v>218.35066</c:v>
                </c:pt>
                <c:pt idx="66">
                  <c:v>218.90729</c:v>
                </c:pt>
                <c:pt idx="67">
                  <c:v>219.46613</c:v>
                </c:pt>
                <c:pt idx="68">
                  <c:v>220.02269</c:v>
                </c:pt>
                <c:pt idx="69">
                  <c:v>220.57921</c:v>
                </c:pt>
                <c:pt idx="70">
                  <c:v>221.13795</c:v>
                </c:pt>
                <c:pt idx="71">
                  <c:v>221.69443</c:v>
                </c:pt>
                <c:pt idx="72">
                  <c:v>222.2531</c:v>
                </c:pt>
                <c:pt idx="73">
                  <c:v>222.80949</c:v>
                </c:pt>
                <c:pt idx="74">
                  <c:v>223.36812</c:v>
                </c:pt>
                <c:pt idx="75">
                  <c:v>223.92445</c:v>
                </c:pt>
                <c:pt idx="76">
                  <c:v>224.48074</c:v>
                </c:pt>
                <c:pt idx="77">
                  <c:v>225.03928</c:v>
                </c:pt>
                <c:pt idx="78">
                  <c:v>225.5955</c:v>
                </c:pt>
                <c:pt idx="79">
                  <c:v>226.15396</c:v>
                </c:pt>
                <c:pt idx="80">
                  <c:v>226.71013</c:v>
                </c:pt>
                <c:pt idx="81">
                  <c:v>227.26627</c:v>
                </c:pt>
                <c:pt idx="82">
                  <c:v>227.82463</c:v>
                </c:pt>
                <c:pt idx="83">
                  <c:v>228.38071</c:v>
                </c:pt>
                <c:pt idx="84">
                  <c:v>228.93674</c:v>
                </c:pt>
                <c:pt idx="85">
                  <c:v>229.49501</c:v>
                </c:pt>
                <c:pt idx="86">
                  <c:v>230.05098</c:v>
                </c:pt>
                <c:pt idx="87">
                  <c:v>230.60693</c:v>
                </c:pt>
                <c:pt idx="88">
                  <c:v>231.16508</c:v>
                </c:pt>
                <c:pt idx="89">
                  <c:v>231.72098</c:v>
                </c:pt>
                <c:pt idx="90">
                  <c:v>232.27682</c:v>
                </c:pt>
                <c:pt idx="91">
                  <c:v>232.83488</c:v>
                </c:pt>
                <c:pt idx="92">
                  <c:v>233.39067</c:v>
                </c:pt>
                <c:pt idx="93">
                  <c:v>233.94643</c:v>
                </c:pt>
                <c:pt idx="94">
                  <c:v>234.50439</c:v>
                </c:pt>
                <c:pt idx="95">
                  <c:v>235.06007</c:v>
                </c:pt>
                <c:pt idx="96">
                  <c:v>235.61574</c:v>
                </c:pt>
                <c:pt idx="97">
                  <c:v>236.17361</c:v>
                </c:pt>
                <c:pt idx="98">
                  <c:v>236.7292</c:v>
                </c:pt>
                <c:pt idx="99">
                  <c:v>237.28476</c:v>
                </c:pt>
                <c:pt idx="100">
                  <c:v>237.84253</c:v>
                </c:pt>
                <c:pt idx="101">
                  <c:v>238.39803</c:v>
                </c:pt>
                <c:pt idx="102">
                  <c:v>238.95349</c:v>
                </c:pt>
                <c:pt idx="103">
                  <c:v>239.50893</c:v>
                </c:pt>
                <c:pt idx="104">
                  <c:v>240.06656</c:v>
                </c:pt>
                <c:pt idx="105">
                  <c:v>240.62193</c:v>
                </c:pt>
                <c:pt idx="106">
                  <c:v>241.17726</c:v>
                </c:pt>
                <c:pt idx="107">
                  <c:v>241.73256</c:v>
                </c:pt>
                <c:pt idx="108">
                  <c:v>242.29008</c:v>
                </c:pt>
                <c:pt idx="109">
                  <c:v>242.84532</c:v>
                </c:pt>
                <c:pt idx="110">
                  <c:v>243.40053</c:v>
                </c:pt>
                <c:pt idx="111">
                  <c:v>243.9557</c:v>
                </c:pt>
                <c:pt idx="112">
                  <c:v>244.51083</c:v>
                </c:pt>
                <c:pt idx="113">
                  <c:v>245.06819</c:v>
                </c:pt>
                <c:pt idx="114">
                  <c:v>245.62328</c:v>
                </c:pt>
                <c:pt idx="115">
                  <c:v>246.17831</c:v>
                </c:pt>
                <c:pt idx="116">
                  <c:v>246.73332</c:v>
                </c:pt>
                <c:pt idx="117">
                  <c:v>247.29056</c:v>
                </c:pt>
                <c:pt idx="118">
                  <c:v>247.8455</c:v>
                </c:pt>
                <c:pt idx="119">
                  <c:v>248.40042</c:v>
                </c:pt>
                <c:pt idx="120">
                  <c:v>248.95529</c:v>
                </c:pt>
                <c:pt idx="121">
                  <c:v>249.51015</c:v>
                </c:pt>
                <c:pt idx="122">
                  <c:v>250.06497</c:v>
                </c:pt>
                <c:pt idx="123">
                  <c:v>250.62201</c:v>
                </c:pt>
                <c:pt idx="124">
                  <c:v>251.17676</c:v>
                </c:pt>
                <c:pt idx="125">
                  <c:v>251.73148</c:v>
                </c:pt>
                <c:pt idx="126">
                  <c:v>252.28616</c:v>
                </c:pt>
                <c:pt idx="127">
                  <c:v>252.84084</c:v>
                </c:pt>
                <c:pt idx="128">
                  <c:v>253.39546</c:v>
                </c:pt>
                <c:pt idx="129">
                  <c:v>253.95004</c:v>
                </c:pt>
                <c:pt idx="130">
                  <c:v>254.50685</c:v>
                </c:pt>
                <c:pt idx="131">
                  <c:v>255.06139</c:v>
                </c:pt>
                <c:pt idx="132">
                  <c:v>255.61589</c:v>
                </c:pt>
                <c:pt idx="133">
                  <c:v>256.17035</c:v>
                </c:pt>
                <c:pt idx="134">
                  <c:v>256.72479</c:v>
                </c:pt>
                <c:pt idx="135">
                  <c:v>257.27917</c:v>
                </c:pt>
                <c:pt idx="136">
                  <c:v>257.83356</c:v>
                </c:pt>
                <c:pt idx="137">
                  <c:v>258.38791</c:v>
                </c:pt>
                <c:pt idx="138">
                  <c:v>258.9422</c:v>
                </c:pt>
                <c:pt idx="139">
                  <c:v>259.49646</c:v>
                </c:pt>
                <c:pt idx="140">
                  <c:v>260.05072</c:v>
                </c:pt>
                <c:pt idx="141">
                  <c:v>260.60718</c:v>
                </c:pt>
                <c:pt idx="142">
                  <c:v>261.16135</c:v>
                </c:pt>
                <c:pt idx="143">
                  <c:v>261.71548</c:v>
                </c:pt>
                <c:pt idx="144">
                  <c:v>262.26959</c:v>
                </c:pt>
                <c:pt idx="145">
                  <c:v>262.8237</c:v>
                </c:pt>
                <c:pt idx="146">
                  <c:v>263.37775</c:v>
                </c:pt>
                <c:pt idx="147">
                  <c:v>263.93176</c:v>
                </c:pt>
                <c:pt idx="148">
                  <c:v>264.48575</c:v>
                </c:pt>
                <c:pt idx="149">
                  <c:v>265.0397</c:v>
                </c:pt>
                <c:pt idx="150">
                  <c:v>265.59363</c:v>
                </c:pt>
                <c:pt idx="151">
                  <c:v>266.14749</c:v>
                </c:pt>
                <c:pt idx="152">
                  <c:v>266.70135</c:v>
                </c:pt>
                <c:pt idx="153">
                  <c:v>267.25519</c:v>
                </c:pt>
                <c:pt idx="154">
                  <c:v>267.80899</c:v>
                </c:pt>
                <c:pt idx="155">
                  <c:v>268.36273</c:v>
                </c:pt>
                <c:pt idx="156">
                  <c:v>268.91647</c:v>
                </c:pt>
                <c:pt idx="157">
                  <c:v>269.47015</c:v>
                </c:pt>
                <c:pt idx="158">
                  <c:v>270.02383</c:v>
                </c:pt>
                <c:pt idx="159">
                  <c:v>270.57745</c:v>
                </c:pt>
                <c:pt idx="160">
                  <c:v>271.13107</c:v>
                </c:pt>
                <c:pt idx="161">
                  <c:v>271.68463</c:v>
                </c:pt>
                <c:pt idx="162">
                  <c:v>272.23816</c:v>
                </c:pt>
                <c:pt idx="163">
                  <c:v>272.79169</c:v>
                </c:pt>
                <c:pt idx="164">
                  <c:v>273.34515</c:v>
                </c:pt>
                <c:pt idx="165">
                  <c:v>273.89859</c:v>
                </c:pt>
                <c:pt idx="166">
                  <c:v>274.44977</c:v>
                </c:pt>
                <c:pt idx="167">
                  <c:v>275.00314</c:v>
                </c:pt>
                <c:pt idx="168">
                  <c:v>275.55649</c:v>
                </c:pt>
                <c:pt idx="169">
                  <c:v>276.1098</c:v>
                </c:pt>
                <c:pt idx="170">
                  <c:v>276.66309</c:v>
                </c:pt>
                <c:pt idx="171">
                  <c:v>277.21634</c:v>
                </c:pt>
                <c:pt idx="172">
                  <c:v>277.76956</c:v>
                </c:pt>
                <c:pt idx="173">
                  <c:v>278.32272</c:v>
                </c:pt>
                <c:pt idx="174">
                  <c:v>278.87589</c:v>
                </c:pt>
                <c:pt idx="175">
                  <c:v>279.42902</c:v>
                </c:pt>
                <c:pt idx="176">
                  <c:v>279.97986</c:v>
                </c:pt>
                <c:pt idx="177">
                  <c:v>280.53293</c:v>
                </c:pt>
                <c:pt idx="178">
                  <c:v>281.08594</c:v>
                </c:pt>
                <c:pt idx="179">
                  <c:v>281.63895</c:v>
                </c:pt>
                <c:pt idx="180">
                  <c:v>282.19189</c:v>
                </c:pt>
                <c:pt idx="181">
                  <c:v>282.74484</c:v>
                </c:pt>
                <c:pt idx="182">
                  <c:v>283.29773</c:v>
                </c:pt>
                <c:pt idx="183">
                  <c:v>283.84836</c:v>
                </c:pt>
                <c:pt idx="184">
                  <c:v>284.40118</c:v>
                </c:pt>
                <c:pt idx="185">
                  <c:v>284.95401</c:v>
                </c:pt>
                <c:pt idx="186">
                  <c:v>285.50677</c:v>
                </c:pt>
                <c:pt idx="187">
                  <c:v>286.05951</c:v>
                </c:pt>
                <c:pt idx="188">
                  <c:v>286.61221</c:v>
                </c:pt>
                <c:pt idx="189">
                  <c:v>287.16266</c:v>
                </c:pt>
                <c:pt idx="190">
                  <c:v>287.7153</c:v>
                </c:pt>
                <c:pt idx="191">
                  <c:v>288.26791</c:v>
                </c:pt>
                <c:pt idx="192">
                  <c:v>288.8205</c:v>
                </c:pt>
                <c:pt idx="193">
                  <c:v>289.37305</c:v>
                </c:pt>
                <c:pt idx="194">
                  <c:v>289.92331</c:v>
                </c:pt>
                <c:pt idx="195">
                  <c:v>290.4758</c:v>
                </c:pt>
                <c:pt idx="196">
                  <c:v>291.02826</c:v>
                </c:pt>
                <c:pt idx="197">
                  <c:v>291.58066</c:v>
                </c:pt>
                <c:pt idx="198">
                  <c:v>292.13306</c:v>
                </c:pt>
                <c:pt idx="199">
                  <c:v>292.68317</c:v>
                </c:pt>
                <c:pt idx="200">
                  <c:v>293.2355</c:v>
                </c:pt>
                <c:pt idx="201">
                  <c:v>293.78781</c:v>
                </c:pt>
                <c:pt idx="202">
                  <c:v>294.34006</c:v>
                </c:pt>
                <c:pt idx="203">
                  <c:v>294.89005</c:v>
                </c:pt>
                <c:pt idx="204">
                  <c:v>295.44226</c:v>
                </c:pt>
                <c:pt idx="205">
                  <c:v>295.99442</c:v>
                </c:pt>
                <c:pt idx="206">
                  <c:v>296.54431</c:v>
                </c:pt>
                <c:pt idx="207">
                  <c:v>297.09641</c:v>
                </c:pt>
                <c:pt idx="208">
                  <c:v>297.6485</c:v>
                </c:pt>
                <c:pt idx="209">
                  <c:v>298.20053</c:v>
                </c:pt>
                <c:pt idx="210">
                  <c:v>298.75031</c:v>
                </c:pt>
                <c:pt idx="211">
                  <c:v>299.30228</c:v>
                </c:pt>
                <c:pt idx="212">
                  <c:v>299.85422</c:v>
                </c:pt>
                <c:pt idx="213">
                  <c:v>300.4039</c:v>
                </c:pt>
                <c:pt idx="214">
                  <c:v>300.95578</c:v>
                </c:pt>
                <c:pt idx="215">
                  <c:v>301.50763</c:v>
                </c:pt>
                <c:pt idx="216">
                  <c:v>302.05719</c:v>
                </c:pt>
                <c:pt idx="217">
                  <c:v>302.60898</c:v>
                </c:pt>
                <c:pt idx="218">
                  <c:v>303.16074</c:v>
                </c:pt>
                <c:pt idx="219">
                  <c:v>303.71024</c:v>
                </c:pt>
                <c:pt idx="220">
                  <c:v>304.2619</c:v>
                </c:pt>
                <c:pt idx="221">
                  <c:v>304.81357</c:v>
                </c:pt>
                <c:pt idx="222">
                  <c:v>305.36295</c:v>
                </c:pt>
                <c:pt idx="223">
                  <c:v>305.91455</c:v>
                </c:pt>
                <c:pt idx="224">
                  <c:v>306.46387</c:v>
                </c:pt>
                <c:pt idx="225">
                  <c:v>307.01541</c:v>
                </c:pt>
                <c:pt idx="226">
                  <c:v>307.56693</c:v>
                </c:pt>
                <c:pt idx="227">
                  <c:v>308.11615</c:v>
                </c:pt>
                <c:pt idx="228">
                  <c:v>308.66757</c:v>
                </c:pt>
                <c:pt idx="229">
                  <c:v>309.21899</c:v>
                </c:pt>
                <c:pt idx="230">
                  <c:v>309.76813</c:v>
                </c:pt>
                <c:pt idx="231">
                  <c:v>310.31946</c:v>
                </c:pt>
                <c:pt idx="232">
                  <c:v>310.86853</c:v>
                </c:pt>
                <c:pt idx="233">
                  <c:v>311.4198</c:v>
                </c:pt>
                <c:pt idx="234">
                  <c:v>311.96881</c:v>
                </c:pt>
                <c:pt idx="235">
                  <c:v>312.52005</c:v>
                </c:pt>
                <c:pt idx="236">
                  <c:v>313.07123</c:v>
                </c:pt>
              </c:numCache>
            </c:numRef>
          </c:xVal>
          <c:yVal>
            <c:numRef>
              <c:f>'22.5_206'!$B$2:$B$317</c:f>
              <c:numCache>
                <c:formatCode>General</c:formatCode>
                <c:ptCount val="316"/>
                <c:pt idx="0">
                  <c:v>28.694086</c:v>
                </c:pt>
                <c:pt idx="1">
                  <c:v>0</c:v>
                </c:pt>
                <c:pt idx="2">
                  <c:v>54.082943</c:v>
                </c:pt>
                <c:pt idx="3">
                  <c:v>17.753345</c:v>
                </c:pt>
                <c:pt idx="4">
                  <c:v>38.119118</c:v>
                </c:pt>
                <c:pt idx="5">
                  <c:v>11.694907</c:v>
                </c:pt>
                <c:pt idx="6">
                  <c:v>56.482716</c:v>
                </c:pt>
                <c:pt idx="7">
                  <c:v>93.888176</c:v>
                </c:pt>
                <c:pt idx="8">
                  <c:v>103.39135</c:v>
                </c:pt>
                <c:pt idx="9">
                  <c:v>71.092094</c:v>
                </c:pt>
                <c:pt idx="10">
                  <c:v>120.68982</c:v>
                </c:pt>
                <c:pt idx="11">
                  <c:v>172.66008</c:v>
                </c:pt>
                <c:pt idx="12">
                  <c:v>185.75674</c:v>
                </c:pt>
                <c:pt idx="13">
                  <c:v>195.28227</c:v>
                </c:pt>
                <c:pt idx="14">
                  <c:v>240.21407</c:v>
                </c:pt>
                <c:pt idx="15">
                  <c:v>267.57809</c:v>
                </c:pt>
                <c:pt idx="16">
                  <c:v>280.91104</c:v>
                </c:pt>
                <c:pt idx="17">
                  <c:v>269.22452</c:v>
                </c:pt>
                <c:pt idx="18">
                  <c:v>306.6839</c:v>
                </c:pt>
                <c:pt idx="19">
                  <c:v>292.55225</c:v>
                </c:pt>
                <c:pt idx="20">
                  <c:v>298.88177</c:v>
                </c:pt>
                <c:pt idx="21">
                  <c:v>295.66119</c:v>
                </c:pt>
                <c:pt idx="22">
                  <c:v>244.71675</c:v>
                </c:pt>
                <c:pt idx="23">
                  <c:v>256.6911</c:v>
                </c:pt>
                <c:pt idx="24">
                  <c:v>293.65759</c:v>
                </c:pt>
                <c:pt idx="25">
                  <c:v>302.05411</c:v>
                </c:pt>
                <c:pt idx="26">
                  <c:v>324.22437</c:v>
                </c:pt>
                <c:pt idx="27">
                  <c:v>354.27625</c:v>
                </c:pt>
                <c:pt idx="28">
                  <c:v>372.68137</c:v>
                </c:pt>
                <c:pt idx="29">
                  <c:v>348.43433</c:v>
                </c:pt>
                <c:pt idx="30">
                  <c:v>366.25586</c:v>
                </c:pt>
                <c:pt idx="31">
                  <c:v>464.85718</c:v>
                </c:pt>
                <c:pt idx="32">
                  <c:v>459.27802</c:v>
                </c:pt>
                <c:pt idx="33">
                  <c:v>583.0575</c:v>
                </c:pt>
                <c:pt idx="34">
                  <c:v>577.01233</c:v>
                </c:pt>
                <c:pt idx="35">
                  <c:v>595.52374</c:v>
                </c:pt>
                <c:pt idx="36">
                  <c:v>609.28589</c:v>
                </c:pt>
                <c:pt idx="37">
                  <c:v>669.0722</c:v>
                </c:pt>
                <c:pt idx="38">
                  <c:v>712.08032</c:v>
                </c:pt>
                <c:pt idx="39">
                  <c:v>742.63446</c:v>
                </c:pt>
                <c:pt idx="40">
                  <c:v>765.50183</c:v>
                </c:pt>
                <c:pt idx="41">
                  <c:v>788.43256</c:v>
                </c:pt>
                <c:pt idx="42">
                  <c:v>753.05469</c:v>
                </c:pt>
                <c:pt idx="43">
                  <c:v>822.44604</c:v>
                </c:pt>
                <c:pt idx="44">
                  <c:v>788.88959</c:v>
                </c:pt>
                <c:pt idx="45">
                  <c:v>808.5672</c:v>
                </c:pt>
                <c:pt idx="46">
                  <c:v>838.26306</c:v>
                </c:pt>
                <c:pt idx="47">
                  <c:v>820.89032</c:v>
                </c:pt>
                <c:pt idx="48">
                  <c:v>829.82922</c:v>
                </c:pt>
                <c:pt idx="49">
                  <c:v>828.13263</c:v>
                </c:pt>
                <c:pt idx="50">
                  <c:v>761.34344</c:v>
                </c:pt>
                <c:pt idx="51">
                  <c:v>774.04462</c:v>
                </c:pt>
                <c:pt idx="52">
                  <c:v>791.48096</c:v>
                </c:pt>
                <c:pt idx="53">
                  <c:v>751.51898</c:v>
                </c:pt>
                <c:pt idx="54">
                  <c:v>793.63782</c:v>
                </c:pt>
                <c:pt idx="55">
                  <c:v>788.57904</c:v>
                </c:pt>
                <c:pt idx="56">
                  <c:v>707.92334</c:v>
                </c:pt>
                <c:pt idx="57">
                  <c:v>687.17572</c:v>
                </c:pt>
                <c:pt idx="58">
                  <c:v>636.55676</c:v>
                </c:pt>
                <c:pt idx="59">
                  <c:v>541.01416</c:v>
                </c:pt>
                <c:pt idx="60">
                  <c:v>577.72516</c:v>
                </c:pt>
                <c:pt idx="61">
                  <c:v>570.72296</c:v>
                </c:pt>
                <c:pt idx="62">
                  <c:v>540.45123</c:v>
                </c:pt>
                <c:pt idx="63">
                  <c:v>508.56021</c:v>
                </c:pt>
                <c:pt idx="64">
                  <c:v>439.3201</c:v>
                </c:pt>
                <c:pt idx="65">
                  <c:v>547.00806</c:v>
                </c:pt>
                <c:pt idx="66">
                  <c:v>480.66699</c:v>
                </c:pt>
                <c:pt idx="67">
                  <c:v>481.07172</c:v>
                </c:pt>
                <c:pt idx="68">
                  <c:v>489.13898</c:v>
                </c:pt>
                <c:pt idx="69">
                  <c:v>630.39178</c:v>
                </c:pt>
                <c:pt idx="70">
                  <c:v>589.68353</c:v>
                </c:pt>
                <c:pt idx="71">
                  <c:v>505.51181</c:v>
                </c:pt>
                <c:pt idx="72">
                  <c:v>519.79694</c:v>
                </c:pt>
                <c:pt idx="73">
                  <c:v>513.5976</c:v>
                </c:pt>
                <c:pt idx="74">
                  <c:v>499.86121</c:v>
                </c:pt>
                <c:pt idx="75">
                  <c:v>508.42468</c:v>
                </c:pt>
                <c:pt idx="76">
                  <c:v>526.30896</c:v>
                </c:pt>
                <c:pt idx="77">
                  <c:v>557.09998</c:v>
                </c:pt>
                <c:pt idx="78">
                  <c:v>591.96704</c:v>
                </c:pt>
                <c:pt idx="79">
                  <c:v>573.53467</c:v>
                </c:pt>
                <c:pt idx="80">
                  <c:v>607.38965</c:v>
                </c:pt>
                <c:pt idx="81">
                  <c:v>584.00677</c:v>
                </c:pt>
                <c:pt idx="82">
                  <c:v>660.16113</c:v>
                </c:pt>
                <c:pt idx="83">
                  <c:v>653.31934</c:v>
                </c:pt>
                <c:pt idx="84">
                  <c:v>670.41193</c:v>
                </c:pt>
                <c:pt idx="85">
                  <c:v>633.50214</c:v>
                </c:pt>
                <c:pt idx="86">
                  <c:v>775.65735</c:v>
                </c:pt>
                <c:pt idx="87">
                  <c:v>757.8822</c:v>
                </c:pt>
                <c:pt idx="88">
                  <c:v>764.13885</c:v>
                </c:pt>
                <c:pt idx="89">
                  <c:v>747.86267</c:v>
                </c:pt>
                <c:pt idx="90">
                  <c:v>766.06738</c:v>
                </c:pt>
                <c:pt idx="91">
                  <c:v>771.20325</c:v>
                </c:pt>
                <c:pt idx="92">
                  <c:v>760.27826</c:v>
                </c:pt>
                <c:pt idx="93">
                  <c:v>736.62903</c:v>
                </c:pt>
                <c:pt idx="94">
                  <c:v>750.56866</c:v>
                </c:pt>
                <c:pt idx="95">
                  <c:v>718.65308</c:v>
                </c:pt>
                <c:pt idx="96">
                  <c:v>708.93701</c:v>
                </c:pt>
                <c:pt idx="97">
                  <c:v>718.77124</c:v>
                </c:pt>
                <c:pt idx="98">
                  <c:v>646.54224</c:v>
                </c:pt>
                <c:pt idx="99">
                  <c:v>616.81458</c:v>
                </c:pt>
                <c:pt idx="100">
                  <c:v>624.0332</c:v>
                </c:pt>
                <c:pt idx="101">
                  <c:v>614.55719</c:v>
                </c:pt>
                <c:pt idx="102">
                  <c:v>677.9165</c:v>
                </c:pt>
                <c:pt idx="103">
                  <c:v>656.76892</c:v>
                </c:pt>
                <c:pt idx="104">
                  <c:v>659.909</c:v>
                </c:pt>
                <c:pt idx="105">
                  <c:v>684.20886</c:v>
                </c:pt>
                <c:pt idx="106">
                  <c:v>674.48206</c:v>
                </c:pt>
                <c:pt idx="107">
                  <c:v>760.39734</c:v>
                </c:pt>
                <c:pt idx="108">
                  <c:v>768.03436</c:v>
                </c:pt>
                <c:pt idx="109">
                  <c:v>819.82159</c:v>
                </c:pt>
                <c:pt idx="110">
                  <c:v>879.35968</c:v>
                </c:pt>
                <c:pt idx="111">
                  <c:v>1020.338</c:v>
                </c:pt>
                <c:pt idx="112">
                  <c:v>1060.7578</c:v>
                </c:pt>
                <c:pt idx="113">
                  <c:v>1141.8986</c:v>
                </c:pt>
                <c:pt idx="114">
                  <c:v>1238.33</c:v>
                </c:pt>
                <c:pt idx="115">
                  <c:v>1317.2894</c:v>
                </c:pt>
                <c:pt idx="116">
                  <c:v>1448.1508</c:v>
                </c:pt>
                <c:pt idx="117">
                  <c:v>1485.7627</c:v>
                </c:pt>
                <c:pt idx="118">
                  <c:v>1634.1504</c:v>
                </c:pt>
                <c:pt idx="119">
                  <c:v>1706.8774</c:v>
                </c:pt>
                <c:pt idx="120">
                  <c:v>1758.9254</c:v>
                </c:pt>
                <c:pt idx="121">
                  <c:v>1926.1477</c:v>
                </c:pt>
                <c:pt idx="122">
                  <c:v>1880.7017</c:v>
                </c:pt>
                <c:pt idx="123">
                  <c:v>2000.0341</c:v>
                </c:pt>
                <c:pt idx="124">
                  <c:v>1903.9828</c:v>
                </c:pt>
                <c:pt idx="125">
                  <c:v>1966.373</c:v>
                </c:pt>
                <c:pt idx="126">
                  <c:v>1911.7556</c:v>
                </c:pt>
                <c:pt idx="127">
                  <c:v>1961.762</c:v>
                </c:pt>
                <c:pt idx="128">
                  <c:v>1862.583</c:v>
                </c:pt>
                <c:pt idx="129">
                  <c:v>1843.3335</c:v>
                </c:pt>
                <c:pt idx="130">
                  <c:v>1775.265</c:v>
                </c:pt>
                <c:pt idx="131">
                  <c:v>1700.395</c:v>
                </c:pt>
                <c:pt idx="132">
                  <c:v>1665.4441</c:v>
                </c:pt>
                <c:pt idx="133">
                  <c:v>1584.5654</c:v>
                </c:pt>
                <c:pt idx="134">
                  <c:v>1495.4149</c:v>
                </c:pt>
                <c:pt idx="135">
                  <c:v>1444.8588</c:v>
                </c:pt>
                <c:pt idx="136">
                  <c:v>1375.835</c:v>
                </c:pt>
                <c:pt idx="137">
                  <c:v>1301.1658</c:v>
                </c:pt>
                <c:pt idx="138">
                  <c:v>1245.9084</c:v>
                </c:pt>
                <c:pt idx="139">
                  <c:v>1195.0654</c:v>
                </c:pt>
                <c:pt idx="140">
                  <c:v>1064.1779</c:v>
                </c:pt>
                <c:pt idx="141">
                  <c:v>1044.3978</c:v>
                </c:pt>
                <c:pt idx="142">
                  <c:v>1070.1326</c:v>
                </c:pt>
                <c:pt idx="143">
                  <c:v>948.51501</c:v>
                </c:pt>
                <c:pt idx="144">
                  <c:v>1052.2893</c:v>
                </c:pt>
                <c:pt idx="145">
                  <c:v>982.10419</c:v>
                </c:pt>
                <c:pt idx="146">
                  <c:v>1010.7399</c:v>
                </c:pt>
                <c:pt idx="147">
                  <c:v>1036.5348</c:v>
                </c:pt>
                <c:pt idx="148">
                  <c:v>1054.6533</c:v>
                </c:pt>
                <c:pt idx="149">
                  <c:v>1031.2529</c:v>
                </c:pt>
                <c:pt idx="150">
                  <c:v>1445.4663</c:v>
                </c:pt>
                <c:pt idx="151">
                  <c:v>3556.5786</c:v>
                </c:pt>
                <c:pt idx="152">
                  <c:v>3536.8345</c:v>
                </c:pt>
                <c:pt idx="153">
                  <c:v>1172.8496</c:v>
                </c:pt>
                <c:pt idx="154">
                  <c:v>803.92426</c:v>
                </c:pt>
                <c:pt idx="155">
                  <c:v>721.02692</c:v>
                </c:pt>
                <c:pt idx="156">
                  <c:v>850.33606</c:v>
                </c:pt>
                <c:pt idx="157">
                  <c:v>813.0882</c:v>
                </c:pt>
                <c:pt idx="158">
                  <c:v>860.58765</c:v>
                </c:pt>
                <c:pt idx="159">
                  <c:v>888.6546</c:v>
                </c:pt>
                <c:pt idx="160">
                  <c:v>911.88593</c:v>
                </c:pt>
                <c:pt idx="161">
                  <c:v>1040.7711</c:v>
                </c:pt>
                <c:pt idx="162">
                  <c:v>1142.4934</c:v>
                </c:pt>
                <c:pt idx="163">
                  <c:v>1293.6429</c:v>
                </c:pt>
                <c:pt idx="164">
                  <c:v>1409.2794</c:v>
                </c:pt>
                <c:pt idx="165">
                  <c:v>1611.2783</c:v>
                </c:pt>
                <c:pt idx="166">
                  <c:v>1742.658</c:v>
                </c:pt>
                <c:pt idx="167">
                  <c:v>1891.248</c:v>
                </c:pt>
                <c:pt idx="168">
                  <c:v>1952.241</c:v>
                </c:pt>
                <c:pt idx="169">
                  <c:v>2018.2667</c:v>
                </c:pt>
                <c:pt idx="170">
                  <c:v>2095.2578</c:v>
                </c:pt>
                <c:pt idx="171">
                  <c:v>1963.0627</c:v>
                </c:pt>
                <c:pt idx="172">
                  <c:v>1832.0903</c:v>
                </c:pt>
                <c:pt idx="173">
                  <c:v>1630.8733</c:v>
                </c:pt>
                <c:pt idx="174">
                  <c:v>1445.6073</c:v>
                </c:pt>
                <c:pt idx="175">
                  <c:v>1310.0353</c:v>
                </c:pt>
                <c:pt idx="176">
                  <c:v>1150.6449</c:v>
                </c:pt>
                <c:pt idx="177">
                  <c:v>969.35571</c:v>
                </c:pt>
                <c:pt idx="178">
                  <c:v>886.60938</c:v>
                </c:pt>
                <c:pt idx="179">
                  <c:v>884.02856</c:v>
                </c:pt>
                <c:pt idx="180">
                  <c:v>820.95227</c:v>
                </c:pt>
                <c:pt idx="181">
                  <c:v>831.49921</c:v>
                </c:pt>
                <c:pt idx="182">
                  <c:v>751.5412</c:v>
                </c:pt>
                <c:pt idx="183">
                  <c:v>569.35522</c:v>
                </c:pt>
                <c:pt idx="184">
                  <c:v>558.45294</c:v>
                </c:pt>
                <c:pt idx="185">
                  <c:v>635.289</c:v>
                </c:pt>
                <c:pt idx="186">
                  <c:v>495.28308</c:v>
                </c:pt>
                <c:pt idx="187">
                  <c:v>375.56201</c:v>
                </c:pt>
                <c:pt idx="188">
                  <c:v>382.98251</c:v>
                </c:pt>
                <c:pt idx="189">
                  <c:v>398.69727</c:v>
                </c:pt>
                <c:pt idx="190">
                  <c:v>405.39032</c:v>
                </c:pt>
                <c:pt idx="191">
                  <c:v>407.06403</c:v>
                </c:pt>
                <c:pt idx="192">
                  <c:v>357.66418</c:v>
                </c:pt>
                <c:pt idx="193">
                  <c:v>351.48547</c:v>
                </c:pt>
                <c:pt idx="194">
                  <c:v>399.23083</c:v>
                </c:pt>
                <c:pt idx="195">
                  <c:v>350.18869</c:v>
                </c:pt>
                <c:pt idx="196">
                  <c:v>418.45291</c:v>
                </c:pt>
                <c:pt idx="197">
                  <c:v>413.55438</c:v>
                </c:pt>
                <c:pt idx="198">
                  <c:v>376.01987</c:v>
                </c:pt>
                <c:pt idx="199">
                  <c:v>426.25171</c:v>
                </c:pt>
                <c:pt idx="200">
                  <c:v>459.33475</c:v>
                </c:pt>
                <c:pt idx="201">
                  <c:v>414.37964</c:v>
                </c:pt>
                <c:pt idx="202">
                  <c:v>420.09552</c:v>
                </c:pt>
                <c:pt idx="203">
                  <c:v>467.72681</c:v>
                </c:pt>
                <c:pt idx="204">
                  <c:v>536.27222</c:v>
                </c:pt>
                <c:pt idx="205">
                  <c:v>519.45251</c:v>
                </c:pt>
                <c:pt idx="206">
                  <c:v>542.3233</c:v>
                </c:pt>
                <c:pt idx="207">
                  <c:v>525.98224</c:v>
                </c:pt>
                <c:pt idx="208">
                  <c:v>596.06378</c:v>
                </c:pt>
                <c:pt idx="209">
                  <c:v>600.15057</c:v>
                </c:pt>
                <c:pt idx="210">
                  <c:v>617.52698</c:v>
                </c:pt>
                <c:pt idx="211">
                  <c:v>584.30432</c:v>
                </c:pt>
                <c:pt idx="212">
                  <c:v>554.86108</c:v>
                </c:pt>
                <c:pt idx="213">
                  <c:v>592.97241</c:v>
                </c:pt>
                <c:pt idx="214">
                  <c:v>498.64236</c:v>
                </c:pt>
                <c:pt idx="215">
                  <c:v>508.28809</c:v>
                </c:pt>
                <c:pt idx="216">
                  <c:v>483.29709</c:v>
                </c:pt>
                <c:pt idx="217">
                  <c:v>472.12994</c:v>
                </c:pt>
                <c:pt idx="218">
                  <c:v>408.23615</c:v>
                </c:pt>
                <c:pt idx="219">
                  <c:v>424.26309</c:v>
                </c:pt>
                <c:pt idx="220">
                  <c:v>349.92258</c:v>
                </c:pt>
                <c:pt idx="221">
                  <c:v>290.66608</c:v>
                </c:pt>
                <c:pt idx="222">
                  <c:v>328.03528</c:v>
                </c:pt>
                <c:pt idx="223">
                  <c:v>311.7674</c:v>
                </c:pt>
                <c:pt idx="224">
                  <c:v>301.67578</c:v>
                </c:pt>
                <c:pt idx="225">
                  <c:v>258.98688</c:v>
                </c:pt>
                <c:pt idx="226">
                  <c:v>256.58865</c:v>
                </c:pt>
                <c:pt idx="227">
                  <c:v>170.30106</c:v>
                </c:pt>
                <c:pt idx="228">
                  <c:v>201.51007</c:v>
                </c:pt>
                <c:pt idx="229">
                  <c:v>158.60068</c:v>
                </c:pt>
                <c:pt idx="230">
                  <c:v>141.06142</c:v>
                </c:pt>
                <c:pt idx="231">
                  <c:v>97.516083</c:v>
                </c:pt>
                <c:pt idx="232">
                  <c:v>60.14613</c:v>
                </c:pt>
                <c:pt idx="233">
                  <c:v>150.16121</c:v>
                </c:pt>
                <c:pt idx="234">
                  <c:v>63.573845</c:v>
                </c:pt>
                <c:pt idx="235">
                  <c:v>42.231445</c:v>
                </c:pt>
                <c:pt idx="2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_206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G$2:$G$317</c:f>
              <c:numCache>
                <c:formatCode>General</c:formatCode>
                <c:ptCount val="316"/>
                <c:pt idx="0">
                  <c:v>0.0229068415147824</c:v>
                </c:pt>
                <c:pt idx="1">
                  <c:v>0.0649591169892871</c:v>
                </c:pt>
                <c:pt idx="2">
                  <c:v>0.172509897455409</c:v>
                </c:pt>
                <c:pt idx="3">
                  <c:v>0.429029817818575</c:v>
                </c:pt>
                <c:pt idx="4">
                  <c:v>0.999217718381897</c:v>
                </c:pt>
                <c:pt idx="5">
                  <c:v>2.17937476606416</c:v>
                </c:pt>
                <c:pt idx="6">
                  <c:v>4.45146442359991</c:v>
                </c:pt>
                <c:pt idx="7">
                  <c:v>8.5147732661423</c:v>
                </c:pt>
                <c:pt idx="8">
                  <c:v>15.2525499770371</c:v>
                </c:pt>
                <c:pt idx="9">
                  <c:v>25.5865077929121</c:v>
                </c:pt>
                <c:pt idx="10">
                  <c:v>40.1956227810583</c:v>
                </c:pt>
                <c:pt idx="11">
                  <c:v>59.1351493805482</c:v>
                </c:pt>
                <c:pt idx="12">
                  <c:v>81.4726464635126</c:v>
                </c:pt>
                <c:pt idx="13">
                  <c:v>105.11801184426</c:v>
                </c:pt>
                <c:pt idx="14">
                  <c:v>127.011089655699</c:v>
                </c:pt>
                <c:pt idx="15">
                  <c:v>143.71607070496</c:v>
                </c:pt>
                <c:pt idx="16">
                  <c:v>152.288888439456</c:v>
                </c:pt>
                <c:pt idx="17">
                  <c:v>151.122903096168</c:v>
                </c:pt>
                <c:pt idx="18">
                  <c:v>140.440235192239</c:v>
                </c:pt>
                <c:pt idx="19">
                  <c:v>122.222734911397</c:v>
                </c:pt>
                <c:pt idx="20">
                  <c:v>99.6119945070498</c:v>
                </c:pt>
                <c:pt idx="21">
                  <c:v>76.0274568830127</c:v>
                </c:pt>
                <c:pt idx="22">
                  <c:v>54.3411068778816</c:v>
                </c:pt>
                <c:pt idx="23">
                  <c:v>36.3735497213675</c:v>
                </c:pt>
                <c:pt idx="24">
                  <c:v>22.8003797927423</c:v>
                </c:pt>
                <c:pt idx="25">
                  <c:v>13.3843617301508</c:v>
                </c:pt>
                <c:pt idx="26">
                  <c:v>7.35787556360861</c:v>
                </c:pt>
                <c:pt idx="27">
                  <c:v>3.78796885577287</c:v>
                </c:pt>
                <c:pt idx="28">
                  <c:v>1.8262471694157</c:v>
                </c:pt>
                <c:pt idx="29">
                  <c:v>0.824540329569229</c:v>
                </c:pt>
                <c:pt idx="30">
                  <c:v>0.348628894019204</c:v>
                </c:pt>
                <c:pt idx="31">
                  <c:v>0.138042911880853</c:v>
                </c:pt>
                <c:pt idx="32">
                  <c:v>0.0511875610608955</c:v>
                </c:pt>
                <c:pt idx="33">
                  <c:v>0.0177751510544149</c:v>
                </c:pt>
                <c:pt idx="34">
                  <c:v>0.0057804088698967</c:v>
                </c:pt>
                <c:pt idx="35">
                  <c:v>0.00176037797322474</c:v>
                </c:pt>
                <c:pt idx="36">
                  <c:v>0.000502080931432344</c:v>
                </c:pt>
                <c:pt idx="37">
                  <c:v>0.000134107042564887</c:v>
                </c:pt>
                <c:pt idx="38">
                  <c:v>3.35353521035469E-005</c:v>
                </c:pt>
                <c:pt idx="39">
                  <c:v>7.84634236135284E-006</c:v>
                </c:pt>
                <c:pt idx="40">
                  <c:v>1.71858090367952E-006</c:v>
                </c:pt>
                <c:pt idx="41">
                  <c:v>3.54793521651202E-007</c:v>
                </c:pt>
                <c:pt idx="42">
                  <c:v>7.06865210090113E-008</c:v>
                </c:pt>
                <c:pt idx="43">
                  <c:v>1.41129177532623E-008</c:v>
                </c:pt>
                <c:pt idx="44">
                  <c:v>2.65958109551848E-009</c:v>
                </c:pt>
                <c:pt idx="45">
                  <c:v>1.25706493335321E-010</c:v>
                </c:pt>
                <c:pt idx="46">
                  <c:v>-3.98979423998423E-010</c:v>
                </c:pt>
                <c:pt idx="47">
                  <c:v>-3.7638859831107E-010</c:v>
                </c:pt>
                <c:pt idx="48">
                  <c:v>-2.23799388380328E-010</c:v>
                </c:pt>
                <c:pt idx="49">
                  <c:v>-8.5026347643564E-011</c:v>
                </c:pt>
                <c:pt idx="50">
                  <c:v>1.99478126947635E-012</c:v>
                </c:pt>
                <c:pt idx="51">
                  <c:v>4.18525091011599E-011</c:v>
                </c:pt>
                <c:pt idx="52">
                  <c:v>5.09214738623824E-011</c:v>
                </c:pt>
                <c:pt idx="53">
                  <c:v>4.42979973532231E-011</c:v>
                </c:pt>
                <c:pt idx="54">
                  <c:v>3.21360397609202E-011</c:v>
                </c:pt>
                <c:pt idx="55">
                  <c:v>1.99832861797207E-011</c:v>
                </c:pt>
                <c:pt idx="56">
                  <c:v>1.02001305969711E-011</c:v>
                </c:pt>
                <c:pt idx="57">
                  <c:v>3.33949079131248E-012</c:v>
                </c:pt>
                <c:pt idx="58">
                  <c:v>-9.09379109383374E-013</c:v>
                </c:pt>
                <c:pt idx="59">
                  <c:v>-3.16618889268153E-012</c:v>
                </c:pt>
                <c:pt idx="60">
                  <c:v>-4.05088917212413E-012</c:v>
                </c:pt>
                <c:pt idx="61">
                  <c:v>-4.08320107084228E-012</c:v>
                </c:pt>
                <c:pt idx="62">
                  <c:v>-3.6503942761361E-012</c:v>
                </c:pt>
                <c:pt idx="63">
                  <c:v>-3.01057422333045E-012</c:v>
                </c:pt>
                <c:pt idx="64">
                  <c:v>-2.32614757425397E-012</c:v>
                </c:pt>
                <c:pt idx="65">
                  <c:v>-1.6881156996934E-012</c:v>
                </c:pt>
                <c:pt idx="66">
                  <c:v>-1.13991800650984E-012</c:v>
                </c:pt>
                <c:pt idx="67">
                  <c:v>-6.98637196342171E-013</c:v>
                </c:pt>
                <c:pt idx="68">
                  <c:v>-3.58753195610996E-013</c:v>
                </c:pt>
                <c:pt idx="69">
                  <c:v>-1.09714767591007E-013</c:v>
                </c:pt>
                <c:pt idx="70">
                  <c:v>6.28239537779078E-014</c:v>
                </c:pt>
                <c:pt idx="71">
                  <c:v>1.74248482113393E-013</c:v>
                </c:pt>
                <c:pt idx="72">
                  <c:v>2.4009053754661E-013</c:v>
                </c:pt>
                <c:pt idx="73">
                  <c:v>2.70875822509285E-013</c:v>
                </c:pt>
                <c:pt idx="74">
                  <c:v>2.7727754210369E-013</c:v>
                </c:pt>
                <c:pt idx="75">
                  <c:v>2.67399918189318E-013</c:v>
                </c:pt>
                <c:pt idx="76">
                  <c:v>2.47624709542237E-013</c:v>
                </c:pt>
                <c:pt idx="77">
                  <c:v>2.21495220648222E-013</c:v>
                </c:pt>
                <c:pt idx="78">
                  <c:v>1.92844058243189E-013</c:v>
                </c:pt>
                <c:pt idx="79">
                  <c:v>1.64060558204912E-013</c:v>
                </c:pt>
                <c:pt idx="80">
                  <c:v>1.35663312962977E-013</c:v>
                </c:pt>
                <c:pt idx="81">
                  <c:v>1.113877174757E-013</c:v>
                </c:pt>
                <c:pt idx="82">
                  <c:v>8.79615585011157E-014</c:v>
                </c:pt>
                <c:pt idx="83">
                  <c:v>6.67058792889961E-014</c:v>
                </c:pt>
                <c:pt idx="84">
                  <c:v>4.94776192151104E-014</c:v>
                </c:pt>
                <c:pt idx="85">
                  <c:v>3.46970220855608E-014</c:v>
                </c:pt>
                <c:pt idx="86">
                  <c:v>2.16640334859033E-014</c:v>
                </c:pt>
                <c:pt idx="87">
                  <c:v>1.23425257472704E-014</c:v>
                </c:pt>
                <c:pt idx="88">
                  <c:v>3.92217118701591E-015</c:v>
                </c:pt>
                <c:pt idx="89">
                  <c:v>-2.30489124696333E-015</c:v>
                </c:pt>
                <c:pt idx="90">
                  <c:v>-6.72906405352031E-015</c:v>
                </c:pt>
                <c:pt idx="91">
                  <c:v>-1.05484499876841E-014</c:v>
                </c:pt>
                <c:pt idx="92">
                  <c:v>-1.3666096503259E-014</c:v>
                </c:pt>
                <c:pt idx="93">
                  <c:v>-1.5172619824696E-014</c:v>
                </c:pt>
                <c:pt idx="94">
                  <c:v>-1.64688416672523E-014</c:v>
                </c:pt>
                <c:pt idx="95">
                  <c:v>-1.6848550870569E-014</c:v>
                </c:pt>
                <c:pt idx="96">
                  <c:v>-1.64572410617917E-014</c:v>
                </c:pt>
                <c:pt idx="97">
                  <c:v>-1.65301498949938E-014</c:v>
                </c:pt>
                <c:pt idx="98">
                  <c:v>-1.64600277994163E-014</c:v>
                </c:pt>
                <c:pt idx="99">
                  <c:v>-1.53748851299617E-014</c:v>
                </c:pt>
                <c:pt idx="100">
                  <c:v>-1.44000454241604E-014</c:v>
                </c:pt>
                <c:pt idx="101">
                  <c:v>-1.3781130440089E-014</c:v>
                </c:pt>
                <c:pt idx="102">
                  <c:v>-1.25020178703908E-014</c:v>
                </c:pt>
                <c:pt idx="103">
                  <c:v>-1.13983401553399E-014</c:v>
                </c:pt>
                <c:pt idx="104">
                  <c:v>-1.07968584833853E-014</c:v>
                </c:pt>
                <c:pt idx="105">
                  <c:v>-9.5973947634697E-015</c:v>
                </c:pt>
                <c:pt idx="106">
                  <c:v>-8.56105240637169E-015</c:v>
                </c:pt>
                <c:pt idx="107">
                  <c:v>-7.71070858375378E-015</c:v>
                </c:pt>
                <c:pt idx="108">
                  <c:v>-6.81273099011048E-015</c:v>
                </c:pt>
                <c:pt idx="109">
                  <c:v>-5.75662223823323E-015</c:v>
                </c:pt>
                <c:pt idx="110">
                  <c:v>-5.12798607640153E-015</c:v>
                </c:pt>
                <c:pt idx="111">
                  <c:v>-4.57504548539658E-015</c:v>
                </c:pt>
                <c:pt idx="112">
                  <c:v>-4.1533083902296E-015</c:v>
                </c:pt>
                <c:pt idx="113">
                  <c:v>-3.41696157881395E-015</c:v>
                </c:pt>
                <c:pt idx="114">
                  <c:v>-2.69749721277533E-015</c:v>
                </c:pt>
                <c:pt idx="115">
                  <c:v>-2.0983162195573E-015</c:v>
                </c:pt>
                <c:pt idx="116">
                  <c:v>-1.76870348563193E-015</c:v>
                </c:pt>
                <c:pt idx="117">
                  <c:v>-1.45548713819558E-015</c:v>
                </c:pt>
                <c:pt idx="118">
                  <c:v>-1.07765736257921E-015</c:v>
                </c:pt>
                <c:pt idx="119">
                  <c:v>-6.8670399698646E-016</c:v>
                </c:pt>
                <c:pt idx="120">
                  <c:v>-2.71220859511923E-016</c:v>
                </c:pt>
                <c:pt idx="121">
                  <c:v>-4.53039287555101E-016</c:v>
                </c:pt>
                <c:pt idx="122">
                  <c:v>-2.72257785139687E-016</c:v>
                </c:pt>
                <c:pt idx="123">
                  <c:v>5.68364859717937E-017</c:v>
                </c:pt>
                <c:pt idx="124">
                  <c:v>2.17203515090612E-016</c:v>
                </c:pt>
                <c:pt idx="125">
                  <c:v>4.32430390703299E-016</c:v>
                </c:pt>
                <c:pt idx="126">
                  <c:v>2.04954831112654E-016</c:v>
                </c:pt>
                <c:pt idx="127">
                  <c:v>6.89749966018016E-016</c:v>
                </c:pt>
                <c:pt idx="128">
                  <c:v>5.52324916413468E-016</c:v>
                </c:pt>
                <c:pt idx="129">
                  <c:v>7.43799714365195E-016</c:v>
                </c:pt>
                <c:pt idx="130">
                  <c:v>5.65902161351998E-016</c:v>
                </c:pt>
                <c:pt idx="131">
                  <c:v>7.67422176322685E-016</c:v>
                </c:pt>
                <c:pt idx="132">
                  <c:v>7.61200622556103E-016</c:v>
                </c:pt>
                <c:pt idx="133">
                  <c:v>7.6463543869807E-016</c:v>
                </c:pt>
                <c:pt idx="134">
                  <c:v>7.53715315680684E-016</c:v>
                </c:pt>
                <c:pt idx="135">
                  <c:v>5.26207352164172E-016</c:v>
                </c:pt>
                <c:pt idx="136">
                  <c:v>8.52255654244096E-016</c:v>
                </c:pt>
                <c:pt idx="137">
                  <c:v>8.69656562435005E-016</c:v>
                </c:pt>
                <c:pt idx="138">
                  <c:v>9.15346097908339E-016</c:v>
                </c:pt>
                <c:pt idx="139">
                  <c:v>1.00594747463419E-015</c:v>
                </c:pt>
                <c:pt idx="140">
                  <c:v>9.05592516222188E-016</c:v>
                </c:pt>
                <c:pt idx="141">
                  <c:v>6.55952671338095E-016</c:v>
                </c:pt>
                <c:pt idx="142">
                  <c:v>6.88551020760914E-016</c:v>
                </c:pt>
                <c:pt idx="143">
                  <c:v>7.29217947724769E-016</c:v>
                </c:pt>
                <c:pt idx="144">
                  <c:v>6.30645205235489E-016</c:v>
                </c:pt>
                <c:pt idx="145">
                  <c:v>6.52453047344393E-016</c:v>
                </c:pt>
                <c:pt idx="146">
                  <c:v>5.22902151725675E-016</c:v>
                </c:pt>
                <c:pt idx="147">
                  <c:v>5.45260860574328E-016</c:v>
                </c:pt>
                <c:pt idx="148">
                  <c:v>5.85668556131242E-016</c:v>
                </c:pt>
                <c:pt idx="149">
                  <c:v>6.42488840140102E-016</c:v>
                </c:pt>
                <c:pt idx="150">
                  <c:v>5.02779313761887E-016</c:v>
                </c:pt>
                <c:pt idx="151">
                  <c:v>4.70067550598532E-016</c:v>
                </c:pt>
                <c:pt idx="152">
                  <c:v>4.2298464631289E-016</c:v>
                </c:pt>
                <c:pt idx="153">
                  <c:v>5.0423749042593E-016</c:v>
                </c:pt>
                <c:pt idx="154">
                  <c:v>4.58223915693919E-016</c:v>
                </c:pt>
                <c:pt idx="155">
                  <c:v>6.12482804786692E-016</c:v>
                </c:pt>
                <c:pt idx="156">
                  <c:v>4.40207332911526E-016</c:v>
                </c:pt>
                <c:pt idx="157">
                  <c:v>3.08890423333023E-016</c:v>
                </c:pt>
                <c:pt idx="158">
                  <c:v>3.39852374499528E-016</c:v>
                </c:pt>
                <c:pt idx="159">
                  <c:v>2.75741207170455E-016</c:v>
                </c:pt>
                <c:pt idx="160">
                  <c:v>2.61483479788705E-016</c:v>
                </c:pt>
                <c:pt idx="161">
                  <c:v>4.12647793961121E-016</c:v>
                </c:pt>
                <c:pt idx="162">
                  <c:v>3.01405116457605E-016</c:v>
                </c:pt>
                <c:pt idx="163">
                  <c:v>2.16409618906855E-016</c:v>
                </c:pt>
                <c:pt idx="164">
                  <c:v>5.04529125758739E-017</c:v>
                </c:pt>
                <c:pt idx="165">
                  <c:v>2.53706537580478E-016</c:v>
                </c:pt>
                <c:pt idx="166">
                  <c:v>3.44858781046074E-016</c:v>
                </c:pt>
                <c:pt idx="167">
                  <c:v>2.41960114453468E-016</c:v>
                </c:pt>
                <c:pt idx="168">
                  <c:v>2.01973669932833E-016</c:v>
                </c:pt>
                <c:pt idx="169">
                  <c:v>9.90263974514261E-017</c:v>
                </c:pt>
                <c:pt idx="170">
                  <c:v>6.64280480286072E-017</c:v>
                </c:pt>
                <c:pt idx="171">
                  <c:v>8.87705549143265E-017</c:v>
                </c:pt>
                <c:pt idx="172">
                  <c:v>1.55279612757603E-016</c:v>
                </c:pt>
                <c:pt idx="173">
                  <c:v>6.13730355932595E-017</c:v>
                </c:pt>
                <c:pt idx="174">
                  <c:v>5.6220811380309E-018</c:v>
                </c:pt>
                <c:pt idx="175">
                  <c:v>1.01246066373358E-016</c:v>
                </c:pt>
                <c:pt idx="176">
                  <c:v>1.08115698657292E-016</c:v>
                </c:pt>
                <c:pt idx="177">
                  <c:v>4.0634523037987E-017</c:v>
                </c:pt>
                <c:pt idx="178">
                  <c:v>5.79220174883587E-017</c:v>
                </c:pt>
                <c:pt idx="179">
                  <c:v>1.4662776455095E-017</c:v>
                </c:pt>
                <c:pt idx="180">
                  <c:v>1.1146950498459E-017</c:v>
                </c:pt>
                <c:pt idx="181">
                  <c:v>3.14966159433201E-017</c:v>
                </c:pt>
                <c:pt idx="182">
                  <c:v>5.60587917509709E-018</c:v>
                </c:pt>
                <c:pt idx="183">
                  <c:v>1.29615703470453E-019</c:v>
                </c:pt>
                <c:pt idx="184">
                  <c:v>-3.00384392792775E-017</c:v>
                </c:pt>
                <c:pt idx="185">
                  <c:v>-2.40923188825705E-017</c:v>
                </c:pt>
                <c:pt idx="186">
                  <c:v>-1.66394159330194E-017</c:v>
                </c:pt>
                <c:pt idx="187">
                  <c:v>-5.60911956768386E-017</c:v>
                </c:pt>
                <c:pt idx="188">
                  <c:v>-1.24544489072172E-016</c:v>
                </c:pt>
                <c:pt idx="189">
                  <c:v>-7.25847939434537E-018</c:v>
                </c:pt>
                <c:pt idx="190">
                  <c:v>-1.20866643486197E-017</c:v>
                </c:pt>
                <c:pt idx="191">
                  <c:v>-9.80056737865963E-017</c:v>
                </c:pt>
                <c:pt idx="192">
                  <c:v>-5.40821522730465E-017</c:v>
                </c:pt>
                <c:pt idx="193">
                  <c:v>-4.53816981775924E-017</c:v>
                </c:pt>
                <c:pt idx="194">
                  <c:v>-8.72961762873501E-017</c:v>
                </c:pt>
                <c:pt idx="195">
                  <c:v>-5.43737876058551E-017</c:v>
                </c:pt>
                <c:pt idx="196">
                  <c:v>-2.48214072145918E-017</c:v>
                </c:pt>
                <c:pt idx="197">
                  <c:v>-1.2151472200355E-017</c:v>
                </c:pt>
                <c:pt idx="198">
                  <c:v>-6.37061182557277E-017</c:v>
                </c:pt>
                <c:pt idx="199">
                  <c:v>-1.91831241136271E-017</c:v>
                </c:pt>
                <c:pt idx="200">
                  <c:v>-1.05685404217221E-016</c:v>
                </c:pt>
                <c:pt idx="201">
                  <c:v>-9.78274521943244E-017</c:v>
                </c:pt>
                <c:pt idx="202">
                  <c:v>-1.09411855691996E-016</c:v>
                </c:pt>
                <c:pt idx="203">
                  <c:v>-5.96880314481436E-017</c:v>
                </c:pt>
                <c:pt idx="204">
                  <c:v>-1.29907338803262E-016</c:v>
                </c:pt>
                <c:pt idx="205">
                  <c:v>-7.23336635179797E-017</c:v>
                </c:pt>
                <c:pt idx="206">
                  <c:v>-6.63875431212727E-017</c:v>
                </c:pt>
                <c:pt idx="207">
                  <c:v>-8.57326868642378E-017</c:v>
                </c:pt>
                <c:pt idx="208">
                  <c:v>-8.72718733429494E-017</c:v>
                </c:pt>
                <c:pt idx="209">
                  <c:v>-1.11137364744447E-016</c:v>
                </c:pt>
                <c:pt idx="210">
                  <c:v>-7.28197224059939E-017</c:v>
                </c:pt>
                <c:pt idx="211">
                  <c:v>-6.98061573003059E-017</c:v>
                </c:pt>
                <c:pt idx="212">
                  <c:v>-9.082820420692E-017</c:v>
                </c:pt>
                <c:pt idx="213">
                  <c:v>-5.76708870628847E-017</c:v>
                </c:pt>
                <c:pt idx="214">
                  <c:v>-3.40403241239277E-017</c:v>
                </c:pt>
                <c:pt idx="215">
                  <c:v>-3.08971433147692E-017</c:v>
                </c:pt>
                <c:pt idx="216">
                  <c:v>-7.17665948152965E-017</c:v>
                </c:pt>
                <c:pt idx="217">
                  <c:v>-9.06256796702474E-017</c:v>
                </c:pt>
                <c:pt idx="218">
                  <c:v>-2.18159430903706E-017</c:v>
                </c:pt>
                <c:pt idx="219">
                  <c:v>-1.35756247422366E-016</c:v>
                </c:pt>
                <c:pt idx="220">
                  <c:v>-9.88643778220881E-017</c:v>
                </c:pt>
                <c:pt idx="221">
                  <c:v>-4.11772887962696E-017</c:v>
                </c:pt>
                <c:pt idx="222">
                  <c:v>-7.70403337502505E-017</c:v>
                </c:pt>
                <c:pt idx="223">
                  <c:v>-4.21656085352318E-017</c:v>
                </c:pt>
                <c:pt idx="224">
                  <c:v>-5.28508030900772E-017</c:v>
                </c:pt>
                <c:pt idx="225">
                  <c:v>-1.29267361267376E-016</c:v>
                </c:pt>
                <c:pt idx="226">
                  <c:v>-5.53297034189496E-017</c:v>
                </c:pt>
                <c:pt idx="227">
                  <c:v>-5.63261241393788E-017</c:v>
                </c:pt>
                <c:pt idx="228">
                  <c:v>-5.96070216334746E-017</c:v>
                </c:pt>
                <c:pt idx="229">
                  <c:v>-5.87645195609167E-017</c:v>
                </c:pt>
                <c:pt idx="230">
                  <c:v>-1.05361364958545E-016</c:v>
                </c:pt>
                <c:pt idx="231">
                  <c:v>-8.80171636379045E-017</c:v>
                </c:pt>
                <c:pt idx="232">
                  <c:v>-1.34873240442473E-016</c:v>
                </c:pt>
                <c:pt idx="233">
                  <c:v>-9.08930120586552E-017</c:v>
                </c:pt>
                <c:pt idx="234">
                  <c:v>-1.96367790757736E-017</c:v>
                </c:pt>
                <c:pt idx="235">
                  <c:v>-4.70829042856421E-017</c:v>
                </c:pt>
                <c:pt idx="236">
                  <c:v>-6.54559302525788E-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_206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H$2:$H$317</c:f>
              <c:numCache>
                <c:formatCode>General</c:formatCode>
                <c:ptCount val="316"/>
                <c:pt idx="0">
                  <c:v>28.015917719843</c:v>
                </c:pt>
                <c:pt idx="1">
                  <c:v>29.8219579145505</c:v>
                </c:pt>
                <c:pt idx="2">
                  <c:v>31.8288628747504</c:v>
                </c:pt>
                <c:pt idx="3">
                  <c:v>34.0654009777014</c:v>
                </c:pt>
                <c:pt idx="4">
                  <c:v>36.5644164981293</c:v>
                </c:pt>
                <c:pt idx="5">
                  <c:v>39.3632355407173</c:v>
                </c:pt>
                <c:pt idx="6">
                  <c:v>42.504056182774</c:v>
                </c:pt>
                <c:pt idx="7">
                  <c:v>46.0343039165688</c:v>
                </c:pt>
                <c:pt idx="8">
                  <c:v>50.0069294886063</c:v>
                </c:pt>
                <c:pt idx="9">
                  <c:v>54.480622243545</c:v>
                </c:pt>
                <c:pt idx="10">
                  <c:v>59.5199083246967</c:v>
                </c:pt>
                <c:pt idx="11">
                  <c:v>65.1950998433029</c:v>
                </c:pt>
                <c:pt idx="12">
                  <c:v>71.5820587328503</c:v>
                </c:pt>
                <c:pt idx="13">
                  <c:v>78.7617378149181</c:v>
                </c:pt>
                <c:pt idx="14">
                  <c:v>86.8194620002101</c:v>
                </c:pt>
                <c:pt idx="15">
                  <c:v>95.8439149090164</c:v>
                </c:pt>
                <c:pt idx="16">
                  <c:v>105.925800864268</c:v>
                </c:pt>
                <c:pt idx="17">
                  <c:v>117.156159468188</c:v>
                </c:pt>
                <c:pt idx="18">
                  <c:v>129.624320001824</c:v>
                </c:pt>
                <c:pt idx="19">
                  <c:v>143.415495731763</c:v>
                </c:pt>
                <c:pt idx="20">
                  <c:v>158.608033748148</c:v>
                </c:pt>
                <c:pt idx="21">
                  <c:v>175.270353874103</c:v>
                </c:pt>
                <c:pt idx="22">
                  <c:v>193.457629945359</c:v>
                </c:pt>
                <c:pt idx="23">
                  <c:v>213.208287605128</c:v>
                </c:pt>
                <c:pt idx="24">
                  <c:v>234.540413726257</c:v>
                </c:pt>
                <c:pt idx="25">
                  <c:v>257.448192508851</c:v>
                </c:pt>
                <c:pt idx="26">
                  <c:v>281.89850091721</c:v>
                </c:pt>
                <c:pt idx="27">
                  <c:v>307.827810052288</c:v>
                </c:pt>
                <c:pt idx="28">
                  <c:v>335.139547950656</c:v>
                </c:pt>
                <c:pt idx="29">
                  <c:v>363.702081906774</c:v>
                </c:pt>
                <c:pt idx="30">
                  <c:v>393.347473684905</c:v>
                </c:pt>
                <c:pt idx="31">
                  <c:v>423.871148177764</c:v>
                </c:pt>
                <c:pt idx="32">
                  <c:v>455.032594836493</c:v>
                </c:pt>
                <c:pt idx="33">
                  <c:v>486.557191668444</c:v>
                </c:pt>
                <c:pt idx="34">
                  <c:v>518.139204426548</c:v>
                </c:pt>
                <c:pt idx="35">
                  <c:v>549.445969987002</c:v>
                </c:pt>
                <c:pt idx="36">
                  <c:v>580.123224540207</c:v>
                </c:pt>
                <c:pt idx="37">
                  <c:v>609.801486270945</c:v>
                </c:pt>
                <c:pt idx="38">
                  <c:v>638.103351201913</c:v>
                </c:pt>
                <c:pt idx="39">
                  <c:v>664.651512565608</c:v>
                </c:pt>
                <c:pt idx="40">
                  <c:v>689.07727125432</c:v>
                </c:pt>
                <c:pt idx="41">
                  <c:v>711.029270253692</c:v>
                </c:pt>
                <c:pt idx="42">
                  <c:v>730.182161857191</c:v>
                </c:pt>
                <c:pt idx="43">
                  <c:v>746.244904766474</c:v>
                </c:pt>
                <c:pt idx="44">
                  <c:v>758.968390147481</c:v>
                </c:pt>
                <c:pt idx="45">
                  <c:v>768.152111824758</c:v>
                </c:pt>
                <c:pt idx="46">
                  <c:v>773.649625731762</c:v>
                </c:pt>
                <c:pt idx="47">
                  <c:v>775.372586342021</c:v>
                </c:pt>
                <c:pt idx="48">
                  <c:v>773.293201158445</c:v>
                </c:pt>
                <c:pt idx="49">
                  <c:v>767.445005838655</c:v>
                </c:pt>
                <c:pt idx="50">
                  <c:v>757.921929070763</c:v>
                </c:pt>
                <c:pt idx="51">
                  <c:v>744.875684453373</c:v>
                </c:pt>
                <c:pt idx="52">
                  <c:v>728.511592840039</c:v>
                </c:pt>
                <c:pt idx="53">
                  <c:v>709.082999469862</c:v>
                </c:pt>
                <c:pt idx="54">
                  <c:v>686.884502650803</c:v>
                </c:pt>
                <c:pt idx="55">
                  <c:v>662.244252250493</c:v>
                </c:pt>
                <c:pt idx="56">
                  <c:v>635.515604923463</c:v>
                </c:pt>
                <c:pt idx="57">
                  <c:v>607.068437789323</c:v>
                </c:pt>
                <c:pt idx="58">
                  <c:v>577.280422926279</c:v>
                </c:pt>
                <c:pt idx="59">
                  <c:v>546.528552122856</c:v>
                </c:pt>
                <c:pt idx="60">
                  <c:v>515.181176145054</c:v>
                </c:pt>
                <c:pt idx="61">
                  <c:v>483.590787258073</c:v>
                </c:pt>
                <c:pt idx="62">
                  <c:v>452.087730293696</c:v>
                </c:pt>
                <c:pt idx="63">
                  <c:v>420.974978872991</c:v>
                </c:pt>
                <c:pt idx="64">
                  <c:v>390.524062282581</c:v>
                </c:pt>
                <c:pt idx="65">
                  <c:v>360.972177693036</c:v>
                </c:pt>
                <c:pt idx="66">
                  <c:v>332.520474395685</c:v>
                </c:pt>
                <c:pt idx="67">
                  <c:v>305.333453648067</c:v>
                </c:pt>
                <c:pt idx="68">
                  <c:v>279.539391220719</c:v>
                </c:pt>
                <c:pt idx="69">
                  <c:v>255.231660969243</c:v>
                </c:pt>
                <c:pt idx="70">
                  <c:v>232.47081731608</c:v>
                </c:pt>
                <c:pt idx="71">
                  <c:v>211.2872824969</c:v>
                </c:pt>
                <c:pt idx="72">
                  <c:v>191.684480421741</c:v>
                </c:pt>
                <c:pt idx="73">
                  <c:v>173.642262245521</c:v>
                </c:pt>
                <c:pt idx="74">
                  <c:v>157.120478165806</c:v>
                </c:pt>
                <c:pt idx="75">
                  <c:v>142.062564302166</c:v>
                </c:pt>
                <c:pt idx="76">
                  <c:v>128.399031402253</c:v>
                </c:pt>
                <c:pt idx="77">
                  <c:v>116.050762205862</c:v>
                </c:pt>
                <c:pt idx="78">
                  <c:v>104.932045300191</c:v>
                </c:pt>
                <c:pt idx="79">
                  <c:v>94.9532940817436</c:v>
                </c:pt>
                <c:pt idx="80">
                  <c:v>86.0234190546577</c:v>
                </c:pt>
                <c:pt idx="81">
                  <c:v>78.0518394075514</c:v>
                </c:pt>
                <c:pt idx="82">
                  <c:v>70.9501351080807</c:v>
                </c:pt>
                <c:pt idx="83">
                  <c:v>64.6333533374634</c:v>
                </c:pt>
                <c:pt idx="84">
                  <c:v>59.0209928510884</c:v>
                </c:pt>
                <c:pt idx="85">
                  <c:v>54.0376968566608</c:v>
                </c:pt>
                <c:pt idx="86">
                  <c:v>49.613689440395</c:v>
                </c:pt>
                <c:pt idx="87">
                  <c:v>45.6849927326844</c:v>
                </c:pt>
                <c:pt idx="88">
                  <c:v>42.1934622366144</c:v>
                </c:pt>
                <c:pt idx="89">
                  <c:v>39.0866764236441</c:v>
                </c:pt>
                <c:pt idx="90">
                  <c:v>36.3177142106761</c:v>
                </c:pt>
                <c:pt idx="91">
                  <c:v>33.8448506312488</c:v>
                </c:pt>
                <c:pt idx="92">
                  <c:v>31.6311972246483</c:v>
                </c:pt>
                <c:pt idx="93">
                  <c:v>29.6443096678994</c:v>
                </c:pt>
                <c:pt idx="94">
                  <c:v>27.855781193107</c:v>
                </c:pt>
                <c:pt idx="95">
                  <c:v>26.2408365403455</c:v>
                </c:pt>
                <c:pt idx="96">
                  <c:v>24.7779377182292</c:v>
                </c:pt>
                <c:pt idx="97">
                  <c:v>23.4484097594934</c:v>
                </c:pt>
                <c:pt idx="98">
                  <c:v>22.236092007808</c:v>
                </c:pt>
                <c:pt idx="99">
                  <c:v>21.1270182638184</c:v>
                </c:pt>
                <c:pt idx="100">
                  <c:v>20.109127338141</c:v>
                </c:pt>
                <c:pt idx="101">
                  <c:v>19.1720041747233</c:v>
                </c:pt>
                <c:pt idx="102">
                  <c:v>18.3066506766736</c:v>
                </c:pt>
                <c:pt idx="103">
                  <c:v>17.5052846396134</c:v>
                </c:pt>
                <c:pt idx="104">
                  <c:v>16.7611647244878</c:v>
                </c:pt>
                <c:pt idx="105">
                  <c:v>16.0684391337408</c:v>
                </c:pt>
                <c:pt idx="106">
                  <c:v>15.4220155466774</c:v>
                </c:pt>
                <c:pt idx="107">
                  <c:v>14.8174498815504</c:v>
                </c:pt>
                <c:pt idx="108">
                  <c:v>14.2508515490006</c:v>
                </c:pt>
                <c:pt idx="109">
                  <c:v>13.7188030154154</c:v>
                </c:pt>
                <c:pt idx="110">
                  <c:v>13.2182916826162</c:v>
                </c:pt>
                <c:pt idx="111">
                  <c:v>12.7466522943449</c:v>
                </c:pt>
                <c:pt idx="112">
                  <c:v>12.3015182870811</c:v>
                </c:pt>
                <c:pt idx="113">
                  <c:v>11.8807807034838</c:v>
                </c:pt>
                <c:pt idx="114">
                  <c:v>11.482553475015</c:v>
                </c:pt>
                <c:pt idx="115">
                  <c:v>11.10514405238</c:v>
                </c:pt>
                <c:pt idx="116">
                  <c:v>10.7470285165077</c:v>
                </c:pt>
                <c:pt idx="117">
                  <c:v>10.4068304384853</c:v>
                </c:pt>
                <c:pt idx="118">
                  <c:v>10.0833028746635</c:v>
                </c:pt>
                <c:pt idx="119">
                  <c:v>9.77531298425034</c:v>
                </c:pt>
                <c:pt idx="120">
                  <c:v>9.48182884259792</c:v>
                </c:pt>
                <c:pt idx="121">
                  <c:v>9.20190809575419</c:v>
                </c:pt>
                <c:pt idx="122">
                  <c:v>8.93468816238878</c:v>
                </c:pt>
                <c:pt idx="123">
                  <c:v>8.67937773957024</c:v>
                </c:pt>
                <c:pt idx="124">
                  <c:v>8.43524941056924</c:v>
                </c:pt>
                <c:pt idx="125">
                  <c:v>8.20163318727808</c:v>
                </c:pt>
                <c:pt idx="126">
                  <c:v>7.97791084816033</c:v>
                </c:pt>
                <c:pt idx="127">
                  <c:v>7.76351095592754</c:v>
                </c:pt>
                <c:pt idx="128">
                  <c:v>7.5579044582605</c:v>
                </c:pt>
                <c:pt idx="129">
                  <c:v>7.36060079061124</c:v>
                </c:pt>
                <c:pt idx="130">
                  <c:v>7.17114441303957</c:v>
                </c:pt>
                <c:pt idx="131">
                  <c:v>6.98911172369287</c:v>
                </c:pt>
                <c:pt idx="132">
                  <c:v>6.81410830032659</c:v>
                </c:pt>
                <c:pt idx="133">
                  <c:v>6.64576642855014</c:v>
                </c:pt>
                <c:pt idx="134">
                  <c:v>6.48374288153251</c:v>
                </c:pt>
                <c:pt idx="135">
                  <c:v>6.32771692095071</c:v>
                </c:pt>
                <c:pt idx="136">
                  <c:v>6.17738849318787</c:v>
                </c:pt>
                <c:pt idx="137">
                  <c:v>6.0324765983379</c:v>
                </c:pt>
                <c:pt idx="138">
                  <c:v>5.89271781257085</c:v>
                </c:pt>
                <c:pt idx="139">
                  <c:v>5.75786494695024</c:v>
                </c:pt>
                <c:pt idx="140">
                  <c:v>5.62768582795372</c:v>
                </c:pt>
                <c:pt idx="141">
                  <c:v>5.50196218678934</c:v>
                </c:pt>
                <c:pt idx="142">
                  <c:v>5.38048864618307</c:v>
                </c:pt>
                <c:pt idx="143">
                  <c:v>5.26307179466814</c:v>
                </c:pt>
                <c:pt idx="144">
                  <c:v>5.14952933958396</c:v>
                </c:pt>
                <c:pt idx="145">
                  <c:v>5.03968933100277</c:v>
                </c:pt>
                <c:pt idx="146">
                  <c:v>4.93338944968919</c:v>
                </c:pt>
                <c:pt idx="147">
                  <c:v>4.83047635296322</c:v>
                </c:pt>
                <c:pt idx="148">
                  <c:v>4.73080507300958</c:v>
                </c:pt>
                <c:pt idx="149">
                  <c:v>4.63423846276354</c:v>
                </c:pt>
                <c:pt idx="150">
                  <c:v>4.54064668502117</c:v>
                </c:pt>
                <c:pt idx="151">
                  <c:v>4.44990674087444</c:v>
                </c:pt>
                <c:pt idx="152">
                  <c:v>4.36190203397367</c:v>
                </c:pt>
                <c:pt idx="153">
                  <c:v>4.27652196747417</c:v>
                </c:pt>
                <c:pt idx="154">
                  <c:v>4.19366157083686</c:v>
                </c:pt>
                <c:pt idx="155">
                  <c:v>4.11322115393251</c:v>
                </c:pt>
                <c:pt idx="156">
                  <c:v>4.03510598614634</c:v>
                </c:pt>
                <c:pt idx="157">
                  <c:v>3.95922599840006</c:v>
                </c:pt>
                <c:pt idx="158">
                  <c:v>3.88549550620662</c:v>
                </c:pt>
                <c:pt idx="159">
                  <c:v>3.81383295204745</c:v>
                </c:pt>
                <c:pt idx="160">
                  <c:v>3.74416066552083</c:v>
                </c:pt>
                <c:pt idx="161">
                  <c:v>3.67640463985053</c:v>
                </c:pt>
                <c:pt idx="162">
                  <c:v>3.61049432347154</c:v>
                </c:pt>
                <c:pt idx="163">
                  <c:v>3.54636242552258</c:v>
                </c:pt>
                <c:pt idx="164">
                  <c:v>3.48394473417944</c:v>
                </c:pt>
                <c:pt idx="165">
                  <c:v>3.4231799468544</c:v>
                </c:pt>
                <c:pt idx="166">
                  <c:v>3.36400951137135</c:v>
                </c:pt>
                <c:pt idx="167">
                  <c:v>3.30637747730194</c:v>
                </c:pt>
                <c:pt idx="168">
                  <c:v>3.25023035671607</c:v>
                </c:pt>
                <c:pt idx="169">
                  <c:v>3.19551699366238</c:v>
                </c:pt>
                <c:pt idx="170">
                  <c:v>3.14218844175029</c:v>
                </c:pt>
                <c:pt idx="171">
                  <c:v>3.09019784925704</c:v>
                </c:pt>
                <c:pt idx="172">
                  <c:v>3.03950035122847</c:v>
                </c:pt>
                <c:pt idx="173">
                  <c:v>2.99005296808555</c:v>
                </c:pt>
                <c:pt idx="174">
                  <c:v>2.94181451028658</c:v>
                </c:pt>
                <c:pt idx="175">
                  <c:v>2.8947454886305</c:v>
                </c:pt>
                <c:pt idx="176">
                  <c:v>2.84880802981871</c:v>
                </c:pt>
                <c:pt idx="177">
                  <c:v>2.80396579692149</c:v>
                </c:pt>
                <c:pt idx="178">
                  <c:v>2.76018391442334</c:v>
                </c:pt>
                <c:pt idx="179">
                  <c:v>2.71742889754449</c:v>
                </c:pt>
                <c:pt idx="180">
                  <c:v>2.67566858555928</c:v>
                </c:pt>
                <c:pt idx="181">
                  <c:v>2.63487207885259</c:v>
                </c:pt>
                <c:pt idx="182">
                  <c:v>2.5950096794741</c:v>
                </c:pt>
                <c:pt idx="183">
                  <c:v>2.55605283496794</c:v>
                </c:pt>
                <c:pt idx="184">
                  <c:v>2.51797408527083</c:v>
                </c:pt>
                <c:pt idx="185">
                  <c:v>2.48074701248708</c:v>
                </c:pt>
                <c:pt idx="186">
                  <c:v>2.44434619336175</c:v>
                </c:pt>
                <c:pt idx="187">
                  <c:v>2.40874715428606</c:v>
                </c:pt>
                <c:pt idx="188">
                  <c:v>2.37392632868084</c:v>
                </c:pt>
                <c:pt idx="189">
                  <c:v>2.33986101661393</c:v>
                </c:pt>
                <c:pt idx="190">
                  <c:v>2.30652934651759</c:v>
                </c:pt>
                <c:pt idx="191">
                  <c:v>2.27391023888094</c:v>
                </c:pt>
                <c:pt idx="192">
                  <c:v>2.24198337180094</c:v>
                </c:pt>
                <c:pt idx="193">
                  <c:v>2.21072914828296</c:v>
                </c:pt>
                <c:pt idx="194">
                  <c:v>2.1801286651893</c:v>
                </c:pt>
                <c:pt idx="195">
                  <c:v>2.15016368374064</c:v>
                </c:pt>
                <c:pt idx="196">
                  <c:v>2.12081660148166</c:v>
                </c:pt>
                <c:pt idx="197">
                  <c:v>2.09207042562771</c:v>
                </c:pt>
                <c:pt idx="198">
                  <c:v>2.0639087477146</c:v>
                </c:pt>
                <c:pt idx="199">
                  <c:v>2.03631571947873</c:v>
                </c:pt>
                <c:pt idx="200">
                  <c:v>2.00927602989932</c:v>
                </c:pt>
                <c:pt idx="201">
                  <c:v>1.98277488333869</c:v>
                </c:pt>
                <c:pt idx="202">
                  <c:v>1.95679797872053</c:v>
                </c:pt>
                <c:pt idx="203">
                  <c:v>1.9313314896897</c:v>
                </c:pt>
                <c:pt idx="204">
                  <c:v>1.906362045701</c:v>
                </c:pt>
                <c:pt idx="205">
                  <c:v>1.8818767139867</c:v>
                </c:pt>
                <c:pt idx="206">
                  <c:v>1.8578629823567</c:v>
                </c:pt>
                <c:pt idx="207">
                  <c:v>1.83430874278686</c:v>
                </c:pt>
                <c:pt idx="208">
                  <c:v>1.81120227575461</c:v>
                </c:pt>
                <c:pt idx="209">
                  <c:v>1.7885322352827</c:v>
                </c:pt>
                <c:pt idx="210">
                  <c:v>1.76628763465468</c:v>
                </c:pt>
                <c:pt idx="211">
                  <c:v>1.74445783276754</c:v>
                </c:pt>
                <c:pt idx="212">
                  <c:v>1.72303252108899</c:v>
                </c:pt>
                <c:pt idx="213">
                  <c:v>1.70200171118893</c:v>
                </c:pt>
                <c:pt idx="214">
                  <c:v>1.68135572281607</c:v>
                </c:pt>
                <c:pt idx="215">
                  <c:v>1.66108517249253</c:v>
                </c:pt>
                <c:pt idx="216">
                  <c:v>1.64118096260069</c:v>
                </c:pt>
                <c:pt idx="217">
                  <c:v>1.62163427093812</c:v>
                </c:pt>
                <c:pt idx="218">
                  <c:v>1.60243654071744</c:v>
                </c:pt>
                <c:pt idx="219">
                  <c:v>1.58357947098972</c:v>
                </c:pt>
                <c:pt idx="220">
                  <c:v>1.56505500747063</c:v>
                </c:pt>
                <c:pt idx="221">
                  <c:v>1.54685533375041</c:v>
                </c:pt>
                <c:pt idx="222">
                  <c:v>1.5289728628688</c:v>
                </c:pt>
                <c:pt idx="223">
                  <c:v>1.51140022923802</c:v>
                </c:pt>
                <c:pt idx="224">
                  <c:v>1.49413028089728</c:v>
                </c:pt>
                <c:pt idx="225">
                  <c:v>1.47715607208313</c:v>
                </c:pt>
                <c:pt idx="226">
                  <c:v>1.46047085610117</c:v>
                </c:pt>
                <c:pt idx="227">
                  <c:v>1.44406807848494</c:v>
                </c:pt>
                <c:pt idx="228">
                  <c:v>1.42794137042895</c:v>
                </c:pt>
                <c:pt idx="229">
                  <c:v>1.41208454248324</c:v>
                </c:pt>
                <c:pt idx="230">
                  <c:v>1.39649157849748</c:v>
                </c:pt>
                <c:pt idx="231">
                  <c:v>1.38115662980353</c:v>
                </c:pt>
                <c:pt idx="232">
                  <c:v>1.36607400962561</c:v>
                </c:pt>
                <c:pt idx="233">
                  <c:v>1.35123818770785</c:v>
                </c:pt>
                <c:pt idx="234">
                  <c:v>1.33664378514975</c:v>
                </c:pt>
                <c:pt idx="235">
                  <c:v>1.32228556944022</c:v>
                </c:pt>
                <c:pt idx="236">
                  <c:v>1.30815844968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_206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I$2:$I$317</c:f>
              <c:numCache>
                <c:formatCode>General</c:formatCode>
                <c:ptCount val="316"/>
                <c:pt idx="0">
                  <c:v>3.90033499055081</c:v>
                </c:pt>
                <c:pt idx="1">
                  <c:v>3.99341451180978</c:v>
                </c:pt>
                <c:pt idx="2">
                  <c:v>4.08990638337148</c:v>
                </c:pt>
                <c:pt idx="3">
                  <c:v>4.18998161001464</c:v>
                </c:pt>
                <c:pt idx="4">
                  <c:v>4.29382219165442</c:v>
                </c:pt>
                <c:pt idx="5">
                  <c:v>4.40162199525661</c:v>
                </c:pt>
                <c:pt idx="6">
                  <c:v>4.51358770978214</c:v>
                </c:pt>
                <c:pt idx="7">
                  <c:v>4.6299398934793</c:v>
                </c:pt>
                <c:pt idx="8">
                  <c:v>4.75091412405467</c:v>
                </c:pt>
                <c:pt idx="9">
                  <c:v>4.87676226365288</c:v>
                </c:pt>
                <c:pt idx="10">
                  <c:v>5.00775385218433</c:v>
                </c:pt>
                <c:pt idx="11">
                  <c:v>5.14417764440269</c:v>
                </c:pt>
                <c:pt idx="12">
                  <c:v>5.28634330829065</c:v>
                </c:pt>
                <c:pt idx="13">
                  <c:v>5.43458330481866</c:v>
                </c:pt>
                <c:pt idx="14">
                  <c:v>5.58925497206312</c:v>
                </c:pt>
                <c:pt idx="15">
                  <c:v>5.75074284008201</c:v>
                </c:pt>
                <c:pt idx="16">
                  <c:v>5.91946120695202</c:v>
                </c:pt>
                <c:pt idx="17">
                  <c:v>6.09585701107792</c:v>
                </c:pt>
                <c:pt idx="18">
                  <c:v>6.28041304044693</c:v>
                </c:pt>
                <c:pt idx="19">
                  <c:v>6.47365152608949</c:v>
                </c:pt>
                <c:pt idx="20">
                  <c:v>6.67613817484763</c:v>
                </c:pt>
                <c:pt idx="21">
                  <c:v>6.88848670591942</c:v>
                </c:pt>
                <c:pt idx="22">
                  <c:v>7.11136396688489</c:v>
                </c:pt>
                <c:pt idx="23">
                  <c:v>7.34549571846789</c:v>
                </c:pt>
                <c:pt idx="24">
                  <c:v>7.5916731936968</c:v>
                </c:pt>
                <c:pt idx="25">
                  <c:v>7.8507605570981</c:v>
                </c:pt>
                <c:pt idx="26">
                  <c:v>8.12370341399123</c:v>
                </c:pt>
                <c:pt idx="27">
                  <c:v>8.4115385499916</c:v>
                </c:pt>
                <c:pt idx="28">
                  <c:v>8.71540511795263</c:v>
                </c:pt>
                <c:pt idx="29">
                  <c:v>9.03655753566403</c:v>
                </c:pt>
                <c:pt idx="30">
                  <c:v>9.37638041510498</c:v>
                </c:pt>
                <c:pt idx="31">
                  <c:v>9.73640591600031</c:v>
                </c:pt>
                <c:pt idx="32">
                  <c:v>10.1183340067761</c:v>
                </c:pt>
                <c:pt idx="33">
                  <c:v>10.524056229676</c:v>
                </c:pt>
                <c:pt idx="34">
                  <c:v>10.9556837099084</c:v>
                </c:pt>
                <c:pt idx="35">
                  <c:v>11.4155803287201</c:v>
                </c:pt>
                <c:pt idx="36">
                  <c:v>11.9064022061763</c:v>
                </c:pt>
                <c:pt idx="37">
                  <c:v>12.4311449215394</c:v>
                </c:pt>
                <c:pt idx="38">
                  <c:v>12.9932002490308</c:v>
                </c:pt>
                <c:pt idx="39">
                  <c:v>13.5964246165538</c:v>
                </c:pt>
                <c:pt idx="40">
                  <c:v>14.2452220161931</c:v>
                </c:pt>
                <c:pt idx="41">
                  <c:v>14.9446447170604</c:v>
                </c:pt>
                <c:pt idx="42">
                  <c:v>15.7005158569826</c:v>
                </c:pt>
                <c:pt idx="43">
                  <c:v>16.5195788137609</c:v>
                </c:pt>
                <c:pt idx="44">
                  <c:v>17.4096791581348</c:v>
                </c:pt>
                <c:pt idx="45">
                  <c:v>18.3799859255928</c:v>
                </c:pt>
                <c:pt idx="46">
                  <c:v>19.4412598379804</c:v>
                </c:pt>
                <c:pt idx="47">
                  <c:v>20.6061768426383</c:v>
                </c:pt>
                <c:pt idx="48">
                  <c:v>21.889715749816</c:v>
                </c:pt>
                <c:pt idx="49">
                  <c:v>23.3096186119726</c:v>
                </c:pt>
                <c:pt idx="50">
                  <c:v>24.8869315104134</c:v>
                </c:pt>
                <c:pt idx="51">
                  <c:v>26.6466312412774</c:v>
                </c:pt>
                <c:pt idx="52">
                  <c:v>28.6183396180962</c:v>
                </c:pt>
                <c:pt idx="53">
                  <c:v>30.8371212988558</c:v>
                </c:pt>
                <c:pt idx="54">
                  <c:v>33.3443527840162</c:v>
                </c:pt>
                <c:pt idx="55">
                  <c:v>36.1886391783096</c:v>
                </c:pt>
                <c:pt idx="56">
                  <c:v>39.4267412839891</c:v>
                </c:pt>
                <c:pt idx="57">
                  <c:v>43.1244586786631</c:v>
                </c:pt>
                <c:pt idx="58">
                  <c:v>47.3573950820018</c:v>
                </c:pt>
                <c:pt idx="59">
                  <c:v>52.2115114704149</c:v>
                </c:pt>
                <c:pt idx="60">
                  <c:v>57.7833515684299</c:v>
                </c:pt>
                <c:pt idx="61">
                  <c:v>64.1798056625605</c:v>
                </c:pt>
                <c:pt idx="62">
                  <c:v>71.5172648831895</c:v>
                </c:pt>
                <c:pt idx="63">
                  <c:v>79.9200124092045</c:v>
                </c:pt>
                <c:pt idx="64">
                  <c:v>89.5177039651193</c:v>
                </c:pt>
                <c:pt idx="65">
                  <c:v>100.441810923546</c:v>
                </c:pt>
                <c:pt idx="66">
                  <c:v>112.820938189651</c:v>
                </c:pt>
                <c:pt idx="67">
                  <c:v>126.774987649847</c:v>
                </c:pt>
                <c:pt idx="68">
                  <c:v>142.408216491644</c:v>
                </c:pt>
                <c:pt idx="69">
                  <c:v>159.801336148522</c:v>
                </c:pt>
                <c:pt idx="70">
                  <c:v>179.002907427749</c:v>
                </c:pt>
                <c:pt idx="71">
                  <c:v>200.02040324688</c:v>
                </c:pt>
                <c:pt idx="72">
                  <c:v>222.811422477231</c:v>
                </c:pt>
                <c:pt idx="73">
                  <c:v>247.275634796813</c:v>
                </c:pt>
                <c:pt idx="74">
                  <c:v>273.248104259198</c:v>
                </c:pt>
                <c:pt idx="75">
                  <c:v>300.494665821227</c:v>
                </c:pt>
                <c:pt idx="76">
                  <c:v>328.710003519188</c:v>
                </c:pt>
                <c:pt idx="77">
                  <c:v>357.518994031989</c:v>
                </c:pt>
                <c:pt idx="78">
                  <c:v>386.481732762955</c:v>
                </c:pt>
                <c:pt idx="79">
                  <c:v>415.102455259028</c:v>
                </c:pt>
                <c:pt idx="80">
                  <c:v>442.842315477035</c:v>
                </c:pt>
                <c:pt idx="81">
                  <c:v>469.135701334553</c:v>
                </c:pt>
                <c:pt idx="82">
                  <c:v>493.409479799165</c:v>
                </c:pt>
                <c:pt idx="83">
                  <c:v>515.104294595821</c:v>
                </c:pt>
                <c:pt idx="84">
                  <c:v>533.696816416163</c:v>
                </c:pt>
                <c:pt idx="85">
                  <c:v>548.721693094427</c:v>
                </c:pt>
                <c:pt idx="86">
                  <c:v>559.791885163093</c:v>
                </c:pt>
                <c:pt idx="87">
                  <c:v>566.616112259473</c:v>
                </c:pt>
                <c:pt idx="88">
                  <c:v>569.012280051591</c:v>
                </c:pt>
                <c:pt idx="89">
                  <c:v>566.915997234542</c:v>
                </c:pt>
                <c:pt idx="90">
                  <c:v>560.383609258878</c:v>
                </c:pt>
                <c:pt idx="91">
                  <c:v>549.589543052662</c:v>
                </c:pt>
                <c:pt idx="92">
                  <c:v>534.818142852928</c:v>
                </c:pt>
                <c:pt idx="93">
                  <c:v>516.450547131916</c:v>
                </c:pt>
                <c:pt idx="94">
                  <c:v>494.947478004254</c:v>
                </c:pt>
                <c:pt idx="95">
                  <c:v>470.829060230795</c:v>
                </c:pt>
                <c:pt idx="96">
                  <c:v>444.652937913997</c:v>
                </c:pt>
                <c:pt idx="97">
                  <c:v>416.992004056481</c:v>
                </c:pt>
                <c:pt idx="98">
                  <c:v>388.413002667882</c:v>
                </c:pt>
                <c:pt idx="99">
                  <c:v>359.457116194522</c:v>
                </c:pt>
                <c:pt idx="100">
                  <c:v>330.623431853602</c:v>
                </c:pt>
                <c:pt idx="101">
                  <c:v>302.355913521286</c:v>
                </c:pt>
                <c:pt idx="102">
                  <c:v>275.03421807205</c:v>
                </c:pt>
                <c:pt idx="103">
                  <c:v>248.968412761027</c:v>
                </c:pt>
                <c:pt idx="104">
                  <c:v>224.397396334759</c:v>
                </c:pt>
                <c:pt idx="105">
                  <c:v>201.490618688903</c:v>
                </c:pt>
                <c:pt idx="106">
                  <c:v>180.352543226848</c:v>
                </c:pt>
                <c:pt idx="107">
                  <c:v>161.029207003867</c:v>
                </c:pt>
                <c:pt idx="108">
                  <c:v>143.516204393903</c:v>
                </c:pt>
                <c:pt idx="109">
                  <c:v>127.767443375345</c:v>
                </c:pt>
                <c:pt idx="110">
                  <c:v>113.704088958969</c:v>
                </c:pt>
                <c:pt idx="111">
                  <c:v>101.223203180512</c:v>
                </c:pt>
                <c:pt idx="112">
                  <c:v>90.205702493029</c:v>
                </c:pt>
                <c:pt idx="113">
                  <c:v>80.5233693420075</c:v>
                </c:pt>
                <c:pt idx="114">
                  <c:v>72.0447651737924</c:v>
                </c:pt>
                <c:pt idx="115">
                  <c:v>64.6399896409795</c:v>
                </c:pt>
                <c:pt idx="116">
                  <c:v>58.1843105813045</c:v>
                </c:pt>
                <c:pt idx="117">
                  <c:v>52.5607493007631</c:v>
                </c:pt>
                <c:pt idx="118">
                  <c:v>47.6617458345901</c:v>
                </c:pt>
                <c:pt idx="119">
                  <c:v>43.390050920369</c:v>
                </c:pt>
                <c:pt idx="120">
                  <c:v>39.6589982343405</c:v>
                </c:pt>
                <c:pt idx="121">
                  <c:v>36.3923054172389</c:v>
                </c:pt>
                <c:pt idx="122">
                  <c:v>33.5235390530939</c:v>
                </c:pt>
                <c:pt idx="123">
                  <c:v>30.9953603165109</c:v>
                </c:pt>
                <c:pt idx="124">
                  <c:v>28.7586472436998</c:v>
                </c:pt>
                <c:pt idx="125">
                  <c:v>26.7715686844023</c:v>
                </c:pt>
                <c:pt idx="126">
                  <c:v>24.9986655076841</c:v>
                </c:pt>
                <c:pt idx="127">
                  <c:v>23.4099775381632</c:v>
                </c:pt>
                <c:pt idx="128">
                  <c:v>21.9802404746963</c:v>
                </c:pt>
                <c:pt idx="129">
                  <c:v>20.6881657943742</c:v>
                </c:pt>
                <c:pt idx="130">
                  <c:v>19.5158082057215</c:v>
                </c:pt>
                <c:pt idx="131">
                  <c:v>18.4480192541987</c:v>
                </c:pt>
                <c:pt idx="132">
                  <c:v>17.4719817858142</c:v>
                </c:pt>
                <c:pt idx="133">
                  <c:v>16.5768177072344</c:v>
                </c:pt>
                <c:pt idx="134">
                  <c:v>15.7532604343591</c:v>
                </c:pt>
                <c:pt idx="135">
                  <c:v>14.9933832377486</c:v>
                </c:pt>
                <c:pt idx="136">
                  <c:v>14.2903750772516</c:v>
                </c:pt>
                <c:pt idx="137">
                  <c:v>13.6383562391337</c:v>
                </c:pt>
                <c:pt idx="138">
                  <c:v>13.0322269764362</c:v>
                </c:pt>
                <c:pt idx="139">
                  <c:v>12.4675432882844</c:v>
                </c:pt>
                <c:pt idx="140">
                  <c:v>11.940414879174</c:v>
                </c:pt>
                <c:pt idx="141">
                  <c:v>11.4474211695234</c:v>
                </c:pt>
                <c:pt idx="142">
                  <c:v>10.9855419616073</c:v>
                </c:pt>
                <c:pt idx="143">
                  <c:v>10.5520999936721</c:v>
                </c:pt>
                <c:pt idx="144">
                  <c:v>10.1447131427555</c:v>
                </c:pt>
                <c:pt idx="145">
                  <c:v>9.76125447230078</c:v>
                </c:pt>
                <c:pt idx="146">
                  <c:v>9.39981867551535</c:v>
                </c:pt>
                <c:pt idx="147">
                  <c:v>9.05869375169394</c:v>
                </c:pt>
                <c:pt idx="148">
                  <c:v>8.73633698204052</c:v>
                </c:pt>
                <c:pt idx="149">
                  <c:v>8.43135445431581</c:v>
                </c:pt>
                <c:pt idx="150">
                  <c:v>8.14248353097157</c:v>
                </c:pt>
                <c:pt idx="151">
                  <c:v>7.86857777085792</c:v>
                </c:pt>
                <c:pt idx="152">
                  <c:v>7.60859390633422</c:v>
                </c:pt>
                <c:pt idx="153">
                  <c:v>7.36158055066255</c:v>
                </c:pt>
                <c:pt idx="154">
                  <c:v>7.12666836890599</c:v>
                </c:pt>
                <c:pt idx="155">
                  <c:v>6.90306149232117</c:v>
                </c:pt>
                <c:pt idx="156">
                  <c:v>6.69002999389475</c:v>
                </c:pt>
                <c:pt idx="157">
                  <c:v>6.48690327313418</c:v>
                </c:pt>
                <c:pt idx="158">
                  <c:v>6.29306422299527</c:v>
                </c:pt>
                <c:pt idx="159">
                  <c:v>6.10794407206697</c:v>
                </c:pt>
                <c:pt idx="160">
                  <c:v>5.93101781175826</c:v>
                </c:pt>
                <c:pt idx="161">
                  <c:v>5.76180013195156</c:v>
                </c:pt>
                <c:pt idx="162">
                  <c:v>5.59984179996583</c:v>
                </c:pt>
                <c:pt idx="163">
                  <c:v>5.44472642715291</c:v>
                </c:pt>
                <c:pt idx="164">
                  <c:v>5.29606757538194</c:v>
                </c:pt>
                <c:pt idx="165">
                  <c:v>5.15350616233396</c:v>
                </c:pt>
                <c:pt idx="166">
                  <c:v>5.01670813015038</c:v>
                </c:pt>
                <c:pt idx="167">
                  <c:v>4.88536234674185</c:v>
                </c:pt>
                <c:pt idx="168">
                  <c:v>4.75917871310979</c:v>
                </c:pt>
                <c:pt idx="169">
                  <c:v>4.63788645348247</c:v>
                </c:pt>
                <c:pt idx="170">
                  <c:v>4.52123256801946</c:v>
                </c:pt>
                <c:pt idx="171">
                  <c:v>4.40898043036945</c:v>
                </c:pt>
                <c:pt idx="172">
                  <c:v>4.30090851454581</c:v>
                </c:pt>
                <c:pt idx="173">
                  <c:v>4.19680923746324</c:v>
                </c:pt>
                <c:pt idx="174">
                  <c:v>4.09648790510616</c:v>
                </c:pt>
                <c:pt idx="175">
                  <c:v>3.99976175170906</c:v>
                </c:pt>
                <c:pt idx="176">
                  <c:v>3.90645906255629</c:v>
                </c:pt>
                <c:pt idx="177">
                  <c:v>3.81641837207627</c:v>
                </c:pt>
                <c:pt idx="178">
                  <c:v>3.72948772983973</c:v>
                </c:pt>
                <c:pt idx="179">
                  <c:v>3.64552402788749</c:v>
                </c:pt>
                <c:pt idx="180">
                  <c:v>3.56439238353013</c:v>
                </c:pt>
                <c:pt idx="181">
                  <c:v>3.48596557239169</c:v>
                </c:pt>
                <c:pt idx="182">
                  <c:v>3.41012350702358</c:v>
                </c:pt>
                <c:pt idx="183">
                  <c:v>3.33675275690446</c:v>
                </c:pt>
                <c:pt idx="184">
                  <c:v>3.26574610607325</c:v>
                </c:pt>
                <c:pt idx="185">
                  <c:v>3.19700214502604</c:v>
                </c:pt>
                <c:pt idx="186">
                  <c:v>3.13042489384583</c:v>
                </c:pt>
                <c:pt idx="187">
                  <c:v>3.06592345383643</c:v>
                </c:pt>
                <c:pt idx="188">
                  <c:v>3.00341168519896</c:v>
                </c:pt>
                <c:pt idx="189">
                  <c:v>2.94280790852904</c:v>
                </c:pt>
                <c:pt idx="190">
                  <c:v>2.884034628125</c:v>
                </c:pt>
                <c:pt idx="191">
                  <c:v>2.82701827528886</c:v>
                </c:pt>
                <c:pt idx="192">
                  <c:v>2.77168896997126</c:v>
                </c:pt>
                <c:pt idx="193">
                  <c:v>2.71798029926475</c:v>
                </c:pt>
                <c:pt idx="194">
                  <c:v>2.66582911138683</c:v>
                </c:pt>
                <c:pt idx="195">
                  <c:v>2.61517532391695</c:v>
                </c:pt>
                <c:pt idx="196">
                  <c:v>2.56596174516244</c:v>
                </c:pt>
                <c:pt idx="197">
                  <c:v>2.51813390762829</c:v>
                </c:pt>
                <c:pt idx="198">
                  <c:v>2.47163991265522</c:v>
                </c:pt>
                <c:pt idx="199">
                  <c:v>2.42643028537205</c:v>
                </c:pt>
                <c:pt idx="200">
                  <c:v>2.38245783918123</c:v>
                </c:pt>
                <c:pt idx="201">
                  <c:v>2.33967754906337</c:v>
                </c:pt>
                <c:pt idx="202">
                  <c:v>2.29804643304601</c:v>
                </c:pt>
                <c:pt idx="203">
                  <c:v>2.25752344123713</c:v>
                </c:pt>
                <c:pt idx="204">
                  <c:v>2.21806935187272</c:v>
                </c:pt>
                <c:pt idx="205">
                  <c:v>2.17964667387305</c:v>
                </c:pt>
                <c:pt idx="206">
                  <c:v>2.14221955544307</c:v>
                </c:pt>
                <c:pt idx="207">
                  <c:v>2.10575369828951</c:v>
                </c:pt>
                <c:pt idx="208">
                  <c:v>2.07021627706135</c:v>
                </c:pt>
                <c:pt idx="209">
                  <c:v>2.03557586365097</c:v>
                </c:pt>
                <c:pt idx="210">
                  <c:v>2.00180235602181</c:v>
                </c:pt>
                <c:pt idx="211">
                  <c:v>1.96886691125398</c:v>
                </c:pt>
                <c:pt idx="212">
                  <c:v>1.93674188252292</c:v>
                </c:pt>
                <c:pt idx="213">
                  <c:v>1.90540075974785</c:v>
                </c:pt>
                <c:pt idx="214">
                  <c:v>1.87481811366635</c:v>
                </c:pt>
                <c:pt idx="215">
                  <c:v>1.84496954310987</c:v>
                </c:pt>
                <c:pt idx="216">
                  <c:v>1.81583162527108</c:v>
                </c:pt>
                <c:pt idx="217">
                  <c:v>1.78738186876994</c:v>
                </c:pt>
                <c:pt idx="218">
                  <c:v>1.75959866933881</c:v>
                </c:pt>
                <c:pt idx="219">
                  <c:v>1.73246126795998</c:v>
                </c:pt>
                <c:pt idx="220">
                  <c:v>1.70594971130122</c:v>
                </c:pt>
                <c:pt idx="221">
                  <c:v>1.6800448143054</c:v>
                </c:pt>
                <c:pt idx="222">
                  <c:v>1.65472812480063</c:v>
                </c:pt>
                <c:pt idx="223">
                  <c:v>1.6299818900065</c:v>
                </c:pt>
                <c:pt idx="224">
                  <c:v>1.60578902482081</c:v>
                </c:pt>
                <c:pt idx="225">
                  <c:v>1.58213308177883</c:v>
                </c:pt>
                <c:pt idx="226">
                  <c:v>1.55899822258459</c:v>
                </c:pt>
                <c:pt idx="227">
                  <c:v>1.53636919112051</c:v>
                </c:pt>
                <c:pt idx="228">
                  <c:v>1.51423128784794</c:v>
                </c:pt>
                <c:pt idx="229">
                  <c:v>1.49257034551682</c:v>
                </c:pt>
                <c:pt idx="230">
                  <c:v>1.47137270610831</c:v>
                </c:pt>
                <c:pt idx="231">
                  <c:v>1.45062519893904</c:v>
                </c:pt>
                <c:pt idx="232">
                  <c:v>1.43031511986029</c:v>
                </c:pt>
                <c:pt idx="233">
                  <c:v>1.41043021148969</c:v>
                </c:pt>
                <c:pt idx="234">
                  <c:v>1.39095864441717</c:v>
                </c:pt>
                <c:pt idx="235">
                  <c:v>1.37188899933034</c:v>
                </c:pt>
                <c:pt idx="236">
                  <c:v>1.353210250008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_206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J$2:$J$317</c:f>
              <c:numCache>
                <c:formatCode>General</c:formatCode>
                <c:ptCount val="316"/>
                <c:pt idx="0">
                  <c:v>10.2756954951424</c:v>
                </c:pt>
                <c:pt idx="1">
                  <c:v>10.4420336354614</c:v>
                </c:pt>
                <c:pt idx="2">
                  <c:v>10.6124535289494</c:v>
                </c:pt>
                <c:pt idx="3">
                  <c:v>10.7870901594463</c:v>
                </c:pt>
                <c:pt idx="4">
                  <c:v>10.9660841514146</c:v>
                </c:pt>
                <c:pt idx="5">
                  <c:v>11.1495820559049</c:v>
                </c:pt>
                <c:pt idx="6">
                  <c:v>11.337736653623</c:v>
                </c:pt>
                <c:pt idx="7">
                  <c:v>11.530707276283</c:v>
                </c:pt>
                <c:pt idx="8">
                  <c:v>11.7286601475193</c:v>
                </c:pt>
                <c:pt idx="9">
                  <c:v>11.9317687447363</c:v>
                </c:pt>
                <c:pt idx="10">
                  <c:v>12.1402141833794</c:v>
                </c:pt>
                <c:pt idx="11">
                  <c:v>12.3541856252376</c:v>
                </c:pt>
                <c:pt idx="12">
                  <c:v>12.5738807125119</c:v>
                </c:pt>
                <c:pt idx="13">
                  <c:v>12.7995060295335</c:v>
                </c:pt>
                <c:pt idx="14">
                  <c:v>13.0312775941669</c:v>
                </c:pt>
                <c:pt idx="15">
                  <c:v>13.2694213811073</c:v>
                </c:pt>
                <c:pt idx="16">
                  <c:v>13.5141738794675</c:v>
                </c:pt>
                <c:pt idx="17">
                  <c:v>13.7657826872536</c:v>
                </c:pt>
                <c:pt idx="18">
                  <c:v>14.0245071455565</c:v>
                </c:pt>
                <c:pt idx="19">
                  <c:v>14.2906190155285</c:v>
                </c:pt>
                <c:pt idx="20">
                  <c:v>14.5644032014882</c:v>
                </c:pt>
                <c:pt idx="21">
                  <c:v>14.846158523795</c:v>
                </c:pt>
                <c:pt idx="22">
                  <c:v>15.1361985454577</c:v>
                </c:pt>
                <c:pt idx="23">
                  <c:v>15.4348524568075</c:v>
                </c:pt>
                <c:pt idx="24">
                  <c:v>15.7424660229601</c:v>
                </c:pt>
                <c:pt idx="25">
                  <c:v>16.0594025992319</c:v>
                </c:pt>
                <c:pt idx="26">
                  <c:v>16.3860442201582</c:v>
                </c:pt>
                <c:pt idx="27">
                  <c:v>16.722792768299</c:v>
                </c:pt>
                <c:pt idx="28">
                  <c:v>17.0700712296112</c:v>
                </c:pt>
                <c:pt idx="29">
                  <c:v>17.4283250428209</c:v>
                </c:pt>
                <c:pt idx="30">
                  <c:v>17.7980235509619</c:v>
                </c:pt>
                <c:pt idx="31">
                  <c:v>18.1796615640551</c:v>
                </c:pt>
                <c:pt idx="32">
                  <c:v>18.573761042803</c:v>
                </c:pt>
                <c:pt idx="33">
                  <c:v>18.9808729141781</c:v>
                </c:pt>
                <c:pt idx="34">
                  <c:v>19.4015790308999</c:v>
                </c:pt>
                <c:pt idx="35">
                  <c:v>19.8364942880433</c:v>
                </c:pt>
                <c:pt idx="36">
                  <c:v>20.2862689114136</c:v>
                </c:pt>
                <c:pt idx="37">
                  <c:v>20.751590933883</c:v>
                </c:pt>
                <c:pt idx="38">
                  <c:v>21.2331888776308</c:v>
                </c:pt>
                <c:pt idx="39">
                  <c:v>21.7318346621876</c:v>
                </c:pt>
                <c:pt idx="40">
                  <c:v>22.2483467603858</c:v>
                </c:pt>
                <c:pt idx="41">
                  <c:v>22.7835936267975</c:v>
                </c:pt>
                <c:pt idx="42">
                  <c:v>23.3384974260278</c:v>
                </c:pt>
                <c:pt idx="43">
                  <c:v>23.914038091385</c:v>
                </c:pt>
                <c:pt idx="44">
                  <c:v>24.5112577480043</c:v>
                </c:pt>
                <c:pt idx="45">
                  <c:v>25.1312655385351</c:v>
                </c:pt>
                <c:pt idx="46">
                  <c:v>25.7752428940659</c:v>
                </c:pt>
                <c:pt idx="47">
                  <c:v>26.4444492981539</c:v>
                </c:pt>
                <c:pt idx="48">
                  <c:v>27.1402285977256</c:v>
                </c:pt>
                <c:pt idx="49">
                  <c:v>27.8640159213473</c:v>
                </c:pt>
                <c:pt idx="50">
                  <c:v>28.6173452730444</c:v>
                </c:pt>
                <c:pt idx="51">
                  <c:v>29.4018578786411</c:v>
                </c:pt>
                <c:pt idx="52">
                  <c:v>30.2193113716637</c:v>
                </c:pt>
                <c:pt idx="53">
                  <c:v>31.0715899174266</c:v>
                </c:pt>
                <c:pt idx="54">
                  <c:v>31.9607153872332</c:v>
                </c:pt>
                <c:pt idx="55">
                  <c:v>32.8888597099913</c:v>
                </c:pt>
                <c:pt idx="56">
                  <c:v>33.8583585462864</c:v>
                </c:pt>
                <c:pt idx="57">
                  <c:v>34.8717264505375</c:v>
                </c:pt>
                <c:pt idx="58">
                  <c:v>35.9316737107309</c:v>
                </c:pt>
                <c:pt idx="59">
                  <c:v>37.0411250830342</c:v>
                </c:pt>
                <c:pt idx="60">
                  <c:v>38.2032406710268</c:v>
                </c:pt>
                <c:pt idx="61">
                  <c:v>39.4214392372239</c:v>
                </c:pt>
                <c:pt idx="62">
                  <c:v>40.69942427908</c:v>
                </c:pt>
                <c:pt idx="63">
                  <c:v>42.041213253985</c:v>
                </c:pt>
                <c:pt idx="64">
                  <c:v>43.4511703994922</c:v>
                </c:pt>
                <c:pt idx="65">
                  <c:v>44.9340436680018</c:v>
                </c:pt>
                <c:pt idx="66">
                  <c:v>46.4950063816938</c:v>
                </c:pt>
                <c:pt idx="67">
                  <c:v>48.1397043164896</c:v>
                </c:pt>
                <c:pt idx="68">
                  <c:v>49.8743090466907</c:v>
                </c:pt>
                <c:pt idx="69">
                  <c:v>51.7055785290014</c:v>
                </c:pt>
                <c:pt idx="70">
                  <c:v>53.6409260811623</c:v>
                </c:pt>
                <c:pt idx="71">
                  <c:v>55.6884991229596</c:v>
                </c:pt>
                <c:pt idx="72">
                  <c:v>57.8572693039994</c:v>
                </c:pt>
                <c:pt idx="73">
                  <c:v>60.1571359533527</c:v>
                </c:pt>
                <c:pt idx="74">
                  <c:v>62.5990451632883</c:v>
                </c:pt>
                <c:pt idx="75">
                  <c:v>65.1951272779544</c:v>
                </c:pt>
                <c:pt idx="76">
                  <c:v>67.9588561164881</c:v>
                </c:pt>
                <c:pt idx="77">
                  <c:v>70.905233940903</c:v>
                </c:pt>
                <c:pt idx="78">
                  <c:v>74.0510070086756</c:v>
                </c:pt>
                <c:pt idx="79">
                  <c:v>77.4149175589862</c:v>
                </c:pt>
                <c:pt idx="80">
                  <c:v>81.0179993044852</c:v>
                </c:pt>
                <c:pt idx="81">
                  <c:v>84.8839249739106</c:v>
                </c:pt>
                <c:pt idx="82">
                  <c:v>89.0394162101841</c:v>
                </c:pt>
                <c:pt idx="83">
                  <c:v>93.5147282017563</c:v>
                </c:pt>
                <c:pt idx="84">
                  <c:v>98.344223822235</c:v>
                </c:pt>
                <c:pt idx="85">
                  <c:v>103.567054751327</c:v>
                </c:pt>
                <c:pt idx="86">
                  <c:v>109.227969967778</c:v>
                </c:pt>
                <c:pt idx="87">
                  <c:v>115.378274970136</c:v>
                </c:pt>
                <c:pt idx="88">
                  <c:v>122.076967785358</c:v>
                </c:pt>
                <c:pt idx="89">
                  <c:v>129.392079767304</c:v>
                </c:pt>
                <c:pt idx="90">
                  <c:v>137.402249607001</c:v>
                </c:pt>
                <c:pt idx="91">
                  <c:v>146.198556785443</c:v>
                </c:pt>
                <c:pt idx="92">
                  <c:v>155.88663441961</c:v>
                </c:pt>
                <c:pt idx="93">
                  <c:v>166.589069182394</c:v>
                </c:pt>
                <c:pt idx="94">
                  <c:v>178.44807541712</c:v>
                </c:pt>
                <c:pt idx="95">
                  <c:v>191.628399132949</c:v>
                </c:pt>
                <c:pt idx="96">
                  <c:v>206.320362640243</c:v>
                </c:pt>
                <c:pt idx="97">
                  <c:v>222.742899934907</c:v>
                </c:pt>
                <c:pt idx="98">
                  <c:v>241.146355351102</c:v>
                </c:pt>
                <c:pt idx="99">
                  <c:v>261.814724092252</c:v>
                </c:pt>
                <c:pt idx="100">
                  <c:v>285.066906453477</c:v>
                </c:pt>
                <c:pt idx="101">
                  <c:v>311.256435124166</c:v>
                </c:pt>
                <c:pt idx="102">
                  <c:v>340.76902885839</c:v>
                </c:pt>
                <c:pt idx="103">
                  <c:v>374.017243114934</c:v>
                </c:pt>
                <c:pt idx="104">
                  <c:v>411.431450943543</c:v>
                </c:pt>
                <c:pt idx="105">
                  <c:v>453.446420890413</c:v>
                </c:pt>
                <c:pt idx="106">
                  <c:v>500.482889342239</c:v>
                </c:pt>
                <c:pt idx="107">
                  <c:v>552.923775692486</c:v>
                </c:pt>
                <c:pt idx="108">
                  <c:v>611.085074781731</c:v>
                </c:pt>
                <c:pt idx="109">
                  <c:v>675.181982769417</c:v>
                </c:pt>
                <c:pt idx="110">
                  <c:v>745.291450617965</c:v>
                </c:pt>
                <c:pt idx="111">
                  <c:v>821.31307043884</c:v>
                </c:pt>
                <c:pt idx="112">
                  <c:v>902.930915621409</c:v>
                </c:pt>
                <c:pt idx="113">
                  <c:v>989.579585249567</c:v>
                </c:pt>
                <c:pt idx="114">
                  <c:v>1080.41814174193</c:v>
                </c:pt>
                <c:pt idx="115">
                  <c:v>1174.31577129839</c:v>
                </c:pt>
                <c:pt idx="116">
                  <c:v>1269.85274811917</c:v>
                </c:pt>
                <c:pt idx="117">
                  <c:v>1365.33958758899</c:v>
                </c:pt>
                <c:pt idx="118">
                  <c:v>1458.85612342605</c:v>
                </c:pt>
                <c:pt idx="119">
                  <c:v>1548.31069461183</c:v>
                </c:pt>
                <c:pt idx="120">
                  <c:v>1631.5178015444</c:v>
                </c:pt>
                <c:pt idx="121">
                  <c:v>1706.29066841222</c:v>
                </c:pt>
                <c:pt idx="122">
                  <c:v>1770.54335226747</c:v>
                </c:pt>
                <c:pt idx="123">
                  <c:v>1822.39560333904</c:v>
                </c:pt>
                <c:pt idx="124">
                  <c:v>1860.27281883285</c:v>
                </c:pt>
                <c:pt idx="125">
                  <c:v>1882.99330057976</c:v>
                </c:pt>
                <c:pt idx="126">
                  <c:v>1889.83569695193</c:v>
                </c:pt>
                <c:pt idx="127">
                  <c:v>1880.5809504773</c:v>
                </c:pt>
                <c:pt idx="128">
                  <c:v>1855.52514931868</c:v>
                </c:pt>
                <c:pt idx="129">
                  <c:v>1815.46216900732</c:v>
                </c:pt>
                <c:pt idx="130">
                  <c:v>1761.63760745975</c:v>
                </c:pt>
                <c:pt idx="131">
                  <c:v>1695.67795975433</c:v>
                </c:pt>
                <c:pt idx="132">
                  <c:v>1619.50097277217</c:v>
                </c:pt>
                <c:pt idx="133">
                  <c:v>1535.21445114925</c:v>
                </c:pt>
                <c:pt idx="134">
                  <c:v>1445.01133491655</c:v>
                </c:pt>
                <c:pt idx="135">
                  <c:v>1351.06862065312</c:v>
                </c:pt>
                <c:pt idx="136">
                  <c:v>1255.45673773454</c:v>
                </c:pt>
                <c:pt idx="137">
                  <c:v>1160.0644866058</c:v>
                </c:pt>
                <c:pt idx="138">
                  <c:v>1066.54281552817</c:v>
                </c:pt>
                <c:pt idx="139">
                  <c:v>976.268790789408</c:v>
                </c:pt>
                <c:pt idx="140">
                  <c:v>890.329320377612</c:v>
                </c:pt>
                <c:pt idx="141">
                  <c:v>809.522695710792</c:v>
                </c:pt>
                <c:pt idx="142">
                  <c:v>734.374932186387</c:v>
                </c:pt>
                <c:pt idx="143">
                  <c:v>665.167262601161</c:v>
                </c:pt>
                <c:pt idx="144">
                  <c:v>601.970952090535</c:v>
                </c:pt>
                <c:pt idx="145">
                  <c:v>544.685795044701</c:v>
                </c:pt>
                <c:pt idx="146">
                  <c:v>493.079128554755</c:v>
                </c:pt>
                <c:pt idx="147">
                  <c:v>446.822845938968</c:v>
                </c:pt>
                <c:pt idx="148">
                  <c:v>405.526614187951</c:v>
                </c:pt>
                <c:pt idx="149">
                  <c:v>368.766203024604</c:v>
                </c:pt>
                <c:pt idx="150">
                  <c:v>336.106455965724</c:v>
                </c:pt>
                <c:pt idx="151">
                  <c:v>307.118935788116</c:v>
                </c:pt>
                <c:pt idx="152">
                  <c:v>281.394642119651</c:v>
                </c:pt>
                <c:pt idx="153">
                  <c:v>258.552430547575</c:v>
                </c:pt>
                <c:pt idx="154">
                  <c:v>238.243877074702</c:v>
                </c:pt>
                <c:pt idx="155">
                  <c:v>220.155352910546</c:v>
                </c:pt>
                <c:pt idx="156">
                  <c:v>204.008028881186</c:v>
                </c:pt>
                <c:pt idx="157">
                  <c:v>189.556441245751</c:v>
                </c:pt>
                <c:pt idx="158">
                  <c:v>176.586142692201</c:v>
                </c:pt>
                <c:pt idx="159">
                  <c:v>164.910850065893</c:v>
                </c:pt>
                <c:pt idx="160">
                  <c:v>154.369395165308</c:v>
                </c:pt>
                <c:pt idx="161">
                  <c:v>144.822693343387</c:v>
                </c:pt>
                <c:pt idx="162">
                  <c:v>136.150869624403</c:v>
                </c:pt>
                <c:pt idx="163">
                  <c:v>128.250623869648</c:v>
                </c:pt>
                <c:pt idx="164">
                  <c:v>121.03287378323</c:v>
                </c:pt>
                <c:pt idx="165">
                  <c:v>114.420684919053</c:v>
                </c:pt>
                <c:pt idx="166">
                  <c:v>108.347477695743</c:v>
                </c:pt>
                <c:pt idx="167">
                  <c:v>102.755490194194</c:v>
                </c:pt>
                <c:pt idx="168">
                  <c:v>97.5944699575543</c:v>
                </c:pt>
                <c:pt idx="169">
                  <c:v>92.8205662990211</c:v>
                </c:pt>
                <c:pt idx="170">
                  <c:v>88.3953953319642</c:v>
                </c:pt>
                <c:pt idx="171">
                  <c:v>84.2852520349222</c:v>
                </c:pt>
                <c:pt idx="172">
                  <c:v>80.4604464339308</c:v>
                </c:pt>
                <c:pt idx="173">
                  <c:v>76.8947439584307</c:v>
                </c:pt>
                <c:pt idx="174">
                  <c:v>73.5648929199804</c:v>
                </c:pt>
                <c:pt idx="175">
                  <c:v>70.4502247192172</c:v>
                </c:pt>
                <c:pt idx="176">
                  <c:v>67.5323147355311</c:v>
                </c:pt>
                <c:pt idx="177">
                  <c:v>64.7946938786576</c:v>
                </c:pt>
                <c:pt idx="178">
                  <c:v>62.2226024956905</c:v>
                </c:pt>
                <c:pt idx="179">
                  <c:v>59.8027797604814</c:v>
                </c:pt>
                <c:pt idx="180">
                  <c:v>57.5232828608616</c:v>
                </c:pt>
                <c:pt idx="181">
                  <c:v>55.3733312790704</c:v>
                </c:pt>
                <c:pt idx="182">
                  <c:v>53.3431722661425</c:v>
                </c:pt>
                <c:pt idx="183">
                  <c:v>51.423964271921</c:v>
                </c:pt>
                <c:pt idx="184">
                  <c:v>49.6076756346428</c:v>
                </c:pt>
                <c:pt idx="185">
                  <c:v>47.8869962793397</c:v>
                </c:pt>
                <c:pt idx="186">
                  <c:v>46.2552605405452</c:v>
                </c:pt>
                <c:pt idx="187">
                  <c:v>44.7063795266621</c:v>
                </c:pt>
                <c:pt idx="188">
                  <c:v>43.2347816927558</c:v>
                </c:pt>
                <c:pt idx="189">
                  <c:v>41.8353604951966</c:v>
                </c:pt>
                <c:pt idx="190">
                  <c:v>40.5034281732766</c:v>
                </c:pt>
                <c:pt idx="191">
                  <c:v>39.2346748460422</c:v>
                </c:pt>
                <c:pt idx="192">
                  <c:v>38.025132232218</c:v>
                </c:pt>
                <c:pt idx="193">
                  <c:v>36.8711414014023</c:v>
                </c:pt>
                <c:pt idx="194">
                  <c:v>35.769324049086</c:v>
                </c:pt>
                <c:pt idx="195">
                  <c:v>34.7165568591973</c:v>
                </c:pt>
                <c:pt idx="196">
                  <c:v>33.7099485780791</c:v>
                </c:pt>
                <c:pt idx="197">
                  <c:v>32.7468194748689</c:v>
                </c:pt>
                <c:pt idx="198">
                  <c:v>31.824682906693</c:v>
                </c:pt>
                <c:pt idx="199">
                  <c:v>30.9412287441414</c:v>
                </c:pt>
                <c:pt idx="200">
                  <c:v>30.094308444179</c:v>
                </c:pt>
                <c:pt idx="201">
                  <c:v>29.2819215848125</c:v>
                </c:pt>
                <c:pt idx="202">
                  <c:v>28.5022036991856</c:v>
                </c:pt>
                <c:pt idx="203">
                  <c:v>27.7534152668887</c:v>
                </c:pt>
                <c:pt idx="204">
                  <c:v>27.0339317376393</c:v>
                </c:pt>
                <c:pt idx="205">
                  <c:v>26.3422344775219</c:v>
                </c:pt>
                <c:pt idx="206">
                  <c:v>25.6769025410135</c:v>
                </c:pt>
                <c:pt idx="207">
                  <c:v>25.0366051833551</c:v>
                </c:pt>
                <c:pt idx="208">
                  <c:v>24.4200950376945</c:v>
                </c:pt>
                <c:pt idx="209">
                  <c:v>23.8262018900435</c:v>
                </c:pt>
                <c:pt idx="210">
                  <c:v>23.2538269926198</c:v>
                </c:pt>
                <c:pt idx="211">
                  <c:v>22.7019378627435</c:v>
                </c:pt>
                <c:pt idx="212">
                  <c:v>22.1695635202422</c:v>
                </c:pt>
                <c:pt idx="213">
                  <c:v>21.6557901214178</c:v>
                </c:pt>
                <c:pt idx="214">
                  <c:v>21.1597569521007</c:v>
                </c:pt>
                <c:pt idx="215">
                  <c:v>20.6806527462784</c:v>
                </c:pt>
                <c:pt idx="216">
                  <c:v>20.2177123002761</c:v>
                </c:pt>
                <c:pt idx="217">
                  <c:v>19.7702133555599</c:v>
                </c:pt>
                <c:pt idx="218">
                  <c:v>19.3374737259762</c:v>
                </c:pt>
                <c:pt idx="219">
                  <c:v>18.9188486476689</c:v>
                </c:pt>
                <c:pt idx="220">
                  <c:v>18.5137283320862</c:v>
                </c:pt>
                <c:pt idx="221">
                  <c:v>18.1215357044077</c:v>
                </c:pt>
                <c:pt idx="222">
                  <c:v>17.741724311445</c:v>
                </c:pt>
                <c:pt idx="223">
                  <c:v>17.3737763845977</c:v>
                </c:pt>
                <c:pt idx="224">
                  <c:v>17.0172010448199</c:v>
                </c:pt>
                <c:pt idx="225">
                  <c:v>16.6715326377777</c:v>
                </c:pt>
                <c:pt idx="226">
                  <c:v>16.336329188477</c:v>
                </c:pt>
                <c:pt idx="227">
                  <c:v>16.0111709656277</c:v>
                </c:pt>
                <c:pt idx="228">
                  <c:v>15.6956591468982</c:v>
                </c:pt>
                <c:pt idx="229">
                  <c:v>15.3894145770082</c:v>
                </c:pt>
                <c:pt idx="230">
                  <c:v>15.0920766113291</c:v>
                </c:pt>
                <c:pt idx="231">
                  <c:v>14.8033020383057</c:v>
                </c:pt>
                <c:pt idx="232">
                  <c:v>14.5227640745989</c:v>
                </c:pt>
                <c:pt idx="233">
                  <c:v>14.2501514273766</c:v>
                </c:pt>
                <c:pt idx="234">
                  <c:v>13.9851674186569</c:v>
                </c:pt>
                <c:pt idx="235">
                  <c:v>13.7275291670395</c:v>
                </c:pt>
                <c:pt idx="236">
                  <c:v>13.47696682255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_206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K$2:$K$317</c:f>
              <c:numCache>
                <c:formatCode>General</c:formatCode>
                <c:ptCount val="316"/>
                <c:pt idx="0">
                  <c:v>0.521854745331641</c:v>
                </c:pt>
                <c:pt idx="1">
                  <c:v>0.528943291854786</c:v>
                </c:pt>
                <c:pt idx="2">
                  <c:v>0.536177269109464</c:v>
                </c:pt>
                <c:pt idx="3">
                  <c:v>0.543560683133734</c:v>
                </c:pt>
                <c:pt idx="4">
                  <c:v>0.551097678873365</c:v>
                </c:pt>
                <c:pt idx="5">
                  <c:v>0.55879254600263</c:v>
                </c:pt>
                <c:pt idx="6">
                  <c:v>0.566649725031713</c:v>
                </c:pt>
                <c:pt idx="7">
                  <c:v>0.574673813716938</c:v>
                </c:pt>
                <c:pt idx="8">
                  <c:v>0.58286957379114</c:v>
                </c:pt>
                <c:pt idx="9">
                  <c:v>0.591241938032545</c:v>
                </c:pt>
                <c:pt idx="10">
                  <c:v>0.599796017691809</c:v>
                </c:pt>
                <c:pt idx="11">
                  <c:v>0.608537110298055</c:v>
                </c:pt>
                <c:pt idx="12">
                  <c:v>0.617470707866219</c:v>
                </c:pt>
                <c:pt idx="13">
                  <c:v>0.626602505529426</c:v>
                </c:pt>
                <c:pt idx="14">
                  <c:v>0.63593841062178</c:v>
                </c:pt>
                <c:pt idx="15">
                  <c:v>0.645484552238587</c:v>
                </c:pt>
                <c:pt idx="16">
                  <c:v>0.655247291302951</c:v>
                </c:pt>
                <c:pt idx="17">
                  <c:v>0.665233231169612</c:v>
                </c:pt>
                <c:pt idx="18">
                  <c:v>0.675449228799047</c:v>
                </c:pt>
                <c:pt idx="19">
                  <c:v>0.685902406537177</c:v>
                </c:pt>
                <c:pt idx="20">
                  <c:v>0.696600164538472</c:v>
                </c:pt>
                <c:pt idx="21">
                  <c:v>0.707550193872941</c:v>
                </c:pt>
                <c:pt idx="22">
                  <c:v>0.718760490360373</c:v>
                </c:pt>
                <c:pt idx="23">
                  <c:v>0.730239369178344</c:v>
                </c:pt>
                <c:pt idx="24">
                  <c:v>0.741995480293822</c:v>
                </c:pt>
                <c:pt idx="25">
                  <c:v>0.754037824771893</c:v>
                </c:pt>
                <c:pt idx="26">
                  <c:v>0.766375772019061</c:v>
                </c:pt>
                <c:pt idx="27">
                  <c:v>0.779019078022834</c:v>
                </c:pt>
                <c:pt idx="28">
                  <c:v>0.791977904653951</c:v>
                </c:pt>
                <c:pt idx="29">
                  <c:v>0.805262840102573</c:v>
                </c:pt>
                <c:pt idx="30">
                  <c:v>0.81888492052529</c:v>
                </c:pt>
                <c:pt idx="31">
                  <c:v>0.832855652985584</c:v>
                </c:pt>
                <c:pt idx="32">
                  <c:v>0.847187039776867</c:v>
                </c:pt>
                <c:pt idx="33">
                  <c:v>0.861891604224187</c:v>
                </c:pt>
                <c:pt idx="34">
                  <c:v>0.876982418068201</c:v>
                </c:pt>
                <c:pt idx="35">
                  <c:v>0.892473130543385</c:v>
                </c:pt>
                <c:pt idx="36">
                  <c:v>0.908377999271248</c:v>
                </c:pt>
                <c:pt idx="37">
                  <c:v>0.92471192309933</c:v>
                </c:pt>
                <c:pt idx="38">
                  <c:v>0.941490477027257</c:v>
                </c:pt>
                <c:pt idx="39">
                  <c:v>0.958729949372879</c:v>
                </c:pt>
                <c:pt idx="40">
                  <c:v>0.976447381344252</c:v>
                </c:pt>
                <c:pt idx="41">
                  <c:v>0.994660609197101</c:v>
                </c:pt>
                <c:pt idx="42">
                  <c:v>1.01338830917273</c:v>
                </c:pt>
                <c:pt idx="43">
                  <c:v>1.03265004542791</c:v>
                </c:pt>
                <c:pt idx="44">
                  <c:v>1.05246632118671</c:v>
                </c:pt>
                <c:pt idx="45">
                  <c:v>1.07285863336419</c:v>
                </c:pt>
                <c:pt idx="46">
                  <c:v>1.09384953093401</c:v>
                </c:pt>
                <c:pt idx="47">
                  <c:v>1.11546267733604</c:v>
                </c:pt>
                <c:pt idx="48">
                  <c:v>1.13772291724703</c:v>
                </c:pt>
                <c:pt idx="49">
                  <c:v>1.16065634806631</c:v>
                </c:pt>
                <c:pt idx="50">
                  <c:v>1.18429039650112</c:v>
                </c:pt>
                <c:pt idx="51">
                  <c:v>1.20865390067167</c:v>
                </c:pt>
                <c:pt idx="52">
                  <c:v>1.23377719819533</c:v>
                </c:pt>
                <c:pt idx="53">
                  <c:v>1.2596922207531</c:v>
                </c:pt>
                <c:pt idx="54">
                  <c:v>1.28643259568918</c:v>
                </c:pt>
                <c:pt idx="55">
                  <c:v>1.31403375524824</c:v>
                </c:pt>
                <c:pt idx="56">
                  <c:v>1.34253305411371</c:v>
                </c:pt>
                <c:pt idx="57">
                  <c:v>1.37196989597598</c:v>
                </c:pt>
                <c:pt idx="58">
                  <c:v>1.40238586993261</c:v>
                </c:pt>
                <c:pt idx="59">
                  <c:v>1.4338248976031</c:v>
                </c:pt>
                <c:pt idx="60">
                  <c:v>1.46633339193143</c:v>
                </c:pt>
                <c:pt idx="61">
                  <c:v>1.49996042874999</c:v>
                </c:pt>
                <c:pt idx="62">
                  <c:v>1.5347579322908</c:v>
                </c:pt>
                <c:pt idx="63">
                  <c:v>1.57078087595531</c:v>
                </c:pt>
                <c:pt idx="64">
                  <c:v>1.60808749979471</c:v>
                </c:pt>
                <c:pt idx="65">
                  <c:v>1.64673954630965</c:v>
                </c:pt>
                <c:pt idx="66">
                  <c:v>1.68680251635498</c:v>
                </c:pt>
                <c:pt idx="67">
                  <c:v>1.72834594713341</c:v>
                </c:pt>
                <c:pt idx="68">
                  <c:v>1.77144371448465</c:v>
                </c:pt>
                <c:pt idx="69">
                  <c:v>1.81617436192844</c:v>
                </c:pt>
                <c:pt idx="70">
                  <c:v>1.86262145920255</c:v>
                </c:pt>
                <c:pt idx="71">
                  <c:v>1.91087399335788</c:v>
                </c:pt>
                <c:pt idx="72">
                  <c:v>1.96102679583446</c:v>
                </c:pt>
                <c:pt idx="73">
                  <c:v>2.01318100935316</c:v>
                </c:pt>
                <c:pt idx="74">
                  <c:v>2.06744459892405</c:v>
                </c:pt>
                <c:pt idx="75">
                  <c:v>2.12393291180201</c:v>
                </c:pt>
                <c:pt idx="76">
                  <c:v>2.18276929182426</c:v>
                </c:pt>
                <c:pt idx="77">
                  <c:v>2.24408575425242</c:v>
                </c:pt>
                <c:pt idx="78">
                  <c:v>2.30802372802907</c:v>
                </c:pt>
                <c:pt idx="79">
                  <c:v>2.37473487325945</c:v>
                </c:pt>
                <c:pt idx="80">
                  <c:v>2.44438198276246</c:v>
                </c:pt>
                <c:pt idx="81">
                  <c:v>2.51713997772258</c:v>
                </c:pt>
                <c:pt idx="82">
                  <c:v>2.59319700884201</c:v>
                </c:pt>
                <c:pt idx="83">
                  <c:v>2.67275567597044</c:v>
                </c:pt>
                <c:pt idx="84">
                  <c:v>2.75603438101392</c:v>
                </c:pt>
                <c:pt idx="85">
                  <c:v>2.84326883103916</c:v>
                </c:pt>
                <c:pt idx="86">
                  <c:v>2.93471371094426</c:v>
                </c:pt>
                <c:pt idx="87">
                  <c:v>3.0306445479251</c:v>
                </c:pt>
                <c:pt idx="88">
                  <c:v>3.13135979330088</c:v>
                </c:pt>
                <c:pt idx="89">
                  <c:v>3.23718315116173</c:v>
                </c:pt>
                <c:pt idx="90">
                  <c:v>3.34846618787402</c:v>
                </c:pt>
                <c:pt idx="91">
                  <c:v>3.46559126185347</c:v>
                </c:pt>
                <c:pt idx="92">
                  <c:v>3.58897481935161</c:v>
                </c:pt>
                <c:pt idx="93">
                  <c:v>3.71907110948871</c:v>
                </c:pt>
                <c:pt idx="94">
                  <c:v>3.85637638064171</c:v>
                </c:pt>
                <c:pt idx="95">
                  <c:v>4.00143363084685</c:v>
                </c:pt>
                <c:pt idx="96">
                  <c:v>4.15483799745858</c:v>
                </c:pt>
                <c:pt idx="97">
                  <c:v>4.31724288635763</c:v>
                </c:pt>
                <c:pt idx="98">
                  <c:v>4.4893669590655</c:v>
                </c:pt>
                <c:pt idx="99">
                  <c:v>4.67200211787768</c:v>
                </c:pt>
                <c:pt idx="100">
                  <c:v>4.86602265542015</c:v>
                </c:pt>
                <c:pt idx="101">
                  <c:v>5.07239576692749</c:v>
                </c:pt>
                <c:pt idx="102">
                  <c:v>5.29219366237598</c:v>
                </c:pt>
                <c:pt idx="103">
                  <c:v>5.52660756308364</c:v>
                </c:pt>
                <c:pt idx="104">
                  <c:v>5.77696392567171</c:v>
                </c:pt>
                <c:pt idx="105">
                  <c:v>6.04474330814155</c:v>
                </c:pt>
                <c:pt idx="106">
                  <c:v>6.33160238181444</c:v>
                </c:pt>
                <c:pt idx="107">
                  <c:v>6.63939970361719</c:v>
                </c:pt>
                <c:pt idx="108">
                  <c:v>6.97022600166183</c:v>
                </c:pt>
                <c:pt idx="109">
                  <c:v>7.32643990109416</c:v>
                </c:pt>
                <c:pt idx="110">
                  <c:v>7.71071023708782</c:v>
                </c:pt>
                <c:pt idx="111">
                  <c:v>8.12606638128775</c:v>
                </c:pt>
                <c:pt idx="112">
                  <c:v>8.57595836517643</c:v>
                </c:pt>
                <c:pt idx="113">
                  <c:v>9.06432904319316</c:v>
                </c:pt>
                <c:pt idx="114">
                  <c:v>9.5957011330648</c:v>
                </c:pt>
                <c:pt idx="115">
                  <c:v>10.1752827457853</c:v>
                </c:pt>
                <c:pt idx="116">
                  <c:v>10.8090960349634</c:v>
                </c:pt>
                <c:pt idx="117">
                  <c:v>11.5041349406736</c:v>
                </c:pt>
                <c:pt idx="118">
                  <c:v>12.2685597964576</c:v>
                </c:pt>
                <c:pt idx="119">
                  <c:v>13.1119389789343</c:v>
                </c:pt>
                <c:pt idx="120">
                  <c:v>14.0455510484787</c:v>
                </c:pt>
                <c:pt idx="121">
                  <c:v>15.082765302951</c:v>
                </c:pt>
                <c:pt idx="122">
                  <c:v>16.2395248473431</c:v>
                </c:pt>
                <c:pt idx="123">
                  <c:v>17.534964907928</c:v>
                </c:pt>
                <c:pt idx="124">
                  <c:v>18.9922112822188</c:v>
                </c:pt>
                <c:pt idx="125">
                  <c:v>20.6394211482396</c:v>
                </c:pt>
                <c:pt idx="126">
                  <c:v>22.511153417475</c:v>
                </c:pt>
                <c:pt idx="127">
                  <c:v>24.6501921290723</c:v>
                </c:pt>
                <c:pt idx="128">
                  <c:v>27.1099996869002</c:v>
                </c:pt>
                <c:pt idx="129">
                  <c:v>29.9580554907438</c:v>
                </c:pt>
                <c:pt idx="130">
                  <c:v>33.2804520208648</c:v>
                </c:pt>
                <c:pt idx="131">
                  <c:v>37.1882913882225</c:v>
                </c:pt>
                <c:pt idx="132">
                  <c:v>41.826669481788</c:v>
                </c:pt>
                <c:pt idx="133">
                  <c:v>47.3873610079511</c:v>
                </c:pt>
                <c:pt idx="134">
                  <c:v>54.1266882708335</c:v>
                </c:pt>
                <c:pt idx="135">
                  <c:v>62.3902873138299</c:v>
                </c:pt>
                <c:pt idx="136">
                  <c:v>72.646051485069</c:v>
                </c:pt>
                <c:pt idx="137">
                  <c:v>85.524250783851</c:v>
                </c:pt>
                <c:pt idx="138">
                  <c:v>101.857597489338</c:v>
                </c:pt>
                <c:pt idx="139">
                  <c:v>122.701265705158</c:v>
                </c:pt>
                <c:pt idx="140">
                  <c:v>149.292763732866</c:v>
                </c:pt>
                <c:pt idx="141">
                  <c:v>182.890067180847</c:v>
                </c:pt>
                <c:pt idx="142">
                  <c:v>224.422094733111</c:v>
                </c:pt>
                <c:pt idx="143">
                  <c:v>273.928630404608</c:v>
                </c:pt>
                <c:pt idx="144">
                  <c:v>329.880358988504</c:v>
                </c:pt>
                <c:pt idx="145">
                  <c:v>388.632847029191</c:v>
                </c:pt>
                <c:pt idx="146">
                  <c:v>444.38737927429</c:v>
                </c:pt>
                <c:pt idx="147">
                  <c:v>489.969446146817</c:v>
                </c:pt>
                <c:pt idx="148">
                  <c:v>518.419818052318</c:v>
                </c:pt>
                <c:pt idx="149">
                  <c:v>524.933370307308</c:v>
                </c:pt>
                <c:pt idx="150">
                  <c:v>508.362355505679</c:v>
                </c:pt>
                <c:pt idx="151">
                  <c:v>471.592232705822</c:v>
                </c:pt>
                <c:pt idx="152">
                  <c:v>420.608682341384</c:v>
                </c:pt>
                <c:pt idx="153">
                  <c:v>362.700270095395</c:v>
                </c:pt>
                <c:pt idx="154">
                  <c:v>304.588124578979</c:v>
                </c:pt>
                <c:pt idx="155">
                  <c:v>251.163694538345</c:v>
                </c:pt>
                <c:pt idx="156">
                  <c:v>205.094599664336</c:v>
                </c:pt>
                <c:pt idx="157">
                  <c:v>167.135033472902</c:v>
                </c:pt>
                <c:pt idx="158">
                  <c:v>136.772397137134</c:v>
                </c:pt>
                <c:pt idx="159">
                  <c:v>112.875609177519</c:v>
                </c:pt>
                <c:pt idx="160">
                  <c:v>94.165070429756</c:v>
                </c:pt>
                <c:pt idx="161">
                  <c:v>79.4725713446091</c:v>
                </c:pt>
                <c:pt idx="162">
                  <c:v>67.8408760146052</c:v>
                </c:pt>
                <c:pt idx="163">
                  <c:v>58.5308852442624</c:v>
                </c:pt>
                <c:pt idx="164">
                  <c:v>50.9891703959471</c:v>
                </c:pt>
                <c:pt idx="165">
                  <c:v>44.8063536375233</c:v>
                </c:pt>
                <c:pt idx="166">
                  <c:v>39.6797533723844</c:v>
                </c:pt>
                <c:pt idx="167">
                  <c:v>35.3841219551624</c:v>
                </c:pt>
                <c:pt idx="168">
                  <c:v>31.7501304869396</c:v>
                </c:pt>
                <c:pt idx="169">
                  <c:v>28.648991072254</c:v>
                </c:pt>
                <c:pt idx="170">
                  <c:v>25.9815651328367</c:v>
                </c:pt>
                <c:pt idx="171">
                  <c:v>23.6706366690483</c:v>
                </c:pt>
                <c:pt idx="172">
                  <c:v>21.6553905159237</c:v>
                </c:pt>
                <c:pt idx="173">
                  <c:v>19.8874262120391</c:v>
                </c:pt>
                <c:pt idx="174">
                  <c:v>18.3278478026589</c:v>
                </c:pt>
                <c:pt idx="175">
                  <c:v>16.9451145323006</c:v>
                </c:pt>
                <c:pt idx="176">
                  <c:v>15.7134354339611</c:v>
                </c:pt>
                <c:pt idx="177">
                  <c:v>14.6115570827269</c:v>
                </c:pt>
                <c:pt idx="178">
                  <c:v>13.6218387396754</c:v>
                </c:pt>
                <c:pt idx="179">
                  <c:v>12.7295398543171</c:v>
                </c:pt>
                <c:pt idx="180">
                  <c:v>11.9222661181113</c:v>
                </c:pt>
                <c:pt idx="181">
                  <c:v>11.1895350676333</c:v>
                </c:pt>
                <c:pt idx="182">
                  <c:v>10.5224326746663</c:v>
                </c:pt>
                <c:pt idx="183">
                  <c:v>9.91333979765186</c:v>
                </c:pt>
                <c:pt idx="184">
                  <c:v>9.35571272195675</c:v>
                </c:pt>
                <c:pt idx="185">
                  <c:v>8.84390590738104</c:v>
                </c:pt>
                <c:pt idx="186">
                  <c:v>8.37302791631804</c:v>
                </c:pt>
                <c:pt idx="187">
                  <c:v>7.93882360969197</c:v>
                </c:pt>
                <c:pt idx="188">
                  <c:v>7.537577276154</c:v>
                </c:pt>
                <c:pt idx="189">
                  <c:v>7.16603254821844</c:v>
                </c:pt>
                <c:pt idx="190">
                  <c:v>6.82132586046098</c:v>
                </c:pt>
                <c:pt idx="191">
                  <c:v>6.50093089382686</c:v>
                </c:pt>
                <c:pt idx="192">
                  <c:v>6.20261198030944</c:v>
                </c:pt>
                <c:pt idx="193">
                  <c:v>5.92438485304184</c:v>
                </c:pt>
                <c:pt idx="194">
                  <c:v>5.66448344712627</c:v>
                </c:pt>
                <c:pt idx="195">
                  <c:v>5.42133170775573</c:v>
                </c:pt>
                <c:pt idx="196">
                  <c:v>5.19351956038894</c:v>
                </c:pt>
                <c:pt idx="197">
                  <c:v>4.97978235497375</c:v>
                </c:pt>
                <c:pt idx="198">
                  <c:v>4.77898322160438</c:v>
                </c:pt>
                <c:pt idx="199">
                  <c:v>4.59009787549737</c:v>
                </c:pt>
                <c:pt idx="200">
                  <c:v>4.41220149010734</c:v>
                </c:pt>
                <c:pt idx="201">
                  <c:v>4.24445732268823</c:v>
                </c:pt>
                <c:pt idx="202">
                  <c:v>4.08610682982098</c:v>
                </c:pt>
                <c:pt idx="203">
                  <c:v>3.93646105385838</c:v>
                </c:pt>
                <c:pt idx="204">
                  <c:v>3.79489309682543</c:v>
                </c:pt>
                <c:pt idx="205">
                  <c:v>3.66083152758863</c:v>
                </c:pt>
                <c:pt idx="206">
                  <c:v>3.53375459228253</c:v>
                </c:pt>
                <c:pt idx="207">
                  <c:v>3.41318511801514</c:v>
                </c:pt>
                <c:pt idx="208">
                  <c:v>3.29868601653437</c:v>
                </c:pt>
                <c:pt idx="209">
                  <c:v>3.18985630843964</c:v>
                </c:pt>
                <c:pt idx="210">
                  <c:v>3.08632760016048</c:v>
                </c:pt>
                <c:pt idx="211">
                  <c:v>2.98776095569629</c:v>
                </c:pt>
                <c:pt idx="212">
                  <c:v>2.89384411334267</c:v>
                </c:pt>
                <c:pt idx="213">
                  <c:v>2.80428900458291</c:v>
                </c:pt>
                <c:pt idx="214">
                  <c:v>2.71882953821358</c:v>
                </c:pt>
                <c:pt idx="215">
                  <c:v>2.63721961777588</c:v>
                </c:pt>
                <c:pt idx="216">
                  <c:v>2.55923136462587</c:v>
                </c:pt>
                <c:pt idx="217">
                  <c:v>2.48465352261493</c:v>
                </c:pt>
                <c:pt idx="218">
                  <c:v>2.4132900234658</c:v>
                </c:pt>
                <c:pt idx="219">
                  <c:v>2.34495869460158</c:v>
                </c:pt>
                <c:pt idx="220">
                  <c:v>2.27949009348313</c:v>
                </c:pt>
                <c:pt idx="221">
                  <c:v>2.21672645449059</c:v>
                </c:pt>
                <c:pt idx="222">
                  <c:v>2.15652073609615</c:v>
                </c:pt>
                <c:pt idx="223">
                  <c:v>2.09873575755569</c:v>
                </c:pt>
                <c:pt idx="224">
                  <c:v>2.0432434156323</c:v>
                </c:pt>
                <c:pt idx="225">
                  <c:v>1.98992397298062</c:v>
                </c:pt>
                <c:pt idx="226">
                  <c:v>1.93866541079417</c:v>
                </c:pt>
                <c:pt idx="227">
                  <c:v>1.88936283916583</c:v>
                </c:pt>
                <c:pt idx="228">
                  <c:v>1.84191795935361</c:v>
                </c:pt>
                <c:pt idx="229">
                  <c:v>1.79623857279329</c:v>
                </c:pt>
                <c:pt idx="230">
                  <c:v>1.75223813226927</c:v>
                </c:pt>
                <c:pt idx="231">
                  <c:v>1.70983533115585</c:v>
                </c:pt>
                <c:pt idx="232">
                  <c:v>1.66895372708158</c:v>
                </c:pt>
                <c:pt idx="233">
                  <c:v>1.62952139675811</c:v>
                </c:pt>
                <c:pt idx="234">
                  <c:v>1.59147061905778</c:v>
                </c:pt>
                <c:pt idx="235">
                  <c:v>1.5547375837279</c:v>
                </c:pt>
                <c:pt idx="236">
                  <c:v>1.519262123398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_206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L$2:$L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5.27263576155588E-293</c:v>
                </c:pt>
                <c:pt idx="126">
                  <c:v>1.68874603211341E-271</c:v>
                </c:pt>
                <c:pt idx="127">
                  <c:v>8.34777412546249E-251</c:v>
                </c:pt>
                <c:pt idx="128">
                  <c:v>6.36864167208473E-231</c:v>
                </c:pt>
                <c:pt idx="129">
                  <c:v>7.49881632510694E-212</c:v>
                </c:pt>
                <c:pt idx="130">
                  <c:v>1.36272553914002E-193</c:v>
                </c:pt>
                <c:pt idx="131">
                  <c:v>3.82202788516471E-176</c:v>
                </c:pt>
                <c:pt idx="132">
                  <c:v>1.65443262044536E-159</c:v>
                </c:pt>
                <c:pt idx="133">
                  <c:v>1.10528453823067E-143</c:v>
                </c:pt>
                <c:pt idx="134">
                  <c:v>1.13964314377429E-128</c:v>
                </c:pt>
                <c:pt idx="135">
                  <c:v>1.81356633942499E-114</c:v>
                </c:pt>
                <c:pt idx="136">
                  <c:v>4.45418025092779E-101</c:v>
                </c:pt>
                <c:pt idx="137">
                  <c:v>1.68838663846313E-088</c:v>
                </c:pt>
                <c:pt idx="138">
                  <c:v>9.87747188615888E-077</c:v>
                </c:pt>
                <c:pt idx="139">
                  <c:v>8.91845191253023E-066</c:v>
                </c:pt>
                <c:pt idx="140">
                  <c:v>1.24280480821456E-055</c:v>
                </c:pt>
                <c:pt idx="141">
                  <c:v>2.67292117618361E-046</c:v>
                </c:pt>
                <c:pt idx="142">
                  <c:v>8.87236001004344E-038</c:v>
                </c:pt>
                <c:pt idx="143">
                  <c:v>4.54529355122596E-030</c:v>
                </c:pt>
                <c:pt idx="144">
                  <c:v>3.59380488672296E-023</c:v>
                </c:pt>
                <c:pt idx="145">
                  <c:v>4.38547692378639E-017</c:v>
                </c:pt>
                <c:pt idx="146">
                  <c:v>8.25940842595104E-012</c:v>
                </c:pt>
                <c:pt idx="147">
                  <c:v>2.40077152728642E-007</c:v>
                </c:pt>
                <c:pt idx="148">
                  <c:v>0.00107701685084078</c:v>
                </c:pt>
                <c:pt idx="149">
                  <c:v>0.745699654374216</c:v>
                </c:pt>
                <c:pt idx="150">
                  <c:v>79.6847404559999</c:v>
                </c:pt>
                <c:pt idx="151">
                  <c:v>1314.18395373366</c:v>
                </c:pt>
                <c:pt idx="152">
                  <c:v>3345.08328284523</c:v>
                </c:pt>
                <c:pt idx="153">
                  <c:v>1314.09719044639</c:v>
                </c:pt>
                <c:pt idx="154">
                  <c:v>79.6742191255821</c:v>
                </c:pt>
                <c:pt idx="155">
                  <c:v>0.74555196938333</c:v>
                </c:pt>
                <c:pt idx="156">
                  <c:v>0.00107673245756906</c:v>
                </c:pt>
                <c:pt idx="157">
                  <c:v>2.39997912936196E-007</c:v>
                </c:pt>
                <c:pt idx="158">
                  <c:v>8.25613721651603E-012</c:v>
                </c:pt>
                <c:pt idx="159">
                  <c:v>4.38345060070879E-017</c:v>
                </c:pt>
                <c:pt idx="160">
                  <c:v>3.59190720240759E-023</c:v>
                </c:pt>
                <c:pt idx="161">
                  <c:v>4.54259351496261E-030</c:v>
                </c:pt>
                <c:pt idx="162">
                  <c:v>8.86650415968495E-038</c:v>
                </c:pt>
                <c:pt idx="163">
                  <c:v>2.6709806687252E-046</c:v>
                </c:pt>
                <c:pt idx="164">
                  <c:v>1.24182055619019E-055</c:v>
                </c:pt>
                <c:pt idx="165">
                  <c:v>8.91080051725486E-066</c:v>
                </c:pt>
                <c:pt idx="166">
                  <c:v>9.86834616250639E-077</c:v>
                </c:pt>
                <c:pt idx="167">
                  <c:v>1.68671538505241E-088</c:v>
                </c:pt>
                <c:pt idx="168">
                  <c:v>4.44947749349348E-101</c:v>
                </c:pt>
                <c:pt idx="169">
                  <c:v>1.81153195585152E-114</c:v>
                </c:pt>
                <c:pt idx="170">
                  <c:v>1.13828958373026E-128</c:v>
                </c:pt>
                <c:pt idx="171">
                  <c:v>1.10389890113384E-143</c:v>
                </c:pt>
                <c:pt idx="172">
                  <c:v>1.65224945548585E-159</c:v>
                </c:pt>
                <c:pt idx="173">
                  <c:v>3.81673239355143E-176</c:v>
                </c:pt>
                <c:pt idx="174">
                  <c:v>1.36074761386264E-193</c:v>
                </c:pt>
                <c:pt idx="175">
                  <c:v>7.48743782481484E-212</c:v>
                </c:pt>
                <c:pt idx="176">
                  <c:v>6.35855824423409E-231</c:v>
                </c:pt>
                <c:pt idx="177">
                  <c:v>8.33400689749722E-251</c:v>
                </c:pt>
                <c:pt idx="178">
                  <c:v>1.68584962794445E-271</c:v>
                </c:pt>
                <c:pt idx="179">
                  <c:v>5.26324504620905E-29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_206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M$2:$M$317</c:f>
              <c:numCache>
                <c:formatCode>General</c:formatCode>
                <c:ptCount val="316"/>
                <c:pt idx="0">
                  <c:v>0.225963247946961</c:v>
                </c:pt>
                <c:pt idx="1">
                  <c:v>0.228781931453994</c:v>
                </c:pt>
                <c:pt idx="2">
                  <c:v>0.231653715113433</c:v>
                </c:pt>
                <c:pt idx="3">
                  <c:v>0.234579941861894</c:v>
                </c:pt>
                <c:pt idx="4">
                  <c:v>0.23756199738432</c:v>
                </c:pt>
                <c:pt idx="5">
                  <c:v>0.240601311758263</c:v>
                </c:pt>
                <c:pt idx="6">
                  <c:v>0.243699361172496</c:v>
                </c:pt>
                <c:pt idx="7">
                  <c:v>0.246857669723785</c:v>
                </c:pt>
                <c:pt idx="8">
                  <c:v>0.250077811295926</c:v>
                </c:pt>
                <c:pt idx="9">
                  <c:v>0.253361411525384</c:v>
                </c:pt>
                <c:pt idx="10">
                  <c:v>0.256710149858124</c:v>
                </c:pt>
                <c:pt idx="11">
                  <c:v>0.260125761702505</c:v>
                </c:pt>
                <c:pt idx="12">
                  <c:v>0.263610040683407</c:v>
                </c:pt>
                <c:pt idx="13">
                  <c:v>0.26716484100306</c:v>
                </c:pt>
                <c:pt idx="14">
                  <c:v>0.270792079914406</c:v>
                </c:pt>
                <c:pt idx="15">
                  <c:v>0.274493740313159</c:v>
                </c:pt>
                <c:pt idx="16">
                  <c:v>0.278271873455123</c:v>
                </c:pt>
                <c:pt idx="17">
                  <c:v>0.282128601805744</c:v>
                </c:pt>
                <c:pt idx="18">
                  <c:v>0.286066122029305</c:v>
                </c:pt>
                <c:pt idx="19">
                  <c:v>0.290086708125636</c:v>
                </c:pt>
                <c:pt idx="20">
                  <c:v>0.294192714722743</c:v>
                </c:pt>
                <c:pt idx="21">
                  <c:v>0.298386580534262</c:v>
                </c:pt>
                <c:pt idx="22">
                  <c:v>0.302670831991257</c:v>
                </c:pt>
                <c:pt idx="23">
                  <c:v>0.307048087058481</c:v>
                </c:pt>
                <c:pt idx="24">
                  <c:v>0.311521059245899</c:v>
                </c:pt>
                <c:pt idx="25">
                  <c:v>0.316092561826986</c:v>
                </c:pt>
                <c:pt idx="26">
                  <c:v>0.320765512276061</c:v>
                </c:pt>
                <c:pt idx="27">
                  <c:v>0.325542936937801</c:v>
                </c:pt>
                <c:pt idx="28">
                  <c:v>0.330427975942887</c:v>
                </c:pt>
                <c:pt idx="29">
                  <c:v>0.33542388838477</c:v>
                </c:pt>
                <c:pt idx="30">
                  <c:v>0.340534057773533</c:v>
                </c:pt>
                <c:pt idx="31">
                  <c:v>0.345761997783932</c:v>
                </c:pt>
                <c:pt idx="32">
                  <c:v>0.351111358315923</c:v>
                </c:pt>
                <c:pt idx="33">
                  <c:v>0.356585931887252</c:v>
                </c:pt>
                <c:pt idx="34">
                  <c:v>0.362189660379078</c:v>
                </c:pt>
                <c:pt idx="35">
                  <c:v>0.36792664215712</c:v>
                </c:pt>
                <c:pt idx="36">
                  <c:v>0.373801139592411</c:v>
                </c:pt>
                <c:pt idx="37">
                  <c:v>0.379817587007546</c:v>
                </c:pt>
                <c:pt idx="38">
                  <c:v>0.385980599076155</c:v>
                </c:pt>
                <c:pt idx="39">
                  <c:v>0.392294979705437</c:v>
                </c:pt>
                <c:pt idx="40">
                  <c:v>0.398765731433783</c:v>
                </c:pt>
                <c:pt idx="41">
                  <c:v>0.405398065377955</c:v>
                </c:pt>
                <c:pt idx="42">
                  <c:v>0.412197411766882</c:v>
                </c:pt>
                <c:pt idx="43">
                  <c:v>0.419169431101999</c:v>
                </c:pt>
                <c:pt idx="44">
                  <c:v>0.426320025987107</c:v>
                </c:pt>
                <c:pt idx="45">
                  <c:v>0.433655353674129</c:v>
                </c:pt>
                <c:pt idx="46">
                  <c:v>0.441181839374727</c:v>
                </c:pt>
                <c:pt idx="47">
                  <c:v>0.448906190391767</c:v>
                </c:pt>
                <c:pt idx="48">
                  <c:v>0.456835411128893</c:v>
                </c:pt>
                <c:pt idx="49">
                  <c:v>0.464976819041207</c:v>
                </c:pt>
                <c:pt idx="50">
                  <c:v>0.473338061595171</c:v>
                </c:pt>
                <c:pt idx="51">
                  <c:v>0.481927134311476</c:v>
                </c:pt>
                <c:pt idx="52">
                  <c:v>0.490752399970689</c:v>
                </c:pt>
                <c:pt idx="53">
                  <c:v>0.499822609068281</c:v>
                </c:pt>
                <c:pt idx="54">
                  <c:v>0.509146921612826</c:v>
                </c:pt>
                <c:pt idx="55">
                  <c:v>0.51873493036932</c:v>
                </c:pt>
                <c:pt idx="56">
                  <c:v>0.528596685658264</c:v>
                </c:pt>
                <c:pt idx="57">
                  <c:v>0.538742721830816</c:v>
                </c:pt>
                <c:pt idx="58">
                  <c:v>0.549184085550928</c:v>
                </c:pt>
                <c:pt idx="59">
                  <c:v>0.559932366026972</c:v>
                </c:pt>
                <c:pt idx="60">
                  <c:v>0.570999727348192</c:v>
                </c:pt>
                <c:pt idx="61">
                  <c:v>0.582398943095347</c:v>
                </c:pt>
                <c:pt idx="62">
                  <c:v>0.594143433410481</c:v>
                </c:pt>
                <c:pt idx="63">
                  <c:v>0.606247304727827</c:v>
                </c:pt>
                <c:pt idx="64">
                  <c:v>0.618725392386767</c:v>
                </c:pt>
                <c:pt idx="65">
                  <c:v>0.631593306368624</c:v>
                </c:pt>
                <c:pt idx="66">
                  <c:v>0.644867480422198</c:v>
                </c:pt>
                <c:pt idx="67">
                  <c:v>0.658565224868507</c:v>
                </c:pt>
                <c:pt idx="68">
                  <c:v>0.672704783403568</c:v>
                </c:pt>
                <c:pt idx="69">
                  <c:v>0.687305394249519</c:v>
                </c:pt>
                <c:pt idx="70">
                  <c:v>0.702387356039358</c:v>
                </c:pt>
                <c:pt idx="71">
                  <c:v>0.717972098859517</c:v>
                </c:pt>
                <c:pt idx="72">
                  <c:v>0.734082260917689</c:v>
                </c:pt>
                <c:pt idx="73">
                  <c:v>0.750741771351817</c:v>
                </c:pt>
                <c:pt idx="74">
                  <c:v>0.767975939749894</c:v>
                </c:pt>
                <c:pt idx="75">
                  <c:v>0.785811553010626</c:v>
                </c:pt>
                <c:pt idx="76">
                  <c:v>0.804276980242413</c:v>
                </c:pt>
                <c:pt idx="77">
                  <c:v>0.82340228647368</c:v>
                </c:pt>
                <c:pt idx="78">
                  <c:v>0.843219356032521</c:v>
                </c:pt>
                <c:pt idx="79">
                  <c:v>0.863762026548766</c:v>
                </c:pt>
                <c:pt idx="80">
                  <c:v>0.885066234639055</c:v>
                </c:pt>
                <c:pt idx="81">
                  <c:v>0.907170174456207</c:v>
                </c:pt>
                <c:pt idx="82">
                  <c:v>0.930114470420674</c:v>
                </c:pt>
                <c:pt idx="83">
                  <c:v>0.953942365606059</c:v>
                </c:pt>
                <c:pt idx="84">
                  <c:v>0.978699927425169</c:v>
                </c:pt>
                <c:pt idx="85">
                  <c:v>1.00443627246105</c:v>
                </c:pt>
                <c:pt idx="86">
                  <c:v>1.03120381251217</c:v>
                </c:pt>
                <c:pt idx="87">
                  <c:v>1.05905852417664</c:v>
                </c:pt>
                <c:pt idx="88">
                  <c:v>1.08806024459168</c:v>
                </c:pt>
                <c:pt idx="89">
                  <c:v>1.11827299627742</c:v>
                </c:pt>
                <c:pt idx="90">
                  <c:v>1.14976534441425</c:v>
                </c:pt>
                <c:pt idx="91">
                  <c:v>1.18261079031913</c:v>
                </c:pt>
                <c:pt idx="92">
                  <c:v>1.21688820538677</c:v>
                </c:pt>
                <c:pt idx="93">
                  <c:v>1.2526823103374</c:v>
                </c:pt>
                <c:pt idx="94">
                  <c:v>1.29008420527632</c:v>
                </c:pt>
                <c:pt idx="95">
                  <c:v>1.32919195683761</c:v>
                </c:pt>
                <c:pt idx="96">
                  <c:v>1.37011124957175</c:v>
                </c:pt>
                <c:pt idx="97">
                  <c:v>1.41295610976687</c:v>
                </c:pt>
                <c:pt idx="98">
                  <c:v>1.45784971109161</c:v>
                </c:pt>
                <c:pt idx="99">
                  <c:v>1.50492527284374</c:v>
                </c:pt>
                <c:pt idx="100">
                  <c:v>1.5543270632213</c:v>
                </c:pt>
                <c:pt idx="101">
                  <c:v>1.60621152194534</c:v>
                </c:pt>
                <c:pt idx="102">
                  <c:v>1.66074851881058</c:v>
                </c:pt>
                <c:pt idx="103">
                  <c:v>1.71812276738751</c:v>
                </c:pt>
                <c:pt idx="104">
                  <c:v>1.77853541622705</c:v>
                </c:pt>
                <c:pt idx="105">
                  <c:v>1.84220584362536</c:v>
                </c:pt>
                <c:pt idx="106">
                  <c:v>1.90937368641161</c:v>
                </c:pt>
                <c:pt idx="107">
                  <c:v>1.98030113847482</c:v>
                </c:pt>
                <c:pt idx="108">
                  <c:v>2.05527556103059</c:v>
                </c:pt>
                <c:pt idx="109">
                  <c:v>2.13461245417413</c:v>
                </c:pt>
                <c:pt idx="110">
                  <c:v>2.21865884835659</c:v>
                </c:pt>
                <c:pt idx="111">
                  <c:v>2.30779718541678</c:v>
                </c:pt>
                <c:pt idx="112">
                  <c:v>2.4024497721491</c:v>
                </c:pt>
                <c:pt idx="113">
                  <c:v>2.50308390566287</c:v>
                </c:pt>
                <c:pt idx="114">
                  <c:v>2.61021778971293</c:v>
                </c:pt>
                <c:pt idx="115">
                  <c:v>2.7244273856859</c:v>
                </c:pt>
                <c:pt idx="116">
                  <c:v>2.84635437220517</c:v>
                </c:pt>
                <c:pt idx="117">
                  <c:v>2.97671542491543</c:v>
                </c:pt>
                <c:pt idx="118">
                  <c:v>3.11631307493686</c:v>
                </c:pt>
                <c:pt idx="119">
                  <c:v>3.26604846337795</c:v>
                </c:pt>
                <c:pt idx="120">
                  <c:v>3.42693638364189</c:v>
                </c:pt>
                <c:pt idx="121">
                  <c:v>3.60012309768253</c:v>
                </c:pt>
                <c:pt idx="122">
                  <c:v>3.78690753305591</c:v>
                </c:pt>
                <c:pt idx="123">
                  <c:v>3.98876662294423</c:v>
                </c:pt>
                <c:pt idx="124">
                  <c:v>4.20738575270073</c:v>
                </c:pt>
                <c:pt idx="125">
                  <c:v>4.44469553956299</c:v>
                </c:pt>
                <c:pt idx="126">
                  <c:v>4.70291651879504</c:v>
                </c:pt>
                <c:pt idx="127">
                  <c:v>4.9846137702391</c:v>
                </c:pt>
                <c:pt idx="128">
                  <c:v>5.29276413754904</c:v>
                </c:pt>
                <c:pt idx="129">
                  <c:v>5.63083953075133</c:v>
                </c:pt>
                <c:pt idx="130">
                  <c:v>6.0029109523766</c:v>
                </c:pt>
                <c:pt idx="131">
                  <c:v>6.41377948303679</c:v>
                </c:pt>
                <c:pt idx="132">
                  <c:v>6.86914270652875</c:v>
                </c:pt>
                <c:pt idx="133">
                  <c:v>7.37580825659434</c:v>
                </c:pt>
                <c:pt idx="134">
                  <c:v>7.94197080742913</c:v>
                </c:pt>
                <c:pt idx="135">
                  <c:v>8.57757566451663</c:v>
                </c:pt>
                <c:pt idx="136">
                  <c:v>9.2948023479153</c:v>
                </c:pt>
                <c:pt idx="137">
                  <c:v>10.1087171296995</c:v>
                </c:pt>
                <c:pt idx="138">
                  <c:v>11.0381674634058</c:v>
                </c:pt>
                <c:pt idx="139">
                  <c:v>12.1070283747079</c:v>
                </c:pt>
                <c:pt idx="140">
                  <c:v>13.3459680706105</c:v>
                </c:pt>
                <c:pt idx="141">
                  <c:v>14.7949861250194</c:v>
                </c:pt>
                <c:pt idx="142">
                  <c:v>16.5071010606852</c:v>
                </c:pt>
                <c:pt idx="143">
                  <c:v>18.5537256365391</c:v>
                </c:pt>
                <c:pt idx="144">
                  <c:v>21.0324439386321</c:v>
                </c:pt>
                <c:pt idx="145">
                  <c:v>24.0780167120632</c:v>
                </c:pt>
                <c:pt idx="146">
                  <c:v>27.8773178931288</c:v>
                </c:pt>
                <c:pt idx="147">
                  <c:v>32.6882453088985</c:v>
                </c:pt>
                <c:pt idx="148">
                  <c:v>38.8610405066412</c:v>
                </c:pt>
                <c:pt idx="149">
                  <c:v>46.8575134158179</c:v>
                </c:pt>
                <c:pt idx="150">
                  <c:v>57.2593670626521</c:v>
                </c:pt>
                <c:pt idx="151">
                  <c:v>70.7519708548089</c:v>
                </c:pt>
                <c:pt idx="152">
                  <c:v>88.0666501167054</c:v>
                </c:pt>
                <c:pt idx="153">
                  <c:v>109.866230023957</c:v>
                </c:pt>
                <c:pt idx="154">
                  <c:v>136.568834719451</c:v>
                </c:pt>
                <c:pt idx="155">
                  <c:v>168.125488580141</c:v>
                </c:pt>
                <c:pt idx="156">
                  <c:v>203.794897060473</c:v>
                </c:pt>
                <c:pt idx="157">
                  <c:v>241.984615732762</c:v>
                </c:pt>
                <c:pt idx="158">
                  <c:v>280.237707823594</c:v>
                </c:pt>
                <c:pt idx="159">
                  <c:v>315.425134653736</c:v>
                </c:pt>
                <c:pt idx="160">
                  <c:v>344.153045050582</c:v>
                </c:pt>
                <c:pt idx="161">
                  <c:v>363.32274481446</c:v>
                </c:pt>
                <c:pt idx="162">
                  <c:v>370.71556581607</c:v>
                </c:pt>
                <c:pt idx="163">
                  <c:v>365.445216192063</c:v>
                </c:pt>
                <c:pt idx="164">
                  <c:v>348.145247500697</c:v>
                </c:pt>
                <c:pt idx="165">
                  <c:v>320.834673328862</c:v>
                </c:pt>
                <c:pt idx="166">
                  <c:v>286.502688628244</c:v>
                </c:pt>
                <c:pt idx="167">
                  <c:v>248.535122649768</c:v>
                </c:pt>
                <c:pt idx="168">
                  <c:v>210.139856862607</c:v>
                </c:pt>
                <c:pt idx="169">
                  <c:v>173.90727272349</c:v>
                </c:pt>
                <c:pt idx="170">
                  <c:v>141.58031055927</c:v>
                </c:pt>
                <c:pt idx="171">
                  <c:v>114.036201979158</c:v>
                </c:pt>
                <c:pt idx="172">
                  <c:v>91.4261291978077</c:v>
                </c:pt>
                <c:pt idx="173">
                  <c:v>73.3946244032114</c:v>
                </c:pt>
                <c:pt idx="174">
                  <c:v>59.3062974895286</c:v>
                </c:pt>
                <c:pt idx="175">
                  <c:v>48.4316564339972</c:v>
                </c:pt>
                <c:pt idx="176">
                  <c:v>40.0721000847904</c:v>
                </c:pt>
                <c:pt idx="177">
                  <c:v>33.6263181253556</c:v>
                </c:pt>
                <c:pt idx="178">
                  <c:v>28.6123126221649</c:v>
                </c:pt>
                <c:pt idx="179">
                  <c:v>24.6621445304817</c:v>
                </c:pt>
                <c:pt idx="180">
                  <c:v>21.5038014211058</c:v>
                </c:pt>
                <c:pt idx="181">
                  <c:v>18.9398132007597</c:v>
                </c:pt>
                <c:pt idx="182">
                  <c:v>16.8277612347965</c:v>
                </c:pt>
                <c:pt idx="183">
                  <c:v>15.0646422838965</c:v>
                </c:pt>
                <c:pt idx="184">
                  <c:v>13.5752377507207</c:v>
                </c:pt>
                <c:pt idx="185">
                  <c:v>12.3038490425346</c:v>
                </c:pt>
                <c:pt idx="186">
                  <c:v>11.2085704095666</c:v>
                </c:pt>
                <c:pt idx="187">
                  <c:v>10.2573583796823</c:v>
                </c:pt>
                <c:pt idx="188">
                  <c:v>9.42532947458189</c:v>
                </c:pt>
                <c:pt idx="189">
                  <c:v>8.69288450324478</c:v>
                </c:pt>
                <c:pt idx="190">
                  <c:v>8.04438797780997</c:v>
                </c:pt>
                <c:pt idx="191">
                  <c:v>7.4672231111322</c:v>
                </c:pt>
                <c:pt idx="192">
                  <c:v>6.95110427866259</c:v>
                </c:pt>
                <c:pt idx="193">
                  <c:v>6.48756880616539</c:v>
                </c:pt>
                <c:pt idx="194">
                  <c:v>6.0695957597064</c:v>
                </c:pt>
                <c:pt idx="195">
                  <c:v>5.69131615228802</c:v>
                </c:pt>
                <c:pt idx="196">
                  <c:v>5.34778995890358</c:v>
                </c:pt>
                <c:pt idx="197">
                  <c:v>5.03483264143474</c:v>
                </c:pt>
                <c:pt idx="198">
                  <c:v>4.7488788333958</c:v>
                </c:pt>
                <c:pt idx="199">
                  <c:v>4.48687424028568</c:v>
                </c:pt>
                <c:pt idx="200">
                  <c:v>4.24618919221909</c:v>
                </c:pt>
                <c:pt idx="201">
                  <c:v>4.02454897436646</c:v>
                </c:pt>
                <c:pt idx="202">
                  <c:v>3.8199772748671</c:v>
                </c:pt>
                <c:pt idx="203">
                  <c:v>3.63074997356346</c:v>
                </c:pt>
                <c:pt idx="204">
                  <c:v>3.45535714541615</c:v>
                </c:pt>
                <c:pt idx="205">
                  <c:v>3.29247163636919</c:v>
                </c:pt>
                <c:pt idx="206">
                  <c:v>3.14092293292221</c:v>
                </c:pt>
                <c:pt idx="207">
                  <c:v>2.99967532216883</c:v>
                </c:pt>
                <c:pt idx="208">
                  <c:v>2.86780954963974</c:v>
                </c:pt>
                <c:pt idx="209">
                  <c:v>2.74450734451248</c:v>
                </c:pt>
                <c:pt idx="210">
                  <c:v>2.62903830764572</c:v>
                </c:pt>
                <c:pt idx="211">
                  <c:v>2.520748756277</c:v>
                </c:pt>
                <c:pt idx="212">
                  <c:v>2.4190521966057</c:v>
                </c:pt>
                <c:pt idx="213">
                  <c:v>2.32342115672511</c:v>
                </c:pt>
                <c:pt idx="214">
                  <c:v>2.23338016111711</c:v>
                </c:pt>
                <c:pt idx="215">
                  <c:v>2.14849966694536</c:v>
                </c:pt>
                <c:pt idx="216">
                  <c:v>2.06839081377949</c:v>
                </c:pt>
                <c:pt idx="217">
                  <c:v>1.9927008637733</c:v>
                </c:pt>
                <c:pt idx="218">
                  <c:v>1.92110922994804</c:v>
                </c:pt>
                <c:pt idx="219">
                  <c:v>1.85332400706795</c:v>
                </c:pt>
                <c:pt idx="220">
                  <c:v>1.7890789333961</c:v>
                </c:pt>
                <c:pt idx="221">
                  <c:v>1.72813072297666</c:v>
                </c:pt>
                <c:pt idx="222">
                  <c:v>1.67025671747596</c:v>
                </c:pt>
                <c:pt idx="223">
                  <c:v>1.61525281439957</c:v>
                </c:pt>
                <c:pt idx="224">
                  <c:v>1.56293163498386</c:v>
                </c:pt>
                <c:pt idx="225">
                  <c:v>1.51312090047366</c:v>
                </c:pt>
                <c:pt idx="226">
                  <c:v>1.46566199003578</c:v>
                </c:pt>
                <c:pt idx="227">
                  <c:v>1.42040865737346</c:v>
                </c:pt>
                <c:pt idx="228">
                  <c:v>1.37722588632473</c:v>
                </c:pt>
                <c:pt idx="229">
                  <c:v>1.33598886845072</c:v>
                </c:pt>
                <c:pt idx="230">
                  <c:v>1.29658208792923</c:v>
                </c:pt>
                <c:pt idx="231">
                  <c:v>1.2588985010344</c:v>
                </c:pt>
                <c:pt idx="232">
                  <c:v>1.22283879915933</c:v>
                </c:pt>
                <c:pt idx="233">
                  <c:v>1.18831074577259</c:v>
                </c:pt>
                <c:pt idx="234">
                  <c:v>1.1552285789282</c:v>
                </c:pt>
                <c:pt idx="235">
                  <c:v>1.12351247200597</c:v>
                </c:pt>
                <c:pt idx="236">
                  <c:v>1.093088046268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_206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N$2:$N$317</c:f>
              <c:numCache>
                <c:formatCode>General</c:formatCode>
                <c:ptCount val="316"/>
                <c:pt idx="0">
                  <c:v>0.715417969767282</c:v>
                </c:pt>
                <c:pt idx="1">
                  <c:v>0.723913885487151</c:v>
                </c:pt>
                <c:pt idx="2">
                  <c:v>0.732562095448415</c:v>
                </c:pt>
                <c:pt idx="3">
                  <c:v>0.741366262722881</c:v>
                </c:pt>
                <c:pt idx="4">
                  <c:v>0.750330161219623</c:v>
                </c:pt>
                <c:pt idx="5">
                  <c:v>0.759457679735362</c:v>
                </c:pt>
                <c:pt idx="6">
                  <c:v>0.768752826178618</c:v>
                </c:pt>
                <c:pt idx="7">
                  <c:v>0.778219731976292</c:v>
                </c:pt>
                <c:pt idx="8">
                  <c:v>0.787862656671635</c:v>
                </c:pt>
                <c:pt idx="9">
                  <c:v>0.79768599272326</c:v>
                </c:pt>
                <c:pt idx="10">
                  <c:v>0.80769427051526</c:v>
                </c:pt>
                <c:pt idx="11">
                  <c:v>0.817892163589136</c:v>
                </c:pt>
                <c:pt idx="12">
                  <c:v>0.828284494108816</c:v>
                </c:pt>
                <c:pt idx="13">
                  <c:v>0.838876238570727</c:v>
                </c:pt>
                <c:pt idx="14">
                  <c:v>0.849672533771574</c:v>
                </c:pt>
                <c:pt idx="15">
                  <c:v>0.860678683047173</c:v>
                </c:pt>
                <c:pt idx="16">
                  <c:v>0.871900162796559</c:v>
                </c:pt>
                <c:pt idx="17">
                  <c:v>0.883342629306327</c:v>
                </c:pt>
                <c:pt idx="18">
                  <c:v>0.89501192589114</c:v>
                </c:pt>
                <c:pt idx="19">
                  <c:v>0.906914090367264</c:v>
                </c:pt>
                <c:pt idx="20">
                  <c:v>0.919055362876981</c:v>
                </c:pt>
                <c:pt idx="21">
                  <c:v>0.931442194082878</c:v>
                </c:pt>
                <c:pt idx="22">
                  <c:v>0.944081253752097</c:v>
                </c:pt>
                <c:pt idx="23">
                  <c:v>0.956979439751967</c:v>
                </c:pt>
                <c:pt idx="24">
                  <c:v>0.970143887479647</c:v>
                </c:pt>
                <c:pt idx="25">
                  <c:v>0.983581979749939</c:v>
                </c:pt>
                <c:pt idx="26">
                  <c:v>0.997301357166884</c:v>
                </c:pt>
                <c:pt idx="27">
                  <c:v>1.0113099290064</c:v>
                </c:pt>
                <c:pt idx="28">
                  <c:v>1.02561588463893</c:v>
                </c:pt>
                <c:pt idx="29">
                  <c:v>1.04022770552304</c:v>
                </c:pt>
                <c:pt idx="30">
                  <c:v>1.0551541778027</c:v>
                </c:pt>
                <c:pt idx="31">
                  <c:v>1.07040440554336</c:v>
                </c:pt>
                <c:pt idx="32">
                  <c:v>1.08598782464412</c:v>
                </c:pt>
                <c:pt idx="33">
                  <c:v>1.10191421746565</c:v>
                </c:pt>
                <c:pt idx="34">
                  <c:v>1.11819372821644</c:v>
                </c:pt>
                <c:pt idx="35">
                  <c:v>1.13483687914262</c:v>
                </c:pt>
                <c:pt idx="36">
                  <c:v>1.15185458756955</c:v>
                </c:pt>
                <c:pt idx="37">
                  <c:v>1.16925818384709</c:v>
                </c:pt>
                <c:pt idx="38">
                  <c:v>1.1870594302535</c:v>
                </c:pt>
                <c:pt idx="39">
                  <c:v>1.20527054091716</c:v>
                </c:pt>
                <c:pt idx="40">
                  <c:v>1.22390420281908</c:v>
                </c:pt>
                <c:pt idx="41">
                  <c:v>1.24297359794405</c:v>
                </c:pt>
                <c:pt idx="42">
                  <c:v>1.26249242665251</c:v>
                </c:pt>
                <c:pt idx="43">
                  <c:v>1.28247493235091</c:v>
                </c:pt>
                <c:pt idx="44">
                  <c:v>1.30293592754363</c:v>
                </c:pt>
                <c:pt idx="45">
                  <c:v>1.32389082135563</c:v>
                </c:pt>
                <c:pt idx="46">
                  <c:v>1.34535564862162</c:v>
                </c:pt>
                <c:pt idx="47">
                  <c:v>1.36734710064449</c:v>
                </c:pt>
                <c:pt idx="48">
                  <c:v>1.38988255773343</c:v>
                </c:pt>
                <c:pt idx="49">
                  <c:v>1.41298012364061</c:v>
                </c:pt>
                <c:pt idx="50">
                  <c:v>1.43665866202397</c:v>
                </c:pt>
                <c:pt idx="51">
                  <c:v>1.46093783507383</c:v>
                </c:pt>
                <c:pt idx="52">
                  <c:v>1.4858381444512</c:v>
                </c:pt>
                <c:pt idx="53">
                  <c:v>1.51138097469764</c:v>
                </c:pt>
                <c:pt idx="54">
                  <c:v>1.53758863928849</c:v>
                </c:pt>
                <c:pt idx="55">
                  <c:v>1.56448442951551</c:v>
                </c:pt>
                <c:pt idx="56">
                  <c:v>1.59209266639925</c:v>
                </c:pt>
                <c:pt idx="57">
                  <c:v>1.62043875584791</c:v>
                </c:pt>
                <c:pt idx="58">
                  <c:v>1.64954924729708</c:v>
                </c:pt>
                <c:pt idx="59">
                  <c:v>1.67945189608381</c:v>
                </c:pt>
                <c:pt idx="60">
                  <c:v>1.71017572982947</c:v>
                </c:pt>
                <c:pt idx="61">
                  <c:v>1.74175111912887</c:v>
                </c:pt>
                <c:pt idx="62">
                  <c:v>1.77420985286825</c:v>
                </c:pt>
                <c:pt idx="63">
                  <c:v>1.80758521852185</c:v>
                </c:pt>
                <c:pt idx="64">
                  <c:v>1.84191208780736</c:v>
                </c:pt>
                <c:pt idx="65">
                  <c:v>1.87722700811307</c:v>
                </c:pt>
                <c:pt idx="66">
                  <c:v>1.91356830014602</c:v>
                </c:pt>
                <c:pt idx="67">
                  <c:v>1.9509761622901</c:v>
                </c:pt>
                <c:pt idx="68">
                  <c:v>1.98949278220674</c:v>
                </c:pt>
                <c:pt idx="69">
                  <c:v>2.02916245625888</c:v>
                </c:pt>
                <c:pt idx="70">
                  <c:v>2.07003171739212</c:v>
                </c:pt>
                <c:pt idx="71">
                  <c:v>2.11214947216495</c:v>
                </c:pt>
                <c:pt idx="72">
                  <c:v>2.15556714768485</c:v>
                </c:pt>
                <c:pt idx="73">
                  <c:v>2.20033884927781</c:v>
                </c:pt>
                <c:pt idx="74">
                  <c:v>2.24652152979791</c:v>
                </c:pt>
                <c:pt idx="75">
                  <c:v>2.29417517157056</c:v>
                </c:pt>
                <c:pt idx="76">
                  <c:v>2.34336298205946</c:v>
                </c:pt>
                <c:pt idx="77">
                  <c:v>2.39415160445466</c:v>
                </c:pt>
                <c:pt idx="78">
                  <c:v>2.446611344498</c:v>
                </c:pt>
                <c:pt idx="79">
                  <c:v>2.50081641499419</c:v>
                </c:pt>
                <c:pt idx="80">
                  <c:v>2.55684519960337</c:v>
                </c:pt>
                <c:pt idx="81">
                  <c:v>2.61478053767459</c:v>
                </c:pt>
                <c:pt idx="82">
                  <c:v>2.67471003206301</c:v>
                </c:pt>
                <c:pt idx="83">
                  <c:v>2.73672638207765</c:v>
                </c:pt>
                <c:pt idx="84">
                  <c:v>2.80092774393534</c:v>
                </c:pt>
                <c:pt idx="85">
                  <c:v>2.86741812135247</c:v>
                </c:pt>
                <c:pt idx="86">
                  <c:v>2.93630778919324</c:v>
                </c:pt>
                <c:pt idx="87">
                  <c:v>3.00771375341525</c:v>
                </c:pt>
                <c:pt idx="88">
                  <c:v>3.08176025091604</c:v>
                </c:pt>
                <c:pt idx="89">
                  <c:v>3.15857929329204</c:v>
                </c:pt>
                <c:pt idx="90">
                  <c:v>3.23831125898174</c:v>
                </c:pt>
                <c:pt idx="91">
                  <c:v>3.32110553878448</c:v>
                </c:pt>
                <c:pt idx="92">
                  <c:v>3.40712124033426</c:v>
                </c:pt>
                <c:pt idx="93">
                  <c:v>3.49652795777372</c:v>
                </c:pt>
                <c:pt idx="94">
                  <c:v>3.58950661362894</c:v>
                </c:pt>
                <c:pt idx="95">
                  <c:v>3.68625038074451</c:v>
                </c:pt>
                <c:pt idx="96">
                  <c:v>3.78696569311584</c:v>
                </c:pt>
                <c:pt idx="97">
                  <c:v>3.89187335557002</c:v>
                </c:pt>
                <c:pt idx="98">
                  <c:v>4.00120976352076</c:v>
                </c:pt>
                <c:pt idx="99">
                  <c:v>4.11522824547969</c:v>
                </c:pt>
                <c:pt idx="100">
                  <c:v>4.23420054267838</c:v>
                </c:pt>
                <c:pt idx="101">
                  <c:v>4.35841844207518</c:v>
                </c:pt>
                <c:pt idx="102">
                  <c:v>4.48819558123184</c:v>
                </c:pt>
                <c:pt idx="103">
                  <c:v>4.62386944609496</c:v>
                </c:pt>
                <c:pt idx="104">
                  <c:v>4.7658035856652</c:v>
                </c:pt>
                <c:pt idx="105">
                  <c:v>4.9143900709529</c:v>
                </c:pt>
                <c:pt idx="106">
                  <c:v>5.07005222958446</c:v>
                </c:pt>
                <c:pt idx="107">
                  <c:v>5.2332476920397</c:v>
                </c:pt>
                <c:pt idx="108">
                  <c:v>5.40447179088598</c:v>
                </c:pt>
                <c:pt idx="109">
                  <c:v>5.58426136067279</c:v>
                </c:pt>
                <c:pt idx="110">
                  <c:v>5.7731989935364</c:v>
                </c:pt>
                <c:pt idx="111">
                  <c:v>5.97191781424691</c:v>
                </c:pt>
                <c:pt idx="112">
                  <c:v>6.18110684866658</c:v>
                </c:pt>
                <c:pt idx="113">
                  <c:v>6.40151707169102</c:v>
                </c:pt>
                <c:pt idx="114">
                  <c:v>6.6339682350955</c:v>
                </c:pt>
                <c:pt idx="115">
                  <c:v>6.87935659277754</c:v>
                </c:pt>
                <c:pt idx="116">
                  <c:v>7.13866366125268</c:v>
                </c:pt>
                <c:pt idx="117">
                  <c:v>7.41296617764143</c:v>
                </c:pt>
                <c:pt idx="118">
                  <c:v>7.70344744667074</c:v>
                </c:pt>
                <c:pt idx="119">
                  <c:v>8.01141030351842</c:v>
                </c:pt>
                <c:pt idx="120">
                  <c:v>8.33829196204594</c:v>
                </c:pt>
                <c:pt idx="121">
                  <c:v>8.68568106985345</c:v>
                </c:pt>
                <c:pt idx="122">
                  <c:v>9.05533735486978</c:v>
                </c:pt>
                <c:pt idx="123">
                  <c:v>9.4492143256926</c:v>
                </c:pt>
                <c:pt idx="124">
                  <c:v>9.86948558322691</c:v>
                </c:pt>
                <c:pt idx="125">
                  <c:v>10.3185754189855</c:v>
                </c:pt>
                <c:pt idx="126">
                  <c:v>10.7991945217145</c:v>
                </c:pt>
                <c:pt idx="127">
                  <c:v>11.3143817966006</c:v>
                </c:pt>
                <c:pt idx="128">
                  <c:v>11.8675535304269</c:v>
                </c:pt>
                <c:pt idx="129">
                  <c:v>12.462561425131</c:v>
                </c:pt>
                <c:pt idx="130">
                  <c:v>13.1037613891486</c:v>
                </c:pt>
                <c:pt idx="131">
                  <c:v>13.7960954445661</c:v>
                </c:pt>
                <c:pt idx="132">
                  <c:v>14.545189710604</c:v>
                </c:pt>
                <c:pt idx="133">
                  <c:v>15.357472203981</c:v>
                </c:pt>
                <c:pt idx="134">
                  <c:v>16.2403152140749</c:v>
                </c:pt>
                <c:pt idx="135">
                  <c:v>17.2022083482382</c:v>
                </c:pt>
                <c:pt idx="136">
                  <c:v>18.2529701156855</c:v>
                </c:pt>
                <c:pt idx="137">
                  <c:v>19.4040082901843</c:v>
                </c:pt>
                <c:pt idx="138">
                  <c:v>20.6686424953175</c:v>
                </c:pt>
                <c:pt idx="139">
                  <c:v>22.0625068281509</c:v>
                </c:pt>
                <c:pt idx="140">
                  <c:v>23.6040563712382</c:v>
                </c:pt>
                <c:pt idx="141">
                  <c:v>25.3152098725796</c:v>
                </c:pt>
                <c:pt idx="142">
                  <c:v>27.2221728060557</c:v>
                </c:pt>
                <c:pt idx="143">
                  <c:v>29.3565021622349</c:v>
                </c:pt>
                <c:pt idx="144">
                  <c:v>31.7564993231394</c:v>
                </c:pt>
                <c:pt idx="145">
                  <c:v>34.4690544934946</c:v>
                </c:pt>
                <c:pt idx="146">
                  <c:v>37.5521223214885</c:v>
                </c:pt>
                <c:pt idx="147">
                  <c:v>41.0780950739115</c:v>
                </c:pt>
                <c:pt idx="148">
                  <c:v>45.1384765808613</c:v>
                </c:pt>
                <c:pt idx="149">
                  <c:v>49.8504806358009</c:v>
                </c:pt>
                <c:pt idx="150">
                  <c:v>55.3665387864556</c:v>
                </c:pt>
                <c:pt idx="151">
                  <c:v>61.8882988590814</c:v>
                </c:pt>
                <c:pt idx="152">
                  <c:v>69.687670368839</c:v>
                </c:pt>
                <c:pt idx="153">
                  <c:v>79.1390045164322</c:v>
                </c:pt>
                <c:pt idx="154">
                  <c:v>90.7686961836591</c:v>
                </c:pt>
                <c:pt idx="155">
                  <c:v>105.33109427318</c:v>
                </c:pt>
                <c:pt idx="156">
                  <c:v>123.921272478362</c:v>
                </c:pt>
                <c:pt idx="157">
                  <c:v>148.132477826033</c:v>
                </c:pt>
                <c:pt idx="158">
                  <c:v>180.252422126219</c:v>
                </c:pt>
                <c:pt idx="159">
                  <c:v>223.459334256692</c:v>
                </c:pt>
                <c:pt idx="160">
                  <c:v>281.92037894276</c:v>
                </c:pt>
                <c:pt idx="161">
                  <c:v>360.620956592376</c:v>
                </c:pt>
                <c:pt idx="162">
                  <c:v>464.701493523431</c:v>
                </c:pt>
                <c:pt idx="163">
                  <c:v>598.118023954891</c:v>
                </c:pt>
                <c:pt idx="164">
                  <c:v>761.647141419839</c:v>
                </c:pt>
                <c:pt idx="165">
                  <c:v>950.635775779023</c:v>
                </c:pt>
                <c:pt idx="166">
                  <c:v>1153.32841764216</c:v>
                </c:pt>
                <c:pt idx="167">
                  <c:v>1350.82404278814</c:v>
                </c:pt>
                <c:pt idx="168">
                  <c:v>1519.43817853025</c:v>
                </c:pt>
                <c:pt idx="169">
                  <c:v>1635.39395443026</c:v>
                </c:pt>
                <c:pt idx="170">
                  <c:v>1680.63798546837</c:v>
                </c:pt>
                <c:pt idx="171">
                  <c:v>1647.77526659158</c:v>
                </c:pt>
                <c:pt idx="172">
                  <c:v>1542.19618616863</c:v>
                </c:pt>
                <c:pt idx="173">
                  <c:v>1380.52045623932</c:v>
                </c:pt>
                <c:pt idx="174">
                  <c:v>1186.00057714746</c:v>
                </c:pt>
                <c:pt idx="175">
                  <c:v>982.701770855596</c:v>
                </c:pt>
                <c:pt idx="176">
                  <c:v>790.520594228676</c:v>
                </c:pt>
                <c:pt idx="177">
                  <c:v>622.414657532891</c:v>
                </c:pt>
                <c:pt idx="178">
                  <c:v>484.09558236796</c:v>
                </c:pt>
                <c:pt idx="179">
                  <c:v>375.510733874879</c:v>
                </c:pt>
                <c:pt idx="180">
                  <c:v>293.06671728505</c:v>
                </c:pt>
                <c:pt idx="181">
                  <c:v>231.704180690443</c:v>
                </c:pt>
                <c:pt idx="182">
                  <c:v>186.352046252602</c:v>
                </c:pt>
                <c:pt idx="183">
                  <c:v>152.690067305572</c:v>
                </c:pt>
                <c:pt idx="184">
                  <c:v>127.383131150649</c:v>
                </c:pt>
                <c:pt idx="185">
                  <c:v>108.012614164271</c:v>
                </c:pt>
                <c:pt idx="186">
                  <c:v>92.8875956205354</c:v>
                </c:pt>
                <c:pt idx="187">
                  <c:v>80.8447521575214</c:v>
                </c:pt>
                <c:pt idx="188">
                  <c:v>71.0836860856309</c:v>
                </c:pt>
                <c:pt idx="189">
                  <c:v>63.0473184905789</c:v>
                </c:pt>
                <c:pt idx="190">
                  <c:v>56.3407735364771</c:v>
                </c:pt>
                <c:pt idx="191">
                  <c:v>50.678213571008</c:v>
                </c:pt>
                <c:pt idx="192">
                  <c:v>45.8483494163895</c:v>
                </c:pt>
                <c:pt idx="193">
                  <c:v>41.691930415548</c:v>
                </c:pt>
                <c:pt idx="194">
                  <c:v>38.0868180730066</c:v>
                </c:pt>
                <c:pt idx="195">
                  <c:v>34.9378831777273</c:v>
                </c:pt>
                <c:pt idx="196">
                  <c:v>32.1700183583855</c:v>
                </c:pt>
                <c:pt idx="197">
                  <c:v>29.7232042591798</c:v>
                </c:pt>
                <c:pt idx="198">
                  <c:v>27.5489590234603</c:v>
                </c:pt>
                <c:pt idx="199">
                  <c:v>25.607739220932</c:v>
                </c:pt>
                <c:pt idx="200">
                  <c:v>23.8670079061081</c:v>
                </c:pt>
                <c:pt idx="201">
                  <c:v>22.2997786879161</c:v>
                </c:pt>
                <c:pt idx="202">
                  <c:v>20.8835048285411</c:v>
                </c:pt>
                <c:pt idx="203">
                  <c:v>19.5992220104577</c:v>
                </c:pt>
                <c:pt idx="204">
                  <c:v>18.4308800213064</c:v>
                </c:pt>
                <c:pt idx="205">
                  <c:v>17.3648167962505</c:v>
                </c:pt>
                <c:pt idx="206">
                  <c:v>16.3893408924344</c:v>
                </c:pt>
                <c:pt idx="207">
                  <c:v>15.4943973758849</c:v>
                </c:pt>
                <c:pt idx="208">
                  <c:v>14.6712984630366</c:v>
                </c:pt>
                <c:pt idx="209">
                  <c:v>13.9125048598959</c:v>
                </c:pt>
                <c:pt idx="210">
                  <c:v>13.2114471071607</c:v>
                </c:pt>
                <c:pt idx="211">
                  <c:v>12.5623787271585</c:v>
                </c:pt>
                <c:pt idx="212">
                  <c:v>11.9602548252521</c:v>
                </c:pt>
                <c:pt idx="213">
                  <c:v>11.4006311969884</c:v>
                </c:pt>
                <c:pt idx="214">
                  <c:v>10.8795800547768</c:v>
                </c:pt>
                <c:pt idx="215">
                  <c:v>10.3936193015207</c:v>
                </c:pt>
                <c:pt idx="216">
                  <c:v>9.93965290635331</c:v>
                </c:pt>
                <c:pt idx="217">
                  <c:v>9.51492042536077</c:v>
                </c:pt>
                <c:pt idx="218">
                  <c:v>9.11695409165629</c:v>
                </c:pt>
                <c:pt idx="219">
                  <c:v>8.74354219942672</c:v>
                </c:pt>
                <c:pt idx="220">
                  <c:v>8.39269774431789</c:v>
                </c:pt>
                <c:pt idx="221">
                  <c:v>8.06263147183045</c:v>
                </c:pt>
                <c:pt idx="222">
                  <c:v>7.75172863695011</c:v>
                </c:pt>
                <c:pt idx="223">
                  <c:v>7.45852890018251</c:v>
                </c:pt>
                <c:pt idx="224">
                  <c:v>7.18170888376698</c:v>
                </c:pt>
                <c:pt idx="225">
                  <c:v>6.92006699194203</c:v>
                </c:pt>
                <c:pt idx="226">
                  <c:v>6.67251016449281</c:v>
                </c:pt>
                <c:pt idx="227">
                  <c:v>6.43804228636623</c:v>
                </c:pt>
                <c:pt idx="228">
                  <c:v>6.21575402020023</c:v>
                </c:pt>
                <c:pt idx="229">
                  <c:v>6.00481386500861</c:v>
                </c:pt>
                <c:pt idx="230">
                  <c:v>5.80446027443322</c:v>
                </c:pt>
                <c:pt idx="231">
                  <c:v>5.61399469308022</c:v>
                </c:pt>
                <c:pt idx="232">
                  <c:v>5.43277539041484</c:v>
                </c:pt>
                <c:pt idx="233">
                  <c:v>5.26021198924657</c:v>
                </c:pt>
                <c:pt idx="234">
                  <c:v>5.09576060058873</c:v>
                </c:pt>
                <c:pt idx="235">
                  <c:v>4.93891948911435</c:v>
                </c:pt>
                <c:pt idx="236">
                  <c:v>4.78922520394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_206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O$2:$O$317</c:f>
              <c:numCache>
                <c:formatCode>General</c:formatCode>
                <c:ptCount val="316"/>
                <c:pt idx="0">
                  <c:v>0.502866901032001</c:v>
                </c:pt>
                <c:pt idx="1">
                  <c:v>0.508450861209137</c:v>
                </c:pt>
                <c:pt idx="2">
                  <c:v>0.514128312422126</c:v>
                </c:pt>
                <c:pt idx="3">
                  <c:v>0.519901352615326</c:v>
                </c:pt>
                <c:pt idx="4">
                  <c:v>0.525772138888717</c:v>
                </c:pt>
                <c:pt idx="5">
                  <c:v>0.531742889510041</c:v>
                </c:pt>
                <c:pt idx="6">
                  <c:v>0.537815886007212</c:v>
                </c:pt>
                <c:pt idx="7">
                  <c:v>0.543993475344671</c:v>
                </c:pt>
                <c:pt idx="8">
                  <c:v>0.550278072187566</c:v>
                </c:pt>
                <c:pt idx="9">
                  <c:v>0.556672161257823</c:v>
                </c:pt>
                <c:pt idx="10">
                  <c:v>0.563178299786387</c:v>
                </c:pt>
                <c:pt idx="11">
                  <c:v>0.569799120066154</c:v>
                </c:pt>
                <c:pt idx="12">
                  <c:v>0.576537332110347</c:v>
                </c:pt>
                <c:pt idx="13">
                  <c:v>0.58339572642132</c:v>
                </c:pt>
                <c:pt idx="14">
                  <c:v>0.59037717687509</c:v>
                </c:pt>
                <c:pt idx="15">
                  <c:v>0.597484643727128</c:v>
                </c:pt>
                <c:pt idx="16">
                  <c:v>0.6047211767453</c:v>
                </c:pt>
                <c:pt idx="17">
                  <c:v>0.612089918476093</c:v>
                </c:pt>
                <c:pt idx="18">
                  <c:v>0.619594107650694</c:v>
                </c:pt>
                <c:pt idx="19">
                  <c:v>0.627237082737771</c:v>
                </c:pt>
                <c:pt idx="20">
                  <c:v>0.635022285650223</c:v>
                </c:pt>
                <c:pt idx="21">
                  <c:v>0.642953265613581</c:v>
                </c:pt>
                <c:pt idx="22">
                  <c:v>0.65103368320415</c:v>
                </c:pt>
                <c:pt idx="23">
                  <c:v>0.659267314565465</c:v>
                </c:pt>
                <c:pt idx="24">
                  <c:v>0.667658055812096</c:v>
                </c:pt>
                <c:pt idx="25">
                  <c:v>0.676209927630395</c:v>
                </c:pt>
                <c:pt idx="26">
                  <c:v>0.684927080086277</c:v>
                </c:pt>
                <c:pt idx="27">
                  <c:v>0.693813797650788</c:v>
                </c:pt>
                <c:pt idx="28">
                  <c:v>0.702874504454759</c:v>
                </c:pt>
                <c:pt idx="29">
                  <c:v>0.712113769784583</c:v>
                </c:pt>
                <c:pt idx="30">
                  <c:v>0.721536313831821</c:v>
                </c:pt>
                <c:pt idx="31">
                  <c:v>0.731147013710124</c:v>
                </c:pt>
                <c:pt idx="32">
                  <c:v>0.740950909753757</c:v>
                </c:pt>
                <c:pt idx="33">
                  <c:v>0.750953212112881</c:v>
                </c:pt>
                <c:pt idx="34">
                  <c:v>0.761159307661666</c:v>
                </c:pt>
                <c:pt idx="35">
                  <c:v>0.771574767236322</c:v>
                </c:pt>
                <c:pt idx="36">
                  <c:v>0.782205353221124</c:v>
                </c:pt>
                <c:pt idx="37">
                  <c:v>0.793057027501719</c:v>
                </c:pt>
                <c:pt idx="38">
                  <c:v>0.804135959806133</c:v>
                </c:pt>
                <c:pt idx="39">
                  <c:v>0.815448536455241</c:v>
                </c:pt>
                <c:pt idx="40">
                  <c:v>0.827001369545782</c:v>
                </c:pt>
                <c:pt idx="41">
                  <c:v>0.838801306590566</c:v>
                </c:pt>
                <c:pt idx="42">
                  <c:v>0.850855440642004</c:v>
                </c:pt>
                <c:pt idx="43">
                  <c:v>0.863171120926862</c:v>
                </c:pt>
                <c:pt idx="44">
                  <c:v>0.875755964021941</c:v>
                </c:pt>
                <c:pt idx="45">
                  <c:v>0.888617865602315</c:v>
                </c:pt>
                <c:pt idx="46">
                  <c:v>0.901765012795904</c:v>
                </c:pt>
                <c:pt idx="47">
                  <c:v>0.91520589718034</c:v>
                </c:pt>
                <c:pt idx="48">
                  <c:v>0.928949328460611</c:v>
                </c:pt>
                <c:pt idx="49">
                  <c:v>0.943004448868444</c:v>
                </c:pt>
                <c:pt idx="50">
                  <c:v>0.957380748327296</c:v>
                </c:pt>
                <c:pt idx="51">
                  <c:v>0.972088080429793</c:v>
                </c:pt>
                <c:pt idx="52">
                  <c:v>0.987136679277668</c:v>
                </c:pt>
                <c:pt idx="53">
                  <c:v>1.00253717723784</c:v>
                </c:pt>
                <c:pt idx="54">
                  <c:v>1.01830062367193</c:v>
                </c:pt>
                <c:pt idx="55">
                  <c:v>1.03443850470071</c:v>
                </c:pt>
                <c:pt idx="56">
                  <c:v>1.05096276406921</c:v>
                </c:pt>
                <c:pt idx="57">
                  <c:v>1.06788582518315</c:v>
                </c:pt>
                <c:pt idx="58">
                  <c:v>1.08522061439231</c:v>
                </c:pt>
                <c:pt idx="59">
                  <c:v>1.10298058560205</c:v>
                </c:pt>
                <c:pt idx="60">
                  <c:v>1.12117974630031</c:v>
                </c:pt>
                <c:pt idx="61">
                  <c:v>1.13983268509367</c:v>
                </c:pt>
                <c:pt idx="62">
                  <c:v>1.15895460085332</c:v>
                </c:pt>
                <c:pt idx="63">
                  <c:v>1.17856133357924</c:v>
                </c:pt>
                <c:pt idx="64">
                  <c:v>1.19866939709931</c:v>
                </c:pt>
                <c:pt idx="65">
                  <c:v>1.21929601372885</c:v>
                </c:pt>
                <c:pt idx="66">
                  <c:v>1.2404591510261</c:v>
                </c:pt>
                <c:pt idx="67">
                  <c:v>1.26217756078945</c:v>
                </c:pt>
                <c:pt idx="68">
                  <c:v>1.28447082045402</c:v>
                </c:pt>
                <c:pt idx="69">
                  <c:v>1.30735937705755</c:v>
                </c:pt>
                <c:pt idx="70">
                  <c:v>1.33086459395927</c:v>
                </c:pt>
                <c:pt idx="71">
                  <c:v>1.35500880051043</c:v>
                </c:pt>
                <c:pt idx="72">
                  <c:v>1.3798153448912</c:v>
                </c:pt>
                <c:pt idx="73">
                  <c:v>1.40530865034655</c:v>
                </c:pt>
                <c:pt idx="74">
                  <c:v>1.43151427507298</c:v>
                </c:pt>
                <c:pt idx="75">
                  <c:v>1.4584589760293</c:v>
                </c:pt>
                <c:pt idx="76">
                  <c:v>1.48617077696766</c:v>
                </c:pt>
                <c:pt idx="77">
                  <c:v>1.51467904100637</c:v>
                </c:pt>
                <c:pt idx="78">
                  <c:v>1.54401454809428</c:v>
                </c:pt>
                <c:pt idx="79">
                  <c:v>1.57420957774626</c:v>
                </c:pt>
                <c:pt idx="80">
                  <c:v>1.60529799746365</c:v>
                </c:pt>
                <c:pt idx="81">
                  <c:v>1.63731535728952</c:v>
                </c:pt>
                <c:pt idx="82">
                  <c:v>1.67029899098977</c:v>
                </c:pt>
                <c:pt idx="83">
                  <c:v>1.70428812439512</c:v>
                </c:pt>
                <c:pt idx="84">
                  <c:v>1.73932399148838</c:v>
                </c:pt>
                <c:pt idx="85">
                  <c:v>1.77544995887538</c:v>
                </c:pt>
                <c:pt idx="86">
                  <c:v>1.81271165933773</c:v>
                </c:pt>
                <c:pt idx="87">
                  <c:v>1.85115713523165</c:v>
                </c:pt>
                <c:pt idx="88">
                  <c:v>1.89083699256988</c:v>
                </c:pt>
                <c:pt idx="89">
                  <c:v>1.93180456670465</c:v>
                </c:pt>
                <c:pt idx="90">
                  <c:v>1.97411610061936</c:v>
                </c:pt>
                <c:pt idx="91">
                  <c:v>2.01783093693556</c:v>
                </c:pt>
                <c:pt idx="92">
                  <c:v>2.06301172485276</c:v>
                </c:pt>
                <c:pt idx="93">
                  <c:v>2.10972464336067</c:v>
                </c:pt>
                <c:pt idx="94">
                  <c:v>2.15803964220039</c:v>
                </c:pt>
                <c:pt idx="95">
                  <c:v>2.20803070220319</c:v>
                </c:pt>
                <c:pt idx="96">
                  <c:v>2.25977611680518</c:v>
                </c:pt>
                <c:pt idx="97">
                  <c:v>2.3133587967257</c:v>
                </c:pt>
                <c:pt idx="98">
                  <c:v>2.36886660000951</c:v>
                </c:pt>
                <c:pt idx="99">
                  <c:v>2.42639268987017</c:v>
                </c:pt>
                <c:pt idx="100">
                  <c:v>2.4860359230379</c:v>
                </c:pt>
                <c:pt idx="101">
                  <c:v>2.54790127161461</c:v>
                </c:pt>
                <c:pt idx="102">
                  <c:v>2.61210028177383</c:v>
                </c:pt>
                <c:pt idx="103">
                  <c:v>2.67875157302205</c:v>
                </c:pt>
                <c:pt idx="104">
                  <c:v>2.74798138216347</c:v>
                </c:pt>
                <c:pt idx="105">
                  <c:v>2.81992415659141</c:v>
                </c:pt>
                <c:pt idx="106">
                  <c:v>2.89472320207322</c:v>
                </c:pt>
                <c:pt idx="107">
                  <c:v>2.97253139081061</c:v>
                </c:pt>
                <c:pt idx="108">
                  <c:v>3.05351193625573</c:v>
                </c:pt>
                <c:pt idx="109">
                  <c:v>3.13783924195458</c:v>
                </c:pt>
                <c:pt idx="110">
                  <c:v>3.22569983259166</c:v>
                </c:pt>
                <c:pt idx="111">
                  <c:v>3.31729337643516</c:v>
                </c:pt>
                <c:pt idx="112">
                  <c:v>3.41283380955415</c:v>
                </c:pt>
                <c:pt idx="113">
                  <c:v>3.51255057351788</c:v>
                </c:pt>
                <c:pt idx="114">
                  <c:v>3.61668997982058</c:v>
                </c:pt>
                <c:pt idx="115">
                  <c:v>3.72551671603411</c:v>
                </c:pt>
                <c:pt idx="116">
                  <c:v>3.83931551071192</c:v>
                </c:pt>
                <c:pt idx="117">
                  <c:v>3.95839297639589</c:v>
                </c:pt>
                <c:pt idx="118">
                  <c:v>4.08307965276219</c:v>
                </c:pt>
                <c:pt idx="119">
                  <c:v>4.2137322750474</c:v>
                </c:pt>
                <c:pt idx="120">
                  <c:v>4.35073629649123</c:v>
                </c:pt>
                <c:pt idx="121">
                  <c:v>4.49450869770745</c:v>
                </c:pt>
                <c:pt idx="122">
                  <c:v>4.64550112075006</c:v>
                </c:pt>
                <c:pt idx="123">
                  <c:v>4.8042033713047</c:v>
                </c:pt>
                <c:pt idx="124">
                  <c:v>4.97114733905206</c:v>
                </c:pt>
                <c:pt idx="125">
                  <c:v>5.14691139400147</c:v>
                </c:pt>
                <c:pt idx="126">
                  <c:v>5.33212532569493</c:v>
                </c:pt>
                <c:pt idx="127">
                  <c:v>5.52747590289632</c:v>
                </c:pt>
                <c:pt idx="128">
                  <c:v>5.73371314402633</c:v>
                </c:pt>
                <c:pt idx="129">
                  <c:v>5.95165740356733</c:v>
                </c:pt>
                <c:pt idx="130">
                  <c:v>6.18220739741868</c:v>
                </c:pt>
                <c:pt idx="131">
                  <c:v>6.42634931131012</c:v>
                </c:pt>
                <c:pt idx="132">
                  <c:v>6.685167161594</c:v>
                </c:pt>
                <c:pt idx="133">
                  <c:v>6.9598546079146</c:v>
                </c:pt>
                <c:pt idx="134">
                  <c:v>7.25172845348335</c:v>
                </c:pt>
                <c:pt idx="135">
                  <c:v>7.56224411232622</c:v>
                </c:pt>
                <c:pt idx="136">
                  <c:v>7.89301337559705</c:v>
                </c:pt>
                <c:pt idx="137">
                  <c:v>8.24582487297985</c:v>
                </c:pt>
                <c:pt idx="138">
                  <c:v>8.62266770298153</c:v>
                </c:pt>
                <c:pt idx="139">
                  <c:v>9.02575880088264</c:v>
                </c:pt>
                <c:pt idx="140">
                  <c:v>9.45757472949816</c:v>
                </c:pt>
                <c:pt idx="141">
                  <c:v>9.92088872107355</c:v>
                </c:pt>
                <c:pt idx="142">
                  <c:v>10.4188139754611</c:v>
                </c:pt>
                <c:pt idx="143">
                  <c:v>10.9548544389829</c:v>
                </c:pt>
                <c:pt idx="144">
                  <c:v>11.5329645614</c:v>
                </c:pt>
                <c:pt idx="145">
                  <c:v>12.1576198698156</c:v>
                </c:pt>
                <c:pt idx="146">
                  <c:v>12.8339006271381</c:v>
                </c:pt>
                <c:pt idx="147">
                  <c:v>13.5675913837316</c:v>
                </c:pt>
                <c:pt idx="148">
                  <c:v>14.3652999165798</c:v>
                </c:pt>
                <c:pt idx="149">
                  <c:v>15.2345999234659</c:v>
                </c:pt>
                <c:pt idx="150">
                  <c:v>16.1842029569233</c:v>
                </c:pt>
                <c:pt idx="151">
                  <c:v>17.2241665191334</c:v>
                </c:pt>
                <c:pt idx="152">
                  <c:v>18.3661470947127</c:v>
                </c:pt>
                <c:pt idx="153">
                  <c:v>19.6237093074094</c:v>
                </c:pt>
                <c:pt idx="154">
                  <c:v>21.0127055289433</c:v>
                </c:pt>
                <c:pt idx="155">
                  <c:v>22.5517443853829</c:v>
                </c:pt>
                <c:pt idx="156">
                  <c:v>24.2627720240801</c:v>
                </c:pt>
                <c:pt idx="157">
                  <c:v>26.1717971601415</c:v>
                </c:pt>
                <c:pt idx="158">
                  <c:v>28.309800402523</c:v>
                </c:pt>
                <c:pt idx="159">
                  <c:v>30.7138809466233</c:v>
                </c:pt>
                <c:pt idx="160">
                  <c:v>33.4287104360088</c:v>
                </c:pt>
                <c:pt idx="161">
                  <c:v>36.5083859481181</c:v>
                </c:pt>
                <c:pt idx="162">
                  <c:v>40.0188032406567</c:v>
                </c:pt>
                <c:pt idx="163">
                  <c:v>44.0407093716368</c:v>
                </c:pt>
                <c:pt idx="164">
                  <c:v>48.6736421115757</c:v>
                </c:pt>
                <c:pt idx="165">
                  <c:v>54.0410224422798</c:v>
                </c:pt>
                <c:pt idx="166">
                  <c:v>60.2967322954343</c:v>
                </c:pt>
                <c:pt idx="167">
                  <c:v>67.6335693895155</c:v>
                </c:pt>
                <c:pt idx="168">
                  <c:v>76.2939893984252</c:v>
                </c:pt>
                <c:pt idx="169">
                  <c:v>86.5834389041586</c:v>
                </c:pt>
                <c:pt idx="170">
                  <c:v>98.8861629411937</c:v>
                </c:pt>
                <c:pt idx="171">
                  <c:v>113.68223624954</c:v>
                </c:pt>
                <c:pt idx="172">
                  <c:v>131.561892946748</c:v>
                </c:pt>
                <c:pt idx="173">
                  <c:v>153.227424187729</c:v>
                </c:pt>
                <c:pt idx="174">
                  <c:v>179.461224932471</c:v>
                </c:pt>
                <c:pt idx="175">
                  <c:v>211.01730929643</c:v>
                </c:pt>
                <c:pt idx="176">
                  <c:v>248.361608602236</c:v>
                </c:pt>
                <c:pt idx="177">
                  <c:v>291.158735547076</c:v>
                </c:pt>
                <c:pt idx="178">
                  <c:v>337.445267045244</c:v>
                </c:pt>
                <c:pt idx="179">
                  <c:v>382.69325844942</c:v>
                </c:pt>
                <c:pt idx="180">
                  <c:v>419.569271727005</c:v>
                </c:pt>
                <c:pt idx="181">
                  <c:v>439.66578002569</c:v>
                </c:pt>
                <c:pt idx="182">
                  <c:v>437.400879657464</c:v>
                </c:pt>
                <c:pt idx="183">
                  <c:v>413.440314761988</c:v>
                </c:pt>
                <c:pt idx="184">
                  <c:v>374.25903321503</c:v>
                </c:pt>
                <c:pt idx="185">
                  <c:v>328.311640430389</c:v>
                </c:pt>
                <c:pt idx="186">
                  <c:v>282.441875050557</c:v>
                </c:pt>
                <c:pt idx="187">
                  <c:v>240.619330505937</c:v>
                </c:pt>
                <c:pt idx="188">
                  <c:v>204.412919851614</c:v>
                </c:pt>
                <c:pt idx="189">
                  <c:v>173.94627952041</c:v>
                </c:pt>
                <c:pt idx="190">
                  <c:v>148.666390111241</c:v>
                </c:pt>
                <c:pt idx="191">
                  <c:v>127.799378304309</c:v>
                </c:pt>
                <c:pt idx="192">
                  <c:v>110.573184703426</c:v>
                </c:pt>
                <c:pt idx="193">
                  <c:v>96.3063696787353</c:v>
                </c:pt>
                <c:pt idx="194">
                  <c:v>84.4309385751395</c:v>
                </c:pt>
                <c:pt idx="195">
                  <c:v>74.4868134830086</c:v>
                </c:pt>
                <c:pt idx="196">
                  <c:v>66.1064560947383</c:v>
                </c:pt>
                <c:pt idx="197">
                  <c:v>58.9978820903794</c:v>
                </c:pt>
                <c:pt idx="198">
                  <c:v>52.9292886549406</c:v>
                </c:pt>
                <c:pt idx="199">
                  <c:v>47.7162377726297</c:v>
                </c:pt>
                <c:pt idx="200">
                  <c:v>43.2113903555881</c:v>
                </c:pt>
                <c:pt idx="201">
                  <c:v>39.2964503487906</c:v>
                </c:pt>
                <c:pt idx="202">
                  <c:v>35.8759059660815</c:v>
                </c:pt>
                <c:pt idx="203">
                  <c:v>32.872186167563</c:v>
                </c:pt>
                <c:pt idx="204">
                  <c:v>30.2219132089768</c:v>
                </c:pt>
                <c:pt idx="205">
                  <c:v>27.8729972031573</c:v>
                </c:pt>
                <c:pt idx="206">
                  <c:v>25.7823755550905</c:v>
                </c:pt>
                <c:pt idx="207">
                  <c:v>23.9142463394834</c:v>
                </c:pt>
                <c:pt idx="208">
                  <c:v>22.2386808129843</c:v>
                </c:pt>
                <c:pt idx="209">
                  <c:v>20.7305279270526</c:v>
                </c:pt>
                <c:pt idx="210">
                  <c:v>19.3685446821982</c:v>
                </c:pt>
                <c:pt idx="211">
                  <c:v>18.1347019810508</c:v>
                </c:pt>
                <c:pt idx="212">
                  <c:v>17.01362754646</c:v>
                </c:pt>
                <c:pt idx="213">
                  <c:v>15.9921564437059</c:v>
                </c:pt>
                <c:pt idx="214">
                  <c:v>15.0589665218368</c:v>
                </c:pt>
                <c:pt idx="215">
                  <c:v>14.2042812226323</c:v>
                </c:pt>
                <c:pt idx="216">
                  <c:v>13.4196261100278</c:v>
                </c:pt>
                <c:pt idx="217">
                  <c:v>12.6976284552237</c:v>
                </c:pt>
                <c:pt idx="218">
                  <c:v>12.0318515013296</c:v>
                </c:pt>
                <c:pt idx="219">
                  <c:v>11.4166567960197</c:v>
                </c:pt>
                <c:pt idx="220">
                  <c:v>10.8470893478525</c:v>
                </c:pt>
                <c:pt idx="221">
                  <c:v>10.31878142629</c:v>
                </c:pt>
                <c:pt idx="222">
                  <c:v>9.82787165809985</c:v>
                </c:pt>
                <c:pt idx="223">
                  <c:v>9.37093672729132</c:v>
                </c:pt>
                <c:pt idx="224">
                  <c:v>8.94493350256457</c:v>
                </c:pt>
                <c:pt idx="225">
                  <c:v>8.54714982625899</c:v>
                </c:pt>
                <c:pt idx="226">
                  <c:v>8.17516252550789</c:v>
                </c:pt>
                <c:pt idx="227">
                  <c:v>7.82680146780281</c:v>
                </c:pt>
                <c:pt idx="228">
                  <c:v>7.50011869334829</c:v>
                </c:pt>
                <c:pt idx="229">
                  <c:v>7.19336182622214</c:v>
                </c:pt>
                <c:pt idx="230">
                  <c:v>6.90495110381444</c:v>
                </c:pt>
                <c:pt idx="231">
                  <c:v>6.63345947584307</c:v>
                </c:pt>
                <c:pt idx="232">
                  <c:v>6.37759531555425</c:v>
                </c:pt>
                <c:pt idx="233">
                  <c:v>6.13618736055506</c:v>
                </c:pt>
                <c:pt idx="234">
                  <c:v>5.90817156227884</c:v>
                </c:pt>
                <c:pt idx="235">
                  <c:v>5.69257957388786</c:v>
                </c:pt>
                <c:pt idx="236">
                  <c:v>5.48852864848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_206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P$2:$P$317</c:f>
              <c:numCache>
                <c:formatCode>General</c:formatCode>
                <c:ptCount val="316"/>
                <c:pt idx="0">
                  <c:v>0.346233052793616</c:v>
                </c:pt>
                <c:pt idx="1">
                  <c:v>0.349571951334442</c:v>
                </c:pt>
                <c:pt idx="2">
                  <c:v>0.352959481722398</c:v>
                </c:pt>
                <c:pt idx="3">
                  <c:v>0.356396594994855</c:v>
                </c:pt>
                <c:pt idx="4">
                  <c:v>0.359884265600959</c:v>
                </c:pt>
                <c:pt idx="5">
                  <c:v>0.363423492098169</c:v>
                </c:pt>
                <c:pt idx="6">
                  <c:v>0.367015297873113</c:v>
                </c:pt>
                <c:pt idx="7">
                  <c:v>0.370660731887795</c:v>
                </c:pt>
                <c:pt idx="8">
                  <c:v>0.374360869452137</c:v>
                </c:pt>
                <c:pt idx="9">
                  <c:v>0.378116813023963</c:v>
                </c:pt>
                <c:pt idx="10">
                  <c:v>0.381929693037524</c:v>
                </c:pt>
                <c:pt idx="11">
                  <c:v>0.38580066876174</c:v>
                </c:pt>
                <c:pt idx="12">
                  <c:v>0.389730929189385</c:v>
                </c:pt>
                <c:pt idx="13">
                  <c:v>0.393721693958522</c:v>
                </c:pt>
                <c:pt idx="14">
                  <c:v>0.397774214307481</c:v>
                </c:pt>
                <c:pt idx="15">
                  <c:v>0.401889774064874</c:v>
                </c:pt>
                <c:pt idx="16">
                  <c:v>0.406069690676008</c:v>
                </c:pt>
                <c:pt idx="17">
                  <c:v>0.410315316267378</c:v>
                </c:pt>
                <c:pt idx="18">
                  <c:v>0.414628038750724</c:v>
                </c:pt>
                <c:pt idx="19">
                  <c:v>0.41900928296847</c:v>
                </c:pt>
                <c:pt idx="20">
                  <c:v>0.423460511882242</c:v>
                </c:pt>
                <c:pt idx="21">
                  <c:v>0.427983227806387</c:v>
                </c:pt>
                <c:pt idx="22">
                  <c:v>0.43257897368842</c:v>
                </c:pt>
                <c:pt idx="23">
                  <c:v>0.437249334438489</c:v>
                </c:pt>
                <c:pt idx="24">
                  <c:v>0.441995938309978</c:v>
                </c:pt>
                <c:pt idx="25">
                  <c:v>0.446820458333576</c:v>
                </c:pt>
                <c:pt idx="26">
                  <c:v>0.451724613807118</c:v>
                </c:pt>
                <c:pt idx="27">
                  <c:v>0.456710171843774</c:v>
                </c:pt>
                <c:pt idx="28">
                  <c:v>0.461778948981175</c:v>
                </c:pt>
                <c:pt idx="29">
                  <c:v>0.466932812854256</c:v>
                </c:pt>
                <c:pt idx="30">
                  <c:v>0.472173683934704</c:v>
                </c:pt>
                <c:pt idx="31">
                  <c:v>0.477503537340112</c:v>
                </c:pt>
                <c:pt idx="32">
                  <c:v>0.482924404716016</c:v>
                </c:pt>
                <c:pt idx="33">
                  <c:v>0.488438376194206</c:v>
                </c:pt>
                <c:pt idx="34">
                  <c:v>0.494047602430901</c:v>
                </c:pt>
                <c:pt idx="35">
                  <c:v>0.499754296728542</c:v>
                </c:pt>
                <c:pt idx="36">
                  <c:v>0.505560737245093</c:v>
                </c:pt>
                <c:pt idx="37">
                  <c:v>0.511469269295122</c:v>
                </c:pt>
                <c:pt idx="38">
                  <c:v>0.51748230774696</c:v>
                </c:pt>
                <c:pt idx="39">
                  <c:v>0.523602339520636</c:v>
                </c:pt>
                <c:pt idx="40">
                  <c:v>0.529831926191419</c:v>
                </c:pt>
                <c:pt idx="41">
                  <c:v>0.536173706704158</c:v>
                </c:pt>
                <c:pt idx="42">
                  <c:v>0.542630400203846</c:v>
                </c:pt>
                <c:pt idx="43">
                  <c:v>0.549204808988143</c:v>
                </c:pt>
                <c:pt idx="44">
                  <c:v>0.555899821587945</c:v>
                </c:pt>
                <c:pt idx="45">
                  <c:v>0.562718415982365</c:v>
                </c:pt>
                <c:pt idx="46">
                  <c:v>0.569663662954924</c:v>
                </c:pt>
                <c:pt idx="47">
                  <c:v>0.576738729598145</c:v>
                </c:pt>
                <c:pt idx="48">
                  <c:v>0.583946882974026</c:v>
                </c:pt>
                <c:pt idx="49">
                  <c:v>0.591291493938505</c:v>
                </c:pt>
                <c:pt idx="50">
                  <c:v>0.598776041138318</c:v>
                </c:pt>
                <c:pt idx="51">
                  <c:v>0.606404115189283</c:v>
                </c:pt>
                <c:pt idx="52">
                  <c:v>0.614179423045461</c:v>
                </c:pt>
                <c:pt idx="53">
                  <c:v>0.622105792569302</c:v>
                </c:pt>
                <c:pt idx="54">
                  <c:v>0.630187177313487</c:v>
                </c:pt>
                <c:pt idx="55">
                  <c:v>0.638427661525671</c:v>
                </c:pt>
                <c:pt idx="56">
                  <c:v>0.646831465388289</c:v>
                </c:pt>
                <c:pt idx="57">
                  <c:v>0.655402950506054</c:v>
                </c:pt>
                <c:pt idx="58">
                  <c:v>0.66414662565475</c:v>
                </c:pt>
                <c:pt idx="59">
                  <c:v>0.673067152805651</c:v>
                </c:pt>
                <c:pt idx="60">
                  <c:v>0.682169353440868</c:v>
                </c:pt>
                <c:pt idx="61">
                  <c:v>0.691458215175859</c:v>
                </c:pt>
                <c:pt idx="62">
                  <c:v>0.700938898706356</c:v>
                </c:pt>
                <c:pt idx="63">
                  <c:v>0.710616745098087</c:v>
                </c:pt>
                <c:pt idx="64">
                  <c:v>0.720497283438877</c:v>
                </c:pt>
                <c:pt idx="65">
                  <c:v>0.730586238873917</c:v>
                </c:pt>
                <c:pt idx="66">
                  <c:v>0.740889541046421</c:v>
                </c:pt>
                <c:pt idx="67">
                  <c:v>0.751413332967303</c:v>
                </c:pt>
                <c:pt idx="68">
                  <c:v>0.762163980339153</c:v>
                </c:pt>
                <c:pt idx="69">
                  <c:v>0.773148081361348</c:v>
                </c:pt>
                <c:pt idx="70">
                  <c:v>0.784372477045115</c:v>
                </c:pt>
                <c:pt idx="71">
                  <c:v>0.795844262069157</c:v>
                </c:pt>
                <c:pt idx="72">
                  <c:v>0.807570796208732</c:v>
                </c:pt>
                <c:pt idx="73">
                  <c:v>0.819559716373128</c:v>
                </c:pt>
                <c:pt idx="74">
                  <c:v>0.831818949289155</c:v>
                </c:pt>
                <c:pt idx="75">
                  <c:v>0.844356724870688</c:v>
                </c:pt>
                <c:pt idx="76">
                  <c:v>0.857181590317369</c:v>
                </c:pt>
                <c:pt idx="77">
                  <c:v>0.870302424988372</c:v>
                </c:pt>
                <c:pt idx="78">
                  <c:v>0.883728456100736</c:v>
                </c:pt>
                <c:pt idx="79">
                  <c:v>0.897469275305176</c:v>
                </c:pt>
                <c:pt idx="80">
                  <c:v>0.911534856196194</c:v>
                </c:pt>
                <c:pt idx="81">
                  <c:v>0.925935572817568</c:v>
                </c:pt>
                <c:pt idx="82">
                  <c:v>0.940682219228793</c:v>
                </c:pt>
                <c:pt idx="83">
                  <c:v>0.955786030203058</c:v>
                </c:pt>
                <c:pt idx="84">
                  <c:v>0.971258703132556</c:v>
                </c:pt>
                <c:pt idx="85">
                  <c:v>0.987112421222906</c:v>
                </c:pt>
                <c:pt idx="86">
                  <c:v>1.00335987806467</c:v>
                </c:pt>
                <c:pt idx="87">
                  <c:v>1.02001430367686</c:v>
                </c:pt>
                <c:pt idx="88">
                  <c:v>1.03708949212476</c:v>
                </c:pt>
                <c:pt idx="89">
                  <c:v>1.05459983082252</c:v>
                </c:pt>
                <c:pt idx="90">
                  <c:v>1.07256033164007</c:v>
                </c:pt>
                <c:pt idx="91">
                  <c:v>1.09098666394301</c:v>
                </c:pt>
                <c:pt idx="92">
                  <c:v>1.10989518970544</c:v>
                </c:pt>
                <c:pt idx="93">
                  <c:v>1.12930300084657</c:v>
                </c:pt>
                <c:pt idx="94">
                  <c:v>1.14922795895487</c:v>
                </c:pt>
                <c:pt idx="95">
                  <c:v>1.1696887375774</c:v>
                </c:pt>
                <c:pt idx="96">
                  <c:v>1.19070486726677</c:v>
                </c:pt>
                <c:pt idx="97">
                  <c:v>1.21229678359494</c:v>
                </c:pt>
                <c:pt idx="98">
                  <c:v>1.23448587836134</c:v>
                </c:pt>
                <c:pt idx="99">
                  <c:v>1.25729455424247</c:v>
                </c:pt>
                <c:pt idx="100">
                  <c:v>1.2807462831524</c:v>
                </c:pt>
                <c:pt idx="101">
                  <c:v>1.3048656686075</c:v>
                </c:pt>
                <c:pt idx="102">
                  <c:v>1.32967851241561</c:v>
                </c:pt>
                <c:pt idx="103">
                  <c:v>1.35521188603884</c:v>
                </c:pt>
                <c:pt idx="104">
                  <c:v>1.38149420701207</c:v>
                </c:pt>
                <c:pt idx="105">
                  <c:v>1.40855532083465</c:v>
                </c:pt>
                <c:pt idx="106">
                  <c:v>1.43642658879256</c:v>
                </c:pt>
                <c:pt idx="107">
                  <c:v>1.46514098221238</c:v>
                </c:pt>
                <c:pt idx="108">
                  <c:v>1.49473318369679</c:v>
                </c:pt>
                <c:pt idx="109">
                  <c:v>1.52523969594557</c:v>
                </c:pt>
                <c:pt idx="110">
                  <c:v>1.5566989588263</c:v>
                </c:pt>
                <c:pt idx="111">
                  <c:v>1.58915147542566</c:v>
                </c:pt>
                <c:pt idx="112">
                  <c:v>1.62263994788684</c:v>
                </c:pt>
                <c:pt idx="113">
                  <c:v>1.6572094239221</c:v>
                </c:pt>
                <c:pt idx="114">
                  <c:v>1.69290745498244</c:v>
                </c:pt>
                <c:pt idx="115">
                  <c:v>1.72978426717035</c:v>
                </c:pt>
                <c:pt idx="116">
                  <c:v>1.7678929460986</c:v>
                </c:pt>
                <c:pt idx="117">
                  <c:v>1.80728963702943</c:v>
                </c:pt>
                <c:pt idx="118">
                  <c:v>1.84803376177533</c:v>
                </c:pt>
                <c:pt idx="119">
                  <c:v>1.89018825400934</c:v>
                </c:pt>
                <c:pt idx="120">
                  <c:v>1.93381981481973</c:v>
                </c:pt>
                <c:pt idx="121">
                  <c:v>1.97899919055606</c:v>
                </c:pt>
                <c:pt idx="122">
                  <c:v>2.02580147525337</c:v>
                </c:pt>
                <c:pt idx="123">
                  <c:v>2.07430644019279</c:v>
                </c:pt>
                <c:pt idx="124">
                  <c:v>2.12459889346724</c:v>
                </c:pt>
                <c:pt idx="125">
                  <c:v>2.17676907277122</c:v>
                </c:pt>
                <c:pt idx="126">
                  <c:v>2.2309130750374</c:v>
                </c:pt>
                <c:pt idx="127">
                  <c:v>2.28713332700067</c:v>
                </c:pt>
                <c:pt idx="128">
                  <c:v>2.34553910129817</c:v>
                </c:pt>
                <c:pt idx="129">
                  <c:v>2.40624708331838</c:v>
                </c:pt>
                <c:pt idx="130">
                  <c:v>2.46938199470965</c:v>
                </c:pt>
                <c:pt idx="131">
                  <c:v>2.53507728026402</c:v>
                </c:pt>
                <c:pt idx="132">
                  <c:v>2.60347586582329</c:v>
                </c:pt>
                <c:pt idx="133">
                  <c:v>2.67473099593803</c:v>
                </c:pt>
                <c:pt idx="134">
                  <c:v>2.74900716127005</c:v>
                </c:pt>
                <c:pt idx="135">
                  <c:v>2.82648112720286</c:v>
                </c:pt>
                <c:pt idx="136">
                  <c:v>2.90734307685144</c:v>
                </c:pt>
                <c:pt idx="137">
                  <c:v>2.99179788369578</c:v>
                </c:pt>
                <c:pt idx="138">
                  <c:v>3.08006653146381</c:v>
                </c:pt>
                <c:pt idx="139">
                  <c:v>3.17238770173718</c:v>
                </c:pt>
                <c:pt idx="140">
                  <c:v>3.26901955314784</c:v>
                </c:pt>
                <c:pt idx="141">
                  <c:v>3.37024172009667</c:v>
                </c:pt>
                <c:pt idx="142">
                  <c:v>3.47635756381576</c:v>
                </c:pt>
                <c:pt idx="143">
                  <c:v>3.58769671451534</c:v>
                </c:pt>
                <c:pt idx="144">
                  <c:v>3.70461795056565</c:v>
                </c:pt>
                <c:pt idx="145">
                  <c:v>3.82751246949771</c:v>
                </c:pt>
                <c:pt idx="146">
                  <c:v>3.95680761651212</c:v>
                </c:pt>
                <c:pt idx="147">
                  <c:v>4.09297114974262</c:v>
                </c:pt>
                <c:pt idx="148">
                  <c:v>4.23651613850173</c:v>
                </c:pt>
                <c:pt idx="149">
                  <c:v>4.3880066121743</c:v>
                </c:pt>
                <c:pt idx="150">
                  <c:v>4.54806410468506</c:v>
                </c:pt>
                <c:pt idx="151">
                  <c:v>4.71737527438922</c:v>
                </c:pt>
                <c:pt idx="152">
                  <c:v>4.89670082426014</c:v>
                </c:pt>
                <c:pt idx="153">
                  <c:v>5.08688600561435</c:v>
                </c:pt>
                <c:pt idx="154">
                  <c:v>5.28887306460828</c:v>
                </c:pt>
                <c:pt idx="155">
                  <c:v>5.50371608993695</c:v>
                </c:pt>
                <c:pt idx="156">
                  <c:v>5.73259884976376</c:v>
                </c:pt>
                <c:pt idx="157">
                  <c:v>5.97685637504163</c:v>
                </c:pt>
                <c:pt idx="158">
                  <c:v>6.23800126636959</c:v>
                </c:pt>
                <c:pt idx="159">
                  <c:v>6.51775598606527</c:v>
                </c:pt>
                <c:pt idx="160">
                  <c:v>6.81809276223105</c:v>
                </c:pt>
                <c:pt idx="161">
                  <c:v>7.14128319511073</c:v>
                </c:pt>
                <c:pt idx="162">
                  <c:v>7.48996023664442</c:v>
                </c:pt>
                <c:pt idx="163">
                  <c:v>7.8671959293613</c:v>
                </c:pt>
                <c:pt idx="164">
                  <c:v>8.2765991538101</c:v>
                </c:pt>
                <c:pt idx="165">
                  <c:v>8.72243864877812</c:v>
                </c:pt>
                <c:pt idx="166">
                  <c:v>9.20979772409687</c:v>
                </c:pt>
                <c:pt idx="167">
                  <c:v>9.74476834602746</c:v>
                </c:pt>
                <c:pt idx="168">
                  <c:v>10.3346935692997</c:v>
                </c:pt>
                <c:pt idx="169">
                  <c:v>10.9884684999911</c:v>
                </c:pt>
                <c:pt idx="170">
                  <c:v>11.7169109221447</c:v>
                </c:pt>
                <c:pt idx="171">
                  <c:v>12.5332131600304</c:v>
                </c:pt>
                <c:pt idx="172">
                  <c:v>13.453486350566</c:v>
                </c:pt>
                <c:pt idx="173">
                  <c:v>14.4974066611327</c:v>
                </c:pt>
                <c:pt idx="174">
                  <c:v>15.6889696332044</c:v>
                </c:pt>
                <c:pt idx="175">
                  <c:v>17.05735324641</c:v>
                </c:pt>
                <c:pt idx="176">
                  <c:v>18.6378819697985</c:v>
                </c:pt>
                <c:pt idx="177">
                  <c:v>20.473072559961</c:v>
                </c:pt>
                <c:pt idx="178">
                  <c:v>22.6137274091707</c:v>
                </c:pt>
                <c:pt idx="179">
                  <c:v>25.1200228518809</c:v>
                </c:pt>
                <c:pt idx="180">
                  <c:v>28.062518423335</c:v>
                </c:pt>
                <c:pt idx="181">
                  <c:v>31.5229895805769</c:v>
                </c:pt>
                <c:pt idx="182">
                  <c:v>35.594962430272</c:v>
                </c:pt>
                <c:pt idx="183">
                  <c:v>40.3838068388897</c:v>
                </c:pt>
                <c:pt idx="184">
                  <c:v>46.0062268855475</c:v>
                </c:pt>
                <c:pt idx="185">
                  <c:v>52.5889784740081</c:v>
                </c:pt>
                <c:pt idx="186">
                  <c:v>60.266646889817</c:v>
                </c:pt>
                <c:pt idx="187">
                  <c:v>69.1783359684151</c:v>
                </c:pt>
                <c:pt idx="188">
                  <c:v>79.4631585908187</c:v>
                </c:pt>
                <c:pt idx="189">
                  <c:v>91.2544775863558</c:v>
                </c:pt>
                <c:pt idx="190">
                  <c:v>104.672927201627</c:v>
                </c:pt>
                <c:pt idx="191">
                  <c:v>119.818346189556</c:v>
                </c:pt>
                <c:pt idx="192">
                  <c:v>136.760869647336</c:v>
                </c:pt>
                <c:pt idx="193">
                  <c:v>155.531550441459</c:v>
                </c:pt>
                <c:pt idx="194">
                  <c:v>176.11300210648</c:v>
                </c:pt>
                <c:pt idx="195">
                  <c:v>198.430661016697</c:v>
                </c:pt>
                <c:pt idx="196">
                  <c:v>222.345342745761</c:v>
                </c:pt>
                <c:pt idx="197">
                  <c:v>247.647802381586</c:v>
                </c:pt>
                <c:pt idx="198">
                  <c:v>274.055989528928</c:v>
                </c:pt>
                <c:pt idx="199">
                  <c:v>301.215607774227</c:v>
                </c:pt>
                <c:pt idx="200">
                  <c:v>328.704442670547</c:v>
                </c:pt>
                <c:pt idx="201">
                  <c:v>356.040715413144</c:v>
                </c:pt>
                <c:pt idx="202">
                  <c:v>382.6954619367</c:v>
                </c:pt>
                <c:pt idx="203">
                  <c:v>408.108646618765</c:v>
                </c:pt>
                <c:pt idx="204">
                  <c:v>431.708419295308</c:v>
                </c:pt>
                <c:pt idx="205">
                  <c:v>452.932640820361</c:v>
                </c:pt>
                <c:pt idx="206">
                  <c:v>471.251563960443</c:v>
                </c:pt>
                <c:pt idx="207">
                  <c:v>486.190389031854</c:v>
                </c:pt>
                <c:pt idx="208">
                  <c:v>497.350338251693</c:v>
                </c:pt>
                <c:pt idx="209">
                  <c:v>504.426922268885</c:v>
                </c:pt>
                <c:pt idx="210">
                  <c:v>507.224209870203</c:v>
                </c:pt>
                <c:pt idx="211">
                  <c:v>505.664149739002</c:v>
                </c:pt>
                <c:pt idx="212">
                  <c:v>499.790313298206</c:v>
                </c:pt>
                <c:pt idx="213">
                  <c:v>489.765803263342</c:v>
                </c:pt>
                <c:pt idx="214">
                  <c:v>475.865470745422</c:v>
                </c:pt>
                <c:pt idx="215">
                  <c:v>458.462969292967</c:v>
                </c:pt>
                <c:pt idx="216">
                  <c:v>438.013513243822</c:v>
                </c:pt>
                <c:pt idx="217">
                  <c:v>415.033471313893</c:v>
                </c:pt>
                <c:pt idx="218">
                  <c:v>390.078093687931</c:v>
                </c:pt>
                <c:pt idx="219">
                  <c:v>363.718731261968</c:v>
                </c:pt>
                <c:pt idx="220">
                  <c:v>336.520859188746</c:v>
                </c:pt>
                <c:pt idx="221">
                  <c:v>309.024073829796</c:v>
                </c:pt>
                <c:pt idx="222">
                  <c:v>281.725011514214</c:v>
                </c:pt>
                <c:pt idx="223">
                  <c:v>255.063864018833</c:v>
                </c:pt>
                <c:pt idx="224">
                  <c:v>229.414867200277</c:v>
                </c:pt>
                <c:pt idx="225">
                  <c:v>205.08084327006</c:v>
                </c:pt>
                <c:pt idx="226">
                  <c:v>182.291608289894</c:v>
                </c:pt>
                <c:pt idx="227">
                  <c:v>161.205833802794</c:v>
                </c:pt>
                <c:pt idx="228">
                  <c:v>141.915787725761</c:v>
                </c:pt>
                <c:pt idx="229">
                  <c:v>124.454280271987</c:v>
                </c:pt>
                <c:pt idx="230">
                  <c:v>108.803104634402</c:v>
                </c:pt>
                <c:pt idx="231">
                  <c:v>94.90228274018</c:v>
                </c:pt>
                <c:pt idx="232">
                  <c:v>82.6594927984379</c:v>
                </c:pt>
                <c:pt idx="233">
                  <c:v>71.9591544924594</c:v>
                </c:pt>
                <c:pt idx="234">
                  <c:v>62.6707657529831</c:v>
                </c:pt>
                <c:pt idx="235">
                  <c:v>54.656209158569</c:v>
                </c:pt>
                <c:pt idx="236">
                  <c:v>47.77586515065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_206'!$C$2:$C$317</c:f>
              <c:numCache>
                <c:formatCode>General</c:formatCode>
                <c:ptCount val="316"/>
                <c:pt idx="0">
                  <c:v>182.00812</c:v>
                </c:pt>
                <c:pt idx="1">
                  <c:v>182.56347216</c:v>
                </c:pt>
                <c:pt idx="2">
                  <c:v>183.11882432</c:v>
                </c:pt>
                <c:pt idx="3">
                  <c:v>183.67417648</c:v>
                </c:pt>
                <c:pt idx="4">
                  <c:v>184.22952864</c:v>
                </c:pt>
                <c:pt idx="5">
                  <c:v>184.7848808</c:v>
                </c:pt>
                <c:pt idx="6">
                  <c:v>185.34023296</c:v>
                </c:pt>
                <c:pt idx="7">
                  <c:v>185.89558512</c:v>
                </c:pt>
                <c:pt idx="8">
                  <c:v>186.45093728</c:v>
                </c:pt>
                <c:pt idx="9">
                  <c:v>187.00628944</c:v>
                </c:pt>
                <c:pt idx="10">
                  <c:v>187.5616416</c:v>
                </c:pt>
                <c:pt idx="11">
                  <c:v>188.11699376</c:v>
                </c:pt>
                <c:pt idx="12">
                  <c:v>188.67234592</c:v>
                </c:pt>
                <c:pt idx="13">
                  <c:v>189.22769808</c:v>
                </c:pt>
                <c:pt idx="14">
                  <c:v>189.78305024</c:v>
                </c:pt>
                <c:pt idx="15">
                  <c:v>190.3384024</c:v>
                </c:pt>
                <c:pt idx="16">
                  <c:v>190.89375456</c:v>
                </c:pt>
                <c:pt idx="17">
                  <c:v>191.44910672</c:v>
                </c:pt>
                <c:pt idx="18">
                  <c:v>192.00445888</c:v>
                </c:pt>
                <c:pt idx="19">
                  <c:v>192.55981104</c:v>
                </c:pt>
                <c:pt idx="20">
                  <c:v>193.1151632</c:v>
                </c:pt>
                <c:pt idx="21">
                  <c:v>193.67051536</c:v>
                </c:pt>
                <c:pt idx="22">
                  <c:v>194.22586752</c:v>
                </c:pt>
                <c:pt idx="23">
                  <c:v>194.78121968</c:v>
                </c:pt>
                <c:pt idx="24">
                  <c:v>195.33657184</c:v>
                </c:pt>
                <c:pt idx="25">
                  <c:v>195.891924</c:v>
                </c:pt>
                <c:pt idx="26">
                  <c:v>196.44727616</c:v>
                </c:pt>
                <c:pt idx="27">
                  <c:v>197.00262832</c:v>
                </c:pt>
                <c:pt idx="28">
                  <c:v>197.55798048</c:v>
                </c:pt>
                <c:pt idx="29">
                  <c:v>198.11333264</c:v>
                </c:pt>
                <c:pt idx="30">
                  <c:v>198.6686848</c:v>
                </c:pt>
                <c:pt idx="31">
                  <c:v>199.22403696</c:v>
                </c:pt>
                <c:pt idx="32">
                  <c:v>199.77938912</c:v>
                </c:pt>
                <c:pt idx="33">
                  <c:v>200.33474128</c:v>
                </c:pt>
                <c:pt idx="34">
                  <c:v>200.89009344</c:v>
                </c:pt>
                <c:pt idx="35">
                  <c:v>201.4454456</c:v>
                </c:pt>
                <c:pt idx="36">
                  <c:v>202.00079776</c:v>
                </c:pt>
                <c:pt idx="37">
                  <c:v>202.55614992</c:v>
                </c:pt>
                <c:pt idx="38">
                  <c:v>203.11150208</c:v>
                </c:pt>
                <c:pt idx="39">
                  <c:v>203.66685424</c:v>
                </c:pt>
                <c:pt idx="40">
                  <c:v>204.2222064</c:v>
                </c:pt>
                <c:pt idx="41">
                  <c:v>204.77755856</c:v>
                </c:pt>
                <c:pt idx="42">
                  <c:v>205.33291072</c:v>
                </c:pt>
                <c:pt idx="43">
                  <c:v>205.88826288</c:v>
                </c:pt>
                <c:pt idx="44">
                  <c:v>206.44361504</c:v>
                </c:pt>
                <c:pt idx="45">
                  <c:v>206.9989672</c:v>
                </c:pt>
                <c:pt idx="46">
                  <c:v>207.55431936</c:v>
                </c:pt>
                <c:pt idx="47">
                  <c:v>208.10967152</c:v>
                </c:pt>
                <c:pt idx="48">
                  <c:v>208.66502368</c:v>
                </c:pt>
                <c:pt idx="49">
                  <c:v>209.22037584</c:v>
                </c:pt>
                <c:pt idx="50">
                  <c:v>209.775728</c:v>
                </c:pt>
                <c:pt idx="51">
                  <c:v>210.33108016</c:v>
                </c:pt>
                <c:pt idx="52">
                  <c:v>210.88643232</c:v>
                </c:pt>
                <c:pt idx="53">
                  <c:v>211.44178448</c:v>
                </c:pt>
                <c:pt idx="54">
                  <c:v>211.99713664</c:v>
                </c:pt>
                <c:pt idx="55">
                  <c:v>212.5524888</c:v>
                </c:pt>
                <c:pt idx="56">
                  <c:v>213.10784096</c:v>
                </c:pt>
                <c:pt idx="57">
                  <c:v>213.66319312</c:v>
                </c:pt>
                <c:pt idx="58">
                  <c:v>214.21854528</c:v>
                </c:pt>
                <c:pt idx="59">
                  <c:v>214.77389744</c:v>
                </c:pt>
                <c:pt idx="60">
                  <c:v>215.3292496</c:v>
                </c:pt>
                <c:pt idx="61">
                  <c:v>215.88460176</c:v>
                </c:pt>
                <c:pt idx="62">
                  <c:v>216.43995392</c:v>
                </c:pt>
                <c:pt idx="63">
                  <c:v>216.99530608</c:v>
                </c:pt>
                <c:pt idx="64">
                  <c:v>217.55065824</c:v>
                </c:pt>
                <c:pt idx="65">
                  <c:v>218.1060104</c:v>
                </c:pt>
                <c:pt idx="66">
                  <c:v>218.66136256</c:v>
                </c:pt>
                <c:pt idx="67">
                  <c:v>219.21671472</c:v>
                </c:pt>
                <c:pt idx="68">
                  <c:v>219.77206688</c:v>
                </c:pt>
                <c:pt idx="69">
                  <c:v>220.32741904</c:v>
                </c:pt>
                <c:pt idx="70">
                  <c:v>220.8827712</c:v>
                </c:pt>
                <c:pt idx="71">
                  <c:v>221.43812336</c:v>
                </c:pt>
                <c:pt idx="72">
                  <c:v>221.99347552</c:v>
                </c:pt>
                <c:pt idx="73">
                  <c:v>222.54882768</c:v>
                </c:pt>
                <c:pt idx="74">
                  <c:v>223.10417984</c:v>
                </c:pt>
                <c:pt idx="75">
                  <c:v>223.659532</c:v>
                </c:pt>
                <c:pt idx="76">
                  <c:v>224.21488416</c:v>
                </c:pt>
                <c:pt idx="77">
                  <c:v>224.77023632</c:v>
                </c:pt>
                <c:pt idx="78">
                  <c:v>225.32558848</c:v>
                </c:pt>
                <c:pt idx="79">
                  <c:v>225.88094064</c:v>
                </c:pt>
                <c:pt idx="80">
                  <c:v>226.4362928</c:v>
                </c:pt>
                <c:pt idx="81">
                  <c:v>226.99164496</c:v>
                </c:pt>
                <c:pt idx="82">
                  <c:v>227.54699712</c:v>
                </c:pt>
                <c:pt idx="83">
                  <c:v>228.10234928</c:v>
                </c:pt>
                <c:pt idx="84">
                  <c:v>228.65770144</c:v>
                </c:pt>
                <c:pt idx="85">
                  <c:v>229.2130536</c:v>
                </c:pt>
                <c:pt idx="86">
                  <c:v>229.76840576</c:v>
                </c:pt>
                <c:pt idx="87">
                  <c:v>230.32375792</c:v>
                </c:pt>
                <c:pt idx="88">
                  <c:v>230.87911008</c:v>
                </c:pt>
                <c:pt idx="89">
                  <c:v>231.43446224</c:v>
                </c:pt>
                <c:pt idx="90">
                  <c:v>231.9898144</c:v>
                </c:pt>
                <c:pt idx="91">
                  <c:v>232.54516656</c:v>
                </c:pt>
                <c:pt idx="92">
                  <c:v>233.10051872</c:v>
                </c:pt>
                <c:pt idx="93">
                  <c:v>233.65587088</c:v>
                </c:pt>
                <c:pt idx="94">
                  <c:v>234.21122304</c:v>
                </c:pt>
                <c:pt idx="95">
                  <c:v>234.7665752</c:v>
                </c:pt>
                <c:pt idx="96">
                  <c:v>235.32192736</c:v>
                </c:pt>
                <c:pt idx="97">
                  <c:v>235.87727952</c:v>
                </c:pt>
                <c:pt idx="98">
                  <c:v>236.43263168</c:v>
                </c:pt>
                <c:pt idx="99">
                  <c:v>236.98798384</c:v>
                </c:pt>
                <c:pt idx="100">
                  <c:v>237.543336</c:v>
                </c:pt>
                <c:pt idx="101">
                  <c:v>238.09868816</c:v>
                </c:pt>
                <c:pt idx="102">
                  <c:v>238.65404032</c:v>
                </c:pt>
                <c:pt idx="103">
                  <c:v>239.20939248</c:v>
                </c:pt>
                <c:pt idx="104">
                  <c:v>239.76474464</c:v>
                </c:pt>
                <c:pt idx="105">
                  <c:v>240.3200968</c:v>
                </c:pt>
                <c:pt idx="106">
                  <c:v>240.87544896</c:v>
                </c:pt>
                <c:pt idx="107">
                  <c:v>241.43080112</c:v>
                </c:pt>
                <c:pt idx="108">
                  <c:v>241.98615328</c:v>
                </c:pt>
                <c:pt idx="109">
                  <c:v>242.54150544</c:v>
                </c:pt>
                <c:pt idx="110">
                  <c:v>243.0968576</c:v>
                </c:pt>
                <c:pt idx="111">
                  <c:v>243.65220976</c:v>
                </c:pt>
                <c:pt idx="112">
                  <c:v>244.20756192</c:v>
                </c:pt>
                <c:pt idx="113">
                  <c:v>244.76291408</c:v>
                </c:pt>
                <c:pt idx="114">
                  <c:v>245.31826624</c:v>
                </c:pt>
                <c:pt idx="115">
                  <c:v>245.8736184</c:v>
                </c:pt>
                <c:pt idx="116">
                  <c:v>246.42897056</c:v>
                </c:pt>
                <c:pt idx="117">
                  <c:v>246.98432272</c:v>
                </c:pt>
                <c:pt idx="118">
                  <c:v>247.53967488</c:v>
                </c:pt>
                <c:pt idx="119">
                  <c:v>248.09502704</c:v>
                </c:pt>
                <c:pt idx="120">
                  <c:v>248.6503792</c:v>
                </c:pt>
                <c:pt idx="121">
                  <c:v>249.20573136</c:v>
                </c:pt>
                <c:pt idx="122">
                  <c:v>249.76108352</c:v>
                </c:pt>
                <c:pt idx="123">
                  <c:v>250.31643568</c:v>
                </c:pt>
                <c:pt idx="124">
                  <c:v>250.87178784</c:v>
                </c:pt>
                <c:pt idx="125">
                  <c:v>251.42714</c:v>
                </c:pt>
                <c:pt idx="126">
                  <c:v>251.98249216</c:v>
                </c:pt>
                <c:pt idx="127">
                  <c:v>252.53784432</c:v>
                </c:pt>
                <c:pt idx="128">
                  <c:v>253.09319648</c:v>
                </c:pt>
                <c:pt idx="129">
                  <c:v>253.64854864</c:v>
                </c:pt>
                <c:pt idx="130">
                  <c:v>254.2039008</c:v>
                </c:pt>
                <c:pt idx="131">
                  <c:v>254.75925296</c:v>
                </c:pt>
                <c:pt idx="132">
                  <c:v>255.31460512</c:v>
                </c:pt>
                <c:pt idx="133">
                  <c:v>255.86995728</c:v>
                </c:pt>
                <c:pt idx="134">
                  <c:v>256.42530944</c:v>
                </c:pt>
                <c:pt idx="135">
                  <c:v>256.9806616</c:v>
                </c:pt>
                <c:pt idx="136">
                  <c:v>257.53601376</c:v>
                </c:pt>
                <c:pt idx="137">
                  <c:v>258.09136592</c:v>
                </c:pt>
                <c:pt idx="138">
                  <c:v>258.64671808</c:v>
                </c:pt>
                <c:pt idx="139">
                  <c:v>259.20207024</c:v>
                </c:pt>
                <c:pt idx="140">
                  <c:v>259.7574224</c:v>
                </c:pt>
                <c:pt idx="141">
                  <c:v>260.31277456</c:v>
                </c:pt>
                <c:pt idx="142">
                  <c:v>260.86812672</c:v>
                </c:pt>
                <c:pt idx="143">
                  <c:v>261.42347888</c:v>
                </c:pt>
                <c:pt idx="144">
                  <c:v>261.97883104</c:v>
                </c:pt>
                <c:pt idx="145">
                  <c:v>262.5341832</c:v>
                </c:pt>
                <c:pt idx="146">
                  <c:v>263.08953536</c:v>
                </c:pt>
                <c:pt idx="147">
                  <c:v>263.64488752</c:v>
                </c:pt>
                <c:pt idx="148">
                  <c:v>264.20023968</c:v>
                </c:pt>
                <c:pt idx="149">
                  <c:v>264.75559184</c:v>
                </c:pt>
                <c:pt idx="150">
                  <c:v>265.310944</c:v>
                </c:pt>
                <c:pt idx="151">
                  <c:v>265.86629616</c:v>
                </c:pt>
                <c:pt idx="152">
                  <c:v>266.42164832</c:v>
                </c:pt>
                <c:pt idx="153">
                  <c:v>266.97700048</c:v>
                </c:pt>
                <c:pt idx="154">
                  <c:v>267.53235264</c:v>
                </c:pt>
                <c:pt idx="155">
                  <c:v>268.0877048</c:v>
                </c:pt>
                <c:pt idx="156">
                  <c:v>268.64305696</c:v>
                </c:pt>
                <c:pt idx="157">
                  <c:v>269.19840912</c:v>
                </c:pt>
                <c:pt idx="158">
                  <c:v>269.75376128</c:v>
                </c:pt>
                <c:pt idx="159">
                  <c:v>270.30911344</c:v>
                </c:pt>
                <c:pt idx="160">
                  <c:v>270.8644656</c:v>
                </c:pt>
                <c:pt idx="161">
                  <c:v>271.41981776</c:v>
                </c:pt>
                <c:pt idx="162">
                  <c:v>271.97516992</c:v>
                </c:pt>
                <c:pt idx="163">
                  <c:v>272.53052208</c:v>
                </c:pt>
                <c:pt idx="164">
                  <c:v>273.08587424</c:v>
                </c:pt>
                <c:pt idx="165">
                  <c:v>273.6412264</c:v>
                </c:pt>
                <c:pt idx="166">
                  <c:v>274.19657856</c:v>
                </c:pt>
                <c:pt idx="167">
                  <c:v>274.75193072</c:v>
                </c:pt>
                <c:pt idx="168">
                  <c:v>275.30728288</c:v>
                </c:pt>
                <c:pt idx="169">
                  <c:v>275.86263504</c:v>
                </c:pt>
                <c:pt idx="170">
                  <c:v>276.4179872</c:v>
                </c:pt>
                <c:pt idx="171">
                  <c:v>276.97333936</c:v>
                </c:pt>
                <c:pt idx="172">
                  <c:v>277.52869152</c:v>
                </c:pt>
                <c:pt idx="173">
                  <c:v>278.08404368</c:v>
                </c:pt>
                <c:pt idx="174">
                  <c:v>278.63939584</c:v>
                </c:pt>
                <c:pt idx="175">
                  <c:v>279.194748</c:v>
                </c:pt>
                <c:pt idx="176">
                  <c:v>279.75010016</c:v>
                </c:pt>
                <c:pt idx="177">
                  <c:v>280.30545232</c:v>
                </c:pt>
                <c:pt idx="178">
                  <c:v>280.86080448</c:v>
                </c:pt>
                <c:pt idx="179">
                  <c:v>281.41615664</c:v>
                </c:pt>
                <c:pt idx="180">
                  <c:v>281.9715088</c:v>
                </c:pt>
                <c:pt idx="181">
                  <c:v>282.52686096</c:v>
                </c:pt>
                <c:pt idx="182">
                  <c:v>283.08221312</c:v>
                </c:pt>
                <c:pt idx="183">
                  <c:v>283.63756528</c:v>
                </c:pt>
                <c:pt idx="184">
                  <c:v>284.19291744</c:v>
                </c:pt>
                <c:pt idx="185">
                  <c:v>284.7482696</c:v>
                </c:pt>
                <c:pt idx="186">
                  <c:v>285.30362176</c:v>
                </c:pt>
                <c:pt idx="187">
                  <c:v>285.85897392</c:v>
                </c:pt>
                <c:pt idx="188">
                  <c:v>286.41432608</c:v>
                </c:pt>
                <c:pt idx="189">
                  <c:v>286.96967824</c:v>
                </c:pt>
                <c:pt idx="190">
                  <c:v>287.5250304</c:v>
                </c:pt>
                <c:pt idx="191">
                  <c:v>288.08038256</c:v>
                </c:pt>
                <c:pt idx="192">
                  <c:v>288.63573472</c:v>
                </c:pt>
                <c:pt idx="193">
                  <c:v>289.19108688</c:v>
                </c:pt>
                <c:pt idx="194">
                  <c:v>289.74643904</c:v>
                </c:pt>
                <c:pt idx="195">
                  <c:v>290.3017912</c:v>
                </c:pt>
                <c:pt idx="196">
                  <c:v>290.85714336</c:v>
                </c:pt>
                <c:pt idx="197">
                  <c:v>291.41249552</c:v>
                </c:pt>
                <c:pt idx="198">
                  <c:v>291.96784768</c:v>
                </c:pt>
                <c:pt idx="199">
                  <c:v>292.52319984</c:v>
                </c:pt>
                <c:pt idx="200">
                  <c:v>293.078552</c:v>
                </c:pt>
                <c:pt idx="201">
                  <c:v>293.63390416</c:v>
                </c:pt>
                <c:pt idx="202">
                  <c:v>294.18925632</c:v>
                </c:pt>
                <c:pt idx="203">
                  <c:v>294.74460848</c:v>
                </c:pt>
                <c:pt idx="204">
                  <c:v>295.29996064</c:v>
                </c:pt>
                <c:pt idx="205">
                  <c:v>295.8553128</c:v>
                </c:pt>
                <c:pt idx="206">
                  <c:v>296.41066496</c:v>
                </c:pt>
                <c:pt idx="207">
                  <c:v>296.96601712</c:v>
                </c:pt>
                <c:pt idx="208">
                  <c:v>297.52136928</c:v>
                </c:pt>
                <c:pt idx="209">
                  <c:v>298.07672144</c:v>
                </c:pt>
                <c:pt idx="210">
                  <c:v>298.6320736</c:v>
                </c:pt>
                <c:pt idx="211">
                  <c:v>299.18742576</c:v>
                </c:pt>
                <c:pt idx="212">
                  <c:v>299.74277792</c:v>
                </c:pt>
                <c:pt idx="213">
                  <c:v>300.29813008</c:v>
                </c:pt>
                <c:pt idx="214">
                  <c:v>300.85348224</c:v>
                </c:pt>
                <c:pt idx="215">
                  <c:v>301.4088344</c:v>
                </c:pt>
                <c:pt idx="216">
                  <c:v>301.96418656</c:v>
                </c:pt>
                <c:pt idx="217">
                  <c:v>302.51953872</c:v>
                </c:pt>
                <c:pt idx="218">
                  <c:v>303.07489088</c:v>
                </c:pt>
                <c:pt idx="219">
                  <c:v>303.63024304</c:v>
                </c:pt>
                <c:pt idx="220">
                  <c:v>304.1855952</c:v>
                </c:pt>
                <c:pt idx="221">
                  <c:v>304.74094736</c:v>
                </c:pt>
                <c:pt idx="222">
                  <c:v>305.29629952</c:v>
                </c:pt>
                <c:pt idx="223">
                  <c:v>305.85165168</c:v>
                </c:pt>
                <c:pt idx="224">
                  <c:v>306.40700384</c:v>
                </c:pt>
                <c:pt idx="225">
                  <c:v>306.962356</c:v>
                </c:pt>
                <c:pt idx="226">
                  <c:v>307.51770816</c:v>
                </c:pt>
                <c:pt idx="227">
                  <c:v>308.07306032</c:v>
                </c:pt>
                <c:pt idx="228">
                  <c:v>308.62841248</c:v>
                </c:pt>
                <c:pt idx="229">
                  <c:v>309.18376464</c:v>
                </c:pt>
                <c:pt idx="230">
                  <c:v>309.7391168</c:v>
                </c:pt>
                <c:pt idx="231">
                  <c:v>310.29446896</c:v>
                </c:pt>
                <c:pt idx="232">
                  <c:v>310.84982112</c:v>
                </c:pt>
                <c:pt idx="233">
                  <c:v>311.40517328</c:v>
                </c:pt>
                <c:pt idx="234">
                  <c:v>311.96052544</c:v>
                </c:pt>
                <c:pt idx="235">
                  <c:v>312.5158776</c:v>
                </c:pt>
                <c:pt idx="236">
                  <c:v>313.07122976</c:v>
                </c:pt>
              </c:numCache>
            </c:numRef>
          </c:xVal>
          <c:yVal>
            <c:numRef>
              <c:f>'22.5_206'!$D$2:$D$317</c:f>
              <c:numCache>
                <c:formatCode>General</c:formatCode>
                <c:ptCount val="316"/>
                <c:pt idx="0">
                  <c:v>44.5271909639225</c:v>
                </c:pt>
                <c:pt idx="1">
                  <c:v>46.6620271001505</c:v>
                </c:pt>
                <c:pt idx="2">
                  <c:v>49.0712135583425</c:v>
                </c:pt>
                <c:pt idx="3">
                  <c:v>51.8673074003095</c:v>
                </c:pt>
                <c:pt idx="4">
                  <c:v>55.2481868015471</c:v>
                </c:pt>
                <c:pt idx="5">
                  <c:v>59.5478322770474</c:v>
                </c:pt>
                <c:pt idx="6">
                  <c:v>65.2907780660422</c:v>
                </c:pt>
                <c:pt idx="7">
                  <c:v>73.2241297751228</c:v>
                </c:pt>
                <c:pt idx="8">
                  <c:v>84.2845027206158</c:v>
                </c:pt>
                <c:pt idx="9">
                  <c:v>99.4527393614092</c:v>
                </c:pt>
                <c:pt idx="10">
                  <c:v>119.472807572208</c:v>
                </c:pt>
                <c:pt idx="11">
                  <c:v>144.470767317909</c:v>
                </c:pt>
                <c:pt idx="12">
                  <c:v>173.590562721124</c:v>
                </c:pt>
                <c:pt idx="13">
                  <c:v>204.823599999013</c:v>
                </c:pt>
                <c:pt idx="14">
                  <c:v>235.19563863763</c:v>
                </c:pt>
                <c:pt idx="15">
                  <c:v>261.360181228557</c:v>
                </c:pt>
                <c:pt idx="16">
                  <c:v>280.464534585119</c:v>
                </c:pt>
                <c:pt idx="17">
                  <c:v>290.993811959713</c:v>
                </c:pt>
                <c:pt idx="18">
                  <c:v>293.260224803187</c:v>
                </c:pt>
                <c:pt idx="19">
                  <c:v>289.331650755515</c:v>
                </c:pt>
                <c:pt idx="20">
                  <c:v>282.428900671204</c:v>
                </c:pt>
                <c:pt idx="21">
                  <c:v>276.04077144874</c:v>
                </c:pt>
                <c:pt idx="22">
                  <c:v>273.095424568579</c:v>
                </c:pt>
                <c:pt idx="23">
                  <c:v>275.452969046764</c:v>
                </c:pt>
                <c:pt idx="24">
                  <c:v>283.808247156798</c:v>
                </c:pt>
                <c:pt idx="25">
                  <c:v>297.919460147644</c:v>
                </c:pt>
                <c:pt idx="26">
                  <c:v>316.987218450324</c:v>
                </c:pt>
                <c:pt idx="27">
                  <c:v>340.016506139813</c:v>
                </c:pt>
                <c:pt idx="28">
                  <c:v>366.063946686307</c:v>
                </c:pt>
                <c:pt idx="29">
                  <c:v>394.351465831477</c:v>
                </c:pt>
                <c:pt idx="30">
                  <c:v>424.27878969886</c:v>
                </c:pt>
                <c:pt idx="31">
                  <c:v>455.382931177063</c:v>
                </c:pt>
                <c:pt idx="32">
                  <c:v>487.28403898434</c:v>
                </c:pt>
                <c:pt idx="33">
                  <c:v>519.639679305237</c:v>
                </c:pt>
                <c:pt idx="34">
                  <c:v>552.114820292982</c:v>
                </c:pt>
                <c:pt idx="35">
                  <c:v>584.366370697547</c:v>
                </c:pt>
                <c:pt idx="36">
                  <c:v>616.038197555628</c:v>
                </c:pt>
                <c:pt idx="37">
                  <c:v>646.76267022416</c:v>
                </c:pt>
                <c:pt idx="38">
                  <c:v>676.165922637837</c:v>
                </c:pt>
                <c:pt idx="39">
                  <c:v>703.875126036663</c:v>
                </c:pt>
                <c:pt idx="40">
                  <c:v>729.526792360814</c:v>
                </c:pt>
                <c:pt idx="41">
                  <c:v>752.775516238157</c:v>
                </c:pt>
                <c:pt idx="42">
                  <c:v>773.302739199326</c:v>
                </c:pt>
                <c:pt idx="43">
                  <c:v>790.825192024529</c:v>
                </c:pt>
                <c:pt idx="44">
                  <c:v>805.102705116607</c:v>
                </c:pt>
                <c:pt idx="45">
                  <c:v>815.94510437899</c:v>
                </c:pt>
                <c:pt idx="46">
                  <c:v>823.217944158091</c:v>
                </c:pt>
                <c:pt idx="47">
                  <c:v>826.846873077588</c:v>
                </c:pt>
                <c:pt idx="48">
                  <c:v>826.820482603307</c:v>
                </c:pt>
                <c:pt idx="49">
                  <c:v>823.191549605444</c:v>
                </c:pt>
                <c:pt idx="50">
                  <c:v>816.076649763809</c:v>
                </c:pt>
                <c:pt idx="51">
                  <c:v>805.65418463901</c:v>
                </c:pt>
                <c:pt idx="52">
                  <c:v>792.160927674791</c:v>
                </c:pt>
                <c:pt idx="53">
                  <c:v>775.887249460515</c:v>
                </c:pt>
                <c:pt idx="54">
                  <c:v>757.17122677966</c:v>
                </c:pt>
                <c:pt idx="55">
                  <c:v>736.391870420174</c:v>
                </c:pt>
                <c:pt idx="56">
                  <c:v>713.961721389377</c:v>
                </c:pt>
                <c:pt idx="57">
                  <c:v>690.319063067871</c:v>
                </c:pt>
                <c:pt idx="58">
                  <c:v>665.919978161839</c:v>
                </c:pt>
                <c:pt idx="59">
                  <c:v>641.230445574423</c:v>
                </c:pt>
                <c:pt idx="60">
                  <c:v>616.718626333357</c:v>
                </c:pt>
                <c:pt idx="61">
                  <c:v>592.847433549097</c:v>
                </c:pt>
                <c:pt idx="62">
                  <c:v>570.067424174092</c:v>
                </c:pt>
                <c:pt idx="63">
                  <c:v>548.809996014059</c:v>
                </c:pt>
                <c:pt idx="64">
                  <c:v>529.480828307717</c:v>
                </c:pt>
                <c:pt idx="65">
                  <c:v>512.453474397977</c:v>
                </c:pt>
                <c:pt idx="66">
                  <c:v>498.063005956024</c:v>
                </c:pt>
                <c:pt idx="67">
                  <c:v>486.599623842451</c:v>
                </c:pt>
                <c:pt idx="68">
                  <c:v>478.302192839942</c:v>
                </c:pt>
                <c:pt idx="69">
                  <c:v>473.351725317623</c:v>
                </c:pt>
                <c:pt idx="70">
                  <c:v>471.86492842863</c:v>
                </c:pt>
                <c:pt idx="71">
                  <c:v>473.888033493702</c:v>
                </c:pt>
                <c:pt idx="72">
                  <c:v>479.391234548509</c:v>
                </c:pt>
                <c:pt idx="73">
                  <c:v>488.264162992389</c:v>
                </c:pt>
                <c:pt idx="74">
                  <c:v>500.312902881127</c:v>
                </c:pt>
                <c:pt idx="75">
                  <c:v>515.259092738631</c:v>
                </c:pt>
                <c:pt idx="76">
                  <c:v>532.74165265934</c:v>
                </c:pt>
                <c:pt idx="77">
                  <c:v>552.321611289929</c:v>
                </c:pt>
                <c:pt idx="78">
                  <c:v>573.490382504577</c:v>
                </c:pt>
                <c:pt idx="79">
                  <c:v>595.681659067612</c:v>
                </c:pt>
                <c:pt idx="80">
                  <c:v>618.286860106843</c:v>
                </c:pt>
                <c:pt idx="81">
                  <c:v>640.673807335975</c:v>
                </c:pt>
                <c:pt idx="82">
                  <c:v>662.208033838975</c:v>
                </c:pt>
                <c:pt idx="83">
                  <c:v>682.275874713293</c:v>
                </c:pt>
                <c:pt idx="84">
                  <c:v>700.308277836482</c:v>
                </c:pt>
                <c:pt idx="85">
                  <c:v>715.804130307366</c:v>
                </c:pt>
                <c:pt idx="86">
                  <c:v>728.351841421318</c:v>
                </c:pt>
                <c:pt idx="87">
                  <c:v>737.647968226719</c:v>
                </c:pt>
                <c:pt idx="88">
                  <c:v>743.511816847067</c:v>
                </c:pt>
                <c:pt idx="89">
                  <c:v>745.895193263749</c:v>
                </c:pt>
                <c:pt idx="90">
                  <c:v>744.886792300084</c:v>
                </c:pt>
                <c:pt idx="91">
                  <c:v>740.711075661189</c:v>
                </c:pt>
                <c:pt idx="92">
                  <c:v>733.721865676817</c:v>
                </c:pt>
                <c:pt idx="93">
                  <c:v>724.391235004017</c:v>
                </c:pt>
                <c:pt idx="94">
                  <c:v>713.294569415184</c:v>
                </c:pt>
                <c:pt idx="95">
                  <c:v>701.092891312299</c:v>
                </c:pt>
                <c:pt idx="96">
                  <c:v>688.513634196688</c:v>
                </c:pt>
                <c:pt idx="97">
                  <c:v>676.331041682897</c:v>
                </c:pt>
                <c:pt idx="98">
                  <c:v>665.347228938841</c:v>
                </c:pt>
                <c:pt idx="99">
                  <c:v>656.374701430906</c:v>
                </c:pt>
                <c:pt idx="100">
                  <c:v>650.220798112731</c:v>
                </c:pt>
                <c:pt idx="101">
                  <c:v>647.674145491345</c:v>
                </c:pt>
                <c:pt idx="102">
                  <c:v>649.492814163722</c:v>
                </c:pt>
                <c:pt idx="103">
                  <c:v>656.393503751201</c:v>
                </c:pt>
                <c:pt idx="104">
                  <c:v>669.040790519529</c:v>
                </c:pt>
                <c:pt idx="105">
                  <c:v>688.035297413202</c:v>
                </c:pt>
                <c:pt idx="106">
                  <c:v>713.89962620444</c:v>
                </c:pt>
                <c:pt idx="107">
                  <c:v>747.061053485058</c:v>
                </c:pt>
                <c:pt idx="108">
                  <c:v>787.830349198166</c:v>
                </c:pt>
                <c:pt idx="109">
                  <c:v>836.376621814019</c:v>
                </c:pt>
                <c:pt idx="110">
                  <c:v>892.698798129949</c:v>
                </c:pt>
                <c:pt idx="111">
                  <c:v>956.59515214651</c:v>
                </c:pt>
                <c:pt idx="112">
                  <c:v>1027.63312514495</c:v>
                </c:pt>
                <c:pt idx="113">
                  <c:v>1105.12242531305</c:v>
                </c:pt>
                <c:pt idx="114">
                  <c:v>1188.09494498342</c:v>
                </c:pt>
                <c:pt idx="115">
                  <c:v>1275.29527269921</c:v>
                </c:pt>
                <c:pt idx="116">
                  <c:v>1365.18540974221</c:v>
                </c:pt>
                <c:pt idx="117">
                  <c:v>1455.9666664849</c:v>
                </c:pt>
                <c:pt idx="118">
                  <c:v>1545.62060586791</c:v>
                </c:pt>
                <c:pt idx="119">
                  <c:v>1631.96937679134</c:v>
                </c:pt>
                <c:pt idx="120">
                  <c:v>1712.75396412681</c:v>
                </c:pt>
                <c:pt idx="121">
                  <c:v>1785.72695928397</c:v>
                </c:pt>
                <c:pt idx="122">
                  <c:v>1848.75465181422</c:v>
                </c:pt>
                <c:pt idx="123">
                  <c:v>1899.92179706318</c:v>
                </c:pt>
                <c:pt idx="124">
                  <c:v>1937.63154433778</c:v>
                </c:pt>
                <c:pt idx="125">
                  <c:v>1960.692875025</c:v>
                </c:pt>
                <c:pt idx="126">
                  <c:v>1968.38857616649</c:v>
                </c:pt>
                <c:pt idx="127">
                  <c:v>1960.5182358972</c:v>
                </c:pt>
                <c:pt idx="128">
                  <c:v>1937.41286385184</c:v>
                </c:pt>
                <c:pt idx="129">
                  <c:v>1899.92029652582</c:v>
                </c:pt>
                <c:pt idx="130">
                  <c:v>1849.36327383303</c:v>
                </c:pt>
                <c:pt idx="131">
                  <c:v>1787.47468363962</c:v>
                </c:pt>
                <c:pt idx="132">
                  <c:v>1716.31670778465</c:v>
                </c:pt>
                <c:pt idx="133">
                  <c:v>1638.19226235742</c:v>
                </c:pt>
                <c:pt idx="134">
                  <c:v>1555.55804813953</c:v>
                </c:pt>
                <c:pt idx="135">
                  <c:v>1470.94851737793</c:v>
                </c:pt>
                <c:pt idx="136">
                  <c:v>1386.9186817061</c:v>
                </c:pt>
                <c:pt idx="137">
                  <c:v>1306.00991840369</c:v>
                </c:pt>
                <c:pt idx="138">
                  <c:v>1230.73490199969</c:v>
                </c:pt>
                <c:pt idx="139">
                  <c:v>1163.56314643528</c:v>
                </c:pt>
                <c:pt idx="140">
                  <c:v>1106.8668035421</c:v>
                </c:pt>
                <c:pt idx="141">
                  <c:v>1062.76347268672</c:v>
                </c:pt>
                <c:pt idx="142">
                  <c:v>1032.78750293331</c:v>
                </c:pt>
                <c:pt idx="143">
                  <c:v>1017.36384374638</c:v>
                </c:pt>
                <c:pt idx="144">
                  <c:v>1015.17207933512</c:v>
                </c:pt>
                <c:pt idx="145">
                  <c:v>1022.65178942207</c:v>
                </c:pt>
                <c:pt idx="146">
                  <c:v>1034.01986441253</c:v>
                </c:pt>
                <c:pt idx="147">
                  <c:v>1042.1083653468</c:v>
                </c:pt>
                <c:pt idx="148">
                  <c:v>1040.01598445475</c:v>
                </c:pt>
                <c:pt idx="149">
                  <c:v>1023.84146649062</c:v>
                </c:pt>
                <c:pt idx="150">
                  <c:v>1070.19485505411</c:v>
                </c:pt>
                <c:pt idx="151">
                  <c:v>2259.79541824674</c:v>
                </c:pt>
                <c:pt idx="152">
                  <c:v>4240.07427165109</c:v>
                </c:pt>
                <c:pt idx="153">
                  <c:v>2160.70382346091</c:v>
                </c:pt>
                <c:pt idx="154">
                  <c:v>887.465660215668</c:v>
                </c:pt>
                <c:pt idx="155">
                  <c:v>784.592925393169</c:v>
                </c:pt>
                <c:pt idx="156">
                  <c:v>777.5403816707</c:v>
                </c:pt>
                <c:pt idx="157">
                  <c:v>789.403351324164</c:v>
                </c:pt>
                <c:pt idx="158">
                  <c:v>818.575031177251</c:v>
                </c:pt>
                <c:pt idx="159">
                  <c:v>863.824342110642</c:v>
                </c:pt>
                <c:pt idx="160">
                  <c:v>924.529871263925</c:v>
                </c:pt>
                <c:pt idx="161">
                  <c:v>1001.32684000986</c:v>
                </c:pt>
                <c:pt idx="162">
                  <c:v>1096.12790457925</c:v>
                </c:pt>
                <c:pt idx="163">
                  <c:v>1211.24374341454</c:v>
                </c:pt>
                <c:pt idx="164">
                  <c:v>1347.54468667466</c:v>
                </c:pt>
                <c:pt idx="165">
                  <c:v>1502.03763486471</c:v>
                </c:pt>
                <c:pt idx="166">
                  <c:v>1665.74558499959</c:v>
                </c:pt>
                <c:pt idx="167">
                  <c:v>1823.06885514685</c:v>
                </c:pt>
                <c:pt idx="168">
                  <c:v>1953.5607278749</c:v>
                </c:pt>
                <c:pt idx="169">
                  <c:v>2036.17609537632</c:v>
                </c:pt>
                <c:pt idx="170">
                  <c:v>2054.86175136555</c:v>
                </c:pt>
                <c:pt idx="171">
                  <c:v>2003.48198496391</c:v>
                </c:pt>
                <c:pt idx="172">
                  <c:v>1888.09394047938</c:v>
                </c:pt>
                <c:pt idx="173">
                  <c:v>1725.60894386742</c:v>
                </c:pt>
                <c:pt idx="174">
                  <c:v>1539.3881123407</c:v>
                </c:pt>
                <c:pt idx="175">
                  <c:v>1353.49793632429</c:v>
                </c:pt>
                <c:pt idx="176">
                  <c:v>1187.59320214737</c:v>
                </c:pt>
                <c:pt idx="177">
                  <c:v>1053.69941889567</c:v>
                </c:pt>
                <c:pt idx="178">
                  <c:v>955.101002324168</c:v>
                </c:pt>
                <c:pt idx="179">
                  <c:v>886.881432246892</c:v>
                </c:pt>
                <c:pt idx="180">
                  <c:v>837.887918804559</c:v>
                </c:pt>
                <c:pt idx="181">
                  <c:v>794.516467495417</c:v>
                </c:pt>
                <c:pt idx="182">
                  <c:v>746.046387702441</c:v>
                </c:pt>
                <c:pt idx="183">
                  <c:v>688.808940851791</c:v>
                </c:pt>
                <c:pt idx="184">
                  <c:v>625.970737549891</c:v>
                </c:pt>
                <c:pt idx="185">
                  <c:v>563.625733455437</c:v>
                </c:pt>
                <c:pt idx="186">
                  <c:v>507.007747514547</c:v>
                </c:pt>
                <c:pt idx="187">
                  <c:v>459.019650756032</c:v>
                </c:pt>
                <c:pt idx="188">
                  <c:v>420.534790985435</c:v>
                </c:pt>
                <c:pt idx="189">
                  <c:v>391.225022069148</c:v>
                </c:pt>
                <c:pt idx="190">
                  <c:v>370.239796835535</c:v>
                </c:pt>
                <c:pt idx="191">
                  <c:v>356.599695430044</c:v>
                </c:pt>
                <c:pt idx="192">
                  <c:v>349.374924600114</c:v>
                </c:pt>
                <c:pt idx="193">
                  <c:v>347.741655043899</c:v>
                </c:pt>
                <c:pt idx="194">
                  <c:v>350.980119787121</c:v>
                </c:pt>
                <c:pt idx="195">
                  <c:v>358.449901404332</c:v>
                </c:pt>
                <c:pt idx="196">
                  <c:v>369.559853642901</c:v>
                </c:pt>
                <c:pt idx="197">
                  <c:v>383.740527535679</c:v>
                </c:pt>
                <c:pt idx="198">
                  <c:v>400.422330829392</c:v>
                </c:pt>
                <c:pt idx="199">
                  <c:v>419.020531632564</c:v>
                </c:pt>
                <c:pt idx="200">
                  <c:v>438.927273927829</c:v>
                </c:pt>
                <c:pt idx="201">
                  <c:v>459.51032476412</c:v>
                </c:pt>
                <c:pt idx="202">
                  <c:v>480.118004946963</c:v>
                </c:pt>
                <c:pt idx="203">
                  <c:v>500.089536022023</c:v>
                </c:pt>
                <c:pt idx="204">
                  <c:v>518.769825903046</c:v>
                </c:pt>
                <c:pt idx="205">
                  <c:v>535.527515849109</c:v>
                </c:pt>
                <c:pt idx="206">
                  <c:v>549.774943011986</c:v>
                </c:pt>
                <c:pt idx="207">
                  <c:v>560.988560811838</c:v>
                </c:pt>
                <c:pt idx="208">
                  <c:v>568.728326684399</c:v>
                </c:pt>
                <c:pt idx="209">
                  <c:v>572.654628697763</c:v>
                </c:pt>
                <c:pt idx="210">
                  <c:v>572.541484550664</c:v>
                </c:pt>
                <c:pt idx="211">
                  <c:v>568.28500276595</c:v>
                </c:pt>
                <c:pt idx="212">
                  <c:v>559.906429903721</c:v>
                </c:pt>
                <c:pt idx="213">
                  <c:v>547.549493657699</c:v>
                </c:pt>
                <c:pt idx="214">
                  <c:v>531.47215780995</c:v>
                </c:pt>
                <c:pt idx="215">
                  <c:v>512.033296563723</c:v>
                </c:pt>
                <c:pt idx="216">
                  <c:v>489.675139326757</c:v>
                </c:pt>
                <c:pt idx="217">
                  <c:v>464.902604076133</c:v>
                </c:pt>
                <c:pt idx="218">
                  <c:v>438.260807470363</c:v>
                </c:pt>
                <c:pt idx="219">
                  <c:v>410.312102345703</c:v>
                </c:pt>
                <c:pt idx="220">
                  <c:v>381.613948358653</c:v>
                </c:pt>
                <c:pt idx="221">
                  <c:v>352.698779757847</c:v>
                </c:pt>
                <c:pt idx="222">
                  <c:v>324.056814561951</c:v>
                </c:pt>
                <c:pt idx="223">
                  <c:v>296.122476722104</c:v>
                </c:pt>
                <c:pt idx="224">
                  <c:v>269.264804987763</c:v>
                </c:pt>
                <c:pt idx="225">
                  <c:v>243.781926753355</c:v>
                </c:pt>
                <c:pt idx="226">
                  <c:v>219.899406647887</c:v>
                </c:pt>
                <c:pt idx="227">
                  <c:v>197.772057288735</c:v>
                </c:pt>
                <c:pt idx="228">
                  <c:v>177.488636090163</c:v>
                </c:pt>
                <c:pt idx="229">
                  <c:v>159.07875286947</c:v>
                </c:pt>
                <c:pt idx="230">
                  <c:v>142.521277128783</c:v>
                </c:pt>
                <c:pt idx="231">
                  <c:v>127.753554608342</c:v>
                </c:pt>
                <c:pt idx="232">
                  <c:v>114.680809234733</c:v>
                </c:pt>
                <c:pt idx="233">
                  <c:v>103.185205811366</c:v>
                </c:pt>
                <c:pt idx="234">
                  <c:v>93.1341669620605</c:v>
                </c:pt>
                <c:pt idx="235">
                  <c:v>84.3876620131151</c:v>
                </c:pt>
                <c:pt idx="236">
                  <c:v>76.8043046950018</c:v>
                </c:pt>
              </c:numCache>
            </c:numRef>
          </c:yVal>
          <c:smooth val="0"/>
        </c:ser>
        <c:axId val="21918341"/>
        <c:axId val="23313601"/>
      </c:scatterChart>
      <c:valAx>
        <c:axId val="21918341"/>
        <c:scaling>
          <c:orientation val="minMax"/>
          <c:max val="31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4327670173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601"/>
        <c:crossesAt val="0"/>
        <c:crossBetween val="midCat"/>
      </c:valAx>
      <c:valAx>
        <c:axId val="23313601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3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600 °C</a:t>
            </a:r>
          </a:p>
        </c:rich>
      </c:tx>
      <c:layout>
        <c:manualLayout>
          <c:xMode val="edge"/>
          <c:yMode val="edge"/>
          <c:x val="0.33633254015467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6196717139585"/>
          <c:w val="0.94456424747174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A$2:$A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897</c:v>
                </c:pt>
                <c:pt idx="2">
                  <c:v>370.05466</c:v>
                </c:pt>
                <c:pt idx="3">
                  <c:v>370.60031</c:v>
                </c:pt>
                <c:pt idx="4">
                  <c:v>371.14594</c:v>
                </c:pt>
                <c:pt idx="5">
                  <c:v>371.69153</c:v>
                </c:pt>
                <c:pt idx="6">
                  <c:v>372.23709</c:v>
                </c:pt>
                <c:pt idx="7">
                  <c:v>372.78259</c:v>
                </c:pt>
                <c:pt idx="8">
                  <c:v>373.32809</c:v>
                </c:pt>
                <c:pt idx="9">
                  <c:v>373.87134</c:v>
                </c:pt>
                <c:pt idx="10">
                  <c:v>374.41678</c:v>
                </c:pt>
                <c:pt idx="11">
                  <c:v>374.96219</c:v>
                </c:pt>
                <c:pt idx="12">
                  <c:v>375.50754</c:v>
                </c:pt>
                <c:pt idx="13">
                  <c:v>376.05289</c:v>
                </c:pt>
                <c:pt idx="14">
                  <c:v>376.59821</c:v>
                </c:pt>
                <c:pt idx="15">
                  <c:v>377.14346</c:v>
                </c:pt>
                <c:pt idx="16">
                  <c:v>377.68872</c:v>
                </c:pt>
                <c:pt idx="17">
                  <c:v>378.23392</c:v>
                </c:pt>
                <c:pt idx="18">
                  <c:v>378.77911</c:v>
                </c:pt>
                <c:pt idx="19">
                  <c:v>379.32425</c:v>
                </c:pt>
                <c:pt idx="20">
                  <c:v>379.86938</c:v>
                </c:pt>
                <c:pt idx="21">
                  <c:v>380.41446</c:v>
                </c:pt>
                <c:pt idx="22">
                  <c:v>380.95731</c:v>
                </c:pt>
                <c:pt idx="23">
                  <c:v>381.50235</c:v>
                </c:pt>
                <c:pt idx="24">
                  <c:v>382.04733</c:v>
                </c:pt>
                <c:pt idx="25">
                  <c:v>382.59232</c:v>
                </c:pt>
                <c:pt idx="26">
                  <c:v>383.13724</c:v>
                </c:pt>
                <c:pt idx="27">
                  <c:v>383.68213</c:v>
                </c:pt>
                <c:pt idx="28">
                  <c:v>384.22702</c:v>
                </c:pt>
                <c:pt idx="29">
                  <c:v>384.77185</c:v>
                </c:pt>
                <c:pt idx="30">
                  <c:v>385.31445</c:v>
                </c:pt>
                <c:pt idx="31">
                  <c:v>385.85922</c:v>
                </c:pt>
                <c:pt idx="32">
                  <c:v>386.40396</c:v>
                </c:pt>
                <c:pt idx="33">
                  <c:v>386.94867</c:v>
                </c:pt>
                <c:pt idx="34">
                  <c:v>387.49338</c:v>
                </c:pt>
                <c:pt idx="35">
                  <c:v>388.03802</c:v>
                </c:pt>
                <c:pt idx="36">
                  <c:v>388.58041</c:v>
                </c:pt>
                <c:pt idx="37">
                  <c:v>389.12503</c:v>
                </c:pt>
                <c:pt idx="38">
                  <c:v>389.66959</c:v>
                </c:pt>
                <c:pt idx="39">
                  <c:v>390.21411</c:v>
                </c:pt>
                <c:pt idx="40">
                  <c:v>390.75861</c:v>
                </c:pt>
                <c:pt idx="41">
                  <c:v>391.30084</c:v>
                </c:pt>
                <c:pt idx="42">
                  <c:v>391.84528</c:v>
                </c:pt>
                <c:pt idx="43">
                  <c:v>392.38968</c:v>
                </c:pt>
                <c:pt idx="44">
                  <c:v>392.93405</c:v>
                </c:pt>
                <c:pt idx="45">
                  <c:v>393.47839</c:v>
                </c:pt>
                <c:pt idx="46">
                  <c:v>394.02051</c:v>
                </c:pt>
                <c:pt idx="47">
                  <c:v>394.56479</c:v>
                </c:pt>
                <c:pt idx="48">
                  <c:v>395.10904</c:v>
                </c:pt>
                <c:pt idx="49">
                  <c:v>395.65326</c:v>
                </c:pt>
                <c:pt idx="50">
                  <c:v>396.19522</c:v>
                </c:pt>
                <c:pt idx="51">
                  <c:v>396.73938</c:v>
                </c:pt>
                <c:pt idx="52">
                  <c:v>397.28351</c:v>
                </c:pt>
                <c:pt idx="53">
                  <c:v>397.82538</c:v>
                </c:pt>
                <c:pt idx="54">
                  <c:v>398.36945</c:v>
                </c:pt>
                <c:pt idx="55">
                  <c:v>398.91348</c:v>
                </c:pt>
                <c:pt idx="56">
                  <c:v>399.45749</c:v>
                </c:pt>
                <c:pt idx="57">
                  <c:v>399.99924</c:v>
                </c:pt>
                <c:pt idx="58">
                  <c:v>400.54318</c:v>
                </c:pt>
                <c:pt idx="59">
                  <c:v>401.0871</c:v>
                </c:pt>
                <c:pt idx="60">
                  <c:v>401.62875</c:v>
                </c:pt>
                <c:pt idx="61">
                  <c:v>402.17258</c:v>
                </c:pt>
                <c:pt idx="62">
                  <c:v>402.7164</c:v>
                </c:pt>
                <c:pt idx="63">
                  <c:v>403.25797</c:v>
                </c:pt>
                <c:pt idx="64">
                  <c:v>403.80173</c:v>
                </c:pt>
                <c:pt idx="65">
                  <c:v>404.34546</c:v>
                </c:pt>
                <c:pt idx="66">
                  <c:v>404.88693</c:v>
                </c:pt>
                <c:pt idx="67">
                  <c:v>405.4306</c:v>
                </c:pt>
                <c:pt idx="68">
                  <c:v>405.97421</c:v>
                </c:pt>
                <c:pt idx="69">
                  <c:v>406.51559</c:v>
                </c:pt>
                <c:pt idx="70">
                  <c:v>407.05917</c:v>
                </c:pt>
                <c:pt idx="71">
                  <c:v>407.60269</c:v>
                </c:pt>
                <c:pt idx="72">
                  <c:v>408.14398</c:v>
                </c:pt>
                <c:pt idx="73">
                  <c:v>408.68747</c:v>
                </c:pt>
                <c:pt idx="74">
                  <c:v>409.2287</c:v>
                </c:pt>
                <c:pt idx="75">
                  <c:v>409.77213</c:v>
                </c:pt>
                <c:pt idx="76">
                  <c:v>410.31549</c:v>
                </c:pt>
                <c:pt idx="77">
                  <c:v>410.85663</c:v>
                </c:pt>
                <c:pt idx="78">
                  <c:v>411.39996</c:v>
                </c:pt>
                <c:pt idx="79">
                  <c:v>411.94104</c:v>
                </c:pt>
                <c:pt idx="80">
                  <c:v>412.48428</c:v>
                </c:pt>
                <c:pt idx="81">
                  <c:v>413.0253</c:v>
                </c:pt>
                <c:pt idx="82">
                  <c:v>413.56848</c:v>
                </c:pt>
                <c:pt idx="83">
                  <c:v>414.11166</c:v>
                </c:pt>
                <c:pt idx="84">
                  <c:v>414.65259</c:v>
                </c:pt>
                <c:pt idx="85">
                  <c:v>415.19568</c:v>
                </c:pt>
                <c:pt idx="86">
                  <c:v>415.73654</c:v>
                </c:pt>
                <c:pt idx="87">
                  <c:v>416.27957</c:v>
                </c:pt>
                <c:pt idx="88">
                  <c:v>416.82037</c:v>
                </c:pt>
                <c:pt idx="89">
                  <c:v>417.36337</c:v>
                </c:pt>
                <c:pt idx="90">
                  <c:v>417.90408</c:v>
                </c:pt>
                <c:pt idx="91">
                  <c:v>418.44702</c:v>
                </c:pt>
                <c:pt idx="92">
                  <c:v>418.9877</c:v>
                </c:pt>
                <c:pt idx="93">
                  <c:v>419.53055</c:v>
                </c:pt>
                <c:pt idx="94">
                  <c:v>420.07117</c:v>
                </c:pt>
                <c:pt idx="95">
                  <c:v>420.61395</c:v>
                </c:pt>
                <c:pt idx="96">
                  <c:v>421.15451</c:v>
                </c:pt>
                <c:pt idx="97">
                  <c:v>421.69724</c:v>
                </c:pt>
                <c:pt idx="98">
                  <c:v>422.23773</c:v>
                </c:pt>
                <c:pt idx="99">
                  <c:v>422.7804</c:v>
                </c:pt>
                <c:pt idx="100">
                  <c:v>423.32083</c:v>
                </c:pt>
                <c:pt idx="101">
                  <c:v>423.86343</c:v>
                </c:pt>
                <c:pt idx="102">
                  <c:v>424.40381</c:v>
                </c:pt>
                <c:pt idx="103">
                  <c:v>424.94635</c:v>
                </c:pt>
                <c:pt idx="104">
                  <c:v>425.48666</c:v>
                </c:pt>
                <c:pt idx="105">
                  <c:v>426.02914</c:v>
                </c:pt>
                <c:pt idx="106">
                  <c:v>426.56937</c:v>
                </c:pt>
                <c:pt idx="107">
                  <c:v>427.10959</c:v>
                </c:pt>
                <c:pt idx="108">
                  <c:v>427.65198</c:v>
                </c:pt>
                <c:pt idx="109">
                  <c:v>428.19214</c:v>
                </c:pt>
                <c:pt idx="110">
                  <c:v>428.73447</c:v>
                </c:pt>
                <c:pt idx="111">
                  <c:v>429.27457</c:v>
                </c:pt>
                <c:pt idx="112">
                  <c:v>429.81461</c:v>
                </c:pt>
                <c:pt idx="113">
                  <c:v>430.35684</c:v>
                </c:pt>
                <c:pt idx="114">
                  <c:v>430.89685</c:v>
                </c:pt>
                <c:pt idx="115">
                  <c:v>431.43903</c:v>
                </c:pt>
                <c:pt idx="116">
                  <c:v>431.97897</c:v>
                </c:pt>
                <c:pt idx="117">
                  <c:v>432.51886</c:v>
                </c:pt>
                <c:pt idx="118">
                  <c:v>433.06094</c:v>
                </c:pt>
                <c:pt idx="119">
                  <c:v>433.6008</c:v>
                </c:pt>
                <c:pt idx="120">
                  <c:v>434.14063</c:v>
                </c:pt>
                <c:pt idx="121">
                  <c:v>434.68262</c:v>
                </c:pt>
                <c:pt idx="122">
                  <c:v>435.22235</c:v>
                </c:pt>
                <c:pt idx="123">
                  <c:v>435.76208</c:v>
                </c:pt>
                <c:pt idx="124">
                  <c:v>436.30399</c:v>
                </c:pt>
                <c:pt idx="125">
                  <c:v>436.84363</c:v>
                </c:pt>
                <c:pt idx="126">
                  <c:v>437.38327</c:v>
                </c:pt>
                <c:pt idx="127">
                  <c:v>437.92508</c:v>
                </c:pt>
                <c:pt idx="128">
                  <c:v>438.46466</c:v>
                </c:pt>
                <c:pt idx="129">
                  <c:v>439.00418</c:v>
                </c:pt>
                <c:pt idx="130">
                  <c:v>439.5459</c:v>
                </c:pt>
                <c:pt idx="131">
                  <c:v>440.08539</c:v>
                </c:pt>
                <c:pt idx="132">
                  <c:v>440.62482</c:v>
                </c:pt>
                <c:pt idx="133">
                  <c:v>441.16644</c:v>
                </c:pt>
                <c:pt idx="134">
                  <c:v>441.70584</c:v>
                </c:pt>
                <c:pt idx="135">
                  <c:v>442.24518</c:v>
                </c:pt>
                <c:pt idx="136">
                  <c:v>442.78452</c:v>
                </c:pt>
                <c:pt idx="137">
                  <c:v>443.32599</c:v>
                </c:pt>
                <c:pt idx="138">
                  <c:v>443.86526</c:v>
                </c:pt>
                <c:pt idx="139">
                  <c:v>444.40451</c:v>
                </c:pt>
                <c:pt idx="140">
                  <c:v>444.9437</c:v>
                </c:pt>
                <c:pt idx="141">
                  <c:v>445.48508</c:v>
                </c:pt>
                <c:pt idx="142">
                  <c:v>446.0242</c:v>
                </c:pt>
                <c:pt idx="143">
                  <c:v>446.56332</c:v>
                </c:pt>
                <c:pt idx="144">
                  <c:v>447.10242</c:v>
                </c:pt>
                <c:pt idx="145">
                  <c:v>447.64365</c:v>
                </c:pt>
                <c:pt idx="146">
                  <c:v>448.18268</c:v>
                </c:pt>
                <c:pt idx="147">
                  <c:v>448.72165</c:v>
                </c:pt>
                <c:pt idx="148">
                  <c:v>449.26062</c:v>
                </c:pt>
                <c:pt idx="149">
                  <c:v>449.79953</c:v>
                </c:pt>
                <c:pt idx="150">
                  <c:v>450.34064</c:v>
                </c:pt>
                <c:pt idx="151">
                  <c:v>450.87952</c:v>
                </c:pt>
                <c:pt idx="152">
                  <c:v>451.41833</c:v>
                </c:pt>
                <c:pt idx="153">
                  <c:v>451.95715</c:v>
                </c:pt>
                <c:pt idx="154">
                  <c:v>452.49591</c:v>
                </c:pt>
                <c:pt idx="155">
                  <c:v>453.03467</c:v>
                </c:pt>
                <c:pt idx="156">
                  <c:v>453.57556</c:v>
                </c:pt>
                <c:pt idx="157">
                  <c:v>454.11426</c:v>
                </c:pt>
                <c:pt idx="158">
                  <c:v>454.65289</c:v>
                </c:pt>
                <c:pt idx="159">
                  <c:v>455.19153</c:v>
                </c:pt>
                <c:pt idx="160">
                  <c:v>455.7301</c:v>
                </c:pt>
                <c:pt idx="161">
                  <c:v>456.26868</c:v>
                </c:pt>
                <c:pt idx="162">
                  <c:v>456.80719</c:v>
                </c:pt>
                <c:pt idx="163">
                  <c:v>457.3457</c:v>
                </c:pt>
                <c:pt idx="164">
                  <c:v>457.88635</c:v>
                </c:pt>
                <c:pt idx="165">
                  <c:v>458.4248</c:v>
                </c:pt>
                <c:pt idx="166">
                  <c:v>458.9632</c:v>
                </c:pt>
                <c:pt idx="167">
                  <c:v>459.50159</c:v>
                </c:pt>
                <c:pt idx="168">
                  <c:v>460.03992</c:v>
                </c:pt>
                <c:pt idx="169">
                  <c:v>460.57825</c:v>
                </c:pt>
                <c:pt idx="170">
                  <c:v>461.11652</c:v>
                </c:pt>
                <c:pt idx="171">
                  <c:v>461.65479</c:v>
                </c:pt>
                <c:pt idx="172">
                  <c:v>462.19299</c:v>
                </c:pt>
                <c:pt idx="173">
                  <c:v>462.7312</c:v>
                </c:pt>
                <c:pt idx="174">
                  <c:v>463.26935</c:v>
                </c:pt>
                <c:pt idx="175">
                  <c:v>463.8075</c:v>
                </c:pt>
                <c:pt idx="176">
                  <c:v>464.34778</c:v>
                </c:pt>
                <c:pt idx="177">
                  <c:v>464.88586</c:v>
                </c:pt>
                <c:pt idx="178">
                  <c:v>465.42389</c:v>
                </c:pt>
                <c:pt idx="179">
                  <c:v>465.96191</c:v>
                </c:pt>
                <c:pt idx="180">
                  <c:v>466.49988</c:v>
                </c:pt>
                <c:pt idx="181">
                  <c:v>467.03784</c:v>
                </c:pt>
                <c:pt idx="182">
                  <c:v>467.57574</c:v>
                </c:pt>
                <c:pt idx="183">
                  <c:v>468.11365</c:v>
                </c:pt>
                <c:pt idx="184">
                  <c:v>468.65149</c:v>
                </c:pt>
                <c:pt idx="185">
                  <c:v>469.18933</c:v>
                </c:pt>
                <c:pt idx="186">
                  <c:v>469.72711</c:v>
                </c:pt>
                <c:pt idx="187">
                  <c:v>470.26486</c:v>
                </c:pt>
                <c:pt idx="188">
                  <c:v>470.80261</c:v>
                </c:pt>
                <c:pt idx="189">
                  <c:v>471.3403</c:v>
                </c:pt>
                <c:pt idx="190">
                  <c:v>471.87799</c:v>
                </c:pt>
                <c:pt idx="191">
                  <c:v>472.41562</c:v>
                </c:pt>
                <c:pt idx="192">
                  <c:v>472.95105</c:v>
                </c:pt>
                <c:pt idx="193">
                  <c:v>473.48865</c:v>
                </c:pt>
                <c:pt idx="194">
                  <c:v>474.02618</c:v>
                </c:pt>
                <c:pt idx="195">
                  <c:v>474.56372</c:v>
                </c:pt>
                <c:pt idx="196">
                  <c:v>475.1012</c:v>
                </c:pt>
                <c:pt idx="197">
                  <c:v>475.63867</c:v>
                </c:pt>
                <c:pt idx="198">
                  <c:v>476.17609</c:v>
                </c:pt>
                <c:pt idx="199">
                  <c:v>476.7135</c:v>
                </c:pt>
                <c:pt idx="200">
                  <c:v>477.25085</c:v>
                </c:pt>
                <c:pt idx="201">
                  <c:v>477.78821</c:v>
                </c:pt>
                <c:pt idx="202">
                  <c:v>478.3255</c:v>
                </c:pt>
                <c:pt idx="203">
                  <c:v>478.86279</c:v>
                </c:pt>
                <c:pt idx="204">
                  <c:v>479.40002</c:v>
                </c:pt>
                <c:pt idx="205">
                  <c:v>479.93506</c:v>
                </c:pt>
                <c:pt idx="206">
                  <c:v>480.47223</c:v>
                </c:pt>
                <c:pt idx="207">
                  <c:v>481.0094</c:v>
                </c:pt>
                <c:pt idx="208">
                  <c:v>481.54651</c:v>
                </c:pt>
                <c:pt idx="209">
                  <c:v>482.08362</c:v>
                </c:pt>
                <c:pt idx="210">
                  <c:v>482.62067</c:v>
                </c:pt>
                <c:pt idx="211">
                  <c:v>483.15771</c:v>
                </c:pt>
                <c:pt idx="212">
                  <c:v>483.69254</c:v>
                </c:pt>
                <c:pt idx="213">
                  <c:v>484.22949</c:v>
                </c:pt>
                <c:pt idx="214">
                  <c:v>484.76645</c:v>
                </c:pt>
                <c:pt idx="215">
                  <c:v>485.30334</c:v>
                </c:pt>
                <c:pt idx="216">
                  <c:v>485.84024</c:v>
                </c:pt>
                <c:pt idx="217">
                  <c:v>486.37708</c:v>
                </c:pt>
                <c:pt idx="218">
                  <c:v>486.91171</c:v>
                </c:pt>
                <c:pt idx="219">
                  <c:v>487.44852</c:v>
                </c:pt>
                <c:pt idx="220">
                  <c:v>487.98526</c:v>
                </c:pt>
                <c:pt idx="221">
                  <c:v>488.522</c:v>
                </c:pt>
                <c:pt idx="222">
                  <c:v>489.05869</c:v>
                </c:pt>
                <c:pt idx="223">
                  <c:v>489.59317</c:v>
                </c:pt>
                <c:pt idx="224">
                  <c:v>490.12982</c:v>
                </c:pt>
                <c:pt idx="225">
                  <c:v>490.66641</c:v>
                </c:pt>
                <c:pt idx="226">
                  <c:v>491.203</c:v>
                </c:pt>
                <c:pt idx="227">
                  <c:v>491.73737</c:v>
                </c:pt>
                <c:pt idx="228">
                  <c:v>492.27386</c:v>
                </c:pt>
                <c:pt idx="229">
                  <c:v>492.81036</c:v>
                </c:pt>
                <c:pt idx="230">
                  <c:v>493.34683</c:v>
                </c:pt>
                <c:pt idx="231">
                  <c:v>493.88104</c:v>
                </c:pt>
                <c:pt idx="232">
                  <c:v>494.41745</c:v>
                </c:pt>
                <c:pt idx="233">
                  <c:v>494.95383</c:v>
                </c:pt>
                <c:pt idx="234">
                  <c:v>495.49014</c:v>
                </c:pt>
                <c:pt idx="235">
                  <c:v>496.02426</c:v>
                </c:pt>
                <c:pt idx="236">
                  <c:v>496.56055</c:v>
                </c:pt>
                <c:pt idx="237">
                  <c:v>497.0968</c:v>
                </c:pt>
                <c:pt idx="238">
                  <c:v>497.63083</c:v>
                </c:pt>
                <c:pt idx="239">
                  <c:v>498.16699</c:v>
                </c:pt>
                <c:pt idx="240">
                  <c:v>498.70316</c:v>
                </c:pt>
                <c:pt idx="241">
                  <c:v>499.23709</c:v>
                </c:pt>
                <c:pt idx="242">
                  <c:v>499.77319</c:v>
                </c:pt>
                <c:pt idx="243">
                  <c:v>500.30923</c:v>
                </c:pt>
                <c:pt idx="244">
                  <c:v>500.84528</c:v>
                </c:pt>
                <c:pt idx="245">
                  <c:v>501.37909</c:v>
                </c:pt>
                <c:pt idx="246">
                  <c:v>501.91507</c:v>
                </c:pt>
                <c:pt idx="247">
                  <c:v>502.44882</c:v>
                </c:pt>
                <c:pt idx="248">
                  <c:v>502.98471</c:v>
                </c:pt>
                <c:pt idx="249">
                  <c:v>503.5206</c:v>
                </c:pt>
                <c:pt idx="250">
                  <c:v>504.05426</c:v>
                </c:pt>
                <c:pt idx="251">
                  <c:v>504.59009</c:v>
                </c:pt>
                <c:pt idx="252">
                  <c:v>505.12589</c:v>
                </c:pt>
                <c:pt idx="253">
                  <c:v>505.65945</c:v>
                </c:pt>
                <c:pt idx="254">
                  <c:v>506.19519</c:v>
                </c:pt>
                <c:pt idx="255">
                  <c:v>506.7287</c:v>
                </c:pt>
                <c:pt idx="256">
                  <c:v>507.26437</c:v>
                </c:pt>
                <c:pt idx="257">
                  <c:v>507.79999</c:v>
                </c:pt>
                <c:pt idx="258">
                  <c:v>508.3334</c:v>
                </c:pt>
                <c:pt idx="259">
                  <c:v>508.86899</c:v>
                </c:pt>
                <c:pt idx="260">
                  <c:v>509.40234</c:v>
                </c:pt>
                <c:pt idx="261">
                  <c:v>509.93787</c:v>
                </c:pt>
                <c:pt idx="262">
                  <c:v>510.47336</c:v>
                </c:pt>
                <c:pt idx="263">
                  <c:v>511.00662</c:v>
                </c:pt>
                <c:pt idx="264">
                  <c:v>511.54205</c:v>
                </c:pt>
                <c:pt idx="265">
                  <c:v>512.07526</c:v>
                </c:pt>
                <c:pt idx="266">
                  <c:v>512.61066</c:v>
                </c:pt>
                <c:pt idx="267">
                  <c:v>513.1438</c:v>
                </c:pt>
                <c:pt idx="268">
                  <c:v>513.67908</c:v>
                </c:pt>
                <c:pt idx="269">
                  <c:v>514.21216</c:v>
                </c:pt>
                <c:pt idx="270">
                  <c:v>514.74744</c:v>
                </c:pt>
                <c:pt idx="271">
                  <c:v>515.28046</c:v>
                </c:pt>
                <c:pt idx="272">
                  <c:v>515.81567</c:v>
                </c:pt>
                <c:pt idx="273">
                  <c:v>516.34863</c:v>
                </c:pt>
                <c:pt idx="274">
                  <c:v>516.88373</c:v>
                </c:pt>
                <c:pt idx="275">
                  <c:v>517.41663</c:v>
                </c:pt>
                <c:pt idx="276">
                  <c:v>517.95172</c:v>
                </c:pt>
                <c:pt idx="277">
                  <c:v>518.48456</c:v>
                </c:pt>
                <c:pt idx="278">
                  <c:v>519.01959</c:v>
                </c:pt>
                <c:pt idx="279">
                  <c:v>519.55237</c:v>
                </c:pt>
                <c:pt idx="280">
                  <c:v>520.08728</c:v>
                </c:pt>
                <c:pt idx="281">
                  <c:v>520.62006</c:v>
                </c:pt>
                <c:pt idx="282">
                  <c:v>521.15491</c:v>
                </c:pt>
                <c:pt idx="283">
                  <c:v>521.68756</c:v>
                </c:pt>
                <c:pt idx="284">
                  <c:v>522.22241</c:v>
                </c:pt>
                <c:pt idx="285">
                  <c:v>522.755</c:v>
                </c:pt>
                <c:pt idx="286">
                  <c:v>523.2876</c:v>
                </c:pt>
                <c:pt idx="287">
                  <c:v>523.82233</c:v>
                </c:pt>
                <c:pt idx="288">
                  <c:v>524.35486</c:v>
                </c:pt>
                <c:pt idx="289">
                  <c:v>524.88953</c:v>
                </c:pt>
                <c:pt idx="290">
                  <c:v>525.422</c:v>
                </c:pt>
                <c:pt idx="291">
                  <c:v>525.95441</c:v>
                </c:pt>
                <c:pt idx="292">
                  <c:v>526.48895</c:v>
                </c:pt>
                <c:pt idx="293">
                  <c:v>527.02136</c:v>
                </c:pt>
                <c:pt idx="294">
                  <c:v>527.55585</c:v>
                </c:pt>
                <c:pt idx="295">
                  <c:v>528.0882</c:v>
                </c:pt>
                <c:pt idx="296">
                  <c:v>528.62048</c:v>
                </c:pt>
                <c:pt idx="297">
                  <c:v>529.15491</c:v>
                </c:pt>
                <c:pt idx="298">
                  <c:v>529.68713</c:v>
                </c:pt>
                <c:pt idx="299">
                  <c:v>530.2193</c:v>
                </c:pt>
                <c:pt idx="300">
                  <c:v>530.75366</c:v>
                </c:pt>
                <c:pt idx="301">
                  <c:v>531.28577</c:v>
                </c:pt>
                <c:pt idx="302">
                  <c:v>531.81787</c:v>
                </c:pt>
                <c:pt idx="303">
                  <c:v>532.35211</c:v>
                </c:pt>
                <c:pt idx="304">
                  <c:v>532.88416</c:v>
                </c:pt>
                <c:pt idx="305">
                  <c:v>533.41614</c:v>
                </c:pt>
                <c:pt idx="306">
                  <c:v>533.95032</c:v>
                </c:pt>
                <c:pt idx="307">
                  <c:v>534.48224</c:v>
                </c:pt>
                <c:pt idx="308">
                  <c:v>535.01416</c:v>
                </c:pt>
                <c:pt idx="309">
                  <c:v>535.54828</c:v>
                </c:pt>
                <c:pt idx="310">
                  <c:v>536.08014</c:v>
                </c:pt>
                <c:pt idx="311">
                  <c:v>536.61194</c:v>
                </c:pt>
              </c:numCache>
            </c:numRef>
          </c:xVal>
          <c:yVal>
            <c:numRef>
              <c:f>'600'!$B$2:$B$500</c:f>
              <c:numCache>
                <c:formatCode>General</c:formatCode>
                <c:ptCount val="499"/>
                <c:pt idx="0">
                  <c:v>26.718668</c:v>
                </c:pt>
                <c:pt idx="1">
                  <c:v>39.504139</c:v>
                </c:pt>
                <c:pt idx="2">
                  <c:v>89.442719</c:v>
                </c:pt>
                <c:pt idx="3">
                  <c:v>124.40123</c:v>
                </c:pt>
                <c:pt idx="4">
                  <c:v>140.67154</c:v>
                </c:pt>
                <c:pt idx="5">
                  <c:v>87.661606</c:v>
                </c:pt>
                <c:pt idx="6">
                  <c:v>54.094818</c:v>
                </c:pt>
                <c:pt idx="7">
                  <c:v>37.739155</c:v>
                </c:pt>
                <c:pt idx="8">
                  <c:v>77.703194</c:v>
                </c:pt>
                <c:pt idx="9">
                  <c:v>40.777245</c:v>
                </c:pt>
                <c:pt idx="10">
                  <c:v>36.924942</c:v>
                </c:pt>
                <c:pt idx="11">
                  <c:v>72.08268</c:v>
                </c:pt>
                <c:pt idx="12">
                  <c:v>76.703369</c:v>
                </c:pt>
                <c:pt idx="13">
                  <c:v>97.032555</c:v>
                </c:pt>
                <c:pt idx="14">
                  <c:v>86.72921</c:v>
                </c:pt>
                <c:pt idx="15">
                  <c:v>133.48268</c:v>
                </c:pt>
                <c:pt idx="16">
                  <c:v>112.83784</c:v>
                </c:pt>
                <c:pt idx="17">
                  <c:v>99.101883</c:v>
                </c:pt>
                <c:pt idx="18">
                  <c:v>94.61763</c:v>
                </c:pt>
                <c:pt idx="19">
                  <c:v>81.753197</c:v>
                </c:pt>
                <c:pt idx="20">
                  <c:v>162.52646</c:v>
                </c:pt>
                <c:pt idx="21">
                  <c:v>186.33249</c:v>
                </c:pt>
                <c:pt idx="22">
                  <c:v>159.04831</c:v>
                </c:pt>
                <c:pt idx="23">
                  <c:v>172.77722</c:v>
                </c:pt>
                <c:pt idx="24">
                  <c:v>165.97398</c:v>
                </c:pt>
                <c:pt idx="25">
                  <c:v>152.13705</c:v>
                </c:pt>
                <c:pt idx="26">
                  <c:v>179.30457</c:v>
                </c:pt>
                <c:pt idx="27">
                  <c:v>219.01851</c:v>
                </c:pt>
                <c:pt idx="28">
                  <c:v>194.23221</c:v>
                </c:pt>
                <c:pt idx="29">
                  <c:v>182.69402</c:v>
                </c:pt>
                <c:pt idx="30">
                  <c:v>256.97797</c:v>
                </c:pt>
                <c:pt idx="31">
                  <c:v>393.04919</c:v>
                </c:pt>
                <c:pt idx="32">
                  <c:v>326.71375</c:v>
                </c:pt>
                <c:pt idx="33">
                  <c:v>255.36732</c:v>
                </c:pt>
                <c:pt idx="34">
                  <c:v>260.63809</c:v>
                </c:pt>
                <c:pt idx="35">
                  <c:v>237.72754</c:v>
                </c:pt>
                <c:pt idx="36">
                  <c:v>291.36353</c:v>
                </c:pt>
                <c:pt idx="37">
                  <c:v>257.06699</c:v>
                </c:pt>
                <c:pt idx="38">
                  <c:v>294.39993</c:v>
                </c:pt>
                <c:pt idx="39">
                  <c:v>315.51807</c:v>
                </c:pt>
                <c:pt idx="40">
                  <c:v>274.32202</c:v>
                </c:pt>
                <c:pt idx="41">
                  <c:v>355.16446</c:v>
                </c:pt>
                <c:pt idx="42">
                  <c:v>383.04953</c:v>
                </c:pt>
                <c:pt idx="43">
                  <c:v>387.33429</c:v>
                </c:pt>
                <c:pt idx="44">
                  <c:v>329.34149</c:v>
                </c:pt>
                <c:pt idx="45">
                  <c:v>390.02817</c:v>
                </c:pt>
                <c:pt idx="46">
                  <c:v>342.41272</c:v>
                </c:pt>
                <c:pt idx="47">
                  <c:v>336.93222</c:v>
                </c:pt>
                <c:pt idx="48">
                  <c:v>426.4989</c:v>
                </c:pt>
                <c:pt idx="49">
                  <c:v>379.08878</c:v>
                </c:pt>
                <c:pt idx="50">
                  <c:v>368.01083</c:v>
                </c:pt>
                <c:pt idx="51">
                  <c:v>360.11273</c:v>
                </c:pt>
                <c:pt idx="52">
                  <c:v>414.32187</c:v>
                </c:pt>
                <c:pt idx="53">
                  <c:v>466.86047</c:v>
                </c:pt>
                <c:pt idx="54">
                  <c:v>416.50375</c:v>
                </c:pt>
                <c:pt idx="55">
                  <c:v>399.44659</c:v>
                </c:pt>
                <c:pt idx="56">
                  <c:v>349.55917</c:v>
                </c:pt>
                <c:pt idx="57">
                  <c:v>430.85645</c:v>
                </c:pt>
                <c:pt idx="58">
                  <c:v>425.02084</c:v>
                </c:pt>
                <c:pt idx="59">
                  <c:v>447.5412</c:v>
                </c:pt>
                <c:pt idx="60">
                  <c:v>462.83054</c:v>
                </c:pt>
                <c:pt idx="61">
                  <c:v>489.61859</c:v>
                </c:pt>
                <c:pt idx="62">
                  <c:v>486.21988</c:v>
                </c:pt>
                <c:pt idx="63">
                  <c:v>533.61377</c:v>
                </c:pt>
                <c:pt idx="64">
                  <c:v>626.77643</c:v>
                </c:pt>
                <c:pt idx="65">
                  <c:v>571.76257</c:v>
                </c:pt>
                <c:pt idx="66">
                  <c:v>602.96515</c:v>
                </c:pt>
                <c:pt idx="67">
                  <c:v>649.17206</c:v>
                </c:pt>
                <c:pt idx="68">
                  <c:v>646.52161</c:v>
                </c:pt>
                <c:pt idx="69">
                  <c:v>697.55658</c:v>
                </c:pt>
                <c:pt idx="70">
                  <c:v>702.42786</c:v>
                </c:pt>
                <c:pt idx="71">
                  <c:v>797.62885</c:v>
                </c:pt>
                <c:pt idx="72">
                  <c:v>784.14172</c:v>
                </c:pt>
                <c:pt idx="73">
                  <c:v>822.41254</c:v>
                </c:pt>
                <c:pt idx="74">
                  <c:v>866.29919</c:v>
                </c:pt>
                <c:pt idx="75">
                  <c:v>865.59253</c:v>
                </c:pt>
                <c:pt idx="76">
                  <c:v>963.65234</c:v>
                </c:pt>
                <c:pt idx="77">
                  <c:v>1063.6814</c:v>
                </c:pt>
                <c:pt idx="78">
                  <c:v>1225.2739</c:v>
                </c:pt>
                <c:pt idx="79">
                  <c:v>1160.9647</c:v>
                </c:pt>
                <c:pt idx="80">
                  <c:v>1109.3635</c:v>
                </c:pt>
                <c:pt idx="81">
                  <c:v>1155.8933</c:v>
                </c:pt>
                <c:pt idx="82">
                  <c:v>1225.0765</c:v>
                </c:pt>
                <c:pt idx="83">
                  <c:v>1329.165</c:v>
                </c:pt>
                <c:pt idx="84">
                  <c:v>1388.5432</c:v>
                </c:pt>
                <c:pt idx="85">
                  <c:v>1412.5227</c:v>
                </c:pt>
                <c:pt idx="86">
                  <c:v>1486.6176</c:v>
                </c:pt>
                <c:pt idx="87">
                  <c:v>1560.0226</c:v>
                </c:pt>
                <c:pt idx="88">
                  <c:v>1618.1403</c:v>
                </c:pt>
                <c:pt idx="89">
                  <c:v>1627.9641</c:v>
                </c:pt>
                <c:pt idx="90">
                  <c:v>1675.2822</c:v>
                </c:pt>
                <c:pt idx="91">
                  <c:v>1710.4005</c:v>
                </c:pt>
                <c:pt idx="92">
                  <c:v>1730.2715</c:v>
                </c:pt>
                <c:pt idx="93">
                  <c:v>1770.9761</c:v>
                </c:pt>
                <c:pt idx="94">
                  <c:v>1852.8612</c:v>
                </c:pt>
                <c:pt idx="95">
                  <c:v>1915.8976</c:v>
                </c:pt>
                <c:pt idx="96">
                  <c:v>1893.6222</c:v>
                </c:pt>
                <c:pt idx="97">
                  <c:v>1972.1504</c:v>
                </c:pt>
                <c:pt idx="98">
                  <c:v>2000.6672</c:v>
                </c:pt>
                <c:pt idx="99">
                  <c:v>1954.3099</c:v>
                </c:pt>
                <c:pt idx="100">
                  <c:v>2046.9583</c:v>
                </c:pt>
                <c:pt idx="101">
                  <c:v>2062.0322</c:v>
                </c:pt>
                <c:pt idx="102">
                  <c:v>2118.0295</c:v>
                </c:pt>
                <c:pt idx="103">
                  <c:v>2152.4775</c:v>
                </c:pt>
                <c:pt idx="104">
                  <c:v>2122.7925</c:v>
                </c:pt>
                <c:pt idx="105">
                  <c:v>2106.8467</c:v>
                </c:pt>
                <c:pt idx="106">
                  <c:v>2198.0488</c:v>
                </c:pt>
                <c:pt idx="107">
                  <c:v>2245.9458</c:v>
                </c:pt>
                <c:pt idx="108">
                  <c:v>2244.2004</c:v>
                </c:pt>
                <c:pt idx="109">
                  <c:v>2277.8623</c:v>
                </c:pt>
                <c:pt idx="110">
                  <c:v>2286.593</c:v>
                </c:pt>
                <c:pt idx="111">
                  <c:v>2301.0645</c:v>
                </c:pt>
                <c:pt idx="112">
                  <c:v>2378.1423</c:v>
                </c:pt>
                <c:pt idx="113">
                  <c:v>2427.083</c:v>
                </c:pt>
                <c:pt idx="114">
                  <c:v>2428.2991</c:v>
                </c:pt>
                <c:pt idx="115">
                  <c:v>2501.7722</c:v>
                </c:pt>
                <c:pt idx="116">
                  <c:v>2488.2678</c:v>
                </c:pt>
                <c:pt idx="117">
                  <c:v>2585.1626</c:v>
                </c:pt>
                <c:pt idx="118">
                  <c:v>2601.6284</c:v>
                </c:pt>
                <c:pt idx="119">
                  <c:v>2653.3281</c:v>
                </c:pt>
                <c:pt idx="120">
                  <c:v>2648.7266</c:v>
                </c:pt>
                <c:pt idx="121">
                  <c:v>2737.0315</c:v>
                </c:pt>
                <c:pt idx="122">
                  <c:v>2723.4314</c:v>
                </c:pt>
                <c:pt idx="123">
                  <c:v>2777.4221</c:v>
                </c:pt>
                <c:pt idx="124">
                  <c:v>2862.6143</c:v>
                </c:pt>
                <c:pt idx="125">
                  <c:v>2884.9783</c:v>
                </c:pt>
                <c:pt idx="126">
                  <c:v>2966.7769</c:v>
                </c:pt>
                <c:pt idx="127">
                  <c:v>3023.0159</c:v>
                </c:pt>
                <c:pt idx="128">
                  <c:v>3057.0317</c:v>
                </c:pt>
                <c:pt idx="129">
                  <c:v>3166.6125</c:v>
                </c:pt>
                <c:pt idx="130">
                  <c:v>3248.0393</c:v>
                </c:pt>
                <c:pt idx="131">
                  <c:v>3287.9717</c:v>
                </c:pt>
                <c:pt idx="132">
                  <c:v>3653.8477</c:v>
                </c:pt>
                <c:pt idx="133">
                  <c:v>3973.5005</c:v>
                </c:pt>
                <c:pt idx="134">
                  <c:v>3530.6626</c:v>
                </c:pt>
                <c:pt idx="135">
                  <c:v>3471.5645</c:v>
                </c:pt>
                <c:pt idx="136">
                  <c:v>3488.6626</c:v>
                </c:pt>
                <c:pt idx="137">
                  <c:v>3519.4443</c:v>
                </c:pt>
                <c:pt idx="138">
                  <c:v>3621.6663</c:v>
                </c:pt>
                <c:pt idx="139">
                  <c:v>3647.5515</c:v>
                </c:pt>
                <c:pt idx="140">
                  <c:v>3580.8032</c:v>
                </c:pt>
                <c:pt idx="141">
                  <c:v>3662.6833</c:v>
                </c:pt>
                <c:pt idx="142">
                  <c:v>3645.7803</c:v>
                </c:pt>
                <c:pt idx="143">
                  <c:v>3661.8291</c:v>
                </c:pt>
                <c:pt idx="144">
                  <c:v>3653.7385</c:v>
                </c:pt>
                <c:pt idx="145">
                  <c:v>3684.4236</c:v>
                </c:pt>
                <c:pt idx="146">
                  <c:v>3695.8108</c:v>
                </c:pt>
                <c:pt idx="147">
                  <c:v>3765.9106</c:v>
                </c:pt>
                <c:pt idx="148">
                  <c:v>3878.6533</c:v>
                </c:pt>
                <c:pt idx="149">
                  <c:v>4039.0256</c:v>
                </c:pt>
                <c:pt idx="150">
                  <c:v>3771.6606</c:v>
                </c:pt>
                <c:pt idx="151">
                  <c:v>3663.2207</c:v>
                </c:pt>
                <c:pt idx="152">
                  <c:v>3606.1919</c:v>
                </c:pt>
                <c:pt idx="153">
                  <c:v>3621.0054</c:v>
                </c:pt>
                <c:pt idx="154">
                  <c:v>3695.9209</c:v>
                </c:pt>
                <c:pt idx="155">
                  <c:v>3703.4456</c:v>
                </c:pt>
                <c:pt idx="156">
                  <c:v>3679.5781</c:v>
                </c:pt>
                <c:pt idx="157">
                  <c:v>3658.9827</c:v>
                </c:pt>
                <c:pt idx="158">
                  <c:v>3652.5786</c:v>
                </c:pt>
                <c:pt idx="159">
                  <c:v>3588.4631</c:v>
                </c:pt>
                <c:pt idx="160">
                  <c:v>3557.5044</c:v>
                </c:pt>
                <c:pt idx="161">
                  <c:v>3546.3933</c:v>
                </c:pt>
                <c:pt idx="162">
                  <c:v>3536.8416</c:v>
                </c:pt>
                <c:pt idx="163">
                  <c:v>3526.2046</c:v>
                </c:pt>
                <c:pt idx="164">
                  <c:v>3515.5571</c:v>
                </c:pt>
                <c:pt idx="165">
                  <c:v>3510.876</c:v>
                </c:pt>
                <c:pt idx="166">
                  <c:v>3654.3882</c:v>
                </c:pt>
                <c:pt idx="167">
                  <c:v>3593.1479</c:v>
                </c:pt>
                <c:pt idx="168">
                  <c:v>3447.1274</c:v>
                </c:pt>
                <c:pt idx="169">
                  <c:v>3397.3086</c:v>
                </c:pt>
                <c:pt idx="170">
                  <c:v>3320.4348</c:v>
                </c:pt>
                <c:pt idx="171">
                  <c:v>3276.4568</c:v>
                </c:pt>
                <c:pt idx="172">
                  <c:v>3265.2744</c:v>
                </c:pt>
                <c:pt idx="173">
                  <c:v>3193.4246</c:v>
                </c:pt>
                <c:pt idx="174">
                  <c:v>3118.0728</c:v>
                </c:pt>
                <c:pt idx="175">
                  <c:v>3076.7917</c:v>
                </c:pt>
                <c:pt idx="176">
                  <c:v>2955.5969</c:v>
                </c:pt>
                <c:pt idx="177">
                  <c:v>2995.2729</c:v>
                </c:pt>
                <c:pt idx="178">
                  <c:v>2970.02</c:v>
                </c:pt>
                <c:pt idx="179">
                  <c:v>2894.6951</c:v>
                </c:pt>
                <c:pt idx="180">
                  <c:v>2790.9968</c:v>
                </c:pt>
                <c:pt idx="181">
                  <c:v>2701.6243</c:v>
                </c:pt>
                <c:pt idx="182">
                  <c:v>2684.2717</c:v>
                </c:pt>
                <c:pt idx="183">
                  <c:v>2634.8069</c:v>
                </c:pt>
                <c:pt idx="184">
                  <c:v>2558.5364</c:v>
                </c:pt>
                <c:pt idx="185">
                  <c:v>2457.5542</c:v>
                </c:pt>
                <c:pt idx="186">
                  <c:v>2439.3921</c:v>
                </c:pt>
                <c:pt idx="187">
                  <c:v>2415.9827</c:v>
                </c:pt>
                <c:pt idx="188">
                  <c:v>2311.9409</c:v>
                </c:pt>
                <c:pt idx="189">
                  <c:v>2252.02</c:v>
                </c:pt>
                <c:pt idx="190">
                  <c:v>2231.6365</c:v>
                </c:pt>
                <c:pt idx="191">
                  <c:v>2202.0203</c:v>
                </c:pt>
                <c:pt idx="192">
                  <c:v>2148.7058</c:v>
                </c:pt>
                <c:pt idx="193">
                  <c:v>2048.9102</c:v>
                </c:pt>
                <c:pt idx="194">
                  <c:v>2052.4988</c:v>
                </c:pt>
                <c:pt idx="195">
                  <c:v>2046.1404</c:v>
                </c:pt>
                <c:pt idx="196">
                  <c:v>1941.1373</c:v>
                </c:pt>
                <c:pt idx="197">
                  <c:v>1881.0665</c:v>
                </c:pt>
                <c:pt idx="198">
                  <c:v>1875.9965</c:v>
                </c:pt>
                <c:pt idx="199">
                  <c:v>1808.8831</c:v>
                </c:pt>
                <c:pt idx="200">
                  <c:v>1723.1494</c:v>
                </c:pt>
                <c:pt idx="201">
                  <c:v>1762.6171</c:v>
                </c:pt>
                <c:pt idx="202">
                  <c:v>1642.9003</c:v>
                </c:pt>
                <c:pt idx="203">
                  <c:v>1671.4399</c:v>
                </c:pt>
                <c:pt idx="204">
                  <c:v>1598.6172</c:v>
                </c:pt>
                <c:pt idx="205">
                  <c:v>1557.1899</c:v>
                </c:pt>
                <c:pt idx="206">
                  <c:v>1553.2611</c:v>
                </c:pt>
                <c:pt idx="207">
                  <c:v>1532.3536</c:v>
                </c:pt>
                <c:pt idx="208">
                  <c:v>1521.9998</c:v>
                </c:pt>
                <c:pt idx="209">
                  <c:v>1444.0219</c:v>
                </c:pt>
                <c:pt idx="210">
                  <c:v>1457.53</c:v>
                </c:pt>
                <c:pt idx="211">
                  <c:v>1435.7379</c:v>
                </c:pt>
                <c:pt idx="212">
                  <c:v>1451.9883</c:v>
                </c:pt>
                <c:pt idx="213">
                  <c:v>1395.3335</c:v>
                </c:pt>
                <c:pt idx="214">
                  <c:v>1364.2644</c:v>
                </c:pt>
                <c:pt idx="215">
                  <c:v>1328.1906</c:v>
                </c:pt>
                <c:pt idx="216">
                  <c:v>1315.1981</c:v>
                </c:pt>
                <c:pt idx="217">
                  <c:v>1234.5536</c:v>
                </c:pt>
                <c:pt idx="218">
                  <c:v>1305.6868</c:v>
                </c:pt>
                <c:pt idx="219">
                  <c:v>1272.0232</c:v>
                </c:pt>
                <c:pt idx="220">
                  <c:v>1260.5908</c:v>
                </c:pt>
                <c:pt idx="221">
                  <c:v>1288.9468</c:v>
                </c:pt>
                <c:pt idx="222">
                  <c:v>1287.0913</c:v>
                </c:pt>
                <c:pt idx="223">
                  <c:v>1267.1335</c:v>
                </c:pt>
                <c:pt idx="224">
                  <c:v>1262.8491</c:v>
                </c:pt>
                <c:pt idx="225">
                  <c:v>1219.3704</c:v>
                </c:pt>
                <c:pt idx="226">
                  <c:v>1239.266</c:v>
                </c:pt>
                <c:pt idx="227">
                  <c:v>1216.9777</c:v>
                </c:pt>
                <c:pt idx="228">
                  <c:v>1210.7743</c:v>
                </c:pt>
                <c:pt idx="229">
                  <c:v>1206.411</c:v>
                </c:pt>
                <c:pt idx="230">
                  <c:v>1146.5781</c:v>
                </c:pt>
                <c:pt idx="231">
                  <c:v>1235.8815</c:v>
                </c:pt>
                <c:pt idx="232">
                  <c:v>1181.5483</c:v>
                </c:pt>
                <c:pt idx="233">
                  <c:v>1174.1598</c:v>
                </c:pt>
                <c:pt idx="234">
                  <c:v>1184.4271</c:v>
                </c:pt>
                <c:pt idx="235">
                  <c:v>1209.4015</c:v>
                </c:pt>
                <c:pt idx="236">
                  <c:v>1174.8092</c:v>
                </c:pt>
                <c:pt idx="237">
                  <c:v>1123.3888</c:v>
                </c:pt>
                <c:pt idx="238">
                  <c:v>1172.0481</c:v>
                </c:pt>
                <c:pt idx="239">
                  <c:v>1198.3793</c:v>
                </c:pt>
                <c:pt idx="240">
                  <c:v>1143.6794</c:v>
                </c:pt>
                <c:pt idx="241">
                  <c:v>1198.4221</c:v>
                </c:pt>
                <c:pt idx="242">
                  <c:v>1214.7128</c:v>
                </c:pt>
                <c:pt idx="243">
                  <c:v>1190.9674</c:v>
                </c:pt>
                <c:pt idx="244">
                  <c:v>1249.2213</c:v>
                </c:pt>
                <c:pt idx="245">
                  <c:v>1589.0581</c:v>
                </c:pt>
                <c:pt idx="246">
                  <c:v>1679.9164</c:v>
                </c:pt>
                <c:pt idx="247">
                  <c:v>1244.9973</c:v>
                </c:pt>
                <c:pt idx="248">
                  <c:v>1204.8292</c:v>
                </c:pt>
                <c:pt idx="249">
                  <c:v>1163.4742</c:v>
                </c:pt>
                <c:pt idx="250">
                  <c:v>1171.702</c:v>
                </c:pt>
                <c:pt idx="251">
                  <c:v>1222.2872</c:v>
                </c:pt>
                <c:pt idx="252">
                  <c:v>1204.7638</c:v>
                </c:pt>
                <c:pt idx="253">
                  <c:v>1138.7734</c:v>
                </c:pt>
                <c:pt idx="254">
                  <c:v>1134.9268</c:v>
                </c:pt>
                <c:pt idx="255">
                  <c:v>1201.6409</c:v>
                </c:pt>
                <c:pt idx="256">
                  <c:v>1156.2799</c:v>
                </c:pt>
                <c:pt idx="257">
                  <c:v>1130.8833</c:v>
                </c:pt>
                <c:pt idx="258">
                  <c:v>1145.1508</c:v>
                </c:pt>
                <c:pt idx="259">
                  <c:v>1134.6521</c:v>
                </c:pt>
                <c:pt idx="260">
                  <c:v>1139.6549</c:v>
                </c:pt>
                <c:pt idx="261">
                  <c:v>1113.0256</c:v>
                </c:pt>
                <c:pt idx="262">
                  <c:v>1151.9565</c:v>
                </c:pt>
                <c:pt idx="263">
                  <c:v>1092.2732</c:v>
                </c:pt>
                <c:pt idx="264">
                  <c:v>1084.3412</c:v>
                </c:pt>
                <c:pt idx="265">
                  <c:v>1107.9247</c:v>
                </c:pt>
                <c:pt idx="266">
                  <c:v>1057.7821</c:v>
                </c:pt>
                <c:pt idx="267">
                  <c:v>1056.8317</c:v>
                </c:pt>
                <c:pt idx="268">
                  <c:v>1041.6057</c:v>
                </c:pt>
                <c:pt idx="269">
                  <c:v>968.25354</c:v>
                </c:pt>
                <c:pt idx="270">
                  <c:v>953.51288</c:v>
                </c:pt>
                <c:pt idx="271">
                  <c:v>962.20325</c:v>
                </c:pt>
                <c:pt idx="272">
                  <c:v>886.16675</c:v>
                </c:pt>
                <c:pt idx="273">
                  <c:v>826.25439</c:v>
                </c:pt>
                <c:pt idx="274">
                  <c:v>891.24927</c:v>
                </c:pt>
                <c:pt idx="275">
                  <c:v>824.94397</c:v>
                </c:pt>
                <c:pt idx="276">
                  <c:v>792.23254</c:v>
                </c:pt>
                <c:pt idx="277">
                  <c:v>760.427</c:v>
                </c:pt>
                <c:pt idx="278">
                  <c:v>774.95074</c:v>
                </c:pt>
                <c:pt idx="279">
                  <c:v>1855.8909</c:v>
                </c:pt>
                <c:pt idx="280">
                  <c:v>11017.85</c:v>
                </c:pt>
                <c:pt idx="281">
                  <c:v>17347.285</c:v>
                </c:pt>
                <c:pt idx="282">
                  <c:v>4235.7383</c:v>
                </c:pt>
                <c:pt idx="283">
                  <c:v>568.86188</c:v>
                </c:pt>
                <c:pt idx="284">
                  <c:v>559.63849</c:v>
                </c:pt>
                <c:pt idx="285">
                  <c:v>494.19238</c:v>
                </c:pt>
                <c:pt idx="286">
                  <c:v>454.46768</c:v>
                </c:pt>
                <c:pt idx="287">
                  <c:v>493.1319</c:v>
                </c:pt>
                <c:pt idx="288">
                  <c:v>414.7803</c:v>
                </c:pt>
                <c:pt idx="289">
                  <c:v>400.58862</c:v>
                </c:pt>
                <c:pt idx="290">
                  <c:v>355.86331</c:v>
                </c:pt>
                <c:pt idx="291">
                  <c:v>307.98672</c:v>
                </c:pt>
                <c:pt idx="292">
                  <c:v>308.19186</c:v>
                </c:pt>
                <c:pt idx="293">
                  <c:v>295.62216</c:v>
                </c:pt>
                <c:pt idx="294">
                  <c:v>267.74463</c:v>
                </c:pt>
                <c:pt idx="295">
                  <c:v>196.04704</c:v>
                </c:pt>
                <c:pt idx="296">
                  <c:v>166.89932</c:v>
                </c:pt>
                <c:pt idx="297">
                  <c:v>185.81604</c:v>
                </c:pt>
                <c:pt idx="298">
                  <c:v>169.81706</c:v>
                </c:pt>
                <c:pt idx="299">
                  <c:v>156.51445</c:v>
                </c:pt>
                <c:pt idx="300">
                  <c:v>153.68929</c:v>
                </c:pt>
                <c:pt idx="301">
                  <c:v>145.99367</c:v>
                </c:pt>
                <c:pt idx="302">
                  <c:v>133.61665</c:v>
                </c:pt>
                <c:pt idx="303">
                  <c:v>107.79185</c:v>
                </c:pt>
                <c:pt idx="304">
                  <c:v>83.682236</c:v>
                </c:pt>
                <c:pt idx="305">
                  <c:v>100.86516</c:v>
                </c:pt>
                <c:pt idx="306">
                  <c:v>78.08535</c:v>
                </c:pt>
                <c:pt idx="307">
                  <c:v>84.742699</c:v>
                </c:pt>
                <c:pt idx="308">
                  <c:v>71.29068</c:v>
                </c:pt>
                <c:pt idx="309">
                  <c:v>74.433296</c:v>
                </c:pt>
                <c:pt idx="310">
                  <c:v>19.500381</c:v>
                </c:pt>
                <c:pt idx="311">
                  <c:v>78.564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G$2:$G$500</c:f>
              <c:numCache>
                <c:formatCode>General</c:formatCode>
                <c:ptCount val="499"/>
                <c:pt idx="0">
                  <c:v>4.14214874629225</c:v>
                </c:pt>
                <c:pt idx="1">
                  <c:v>4.93074672849739</c:v>
                </c:pt>
                <c:pt idx="2">
                  <c:v>5.84601806631157</c:v>
                </c:pt>
                <c:pt idx="3">
                  <c:v>6.90347988886448</c:v>
                </c:pt>
                <c:pt idx="4">
                  <c:v>8.11963351734055</c:v>
                </c:pt>
                <c:pt idx="5">
                  <c:v>9.51185549838478</c:v>
                </c:pt>
                <c:pt idx="6">
                  <c:v>11.0982502415723</c:v>
                </c:pt>
                <c:pt idx="7">
                  <c:v>12.8974613392677</c:v>
                </c:pt>
                <c:pt idx="8">
                  <c:v>14.9284393907174</c:v>
                </c:pt>
                <c:pt idx="9">
                  <c:v>17.2101650980247</c:v>
                </c:pt>
                <c:pt idx="10">
                  <c:v>19.761327547132</c:v>
                </c:pt>
                <c:pt idx="11">
                  <c:v>22.5999589205251</c:v>
                </c:pt>
                <c:pt idx="12">
                  <c:v>25.7430283885495</c:v>
                </c:pt>
                <c:pt idx="13">
                  <c:v>29.2059995610079</c:v>
                </c:pt>
                <c:pt idx="14">
                  <c:v>33.0023576074389</c:v>
                </c:pt>
                <c:pt idx="15">
                  <c:v>37.1431139203181</c:v>
                </c:pt>
                <c:pt idx="16">
                  <c:v>41.6362979382643</c:v>
                </c:pt>
                <c:pt idx="17">
                  <c:v>46.4864473964218</c:v>
                </c:pt>
                <c:pt idx="18">
                  <c:v>51.6941097533843</c:v>
                </c:pt>
                <c:pt idx="19">
                  <c:v>57.2553687805008</c:v>
                </c:pt>
                <c:pt idx="20">
                  <c:v>63.1614112130279</c:v>
                </c:pt>
                <c:pt idx="21">
                  <c:v>69.398148880526</c:v>
                </c:pt>
                <c:pt idx="22">
                  <c:v>75.9459117914895</c:v>
                </c:pt>
                <c:pt idx="23">
                  <c:v>82.779227191883</c:v>
                </c:pt>
                <c:pt idx="24">
                  <c:v>89.8666986123624</c:v>
                </c:pt>
                <c:pt idx="25">
                  <c:v>97.1709973468805</c:v>
                </c:pt>
                <c:pt idx="26">
                  <c:v>104.648976670623</c:v>
                </c:pt>
                <c:pt idx="27">
                  <c:v>112.251916435918</c:v>
                </c:pt>
                <c:pt idx="28">
                  <c:v>119.925902533941</c:v>
                </c:pt>
                <c:pt idx="29">
                  <c:v>127.612342155102</c:v>
                </c:pt>
                <c:pt idx="30">
                  <c:v>135.248611922396</c:v>
                </c:pt>
                <c:pt idx="31">
                  <c:v>142.768831930395</c:v>
                </c:pt>
                <c:pt idx="32">
                  <c:v>150.104754634883</c:v>
                </c:pt>
                <c:pt idx="33">
                  <c:v>157.186753552595</c:v>
                </c:pt>
                <c:pt idx="34">
                  <c:v>163.944893000509</c:v>
                </c:pt>
                <c:pt idx="35">
                  <c:v>170.310056781816</c:v>
                </c:pt>
                <c:pt idx="36">
                  <c:v>176.215110954969</c:v>
                </c:pt>
                <c:pt idx="37">
                  <c:v>181.5960737318</c:v>
                </c:pt>
                <c:pt idx="38">
                  <c:v>186.39326424777</c:v>
                </c:pt>
                <c:pt idx="39">
                  <c:v>190.552401511741</c:v>
                </c:pt>
                <c:pt idx="40">
                  <c:v>194.025625321782</c:v>
                </c:pt>
                <c:pt idx="41">
                  <c:v>196.772412339878</c:v>
                </c:pt>
                <c:pt idx="42">
                  <c:v>198.760362827149</c:v>
                </c:pt>
                <c:pt idx="43">
                  <c:v>199.965836690505</c:v>
                </c:pt>
                <c:pt idx="44">
                  <c:v>200.37442138467</c:v>
                </c:pt>
                <c:pt idx="45">
                  <c:v>199.981218721599</c:v>
                </c:pt>
                <c:pt idx="46">
                  <c:v>198.790942607397</c:v>
                </c:pt>
                <c:pt idx="47">
                  <c:v>196.817824980097</c:v>
                </c:pt>
                <c:pt idx="48">
                  <c:v>194.085332572501</c:v>
                </c:pt>
                <c:pt idx="49">
                  <c:v>190.625702381164</c:v>
                </c:pt>
                <c:pt idx="50">
                  <c:v>186.479308697921</c:v>
                </c:pt>
                <c:pt idx="51">
                  <c:v>181.693879078773</c:v>
                </c:pt>
                <c:pt idx="52">
                  <c:v>176.323580531077</c:v>
                </c:pt>
                <c:pt idx="53">
                  <c:v>170.428000364622</c:v>
                </c:pt>
                <c:pt idx="54">
                  <c:v>164.071048477753</c:v>
                </c:pt>
                <c:pt idx="55">
                  <c:v>157.319809273711</c:v>
                </c:pt>
                <c:pt idx="56">
                  <c:v>150.243371899335</c:v>
                </c:pt>
                <c:pt idx="57">
                  <c:v>142.911667079792</c:v>
                </c:pt>
                <c:pt idx="58">
                  <c:v>135.39433753608</c:v>
                </c:pt>
                <c:pt idx="59">
                  <c:v>127.759666895841</c:v>
                </c:pt>
                <c:pt idx="60">
                  <c:v>120.07358924921</c:v>
                </c:pt>
                <c:pt idx="61">
                  <c:v>112.398798188346</c:v>
                </c:pt>
                <c:pt idx="62">
                  <c:v>104.793970445746</c:v>
                </c:pt>
                <c:pt idx="63">
                  <c:v>97.3131152642982</c:v>
                </c:pt>
                <c:pt idx="64">
                  <c:v>90.005056544943</c:v>
                </c:pt>
                <c:pt idx="65">
                  <c:v>82.9130507739532</c:v>
                </c:pt>
                <c:pt idx="66">
                  <c:v>76.0745398685486</c:v>
                </c:pt>
                <c:pt idx="67">
                  <c:v>69.521034517777</c:v>
                </c:pt>
                <c:pt idx="68">
                  <c:v>63.2781204361842</c:v>
                </c:pt>
                <c:pt idx="69">
                  <c:v>57.365577268711</c:v>
                </c:pt>
                <c:pt idx="70">
                  <c:v>51.7975977398389</c:v>
                </c:pt>
                <c:pt idx="71">
                  <c:v>46.5830930570498</c:v>
                </c:pt>
                <c:pt idx="72">
                  <c:v>41.7260695629531</c:v>
                </c:pt>
                <c:pt idx="73">
                  <c:v>37.2260611648615</c:v>
                </c:pt>
                <c:pt idx="74">
                  <c:v>33.078602118787</c:v>
                </c:pt>
                <c:pt idx="75">
                  <c:v>29.2757252544978</c:v>
                </c:pt>
                <c:pt idx="76">
                  <c:v>25.8064716349635</c:v>
                </c:pt>
                <c:pt idx="77">
                  <c:v>22.6573988745223</c:v>
                </c:pt>
                <c:pt idx="78">
                  <c:v>19.8130768182997</c:v>
                </c:pt>
                <c:pt idx="79">
                  <c:v>17.2565609330041</c:v>
                </c:pt>
                <c:pt idx="80">
                  <c:v>14.9698355009596</c:v>
                </c:pt>
                <c:pt idx="81">
                  <c:v>12.9342204752483</c:v>
                </c:pt>
                <c:pt idx="82">
                  <c:v>11.1307375818457</c:v>
                </c:pt>
                <c:pt idx="83">
                  <c:v>9.54043289161309</c:v>
                </c:pt>
                <c:pt idx="84">
                  <c:v>8.1446545881063</c:v>
                </c:pt>
                <c:pt idx="85">
                  <c:v>6.92528599418296</c:v>
                </c:pt>
                <c:pt idx="86">
                  <c:v>5.86493506962489</c:v>
                </c:pt>
                <c:pt idx="87">
                  <c:v>4.9470825416724</c:v>
                </c:pt>
                <c:pt idx="88">
                  <c:v>4.15619157775429</c:v>
                </c:pt>
                <c:pt idx="89">
                  <c:v>3.47778245986242</c:v>
                </c:pt>
                <c:pt idx="90">
                  <c:v>2.89847608453973</c:v>
                </c:pt>
                <c:pt idx="91">
                  <c:v>2.4060103079349</c:v>
                </c:pt>
                <c:pt idx="92">
                  <c:v>1.98923320206863</c:v>
                </c:pt>
                <c:pt idx="93">
                  <c:v>1.63807720880193</c:v>
                </c:pt>
                <c:pt idx="94">
                  <c:v>1.34351799543409</c:v>
                </c:pt>
                <c:pt idx="95">
                  <c:v>1.09752155366185</c:v>
                </c:pt>
                <c:pt idx="96">
                  <c:v>0.892982764015122</c:v>
                </c:pt>
                <c:pt idx="97">
                  <c:v>0.723658291293448</c:v>
                </c:pt>
                <c:pt idx="98">
                  <c:v>0.584096301108469</c:v>
                </c:pt>
                <c:pt idx="99">
                  <c:v>0.469565108964985</c:v>
                </c:pt>
                <c:pt idx="100">
                  <c:v>0.375982504211013</c:v>
                </c:pt>
                <c:pt idx="101">
                  <c:v>0.299847141779377</c:v>
                </c:pt>
                <c:pt idx="102">
                  <c:v>0.238173072433139</c:v>
                </c:pt>
                <c:pt idx="103">
                  <c:v>0.188428192332028</c:v>
                </c:pt>
                <c:pt idx="104">
                  <c:v>0.148477138128866</c:v>
                </c:pt>
                <c:pt idx="105">
                  <c:v>0.11652893561088</c:v>
                </c:pt>
                <c:pt idx="106">
                  <c:v>0.0910895277340392</c:v>
                </c:pt>
                <c:pt idx="107">
                  <c:v>0.0709191601490921</c:v>
                </c:pt>
                <c:pt idx="108">
                  <c:v>0.0549944864863522</c:v>
                </c:pt>
                <c:pt idx="109">
                  <c:v>0.0424751686399173</c:v>
                </c:pt>
                <c:pt idx="110">
                  <c:v>0.0326746855904527</c:v>
                </c:pt>
                <c:pt idx="111">
                  <c:v>0.0250350243248373</c:v>
                </c:pt>
                <c:pt idx="112">
                  <c:v>0.0191049045580852</c:v>
                </c:pt>
                <c:pt idx="113">
                  <c:v>0.0145211818430265</c:v>
                </c:pt>
                <c:pt idx="114">
                  <c:v>0.0109930781056595</c:v>
                </c:pt>
                <c:pt idx="115">
                  <c:v>0.00828890185998388</c:v>
                </c:pt>
                <c:pt idx="116">
                  <c:v>0.00622493986262336</c:v>
                </c:pt>
                <c:pt idx="117">
                  <c:v>0.00465622566757416</c:v>
                </c:pt>
                <c:pt idx="118">
                  <c:v>0.00346891669374447</c:v>
                </c:pt>
                <c:pt idx="119">
                  <c:v>0.00257403860829485</c:v>
                </c:pt>
                <c:pt idx="120">
                  <c:v>0.00190238296287511</c:v>
                </c:pt>
                <c:pt idx="121">
                  <c:v>0.00140037026210033</c:v>
                </c:pt>
                <c:pt idx="122">
                  <c:v>0.00102671540610512</c:v>
                </c:pt>
                <c:pt idx="123">
                  <c:v>0.000749755339583728</c:v>
                </c:pt>
                <c:pt idx="124">
                  <c:v>0.00054531952682079</c:v>
                </c:pt>
                <c:pt idx="125">
                  <c:v>0.000395042467263888</c:v>
                </c:pt>
                <c:pt idx="126">
                  <c:v>0.000285033869132262</c:v>
                </c:pt>
                <c:pt idx="127">
                  <c:v>0.000204836389809095</c:v>
                </c:pt>
                <c:pt idx="128">
                  <c:v>0.000146613167890616</c:v>
                </c:pt>
                <c:pt idx="129">
                  <c:v>0.000104517868609923</c:v>
                </c:pt>
                <c:pt idx="130">
                  <c:v>7.42088311887324E-005</c:v>
                </c:pt>
                <c:pt idx="131">
                  <c:v>5.24763220907039E-005</c:v>
                </c:pt>
                <c:pt idx="132">
                  <c:v>3.69580525440427E-005</c:v>
                </c:pt>
                <c:pt idx="133">
                  <c:v>2.59231802925872E-005</c:v>
                </c:pt>
                <c:pt idx="134">
                  <c:v>1.8109147450989E-005</c:v>
                </c:pt>
                <c:pt idx="135">
                  <c:v>1.25990543607551E-005</c:v>
                </c:pt>
                <c:pt idx="136">
                  <c:v>8.72996031485703E-006</c:v>
                </c:pt>
                <c:pt idx="137">
                  <c:v>6.02465148136194E-006</c:v>
                </c:pt>
                <c:pt idx="138">
                  <c:v>4.14111914198151E-006</c:v>
                </c:pt>
                <c:pt idx="139">
                  <c:v>2.8353333303897E-006</c:v>
                </c:pt>
                <c:pt idx="140">
                  <c:v>1.93394378674109E-006</c:v>
                </c:pt>
                <c:pt idx="141">
                  <c:v>1.31435710502539E-006</c:v>
                </c:pt>
                <c:pt idx="142">
                  <c:v>8.90264230578625E-007</c:v>
                </c:pt>
                <c:pt idx="143">
                  <c:v>6.01177355312221E-007</c:v>
                </c:pt>
                <c:pt idx="144">
                  <c:v>4.04900072561414E-007</c:v>
                </c:pt>
                <c:pt idx="145">
                  <c:v>2.72133658795277E-007</c:v>
                </c:pt>
                <c:pt idx="146">
                  <c:v>1.82631532447981E-007</c:v>
                </c:pt>
                <c:pt idx="147">
                  <c:v>1.22470124940912E-007</c:v>
                </c:pt>
                <c:pt idx="148">
                  <c:v>8.21212899028907E-008</c:v>
                </c:pt>
                <c:pt idx="149">
                  <c:v>5.5097092924224E-008</c:v>
                </c:pt>
                <c:pt idx="150">
                  <c:v>3.70018891993217E-008</c:v>
                </c:pt>
                <c:pt idx="151">
                  <c:v>2.48723712475792E-008</c:v>
                </c:pt>
                <c:pt idx="152">
                  <c:v>1.67205188558073E-008</c:v>
                </c:pt>
                <c:pt idx="153">
                  <c:v>1.1218780949727E-008</c:v>
                </c:pt>
                <c:pt idx="154">
                  <c:v>7.48427057034635E-009</c:v>
                </c:pt>
                <c:pt idx="155">
                  <c:v>4.93189131552695E-009</c:v>
                </c:pt>
                <c:pt idx="156">
                  <c:v>3.17466590579718E-009</c:v>
                </c:pt>
                <c:pt idx="157">
                  <c:v>1.95686331232375E-009</c:v>
                </c:pt>
                <c:pt idx="158">
                  <c:v>1.10916303617201E-009</c:v>
                </c:pt>
                <c:pt idx="159">
                  <c:v>5.18906084426629E-010</c:v>
                </c:pt>
                <c:pt idx="160">
                  <c:v>1.10446051602445E-010</c:v>
                </c:pt>
                <c:pt idx="161">
                  <c:v>-1.67638287917805E-010</c:v>
                </c:pt>
                <c:pt idx="162">
                  <c:v>-3.50972938122191E-010</c:v>
                </c:pt>
                <c:pt idx="163">
                  <c:v>-4.64733846986927E-010</c:v>
                </c:pt>
                <c:pt idx="164">
                  <c:v>-5.27173332562269E-010</c:v>
                </c:pt>
                <c:pt idx="165">
                  <c:v>-5.5183105209521E-010</c:v>
                </c:pt>
                <c:pt idx="166">
                  <c:v>-5.4894341739177E-010</c:v>
                </c:pt>
                <c:pt idx="167">
                  <c:v>-5.26423909117753E-010</c:v>
                </c:pt>
                <c:pt idx="168">
                  <c:v>-4.90371248090427E-010</c:v>
                </c:pt>
                <c:pt idx="169">
                  <c:v>-4.45619661459146E-010</c:v>
                </c:pt>
                <c:pt idx="170">
                  <c:v>-3.95892076057279E-010</c:v>
                </c:pt>
                <c:pt idx="171">
                  <c:v>-3.44083415205759E-010</c:v>
                </c:pt>
                <c:pt idx="172">
                  <c:v>-2.92382295407039E-010</c:v>
                </c:pt>
                <c:pt idx="173">
                  <c:v>-2.42398427794328E-010</c:v>
                </c:pt>
                <c:pt idx="174">
                  <c:v>-1.95316105105638E-010</c:v>
                </c:pt>
                <c:pt idx="175">
                  <c:v>-1.51889994231575E-010</c:v>
                </c:pt>
                <c:pt idx="176">
                  <c:v>-1.12609793389453E-010</c:v>
                </c:pt>
                <c:pt idx="177">
                  <c:v>-7.77084810378678E-011</c:v>
                </c:pt>
                <c:pt idx="178">
                  <c:v>-4.72211696299517E-011</c:v>
                </c:pt>
                <c:pt idx="179">
                  <c:v>-2.10619487282464E-011</c:v>
                </c:pt>
                <c:pt idx="180">
                  <c:v>9.78552568053123E-013</c:v>
                </c:pt>
                <c:pt idx="181">
                  <c:v>1.91586175130154E-011</c:v>
                </c:pt>
                <c:pt idx="182">
                  <c:v>3.38068224959274E-011</c:v>
                </c:pt>
                <c:pt idx="183">
                  <c:v>4.52564320159968E-011</c:v>
                </c:pt>
                <c:pt idx="184">
                  <c:v>5.38724658894314E-011</c:v>
                </c:pt>
                <c:pt idx="185">
                  <c:v>5.99988041582346E-011</c:v>
                </c:pt>
                <c:pt idx="186">
                  <c:v>6.3971019225412E-011</c:v>
                </c:pt>
                <c:pt idx="187">
                  <c:v>6.61113971779595E-011</c:v>
                </c:pt>
                <c:pt idx="188">
                  <c:v>6.67120346573568E-011</c:v>
                </c:pt>
                <c:pt idx="189">
                  <c:v>6.60524449849214E-011</c:v>
                </c:pt>
                <c:pt idx="190">
                  <c:v>6.4360791216503E-011</c:v>
                </c:pt>
                <c:pt idx="191">
                  <c:v>6.18732256451605E-011</c:v>
                </c:pt>
                <c:pt idx="192">
                  <c:v>5.876916156885E-011</c:v>
                </c:pt>
                <c:pt idx="193">
                  <c:v>5.52237518795021E-011</c:v>
                </c:pt>
                <c:pt idx="194">
                  <c:v>5.13687293769177E-011</c:v>
                </c:pt>
                <c:pt idx="195">
                  <c:v>4.73296370350774E-011</c:v>
                </c:pt>
                <c:pt idx="196">
                  <c:v>4.32105654225767E-011</c:v>
                </c:pt>
                <c:pt idx="197">
                  <c:v>3.90873800453863E-011</c:v>
                </c:pt>
                <c:pt idx="198">
                  <c:v>3.50391199044917E-011</c:v>
                </c:pt>
                <c:pt idx="199">
                  <c:v>3.11052708950794E-011</c:v>
                </c:pt>
                <c:pt idx="200">
                  <c:v>2.73366150474418E-011</c:v>
                </c:pt>
                <c:pt idx="201">
                  <c:v>2.37589357780767E-011</c:v>
                </c:pt>
                <c:pt idx="202">
                  <c:v>2.03971994532626E-011</c:v>
                </c:pt>
                <c:pt idx="203">
                  <c:v>1.72587860018814E-011</c:v>
                </c:pt>
                <c:pt idx="204">
                  <c:v>1.43670585794985E-011</c:v>
                </c:pt>
                <c:pt idx="205">
                  <c:v>1.17042684927952E-011</c:v>
                </c:pt>
                <c:pt idx="206">
                  <c:v>9.28171187687708E-012</c:v>
                </c:pt>
                <c:pt idx="207">
                  <c:v>7.09318974084023E-012</c:v>
                </c:pt>
                <c:pt idx="208">
                  <c:v>5.12857398855074E-012</c:v>
                </c:pt>
                <c:pt idx="209">
                  <c:v>3.37803557715394E-012</c:v>
                </c:pt>
                <c:pt idx="210">
                  <c:v>1.83196814137886E-012</c:v>
                </c:pt>
                <c:pt idx="211">
                  <c:v>4.73850769644597E-013</c:v>
                </c:pt>
                <c:pt idx="212">
                  <c:v>-7.01075931952181E-013</c:v>
                </c:pt>
                <c:pt idx="213">
                  <c:v>-1.71543274721567E-012</c:v>
                </c:pt>
                <c:pt idx="214">
                  <c:v>-2.57447636068957E-012</c:v>
                </c:pt>
                <c:pt idx="215">
                  <c:v>-3.29327349071021E-012</c:v>
                </c:pt>
                <c:pt idx="216">
                  <c:v>-3.88645568387266E-012</c:v>
                </c:pt>
                <c:pt idx="217">
                  <c:v>-4.36304206121051E-012</c:v>
                </c:pt>
                <c:pt idx="218">
                  <c:v>-4.7393726087679E-012</c:v>
                </c:pt>
                <c:pt idx="219">
                  <c:v>-5.02288496150783E-012</c:v>
                </c:pt>
                <c:pt idx="220">
                  <c:v>-5.22329886017835E-012</c:v>
                </c:pt>
                <c:pt idx="221">
                  <c:v>-5.35193454066008E-012</c:v>
                </c:pt>
                <c:pt idx="222">
                  <c:v>-5.41708334846927E-012</c:v>
                </c:pt>
                <c:pt idx="223">
                  <c:v>-5.42773351491369E-012</c:v>
                </c:pt>
                <c:pt idx="224">
                  <c:v>-5.39011322338531E-012</c:v>
                </c:pt>
                <c:pt idx="225">
                  <c:v>-5.31329488818086E-012</c:v>
                </c:pt>
                <c:pt idx="226">
                  <c:v>-5.20094997385055E-012</c:v>
                </c:pt>
                <c:pt idx="227">
                  <c:v>-5.06112338699941E-012</c:v>
                </c:pt>
                <c:pt idx="228">
                  <c:v>-4.89707314507872E-012</c:v>
                </c:pt>
                <c:pt idx="229">
                  <c:v>-4.71527251260148E-012</c:v>
                </c:pt>
                <c:pt idx="230">
                  <c:v>-4.51905978636123E-012</c:v>
                </c:pt>
                <c:pt idx="231">
                  <c:v>-4.31233555799504E-012</c:v>
                </c:pt>
                <c:pt idx="232">
                  <c:v>-4.09653450251414E-012</c:v>
                </c:pt>
                <c:pt idx="233">
                  <c:v>-3.87528752048818E-012</c:v>
                </c:pt>
                <c:pt idx="234">
                  <c:v>-3.65413507460102E-012</c:v>
                </c:pt>
                <c:pt idx="235">
                  <c:v>-3.43088823741626E-012</c:v>
                </c:pt>
                <c:pt idx="236">
                  <c:v>-3.20949240764574E-012</c:v>
                </c:pt>
                <c:pt idx="237">
                  <c:v>-2.99091857496639E-012</c:v>
                </c:pt>
                <c:pt idx="238">
                  <c:v>-2.77799942906678E-012</c:v>
                </c:pt>
                <c:pt idx="239">
                  <c:v>-2.56912751613983E-012</c:v>
                </c:pt>
                <c:pt idx="240">
                  <c:v>-2.36644950240368E-012</c:v>
                </c:pt>
                <c:pt idx="241">
                  <c:v>-2.17086118990605E-012</c:v>
                </c:pt>
                <c:pt idx="242">
                  <c:v>-1.98282422729599E-012</c:v>
                </c:pt>
                <c:pt idx="243">
                  <c:v>-1.80239088949406E-012</c:v>
                </c:pt>
                <c:pt idx="244">
                  <c:v>-1.63026909433676E-012</c:v>
                </c:pt>
                <c:pt idx="245">
                  <c:v>-1.4683130739899E-012</c:v>
                </c:pt>
                <c:pt idx="246">
                  <c:v>-1.31298188148089E-012</c:v>
                </c:pt>
                <c:pt idx="247">
                  <c:v>-1.16760821271895E-012</c:v>
                </c:pt>
                <c:pt idx="248">
                  <c:v>-1.03011125430791E-012</c:v>
                </c:pt>
                <c:pt idx="249">
                  <c:v>-9.00340630989304E-013</c:v>
                </c:pt>
                <c:pt idx="250">
                  <c:v>-7.79537193231249E-013</c:v>
                </c:pt>
                <c:pt idx="251">
                  <c:v>-6.67636446001895E-013</c:v>
                </c:pt>
                <c:pt idx="252">
                  <c:v>-5.61278537589149E-013</c:v>
                </c:pt>
                <c:pt idx="253">
                  <c:v>-4.62108939924145E-013</c:v>
                </c:pt>
                <c:pt idx="254">
                  <c:v>-3.72977654519789E-013</c:v>
                </c:pt>
                <c:pt idx="255">
                  <c:v>-2.89038728351041E-013</c:v>
                </c:pt>
                <c:pt idx="256">
                  <c:v>-2.12932044905974E-013</c:v>
                </c:pt>
                <c:pt idx="257">
                  <c:v>-1.43001948827371E-013</c:v>
                </c:pt>
                <c:pt idx="258">
                  <c:v>-7.86661178670905E-014</c:v>
                </c:pt>
                <c:pt idx="259">
                  <c:v>-1.89659521832509E-014</c:v>
                </c:pt>
                <c:pt idx="260">
                  <c:v>3.32824914648501E-014</c:v>
                </c:pt>
                <c:pt idx="261">
                  <c:v>8.11191354865536E-014</c:v>
                </c:pt>
                <c:pt idx="262">
                  <c:v>1.23901575419833E-013</c:v>
                </c:pt>
                <c:pt idx="263">
                  <c:v>1.62142546767933E-013</c:v>
                </c:pt>
                <c:pt idx="264">
                  <c:v>1.97007712369744E-013</c:v>
                </c:pt>
                <c:pt idx="265">
                  <c:v>2.26538459942099E-013</c:v>
                </c:pt>
                <c:pt idx="266">
                  <c:v>2.53560690222842E-013</c:v>
                </c:pt>
                <c:pt idx="267">
                  <c:v>2.77095266794159E-013</c:v>
                </c:pt>
                <c:pt idx="268">
                  <c:v>2.95755376747404E-013</c:v>
                </c:pt>
                <c:pt idx="269">
                  <c:v>3.12762377199952E-013</c:v>
                </c:pt>
                <c:pt idx="270">
                  <c:v>3.26965371280734E-013</c:v>
                </c:pt>
                <c:pt idx="271">
                  <c:v>3.38302070366878E-013</c:v>
                </c:pt>
                <c:pt idx="272">
                  <c:v>3.47534873624414E-013</c:v>
                </c:pt>
                <c:pt idx="273">
                  <c:v>3.53523746503427E-013</c:v>
                </c:pt>
                <c:pt idx="274">
                  <c:v>3.58945402549655E-013</c:v>
                </c:pt>
                <c:pt idx="275">
                  <c:v>3.61498217744725E-013</c:v>
                </c:pt>
                <c:pt idx="276">
                  <c:v>3.63136221830066E-013</c:v>
                </c:pt>
                <c:pt idx="277">
                  <c:v>3.63593797108698E-013</c:v>
                </c:pt>
                <c:pt idx="278">
                  <c:v>3.61565428356868E-013</c:v>
                </c:pt>
                <c:pt idx="279">
                  <c:v>3.60022130134092E-013</c:v>
                </c:pt>
                <c:pt idx="280">
                  <c:v>3.56447917302966E-013</c:v>
                </c:pt>
                <c:pt idx="281">
                  <c:v>3.5155138659505E-013</c:v>
                </c:pt>
                <c:pt idx="282">
                  <c:v>3.46099180270575E-013</c:v>
                </c:pt>
                <c:pt idx="283">
                  <c:v>3.39912748925565E-013</c:v>
                </c:pt>
                <c:pt idx="284">
                  <c:v>3.34050489977509E-013</c:v>
                </c:pt>
                <c:pt idx="285">
                  <c:v>3.27738632767918E-013</c:v>
                </c:pt>
                <c:pt idx="286">
                  <c:v>3.19541144495417E-013</c:v>
                </c:pt>
                <c:pt idx="287">
                  <c:v>3.11514907504868E-013</c:v>
                </c:pt>
                <c:pt idx="288">
                  <c:v>3.02274806125306E-013</c:v>
                </c:pt>
                <c:pt idx="289">
                  <c:v>2.9393763519171E-013</c:v>
                </c:pt>
                <c:pt idx="290">
                  <c:v>2.8438575125026E-013</c:v>
                </c:pt>
                <c:pt idx="291">
                  <c:v>2.74820628854904E-013</c:v>
                </c:pt>
                <c:pt idx="292">
                  <c:v>2.65355813206459E-013</c:v>
                </c:pt>
                <c:pt idx="293">
                  <c:v>2.56777125350944E-013</c:v>
                </c:pt>
                <c:pt idx="294">
                  <c:v>2.46694175739301E-013</c:v>
                </c:pt>
                <c:pt idx="295">
                  <c:v>2.37417923197147E-013</c:v>
                </c:pt>
                <c:pt idx="296">
                  <c:v>2.28246050772336E-013</c:v>
                </c:pt>
                <c:pt idx="297">
                  <c:v>2.18656148706847E-013</c:v>
                </c:pt>
                <c:pt idx="298">
                  <c:v>2.09955599185879E-013</c:v>
                </c:pt>
                <c:pt idx="299">
                  <c:v>2.00986546663875E-013</c:v>
                </c:pt>
                <c:pt idx="300">
                  <c:v>1.92584201803352E-013</c:v>
                </c:pt>
                <c:pt idx="301">
                  <c:v>1.83239890030214E-013</c:v>
                </c:pt>
                <c:pt idx="302">
                  <c:v>1.74269140270529E-013</c:v>
                </c:pt>
                <c:pt idx="303">
                  <c:v>1.66127151670178E-013</c:v>
                </c:pt>
                <c:pt idx="304">
                  <c:v>1.57905053451311E-013</c:v>
                </c:pt>
                <c:pt idx="305">
                  <c:v>1.49445002509655E-013</c:v>
                </c:pt>
                <c:pt idx="306">
                  <c:v>1.41184376995444E-013</c:v>
                </c:pt>
                <c:pt idx="307">
                  <c:v>1.33895420053255E-013</c:v>
                </c:pt>
                <c:pt idx="308">
                  <c:v>1.25667211778739E-013</c:v>
                </c:pt>
                <c:pt idx="309">
                  <c:v>1.19136920079683E-013</c:v>
                </c:pt>
                <c:pt idx="310">
                  <c:v>1.11654647765698E-013</c:v>
                </c:pt>
                <c:pt idx="311">
                  <c:v>5.56805070706382E-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H$2:$H$500</c:f>
              <c:numCache>
                <c:formatCode>General</c:formatCode>
                <c:ptCount val="499"/>
                <c:pt idx="0">
                  <c:v>16.5820393896083</c:v>
                </c:pt>
                <c:pt idx="1">
                  <c:v>16.9569078004462</c:v>
                </c:pt>
                <c:pt idx="2">
                  <c:v>17.345259380114</c:v>
                </c:pt>
                <c:pt idx="3">
                  <c:v>17.7477894504155</c:v>
                </c:pt>
                <c:pt idx="4">
                  <c:v>18.1652424565087</c:v>
                </c:pt>
                <c:pt idx="5">
                  <c:v>18.5984165975032</c:v>
                </c:pt>
                <c:pt idx="6">
                  <c:v>19.0481690150719</c:v>
                </c:pt>
                <c:pt idx="7">
                  <c:v>19.515421619392</c:v>
                </c:pt>
                <c:pt idx="8">
                  <c:v>20.0011676436627</c:v>
                </c:pt>
                <c:pt idx="9">
                  <c:v>20.5064790320265</c:v>
                </c:pt>
                <c:pt idx="10">
                  <c:v>21.0325147811379</c:v>
                </c:pt>
                <c:pt idx="11">
                  <c:v>21.5805303730077</c:v>
                </c:pt>
                <c:pt idx="12">
                  <c:v>22.1518884562944</c:v>
                </c:pt>
                <c:pt idx="13">
                  <c:v>22.7480709549861</c:v>
                </c:pt>
                <c:pt idx="14">
                  <c:v>23.3706928075606</c:v>
                </c:pt>
                <c:pt idx="15">
                  <c:v>24.0215175662506</c:v>
                </c:pt>
                <c:pt idx="16">
                  <c:v>24.7024751149392</c:v>
                </c:pt>
                <c:pt idx="17">
                  <c:v>25.4156817953882</c:v>
                </c:pt>
                <c:pt idx="18">
                  <c:v>26.1634632647018</c:v>
                </c:pt>
                <c:pt idx="19">
                  <c:v>26.9483804418159</c:v>
                </c:pt>
                <c:pt idx="20">
                  <c:v>27.7732589368218</c:v>
                </c:pt>
                <c:pt idx="21">
                  <c:v>28.641222393359</c:v>
                </c:pt>
                <c:pt idx="22">
                  <c:v>29.5557302101563</c:v>
                </c:pt>
                <c:pt idx="23">
                  <c:v>30.5206201418321</c:v>
                </c:pt>
                <c:pt idx="24">
                  <c:v>31.5401563096895</c:v>
                </c:pt>
                <c:pt idx="25">
                  <c:v>32.6190831785956</c:v>
                </c:pt>
                <c:pt idx="26">
                  <c:v>33.7626860738211</c:v>
                </c:pt>
                <c:pt idx="27">
                  <c:v>34.9768588192752</c:v>
                </c:pt>
                <c:pt idx="28">
                  <c:v>36.2681790728609</c:v>
                </c:pt>
                <c:pt idx="29">
                  <c:v>37.6439919122055</c:v>
                </c:pt>
                <c:pt idx="30">
                  <c:v>39.1125021809854</c:v>
                </c:pt>
                <c:pt idx="31">
                  <c:v>40.6828760382653</c:v>
                </c:pt>
                <c:pt idx="32">
                  <c:v>42.365352056283</c:v>
                </c:pt>
                <c:pt idx="33">
                  <c:v>44.1713620813101</c:v>
                </c:pt>
                <c:pt idx="34">
                  <c:v>46.1136619029376</c:v>
                </c:pt>
                <c:pt idx="35">
                  <c:v>48.206471564848</c:v>
                </c:pt>
                <c:pt idx="36">
                  <c:v>50.4656248906136</c:v>
                </c:pt>
                <c:pt idx="37">
                  <c:v>52.9087274876374</c:v>
                </c:pt>
                <c:pt idx="38">
                  <c:v>55.5553221282522</c:v>
                </c:pt>
                <c:pt idx="39">
                  <c:v>58.4270599875073</c:v>
                </c:pt>
                <c:pt idx="40">
                  <c:v>61.5478757421917</c:v>
                </c:pt>
                <c:pt idx="41">
                  <c:v>64.9441640068028</c:v>
                </c:pt>
                <c:pt idx="42">
                  <c:v>68.6449540034313</c:v>
                </c:pt>
                <c:pt idx="43">
                  <c:v>72.6820787403162</c:v>
                </c:pt>
                <c:pt idx="44">
                  <c:v>77.0903343175532</c:v>
                </c:pt>
                <c:pt idx="45">
                  <c:v>81.907624300637</c:v>
                </c:pt>
                <c:pt idx="46">
                  <c:v>87.1750834191635</c:v>
                </c:pt>
                <c:pt idx="47">
                  <c:v>92.9371741785391</c:v>
                </c:pt>
                <c:pt idx="48">
                  <c:v>99.2417493399654</c:v>
                </c:pt>
                <c:pt idx="49">
                  <c:v>106.14007265458</c:v>
                </c:pt>
                <c:pt idx="50">
                  <c:v>113.68678976092</c:v>
                </c:pt>
                <c:pt idx="51">
                  <c:v>121.939840802741</c:v>
                </c:pt>
                <c:pt idx="52">
                  <c:v>130.960306130588</c:v>
                </c:pt>
                <c:pt idx="53">
                  <c:v>140.812176450177</c:v>
                </c:pt>
                <c:pt idx="54">
                  <c:v>151.562039008292</c:v>
                </c:pt>
                <c:pt idx="55">
                  <c:v>163.27867189569</c:v>
                </c:pt>
                <c:pt idx="56">
                  <c:v>176.032539326808</c:v>
                </c:pt>
                <c:pt idx="57">
                  <c:v>189.895181853402</c:v>
                </c:pt>
                <c:pt idx="58">
                  <c:v>204.938496902973</c:v>
                </c:pt>
                <c:pt idx="59">
                  <c:v>221.233906814334</c:v>
                </c:pt>
                <c:pt idx="60">
                  <c:v>238.851413673062</c:v>
                </c:pt>
                <c:pt idx="61">
                  <c:v>257.858542719216</c:v>
                </c:pt>
                <c:pt idx="62">
                  <c:v>278.319178885497</c:v>
                </c:pt>
                <c:pt idx="63">
                  <c:v>300.292304089457</c:v>
                </c:pt>
                <c:pt idx="64">
                  <c:v>323.830646197101</c:v>
                </c:pt>
                <c:pt idx="65">
                  <c:v>348.979254031174</c:v>
                </c:pt>
                <c:pt idx="66">
                  <c:v>375.77401633518</c:v>
                </c:pt>
                <c:pt idx="67">
                  <c:v>404.240146129756</c:v>
                </c:pt>
                <c:pt idx="68">
                  <c:v>434.390655305794</c:v>
                </c:pt>
                <c:pt idx="69">
                  <c:v>466.224847473421</c:v>
                </c:pt>
                <c:pt idx="70">
                  <c:v>499.726859906339</c:v>
                </c:pt>
                <c:pt idx="71">
                  <c:v>534.864287762497</c:v>
                </c:pt>
                <c:pt idx="72">
                  <c:v>571.586925502115</c:v>
                </c:pt>
                <c:pt idx="73">
                  <c:v>609.825661445659</c:v>
                </c:pt>
                <c:pt idx="74">
                  <c:v>649.491561611912</c:v>
                </c:pt>
                <c:pt idx="75">
                  <c:v>690.475178259792</c:v>
                </c:pt>
                <c:pt idx="76">
                  <c:v>732.646116858266</c:v>
                </c:pt>
                <c:pt idx="77">
                  <c:v>775.852892482691</c:v>
                </c:pt>
                <c:pt idx="78">
                  <c:v>819.923102869435</c:v>
                </c:pt>
                <c:pt idx="79">
                  <c:v>864.663940571727</c:v>
                </c:pt>
                <c:pt idx="80">
                  <c:v>909.863060901827</c:v>
                </c:pt>
                <c:pt idx="81">
                  <c:v>955.289815706789</c:v>
                </c:pt>
                <c:pt idx="82">
                  <c:v>1000.69685563205</c:v>
                </c:pt>
                <c:pt idx="83">
                  <c:v>1045.82209553721</c:v>
                </c:pt>
                <c:pt idx="84">
                  <c:v>1090.39102933108</c:v>
                </c:pt>
                <c:pt idx="85">
                  <c:v>1134.11937190347</c:v>
                </c:pt>
                <c:pt idx="86">
                  <c:v>1176.71599728499</c:v>
                </c:pt>
                <c:pt idx="87">
                  <c:v>1217.88613391194</c:v>
                </c:pt>
                <c:pt idx="88">
                  <c:v>1257.33477016456</c:v>
                </c:pt>
                <c:pt idx="89">
                  <c:v>1294.77021643396</c:v>
                </c:pt>
                <c:pt idx="90">
                  <c:v>1329.90776409282</c:v>
                </c:pt>
                <c:pt idx="91">
                  <c:v>1362.47337711304</c:v>
                </c:pt>
                <c:pt idx="92">
                  <c:v>1392.20734887574</c:v>
                </c:pt>
                <c:pt idx="93">
                  <c:v>1418.86785510115</c:v>
                </c:pt>
                <c:pt idx="94">
                  <c:v>1442.23433389183</c:v>
                </c:pt>
                <c:pt idx="95">
                  <c:v>1462.11062568303</c:v>
                </c:pt>
                <c:pt idx="96">
                  <c:v>1478.32780942891</c:v>
                </c:pt>
                <c:pt idx="97">
                  <c:v>1490.74667656524</c:v>
                </c:pt>
                <c:pt idx="98">
                  <c:v>1499.25979106892</c:v>
                </c:pt>
                <c:pt idx="99">
                  <c:v>1503.79309211854</c:v>
                </c:pt>
                <c:pt idx="100">
                  <c:v>1504.30700523961</c:v>
                </c:pt>
                <c:pt idx="101">
                  <c:v>1500.79703814302</c:v>
                </c:pt>
                <c:pt idx="102">
                  <c:v>1493.29384845322</c:v>
                </c:pt>
                <c:pt idx="103">
                  <c:v>1481.86278186861</c:v>
                </c:pt>
                <c:pt idx="104">
                  <c:v>1466.60289068397</c:v>
                </c:pt>
                <c:pt idx="105">
                  <c:v>1447.64545371358</c:v>
                </c:pt>
                <c:pt idx="106">
                  <c:v>1425.15202917563</c:v>
                </c:pt>
                <c:pt idx="107">
                  <c:v>1399.31208174452</c:v>
                </c:pt>
                <c:pt idx="108">
                  <c:v>1370.34023348818</c:v>
                </c:pt>
                <c:pt idx="109">
                  <c:v>1338.47319556309</c:v>
                </c:pt>
                <c:pt idx="110">
                  <c:v>1303.96644316408</c:v>
                </c:pt>
                <c:pt idx="111">
                  <c:v>1267.09070019668</c:v>
                </c:pt>
                <c:pt idx="112">
                  <c:v>1228.12830238488</c:v>
                </c:pt>
                <c:pt idx="113">
                  <c:v>1187.36950803282</c:v>
                </c:pt>
                <c:pt idx="114">
                  <c:v>1145.108824463</c:v>
                </c:pt>
                <c:pt idx="115">
                  <c:v>1101.64141534681</c:v>
                </c:pt>
                <c:pt idx="116">
                  <c:v>1057.25964986061</c:v>
                </c:pt>
                <c:pt idx="117">
                  <c:v>1012.24984902014</c:v>
                </c:pt>
                <c:pt idx="118">
                  <c:v>966.88927787417</c:v>
                </c:pt>
                <c:pt idx="119">
                  <c:v>921.443424709559</c:v>
                </c:pt>
                <c:pt idx="120">
                  <c:v>876.163600280636</c:v>
                </c:pt>
                <c:pt idx="121">
                  <c:v>831.284881580173</c:v>
                </c:pt>
                <c:pt idx="122">
                  <c:v>787.02441606762</c:v>
                </c:pt>
                <c:pt idx="123">
                  <c:v>743.580093802588</c:v>
                </c:pt>
                <c:pt idx="124">
                  <c:v>701.129586818587</c:v>
                </c:pt>
                <c:pt idx="125">
                  <c:v>659.829747510322</c:v>
                </c:pt>
                <c:pt idx="126">
                  <c:v>619.816350964079</c:v>
                </c:pt>
                <c:pt idx="127">
                  <c:v>581.204160168464</c:v>
                </c:pt>
                <c:pt idx="128">
                  <c:v>544.087288000005</c:v>
                </c:pt>
                <c:pt idx="129">
                  <c:v>508.539825847758</c:v>
                </c:pt>
                <c:pt idx="130">
                  <c:v>474.616705749541</c:v>
                </c:pt>
                <c:pt idx="131">
                  <c:v>442.354760954158</c:v>
                </c:pt>
                <c:pt idx="132">
                  <c:v>411.773948862335</c:v>
                </c:pt>
                <c:pt idx="133">
                  <c:v>382.878700271129</c:v>
                </c:pt>
                <c:pt idx="134">
                  <c:v>355.65935966741</c:v>
                </c:pt>
                <c:pt idx="135">
                  <c:v>330.093682883416</c:v>
                </c:pt>
                <c:pt idx="136">
                  <c:v>306.148360626977</c:v>
                </c:pt>
                <c:pt idx="137">
                  <c:v>283.78053910887</c:v>
                </c:pt>
                <c:pt idx="138">
                  <c:v>262.93931208594</c:v>
                </c:pt>
                <c:pt idx="139">
                  <c:v>243.56716199807</c:v>
                </c:pt>
                <c:pt idx="140">
                  <c:v>225.601331383097</c:v>
                </c:pt>
                <c:pt idx="141">
                  <c:v>208.97510929785</c:v>
                </c:pt>
                <c:pt idx="142">
                  <c:v>193.619020958495</c:v>
                </c:pt>
                <c:pt idx="143">
                  <c:v>179.461912155393</c:v>
                </c:pt>
                <c:pt idx="144">
                  <c:v>166.4319231268</c:v>
                </c:pt>
                <c:pt idx="145">
                  <c:v>154.457349436997</c:v>
                </c:pt>
                <c:pt idx="146">
                  <c:v>143.467389957373</c:v>
                </c:pt>
                <c:pt idx="147">
                  <c:v>133.39278426751</c:v>
                </c:pt>
                <c:pt idx="148">
                  <c:v>124.166343664023</c:v>
                </c:pt>
                <c:pt idx="149">
                  <c:v>115.723381486736</c:v>
                </c:pt>
                <c:pt idx="150">
                  <c:v>108.002049653414</c:v>
                </c:pt>
                <c:pt idx="151">
                  <c:v>100.943589153224</c:v>
                </c:pt>
                <c:pt idx="152">
                  <c:v>94.492502809578</c:v>
                </c:pt>
                <c:pt idx="153">
                  <c:v>88.5966589142422</c:v>
                </c:pt>
                <c:pt idx="154">
                  <c:v>83.2073343891457</c:v>
                </c:pt>
                <c:pt idx="155">
                  <c:v>78.279205984718</c:v>
                </c:pt>
                <c:pt idx="156">
                  <c:v>73.7702977086073</c:v>
                </c:pt>
                <c:pt idx="157">
                  <c:v>69.6418922305888</c:v>
                </c:pt>
                <c:pt idx="158">
                  <c:v>65.8584134608246</c:v>
                </c:pt>
                <c:pt idx="159">
                  <c:v>62.3872868795497</c:v>
                </c:pt>
                <c:pt idx="160">
                  <c:v>59.1987835338741</c:v>
                </c:pt>
                <c:pt idx="161">
                  <c:v>56.265852935594</c:v>
                </c:pt>
                <c:pt idx="162">
                  <c:v>53.5639494130265</c:v>
                </c:pt>
                <c:pt idx="163">
                  <c:v>51.0708558067784</c:v>
                </c:pt>
                <c:pt idx="164">
                  <c:v>48.7665077674732</c:v>
                </c:pt>
                <c:pt idx="165">
                  <c:v>46.6328213228622</c:v>
                </c:pt>
                <c:pt idx="166">
                  <c:v>44.6535258397364</c:v>
                </c:pt>
                <c:pt idx="167">
                  <c:v>42.8140040170669</c:v>
                </c:pt>
                <c:pt idx="168">
                  <c:v>41.1011401131144</c:v>
                </c:pt>
                <c:pt idx="169">
                  <c:v>39.503177231117</c:v>
                </c:pt>
                <c:pt idx="170">
                  <c:v>38.0095841642606</c:v>
                </c:pt>
                <c:pt idx="171">
                  <c:v>36.6109320284617</c:v>
                </c:pt>
                <c:pt idx="172">
                  <c:v>35.2987806875165</c:v>
                </c:pt>
                <c:pt idx="173">
                  <c:v>34.0655747953433</c:v>
                </c:pt>
                <c:pt idx="174">
                  <c:v>32.9045491398796</c:v>
                </c:pt>
                <c:pt idx="175">
                  <c:v>31.8096428679904</c:v>
                </c:pt>
                <c:pt idx="176">
                  <c:v>30.7754220959598</c:v>
                </c:pt>
                <c:pt idx="177">
                  <c:v>29.7970103611687</c:v>
                </c:pt>
                <c:pt idx="178">
                  <c:v>28.8700263432342</c:v>
                </c:pt>
                <c:pt idx="179">
                  <c:v>27.9905282732392</c:v>
                </c:pt>
                <c:pt idx="180">
                  <c:v>27.1549644541582</c:v>
                </c:pt>
                <c:pt idx="181">
                  <c:v>26.3601293310374</c:v>
                </c:pt>
                <c:pt idx="182">
                  <c:v>25.6031245731342</c:v>
                </c:pt>
                <c:pt idx="183">
                  <c:v>24.8813246597007</c:v>
                </c:pt>
                <c:pt idx="184">
                  <c:v>24.192346494416</c:v>
                </c:pt>
                <c:pt idx="185">
                  <c:v>23.5340226089865</c:v>
                </c:pt>
                <c:pt idx="186">
                  <c:v>22.9043775528165</c:v>
                </c:pt>
                <c:pt idx="187">
                  <c:v>22.3016071018416</c:v>
                </c:pt>
                <c:pt idx="188">
                  <c:v>21.7240599548739</c:v>
                </c:pt>
                <c:pt idx="189">
                  <c:v>21.1702216194525</c:v>
                </c:pt>
                <c:pt idx="190">
                  <c:v>20.6387002209362</c:v>
                </c:pt>
                <c:pt idx="191">
                  <c:v>20.1282139980513</c:v>
                </c:pt>
                <c:pt idx="192">
                  <c:v>19.6375802752738</c:v>
                </c:pt>
                <c:pt idx="193">
                  <c:v>19.1657057271529</c:v>
                </c:pt>
                <c:pt idx="194">
                  <c:v>18.7115777720797</c:v>
                </c:pt>
                <c:pt idx="195">
                  <c:v>18.2742569530877</c:v>
                </c:pt>
                <c:pt idx="196">
                  <c:v>17.8528701812017</c:v>
                </c:pt>
                <c:pt idx="197">
                  <c:v>17.4466047327534</c:v>
                </c:pt>
                <c:pt idx="198">
                  <c:v>17.0547029061125</c:v>
                </c:pt>
                <c:pt idx="199">
                  <c:v>16.6764572556295</c:v>
                </c:pt>
                <c:pt idx="200">
                  <c:v>16.3112063313669</c:v>
                </c:pt>
                <c:pt idx="201">
                  <c:v>15.9583308626266</c:v>
                </c:pt>
                <c:pt idx="202">
                  <c:v>15.6172503314693</c:v>
                </c:pt>
                <c:pt idx="203">
                  <c:v>15.2874198895302</c:v>
                </c:pt>
                <c:pt idx="204">
                  <c:v>14.9683275775894</c:v>
                </c:pt>
                <c:pt idx="205">
                  <c:v>14.6594918126826</c:v>
                </c:pt>
                <c:pt idx="206">
                  <c:v>14.3604591121196</c:v>
                </c:pt>
                <c:pt idx="207">
                  <c:v>14.0708020277553</c:v>
                </c:pt>
                <c:pt idx="208">
                  <c:v>13.7901172672634</c:v>
                </c:pt>
                <c:pt idx="209">
                  <c:v>13.5180239821174</c:v>
                </c:pt>
                <c:pt idx="210">
                  <c:v>13.2541622045179</c:v>
                </c:pt>
                <c:pt idx="211">
                  <c:v>12.9981914177026</c:v>
                </c:pt>
                <c:pt idx="212">
                  <c:v>12.7497892459663</c:v>
                </c:pt>
                <c:pt idx="213">
                  <c:v>12.5086502523535</c:v>
                </c:pt>
                <c:pt idx="214">
                  <c:v>12.2744848334067</c:v>
                </c:pt>
                <c:pt idx="215">
                  <c:v>12.0470182015787</c:v>
                </c:pt>
                <c:pt idx="216">
                  <c:v>11.8259894469884</c:v>
                </c:pt>
                <c:pt idx="217">
                  <c:v>11.6111506711246</c:v>
                </c:pt>
                <c:pt idx="218">
                  <c:v>11.4022661859148</c:v>
                </c:pt>
                <c:pt idx="219">
                  <c:v>11.1991117722877</c:v>
                </c:pt>
                <c:pt idx="220">
                  <c:v>11.0014739929693</c:v>
                </c:pt>
                <c:pt idx="221">
                  <c:v>10.8091495548089</c:v>
                </c:pt>
                <c:pt idx="222">
                  <c:v>10.6219447164031</c:v>
                </c:pt>
                <c:pt idx="223">
                  <c:v>10.4396747372105</c:v>
                </c:pt>
                <c:pt idx="224">
                  <c:v>10.2621633647274</c:v>
                </c:pt>
                <c:pt idx="225">
                  <c:v>10.0892423566224</c:v>
                </c:pt>
                <c:pt idx="226">
                  <c:v>9.92075103502469</c:v>
                </c:pt>
                <c:pt idx="227">
                  <c:v>9.75653587042215</c:v>
                </c:pt>
                <c:pt idx="228">
                  <c:v>9.59645009285951</c:v>
                </c:pt>
                <c:pt idx="229">
                  <c:v>9.44035332833774</c:v>
                </c:pt>
                <c:pt idx="230">
                  <c:v>9.28811125849835</c:v>
                </c:pt>
                <c:pt idx="231">
                  <c:v>9.13959530185209</c:v>
                </c:pt>
                <c:pt idx="232">
                  <c:v>8.9946823149538</c:v>
                </c:pt>
                <c:pt idx="233">
                  <c:v>8.85325431206944</c:v>
                </c:pt>
                <c:pt idx="234">
                  <c:v>8.71519820199847</c:v>
                </c:pt>
                <c:pt idx="235">
                  <c:v>8.58040554082806</c:v>
                </c:pt>
                <c:pt idx="236">
                  <c:v>8.44877229949706</c:v>
                </c:pt>
                <c:pt idx="237">
                  <c:v>8.32019864513598</c:v>
                </c:pt>
                <c:pt idx="238">
                  <c:v>8.19458873523374</c:v>
                </c:pt>
                <c:pt idx="239">
                  <c:v>8.07185052375762</c:v>
                </c:pt>
                <c:pt idx="240">
                  <c:v>7.95189557841876</c:v>
                </c:pt>
                <c:pt idx="241">
                  <c:v>7.83463890834088</c:v>
                </c:pt>
                <c:pt idx="242">
                  <c:v>7.7199988014434</c:v>
                </c:pt>
                <c:pt idx="243">
                  <c:v>7.607896670906</c:v>
                </c:pt>
                <c:pt idx="244">
                  <c:v>7.49825691012516</c:v>
                </c:pt>
                <c:pt idx="245">
                  <c:v>7.39100675561925</c:v>
                </c:pt>
                <c:pt idx="246">
                  <c:v>7.28607615737758</c:v>
                </c:pt>
                <c:pt idx="247">
                  <c:v>7.18339765618623</c:v>
                </c:pt>
                <c:pt idx="248">
                  <c:v>7.08290626749495</c:v>
                </c:pt>
                <c:pt idx="249">
                  <c:v>6.98453937142345</c:v>
                </c:pt>
                <c:pt idx="250">
                  <c:v>6.88823660853016</c:v>
                </c:pt>
                <c:pt idx="251">
                  <c:v>6.79393978099596</c:v>
                </c:pt>
                <c:pt idx="252">
                  <c:v>6.70159275889698</c:v>
                </c:pt>
                <c:pt idx="253">
                  <c:v>6.61114139126408</c:v>
                </c:pt>
                <c:pt idx="254">
                  <c:v>6.52253342164694</c:v>
                </c:pt>
                <c:pt idx="255">
                  <c:v>6.43571840791895</c:v>
                </c:pt>
                <c:pt idx="256">
                  <c:v>6.35064764607775</c:v>
                </c:pt>
                <c:pt idx="257">
                  <c:v>6.26727409781101</c:v>
                </c:pt>
                <c:pt idx="258">
                  <c:v>6.18555232161365</c:v>
                </c:pt>
                <c:pt idx="259">
                  <c:v>6.10543840725493</c:v>
                </c:pt>
                <c:pt idx="260">
                  <c:v>6.0268899134087</c:v>
                </c:pt>
                <c:pt idx="261">
                  <c:v>5.9498658082695</c:v>
                </c:pt>
                <c:pt idx="262">
                  <c:v>5.87432641299077</c:v>
                </c:pt>
                <c:pt idx="263">
                  <c:v>5.80023334779073</c:v>
                </c:pt>
                <c:pt idx="264">
                  <c:v>5.72754948058013</c:v>
                </c:pt>
                <c:pt idx="265">
                  <c:v>5.65623887797708</c:v>
                </c:pt>
                <c:pt idx="266">
                  <c:v>5.58626675858042</c:v>
                </c:pt>
                <c:pt idx="267">
                  <c:v>5.51759944838229</c:v>
                </c:pt>
                <c:pt idx="268">
                  <c:v>5.45020433820695</c:v>
                </c:pt>
                <c:pt idx="269">
                  <c:v>5.38404984306991</c:v>
                </c:pt>
                <c:pt idx="270">
                  <c:v>5.31910536335786</c:v>
                </c:pt>
                <c:pt idx="271">
                  <c:v>5.25534124773546</c:v>
                </c:pt>
                <c:pt idx="272">
                  <c:v>5.19272875769025</c:v>
                </c:pt>
                <c:pt idx="273">
                  <c:v>5.13124003363374</c:v>
                </c:pt>
                <c:pt idx="274">
                  <c:v>5.07084806247833</c:v>
                </c:pt>
                <c:pt idx="275">
                  <c:v>5.01152664661798</c:v>
                </c:pt>
                <c:pt idx="276">
                  <c:v>4.95325037424135</c:v>
                </c:pt>
                <c:pt idx="277">
                  <c:v>4.89599459091285</c:v>
                </c:pt>
                <c:pt idx="278">
                  <c:v>4.83973537235825</c:v>
                </c:pt>
                <c:pt idx="279">
                  <c:v>4.78444949839709</c:v>
                </c:pt>
                <c:pt idx="280">
                  <c:v>4.73011442796596</c:v>
                </c:pt>
                <c:pt idx="281">
                  <c:v>4.67670827518022</c:v>
                </c:pt>
                <c:pt idx="282">
                  <c:v>4.6242097863845</c:v>
                </c:pt>
                <c:pt idx="283">
                  <c:v>4.5725983181456</c:v>
                </c:pt>
                <c:pt idx="284">
                  <c:v>4.52185381614263</c:v>
                </c:pt>
                <c:pt idx="285">
                  <c:v>4.47195679491284</c:v>
                </c:pt>
                <c:pt idx="286">
                  <c:v>4.42288831841332</c:v>
                </c:pt>
                <c:pt idx="287">
                  <c:v>4.37462998136065</c:v>
                </c:pt>
                <c:pt idx="288">
                  <c:v>4.32716389131284</c:v>
                </c:pt>
                <c:pt idx="289">
                  <c:v>4.28047265145984</c:v>
                </c:pt>
                <c:pt idx="290">
                  <c:v>4.2345393440902</c:v>
                </c:pt>
                <c:pt idx="291">
                  <c:v>4.1893475147037</c:v>
                </c:pt>
                <c:pt idx="292">
                  <c:v>4.14488115674048</c:v>
                </c:pt>
                <c:pt idx="293">
                  <c:v>4.10112469690007</c:v>
                </c:pt>
                <c:pt idx="294">
                  <c:v>4.05806298102336</c:v>
                </c:pt>
                <c:pt idx="295">
                  <c:v>4.01568126051306</c:v>
                </c:pt>
                <c:pt idx="296">
                  <c:v>3.97396517926932</c:v>
                </c:pt>
                <c:pt idx="297">
                  <c:v>3.93290076111773</c:v>
                </c:pt>
                <c:pt idx="298">
                  <c:v>3.89247439770877</c:v>
                </c:pt>
                <c:pt idx="299">
                  <c:v>3.85267283686794</c:v>
                </c:pt>
                <c:pt idx="300">
                  <c:v>3.81348317137802</c:v>
                </c:pt>
                <c:pt idx="301">
                  <c:v>3.77489282817443</c:v>
                </c:pt>
                <c:pt idx="302">
                  <c:v>3.73688955793664</c:v>
                </c:pt>
                <c:pt idx="303">
                  <c:v>3.69946142505892</c:v>
                </c:pt>
                <c:pt idx="304">
                  <c:v>3.66259679798445</c:v>
                </c:pt>
                <c:pt idx="305">
                  <c:v>3.62628433988783</c:v>
                </c:pt>
                <c:pt idx="306">
                  <c:v>3.59051299969162</c:v>
                </c:pt>
                <c:pt idx="307">
                  <c:v>3.55527200340311</c:v>
                </c:pt>
                <c:pt idx="308">
                  <c:v>3.52055084575816</c:v>
                </c:pt>
                <c:pt idx="309">
                  <c:v>3.48633928215989</c:v>
                </c:pt>
                <c:pt idx="310">
                  <c:v>3.45262732090011</c:v>
                </c:pt>
                <c:pt idx="311">
                  <c:v>-3.79302055252924E-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I$2:$I$500</c:f>
              <c:numCache>
                <c:formatCode>General</c:formatCode>
                <c:ptCount val="499"/>
                <c:pt idx="0">
                  <c:v>20.6235172974593</c:v>
                </c:pt>
                <c:pt idx="1">
                  <c:v>20.9337805760747</c:v>
                </c:pt>
                <c:pt idx="2">
                  <c:v>21.2511730346772</c:v>
                </c:pt>
                <c:pt idx="3">
                  <c:v>21.5759172200399</c:v>
                </c:pt>
                <c:pt idx="4">
                  <c:v>21.9082445332171</c:v>
                </c:pt>
                <c:pt idx="5">
                  <c:v>22.2483956609036</c:v>
                </c:pt>
                <c:pt idx="6">
                  <c:v>22.5966210318326</c:v>
                </c:pt>
                <c:pt idx="7">
                  <c:v>22.953181299909</c:v>
                </c:pt>
                <c:pt idx="8">
                  <c:v>23.3183478559097</c:v>
                </c:pt>
                <c:pt idx="9">
                  <c:v>23.6924033697247</c:v>
                </c:pt>
                <c:pt idx="10">
                  <c:v>24.0756423652711</c:v>
                </c:pt>
                <c:pt idx="11">
                  <c:v>24.4683718303833</c:v>
                </c:pt>
                <c:pt idx="12">
                  <c:v>24.8709118641709</c:v>
                </c:pt>
                <c:pt idx="13">
                  <c:v>25.283596364537</c:v>
                </c:pt>
                <c:pt idx="14">
                  <c:v>25.7067737587792</c:v>
                </c:pt>
                <c:pt idx="15">
                  <c:v>26.140807780434</c:v>
                </c:pt>
                <c:pt idx="16">
                  <c:v>26.5860782957999</c:v>
                </c:pt>
                <c:pt idx="17">
                  <c:v>27.042982183862</c:v>
                </c:pt>
                <c:pt idx="18">
                  <c:v>27.5119342736732</c:v>
                </c:pt>
                <c:pt idx="19">
                  <c:v>27.9933683435926</c:v>
                </c:pt>
                <c:pt idx="20">
                  <c:v>28.4877381871816</c:v>
                </c:pt>
                <c:pt idx="21">
                  <c:v>28.9955187509813</c:v>
                </c:pt>
                <c:pt idx="22">
                  <c:v>29.5172073498793</c:v>
                </c:pt>
                <c:pt idx="23">
                  <c:v>30.0533249662861</c:v>
                </c:pt>
                <c:pt idx="24">
                  <c:v>30.6044176399371</c:v>
                </c:pt>
                <c:pt idx="25">
                  <c:v>31.1710579557627</c:v>
                </c:pt>
                <c:pt idx="26">
                  <c:v>31.753846637995</c:v>
                </c:pt>
                <c:pt idx="27">
                  <c:v>32.3534142594584</c:v>
                </c:pt>
                <c:pt idx="28">
                  <c:v>32.9704230758787</c:v>
                </c:pt>
                <c:pt idx="29">
                  <c:v>33.6055689960151</c:v>
                </c:pt>
                <c:pt idx="30">
                  <c:v>34.2595836995197</c:v>
                </c:pt>
                <c:pt idx="31">
                  <c:v>34.9332369156298</c:v>
                </c:pt>
                <c:pt idx="32">
                  <c:v>35.6273388771759</c:v>
                </c:pt>
                <c:pt idx="33">
                  <c:v>36.3427429658984</c:v>
                </c:pt>
                <c:pt idx="34">
                  <c:v>37.0803485667779</c:v>
                </c:pt>
                <c:pt idx="35">
                  <c:v>37.8411041510062</c:v>
                </c:pt>
                <c:pt idx="36">
                  <c:v>38.6260106093784</c:v>
                </c:pt>
                <c:pt idx="37">
                  <c:v>39.4361248603225</c:v>
                </c:pt>
                <c:pt idx="38">
                  <c:v>40.2725637595325</c:v>
                </c:pt>
                <c:pt idx="39">
                  <c:v>41.1365083412765</c:v>
                </c:pt>
                <c:pt idx="40">
                  <c:v>42.0292084249717</c:v>
                </c:pt>
                <c:pt idx="41">
                  <c:v>42.9519876246133</c:v>
                </c:pt>
                <c:pt idx="42">
                  <c:v>43.9062488031931</c:v>
                </c:pt>
                <c:pt idx="43">
                  <c:v>44.893480019398</c:v>
                </c:pt>
                <c:pt idx="44">
                  <c:v>45.9152610197966</c:v>
                </c:pt>
                <c:pt idx="45">
                  <c:v>46.97327033643</c:v>
                </c:pt>
                <c:pt idx="46">
                  <c:v>48.0692930574409</c:v>
                </c:pt>
                <c:pt idx="47">
                  <c:v>49.2052293471696</c:v>
                </c:pt>
                <c:pt idx="48">
                  <c:v>50.3831038022382</c:v>
                </c:pt>
                <c:pt idx="49">
                  <c:v>51.6050757417207</c:v>
                </c:pt>
                <c:pt idx="50">
                  <c:v>52.8734505427537</c:v>
                </c:pt>
                <c:pt idx="51">
                  <c:v>54.1906921481648</c:v>
                </c:pt>
                <c:pt idx="52">
                  <c:v>55.5594368901405</c:v>
                </c:pt>
                <c:pt idx="53">
                  <c:v>56.9825087939539</c:v>
                </c:pt>
                <c:pt idx="54">
                  <c:v>58.4629365486573</c:v>
                </c:pt>
                <c:pt idx="55">
                  <c:v>60.0039723578055</c:v>
                </c:pt>
                <c:pt idx="56">
                  <c:v>61.6091129131169</c:v>
                </c:pt>
                <c:pt idx="57">
                  <c:v>63.2821227678989</c:v>
                </c:pt>
                <c:pt idx="58">
                  <c:v>65.0270604255549</c:v>
                </c:pt>
                <c:pt idx="59">
                  <c:v>66.8483075018953</c:v>
                </c:pt>
                <c:pt idx="60">
                  <c:v>68.7506013687656</c:v>
                </c:pt>
                <c:pt idx="61">
                  <c:v>70.7390717409784</c:v>
                </c:pt>
                <c:pt idx="62">
                  <c:v>72.8192817288989</c:v>
                </c:pt>
                <c:pt idx="63">
                  <c:v>74.9972739454505</c:v>
                </c:pt>
                <c:pt idx="64">
                  <c:v>77.2796223285298</c:v>
                </c:pt>
                <c:pt idx="65">
                  <c:v>79.6734904175032</c:v>
                </c:pt>
                <c:pt idx="66">
                  <c:v>82.1866969047205</c:v>
                </c:pt>
                <c:pt idx="67">
                  <c:v>84.8277893685192</c:v>
                </c:pt>
                <c:pt idx="68">
                  <c:v>87.6061271810302</c:v>
                </c:pt>
                <c:pt idx="69">
                  <c:v>90.5319746694853</c:v>
                </c:pt>
                <c:pt idx="70">
                  <c:v>93.6166056900452</c:v>
                </c:pt>
                <c:pt idx="71">
                  <c:v>96.8724208435772</c:v>
                </c:pt>
                <c:pt idx="72">
                  <c:v>100.313078617365</c:v>
                </c:pt>
                <c:pt idx="73">
                  <c:v>103.953641767944</c:v>
                </c:pt>
                <c:pt idx="74">
                  <c:v>107.810740259155</c:v>
                </c:pt>
                <c:pt idx="75">
                  <c:v>111.90275202545</c:v>
                </c:pt>
                <c:pt idx="76">
                  <c:v>116.250002731141</c:v>
                </c:pt>
                <c:pt idx="77">
                  <c:v>120.874985527605</c:v>
                </c:pt>
                <c:pt idx="78">
                  <c:v>125.802601557041</c:v>
                </c:pt>
                <c:pt idx="79">
                  <c:v>131.060421596239</c:v>
                </c:pt>
                <c:pt idx="80">
                  <c:v>136.678968759465</c:v>
                </c:pt>
                <c:pt idx="81">
                  <c:v>142.692021568046</c:v>
                </c:pt>
                <c:pt idx="82">
                  <c:v>149.136935928093</c:v>
                </c:pt>
                <c:pt idx="83">
                  <c:v>156.054983621411</c:v>
                </c:pt>
                <c:pt idx="84">
                  <c:v>163.491703794808</c:v>
                </c:pt>
                <c:pt idx="85">
                  <c:v>171.497262621214</c:v>
                </c:pt>
                <c:pt idx="86">
                  <c:v>180.126814799388</c:v>
                </c:pt>
                <c:pt idx="87">
                  <c:v>189.440858862716</c:v>
                </c:pt>
                <c:pt idx="88">
                  <c:v>199.505576396348</c:v>
                </c:pt>
                <c:pt idx="89">
                  <c:v>210.393143242482</c:v>
                </c:pt>
                <c:pt idx="90">
                  <c:v>222.181998645824</c:v>
                </c:pt>
                <c:pt idx="91">
                  <c:v>234.95705611072</c:v>
                </c:pt>
                <c:pt idx="92">
                  <c:v>248.809837579768</c:v>
                </c:pt>
                <c:pt idx="93">
                  <c:v>263.838510489752</c:v>
                </c:pt>
                <c:pt idx="94">
                  <c:v>280.147805420474</c:v>
                </c:pt>
                <c:pt idx="95">
                  <c:v>297.848790546945</c:v>
                </c:pt>
                <c:pt idx="96">
                  <c:v>317.058478071311</c:v>
                </c:pt>
                <c:pt idx="97">
                  <c:v>337.899237393416</c:v>
                </c:pt>
                <c:pt idx="98">
                  <c:v>360.497990129568</c:v>
                </c:pt>
                <c:pt idx="99">
                  <c:v>384.985163358734</c:v>
                </c:pt>
                <c:pt idx="100">
                  <c:v>411.493379806675</c:v>
                </c:pt>
                <c:pt idx="101">
                  <c:v>440.15586719744</c:v>
                </c:pt>
                <c:pt idx="102">
                  <c:v>471.104573807858</c:v>
                </c:pt>
                <c:pt idx="103">
                  <c:v>504.467983416783</c:v>
                </c:pt>
                <c:pt idx="104">
                  <c:v>540.368630363638</c:v>
                </c:pt>
                <c:pt idx="105">
                  <c:v>578.920324279091</c:v>
                </c:pt>
                <c:pt idx="106">
                  <c:v>620.225104119428</c:v>
                </c:pt>
                <c:pt idx="107">
                  <c:v>664.369952247386</c:v>
                </c:pt>
                <c:pt idx="108">
                  <c:v>711.423311202587</c:v>
                </c:pt>
                <c:pt idx="109">
                  <c:v>761.431458163906</c:v>
                </c:pt>
                <c:pt idx="110">
                  <c:v>814.414804520373</c:v>
                </c:pt>
                <c:pt idx="111">
                  <c:v>870.36419996709</c:v>
                </c:pt>
                <c:pt idx="112">
                  <c:v>929.237331604526</c:v>
                </c:pt>
                <c:pt idx="113">
                  <c:v>990.955318084483</c:v>
                </c:pt>
                <c:pt idx="114">
                  <c:v>1055.39960633869</c:v>
                </c:pt>
                <c:pt idx="115">
                  <c:v>1122.4092832827</c:v>
                </c:pt>
                <c:pt idx="116">
                  <c:v>1191.77891658294</c:v>
                </c:pt>
                <c:pt idx="117">
                  <c:v>1263.25703665237</c:v>
                </c:pt>
                <c:pt idx="118">
                  <c:v>1336.5453661424</c:v>
                </c:pt>
                <c:pt idx="119">
                  <c:v>1411.29889309808</c:v>
                </c:pt>
                <c:pt idx="120">
                  <c:v>1487.12686956392</c:v>
                </c:pt>
                <c:pt idx="121">
                  <c:v>1563.59479886922</c:v>
                </c:pt>
                <c:pt idx="122">
                  <c:v>1640.22745237315</c:v>
                </c:pt>
                <c:pt idx="123">
                  <c:v>1716.51293059075</c:v>
                </c:pt>
                <c:pt idx="124">
                  <c:v>1791.907755024</c:v>
                </c:pt>
                <c:pt idx="125">
                  <c:v>1865.8429465315</c:v>
                </c:pt>
                <c:pt idx="126">
                  <c:v>1937.73101468356</c:v>
                </c:pt>
                <c:pt idx="127">
                  <c:v>2006.97375137694</c:v>
                </c:pt>
                <c:pt idx="128">
                  <c:v>2072.97069221175</c:v>
                </c:pt>
                <c:pt idx="129">
                  <c:v>2135.12808196699</c:v>
                </c:pt>
                <c:pt idx="130">
                  <c:v>2192.86815712844</c:v>
                </c:pt>
                <c:pt idx="131">
                  <c:v>2245.63853990663</c:v>
                </c:pt>
                <c:pt idx="132">
                  <c:v>2292.92152547779</c:v>
                </c:pt>
                <c:pt idx="133">
                  <c:v>2334.24303803166</c:v>
                </c:pt>
                <c:pt idx="134">
                  <c:v>2369.18103212482</c:v>
                </c:pt>
                <c:pt idx="135">
                  <c:v>2397.3731240507</c:v>
                </c:pt>
                <c:pt idx="136">
                  <c:v>2418.52325338771</c:v>
                </c:pt>
                <c:pt idx="137">
                  <c:v>2432.40719721326</c:v>
                </c:pt>
                <c:pt idx="138">
                  <c:v>2438.87678801885</c:v>
                </c:pt>
                <c:pt idx="139">
                  <c:v>2437.86272020495</c:v>
                </c:pt>
                <c:pt idx="140">
                  <c:v>2429.37586801243</c:v>
                </c:pt>
                <c:pt idx="141">
                  <c:v>2413.50707851824</c:v>
                </c:pt>
                <c:pt idx="142">
                  <c:v>2390.42544541421</c:v>
                </c:pt>
                <c:pt idx="143">
                  <c:v>2360.37511117183</c:v>
                </c:pt>
                <c:pt idx="144">
                  <c:v>2323.6706853514</c:v>
                </c:pt>
                <c:pt idx="145">
                  <c:v>2280.69140379906</c:v>
                </c:pt>
                <c:pt idx="146">
                  <c:v>2231.8741859902</c:v>
                </c:pt>
                <c:pt idx="147">
                  <c:v>2177.70577472202</c:v>
                </c:pt>
                <c:pt idx="148">
                  <c:v>2118.71416287557</c:v>
                </c:pt>
                <c:pt idx="149">
                  <c:v>2055.45952548157</c:v>
                </c:pt>
                <c:pt idx="150">
                  <c:v>1988.52488155473</c:v>
                </c:pt>
                <c:pt idx="151">
                  <c:v>1918.50670912909</c:v>
                </c:pt>
                <c:pt idx="152">
                  <c:v>1846.00572894192</c:v>
                </c:pt>
                <c:pt idx="153">
                  <c:v>1771.61805785371</c:v>
                </c:pt>
                <c:pt idx="154">
                  <c:v>1695.92691315782</c:v>
                </c:pt>
                <c:pt idx="155">
                  <c:v>1619.49502441478</c:v>
                </c:pt>
                <c:pt idx="156">
                  <c:v>1542.85788145652</c:v>
                </c:pt>
                <c:pt idx="157">
                  <c:v>1466.51791693543</c:v>
                </c:pt>
                <c:pt idx="158">
                  <c:v>1390.93969044808</c:v>
                </c:pt>
                <c:pt idx="159">
                  <c:v>1316.54611001364</c:v>
                </c:pt>
                <c:pt idx="160">
                  <c:v>1243.71569661628</c:v>
                </c:pt>
                <c:pt idx="161">
                  <c:v>1172.78086958853</c:v>
                </c:pt>
                <c:pt idx="162">
                  <c:v>1104.02720561846</c:v>
                </c:pt>
                <c:pt idx="163">
                  <c:v>1037.69360272812</c:v>
                </c:pt>
                <c:pt idx="164">
                  <c:v>973.973263123437</c:v>
                </c:pt>
                <c:pt idx="165">
                  <c:v>913.015395592039</c:v>
                </c:pt>
                <c:pt idx="166">
                  <c:v>854.927529176865</c:v>
                </c:pt>
                <c:pt idx="167">
                  <c:v>799.77832506013</c:v>
                </c:pt>
                <c:pt idx="168">
                  <c:v>747.600772689126</c:v>
                </c:pt>
                <c:pt idx="169">
                  <c:v>698.395658774807</c:v>
                </c:pt>
                <c:pt idx="170">
                  <c:v>652.135203418395</c:v>
                </c:pt>
                <c:pt idx="171">
                  <c:v>608.766765731553</c:v>
                </c:pt>
                <c:pt idx="172">
                  <c:v>568.216531342166</c:v>
                </c:pt>
                <c:pt idx="173">
                  <c:v>530.393105547956</c:v>
                </c:pt>
                <c:pt idx="174">
                  <c:v>495.190948041575</c:v>
                </c:pt>
                <c:pt idx="175">
                  <c:v>462.493597574185</c:v>
                </c:pt>
                <c:pt idx="176">
                  <c:v>432.176647196266</c:v>
                </c:pt>
                <c:pt idx="177">
                  <c:v>404.110442430659</c:v>
                </c:pt>
                <c:pt idx="178">
                  <c:v>378.162485583569</c:v>
                </c:pt>
                <c:pt idx="179">
                  <c:v>354.199539152088</c:v>
                </c:pt>
                <c:pt idx="180">
                  <c:v>332.089429783817</c:v>
                </c:pt>
                <c:pt idx="181">
                  <c:v>311.702561398433</c:v>
                </c:pt>
                <c:pt idx="182">
                  <c:v>292.913151868053</c:v>
                </c:pt>
                <c:pt idx="183">
                  <c:v>275.600212103004</c:v>
                </c:pt>
                <c:pt idx="184">
                  <c:v>259.648289575953</c:v>
                </c:pt>
                <c:pt idx="185">
                  <c:v>244.948000347914</c:v>
                </c:pt>
                <c:pt idx="186">
                  <c:v>231.396374665999</c:v>
                </c:pt>
                <c:pt idx="187">
                  <c:v>218.897041330424</c:v>
                </c:pt>
                <c:pt idx="188">
                  <c:v>207.360275429117</c:v>
                </c:pt>
                <c:pt idx="189">
                  <c:v>196.702932862599</c:v>
                </c:pt>
                <c:pt idx="190">
                  <c:v>186.848293473158</c:v>
                </c:pt>
                <c:pt idx="191">
                  <c:v>177.725832682807</c:v>
                </c:pt>
                <c:pt idx="192">
                  <c:v>169.270939451652</c:v>
                </c:pt>
                <c:pt idx="193">
                  <c:v>161.424596193454</c:v>
                </c:pt>
                <c:pt idx="194">
                  <c:v>154.133034112552</c:v>
                </c:pt>
                <c:pt idx="195">
                  <c:v>147.347375323038</c:v>
                </c:pt>
                <c:pt idx="196">
                  <c:v>141.023271128398</c:v>
                </c:pt>
                <c:pt idx="197">
                  <c:v>135.120544013868</c:v>
                </c:pt>
                <c:pt idx="198">
                  <c:v>129.602839257757</c:v>
                </c:pt>
                <c:pt idx="199">
                  <c:v>124.437290613998</c:v>
                </c:pt>
                <c:pt idx="200">
                  <c:v>119.594203258874</c:v>
                </c:pt>
                <c:pt idx="201">
                  <c:v>115.046756125769</c:v>
                </c:pt>
                <c:pt idx="202">
                  <c:v>110.770724862921</c:v>
                </c:pt>
                <c:pt idx="203">
                  <c:v>106.744225926499</c:v>
                </c:pt>
                <c:pt idx="204">
                  <c:v>102.947481748691</c:v>
                </c:pt>
                <c:pt idx="205">
                  <c:v>99.3626064801863</c:v>
                </c:pt>
                <c:pt idx="206">
                  <c:v>95.9734114805477</c:v>
                </c:pt>
                <c:pt idx="207">
                  <c:v>92.7652295011022</c:v>
                </c:pt>
                <c:pt idx="208">
                  <c:v>89.7247563565275</c:v>
                </c:pt>
                <c:pt idx="209">
                  <c:v>86.839908798279</c:v>
                </c:pt>
                <c:pt idx="210">
                  <c:v>84.0996972716975</c:v>
                </c:pt>
                <c:pt idx="211">
                  <c:v>81.4941122472566</c:v>
                </c:pt>
                <c:pt idx="212">
                  <c:v>79.0140228547865</c:v>
                </c:pt>
                <c:pt idx="213">
                  <c:v>76.6510866090023</c:v>
                </c:pt>
                <c:pt idx="214">
                  <c:v>74.3976690883147</c:v>
                </c:pt>
                <c:pt idx="215">
                  <c:v>72.2467725109957</c:v>
                </c:pt>
                <c:pt idx="216">
                  <c:v>70.191972238895</c:v>
                </c:pt>
                <c:pt idx="217">
                  <c:v>68.2273603256066</c:v>
                </c:pt>
                <c:pt idx="218">
                  <c:v>66.3474953108048</c:v>
                </c:pt>
                <c:pt idx="219">
                  <c:v>64.5473575436135</c:v>
                </c:pt>
                <c:pt idx="220">
                  <c:v>62.8223093941136</c:v>
                </c:pt>
                <c:pt idx="221">
                  <c:v>61.1680597828085</c:v>
                </c:pt>
                <c:pt idx="222">
                  <c:v>59.5806325226162</c:v>
                </c:pt>
                <c:pt idx="223">
                  <c:v>58.0563380267337</c:v>
                </c:pt>
                <c:pt idx="224">
                  <c:v>56.5917479886095</c:v>
                </c:pt>
                <c:pt idx="225">
                  <c:v>55.1836726875728</c:v>
                </c:pt>
                <c:pt idx="226">
                  <c:v>53.8291406156866</c:v>
                </c:pt>
                <c:pt idx="227">
                  <c:v>52.5253801586145</c:v>
                </c:pt>
                <c:pt idx="228">
                  <c:v>51.2698030960529</c:v>
                </c:pt>
                <c:pt idx="229">
                  <c:v>50.0599897160997</c:v>
                </c:pt>
                <c:pt idx="230">
                  <c:v>48.8936753631452</c:v>
                </c:pt>
                <c:pt idx="231">
                  <c:v>47.7687382609567</c:v>
                </c:pt>
                <c:pt idx="232">
                  <c:v>46.6831884718921</c:v>
                </c:pt>
                <c:pt idx="233">
                  <c:v>45.6351578699942</c:v>
                </c:pt>
                <c:pt idx="234">
                  <c:v>44.622891020381</c:v>
                </c:pt>
                <c:pt idx="235">
                  <c:v>43.644736870125</c:v>
                </c:pt>
                <c:pt idx="236">
                  <c:v>42.6991411669764</c:v>
                </c:pt>
                <c:pt idx="237">
                  <c:v>41.7846395319869</c:v>
                </c:pt>
                <c:pt idx="238">
                  <c:v>40.8998511206098</c:v>
                </c:pt>
                <c:pt idx="239">
                  <c:v>40.0434728142505</c:v>
                </c:pt>
                <c:pt idx="240">
                  <c:v>39.2142738907512</c:v>
                </c:pt>
                <c:pt idx="241">
                  <c:v>38.4110911279722</c:v>
                </c:pt>
                <c:pt idx="242">
                  <c:v>37.63282429963</c:v>
                </c:pt>
                <c:pt idx="243">
                  <c:v>36.8784320269355</c:v>
                </c:pt>
                <c:pt idx="244">
                  <c:v>36.146927953438</c:v>
                </c:pt>
                <c:pt idx="245">
                  <c:v>35.4373772138803</c:v>
                </c:pt>
                <c:pt idx="246">
                  <c:v>34.7488931708799</c:v>
                </c:pt>
                <c:pt idx="247">
                  <c:v>34.0806343959082</c:v>
                </c:pt>
                <c:pt idx="248">
                  <c:v>33.4318018733919</c:v>
                </c:pt>
                <c:pt idx="249">
                  <c:v>32.8016364088577</c:v>
                </c:pt>
                <c:pt idx="250">
                  <c:v>32.1894162238956</c:v>
                </c:pt>
                <c:pt idx="251">
                  <c:v>31.5944547223721</c:v>
                </c:pt>
                <c:pt idx="252">
                  <c:v>31.0160984138035</c:v>
                </c:pt>
                <c:pt idx="253">
                  <c:v>30.4537249811181</c:v>
                </c:pt>
                <c:pt idx="254">
                  <c:v>29.9067414812139</c:v>
                </c:pt>
                <c:pt idx="255">
                  <c:v>29.3745826677802</c:v>
                </c:pt>
                <c:pt idx="256">
                  <c:v>28.856709426799</c:v>
                </c:pt>
                <c:pt idx="257">
                  <c:v>28.3526073159974</c:v>
                </c:pt>
                <c:pt idx="258">
                  <c:v>27.8617852002847</c:v>
                </c:pt>
                <c:pt idx="259">
                  <c:v>27.3837739759098</c:v>
                </c:pt>
                <c:pt idx="260">
                  <c:v>26.9181253766915</c:v>
                </c:pt>
                <c:pt idx="261">
                  <c:v>26.4644108562402</c:v>
                </c:pt>
                <c:pt idx="262">
                  <c:v>26.0222205406046</c:v>
                </c:pt>
                <c:pt idx="263">
                  <c:v>25.5911622462335</c:v>
                </c:pt>
                <c:pt idx="264">
                  <c:v>25.1708605585689</c:v>
                </c:pt>
                <c:pt idx="265">
                  <c:v>24.7609559669623</c:v>
                </c:pt>
                <c:pt idx="266">
                  <c:v>24.361104051955</c:v>
                </c:pt>
                <c:pt idx="267">
                  <c:v>23.9709747212787</c:v>
                </c:pt>
                <c:pt idx="268">
                  <c:v>23.5902514912201</c:v>
                </c:pt>
                <c:pt idx="269">
                  <c:v>23.2186308102503</c:v>
                </c:pt>
                <c:pt idx="270">
                  <c:v>22.8558214220689</c:v>
                </c:pt>
                <c:pt idx="271">
                  <c:v>22.5015437654185</c:v>
                </c:pt>
                <c:pt idx="272">
                  <c:v>22.1555294082352</c:v>
                </c:pt>
                <c:pt idx="273">
                  <c:v>21.8175205138795</c:v>
                </c:pt>
                <c:pt idx="274">
                  <c:v>21.4872693373565</c:v>
                </c:pt>
                <c:pt idx="275">
                  <c:v>21.1645377495963</c:v>
                </c:pt>
                <c:pt idx="276">
                  <c:v>20.849096787995</c:v>
                </c:pt>
                <c:pt idx="277">
                  <c:v>20.5407262315593</c:v>
                </c:pt>
                <c:pt idx="278">
                  <c:v>20.2392141991032</c:v>
                </c:pt>
                <c:pt idx="279">
                  <c:v>19.9443567690671</c:v>
                </c:pt>
                <c:pt idx="280">
                  <c:v>19.6559576196216</c:v>
                </c:pt>
                <c:pt idx="281">
                  <c:v>19.3738276878166</c:v>
                </c:pt>
                <c:pt idx="282">
                  <c:v>19.0977848466192</c:v>
                </c:pt>
                <c:pt idx="283">
                  <c:v>18.8276535987637</c:v>
                </c:pt>
                <c:pt idx="284">
                  <c:v>18.5632647864121</c:v>
                </c:pt>
                <c:pt idx="285">
                  <c:v>18.3044553156872</c:v>
                </c:pt>
                <c:pt idx="286">
                  <c:v>18.0510678952072</c:v>
                </c:pt>
                <c:pt idx="287">
                  <c:v>17.8029507878037</c:v>
                </c:pt>
                <c:pt idx="288">
                  <c:v>17.5599575746651</c:v>
                </c:pt>
                <c:pt idx="289">
                  <c:v>17.3219469311889</c:v>
                </c:pt>
                <c:pt idx="290">
                  <c:v>17.0887824138805</c:v>
                </c:pt>
                <c:pt idx="291">
                  <c:v>16.8603322576733</c:v>
                </c:pt>
                <c:pt idx="292">
                  <c:v>16.6364691830854</c:v>
                </c:pt>
                <c:pt idx="293">
                  <c:v>16.4170702126694</c:v>
                </c:pt>
                <c:pt idx="294">
                  <c:v>16.2020164962387</c:v>
                </c:pt>
                <c:pt idx="295">
                  <c:v>15.9911931443927</c:v>
                </c:pt>
                <c:pt idx="296">
                  <c:v>15.784489069888</c:v>
                </c:pt>
                <c:pt idx="297">
                  <c:v>15.5817968364337</c:v>
                </c:pt>
                <c:pt idx="298">
                  <c:v>15.3830125145113</c:v>
                </c:pt>
                <c:pt idx="299">
                  <c:v>15.188035543847</c:v>
                </c:pt>
                <c:pt idx="300">
                  <c:v>14.9967686021857</c:v>
                </c:pt>
                <c:pt idx="301">
                  <c:v>14.8091174800335</c:v>
                </c:pt>
                <c:pt idx="302">
                  <c:v>14.6249909610614</c:v>
                </c:pt>
                <c:pt idx="303">
                  <c:v>14.444300707875</c:v>
                </c:pt>
                <c:pt idx="304">
                  <c:v>14.2669611528757</c:v>
                </c:pt>
                <c:pt idx="305">
                  <c:v>14.0928893939544</c:v>
                </c:pt>
                <c:pt idx="306">
                  <c:v>13.9220050947706</c:v>
                </c:pt>
                <c:pt idx="307">
                  <c:v>13.7542303893892</c:v>
                </c:pt>
                <c:pt idx="308">
                  <c:v>13.5894897910555</c:v>
                </c:pt>
                <c:pt idx="309">
                  <c:v>13.4277101049027</c:v>
                </c:pt>
                <c:pt idx="310">
                  <c:v>13.2688203443994</c:v>
                </c:pt>
                <c:pt idx="311">
                  <c:v>5.07752786459017E-0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6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J$2:$J$500</c:f>
              <c:numCache>
                <c:formatCode>General</c:formatCode>
                <c:ptCount val="499"/>
                <c:pt idx="0">
                  <c:v>14.8643767130316</c:v>
                </c:pt>
                <c:pt idx="1">
                  <c:v>15.0464816974353</c:v>
                </c:pt>
                <c:pt idx="2">
                  <c:v>15.2319843852795</c:v>
                </c:pt>
                <c:pt idx="3">
                  <c:v>15.4209706361436</c:v>
                </c:pt>
                <c:pt idx="4">
                  <c:v>15.6135290658737</c:v>
                </c:pt>
                <c:pt idx="5">
                  <c:v>15.8097511545487</c:v>
                </c:pt>
                <c:pt idx="6">
                  <c:v>16.0097313594669</c:v>
                </c:pt>
                <c:pt idx="7">
                  <c:v>16.2135672334237</c:v>
                </c:pt>
                <c:pt idx="8">
                  <c:v>16.4213595485704</c:v>
                </c:pt>
                <c:pt idx="9">
                  <c:v>16.6332124261581</c:v>
                </c:pt>
                <c:pt idx="10">
                  <c:v>16.8492334724953</c:v>
                </c:pt>
                <c:pt idx="11">
                  <c:v>17.0695339214624</c:v>
                </c:pt>
                <c:pt idx="12">
                  <c:v>17.2942287839558</c:v>
                </c:pt>
                <c:pt idx="13">
                  <c:v>17.5234370046491</c:v>
                </c:pt>
                <c:pt idx="14">
                  <c:v>17.7572816264935</c:v>
                </c:pt>
                <c:pt idx="15">
                  <c:v>17.9958899634002</c:v>
                </c:pt>
                <c:pt idx="16">
                  <c:v>18.2393937815802</c:v>
                </c:pt>
                <c:pt idx="17">
                  <c:v>18.4879294900476</c:v>
                </c:pt>
                <c:pt idx="18">
                  <c:v>18.7416383408279</c:v>
                </c:pt>
                <c:pt idx="19">
                  <c:v>19.0006666394461</c:v>
                </c:pt>
                <c:pt idx="20">
                  <c:v>19.2651659663133</c:v>
                </c:pt>
                <c:pt idx="21">
                  <c:v>19.5352934096689</c:v>
                </c:pt>
                <c:pt idx="22">
                  <c:v>19.8112118107854</c:v>
                </c:pt>
                <c:pt idx="23">
                  <c:v>20.0930900221872</c:v>
                </c:pt>
                <c:pt idx="24">
                  <c:v>20.3811031796947</c:v>
                </c:pt>
                <c:pt idx="25">
                  <c:v>20.675432989156</c:v>
                </c:pt>
                <c:pt idx="26">
                  <c:v>20.9762680287968</c:v>
                </c:pt>
                <c:pt idx="27">
                  <c:v>21.283804068182</c:v>
                </c:pt>
                <c:pt idx="28">
                  <c:v>21.5982444048606</c:v>
                </c:pt>
                <c:pt idx="29">
                  <c:v>21.9198002198389</c:v>
                </c:pt>
                <c:pt idx="30">
                  <c:v>22.2486909531192</c:v>
                </c:pt>
                <c:pt idx="31">
                  <c:v>22.5851447006314</c:v>
                </c:pt>
                <c:pt idx="32">
                  <c:v>22.9293986339848</c:v>
                </c:pt>
                <c:pt idx="33">
                  <c:v>23.2816994445843</c:v>
                </c:pt>
                <c:pt idx="34">
                  <c:v>23.6423038137672</c:v>
                </c:pt>
                <c:pt idx="35">
                  <c:v>24.0114789107537</c:v>
                </c:pt>
                <c:pt idx="36">
                  <c:v>24.3895029203469</c:v>
                </c:pt>
                <c:pt idx="37">
                  <c:v>24.7766656024685</c:v>
                </c:pt>
                <c:pt idx="38">
                  <c:v>25.1732688857947</c:v>
                </c:pt>
                <c:pt idx="39">
                  <c:v>25.5796274979368</c:v>
                </c:pt>
                <c:pt idx="40">
                  <c:v>25.9960696348176</c:v>
                </c:pt>
                <c:pt idx="41">
                  <c:v>26.4229376721181</c:v>
                </c:pt>
                <c:pt idx="42">
                  <c:v>26.8605889219142</c:v>
                </c:pt>
                <c:pt idx="43">
                  <c:v>27.3093964378912</c:v>
                </c:pt>
                <c:pt idx="44">
                  <c:v>27.769749872822</c:v>
                </c:pt>
                <c:pt idx="45">
                  <c:v>28.2420563923186</c:v>
                </c:pt>
                <c:pt idx="46">
                  <c:v>28.7267416492267</c:v>
                </c:pt>
                <c:pt idx="47">
                  <c:v>29.2242508234319</c:v>
                </c:pt>
                <c:pt idx="48">
                  <c:v>29.735049732278</c:v>
                </c:pt>
                <c:pt idx="49">
                  <c:v>30.2596260172892</c:v>
                </c:pt>
                <c:pt idx="50">
                  <c:v>30.7984904134202</c:v>
                </c:pt>
                <c:pt idx="51">
                  <c:v>31.3521781076568</c:v>
                </c:pt>
                <c:pt idx="52">
                  <c:v>31.9212501944458</c:v>
                </c:pt>
                <c:pt idx="53">
                  <c:v>32.5062952361787</c:v>
                </c:pt>
                <c:pt idx="54">
                  <c:v>33.1079309377629</c:v>
                </c:pt>
                <c:pt idx="55">
                  <c:v>33.7268059452352</c:v>
                </c:pt>
                <c:pt idx="56">
                  <c:v>34.3636017793965</c:v>
                </c:pt>
                <c:pt idx="57">
                  <c:v>35.0190349165857</c:v>
                </c:pt>
                <c:pt idx="58">
                  <c:v>35.6938590299975</c:v>
                </c:pt>
                <c:pt idx="59">
                  <c:v>36.3888674063859</c:v>
                </c:pt>
                <c:pt idx="60">
                  <c:v>37.1048955546219</c:v>
                </c:pt>
                <c:pt idx="61">
                  <c:v>37.8428240243847</c:v>
                </c:pt>
                <c:pt idx="62">
                  <c:v>38.603581455332</c:v>
                </c:pt>
                <c:pt idx="63">
                  <c:v>39.3881478794105</c:v>
                </c:pt>
                <c:pt idx="64">
                  <c:v>40.1975583015937</c:v>
                </c:pt>
                <c:pt idx="65">
                  <c:v>41.0329065873036</c:v>
                </c:pt>
                <c:pt idx="66">
                  <c:v>41.8953496881344</c:v>
                </c:pt>
                <c:pt idx="67">
                  <c:v>42.7861122413176</c:v>
                </c:pt>
                <c:pt idx="68">
                  <c:v>43.7064915826993</c:v>
                </c:pt>
                <c:pt idx="69">
                  <c:v>44.6578632179084</c:v>
                </c:pt>
                <c:pt idx="70">
                  <c:v>45.6416868019974</c:v>
                </c:pt>
                <c:pt idx="71">
                  <c:v>46.6595126841709</c:v>
                </c:pt>
                <c:pt idx="72">
                  <c:v>47.7129890814333</c:v>
                </c:pt>
                <c:pt idx="73">
                  <c:v>48.8038699531705</c:v>
                </c:pt>
                <c:pt idx="74">
                  <c:v>49.9340236579691</c:v>
                </c:pt>
                <c:pt idx="75">
                  <c:v>51.1054424844892</c:v>
                </c:pt>
                <c:pt idx="76">
                  <c:v>52.3202531601286</c:v>
                </c:pt>
                <c:pt idx="77">
                  <c:v>53.5807284546365</c:v>
                </c:pt>
                <c:pt idx="78">
                  <c:v>54.8893000109932</c:v>
                </c:pt>
                <c:pt idx="79">
                  <c:v>56.2485725528761</c:v>
                </c:pt>
                <c:pt idx="80">
                  <c:v>57.6613396370575</c:v>
                </c:pt>
                <c:pt idx="81">
                  <c:v>59.1306011403151</c:v>
                </c:pt>
                <c:pt idx="82">
                  <c:v>60.6595826939584</c:v>
                </c:pt>
                <c:pt idx="83">
                  <c:v>62.2517573050705</c:v>
                </c:pt>
                <c:pt idx="84">
                  <c:v>63.9108694320113</c:v>
                </c:pt>
                <c:pt idx="85">
                  <c:v>65.6409618127334</c:v>
                </c:pt>
                <c:pt idx="86">
                  <c:v>67.4464053778578</c:v>
                </c:pt>
                <c:pt idx="87">
                  <c:v>69.3319326161355</c:v>
                </c:pt>
                <c:pt idx="88">
                  <c:v>71.3026747975288</c:v>
                </c:pt>
                <c:pt idx="89">
                  <c:v>73.3642034982102</c:v>
                </c:pt>
                <c:pt idx="90">
                  <c:v>75.5225769116158</c:v>
                </c:pt>
                <c:pt idx="91">
                  <c:v>77.7843914693556</c:v>
                </c:pt>
                <c:pt idx="92">
                  <c:v>80.156839334038</c:v>
                </c:pt>
                <c:pt idx="93">
                  <c:v>82.6477723613729</c:v>
                </c:pt>
                <c:pt idx="94">
                  <c:v>85.2657731592699</c:v>
                </c:pt>
                <c:pt idx="95">
                  <c:v>88.0202338946925</c:v>
                </c:pt>
                <c:pt idx="96">
                  <c:v>90.9214435118935</c:v>
                </c:pt>
                <c:pt idx="97">
                  <c:v>93.9806840249539</c:v>
                </c:pt>
                <c:pt idx="98">
                  <c:v>97.2103365293683</c:v>
                </c:pt>
                <c:pt idx="99">
                  <c:v>100.623997537353</c:v>
                </c:pt>
                <c:pt idx="100">
                  <c:v>104.23660617459</c:v>
                </c:pt>
                <c:pt idx="101">
                  <c:v>108.064582676809</c:v>
                </c:pt>
                <c:pt idx="102">
                  <c:v>112.125978487152</c:v>
                </c:pt>
                <c:pt idx="103">
                  <c:v>116.440638073375</c:v>
                </c:pt>
                <c:pt idx="104">
                  <c:v>121.030372351453</c:v>
                </c:pt>
                <c:pt idx="105">
                  <c:v>125.919143312782</c:v>
                </c:pt>
                <c:pt idx="106">
                  <c:v>131.133259099905</c:v>
                </c:pt>
                <c:pt idx="107">
                  <c:v>136.7015783555</c:v>
                </c:pt>
                <c:pt idx="108">
                  <c:v>142.655722176766</c:v>
                </c:pt>
                <c:pt idx="109">
                  <c:v>149.030291439681</c:v>
                </c:pt>
                <c:pt idx="110">
                  <c:v>155.863086614033</c:v>
                </c:pt>
                <c:pt idx="111">
                  <c:v>163.195326472125</c:v>
                </c:pt>
                <c:pt idx="112">
                  <c:v>171.071861306293</c:v>
                </c:pt>
                <c:pt idx="113">
                  <c:v>179.541375420922</c:v>
                </c:pt>
                <c:pt idx="114">
                  <c:v>188.656572765718</c:v>
                </c:pt>
                <c:pt idx="115">
                  <c:v>198.47433864515</c:v>
                </c:pt>
                <c:pt idx="116">
                  <c:v>209.055869496064</c:v>
                </c:pt>
                <c:pt idx="117">
                  <c:v>220.466761798071</c:v>
                </c:pt>
                <c:pt idx="118">
                  <c:v>232.77705030167</c:v>
                </c:pt>
                <c:pt idx="119">
                  <c:v>246.061184964447</c:v>
                </c:pt>
                <c:pt idx="120">
                  <c:v>260.39793531817</c:v>
                </c:pt>
                <c:pt idx="121">
                  <c:v>275.870210495596</c:v>
                </c:pt>
                <c:pt idx="122">
                  <c:v>292.56478287497</c:v>
                </c:pt>
                <c:pt idx="123">
                  <c:v>310.571903304116</c:v>
                </c:pt>
                <c:pt idx="124">
                  <c:v>329.984796196848</c:v>
                </c:pt>
                <c:pt idx="125">
                  <c:v>350.899023502653</c:v>
                </c:pt>
                <c:pt idx="126">
                  <c:v>373.411707682981</c:v>
                </c:pt>
                <c:pt idx="127">
                  <c:v>397.620605424564</c:v>
                </c:pt>
                <c:pt idx="128">
                  <c:v>423.623025913378</c:v>
                </c:pt>
                <c:pt idx="129">
                  <c:v>451.514590101855</c:v>
                </c:pt>
                <c:pt idx="130">
                  <c:v>481.387830532006</c:v>
                </c:pt>
                <c:pt idx="131">
                  <c:v>513.33063491584</c:v>
                </c:pt>
                <c:pt idx="132">
                  <c:v>547.424540790394</c:v>
                </c:pt>
                <c:pt idx="133">
                  <c:v>583.742893104284</c:v>
                </c:pt>
                <c:pt idx="134">
                  <c:v>622.348881480134</c:v>
                </c:pt>
                <c:pt idx="135">
                  <c:v>663.293479032728</c:v>
                </c:pt>
                <c:pt idx="136">
                  <c:v>706.613309884002</c:v>
                </c:pt>
                <c:pt idx="137">
                  <c:v>752.328477758738</c:v>
                </c:pt>
                <c:pt idx="138">
                  <c:v>800.440393105529</c:v>
                </c:pt>
                <c:pt idx="139">
                  <c:v>850.929640887685</c:v>
                </c:pt>
                <c:pt idx="140">
                  <c:v>903.753935338244</c:v>
                </c:pt>
                <c:pt idx="141">
                  <c:v>958.846211377778</c:v>
                </c:pt>
                <c:pt idx="142">
                  <c:v>1016.11290486039</c:v>
                </c:pt>
                <c:pt idx="143">
                  <c:v>1075.43247515928</c:v>
                </c:pt>
                <c:pt idx="144">
                  <c:v>1136.65422366246</c:v>
                </c:pt>
                <c:pt idx="145">
                  <c:v>1199.59746038183</c:v>
                </c:pt>
                <c:pt idx="146">
                  <c:v>1264.05106797951</c:v>
                </c:pt>
                <c:pt idx="147">
                  <c:v>1329.77350801779</c:v>
                </c:pt>
                <c:pt idx="148">
                  <c:v>1396.49330812941</c:v>
                </c:pt>
                <c:pt idx="149">
                  <c:v>1463.91006111701</c:v>
                </c:pt>
                <c:pt idx="150">
                  <c:v>1531.69595782063</c:v>
                </c:pt>
                <c:pt idx="151">
                  <c:v>1599.49786509083</c:v>
                </c:pt>
                <c:pt idx="152">
                  <c:v>1666.93994858264</c:v>
                </c:pt>
                <c:pt idx="153">
                  <c:v>1733.62682760642</c:v>
                </c:pt>
                <c:pt idx="154">
                  <c:v>1799.14723624929</c:v>
                </c:pt>
                <c:pt idx="155">
                  <c:v>1863.07815176837</c:v>
                </c:pt>
                <c:pt idx="156">
                  <c:v>1924.98933823937</c:v>
                </c:pt>
                <c:pt idx="157">
                  <c:v>1984.44824102358</c:v>
                </c:pt>
                <c:pt idx="158">
                  <c:v>2041.0251561983</c:v>
                </c:pt>
                <c:pt idx="159">
                  <c:v>2094.29858907744</c:v>
                </c:pt>
                <c:pt idx="160">
                  <c:v>2143.8607076987</c:v>
                </c:pt>
                <c:pt idx="161">
                  <c:v>2189.32279100088</c:v>
                </c:pt>
                <c:pt idx="162">
                  <c:v>2230.32056763266</c:v>
                </c:pt>
                <c:pt idx="163">
                  <c:v>2266.51934012845</c:v>
                </c:pt>
                <c:pt idx="164">
                  <c:v>2297.61879068581</c:v>
                </c:pt>
                <c:pt idx="165">
                  <c:v>2323.35736902447</c:v>
                </c:pt>
                <c:pt idx="166">
                  <c:v>2343.51616975262</c:v>
                </c:pt>
                <c:pt idx="167">
                  <c:v>2357.92221617303</c:v>
                </c:pt>
                <c:pt idx="168">
                  <c:v>2366.45107930466</c:v>
                </c:pt>
                <c:pt idx="169">
                  <c:v>2369.02877476712</c:v>
                </c:pt>
                <c:pt idx="170">
                  <c:v>2365.63289569675</c:v>
                </c:pt>
                <c:pt idx="171">
                  <c:v>2356.29295659644</c:v>
                </c:pt>
                <c:pt idx="172">
                  <c:v>2341.08994048507</c:v>
                </c:pt>
                <c:pt idx="173">
                  <c:v>2320.15505939918</c:v>
                </c:pt>
                <c:pt idx="174">
                  <c:v>2293.66775569244</c:v>
                </c:pt>
                <c:pt idx="175">
                  <c:v>2261.85298817377</c:v>
                </c:pt>
                <c:pt idx="176">
                  <c:v>2224.97786244477</c:v>
                </c:pt>
                <c:pt idx="177">
                  <c:v>2183.34767841166</c:v>
                </c:pt>
                <c:pt idx="178">
                  <c:v>2137.30147948635</c:v>
                </c:pt>
                <c:pt idx="179">
                  <c:v>2087.20719715867</c:v>
                </c:pt>
                <c:pt idx="180">
                  <c:v>2033.45649120293</c:v>
                </c:pt>
                <c:pt idx="181">
                  <c:v>1976.45938965262</c:v>
                </c:pt>
                <c:pt idx="182">
                  <c:v>1916.63883379998</c:v>
                </c:pt>
                <c:pt idx="183">
                  <c:v>1854.42523190939</c:v>
                </c:pt>
                <c:pt idx="184">
                  <c:v>1790.25112121242</c:v>
                </c:pt>
                <c:pt idx="185">
                  <c:v>1724.54603129436</c:v>
                </c:pt>
                <c:pt idx="186">
                  <c:v>1657.7316334692</c:v>
                </c:pt>
                <c:pt idx="187">
                  <c:v>1590.21725050681</c:v>
                </c:pt>
                <c:pt idx="188">
                  <c:v>1522.39578949747</c:v>
                </c:pt>
                <c:pt idx="189">
                  <c:v>1454.64014811174</c:v>
                </c:pt>
                <c:pt idx="190">
                  <c:v>1387.30013144644</c:v>
                </c:pt>
                <c:pt idx="191">
                  <c:v>1320.69990343844</c:v>
                </c:pt>
                <c:pt idx="192">
                  <c:v>1255.13598386025</c:v>
                </c:pt>
                <c:pt idx="193">
                  <c:v>1190.87578953187</c:v>
                </c:pt>
                <c:pt idx="194">
                  <c:v>1128.15670690059</c:v>
                </c:pt>
                <c:pt idx="195">
                  <c:v>1067.18567281012</c:v>
                </c:pt>
                <c:pt idx="196">
                  <c:v>1008.13923130604</c:v>
                </c:pt>
                <c:pt idx="197">
                  <c:v>951.164026848899</c:v>
                </c:pt>
                <c:pt idx="198">
                  <c:v>896.377688416433</c:v>
                </c:pt>
                <c:pt idx="199">
                  <c:v>843.870054700193</c:v>
                </c:pt>
                <c:pt idx="200">
                  <c:v>793.704687917324</c:v>
                </c:pt>
                <c:pt idx="201">
                  <c:v>745.920622593417</c:v>
                </c:pt>
                <c:pt idx="202">
                  <c:v>700.534295916995</c:v>
                </c:pt>
                <c:pt idx="203">
                  <c:v>657.541607775972</c:v>
                </c:pt>
                <c:pt idx="204">
                  <c:v>616.920061192841</c:v>
                </c:pt>
                <c:pt idx="205">
                  <c:v>578.630937393515</c:v>
                </c:pt>
                <c:pt idx="206">
                  <c:v>542.621463981094</c:v>
                </c:pt>
                <c:pt idx="207">
                  <c:v>508.826939446503</c:v>
                </c:pt>
                <c:pt idx="208">
                  <c:v>477.17278234376</c:v>
                </c:pt>
                <c:pt idx="209">
                  <c:v>447.576478712303</c:v>
                </c:pt>
                <c:pt idx="210">
                  <c:v>419.949406580775</c:v>
                </c:pt>
                <c:pt idx="211">
                  <c:v>394.198521495023</c:v>
                </c:pt>
                <c:pt idx="212">
                  <c:v>370.227891858071</c:v>
                </c:pt>
                <c:pt idx="213">
                  <c:v>347.94007735544</c:v>
                </c:pt>
                <c:pt idx="214">
                  <c:v>327.237347792288</c:v>
                </c:pt>
                <c:pt idx="215">
                  <c:v>308.022743239287</c:v>
                </c:pt>
                <c:pt idx="216">
                  <c:v>290.200979443109</c:v>
                </c:pt>
                <c:pt idx="217">
                  <c:v>273.679204994996</c:v>
                </c:pt>
                <c:pt idx="218">
                  <c:v>258.367618774655</c:v>
                </c:pt>
                <c:pt idx="219">
                  <c:v>244.179957717997</c:v>
                </c:pt>
                <c:pt idx="220">
                  <c:v>231.033866028945</c:v>
                </c:pt>
                <c:pt idx="221">
                  <c:v>218.851157609121</c:v>
                </c:pt>
                <c:pt idx="222">
                  <c:v>207.557983762244</c:v>
                </c:pt>
                <c:pt idx="223">
                  <c:v>197.084918193212</c:v>
                </c:pt>
                <c:pt idx="224">
                  <c:v>187.366971017377</c:v>
                </c:pt>
                <c:pt idx="225">
                  <c:v>178.343542974914</c:v>
                </c:pt>
                <c:pt idx="226">
                  <c:v>169.958330357524</c:v>
                </c:pt>
                <c:pt idx="227">
                  <c:v>162.159190346122</c:v>
                </c:pt>
                <c:pt idx="228">
                  <c:v>154.897975569778</c:v>
                </c:pt>
                <c:pt idx="229">
                  <c:v>148.130345765017</c:v>
                </c:pt>
                <c:pt idx="230">
                  <c:v>141.815563471563</c:v>
                </c:pt>
                <c:pt idx="231">
                  <c:v>135.916279772245</c:v>
                </c:pt>
                <c:pt idx="232">
                  <c:v>130.398315191686</c:v>
                </c:pt>
                <c:pt idx="233">
                  <c:v>125.230440026792</c:v>
                </c:pt>
                <c:pt idx="234">
                  <c:v>120.384157603452</c:v>
                </c:pt>
                <c:pt idx="235">
                  <c:v>115.833493245907</c:v>
                </c:pt>
                <c:pt idx="236">
                  <c:v>111.554791111974</c:v>
                </c:pt>
                <c:pt idx="237">
                  <c:v>107.526520490096</c:v>
                </c:pt>
                <c:pt idx="238">
                  <c:v>103.729092671694</c:v>
                </c:pt>
                <c:pt idx="239">
                  <c:v>100.144689101682</c:v>
                </c:pt>
                <c:pt idx="240">
                  <c:v>96.7571011667095</c:v>
                </c:pt>
                <c:pt idx="241">
                  <c:v>93.5515816994796</c:v>
                </c:pt>
                <c:pt idx="242">
                  <c:v>90.5147080522826</c:v>
                </c:pt>
                <c:pt idx="243">
                  <c:v>87.6342564175038</c:v>
                </c:pt>
                <c:pt idx="244">
                  <c:v>84.8990869409407</c:v>
                </c:pt>
                <c:pt idx="245">
                  <c:v>82.2990390792743</c:v>
                </c:pt>
                <c:pt idx="246">
                  <c:v>79.8248365900426</c:v>
                </c:pt>
                <c:pt idx="247">
                  <c:v>77.4680015056914</c:v>
                </c:pt>
                <c:pt idx="248">
                  <c:v>75.2207764277491</c:v>
                </c:pt>
                <c:pt idx="249">
                  <c:v>73.076054478535</c:v>
                </c:pt>
                <c:pt idx="250">
                  <c:v>71.0273162622763</c:v>
                </c:pt>
                <c:pt idx="251">
                  <c:v>69.0685732116915</c:v>
                </c:pt>
                <c:pt idx="252">
                  <c:v>67.1943167272807</c:v>
                </c:pt>
                <c:pt idx="253">
                  <c:v>65.399472552368</c:v>
                </c:pt>
                <c:pt idx="254">
                  <c:v>63.6793598654783</c:v>
                </c:pt>
                <c:pt idx="255">
                  <c:v>62.0296546113886</c:v>
                </c:pt>
                <c:pt idx="256">
                  <c:v>60.446356631971</c:v>
                </c:pt>
                <c:pt idx="257">
                  <c:v>58.9257601968479</c:v>
                </c:pt>
                <c:pt idx="258">
                  <c:v>57.4644275712485</c:v>
                </c:pt>
                <c:pt idx="259">
                  <c:v>56.0591652938302</c:v>
                </c:pt>
                <c:pt idx="260">
                  <c:v>54.7070028703218</c:v>
                </c:pt>
                <c:pt idx="261">
                  <c:v>53.4051736194742</c:v>
                </c:pt>
                <c:pt idx="262">
                  <c:v>52.1510974359426</c:v>
                </c:pt>
                <c:pt idx="263">
                  <c:v>50.9423652603547</c:v>
                </c:pt>
                <c:pt idx="264">
                  <c:v>49.7767250700364</c:v>
                </c:pt>
                <c:pt idx="265">
                  <c:v>48.6520692247728</c:v>
                </c:pt>
                <c:pt idx="266">
                  <c:v>47.5664230207417</c:v>
                </c:pt>
                <c:pt idx="267">
                  <c:v>46.5179343224808</c:v>
                </c:pt>
                <c:pt idx="268">
                  <c:v>45.5048641576694</c:v>
                </c:pt>
                <c:pt idx="269">
                  <c:v>44.5255781727052</c:v>
                </c:pt>
                <c:pt idx="270">
                  <c:v>43.5785388587866</c:v>
                </c:pt>
                <c:pt idx="271">
                  <c:v>42.6622984685302</c:v>
                </c:pt>
                <c:pt idx="272">
                  <c:v>41.7754925522982</c:v>
                </c:pt>
                <c:pt idx="273">
                  <c:v>40.9168340514535</c:v>
                </c:pt>
                <c:pt idx="274">
                  <c:v>40.0851078928275</c:v>
                </c:pt>
                <c:pt idx="275">
                  <c:v>39.2791660349519</c:v>
                </c:pt>
                <c:pt idx="276">
                  <c:v>38.497922922067</c:v>
                </c:pt>
                <c:pt idx="277">
                  <c:v>37.7403513067726</c:v>
                </c:pt>
                <c:pt idx="278">
                  <c:v>37.0054784064314</c:v>
                </c:pt>
                <c:pt idx="279">
                  <c:v>36.2923823621964</c:v>
                </c:pt>
                <c:pt idx="280">
                  <c:v>35.6001889728277</c:v>
                </c:pt>
                <c:pt idx="281">
                  <c:v>34.9280686783998</c:v>
                </c:pt>
                <c:pt idx="282">
                  <c:v>34.2752337715649</c:v>
                </c:pt>
                <c:pt idx="283">
                  <c:v>33.640935816332</c:v>
                </c:pt>
                <c:pt idx="284">
                  <c:v>33.0244632563367</c:v>
                </c:pt>
                <c:pt idx="285">
                  <c:v>32.4251391963715</c:v>
                </c:pt>
                <c:pt idx="286">
                  <c:v>31.8423193425427</c:v>
                </c:pt>
                <c:pt idx="287">
                  <c:v>31.2753900878326</c:v>
                </c:pt>
                <c:pt idx="288">
                  <c:v>30.723766731112</c:v>
                </c:pt>
                <c:pt idx="289">
                  <c:v>30.1868918187734</c:v>
                </c:pt>
                <c:pt idx="290">
                  <c:v>29.6642335991623</c:v>
                </c:pt>
                <c:pt idx="291">
                  <c:v>29.1552845808875</c:v>
                </c:pt>
                <c:pt idx="292">
                  <c:v>28.6595601868939</c:v>
                </c:pt>
                <c:pt idx="293">
                  <c:v>28.1765974969147</c:v>
                </c:pt>
                <c:pt idx="294">
                  <c:v>27.7059540715617</c:v>
                </c:pt>
                <c:pt idx="295">
                  <c:v>27.2472068519118</c:v>
                </c:pt>
                <c:pt idx="296">
                  <c:v>26.7999511289632</c:v>
                </c:pt>
                <c:pt idx="297">
                  <c:v>26.3637995778257</c:v>
                </c:pt>
                <c:pt idx="298">
                  <c:v>25.9383813519321</c:v>
                </c:pt>
                <c:pt idx="299">
                  <c:v>25.523341232953</c:v>
                </c:pt>
                <c:pt idx="300">
                  <c:v>25.1183388324524</c:v>
                </c:pt>
                <c:pt idx="301">
                  <c:v>24.7230478416373</c:v>
                </c:pt>
                <c:pt idx="302">
                  <c:v>24.3371553258583</c:v>
                </c:pt>
                <c:pt idx="303">
                  <c:v>23.9603610607683</c:v>
                </c:pt>
                <c:pt idx="304">
                  <c:v>23.5923769073045</c:v>
                </c:pt>
                <c:pt idx="305">
                  <c:v>23.2329262228659</c:v>
                </c:pt>
                <c:pt idx="306">
                  <c:v>22.8817433062702</c:v>
                </c:pt>
                <c:pt idx="307">
                  <c:v>22.5385728742539</c:v>
                </c:pt>
                <c:pt idx="308">
                  <c:v>22.2031695674418</c:v>
                </c:pt>
                <c:pt idx="309">
                  <c:v>21.875297483882</c:v>
                </c:pt>
                <c:pt idx="310">
                  <c:v>21.5547297383639</c:v>
                </c:pt>
                <c:pt idx="311">
                  <c:v>7.45492949208556E-0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6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K$2:$K$500</c:f>
              <c:numCache>
                <c:formatCode>General</c:formatCode>
                <c:ptCount val="499"/>
                <c:pt idx="0">
                  <c:v>-2.44577332055167E-009</c:v>
                </c:pt>
                <c:pt idx="1">
                  <c:v>-2.28370848386798E-009</c:v>
                </c:pt>
                <c:pt idx="2">
                  <c:v>-2.05073831133109E-009</c:v>
                </c:pt>
                <c:pt idx="3">
                  <c:v>-1.73368875647273E-009</c:v>
                </c:pt>
                <c:pt idx="4">
                  <c:v>-1.31672922044957E-009</c:v>
                </c:pt>
                <c:pt idx="5">
                  <c:v>-7.81235221923601E-010</c:v>
                </c:pt>
                <c:pt idx="6">
                  <c:v>-1.0454967438637E-010</c:v>
                </c:pt>
                <c:pt idx="7">
                  <c:v>7.40779912311859E-010</c:v>
                </c:pt>
                <c:pt idx="8">
                  <c:v>1.78842120603952E-009</c:v>
                </c:pt>
                <c:pt idx="9">
                  <c:v>3.07974481883658E-009</c:v>
                </c:pt>
                <c:pt idx="10">
                  <c:v>4.66599243276471E-009</c:v>
                </c:pt>
                <c:pt idx="11">
                  <c:v>6.61089392657065E-009</c:v>
                </c:pt>
                <c:pt idx="12">
                  <c:v>8.99426770425865E-009</c:v>
                </c:pt>
                <c:pt idx="13">
                  <c:v>1.19160340390647E-008</c:v>
                </c:pt>
                <c:pt idx="14">
                  <c:v>1.55020477372056E-008</c:v>
                </c:pt>
                <c:pt idx="15">
                  <c:v>1.99106466531351E-008</c:v>
                </c:pt>
                <c:pt idx="16">
                  <c:v>2.53417343734623E-008</c:v>
                </c:pt>
                <c:pt idx="17">
                  <c:v>3.20475043180462E-008</c:v>
                </c:pt>
                <c:pt idx="18">
                  <c:v>4.03467615045521E-008</c:v>
                </c:pt>
                <c:pt idx="19">
                  <c:v>5.06416104611256E-008</c:v>
                </c:pt>
                <c:pt idx="20">
                  <c:v>6.34395443366423E-008</c:v>
                </c:pt>
                <c:pt idx="21">
                  <c:v>7.93809844874695E-008</c:v>
                </c:pt>
                <c:pt idx="22">
                  <c:v>9.92718315180786E-008</c:v>
                </c:pt>
                <c:pt idx="23">
                  <c:v>1.24127100392185E-007</c:v>
                </c:pt>
                <c:pt idx="24">
                  <c:v>1.55221811594993E-007</c:v>
                </c:pt>
                <c:pt idx="25">
                  <c:v>1.94156198784224E-007</c:v>
                </c:pt>
                <c:pt idx="26">
                  <c:v>2.42935825254169E-007</c:v>
                </c:pt>
                <c:pt idx="27">
                  <c:v>3.04070178005247E-007</c:v>
                </c:pt>
                <c:pt idx="28">
                  <c:v>3.80694314310356E-007</c:v>
                </c:pt>
                <c:pt idx="29">
                  <c:v>4.7671893029858E-007</c:v>
                </c:pt>
                <c:pt idx="30">
                  <c:v>5.9701470111077E-007</c:v>
                </c:pt>
                <c:pt idx="31">
                  <c:v>7.47637512088037E-007</c:v>
                </c:pt>
                <c:pt idx="32">
                  <c:v>9.3610582181198E-007</c:v>
                </c:pt>
                <c:pt idx="33">
                  <c:v>1.17173850730661E-006</c:v>
                </c:pt>
                <c:pt idx="34">
                  <c:v>1.4660680761746E-006</c:v>
                </c:pt>
                <c:pt idx="35">
                  <c:v>1.83334383599033E-006</c:v>
                </c:pt>
                <c:pt idx="36">
                  <c:v>2.29114539478542E-006</c:v>
                </c:pt>
                <c:pt idx="37">
                  <c:v>2.86112672441999E-006</c:v>
                </c:pt>
                <c:pt idx="38">
                  <c:v>3.56992086282148E-006</c:v>
                </c:pt>
                <c:pt idx="39">
                  <c:v>4.45023479969687E-006</c:v>
                </c:pt>
                <c:pt idx="40">
                  <c:v>5.54217530964252E-006</c:v>
                </c:pt>
                <c:pt idx="41">
                  <c:v>6.8948497948921E-006</c:v>
                </c:pt>
                <c:pt idx="42">
                  <c:v>8.56829930210119E-006</c:v>
                </c:pt>
                <c:pt idx="43">
                  <c:v>1.06358247275266E-005</c:v>
                </c:pt>
                <c:pt idx="44">
                  <c:v>1.31867873662202E-005</c:v>
                </c:pt>
                <c:pt idx="45">
                  <c:v>1.63299710038265E-005</c:v>
                </c:pt>
                <c:pt idx="46">
                  <c:v>2.01976155875245E-005</c:v>
                </c:pt>
                <c:pt idx="47">
                  <c:v>2.49502461970885E-005</c:v>
                </c:pt>
                <c:pt idx="48">
                  <c:v>3.07824486326285E-005</c:v>
                </c:pt>
                <c:pt idx="49">
                  <c:v>3.79297652062885E-005</c:v>
                </c:pt>
                <c:pt idx="50">
                  <c:v>4.66769147965801E-005</c:v>
                </c:pt>
                <c:pt idx="51">
                  <c:v>5.73675796950836E-005</c:v>
                </c:pt>
                <c:pt idx="52">
                  <c:v>7.0416035164466E-005</c:v>
                </c:pt>
                <c:pt idx="53">
                  <c:v>8.6320953618691E-005</c:v>
                </c:pt>
                <c:pt idx="54">
                  <c:v>0.000105681759431599</c:v>
                </c:pt>
                <c:pt idx="55">
                  <c:v>0.000129217978488464</c:v>
                </c:pt>
                <c:pt idx="56">
                  <c:v>0.00015779209471706</c:v>
                </c:pt>
                <c:pt idx="57">
                  <c:v>0.000192436504966746</c:v>
                </c:pt>
                <c:pt idx="58">
                  <c:v>0.000234385261059604</c:v>
                </c:pt>
                <c:pt idx="59">
                  <c:v>0.000285111383800342</c:v>
                </c:pt>
                <c:pt idx="60">
                  <c:v>0.000346370662571195</c:v>
                </c:pt>
                <c:pt idx="61">
                  <c:v>0.000420252981376988</c:v>
                </c:pt>
                <c:pt idx="62">
                  <c:v>0.000509242368559716</c:v>
                </c:pt>
                <c:pt idx="63">
                  <c:v>0.000616287139071795</c:v>
                </c:pt>
                <c:pt idx="64">
                  <c:v>0.000744881690154761</c:v>
                </c:pt>
                <c:pt idx="65">
                  <c:v>0.000899161732119629</c:v>
                </c:pt>
                <c:pt idx="66">
                  <c:v>0.0010840149743281</c:v>
                </c:pt>
                <c:pt idx="67">
                  <c:v>0.00130520956444761</c:v>
                </c:pt>
                <c:pt idx="68">
                  <c:v>0.00156954287735163</c:v>
                </c:pt>
                <c:pt idx="69">
                  <c:v>0.00188501359067477</c:v>
                </c:pt>
                <c:pt idx="70">
                  <c:v>0.00226102035489534</c:v>
                </c:pt>
                <c:pt idx="71">
                  <c:v>0.00270859078017513</c:v>
                </c:pt>
                <c:pt idx="72">
                  <c:v>0.00324064491674004</c:v>
                </c:pt>
                <c:pt idx="73">
                  <c:v>0.00387229790679059</c:v>
                </c:pt>
                <c:pt idx="74">
                  <c:v>0.00462120703317388</c:v>
                </c:pt>
                <c:pt idx="75">
                  <c:v>0.00550796898774221</c:v>
                </c:pt>
                <c:pt idx="76">
                  <c:v>0.00655657383368015</c:v>
                </c:pt>
                <c:pt idx="77">
                  <c:v>0.00779492284715462</c:v>
                </c:pt>
                <c:pt idx="78">
                  <c:v>0.00925541818003853</c:v>
                </c:pt>
                <c:pt idx="79">
                  <c:v>0.0109756331125655</c:v>
                </c:pt>
                <c:pt idx="80">
                  <c:v>0.0129990725450037</c:v>
                </c:pt>
                <c:pt idx="81">
                  <c:v>0.0153760343183835</c:v>
                </c:pt>
                <c:pt idx="82">
                  <c:v>0.0181645829558602</c:v>
                </c:pt>
                <c:pt idx="83">
                  <c:v>0.0214316484688395</c:v>
                </c:pt>
                <c:pt idx="84">
                  <c:v>0.0252542639951568</c:v>
                </c:pt>
                <c:pt idx="85">
                  <c:v>0.0297209571864248</c:v>
                </c:pt>
                <c:pt idx="86">
                  <c:v>0.0349333114863039</c:v>
                </c:pt>
                <c:pt idx="87">
                  <c:v>0.0410077146782047</c:v>
                </c:pt>
                <c:pt idx="88">
                  <c:v>0.0480773133701311</c:v>
                </c:pt>
                <c:pt idx="89">
                  <c:v>0.0562941933779859</c:v>
                </c:pt>
                <c:pt idx="90">
                  <c:v>0.0658318072822443</c:v>
                </c:pt>
                <c:pt idx="91">
                  <c:v>0.0768876717310314</c:v>
                </c:pt>
                <c:pt idx="92">
                  <c:v>0.0896863583391342</c:v>
                </c:pt>
                <c:pt idx="93">
                  <c:v>0.104482803271627</c:v>
                </c:pt>
                <c:pt idx="94">
                  <c:v>0.121565961759147</c:v>
                </c:pt>
                <c:pt idx="95">
                  <c:v>0.141262834875982</c:v>
                </c:pt>
                <c:pt idx="96">
                  <c:v>0.163942896858877</c:v>
                </c:pt>
                <c:pt idx="97">
                  <c:v>0.190022952055142</c:v>
                </c:pt>
                <c:pt idx="98">
                  <c:v>0.21997245120061</c:v>
                </c:pt>
                <c:pt idx="99">
                  <c:v>0.254319297121865</c:v>
                </c:pt>
                <c:pt idx="100">
                  <c:v>0.293656170084774</c:v>
                </c:pt>
                <c:pt idx="101">
                  <c:v>0.338647402832242</c:v>
                </c:pt>
                <c:pt idx="102">
                  <c:v>0.390036434815454</c:v>
                </c:pt>
                <c:pt idx="103">
                  <c:v>0.448653874179008</c:v>
                </c:pt>
                <c:pt idx="104">
                  <c:v>0.515426194668362</c:v>
                </c:pt>
                <c:pt idx="105">
                  <c:v>0.591385092714703</c:v>
                </c:pt>
                <c:pt idx="106">
                  <c:v>0.677677527485006</c:v>
                </c:pt>
                <c:pt idx="107">
                  <c:v>0.775576463588563</c:v>
                </c:pt>
                <c:pt idx="108">
                  <c:v>0.886492332370715</c:v>
                </c:pt>
                <c:pt idx="109">
                  <c:v>1.0119852232292</c:v>
                </c:pt>
                <c:pt idx="110">
                  <c:v>1.15377781110403</c:v>
                </c:pt>
                <c:pt idx="111">
                  <c:v>1.31376902020523</c:v>
                </c:pt>
                <c:pt idx="112">
                  <c:v>1.4940484170433</c:v>
                </c:pt>
                <c:pt idx="113">
                  <c:v>1.69691131794535</c:v>
                </c:pt>
                <c:pt idx="114">
                  <c:v>1.92487458740355</c:v>
                </c:pt>
                <c:pt idx="115">
                  <c:v>2.18069309378497</c:v>
                </c:pt>
                <c:pt idx="116">
                  <c:v>2.46737677814716</c:v>
                </c:pt>
                <c:pt idx="117">
                  <c:v>2.78820828012813</c:v>
                </c:pt>
                <c:pt idx="118">
                  <c:v>3.14676105212762</c:v>
                </c:pt>
                <c:pt idx="119">
                  <c:v>3.54691787929399</c:v>
                </c:pt>
                <c:pt idx="120">
                  <c:v>3.99288970822737</c:v>
                </c:pt>
                <c:pt idx="121">
                  <c:v>4.4892346718506</c:v>
                </c:pt>
                <c:pt idx="122">
                  <c:v>5.04087718167112</c:v>
                </c:pt>
                <c:pt idx="123">
                  <c:v>5.65312694175792</c:v>
                </c:pt>
                <c:pt idx="124">
                  <c:v>6.33169772129758</c:v>
                </c:pt>
                <c:pt idx="125">
                  <c:v>7.0827257047309</c:v>
                </c:pt>
                <c:pt idx="126">
                  <c:v>7.91278722035243</c:v>
                </c:pt>
                <c:pt idx="127">
                  <c:v>8.828915630072</c:v>
                </c:pt>
                <c:pt idx="128">
                  <c:v>9.83861714502647</c:v>
                </c:pt>
                <c:pt idx="129">
                  <c:v>10.9498853140719</c:v>
                </c:pt>
                <c:pt idx="130">
                  <c:v>12.1712139152016</c:v>
                </c:pt>
                <c:pt idx="131">
                  <c:v>13.5116079638593</c:v>
                </c:pt>
                <c:pt idx="132">
                  <c:v>14.9805925372604</c:v>
                </c:pt>
                <c:pt idx="133">
                  <c:v>16.5882191005292</c:v>
                </c:pt>
                <c:pt idx="134">
                  <c:v>18.3450690090209</c:v>
                </c:pt>
                <c:pt idx="135">
                  <c:v>20.2622538519742</c:v>
                </c:pt>
                <c:pt idx="136">
                  <c:v>22.3514122960033</c:v>
                </c:pt>
                <c:pt idx="137">
                  <c:v>24.6247030832192</c:v>
                </c:pt>
                <c:pt idx="138">
                  <c:v>27.0947938383442</c:v>
                </c:pt>
                <c:pt idx="139">
                  <c:v>29.7748453424028</c:v>
                </c:pt>
                <c:pt idx="140">
                  <c:v>32.6784909377649</c:v>
                </c:pt>
                <c:pt idx="141">
                  <c:v>35.8198107408119</c:v>
                </c:pt>
                <c:pt idx="142">
                  <c:v>39.2133003545927</c:v>
                </c:pt>
                <c:pt idx="143">
                  <c:v>42.8738337947813</c:v>
                </c:pt>
                <c:pt idx="144">
                  <c:v>46.8166203683036</c:v>
                </c:pt>
                <c:pt idx="145">
                  <c:v>51.0571552752914</c:v>
                </c:pt>
                <c:pt idx="146">
                  <c:v>55.6111637417501</c:v>
                </c:pt>
                <c:pt idx="147">
                  <c:v>60.4945385324735</c:v>
                </c:pt>
                <c:pt idx="148">
                  <c:v>65.7232707413937</c:v>
                </c:pt>
                <c:pt idx="149">
                  <c:v>71.3133738095813</c:v>
                </c:pt>
                <c:pt idx="150">
                  <c:v>77.2808007794023</c:v>
                </c:pt>
                <c:pt idx="151">
                  <c:v>83.6413548566428</c:v>
                </c:pt>
                <c:pt idx="152">
                  <c:v>90.410593420436</c:v>
                </c:pt>
                <c:pt idx="153">
                  <c:v>97.6037256931364</c:v>
                </c:pt>
                <c:pt idx="154">
                  <c:v>105.235504358428</c:v>
                </c:pt>
                <c:pt idx="155">
                  <c:v>113.320111495277</c:v>
                </c:pt>
                <c:pt idx="156">
                  <c:v>121.871039277254</c:v>
                </c:pt>
                <c:pt idx="157">
                  <c:v>130.900965970387</c:v>
                </c:pt>
                <c:pt idx="158">
                  <c:v>140.421627847327</c:v>
                </c:pt>
                <c:pt idx="159">
                  <c:v>150.443687720163</c:v>
                </c:pt>
                <c:pt idx="160">
                  <c:v>160.976600877815</c:v>
                </c:pt>
                <c:pt idx="161">
                  <c:v>172.028479295443</c:v>
                </c:pt>
                <c:pt idx="162">
                  <c:v>183.605955061643</c:v>
                </c:pt>
                <c:pt idx="163">
                  <c:v>195.714044043168</c:v>
                </c:pt>
                <c:pt idx="164">
                  <c:v>208.356010875412</c:v>
                </c:pt>
                <c:pt idx="165">
                  <c:v>221.533236428628</c:v>
                </c:pt>
                <c:pt idx="166">
                  <c:v>235.245088953763</c:v>
                </c:pt>
                <c:pt idx="167">
                  <c:v>249.48880015658</c:v>
                </c:pt>
                <c:pt idx="168">
                  <c:v>264.259347483428</c:v>
                </c:pt>
                <c:pt idx="169">
                  <c:v>279.549343925433</c:v>
                </c:pt>
                <c:pt idx="170">
                  <c:v>295.348936659123</c:v>
                </c:pt>
                <c:pt idx="171">
                  <c:v>311.645715839661</c:v>
                </c:pt>
                <c:pt idx="172">
                  <c:v>328.424634847186</c:v>
                </c:pt>
                <c:pt idx="173">
                  <c:v>345.667943256561</c:v>
                </c:pt>
                <c:pt idx="174">
                  <c:v>363.355133755825</c:v>
                </c:pt>
                <c:pt idx="175">
                  <c:v>381.462904178236</c:v>
                </c:pt>
                <c:pt idx="176">
                  <c:v>399.965135737161</c:v>
                </c:pt>
                <c:pt idx="177">
                  <c:v>418.832888462022</c:v>
                </c:pt>
                <c:pt idx="178">
                  <c:v>438.034414727557</c:v>
                </c:pt>
                <c:pt idx="179">
                  <c:v>457.535191647996</c:v>
                </c:pt>
                <c:pt idx="180">
                  <c:v>477.297972973478</c:v>
                </c:pt>
                <c:pt idx="181">
                  <c:v>497.282860978515</c:v>
                </c:pt>
                <c:pt idx="182">
                  <c:v>517.447398673261</c:v>
                </c:pt>
                <c:pt idx="183">
                  <c:v>537.746682498576</c:v>
                </c:pt>
                <c:pt idx="184">
                  <c:v>558.133495487226</c:v>
                </c:pt>
                <c:pt idx="185">
                  <c:v>578.558460687554</c:v>
                </c:pt>
                <c:pt idx="186">
                  <c:v>598.970214454602</c:v>
                </c:pt>
                <c:pt idx="187">
                  <c:v>619.315599018787</c:v>
                </c:pt>
                <c:pt idx="188">
                  <c:v>639.539873546156</c:v>
                </c:pt>
                <c:pt idx="189">
                  <c:v>659.586942709075</c:v>
                </c:pt>
                <c:pt idx="190">
                  <c:v>679.39960159424</c:v>
                </c:pt>
                <c:pt idx="191">
                  <c:v>698.919795588565</c:v>
                </c:pt>
                <c:pt idx="192">
                  <c:v>718.088893705072</c:v>
                </c:pt>
                <c:pt idx="193">
                  <c:v>736.847973642686</c:v>
                </c:pt>
                <c:pt idx="194">
                  <c:v>755.138116718169</c:v>
                </c:pt>
                <c:pt idx="195">
                  <c:v>772.900710667373</c:v>
                </c:pt>
                <c:pt idx="196">
                  <c:v>790.077758188715</c:v>
                </c:pt>
                <c:pt idx="197">
                  <c:v>806.612188996002</c:v>
                </c:pt>
                <c:pt idx="198">
                  <c:v>822.448173062371</c:v>
                </c:pt>
                <c:pt idx="199">
                  <c:v>837.531432673366</c:v>
                </c:pt>
                <c:pt idx="200">
                  <c:v>851.809550866533</c:v>
                </c:pt>
                <c:pt idx="201">
                  <c:v>865.232273818205</c:v>
                </c:pt>
                <c:pt idx="202">
                  <c:v>877.751804746044</c:v>
                </c:pt>
                <c:pt idx="203">
                  <c:v>889.32308692883</c:v>
                </c:pt>
                <c:pt idx="204">
                  <c:v>899.904073503043</c:v>
                </c:pt>
                <c:pt idx="205">
                  <c:v>909.455981778529</c:v>
                </c:pt>
                <c:pt idx="206">
                  <c:v>917.943529922713</c:v>
                </c:pt>
                <c:pt idx="207">
                  <c:v>925.335153993131</c:v>
                </c:pt>
                <c:pt idx="208">
                  <c:v>931.603203450719</c:v>
                </c:pt>
                <c:pt idx="209">
                  <c:v>936.724113459436</c:v>
                </c:pt>
                <c:pt idx="210">
                  <c:v>940.678552469933</c:v>
                </c:pt>
                <c:pt idx="211">
                  <c:v>943.451543793839</c:v>
                </c:pt>
                <c:pt idx="212">
                  <c:v>945.032560098777</c:v>
                </c:pt>
                <c:pt idx="213">
                  <c:v>945.415589989732</c:v>
                </c:pt>
                <c:pt idx="214">
                  <c:v>944.599176087512</c:v>
                </c:pt>
                <c:pt idx="215">
                  <c:v>942.586424266741</c:v>
                </c:pt>
                <c:pt idx="216">
                  <c:v>939.384983971433</c:v>
                </c:pt>
                <c:pt idx="217">
                  <c:v>935.006999782758</c:v>
                </c:pt>
                <c:pt idx="218">
                  <c:v>929.469034668097</c:v>
                </c:pt>
                <c:pt idx="219">
                  <c:v>922.791965590169</c:v>
                </c:pt>
                <c:pt idx="220">
                  <c:v>915.000852396975</c:v>
                </c:pt>
                <c:pt idx="221">
                  <c:v>906.124781144737</c:v>
                </c:pt>
                <c:pt idx="222">
                  <c:v>896.196683224576</c:v>
                </c:pt>
                <c:pt idx="223">
                  <c:v>885.253131866706</c:v>
                </c:pt>
                <c:pt idx="224">
                  <c:v>873.334117781409</c:v>
                </c:pt>
                <c:pt idx="225">
                  <c:v>860.482805862019</c:v>
                </c:pt>
                <c:pt idx="226">
                  <c:v>846.745275019836</c:v>
                </c:pt>
                <c:pt idx="227">
                  <c:v>832.170243343017</c:v>
                </c:pt>
                <c:pt idx="228">
                  <c:v>816.808780869871</c:v>
                </c:pt>
                <c:pt idx="229">
                  <c:v>800.714012340897</c:v>
                </c:pt>
                <c:pt idx="230">
                  <c:v>783.940812342856</c:v>
                </c:pt>
                <c:pt idx="231">
                  <c:v>766.545495282052</c:v>
                </c:pt>
                <c:pt idx="232">
                  <c:v>748.585502622905</c:v>
                </c:pt>
                <c:pt idx="233">
                  <c:v>730.11908980249</c:v>
                </c:pt>
                <c:pt idx="234">
                  <c:v>711.20501518256</c:v>
                </c:pt>
                <c:pt idx="235">
                  <c:v>691.90223332888</c:v>
                </c:pt>
                <c:pt idx="236">
                  <c:v>672.269594814769</c:v>
                </c:pt>
                <c:pt idx="237">
                  <c:v>652.36555463309</c:v>
                </c:pt>
                <c:pt idx="238">
                  <c:v>632.247891170345</c:v>
                </c:pt>
                <c:pt idx="239">
                  <c:v>611.973437549956</c:v>
                </c:pt>
                <c:pt idx="240">
                  <c:v>591.597826991377</c:v>
                </c:pt>
                <c:pt idx="241">
                  <c:v>571.17525365945</c:v>
                </c:pt>
                <c:pt idx="242">
                  <c:v>550.75825029694</c:v>
                </c:pt>
                <c:pt idx="243">
                  <c:v>530.397483744462</c:v>
                </c:pt>
                <c:pt idx="244">
                  <c:v>510.14156925868</c:v>
                </c:pt>
                <c:pt idx="245">
                  <c:v>490.036904343874</c:v>
                </c:pt>
                <c:pt idx="246">
                  <c:v>470.127522616067</c:v>
                </c:pt>
                <c:pt idx="247">
                  <c:v>450.454968025087</c:v>
                </c:pt>
                <c:pt idx="248">
                  <c:v>431.058189570257</c:v>
                </c:pt>
                <c:pt idx="249">
                  <c:v>411.973456461881</c:v>
                </c:pt>
                <c:pt idx="250">
                  <c:v>393.234293505048</c:v>
                </c:pt>
                <c:pt idx="251">
                  <c:v>374.871436316248</c:v>
                </c:pt>
                <c:pt idx="252">
                  <c:v>356.912805828225</c:v>
                </c:pt>
                <c:pt idx="253">
                  <c:v>339.383501395673</c:v>
                </c:pt>
                <c:pt idx="254">
                  <c:v>322.305811684939</c:v>
                </c:pt>
                <c:pt idx="255">
                  <c:v>305.699242415458</c:v>
                </c:pt>
                <c:pt idx="256">
                  <c:v>289.580559920058</c:v>
                </c:pt>
                <c:pt idx="257">
                  <c:v>273.963849405783</c:v>
                </c:pt>
                <c:pt idx="258">
                  <c:v>258.860586726706</c:v>
                </c:pt>
                <c:pt idx="259">
                  <c:v>244.279722425479</c:v>
                </c:pt>
                <c:pt idx="260">
                  <c:v>230.227776760657</c:v>
                </c:pt>
                <c:pt idx="261">
                  <c:v>216.70894441201</c:v>
                </c:pt>
                <c:pt idx="262">
                  <c:v>203.725207545419</c:v>
                </c:pt>
                <c:pt idx="263">
                  <c:v>191.276455921958</c:v>
                </c:pt>
                <c:pt idx="264">
                  <c:v>179.360612751455</c:v>
                </c:pt>
                <c:pt idx="265">
                  <c:v>167.973765018512</c:v>
                </c:pt>
                <c:pt idx="266">
                  <c:v>157.110297047348</c:v>
                </c:pt>
                <c:pt idx="267">
                  <c:v>146.763026120095</c:v>
                </c:pt>
                <c:pt idx="268">
                  <c:v>136.923339020063</c:v>
                </c:pt>
                <c:pt idx="269">
                  <c:v>127.581328435732</c:v>
                </c:pt>
                <c:pt idx="270">
                  <c:v>118.725928231942</c:v>
                </c:pt>
                <c:pt idx="271">
                  <c:v>110.345046670342</c:v>
                </c:pt>
                <c:pt idx="272">
                  <c:v>102.425696740837</c:v>
                </c:pt>
                <c:pt idx="273">
                  <c:v>94.9541228481379</c:v>
                </c:pt>
                <c:pt idx="274">
                  <c:v>87.9159231815292</c:v>
                </c:pt>
                <c:pt idx="275">
                  <c:v>81.2961671807816</c:v>
                </c:pt>
                <c:pt idx="276">
                  <c:v>75.0795075953509</c:v>
                </c:pt>
                <c:pt idx="277">
                  <c:v>69.250286717257</c:v>
                </c:pt>
                <c:pt idx="278">
                  <c:v>63.7926364489768</c:v>
                </c:pt>
                <c:pt idx="279">
                  <c:v>58.690571946036</c:v>
                </c:pt>
                <c:pt idx="280">
                  <c:v>53.9280786487193</c:v>
                </c:pt>
                <c:pt idx="281">
                  <c:v>49.489192588187</c:v>
                </c:pt>
                <c:pt idx="282">
                  <c:v>45.3580739186338</c:v>
                </c:pt>
                <c:pt idx="283">
                  <c:v>41.5190736886222</c:v>
                </c:pt>
                <c:pt idx="284">
                  <c:v>37.9567939211831</c:v>
                </c:pt>
                <c:pt idx="285">
                  <c:v>34.6561411233214</c:v>
                </c:pt>
                <c:pt idx="286">
                  <c:v>31.602373391282</c:v>
                </c:pt>
                <c:pt idx="287">
                  <c:v>28.781141318069</c:v>
                </c:pt>
                <c:pt idx="288">
                  <c:v>26.178522944509</c:v>
                </c:pt>
                <c:pt idx="289">
                  <c:v>23.7810530244897</c:v>
                </c:pt>
                <c:pt idx="290">
                  <c:v>21.5757468992156</c:v>
                </c:pt>
                <c:pt idx="291">
                  <c:v>19.5501192944842</c:v>
                </c:pt>
                <c:pt idx="292">
                  <c:v>17.6921983693689</c:v>
                </c:pt>
                <c:pt idx="293">
                  <c:v>15.9905353546274</c:v>
                </c:pt>
                <c:pt idx="294">
                  <c:v>14.4342101248432</c:v>
                </c:pt>
                <c:pt idx="295">
                  <c:v>13.0128330501995</c:v>
                </c:pt>
                <c:pt idx="296">
                  <c:v>11.7165434720949</c:v>
                </c:pt>
                <c:pt idx="297">
                  <c:v>10.5360051420299</c:v>
                </c:pt>
                <c:pt idx="298">
                  <c:v>9.46239895555176</c:v>
                </c:pt>
                <c:pt idx="299">
                  <c:v>8.48741330299512</c:v>
                </c:pt>
                <c:pt idx="300">
                  <c:v>7.60323234660581</c:v>
                </c:pt>
                <c:pt idx="301">
                  <c:v>6.80252251971567</c:v>
                </c:pt>
                <c:pt idx="302">
                  <c:v>6.07841752832497</c:v>
                </c:pt>
                <c:pt idx="303">
                  <c:v>5.42450211899094</c:v>
                </c:pt>
                <c:pt idx="304">
                  <c:v>4.83479485967588</c:v>
                </c:pt>
                <c:pt idx="305">
                  <c:v>4.3037301623877</c:v>
                </c:pt>
                <c:pt idx="306">
                  <c:v>3.82613975834595</c:v>
                </c:pt>
                <c:pt idx="307">
                  <c:v>3.39723381822712</c:v>
                </c:pt>
                <c:pt idx="308">
                  <c:v>3.01258189199231</c:v>
                </c:pt>
                <c:pt idx="309">
                  <c:v>2.66809382507111</c:v>
                </c:pt>
                <c:pt idx="310">
                  <c:v>2.36000079039219</c:v>
                </c:pt>
                <c:pt idx="311">
                  <c:v>11.241417603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6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L$2:$L$500</c:f>
              <c:numCache>
                <c:formatCode>General</c:formatCode>
                <c:ptCount val="499"/>
                <c:pt idx="0">
                  <c:v>2.20103916159635E-014</c:v>
                </c:pt>
                <c:pt idx="1">
                  <c:v>-1.63627966840869E-013</c:v>
                </c:pt>
                <c:pt idx="2">
                  <c:v>-3.72119972176874E-013</c:v>
                </c:pt>
                <c:pt idx="3">
                  <c:v>-5.95900624208721E-013</c:v>
                </c:pt>
                <c:pt idx="4">
                  <c:v>-8.38620217753758E-013</c:v>
                </c:pt>
                <c:pt idx="5">
                  <c:v>-1.09908104448899E-012</c:v>
                </c:pt>
                <c:pt idx="6">
                  <c:v>-1.37721878833501E-012</c:v>
                </c:pt>
                <c:pt idx="7">
                  <c:v>-1.67161277856025E-012</c:v>
                </c:pt>
                <c:pt idx="8">
                  <c:v>-1.99612170102862E-012</c:v>
                </c:pt>
                <c:pt idx="9">
                  <c:v>-2.33536186417139E-012</c:v>
                </c:pt>
                <c:pt idx="10">
                  <c:v>-2.69578488537521E-012</c:v>
                </c:pt>
                <c:pt idx="11">
                  <c:v>-3.07763945348042E-012</c:v>
                </c:pt>
                <c:pt idx="12">
                  <c:v>-3.48098059446605E-012</c:v>
                </c:pt>
                <c:pt idx="13">
                  <c:v>-3.90647505168853E-012</c:v>
                </c:pt>
                <c:pt idx="14">
                  <c:v>-4.35551634020147E-012</c:v>
                </c:pt>
                <c:pt idx="15">
                  <c:v>-4.83285241591059E-012</c:v>
                </c:pt>
                <c:pt idx="16">
                  <c:v>-5.32987707276943E-012</c:v>
                </c:pt>
                <c:pt idx="17">
                  <c:v>-5.85703023971038E-012</c:v>
                </c:pt>
                <c:pt idx="18">
                  <c:v>-6.40989197283264E-012</c:v>
                </c:pt>
                <c:pt idx="19">
                  <c:v>-6.9739725740711E-012</c:v>
                </c:pt>
                <c:pt idx="20">
                  <c:v>-7.57504278181716E-012</c:v>
                </c:pt>
                <c:pt idx="21">
                  <c:v>-8.18407103245397E-012</c:v>
                </c:pt>
                <c:pt idx="22">
                  <c:v>-8.83947117633623E-012</c:v>
                </c:pt>
                <c:pt idx="23">
                  <c:v>-9.49769408148094E-012</c:v>
                </c:pt>
                <c:pt idx="24">
                  <c:v>-1.01843325451265E-011</c:v>
                </c:pt>
                <c:pt idx="25">
                  <c:v>-1.08871665121873E-011</c:v>
                </c:pt>
                <c:pt idx="26">
                  <c:v>-1.16137845654093E-011</c:v>
                </c:pt>
                <c:pt idx="27">
                  <c:v>-1.23516407815713E-011</c:v>
                </c:pt>
                <c:pt idx="28">
                  <c:v>-1.30977659016745E-011</c:v>
                </c:pt>
                <c:pt idx="29">
                  <c:v>-1.38574124055364E-011</c:v>
                </c:pt>
                <c:pt idx="30">
                  <c:v>-1.46254271459509E-011</c:v>
                </c:pt>
                <c:pt idx="31">
                  <c:v>-1.54034080201795E-011</c:v>
                </c:pt>
                <c:pt idx="32">
                  <c:v>-1.61659980566085E-011</c:v>
                </c:pt>
                <c:pt idx="33">
                  <c:v>-1.69326750225715E-011</c:v>
                </c:pt>
                <c:pt idx="34">
                  <c:v>-1.76884782833778E-011</c:v>
                </c:pt>
                <c:pt idx="35">
                  <c:v>-1.84221975463883E-011</c:v>
                </c:pt>
                <c:pt idx="36">
                  <c:v>-1.91400071552253E-011</c:v>
                </c:pt>
                <c:pt idx="37">
                  <c:v>-1.98154681988947E-011</c:v>
                </c:pt>
                <c:pt idx="38">
                  <c:v>-2.04537524048031E-011</c:v>
                </c:pt>
                <c:pt idx="39">
                  <c:v>-2.10407867001554E-011</c:v>
                </c:pt>
                <c:pt idx="40">
                  <c:v>-2.15652400210079E-011</c:v>
                </c:pt>
                <c:pt idx="41">
                  <c:v>-2.20201648015394E-011</c:v>
                </c:pt>
                <c:pt idx="42">
                  <c:v>-2.23917173629714E-011</c:v>
                </c:pt>
                <c:pt idx="43">
                  <c:v>-2.26655051959809E-011</c:v>
                </c:pt>
                <c:pt idx="44">
                  <c:v>-2.2824501690482E-011</c:v>
                </c:pt>
                <c:pt idx="45">
                  <c:v>-2.28543929456935E-011</c:v>
                </c:pt>
                <c:pt idx="46">
                  <c:v>-2.27408679193262E-011</c:v>
                </c:pt>
                <c:pt idx="47">
                  <c:v>-2.24701172345105E-011</c:v>
                </c:pt>
                <c:pt idx="48">
                  <c:v>-2.20019733557935E-011</c:v>
                </c:pt>
                <c:pt idx="49">
                  <c:v>-2.13284782402843E-011</c:v>
                </c:pt>
                <c:pt idx="50">
                  <c:v>-2.04409192030941E-011</c:v>
                </c:pt>
                <c:pt idx="51">
                  <c:v>-1.92949295834082E-011</c:v>
                </c:pt>
                <c:pt idx="52">
                  <c:v>-1.78727881574835E-011</c:v>
                </c:pt>
                <c:pt idx="53">
                  <c:v>-1.6137893359158E-011</c:v>
                </c:pt>
                <c:pt idx="54">
                  <c:v>-1.40779122228958E-011</c:v>
                </c:pt>
                <c:pt idx="55">
                  <c:v>-1.16700311207116E-011</c:v>
                </c:pt>
                <c:pt idx="56">
                  <c:v>-8.86974046716991E-012</c:v>
                </c:pt>
                <c:pt idx="57">
                  <c:v>-5.6479922623226E-012</c:v>
                </c:pt>
                <c:pt idx="58">
                  <c:v>-1.98190284512009E-012</c:v>
                </c:pt>
                <c:pt idx="59">
                  <c:v>2.16715888021606E-012</c:v>
                </c:pt>
                <c:pt idx="60">
                  <c:v>6.81582362257178E-012</c:v>
                </c:pt>
                <c:pt idx="61">
                  <c:v>1.20102074401211E-011</c:v>
                </c:pt>
                <c:pt idx="62">
                  <c:v>1.77762668732627E-011</c:v>
                </c:pt>
                <c:pt idx="63">
                  <c:v>2.41270795248072E-011</c:v>
                </c:pt>
                <c:pt idx="64">
                  <c:v>3.11062273994004E-011</c:v>
                </c:pt>
                <c:pt idx="65">
                  <c:v>3.87259805757453E-011</c:v>
                </c:pt>
                <c:pt idx="66">
                  <c:v>4.70020364649533E-011</c:v>
                </c:pt>
                <c:pt idx="67">
                  <c:v>5.59522892295589E-011</c:v>
                </c:pt>
                <c:pt idx="68">
                  <c:v>6.55877512116013E-011</c:v>
                </c:pt>
                <c:pt idx="69">
                  <c:v>7.59026039497642E-011</c:v>
                </c:pt>
                <c:pt idx="70">
                  <c:v>8.68753487225745E-011</c:v>
                </c:pt>
                <c:pt idx="71">
                  <c:v>9.8502994117717E-011</c:v>
                </c:pt>
                <c:pt idx="72">
                  <c:v>1.10745665595212E-010</c:v>
                </c:pt>
                <c:pt idx="73">
                  <c:v>1.23552430537161E-010</c:v>
                </c:pt>
                <c:pt idx="74">
                  <c:v>1.36877178602375E-010</c:v>
                </c:pt>
                <c:pt idx="75">
                  <c:v>1.50615047425759E-010</c:v>
                </c:pt>
                <c:pt idx="76">
                  <c:v>1.64660219905749E-010</c:v>
                </c:pt>
                <c:pt idx="77">
                  <c:v>1.78911413939003E-010</c:v>
                </c:pt>
                <c:pt idx="78">
                  <c:v>1.9319618954118E-010</c:v>
                </c:pt>
                <c:pt idx="79">
                  <c:v>2.07354595481311E-010</c:v>
                </c:pt>
                <c:pt idx="80">
                  <c:v>2.21114547587867E-010</c:v>
                </c:pt>
                <c:pt idx="81">
                  <c:v>2.34276736047782E-010</c:v>
                </c:pt>
                <c:pt idx="82">
                  <c:v>2.46550556517152E-010</c:v>
                </c:pt>
                <c:pt idx="83">
                  <c:v>2.57571774175134E-010</c:v>
                </c:pt>
                <c:pt idx="84">
                  <c:v>2.66960581134196E-010</c:v>
                </c:pt>
                <c:pt idx="85">
                  <c:v>2.74305373066394E-010</c:v>
                </c:pt>
                <c:pt idx="86">
                  <c:v>2.79122577380187E-010</c:v>
                </c:pt>
                <c:pt idx="87">
                  <c:v>2.8089734386E-010</c:v>
                </c:pt>
                <c:pt idx="88">
                  <c:v>2.79039922642684E-010</c:v>
                </c:pt>
                <c:pt idx="89">
                  <c:v>2.7290600524956E-010</c:v>
                </c:pt>
                <c:pt idx="90">
                  <c:v>2.61822901230735E-010</c:v>
                </c:pt>
                <c:pt idx="91">
                  <c:v>2.45069635911643E-010</c:v>
                </c:pt>
                <c:pt idx="92">
                  <c:v>2.21900164209967E-010</c:v>
                </c:pt>
                <c:pt idx="93">
                  <c:v>1.91477525262802E-010</c:v>
                </c:pt>
                <c:pt idx="94">
                  <c:v>1.53001066777933E-010</c:v>
                </c:pt>
                <c:pt idx="95">
                  <c:v>1.05659707253557E-010</c:v>
                </c:pt>
                <c:pt idx="96">
                  <c:v>4.85938965904378E-011</c:v>
                </c:pt>
                <c:pt idx="97">
                  <c:v>-1.89324670278644E-011</c:v>
                </c:pt>
                <c:pt idx="98">
                  <c:v>-9.7645386364079E-011</c:v>
                </c:pt>
                <c:pt idx="99">
                  <c:v>-1.88150218649955E-010</c:v>
                </c:pt>
                <c:pt idx="100">
                  <c:v>-2.90946449704324E-010</c:v>
                </c:pt>
                <c:pt idx="101">
                  <c:v>-4.06281424876085E-010</c:v>
                </c:pt>
                <c:pt idx="102">
                  <c:v>-5.34180461832582E-010</c:v>
                </c:pt>
                <c:pt idx="103">
                  <c:v>-6.7438358354692E-010</c:v>
                </c:pt>
                <c:pt idx="104">
                  <c:v>-8.26130776913586E-010</c:v>
                </c:pt>
                <c:pt idx="105">
                  <c:v>-9.88349784266314E-010</c:v>
                </c:pt>
                <c:pt idx="106">
                  <c:v>-1.15920875360247E-009</c:v>
                </c:pt>
                <c:pt idx="107">
                  <c:v>-1.33622504280916E-009</c:v>
                </c:pt>
                <c:pt idx="108">
                  <c:v>-1.51621192735991E-009</c:v>
                </c:pt>
                <c:pt idx="109">
                  <c:v>-1.69477221838279E-009</c:v>
                </c:pt>
                <c:pt idx="110">
                  <c:v>-1.8665066581917E-009</c:v>
                </c:pt>
                <c:pt idx="111">
                  <c:v>-2.02461185188909E-009</c:v>
                </c:pt>
                <c:pt idx="112">
                  <c:v>-2.16068049018942E-009</c:v>
                </c:pt>
                <c:pt idx="113">
                  <c:v>-2.26432968823499E-009</c:v>
                </c:pt>
                <c:pt idx="114">
                  <c:v>-2.32291889241321E-009</c:v>
                </c:pt>
                <c:pt idx="115">
                  <c:v>-2.32086549724347E-009</c:v>
                </c:pt>
                <c:pt idx="116">
                  <c:v>-2.23906289919834E-009</c:v>
                </c:pt>
                <c:pt idx="117">
                  <c:v>-2.05381347579533E-009</c:v>
                </c:pt>
                <c:pt idx="118">
                  <c:v>-1.73540269811672E-009</c:v>
                </c:pt>
                <c:pt idx="119">
                  <c:v>-1.24613052138341E-009</c:v>
                </c:pt>
                <c:pt idx="120">
                  <c:v>-5.37122733804508E-010</c:v>
                </c:pt>
                <c:pt idx="121">
                  <c:v>4.55492700088135E-010</c:v>
                </c:pt>
                <c:pt idx="122">
                  <c:v>1.81698397166944E-009</c:v>
                </c:pt>
                <c:pt idx="123">
                  <c:v>3.66260565815342E-009</c:v>
                </c:pt>
                <c:pt idx="124">
                  <c:v>6.15020600907104E-009</c:v>
                </c:pt>
                <c:pt idx="125">
                  <c:v>9.49799895113125E-009</c:v>
                </c:pt>
                <c:pt idx="126">
                  <c:v>1.40100135434986E-008</c:v>
                </c:pt>
                <c:pt idx="127">
                  <c:v>2.01116374644114E-008</c:v>
                </c:pt>
                <c:pt idx="128">
                  <c:v>2.84001695582104E-008</c:v>
                </c:pt>
                <c:pt idx="129">
                  <c:v>3.97152456678639E-008</c:v>
                </c:pt>
                <c:pt idx="130">
                  <c:v>5.52367149274906E-008</c:v>
                </c:pt>
                <c:pt idx="131">
                  <c:v>7.66208975928392E-008</c:v>
                </c:pt>
                <c:pt idx="132">
                  <c:v>1.06188504888317E-007</c:v>
                </c:pt>
                <c:pt idx="133">
                  <c:v>1.47182814560511E-007</c:v>
                </c:pt>
                <c:pt idx="134">
                  <c:v>2.0412369201691E-007</c:v>
                </c:pt>
                <c:pt idx="135">
                  <c:v>2.83291073578131E-007</c:v>
                </c:pt>
                <c:pt idx="136">
                  <c:v>3.93380581023016E-007</c:v>
                </c:pt>
                <c:pt idx="137">
                  <c:v>5.46394422146299E-007</c:v>
                </c:pt>
                <c:pt idx="138">
                  <c:v>7.58840867862393E-007</c:v>
                </c:pt>
                <c:pt idx="139">
                  <c:v>1.05335041136587E-006</c:v>
                </c:pt>
                <c:pt idx="140">
                  <c:v>1.46084168915013E-006</c:v>
                </c:pt>
                <c:pt idx="141">
                  <c:v>2.02341567443171E-006</c:v>
                </c:pt>
                <c:pt idx="142">
                  <c:v>2.79821207040297E-006</c:v>
                </c:pt>
                <c:pt idx="143">
                  <c:v>3.86252935239976E-006</c:v>
                </c:pt>
                <c:pt idx="144">
                  <c:v>5.32060239096293E-006</c:v>
                </c:pt>
                <c:pt idx="145">
                  <c:v>7.31254563963879E-006</c:v>
                </c:pt>
                <c:pt idx="146">
                  <c:v>1.00261165681857E-005</c:v>
                </c:pt>
                <c:pt idx="147">
                  <c:v>1.37121413712573E-005</c:v>
                </c:pt>
                <c:pt idx="148">
                  <c:v>1.87046775447591E-005</c:v>
                </c:pt>
                <c:pt idx="149">
                  <c:v>2.54472872993871E-005</c:v>
                </c:pt>
                <c:pt idx="150">
                  <c:v>3.45271631447931E-005</c:v>
                </c:pt>
                <c:pt idx="151">
                  <c:v>4.67193125132808E-005</c:v>
                </c:pt>
                <c:pt idx="152">
                  <c:v>6.30435824318517E-005</c:v>
                </c:pt>
                <c:pt idx="153">
                  <c:v>8.48380151203808E-005</c:v>
                </c:pt>
                <c:pt idx="154">
                  <c:v>0.000113852906041718</c:v>
                </c:pt>
                <c:pt idx="155">
                  <c:v>0.000152371005182135</c:v>
                </c:pt>
                <c:pt idx="156">
                  <c:v>0.000203360619487031</c:v>
                </c:pt>
                <c:pt idx="157">
                  <c:v>0.000270669965286766</c:v>
                </c:pt>
                <c:pt idx="158">
                  <c:v>0.000359273047016184</c:v>
                </c:pt>
                <c:pt idx="159">
                  <c:v>0.000475579660963946</c:v>
                </c:pt>
                <c:pt idx="160">
                  <c:v>0.000627824899410504</c:v>
                </c:pt>
                <c:pt idx="161">
                  <c:v>0.000826556840960422</c:v>
                </c:pt>
                <c:pt idx="162">
                  <c:v>0.00108524504412612</c:v>
                </c:pt>
                <c:pt idx="163">
                  <c:v>0.00142103708537295</c:v>
                </c:pt>
                <c:pt idx="164">
                  <c:v>0.00185569582373712</c:v>
                </c:pt>
                <c:pt idx="165">
                  <c:v>0.00241675640984469</c:v>
                </c:pt>
                <c:pt idx="166">
                  <c:v>0.00313894941272574</c:v>
                </c:pt>
                <c:pt idx="167">
                  <c:v>0.00406594491702445</c:v>
                </c:pt>
                <c:pt idx="168">
                  <c:v>0.00525248216167666</c:v>
                </c:pt>
                <c:pt idx="169">
                  <c:v>0.00676696034466547</c:v>
                </c:pt>
                <c:pt idx="170">
                  <c:v>0.00869457871696178</c:v>
                </c:pt>
                <c:pt idx="171">
                  <c:v>0.0111411280984843</c:v>
                </c:pt>
                <c:pt idx="172">
                  <c:v>0.0142375515421435</c:v>
                </c:pt>
                <c:pt idx="173">
                  <c:v>0.0181454090425218</c:v>
                </c:pt>
                <c:pt idx="174">
                  <c:v>0.0230633999659421</c:v>
                </c:pt>
                <c:pt idx="175">
                  <c:v>0.0292351171263731</c:v>
                </c:pt>
                <c:pt idx="176">
                  <c:v>0.0369582280797015</c:v>
                </c:pt>
                <c:pt idx="177">
                  <c:v>0.0465953019700248</c:v>
                </c:pt>
                <c:pt idx="178">
                  <c:v>0.0585865238782538</c:v>
                </c:pt>
                <c:pt idx="179">
                  <c:v>0.0734645626265676</c:v>
                </c:pt>
                <c:pt idx="180">
                  <c:v>0.0918718818667988</c:v>
                </c:pt>
                <c:pt idx="181">
                  <c:v>0.114580807321014</c:v>
                </c:pt>
                <c:pt idx="182">
                  <c:v>0.142516684422105</c:v>
                </c:pt>
                <c:pt idx="183">
                  <c:v>0.176784479316018</c:v>
                </c:pt>
                <c:pt idx="184">
                  <c:v>0.218699191065852</c:v>
                </c:pt>
                <c:pt idx="185">
                  <c:v>0.269820452591534</c:v>
                </c:pt>
                <c:pt idx="186">
                  <c:v>0.331991700844073</c:v>
                </c:pt>
                <c:pt idx="187">
                  <c:v>0.407384291282809</c:v>
                </c:pt>
                <c:pt idx="188">
                  <c:v>0.498546915985604</c:v>
                </c:pt>
                <c:pt idx="189">
                  <c:v>0.608460656731624</c:v>
                </c:pt>
                <c:pt idx="190">
                  <c:v>0.740599962008014</c:v>
                </c:pt>
                <c:pt idx="191">
                  <c:v>0.898999777986179</c:v>
                </c:pt>
                <c:pt idx="192">
                  <c:v>1.08832898592334</c:v>
                </c:pt>
                <c:pt idx="193">
                  <c:v>1.31397020010789</c:v>
                </c:pt>
                <c:pt idx="194">
                  <c:v>1.58210585949333</c:v>
                </c:pt>
                <c:pt idx="195">
                  <c:v>1.89981040090322</c:v>
                </c:pt>
                <c:pt idx="196">
                  <c:v>2.27514813093745</c:v>
                </c:pt>
                <c:pt idx="197">
                  <c:v>2.71727621666222</c:v>
                </c:pt>
                <c:pt idx="198">
                  <c:v>3.23655199177072</c:v>
                </c:pt>
                <c:pt idx="199">
                  <c:v>3.84464352575128</c:v>
                </c:pt>
                <c:pt idx="200">
                  <c:v>4.5546421302561</c:v>
                </c:pt>
                <c:pt idx="201">
                  <c:v>5.38117518183737</c:v>
                </c:pt>
                <c:pt idx="202">
                  <c:v>6.34051732718015</c:v>
                </c:pt>
                <c:pt idx="203">
                  <c:v>7.45069781075662</c:v>
                </c:pt>
                <c:pt idx="204">
                  <c:v>8.73160133164488</c:v>
                </c:pt>
                <c:pt idx="205">
                  <c:v>10.2050595035464</c:v>
                </c:pt>
                <c:pt idx="206">
                  <c:v>11.8949296686793</c:v>
                </c:pt>
                <c:pt idx="207">
                  <c:v>13.8271575123217</c:v>
                </c:pt>
                <c:pt idx="208">
                  <c:v>16.0298196517119</c:v>
                </c:pt>
                <c:pt idx="209">
                  <c:v>18.5331421431928</c:v>
                </c:pt>
                <c:pt idx="210">
                  <c:v>21.3694906781637</c:v>
                </c:pt>
                <c:pt idx="211">
                  <c:v>24.5733281354102</c:v>
                </c:pt>
                <c:pt idx="212">
                  <c:v>28.1811351387115</c:v>
                </c:pt>
                <c:pt idx="213">
                  <c:v>32.2312893480732</c:v>
                </c:pt>
                <c:pt idx="214">
                  <c:v>36.7638994035619</c:v>
                </c:pt>
                <c:pt idx="215">
                  <c:v>41.820589754386</c:v>
                </c:pt>
                <c:pt idx="216">
                  <c:v>47.4442330525856</c:v>
                </c:pt>
                <c:pt idx="217">
                  <c:v>53.6786273781695</c:v>
                </c:pt>
                <c:pt idx="218">
                  <c:v>60.5681162954328</c:v>
                </c:pt>
                <c:pt idx="219">
                  <c:v>68.15715061972</c:v>
                </c:pt>
                <c:pt idx="220">
                  <c:v>76.4897917971818</c:v>
                </c:pt>
                <c:pt idx="221">
                  <c:v>85.6091579597768</c:v>
                </c:pt>
                <c:pt idx="222">
                  <c:v>95.5568150016385</c:v>
                </c:pt>
                <c:pt idx="223">
                  <c:v>106.372116413648</c:v>
                </c:pt>
                <c:pt idx="224">
                  <c:v>118.091497088075</c:v>
                </c:pt>
                <c:pt idx="225">
                  <c:v>130.747727836688</c:v>
                </c:pt>
                <c:pt idx="226">
                  <c:v>144.369138921294</c:v>
                </c:pt>
                <c:pt idx="227">
                  <c:v>158.97882243795</c:v>
                </c:pt>
                <c:pt idx="228">
                  <c:v>174.593824884394</c:v>
                </c:pt>
                <c:pt idx="229">
                  <c:v>191.224342630432</c:v>
                </c:pt>
                <c:pt idx="230">
                  <c:v>208.872934257545</c:v>
                </c:pt>
                <c:pt idx="231">
                  <c:v>227.533764790086</c:v>
                </c:pt>
                <c:pt idx="232">
                  <c:v>247.191897660581</c:v>
                </c:pt>
                <c:pt idx="233">
                  <c:v>267.822650791944</c:v>
                </c:pt>
                <c:pt idx="234">
                  <c:v>289.391033400221</c:v>
                </c:pt>
                <c:pt idx="235">
                  <c:v>311.851279988066</c:v>
                </c:pt>
                <c:pt idx="236">
                  <c:v>335.146497483958</c:v>
                </c:pt>
                <c:pt idx="237">
                  <c:v>359.208440565771</c:v>
                </c:pt>
                <c:pt idx="238">
                  <c:v>383.957428880111</c:v>
                </c:pt>
                <c:pt idx="239">
                  <c:v>409.302418131712</c:v>
                </c:pt>
                <c:pt idx="240">
                  <c:v>435.141234882863</c:v>
                </c:pt>
                <c:pt idx="241">
                  <c:v>461.360982395808</c:v>
                </c:pt>
                <c:pt idx="242">
                  <c:v>487.83862200802</c:v>
                </c:pt>
                <c:pt idx="243">
                  <c:v>514.441731400044</c:v>
                </c:pt>
                <c:pt idx="244">
                  <c:v>541.029437757761</c:v>
                </c:pt>
                <c:pt idx="245">
                  <c:v>567.453520315618</c:v>
                </c:pt>
                <c:pt idx="246">
                  <c:v>593.55967317292</c:v>
                </c:pt>
                <c:pt idx="247">
                  <c:v>619.188915686912</c:v>
                </c:pt>
                <c:pt idx="248">
                  <c:v>644.179134253764</c:v>
                </c:pt>
                <c:pt idx="249">
                  <c:v>668.366735983209</c:v>
                </c:pt>
                <c:pt idx="250">
                  <c:v>691.588391745569</c:v>
                </c:pt>
                <c:pt idx="251">
                  <c:v>713.682843408382</c:v>
                </c:pt>
                <c:pt idx="252">
                  <c:v>734.492747865258</c:v>
                </c:pt>
                <c:pt idx="253">
                  <c:v>753.866528763777</c:v>
                </c:pt>
                <c:pt idx="254">
                  <c:v>771.660205722928</c:v>
                </c:pt>
                <c:pt idx="255">
                  <c:v>787.739170340576</c:v>
                </c:pt>
                <c:pt idx="256">
                  <c:v>801.979878458798</c:v>
                </c:pt>
                <c:pt idx="257">
                  <c:v>814.271428993867</c:v>
                </c:pt>
                <c:pt idx="258">
                  <c:v>824.517001144277</c:v>
                </c:pt>
                <c:pt idx="259">
                  <c:v>832.635123942295</c:v>
                </c:pt>
                <c:pt idx="260">
                  <c:v>838.560754872084</c:v>
                </c:pt>
                <c:pt idx="261">
                  <c:v>842.246147582985</c:v>
                </c:pt>
                <c:pt idx="262">
                  <c:v>843.661492507027</c:v>
                </c:pt>
                <c:pt idx="263">
                  <c:v>842.795318358308</c:v>
                </c:pt>
                <c:pt idx="264">
                  <c:v>839.65464695025</c:v>
                </c:pt>
                <c:pt idx="265">
                  <c:v>834.264898408168</c:v>
                </c:pt>
                <c:pt idx="266">
                  <c:v>826.669548566901</c:v>
                </c:pt>
                <c:pt idx="267">
                  <c:v>816.929545012112</c:v>
                </c:pt>
                <c:pt idx="268">
                  <c:v>805.122492736389</c:v>
                </c:pt>
                <c:pt idx="269">
                  <c:v>791.341624628936</c:v>
                </c:pt>
                <c:pt idx="270">
                  <c:v>775.694575900114</c:v>
                </c:pt>
                <c:pt idx="271">
                  <c:v>758.301984969166</c:v>
                </c:pt>
                <c:pt idx="272">
                  <c:v>739.295946238921</c:v>
                </c:pt>
                <c:pt idx="273">
                  <c:v>718.818342483566</c:v>
                </c:pt>
                <c:pt idx="274">
                  <c:v>697.01908624027</c:v>
                </c:pt>
                <c:pt idx="275">
                  <c:v>674.054300596393</c:v>
                </c:pt>
                <c:pt idx="276">
                  <c:v>650.0844700923</c:v>
                </c:pt>
                <c:pt idx="277">
                  <c:v>625.272592126161</c:v>
                </c:pt>
                <c:pt idx="278">
                  <c:v>599.782358277591</c:v>
                </c:pt>
                <c:pt idx="279">
                  <c:v>573.776393406117</c:v>
                </c:pt>
                <c:pt idx="280">
                  <c:v>547.414578284194</c:v>
                </c:pt>
                <c:pt idx="281">
                  <c:v>520.852478963819</c:v>
                </c:pt>
                <c:pt idx="282">
                  <c:v>494.239903128899</c:v>
                </c:pt>
                <c:pt idx="283">
                  <c:v>467.71960043888</c:v>
                </c:pt>
                <c:pt idx="284">
                  <c:v>441.42612041348</c:v>
                </c:pt>
                <c:pt idx="285">
                  <c:v>415.484837834428</c:v>
                </c:pt>
                <c:pt idx="286">
                  <c:v>390.011152039502</c:v>
                </c:pt>
                <c:pt idx="287">
                  <c:v>365.109862941933</c:v>
                </c:pt>
                <c:pt idx="288">
                  <c:v>340.874723206124</c:v>
                </c:pt>
                <c:pt idx="289">
                  <c:v>317.388162819384</c:v>
                </c:pt>
                <c:pt idx="290">
                  <c:v>294.721179382483</c:v>
                </c:pt>
                <c:pt idx="291">
                  <c:v>272.933384850081</c:v>
                </c:pt>
                <c:pt idx="292">
                  <c:v>252.073197225071</c:v>
                </c:pt>
                <c:pt idx="293">
                  <c:v>232.178163876782</c:v>
                </c:pt>
                <c:pt idx="294">
                  <c:v>213.275401726245</c:v>
                </c:pt>
                <c:pt idx="295">
                  <c:v>195.382138527158</c:v>
                </c:pt>
                <c:pt idx="296">
                  <c:v>178.506338860517</c:v>
                </c:pt>
                <c:pt idx="297">
                  <c:v>162.647398238013</c:v>
                </c:pt>
                <c:pt idx="298">
                  <c:v>147.796888847457</c:v>
                </c:pt>
                <c:pt idx="299">
                  <c:v>133.939340940498</c:v>
                </c:pt>
                <c:pt idx="300">
                  <c:v>121.053044619459</c:v>
                </c:pt>
                <c:pt idx="301">
                  <c:v>109.110857783428</c:v>
                </c:pt>
                <c:pt idx="302">
                  <c:v>98.0810071988245</c:v>
                </c:pt>
                <c:pt idx="303">
                  <c:v>87.9278710192989</c:v>
                </c:pt>
                <c:pt idx="304">
                  <c:v>78.6127325487721</c:v>
                </c:pt>
                <c:pt idx="305">
                  <c:v>70.0944965744273</c:v>
                </c:pt>
                <c:pt idx="306">
                  <c:v>62.330361152468</c:v>
                </c:pt>
                <c:pt idx="307">
                  <c:v>55.2764392699275</c:v>
                </c:pt>
                <c:pt idx="308">
                  <c:v>48.8883262971198</c:v>
                </c:pt>
                <c:pt idx="309">
                  <c:v>43.1216105586991</c:v>
                </c:pt>
                <c:pt idx="310">
                  <c:v>37.9323256625824</c:v>
                </c:pt>
                <c:pt idx="311">
                  <c:v>80.6011864047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6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4115207779172E-293</c:v>
                </c:pt>
                <c:pt idx="256">
                  <c:v>4.04544267584465E-271</c:v>
                </c:pt>
                <c:pt idx="257">
                  <c:v>1.18929272064505E-249</c:v>
                </c:pt>
                <c:pt idx="258">
                  <c:v>4.67797384960812E-229</c:v>
                </c:pt>
                <c:pt idx="259">
                  <c:v>2.46191547773607E-209</c:v>
                </c:pt>
                <c:pt idx="260">
                  <c:v>1.73354375408915E-190</c:v>
                </c:pt>
                <c:pt idx="261">
                  <c:v>1.63321288061976E-172</c:v>
                </c:pt>
                <c:pt idx="262">
                  <c:v>2.05871915401292E-155</c:v>
                </c:pt>
                <c:pt idx="263">
                  <c:v>3.47214404380801E-139</c:v>
                </c:pt>
                <c:pt idx="264">
                  <c:v>7.83510250137363E-124</c:v>
                </c:pt>
                <c:pt idx="265">
                  <c:v>2.36558169508786E-109</c:v>
                </c:pt>
                <c:pt idx="266">
                  <c:v>9.55603076815315E-096</c:v>
                </c:pt>
                <c:pt idx="267">
                  <c:v>5.16491820080159E-083</c:v>
                </c:pt>
                <c:pt idx="268">
                  <c:v>3.73504360254749E-071</c:v>
                </c:pt>
                <c:pt idx="269">
                  <c:v>3.61388413357078E-060</c:v>
                </c:pt>
                <c:pt idx="270">
                  <c:v>4.67841876073839E-050</c:v>
                </c:pt>
                <c:pt idx="271">
                  <c:v>8.10345604181168E-041</c:v>
                </c:pt>
                <c:pt idx="272">
                  <c:v>1.87796627399127E-032</c:v>
                </c:pt>
                <c:pt idx="273">
                  <c:v>5.82306471288268E-025</c:v>
                </c:pt>
                <c:pt idx="274">
                  <c:v>2.41580438039928E-018</c:v>
                </c:pt>
                <c:pt idx="275">
                  <c:v>1.34096743788687E-012</c:v>
                </c:pt>
                <c:pt idx="276">
                  <c:v>9.95912125196516E-008</c:v>
                </c:pt>
                <c:pt idx="277">
                  <c:v>0.00098962379143744</c:v>
                </c:pt>
                <c:pt idx="278">
                  <c:v>1.31572629781069</c:v>
                </c:pt>
                <c:pt idx="279">
                  <c:v>234.049276333418</c:v>
                </c:pt>
                <c:pt idx="280">
                  <c:v>5570.51528306399</c:v>
                </c:pt>
                <c:pt idx="281">
                  <c:v>17739.0254762224</c:v>
                </c:pt>
                <c:pt idx="282">
                  <c:v>7558.06225303283</c:v>
                </c:pt>
                <c:pt idx="283">
                  <c:v>430.86130442638</c:v>
                </c:pt>
                <c:pt idx="284">
                  <c:v>3.28632748533368</c:v>
                </c:pt>
                <c:pt idx="285">
                  <c:v>0.00335374861349724</c:v>
                </c:pt>
                <c:pt idx="286">
                  <c:v>4.57927255431104E-007</c:v>
                </c:pt>
                <c:pt idx="287">
                  <c:v>8.36582547129747E-012</c:v>
                </c:pt>
                <c:pt idx="288">
                  <c:v>2.04487811454716E-017</c:v>
                </c:pt>
                <c:pt idx="289">
                  <c:v>6.68763209967106E-024</c:v>
                </c:pt>
                <c:pt idx="290">
                  <c:v>2.92633229601224E-031</c:v>
                </c:pt>
                <c:pt idx="291">
                  <c:v>1.71325191917391E-039</c:v>
                </c:pt>
                <c:pt idx="292">
                  <c:v>1.34203899013821E-048</c:v>
                </c:pt>
                <c:pt idx="293">
                  <c:v>1.40655059900181E-058</c:v>
                </c:pt>
                <c:pt idx="294">
                  <c:v>1.97238597807677E-069</c:v>
                </c:pt>
                <c:pt idx="295">
                  <c:v>3.70062239536516E-081</c:v>
                </c:pt>
                <c:pt idx="296">
                  <c:v>9.28974855240792E-094</c:v>
                </c:pt>
                <c:pt idx="297">
                  <c:v>3.12017868129141E-107</c:v>
                </c:pt>
                <c:pt idx="298">
                  <c:v>1.40217200285483E-121</c:v>
                </c:pt>
                <c:pt idx="299">
                  <c:v>8.43081262783618E-137</c:v>
                </c:pt>
                <c:pt idx="300">
                  <c:v>6.78240787247962E-153</c:v>
                </c:pt>
                <c:pt idx="301">
                  <c:v>7.30036693159271E-170</c:v>
                </c:pt>
                <c:pt idx="302">
                  <c:v>1.05136083564525E-187</c:v>
                </c:pt>
                <c:pt idx="303">
                  <c:v>2.02584036756642E-206</c:v>
                </c:pt>
                <c:pt idx="304">
                  <c:v>5.22281889291752E-226</c:v>
                </c:pt>
                <c:pt idx="305">
                  <c:v>1.80156954683078E-246</c:v>
                </c:pt>
                <c:pt idx="306">
                  <c:v>8.3146393743409E-268</c:v>
                </c:pt>
                <c:pt idx="307">
                  <c:v>5.13431042589933E-29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0'!$C$2:$C$500</c:f>
              <c:numCache>
                <c:formatCode>General</c:formatCode>
                <c:ptCount val="499"/>
                <c:pt idx="0">
                  <c:v>368.96326</c:v>
                </c:pt>
                <c:pt idx="1">
                  <c:v>369.50232328</c:v>
                </c:pt>
                <c:pt idx="2">
                  <c:v>370.04138656</c:v>
                </c:pt>
                <c:pt idx="3">
                  <c:v>370.58044984</c:v>
                </c:pt>
                <c:pt idx="4">
                  <c:v>371.11951312</c:v>
                </c:pt>
                <c:pt idx="5">
                  <c:v>371.6585764</c:v>
                </c:pt>
                <c:pt idx="6">
                  <c:v>372.19763968</c:v>
                </c:pt>
                <c:pt idx="7">
                  <c:v>372.73670296</c:v>
                </c:pt>
                <c:pt idx="8">
                  <c:v>373.27576624</c:v>
                </c:pt>
                <c:pt idx="9">
                  <c:v>373.81482952</c:v>
                </c:pt>
                <c:pt idx="10">
                  <c:v>374.3538928</c:v>
                </c:pt>
                <c:pt idx="11">
                  <c:v>374.89295608</c:v>
                </c:pt>
                <c:pt idx="12">
                  <c:v>375.43201936</c:v>
                </c:pt>
                <c:pt idx="13">
                  <c:v>375.97108264</c:v>
                </c:pt>
                <c:pt idx="14">
                  <c:v>376.51014592</c:v>
                </c:pt>
                <c:pt idx="15">
                  <c:v>377.0492092</c:v>
                </c:pt>
                <c:pt idx="16">
                  <c:v>377.58827248</c:v>
                </c:pt>
                <c:pt idx="17">
                  <c:v>378.12733576</c:v>
                </c:pt>
                <c:pt idx="18">
                  <c:v>378.66639904</c:v>
                </c:pt>
                <c:pt idx="19">
                  <c:v>379.20546232</c:v>
                </c:pt>
                <c:pt idx="20">
                  <c:v>379.7445256</c:v>
                </c:pt>
                <c:pt idx="21">
                  <c:v>380.28358888</c:v>
                </c:pt>
                <c:pt idx="22">
                  <c:v>380.82265216</c:v>
                </c:pt>
                <c:pt idx="23">
                  <c:v>381.36171544</c:v>
                </c:pt>
                <c:pt idx="24">
                  <c:v>381.90077872</c:v>
                </c:pt>
                <c:pt idx="25">
                  <c:v>382.439842</c:v>
                </c:pt>
                <c:pt idx="26">
                  <c:v>382.97890528</c:v>
                </c:pt>
                <c:pt idx="27">
                  <c:v>383.51796856</c:v>
                </c:pt>
                <c:pt idx="28">
                  <c:v>384.05703184</c:v>
                </c:pt>
                <c:pt idx="29">
                  <c:v>384.59609512</c:v>
                </c:pt>
                <c:pt idx="30">
                  <c:v>385.1351584</c:v>
                </c:pt>
                <c:pt idx="31">
                  <c:v>385.67422168</c:v>
                </c:pt>
                <c:pt idx="32">
                  <c:v>386.21328496</c:v>
                </c:pt>
                <c:pt idx="33">
                  <c:v>386.75234824</c:v>
                </c:pt>
                <c:pt idx="34">
                  <c:v>387.29141152</c:v>
                </c:pt>
                <c:pt idx="35">
                  <c:v>387.8304748</c:v>
                </c:pt>
                <c:pt idx="36">
                  <c:v>388.36953808</c:v>
                </c:pt>
                <c:pt idx="37">
                  <c:v>388.90860136</c:v>
                </c:pt>
                <c:pt idx="38">
                  <c:v>389.44766464</c:v>
                </c:pt>
                <c:pt idx="39">
                  <c:v>389.98672792</c:v>
                </c:pt>
                <c:pt idx="40">
                  <c:v>390.5257912</c:v>
                </c:pt>
                <c:pt idx="41">
                  <c:v>391.06485448</c:v>
                </c:pt>
                <c:pt idx="42">
                  <c:v>391.60391776</c:v>
                </c:pt>
                <c:pt idx="43">
                  <c:v>392.14298104</c:v>
                </c:pt>
                <c:pt idx="44">
                  <c:v>392.68204432</c:v>
                </c:pt>
                <c:pt idx="45">
                  <c:v>393.2211076</c:v>
                </c:pt>
                <c:pt idx="46">
                  <c:v>393.76017088</c:v>
                </c:pt>
                <c:pt idx="47">
                  <c:v>394.29923416</c:v>
                </c:pt>
                <c:pt idx="48">
                  <c:v>394.83829744</c:v>
                </c:pt>
                <c:pt idx="49">
                  <c:v>395.37736072</c:v>
                </c:pt>
                <c:pt idx="50">
                  <c:v>395.916424</c:v>
                </c:pt>
                <c:pt idx="51">
                  <c:v>396.45548728</c:v>
                </c:pt>
                <c:pt idx="52">
                  <c:v>396.99455056</c:v>
                </c:pt>
                <c:pt idx="53">
                  <c:v>397.53361384</c:v>
                </c:pt>
                <c:pt idx="54">
                  <c:v>398.07267712</c:v>
                </c:pt>
                <c:pt idx="55">
                  <c:v>398.6117404</c:v>
                </c:pt>
                <c:pt idx="56">
                  <c:v>399.15080368</c:v>
                </c:pt>
                <c:pt idx="57">
                  <c:v>399.68986696</c:v>
                </c:pt>
                <c:pt idx="58">
                  <c:v>400.22893024</c:v>
                </c:pt>
                <c:pt idx="59">
                  <c:v>400.76799352</c:v>
                </c:pt>
                <c:pt idx="60">
                  <c:v>401.3070568</c:v>
                </c:pt>
                <c:pt idx="61">
                  <c:v>401.84612008</c:v>
                </c:pt>
                <c:pt idx="62">
                  <c:v>402.38518336</c:v>
                </c:pt>
                <c:pt idx="63">
                  <c:v>402.92424664</c:v>
                </c:pt>
                <c:pt idx="64">
                  <c:v>403.46330992</c:v>
                </c:pt>
                <c:pt idx="65">
                  <c:v>404.0023732</c:v>
                </c:pt>
                <c:pt idx="66">
                  <c:v>404.54143648</c:v>
                </c:pt>
                <c:pt idx="67">
                  <c:v>405.08049976</c:v>
                </c:pt>
                <c:pt idx="68">
                  <c:v>405.61956304</c:v>
                </c:pt>
                <c:pt idx="69">
                  <c:v>406.15862632</c:v>
                </c:pt>
                <c:pt idx="70">
                  <c:v>406.6976896</c:v>
                </c:pt>
                <c:pt idx="71">
                  <c:v>407.23675288</c:v>
                </c:pt>
                <c:pt idx="72">
                  <c:v>407.77581616</c:v>
                </c:pt>
                <c:pt idx="73">
                  <c:v>408.31487944</c:v>
                </c:pt>
                <c:pt idx="74">
                  <c:v>408.85394272</c:v>
                </c:pt>
                <c:pt idx="75">
                  <c:v>409.393006</c:v>
                </c:pt>
                <c:pt idx="76">
                  <c:v>409.93206928</c:v>
                </c:pt>
                <c:pt idx="77">
                  <c:v>410.47113256</c:v>
                </c:pt>
                <c:pt idx="78">
                  <c:v>411.01019584</c:v>
                </c:pt>
                <c:pt idx="79">
                  <c:v>411.54925912</c:v>
                </c:pt>
                <c:pt idx="80">
                  <c:v>412.0883224</c:v>
                </c:pt>
                <c:pt idx="81">
                  <c:v>412.62738568</c:v>
                </c:pt>
                <c:pt idx="82">
                  <c:v>413.16644896</c:v>
                </c:pt>
                <c:pt idx="83">
                  <c:v>413.70551224</c:v>
                </c:pt>
                <c:pt idx="84">
                  <c:v>414.24457552</c:v>
                </c:pt>
                <c:pt idx="85">
                  <c:v>414.7836388</c:v>
                </c:pt>
                <c:pt idx="86">
                  <c:v>415.32270208</c:v>
                </c:pt>
                <c:pt idx="87">
                  <c:v>415.86176536</c:v>
                </c:pt>
                <c:pt idx="88">
                  <c:v>416.40082864</c:v>
                </c:pt>
                <c:pt idx="89">
                  <c:v>416.93989192</c:v>
                </c:pt>
                <c:pt idx="90">
                  <c:v>417.4789552</c:v>
                </c:pt>
                <c:pt idx="91">
                  <c:v>418.01801848</c:v>
                </c:pt>
                <c:pt idx="92">
                  <c:v>418.55708176</c:v>
                </c:pt>
                <c:pt idx="93">
                  <c:v>419.09614504</c:v>
                </c:pt>
                <c:pt idx="94">
                  <c:v>419.63520832</c:v>
                </c:pt>
                <c:pt idx="95">
                  <c:v>420.1742716</c:v>
                </c:pt>
                <c:pt idx="96">
                  <c:v>420.71333488</c:v>
                </c:pt>
                <c:pt idx="97">
                  <c:v>421.25239816</c:v>
                </c:pt>
                <c:pt idx="98">
                  <c:v>421.79146144</c:v>
                </c:pt>
                <c:pt idx="99">
                  <c:v>422.33052472</c:v>
                </c:pt>
                <c:pt idx="100">
                  <c:v>422.869588</c:v>
                </c:pt>
                <c:pt idx="101">
                  <c:v>423.40865128</c:v>
                </c:pt>
                <c:pt idx="102">
                  <c:v>423.94771456</c:v>
                </c:pt>
                <c:pt idx="103">
                  <c:v>424.48677784</c:v>
                </c:pt>
                <c:pt idx="104">
                  <c:v>425.02584112</c:v>
                </c:pt>
                <c:pt idx="105">
                  <c:v>425.5649044</c:v>
                </c:pt>
                <c:pt idx="106">
                  <c:v>426.10396768</c:v>
                </c:pt>
                <c:pt idx="107">
                  <c:v>426.64303096</c:v>
                </c:pt>
                <c:pt idx="108">
                  <c:v>427.18209424</c:v>
                </c:pt>
                <c:pt idx="109">
                  <c:v>427.72115752</c:v>
                </c:pt>
                <c:pt idx="110">
                  <c:v>428.2602208</c:v>
                </c:pt>
                <c:pt idx="111">
                  <c:v>428.79928408</c:v>
                </c:pt>
                <c:pt idx="112">
                  <c:v>429.33834736</c:v>
                </c:pt>
                <c:pt idx="113">
                  <c:v>429.87741064</c:v>
                </c:pt>
                <c:pt idx="114">
                  <c:v>430.41647392</c:v>
                </c:pt>
                <c:pt idx="115">
                  <c:v>430.9555372</c:v>
                </c:pt>
                <c:pt idx="116">
                  <c:v>431.49460048</c:v>
                </c:pt>
                <c:pt idx="117">
                  <c:v>432.03366376</c:v>
                </c:pt>
                <c:pt idx="118">
                  <c:v>432.57272704</c:v>
                </c:pt>
                <c:pt idx="119">
                  <c:v>433.11179032</c:v>
                </c:pt>
                <c:pt idx="120">
                  <c:v>433.6508536</c:v>
                </c:pt>
                <c:pt idx="121">
                  <c:v>434.18991688</c:v>
                </c:pt>
                <c:pt idx="122">
                  <c:v>434.72898016</c:v>
                </c:pt>
                <c:pt idx="123">
                  <c:v>435.26804344</c:v>
                </c:pt>
                <c:pt idx="124">
                  <c:v>435.80710672</c:v>
                </c:pt>
                <c:pt idx="125">
                  <c:v>436.34617</c:v>
                </c:pt>
                <c:pt idx="126">
                  <c:v>436.88523328</c:v>
                </c:pt>
                <c:pt idx="127">
                  <c:v>437.42429656</c:v>
                </c:pt>
                <c:pt idx="128">
                  <c:v>437.96335984</c:v>
                </c:pt>
                <c:pt idx="129">
                  <c:v>438.50242312</c:v>
                </c:pt>
                <c:pt idx="130">
                  <c:v>439.0414864</c:v>
                </c:pt>
                <c:pt idx="131">
                  <c:v>439.58054968</c:v>
                </c:pt>
                <c:pt idx="132">
                  <c:v>440.11961296</c:v>
                </c:pt>
                <c:pt idx="133">
                  <c:v>440.65867624</c:v>
                </c:pt>
                <c:pt idx="134">
                  <c:v>441.19773952</c:v>
                </c:pt>
                <c:pt idx="135">
                  <c:v>441.7368028</c:v>
                </c:pt>
                <c:pt idx="136">
                  <c:v>442.27586608</c:v>
                </c:pt>
                <c:pt idx="137">
                  <c:v>442.81492936</c:v>
                </c:pt>
                <c:pt idx="138">
                  <c:v>443.35399264</c:v>
                </c:pt>
                <c:pt idx="139">
                  <c:v>443.89305592</c:v>
                </c:pt>
                <c:pt idx="140">
                  <c:v>444.4321192</c:v>
                </c:pt>
                <c:pt idx="141">
                  <c:v>444.97118248</c:v>
                </c:pt>
                <c:pt idx="142">
                  <c:v>445.51024576</c:v>
                </c:pt>
                <c:pt idx="143">
                  <c:v>446.04930904</c:v>
                </c:pt>
                <c:pt idx="144">
                  <c:v>446.58837232</c:v>
                </c:pt>
                <c:pt idx="145">
                  <c:v>447.1274356</c:v>
                </c:pt>
                <c:pt idx="146">
                  <c:v>447.66649888</c:v>
                </c:pt>
                <c:pt idx="147">
                  <c:v>448.20556216</c:v>
                </c:pt>
                <c:pt idx="148">
                  <c:v>448.74462544</c:v>
                </c:pt>
                <c:pt idx="149">
                  <c:v>449.28368872</c:v>
                </c:pt>
                <c:pt idx="150">
                  <c:v>449.822752</c:v>
                </c:pt>
                <c:pt idx="151">
                  <c:v>450.36181528</c:v>
                </c:pt>
                <c:pt idx="152">
                  <c:v>450.90087856</c:v>
                </c:pt>
                <c:pt idx="153">
                  <c:v>451.43994184</c:v>
                </c:pt>
                <c:pt idx="154">
                  <c:v>451.97900512</c:v>
                </c:pt>
                <c:pt idx="155">
                  <c:v>452.5180684</c:v>
                </c:pt>
                <c:pt idx="156">
                  <c:v>453.05713168</c:v>
                </c:pt>
                <c:pt idx="157">
                  <c:v>453.59619496</c:v>
                </c:pt>
                <c:pt idx="158">
                  <c:v>454.13525824</c:v>
                </c:pt>
                <c:pt idx="159">
                  <c:v>454.67432152</c:v>
                </c:pt>
                <c:pt idx="160">
                  <c:v>455.2133848</c:v>
                </c:pt>
                <c:pt idx="161">
                  <c:v>455.75244808</c:v>
                </c:pt>
                <c:pt idx="162">
                  <c:v>456.29151136</c:v>
                </c:pt>
                <c:pt idx="163">
                  <c:v>456.83057464</c:v>
                </c:pt>
                <c:pt idx="164">
                  <c:v>457.36963792</c:v>
                </c:pt>
                <c:pt idx="165">
                  <c:v>457.9087012</c:v>
                </c:pt>
                <c:pt idx="166">
                  <c:v>458.44776448</c:v>
                </c:pt>
                <c:pt idx="167">
                  <c:v>458.98682776</c:v>
                </c:pt>
                <c:pt idx="168">
                  <c:v>459.52589104</c:v>
                </c:pt>
                <c:pt idx="169">
                  <c:v>460.06495432</c:v>
                </c:pt>
                <c:pt idx="170">
                  <c:v>460.6040176</c:v>
                </c:pt>
                <c:pt idx="171">
                  <c:v>461.14308088</c:v>
                </c:pt>
                <c:pt idx="172">
                  <c:v>461.68214416</c:v>
                </c:pt>
                <c:pt idx="173">
                  <c:v>462.22120744</c:v>
                </c:pt>
                <c:pt idx="174">
                  <c:v>462.76027072</c:v>
                </c:pt>
                <c:pt idx="175">
                  <c:v>463.299334</c:v>
                </c:pt>
                <c:pt idx="176">
                  <c:v>463.83839728</c:v>
                </c:pt>
                <c:pt idx="177">
                  <c:v>464.37746056</c:v>
                </c:pt>
                <c:pt idx="178">
                  <c:v>464.91652384</c:v>
                </c:pt>
                <c:pt idx="179">
                  <c:v>465.45558712</c:v>
                </c:pt>
                <c:pt idx="180">
                  <c:v>465.9946504</c:v>
                </c:pt>
                <c:pt idx="181">
                  <c:v>466.53371368</c:v>
                </c:pt>
                <c:pt idx="182">
                  <c:v>467.07277696</c:v>
                </c:pt>
                <c:pt idx="183">
                  <c:v>467.61184024</c:v>
                </c:pt>
                <c:pt idx="184">
                  <c:v>468.15090352</c:v>
                </c:pt>
                <c:pt idx="185">
                  <c:v>468.6899668</c:v>
                </c:pt>
                <c:pt idx="186">
                  <c:v>469.22903008</c:v>
                </c:pt>
                <c:pt idx="187">
                  <c:v>469.76809336</c:v>
                </c:pt>
                <c:pt idx="188">
                  <c:v>470.30715664</c:v>
                </c:pt>
                <c:pt idx="189">
                  <c:v>470.84621992</c:v>
                </c:pt>
                <c:pt idx="190">
                  <c:v>471.3852832</c:v>
                </c:pt>
                <c:pt idx="191">
                  <c:v>471.92434648</c:v>
                </c:pt>
                <c:pt idx="192">
                  <c:v>472.46340976</c:v>
                </c:pt>
                <c:pt idx="193">
                  <c:v>473.00247304</c:v>
                </c:pt>
                <c:pt idx="194">
                  <c:v>473.54153632</c:v>
                </c:pt>
                <c:pt idx="195">
                  <c:v>474.0805996</c:v>
                </c:pt>
                <c:pt idx="196">
                  <c:v>474.61966288</c:v>
                </c:pt>
                <c:pt idx="197">
                  <c:v>475.15872616</c:v>
                </c:pt>
                <c:pt idx="198">
                  <c:v>475.69778944</c:v>
                </c:pt>
                <c:pt idx="199">
                  <c:v>476.23685272</c:v>
                </c:pt>
                <c:pt idx="200">
                  <c:v>476.775916</c:v>
                </c:pt>
                <c:pt idx="201">
                  <c:v>477.31497928</c:v>
                </c:pt>
                <c:pt idx="202">
                  <c:v>477.85404256</c:v>
                </c:pt>
                <c:pt idx="203">
                  <c:v>478.39310584</c:v>
                </c:pt>
                <c:pt idx="204">
                  <c:v>478.93216912</c:v>
                </c:pt>
                <c:pt idx="205">
                  <c:v>479.4712324</c:v>
                </c:pt>
                <c:pt idx="206">
                  <c:v>480.01029568</c:v>
                </c:pt>
                <c:pt idx="207">
                  <c:v>480.54935896</c:v>
                </c:pt>
                <c:pt idx="208">
                  <c:v>481.08842224</c:v>
                </c:pt>
                <c:pt idx="209">
                  <c:v>481.62748552</c:v>
                </c:pt>
                <c:pt idx="210">
                  <c:v>482.1665488</c:v>
                </c:pt>
                <c:pt idx="211">
                  <c:v>482.70561208</c:v>
                </c:pt>
                <c:pt idx="212">
                  <c:v>483.24467536</c:v>
                </c:pt>
                <c:pt idx="213">
                  <c:v>483.78373864</c:v>
                </c:pt>
                <c:pt idx="214">
                  <c:v>484.32280192</c:v>
                </c:pt>
                <c:pt idx="215">
                  <c:v>484.8618652</c:v>
                </c:pt>
                <c:pt idx="216">
                  <c:v>485.40092848</c:v>
                </c:pt>
                <c:pt idx="217">
                  <c:v>485.93999176</c:v>
                </c:pt>
                <c:pt idx="218">
                  <c:v>486.47905504</c:v>
                </c:pt>
                <c:pt idx="219">
                  <c:v>487.01811832</c:v>
                </c:pt>
                <c:pt idx="220">
                  <c:v>487.5571816</c:v>
                </c:pt>
                <c:pt idx="221">
                  <c:v>488.09624488</c:v>
                </c:pt>
                <c:pt idx="222">
                  <c:v>488.63530816</c:v>
                </c:pt>
                <c:pt idx="223">
                  <c:v>489.17437144</c:v>
                </c:pt>
                <c:pt idx="224">
                  <c:v>489.71343472</c:v>
                </c:pt>
                <c:pt idx="225">
                  <c:v>490.252498</c:v>
                </c:pt>
                <c:pt idx="226">
                  <c:v>490.79156128</c:v>
                </c:pt>
                <c:pt idx="227">
                  <c:v>491.33062456</c:v>
                </c:pt>
                <c:pt idx="228">
                  <c:v>491.86968784</c:v>
                </c:pt>
                <c:pt idx="229">
                  <c:v>492.40875112</c:v>
                </c:pt>
                <c:pt idx="230">
                  <c:v>492.9478144</c:v>
                </c:pt>
                <c:pt idx="231">
                  <c:v>493.48687768</c:v>
                </c:pt>
                <c:pt idx="232">
                  <c:v>494.02594096</c:v>
                </c:pt>
                <c:pt idx="233">
                  <c:v>494.56500424</c:v>
                </c:pt>
                <c:pt idx="234">
                  <c:v>495.10406752</c:v>
                </c:pt>
                <c:pt idx="235">
                  <c:v>495.6431308</c:v>
                </c:pt>
                <c:pt idx="236">
                  <c:v>496.18219408</c:v>
                </c:pt>
                <c:pt idx="237">
                  <c:v>496.72125736</c:v>
                </c:pt>
                <c:pt idx="238">
                  <c:v>497.26032064</c:v>
                </c:pt>
                <c:pt idx="239">
                  <c:v>497.79938392</c:v>
                </c:pt>
                <c:pt idx="240">
                  <c:v>498.3384472</c:v>
                </c:pt>
                <c:pt idx="241">
                  <c:v>498.87751048</c:v>
                </c:pt>
                <c:pt idx="242">
                  <c:v>499.41657376</c:v>
                </c:pt>
                <c:pt idx="243">
                  <c:v>499.95563704</c:v>
                </c:pt>
                <c:pt idx="244">
                  <c:v>500.49470032</c:v>
                </c:pt>
                <c:pt idx="245">
                  <c:v>501.0337636</c:v>
                </c:pt>
                <c:pt idx="246">
                  <c:v>501.57282688</c:v>
                </c:pt>
                <c:pt idx="247">
                  <c:v>502.11189016</c:v>
                </c:pt>
                <c:pt idx="248">
                  <c:v>502.65095344</c:v>
                </c:pt>
                <c:pt idx="249">
                  <c:v>503.19001672</c:v>
                </c:pt>
                <c:pt idx="250">
                  <c:v>503.72908</c:v>
                </c:pt>
                <c:pt idx="251">
                  <c:v>504.26814328</c:v>
                </c:pt>
                <c:pt idx="252">
                  <c:v>504.80720656</c:v>
                </c:pt>
                <c:pt idx="253">
                  <c:v>505.34626984</c:v>
                </c:pt>
                <c:pt idx="254">
                  <c:v>505.88533312</c:v>
                </c:pt>
                <c:pt idx="255">
                  <c:v>506.4243964</c:v>
                </c:pt>
                <c:pt idx="256">
                  <c:v>506.96345968</c:v>
                </c:pt>
                <c:pt idx="257">
                  <c:v>507.50252296</c:v>
                </c:pt>
                <c:pt idx="258">
                  <c:v>508.04158624</c:v>
                </c:pt>
                <c:pt idx="259">
                  <c:v>508.58064952</c:v>
                </c:pt>
                <c:pt idx="260">
                  <c:v>509.1197128</c:v>
                </c:pt>
                <c:pt idx="261">
                  <c:v>509.65877608</c:v>
                </c:pt>
                <c:pt idx="262">
                  <c:v>510.19783936</c:v>
                </c:pt>
                <c:pt idx="263">
                  <c:v>510.73690264</c:v>
                </c:pt>
                <c:pt idx="264">
                  <c:v>511.27596592</c:v>
                </c:pt>
                <c:pt idx="265">
                  <c:v>511.8150292</c:v>
                </c:pt>
                <c:pt idx="266">
                  <c:v>512.35409248</c:v>
                </c:pt>
                <c:pt idx="267">
                  <c:v>512.89315576</c:v>
                </c:pt>
                <c:pt idx="268">
                  <c:v>513.43221904</c:v>
                </c:pt>
                <c:pt idx="269">
                  <c:v>513.97128232</c:v>
                </c:pt>
                <c:pt idx="270">
                  <c:v>514.5103456</c:v>
                </c:pt>
                <c:pt idx="271">
                  <c:v>515.04940888</c:v>
                </c:pt>
                <c:pt idx="272">
                  <c:v>515.58847216</c:v>
                </c:pt>
                <c:pt idx="273">
                  <c:v>516.12753544</c:v>
                </c:pt>
                <c:pt idx="274">
                  <c:v>516.66659872</c:v>
                </c:pt>
                <c:pt idx="275">
                  <c:v>517.205662</c:v>
                </c:pt>
                <c:pt idx="276">
                  <c:v>517.74472528</c:v>
                </c:pt>
                <c:pt idx="277">
                  <c:v>518.28378856</c:v>
                </c:pt>
                <c:pt idx="278">
                  <c:v>518.82285184</c:v>
                </c:pt>
                <c:pt idx="279">
                  <c:v>519.36191512</c:v>
                </c:pt>
                <c:pt idx="280">
                  <c:v>519.9009784</c:v>
                </c:pt>
                <c:pt idx="281">
                  <c:v>520.44004168</c:v>
                </c:pt>
                <c:pt idx="282">
                  <c:v>520.97910496</c:v>
                </c:pt>
                <c:pt idx="283">
                  <c:v>521.51816824</c:v>
                </c:pt>
                <c:pt idx="284">
                  <c:v>522.05723152</c:v>
                </c:pt>
                <c:pt idx="285">
                  <c:v>522.5962948</c:v>
                </c:pt>
                <c:pt idx="286">
                  <c:v>523.13535808</c:v>
                </c:pt>
                <c:pt idx="287">
                  <c:v>523.67442136</c:v>
                </c:pt>
                <c:pt idx="288">
                  <c:v>524.21348464</c:v>
                </c:pt>
                <c:pt idx="289">
                  <c:v>524.75254792</c:v>
                </c:pt>
                <c:pt idx="290">
                  <c:v>525.2916112</c:v>
                </c:pt>
                <c:pt idx="291">
                  <c:v>525.83067448</c:v>
                </c:pt>
                <c:pt idx="292">
                  <c:v>526.36973776</c:v>
                </c:pt>
                <c:pt idx="293">
                  <c:v>526.90880104</c:v>
                </c:pt>
                <c:pt idx="294">
                  <c:v>527.44786432</c:v>
                </c:pt>
                <c:pt idx="295">
                  <c:v>527.9869276</c:v>
                </c:pt>
                <c:pt idx="296">
                  <c:v>528.52599088</c:v>
                </c:pt>
                <c:pt idx="297">
                  <c:v>529.06505416</c:v>
                </c:pt>
                <c:pt idx="298">
                  <c:v>529.60411744</c:v>
                </c:pt>
                <c:pt idx="299">
                  <c:v>530.14318072</c:v>
                </c:pt>
                <c:pt idx="300">
                  <c:v>530.682244</c:v>
                </c:pt>
                <c:pt idx="301">
                  <c:v>531.22130728</c:v>
                </c:pt>
                <c:pt idx="302">
                  <c:v>531.76037056</c:v>
                </c:pt>
                <c:pt idx="303">
                  <c:v>532.29943384</c:v>
                </c:pt>
                <c:pt idx="304">
                  <c:v>532.83849712</c:v>
                </c:pt>
                <c:pt idx="305">
                  <c:v>533.3775604</c:v>
                </c:pt>
                <c:pt idx="306">
                  <c:v>533.91662368</c:v>
                </c:pt>
                <c:pt idx="307">
                  <c:v>534.45568696</c:v>
                </c:pt>
                <c:pt idx="308">
                  <c:v>534.99475024</c:v>
                </c:pt>
                <c:pt idx="309">
                  <c:v>535.53381352</c:v>
                </c:pt>
                <c:pt idx="310">
                  <c:v>536.0728768</c:v>
                </c:pt>
              </c:numCache>
            </c:numRef>
          </c:xVal>
          <c:yVal>
            <c:numRef>
              <c:f>'600'!$D$2:$D$500</c:f>
              <c:numCache>
                <c:formatCode>General</c:formatCode>
                <c:ptCount val="499"/>
                <c:pt idx="0">
                  <c:v>56.2120821439457</c:v>
                </c:pt>
                <c:pt idx="1">
                  <c:v>57.8679168001697</c:v>
                </c:pt>
                <c:pt idx="2">
                  <c:v>59.6744348643312</c:v>
                </c:pt>
                <c:pt idx="3">
                  <c:v>61.6481571937292</c:v>
                </c:pt>
                <c:pt idx="4">
                  <c:v>63.8066495716225</c:v>
                </c:pt>
                <c:pt idx="5">
                  <c:v>66.1684189105579</c:v>
                </c:pt>
                <c:pt idx="6">
                  <c:v>68.7527716478378</c:v>
                </c:pt>
                <c:pt idx="7">
                  <c:v>71.5796314927315</c:v>
                </c:pt>
                <c:pt idx="8">
                  <c:v>74.6693144406467</c:v>
                </c:pt>
                <c:pt idx="9">
                  <c:v>78.0422599290115</c:v>
                </c:pt>
                <c:pt idx="10">
                  <c:v>81.7187181706995</c:v>
                </c:pt>
                <c:pt idx="11">
                  <c:v>85.7183950519864</c:v>
                </c:pt>
                <c:pt idx="12">
                  <c:v>90.0600575019614</c:v>
                </c:pt>
                <c:pt idx="13">
                  <c:v>94.7611038970922</c:v>
                </c:pt>
                <c:pt idx="14">
                  <c:v>99.8371058157699</c:v>
                </c:pt>
                <c:pt idx="15">
                  <c:v>105.301329250309</c:v>
                </c:pt>
                <c:pt idx="16">
                  <c:v>111.16424515592</c:v>
                </c:pt>
                <c:pt idx="17">
                  <c:v>117.433040897761</c:v>
                </c:pt>
                <c:pt idx="18">
                  <c:v>124.111145672928</c:v>
                </c:pt>
                <c:pt idx="19">
                  <c:v>131.19778425599</c:v>
                </c:pt>
                <c:pt idx="20">
                  <c:v>138.687574366777</c:v>
                </c:pt>
                <c:pt idx="21">
                  <c:v>146.570183513908</c:v>
                </c:pt>
                <c:pt idx="22">
                  <c:v>154.830061261573</c:v>
                </c:pt>
                <c:pt idx="23">
                  <c:v>163.446262446306</c:v>
                </c:pt>
                <c:pt idx="24">
                  <c:v>172.392375896895</c:v>
                </c:pt>
                <c:pt idx="25">
                  <c:v>181.63657166454</c:v>
                </c:pt>
                <c:pt idx="26">
                  <c:v>191.14177765416</c:v>
                </c:pt>
                <c:pt idx="27">
                  <c:v>200.865993886891</c:v>
                </c:pt>
                <c:pt idx="28">
                  <c:v>210.762749468222</c:v>
                </c:pt>
                <c:pt idx="29">
                  <c:v>220.781703759866</c:v>
                </c:pt>
                <c:pt idx="30">
                  <c:v>230.869389353021</c:v>
                </c:pt>
                <c:pt idx="31">
                  <c:v>240.970090332544</c:v>
                </c:pt>
                <c:pt idx="32">
                  <c:v>251.026845138416</c:v>
                </c:pt>
                <c:pt idx="33">
                  <c:v>260.982559216109</c:v>
                </c:pt>
                <c:pt idx="34">
                  <c:v>270.781208750042</c:v>
                </c:pt>
                <c:pt idx="35">
                  <c:v>280.369113241749</c:v>
                </c:pt>
                <c:pt idx="36">
                  <c:v>289.696251666434</c:v>
                </c:pt>
                <c:pt idx="37">
                  <c:v>298.717594543335</c:v>
                </c:pt>
                <c:pt idx="38">
                  <c:v>307.39442259125</c:v>
                </c:pt>
                <c:pt idx="39">
                  <c:v>315.695601788676</c:v>
                </c:pt>
                <c:pt idx="40">
                  <c:v>323.598784665916</c:v>
                </c:pt>
                <c:pt idx="41">
                  <c:v>331.09150853824</c:v>
                </c:pt>
                <c:pt idx="42">
                  <c:v>338.172163123965</c:v>
                </c:pt>
                <c:pt idx="43">
                  <c:v>344.850802523913</c:v>
                </c:pt>
                <c:pt idx="44">
                  <c:v>351.149779781607</c:v>
                </c:pt>
                <c:pt idx="45">
                  <c:v>357.104186080933</c:v>
                </c:pt>
                <c:pt idx="46">
                  <c:v>362.762080930821</c:v>
                </c:pt>
                <c:pt idx="47">
                  <c:v>368.184504279462</c:v>
                </c:pt>
                <c:pt idx="48">
                  <c:v>373.44526622941</c:v>
                </c:pt>
                <c:pt idx="49">
                  <c:v>378.630514724498</c:v>
                </c:pt>
                <c:pt idx="50">
                  <c:v>383.83808609191</c:v>
                </c:pt>
                <c:pt idx="51">
                  <c:v>389.176647504897</c:v>
                </c:pt>
                <c:pt idx="52">
                  <c:v>394.764644162269</c:v>
                </c:pt>
                <c:pt idx="53">
                  <c:v>400.72906716587</c:v>
                </c:pt>
                <c:pt idx="54">
                  <c:v>407.204060654211</c:v>
                </c:pt>
                <c:pt idx="55">
                  <c:v>414.329388690408</c:v>
                </c:pt>
                <c:pt idx="56">
                  <c:v>422.248783710743</c:v>
                </c:pt>
                <c:pt idx="57">
                  <c:v>431.108199054178</c:v>
                </c:pt>
                <c:pt idx="58">
                  <c:v>441.053988279864</c:v>
                </c:pt>
                <c:pt idx="59">
                  <c:v>452.231033729842</c:v>
                </c:pt>
                <c:pt idx="60">
                  <c:v>464.780846216329</c:v>
                </c:pt>
                <c:pt idx="61">
                  <c:v>478.839656925919</c:v>
                </c:pt>
                <c:pt idx="62">
                  <c:v>494.53652175786</c:v>
                </c:pt>
                <c:pt idx="63">
                  <c:v>511.99145746578</c:v>
                </c:pt>
                <c:pt idx="64">
                  <c:v>531.313628253889</c:v>
                </c:pt>
                <c:pt idx="65">
                  <c:v>552.599600971705</c:v>
                </c:pt>
                <c:pt idx="66">
                  <c:v>575.931686811605</c:v>
                </c:pt>
                <c:pt idx="67">
                  <c:v>601.37638746699</c:v>
                </c:pt>
                <c:pt idx="68">
                  <c:v>628.98296404865</c:v>
                </c:pt>
                <c:pt idx="69">
                  <c:v>658.782147643193</c:v>
                </c:pt>
                <c:pt idx="70">
                  <c:v>690.785011158663</c:v>
                </c:pt>
                <c:pt idx="71">
                  <c:v>724.982022938174</c:v>
                </c:pt>
                <c:pt idx="72">
                  <c:v>761.342303408894</c:v>
                </c:pt>
                <c:pt idx="73">
                  <c:v>799.813106629665</c:v>
                </c:pt>
                <c:pt idx="74">
                  <c:v>840.319548854993</c:v>
                </c:pt>
                <c:pt idx="75">
                  <c:v>882.764605993368</c:v>
                </c:pt>
                <c:pt idx="76">
                  <c:v>927.029400958498</c:v>
                </c:pt>
                <c:pt idx="77">
                  <c:v>972.97380026248</c:v>
                </c:pt>
                <c:pt idx="78">
                  <c:v>1020.43733667414</c:v>
                </c:pt>
                <c:pt idx="79">
                  <c:v>1069.24047128717</c:v>
                </c:pt>
                <c:pt idx="80">
                  <c:v>1119.18620387208</c:v>
                </c:pt>
                <c:pt idx="81">
                  <c:v>1170.06203492495</c:v>
                </c:pt>
                <c:pt idx="82">
                  <c:v>1221.64227641915</c:v>
                </c:pt>
                <c:pt idx="83">
                  <c:v>1273.69070100403</c:v>
                </c:pt>
                <c:pt idx="84">
                  <c:v>1325.96351141027</c:v>
                </c:pt>
                <c:pt idx="85">
                  <c:v>1378.21260328906</c:v>
                </c:pt>
                <c:pt idx="86">
                  <c:v>1430.18908584363</c:v>
                </c:pt>
                <c:pt idx="87">
                  <c:v>1481.64701564742</c:v>
                </c:pt>
                <c:pt idx="88">
                  <c:v>1532.34729024984</c:v>
                </c:pt>
                <c:pt idx="89">
                  <c:v>1582.06163982817</c:v>
                </c:pt>
                <c:pt idx="90">
                  <c:v>1630.57664754234</c:v>
                </c:pt>
                <c:pt idx="91">
                  <c:v>1677.69772267302</c:v>
                </c:pt>
                <c:pt idx="92">
                  <c:v>1723.25294535017</c:v>
                </c:pt>
                <c:pt idx="93">
                  <c:v>1767.09669796454</c:v>
                </c:pt>
                <c:pt idx="94">
                  <c:v>1809.11299642892</c:v>
                </c:pt>
                <c:pt idx="95">
                  <c:v>1849.21843451331</c:v>
                </c:pt>
                <c:pt idx="96">
                  <c:v>1887.36465667303</c:v>
                </c:pt>
                <c:pt idx="97">
                  <c:v>1923.54027922694</c:v>
                </c:pt>
                <c:pt idx="98">
                  <c:v>1957.77218648007</c:v>
                </c:pt>
                <c:pt idx="99">
                  <c:v>1990.12613742053</c:v>
                </c:pt>
                <c:pt idx="100">
                  <c:v>2020.70662989488</c:v>
                </c:pt>
                <c:pt idx="101">
                  <c:v>2049.65598256148</c:v>
                </c:pt>
                <c:pt idx="102">
                  <c:v>2077.15261025495</c:v>
                </c:pt>
                <c:pt idx="103">
                  <c:v>2103.40848542461</c:v>
                </c:pt>
                <c:pt idx="104">
                  <c:v>2128.66579673104</c:v>
                </c:pt>
                <c:pt idx="105">
                  <c:v>2153.19283533279</c:v>
                </c:pt>
                <c:pt idx="106">
                  <c:v>2177.27915944903</c:v>
                </c:pt>
                <c:pt idx="107">
                  <c:v>2201.2301079698</c:v>
                </c:pt>
                <c:pt idx="108">
                  <c:v>2225.36075368487</c:v>
                </c:pt>
                <c:pt idx="109">
                  <c:v>2249.98940555685</c:v>
                </c:pt>
                <c:pt idx="110">
                  <c:v>2275.43078679331</c:v>
                </c:pt>
                <c:pt idx="111">
                  <c:v>2301.9890306784</c:v>
                </c:pt>
                <c:pt idx="112">
                  <c:v>2329.95064861514</c:v>
                </c:pt>
                <c:pt idx="113">
                  <c:v>2359.57763403575</c:v>
                </c:pt>
                <c:pt idx="114">
                  <c:v>2391.1008712306</c:v>
                </c:pt>
                <c:pt idx="115">
                  <c:v>2424.71401926798</c:v>
                </c:pt>
                <c:pt idx="116">
                  <c:v>2460.56803765539</c:v>
                </c:pt>
                <c:pt idx="117">
                  <c:v>2498.76651197432</c:v>
                </c:pt>
                <c:pt idx="118">
                  <c:v>2539.36192428532</c:v>
                </c:pt>
                <c:pt idx="119">
                  <c:v>2582.35299468874</c:v>
                </c:pt>
                <c:pt idx="120">
                  <c:v>2627.68319725338</c:v>
                </c:pt>
                <c:pt idx="121">
                  <c:v>2675.24052598756</c:v>
                </c:pt>
                <c:pt idx="122">
                  <c:v>2724.85855521463</c:v>
                </c:pt>
                <c:pt idx="123">
                  <c:v>2776.31880439822</c:v>
                </c:pt>
                <c:pt idx="124">
                  <c:v>2829.35438108641</c:v>
                </c:pt>
                <c:pt idx="125">
                  <c:v>2883.65483830117</c:v>
                </c:pt>
                <c:pt idx="126">
                  <c:v>2938.87214559885</c:v>
                </c:pt>
                <c:pt idx="127">
                  <c:v>2994.62763745654</c:v>
                </c:pt>
                <c:pt idx="128">
                  <c:v>3050.51976991172</c:v>
                </c:pt>
                <c:pt idx="129">
                  <c:v>3106.13248778826</c:v>
                </c:pt>
                <c:pt idx="130">
                  <c:v>3161.04398158926</c:v>
                </c:pt>
                <c:pt idx="131">
                  <c:v>3214.83559629343</c:v>
                </c:pt>
                <c:pt idx="132">
                  <c:v>3267.10064473202</c:v>
                </c:pt>
                <c:pt idx="133">
                  <c:v>3317.45287657797</c:v>
                </c:pt>
                <c:pt idx="134">
                  <c:v>3365.53436059466</c:v>
                </c:pt>
                <c:pt idx="135">
                  <c:v>3411.02255270116</c:v>
                </c:pt>
                <c:pt idx="136">
                  <c:v>3453.63634531804</c:v>
                </c:pt>
                <c:pt idx="137">
                  <c:v>3493.14092373513</c:v>
                </c:pt>
                <c:pt idx="138">
                  <c:v>3529.35129194863</c:v>
                </c:pt>
                <c:pt idx="139">
                  <c:v>3562.13437232179</c:v>
                </c:pt>
                <c:pt idx="140">
                  <c:v>3591.40962906632</c:v>
                </c:pt>
                <c:pt idx="141">
                  <c:v>3617.14821327245</c:v>
                </c:pt>
                <c:pt idx="142">
                  <c:v>3639.37067527616</c:v>
                </c:pt>
                <c:pt idx="143">
                  <c:v>3658.14333674499</c:v>
                </c:pt>
                <c:pt idx="144">
                  <c:v>3673.57345823447</c:v>
                </c:pt>
                <c:pt idx="145">
                  <c:v>3685.80337647786</c:v>
                </c:pt>
                <c:pt idx="146">
                  <c:v>3695.00381787758</c:v>
                </c:pt>
                <c:pt idx="147">
                  <c:v>3701.3666193744</c:v>
                </c:pt>
                <c:pt idx="148">
                  <c:v>3705.0971041972</c:v>
                </c:pt>
                <c:pt idx="149">
                  <c:v>3706.40636739728</c:v>
                </c:pt>
                <c:pt idx="150">
                  <c:v>3705.50372437235</c:v>
                </c:pt>
                <c:pt idx="151">
                  <c:v>3702.58956497397</c:v>
                </c:pt>
                <c:pt idx="152">
                  <c:v>3697.84883681488</c:v>
                </c:pt>
                <c:pt idx="153">
                  <c:v>3691.44535491674</c:v>
                </c:pt>
                <c:pt idx="154">
                  <c:v>3683.51710201508</c:v>
                </c:pt>
                <c:pt idx="155">
                  <c:v>3674.17264603908</c:v>
                </c:pt>
                <c:pt idx="156">
                  <c:v>3663.48876004555</c:v>
                </c:pt>
                <c:pt idx="157">
                  <c:v>3651.50928683191</c:v>
                </c:pt>
                <c:pt idx="158">
                  <c:v>3638.24524722869</c:v>
                </c:pt>
                <c:pt idx="159">
                  <c:v>3623.67614927097</c:v>
                </c:pt>
                <c:pt idx="160">
                  <c:v>3607.75241655168</c:v>
                </c:pt>
                <c:pt idx="161">
                  <c:v>3590.39881937712</c:v>
                </c:pt>
                <c:pt idx="162">
                  <c:v>3571.51876297048</c:v>
                </c:pt>
                <c:pt idx="163">
                  <c:v>3550.99926374314</c:v>
                </c:pt>
                <c:pt idx="164">
                  <c:v>3528.71642814743</c:v>
                </c:pt>
                <c:pt idx="165">
                  <c:v>3504.54123912386</c:v>
                </c:pt>
                <c:pt idx="166">
                  <c:v>3478.34545267185</c:v>
                </c:pt>
                <c:pt idx="167">
                  <c:v>3450.0074113512</c:v>
                </c:pt>
                <c:pt idx="168">
                  <c:v>3419.417592072</c:v>
                </c:pt>
                <c:pt idx="169">
                  <c:v>3386.48372165838</c:v>
                </c:pt>
                <c:pt idx="170">
                  <c:v>3351.13531451685</c:v>
                </c:pt>
                <c:pt idx="171">
                  <c:v>3313.32751132387</c:v>
                </c:pt>
                <c:pt idx="172">
                  <c:v>3273.04412491319</c:v>
                </c:pt>
                <c:pt idx="173">
                  <c:v>3230.29982840784</c:v>
                </c:pt>
                <c:pt idx="174">
                  <c:v>3185.14145002949</c:v>
                </c:pt>
                <c:pt idx="175">
                  <c:v>3137.64836791116</c:v>
                </c:pt>
                <c:pt idx="176">
                  <c:v>3087.93202570213</c:v>
                </c:pt>
                <c:pt idx="177">
                  <c:v>3036.1346149674</c:v>
                </c:pt>
                <c:pt idx="178">
                  <c:v>2982.42699266454</c:v>
                </c:pt>
                <c:pt idx="179">
                  <c:v>2927.0059207946</c:v>
                </c:pt>
                <c:pt idx="180">
                  <c:v>2870.09073029625</c:v>
                </c:pt>
                <c:pt idx="181">
                  <c:v>2811.91952216795</c:v>
                </c:pt>
                <c:pt idx="182">
                  <c:v>2752.74502559888</c:v>
                </c:pt>
                <c:pt idx="183">
                  <c:v>2692.83023565003</c:v>
                </c:pt>
                <c:pt idx="184">
                  <c:v>2632.44395196113</c:v>
                </c:pt>
                <c:pt idx="185">
                  <c:v>2571.85633539146</c:v>
                </c:pt>
                <c:pt idx="186">
                  <c:v>2511.33459184352</c:v>
                </c:pt>
                <c:pt idx="187">
                  <c:v>2451.13888224921</c:v>
                </c:pt>
                <c:pt idx="188">
                  <c:v>2391.51854534367</c:v>
                </c:pt>
                <c:pt idx="189">
                  <c:v>2332.70870595967</c:v>
                </c:pt>
                <c:pt idx="190">
                  <c:v>2274.92732669685</c:v>
                </c:pt>
                <c:pt idx="191">
                  <c:v>2218.37274548592</c:v>
                </c:pt>
                <c:pt idx="192">
                  <c:v>2163.22172627823</c:v>
                </c:pt>
                <c:pt idx="193">
                  <c:v>2109.62803529532</c:v>
                </c:pt>
                <c:pt idx="194">
                  <c:v>2057.72154136293</c:v>
                </c:pt>
                <c:pt idx="195">
                  <c:v>2007.60782615457</c:v>
                </c:pt>
                <c:pt idx="196">
                  <c:v>1959.36827893533</c:v>
                </c:pt>
                <c:pt idx="197">
                  <c:v>1913.06064080822</c:v>
                </c:pt>
                <c:pt idx="198">
                  <c:v>1868.71995563448</c:v>
                </c:pt>
                <c:pt idx="199">
                  <c:v>1826.35987876897</c:v>
                </c:pt>
                <c:pt idx="200">
                  <c:v>1785.97429050438</c:v>
                </c:pt>
                <c:pt idx="201">
                  <c:v>1747.53915858188</c:v>
                </c:pt>
                <c:pt idx="202">
                  <c:v>1711.01459318463</c:v>
                </c:pt>
                <c:pt idx="203">
                  <c:v>1676.34703833161</c:v>
                </c:pt>
                <c:pt idx="204">
                  <c:v>1643.47154535382</c:v>
                </c:pt>
                <c:pt idx="205">
                  <c:v>1612.31407696847</c:v>
                </c:pt>
                <c:pt idx="206">
                  <c:v>1582.79379416516</c:v>
                </c:pt>
                <c:pt idx="207">
                  <c:v>1554.82528248082</c:v>
                </c:pt>
                <c:pt idx="208">
                  <c:v>1528.32067906999</c:v>
                </c:pt>
                <c:pt idx="209">
                  <c:v>1503.19166709533</c:v>
                </c:pt>
                <c:pt idx="210">
                  <c:v>1479.35130920509</c:v>
                </c:pt>
                <c:pt idx="211">
                  <c:v>1456.71569708923</c:v>
                </c:pt>
                <c:pt idx="212">
                  <c:v>1435.20539919631</c:v>
                </c:pt>
                <c:pt idx="213">
                  <c:v>1414.7466935546</c:v>
                </c:pt>
                <c:pt idx="214">
                  <c:v>1395.27257720508</c:v>
                </c:pt>
                <c:pt idx="215">
                  <c:v>1376.72354797298</c:v>
                </c:pt>
                <c:pt idx="216">
                  <c:v>1359.04815815301</c:v>
                </c:pt>
                <c:pt idx="217">
                  <c:v>1342.20334315265</c:v>
                </c:pt>
                <c:pt idx="218">
                  <c:v>1326.1545312349</c:v>
                </c:pt>
                <c:pt idx="219">
                  <c:v>1310.87554324378</c:v>
                </c:pt>
                <c:pt idx="220">
                  <c:v>1296.34829361018</c:v>
                </c:pt>
                <c:pt idx="221">
                  <c:v>1282.56230605125</c:v>
                </c:pt>
                <c:pt idx="222">
                  <c:v>1269.51405922747</c:v>
                </c:pt>
                <c:pt idx="223">
                  <c:v>1257.2061792375</c:v>
                </c:pt>
                <c:pt idx="224">
                  <c:v>1245.64649724019</c:v>
                </c:pt>
                <c:pt idx="225">
                  <c:v>1234.84699171781</c:v>
                </c:pt>
                <c:pt idx="226">
                  <c:v>1224.82263594936</c:v>
                </c:pt>
                <c:pt idx="227">
                  <c:v>1215.59017215612</c:v>
                </c:pt>
                <c:pt idx="228">
                  <c:v>1207.16683451295</c:v>
                </c:pt>
                <c:pt idx="229">
                  <c:v>1199.56904378078</c:v>
                </c:pt>
                <c:pt idx="230">
                  <c:v>1192.8110966936</c:v>
                </c:pt>
                <c:pt idx="231">
                  <c:v>1186.90387340719</c:v>
                </c:pt>
                <c:pt idx="232">
                  <c:v>1181.85358626201</c:v>
                </c:pt>
                <c:pt idx="233">
                  <c:v>1177.66059280329</c:v>
                </c:pt>
                <c:pt idx="234">
                  <c:v>1174.31829540861</c:v>
                </c:pt>
                <c:pt idx="235">
                  <c:v>1171.8121489738</c:v>
                </c:pt>
                <c:pt idx="236">
                  <c:v>1170.11879687717</c:v>
                </c:pt>
                <c:pt idx="237">
                  <c:v>1169.20535386608</c:v>
                </c:pt>
                <c:pt idx="238">
                  <c:v>1169.02885257799</c:v>
                </c:pt>
                <c:pt idx="239">
                  <c:v>1169.53586812136</c:v>
                </c:pt>
                <c:pt idx="240">
                  <c:v>1170.66233251012</c:v>
                </c:pt>
                <c:pt idx="241">
                  <c:v>1172.33354779105</c:v>
                </c:pt>
                <c:pt idx="242">
                  <c:v>1174.46440345831</c:v>
                </c:pt>
                <c:pt idx="243">
                  <c:v>1176.95980025985</c:v>
                </c:pt>
                <c:pt idx="244">
                  <c:v>1179.71527882094</c:v>
                </c:pt>
                <c:pt idx="245">
                  <c:v>1182.61784770826</c:v>
                </c:pt>
                <c:pt idx="246">
                  <c:v>1185.54700170729</c:v>
                </c:pt>
                <c:pt idx="247">
                  <c:v>1188.37591726978</c:v>
                </c:pt>
                <c:pt idx="248">
                  <c:v>1190.97280839266</c:v>
                </c:pt>
                <c:pt idx="249">
                  <c:v>1193.20242270391</c:v>
                </c:pt>
                <c:pt idx="250">
                  <c:v>1194.92765434532</c:v>
                </c:pt>
                <c:pt idx="251">
                  <c:v>1196.01124743969</c:v>
                </c:pt>
                <c:pt idx="252">
                  <c:v>1196.31756159346</c:v>
                </c:pt>
                <c:pt idx="253">
                  <c:v>1195.7143690842</c:v>
                </c:pt>
                <c:pt idx="254">
                  <c:v>1194.07465217621</c:v>
                </c:pt>
                <c:pt idx="255">
                  <c:v>1191.27836844312</c:v>
                </c:pt>
                <c:pt idx="256">
                  <c:v>1187.2141520837</c:v>
                </c:pt>
                <c:pt idx="257">
                  <c:v>1181.78092001031</c:v>
                </c:pt>
                <c:pt idx="258">
                  <c:v>1174.88935296413</c:v>
                </c:pt>
                <c:pt idx="259">
                  <c:v>1166.46322404477</c:v>
                </c:pt>
                <c:pt idx="260">
                  <c:v>1156.44054979316</c:v>
                </c:pt>
                <c:pt idx="261">
                  <c:v>1144.77454227898</c:v>
                </c:pt>
                <c:pt idx="262">
                  <c:v>1131.43434444198</c:v>
                </c:pt>
                <c:pt idx="263">
                  <c:v>1116.40553513465</c:v>
                </c:pt>
                <c:pt idx="264">
                  <c:v>1099.69039481089</c:v>
                </c:pt>
                <c:pt idx="265">
                  <c:v>1081.30792749639</c:v>
                </c:pt>
                <c:pt idx="266">
                  <c:v>1061.29363944553</c:v>
                </c:pt>
                <c:pt idx="267">
                  <c:v>1039.69907962435</c:v>
                </c:pt>
                <c:pt idx="268">
                  <c:v>1016.59115174355</c:v>
                </c:pt>
                <c:pt idx="269">
                  <c:v>992.051211890695</c:v>
                </c:pt>
                <c:pt idx="270">
                  <c:v>966.173969776269</c:v>
                </c:pt>
                <c:pt idx="271">
                  <c:v>939.066215121192</c:v>
                </c:pt>
                <c:pt idx="272">
                  <c:v>910.845393697982</c:v>
                </c:pt>
                <c:pt idx="273">
                  <c:v>881.638059930671</c:v>
                </c:pt>
                <c:pt idx="274">
                  <c:v>851.578234714462</c:v>
                </c:pt>
                <c:pt idx="275">
                  <c:v>820.805698208342</c:v>
                </c:pt>
                <c:pt idx="276">
                  <c:v>789.464247871546</c:v>
                </c:pt>
                <c:pt idx="277">
                  <c:v>757.700940596454</c:v>
                </c:pt>
                <c:pt idx="278">
                  <c:v>726.975149002272</c:v>
                </c:pt>
                <c:pt idx="279">
                  <c:v>927.537430315232</c:v>
                </c:pt>
                <c:pt idx="280">
                  <c:v>6231.84420101732</c:v>
                </c:pt>
                <c:pt idx="281">
                  <c:v>18368.3457524158</c:v>
                </c:pt>
                <c:pt idx="282">
                  <c:v>8155.65745848493</c:v>
                </c:pt>
                <c:pt idx="283">
                  <c:v>997.141166287124</c:v>
                </c:pt>
                <c:pt idx="284">
                  <c:v>538.778823678888</c:v>
                </c:pt>
                <c:pt idx="285">
                  <c:v>505.345884013335</c:v>
                </c:pt>
                <c:pt idx="286">
                  <c:v>475.929801444875</c:v>
                </c:pt>
                <c:pt idx="287">
                  <c:v>447.343975117008</c:v>
                </c:pt>
                <c:pt idx="288">
                  <c:v>419.664134347724</c:v>
                </c:pt>
                <c:pt idx="289">
                  <c:v>392.958527245296</c:v>
                </c:pt>
                <c:pt idx="290">
                  <c:v>367.284481638832</c:v>
                </c:pt>
                <c:pt idx="291">
                  <c:v>342.68846849783</c:v>
                </c:pt>
                <c:pt idx="292">
                  <c:v>319.20630612116</c:v>
                </c:pt>
                <c:pt idx="293">
                  <c:v>296.863491637894</c:v>
                </c:pt>
                <c:pt idx="294">
                  <c:v>275.675645399912</c:v>
                </c:pt>
                <c:pt idx="295">
                  <c:v>255.649052834175</c:v>
                </c:pt>
                <c:pt idx="296">
                  <c:v>236.781287710733</c:v>
                </c:pt>
                <c:pt idx="297">
                  <c:v>219.061900555421</c:v>
                </c:pt>
                <c:pt idx="298">
                  <c:v>202.473156067161</c:v>
                </c:pt>
                <c:pt idx="299">
                  <c:v>186.990803857161</c:v>
                </c:pt>
                <c:pt idx="300">
                  <c:v>172.584867572081</c:v>
                </c:pt>
                <c:pt idx="301">
                  <c:v>159.22043845299</c:v>
                </c:pt>
                <c:pt idx="302">
                  <c:v>146.858460572006</c:v>
                </c:pt>
                <c:pt idx="303">
                  <c:v>135.456496331992</c:v>
                </c:pt>
                <c:pt idx="304">
                  <c:v>124.969462266613</c:v>
                </c:pt>
                <c:pt idx="305">
                  <c:v>115.350326693523</c:v>
                </c:pt>
                <c:pt idx="306">
                  <c:v>106.550762311547</c:v>
                </c:pt>
                <c:pt idx="307">
                  <c:v>98.5217483552009</c:v>
                </c:pt>
                <c:pt idx="308">
                  <c:v>91.2141183933676</c:v>
                </c:pt>
                <c:pt idx="309">
                  <c:v>84.579051254715</c:v>
                </c:pt>
                <c:pt idx="310">
                  <c:v>78.5685038566381</c:v>
                </c:pt>
              </c:numCache>
            </c:numRef>
          </c:yVal>
          <c:smooth val="0"/>
        </c:ser>
        <c:axId val="80489500"/>
        <c:axId val="27673139"/>
      </c:scatterChart>
      <c:valAx>
        <c:axId val="80489500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139"/>
        <c:crossesAt val="0"/>
        <c:crossBetween val="midCat"/>
      </c:valAx>
      <c:valAx>
        <c:axId val="2767313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5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2.5 °C</a:t>
            </a:r>
          </a:p>
        </c:rich>
      </c:tx>
      <c:layout>
        <c:manualLayout>
          <c:xMode val="edge"/>
          <c:yMode val="edge"/>
          <c:x val="0.334399167162403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10583295059379"/>
          <c:w val="0.943337299226651"/>
          <c:h val="0.88084771340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A$2:$A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</c:numCache>
            </c:numRef>
          </c:xVal>
          <c:yVal>
            <c:numRef>
              <c:f>'22.5'!$B$2:$B$317</c:f>
              <c:numCache>
                <c:formatCode>General</c:formatCode>
                <c:ptCount val="316"/>
                <c:pt idx="0">
                  <c:v>12.753475</c:v>
                </c:pt>
                <c:pt idx="1">
                  <c:v>65.892471</c:v>
                </c:pt>
                <c:pt idx="2">
                  <c:v>36.868137</c:v>
                </c:pt>
                <c:pt idx="3">
                  <c:v>89.496002</c:v>
                </c:pt>
                <c:pt idx="4">
                  <c:v>88.343033</c:v>
                </c:pt>
                <c:pt idx="5">
                  <c:v>135.96057</c:v>
                </c:pt>
                <c:pt idx="6">
                  <c:v>136.5096</c:v>
                </c:pt>
                <c:pt idx="7">
                  <c:v>295.93417</c:v>
                </c:pt>
                <c:pt idx="8">
                  <c:v>643.28314</c:v>
                </c:pt>
                <c:pt idx="9">
                  <c:v>488.97012</c:v>
                </c:pt>
                <c:pt idx="10">
                  <c:v>303.69733</c:v>
                </c:pt>
                <c:pt idx="11">
                  <c:v>337.09909</c:v>
                </c:pt>
                <c:pt idx="12">
                  <c:v>438.13815</c:v>
                </c:pt>
                <c:pt idx="13">
                  <c:v>447.55441</c:v>
                </c:pt>
                <c:pt idx="14">
                  <c:v>534.28754</c:v>
                </c:pt>
                <c:pt idx="15">
                  <c:v>556.78778</c:v>
                </c:pt>
                <c:pt idx="16">
                  <c:v>691.82318</c:v>
                </c:pt>
                <c:pt idx="17">
                  <c:v>743.32843</c:v>
                </c:pt>
                <c:pt idx="18">
                  <c:v>830.04095</c:v>
                </c:pt>
                <c:pt idx="19">
                  <c:v>990.06439</c:v>
                </c:pt>
                <c:pt idx="20">
                  <c:v>1084.6361</c:v>
                </c:pt>
                <c:pt idx="21">
                  <c:v>1143.2096</c:v>
                </c:pt>
                <c:pt idx="22">
                  <c:v>1108.892</c:v>
                </c:pt>
                <c:pt idx="23">
                  <c:v>998.3208</c:v>
                </c:pt>
                <c:pt idx="24">
                  <c:v>1041.837</c:v>
                </c:pt>
                <c:pt idx="25">
                  <c:v>1130.0685</c:v>
                </c:pt>
                <c:pt idx="26">
                  <c:v>1104.1964</c:v>
                </c:pt>
                <c:pt idx="27">
                  <c:v>889.99127</c:v>
                </c:pt>
                <c:pt idx="28">
                  <c:v>918.97626</c:v>
                </c:pt>
                <c:pt idx="29">
                  <c:v>1016.9782</c:v>
                </c:pt>
                <c:pt idx="30">
                  <c:v>993.53699</c:v>
                </c:pt>
                <c:pt idx="31">
                  <c:v>913.2915</c:v>
                </c:pt>
                <c:pt idx="32">
                  <c:v>826.97266</c:v>
                </c:pt>
                <c:pt idx="33">
                  <c:v>685.73187</c:v>
                </c:pt>
                <c:pt idx="34">
                  <c:v>708.93958</c:v>
                </c:pt>
                <c:pt idx="35">
                  <c:v>623.8266</c:v>
                </c:pt>
                <c:pt idx="36">
                  <c:v>663.90002</c:v>
                </c:pt>
                <c:pt idx="37">
                  <c:v>703.70593</c:v>
                </c:pt>
                <c:pt idx="38">
                  <c:v>707.77014</c:v>
                </c:pt>
                <c:pt idx="39">
                  <c:v>644.82117</c:v>
                </c:pt>
                <c:pt idx="40">
                  <c:v>587.24445</c:v>
                </c:pt>
                <c:pt idx="41">
                  <c:v>591.24603</c:v>
                </c:pt>
                <c:pt idx="42">
                  <c:v>496.89255</c:v>
                </c:pt>
                <c:pt idx="43">
                  <c:v>376.62424</c:v>
                </c:pt>
                <c:pt idx="44">
                  <c:v>368.1832</c:v>
                </c:pt>
                <c:pt idx="45">
                  <c:v>366.3331</c:v>
                </c:pt>
                <c:pt idx="46">
                  <c:v>323.96643</c:v>
                </c:pt>
                <c:pt idx="47">
                  <c:v>364.9014</c:v>
                </c:pt>
                <c:pt idx="48">
                  <c:v>362.45682</c:v>
                </c:pt>
                <c:pt idx="49">
                  <c:v>373.51205</c:v>
                </c:pt>
                <c:pt idx="50">
                  <c:v>373.07251</c:v>
                </c:pt>
                <c:pt idx="51">
                  <c:v>340.95575</c:v>
                </c:pt>
                <c:pt idx="52">
                  <c:v>339.62839</c:v>
                </c:pt>
                <c:pt idx="53">
                  <c:v>327.92368</c:v>
                </c:pt>
                <c:pt idx="54">
                  <c:v>544.44556</c:v>
                </c:pt>
                <c:pt idx="55">
                  <c:v>795.461</c:v>
                </c:pt>
                <c:pt idx="56">
                  <c:v>588.92322</c:v>
                </c:pt>
                <c:pt idx="57">
                  <c:v>397.80246</c:v>
                </c:pt>
                <c:pt idx="58">
                  <c:v>402.22812</c:v>
                </c:pt>
                <c:pt idx="59">
                  <c:v>450.55789</c:v>
                </c:pt>
                <c:pt idx="60">
                  <c:v>491.41037</c:v>
                </c:pt>
                <c:pt idx="61">
                  <c:v>543.84216</c:v>
                </c:pt>
                <c:pt idx="62">
                  <c:v>577.8158</c:v>
                </c:pt>
                <c:pt idx="63">
                  <c:v>622.21497</c:v>
                </c:pt>
                <c:pt idx="64">
                  <c:v>654.21185</c:v>
                </c:pt>
                <c:pt idx="65">
                  <c:v>770.16998</c:v>
                </c:pt>
                <c:pt idx="66">
                  <c:v>828.01593</c:v>
                </c:pt>
                <c:pt idx="67">
                  <c:v>936.59222</c:v>
                </c:pt>
                <c:pt idx="68">
                  <c:v>1025.2615</c:v>
                </c:pt>
                <c:pt idx="69">
                  <c:v>1116.5939</c:v>
                </c:pt>
                <c:pt idx="70">
                  <c:v>1188.8596</c:v>
                </c:pt>
                <c:pt idx="71">
                  <c:v>1266.0983</c:v>
                </c:pt>
                <c:pt idx="72">
                  <c:v>1559.9576</c:v>
                </c:pt>
                <c:pt idx="73">
                  <c:v>1743.9672</c:v>
                </c:pt>
                <c:pt idx="74">
                  <c:v>1868.8597</c:v>
                </c:pt>
                <c:pt idx="75">
                  <c:v>2035.3916</c:v>
                </c:pt>
                <c:pt idx="76">
                  <c:v>2295.0938</c:v>
                </c:pt>
                <c:pt idx="77">
                  <c:v>2550.9053</c:v>
                </c:pt>
                <c:pt idx="78">
                  <c:v>2798.4807</c:v>
                </c:pt>
                <c:pt idx="79">
                  <c:v>3120.4497</c:v>
                </c:pt>
                <c:pt idx="80">
                  <c:v>3440.6321</c:v>
                </c:pt>
                <c:pt idx="81">
                  <c:v>3761.0359</c:v>
                </c:pt>
                <c:pt idx="82">
                  <c:v>3982.3191</c:v>
                </c:pt>
                <c:pt idx="83">
                  <c:v>4248.0566</c:v>
                </c:pt>
                <c:pt idx="84">
                  <c:v>4355.0474</c:v>
                </c:pt>
                <c:pt idx="85">
                  <c:v>4408.4448</c:v>
                </c:pt>
                <c:pt idx="86">
                  <c:v>4433.8403</c:v>
                </c:pt>
                <c:pt idx="87">
                  <c:v>4395.3218</c:v>
                </c:pt>
                <c:pt idx="88">
                  <c:v>4328.4185</c:v>
                </c:pt>
                <c:pt idx="89">
                  <c:v>4178.771</c:v>
                </c:pt>
                <c:pt idx="90">
                  <c:v>4055.9087</c:v>
                </c:pt>
                <c:pt idx="91">
                  <c:v>4047.5481</c:v>
                </c:pt>
                <c:pt idx="92">
                  <c:v>3716.5625</c:v>
                </c:pt>
                <c:pt idx="93">
                  <c:v>3551.802</c:v>
                </c:pt>
                <c:pt idx="94">
                  <c:v>3451.0171</c:v>
                </c:pt>
                <c:pt idx="95">
                  <c:v>3212.832</c:v>
                </c:pt>
                <c:pt idx="96">
                  <c:v>3114.1772</c:v>
                </c:pt>
                <c:pt idx="97">
                  <c:v>3093.6826</c:v>
                </c:pt>
                <c:pt idx="98">
                  <c:v>2935.4041</c:v>
                </c:pt>
                <c:pt idx="99">
                  <c:v>2869.6558</c:v>
                </c:pt>
                <c:pt idx="100">
                  <c:v>2820.2805</c:v>
                </c:pt>
                <c:pt idx="101">
                  <c:v>2684.8931</c:v>
                </c:pt>
                <c:pt idx="102">
                  <c:v>2722.2949</c:v>
                </c:pt>
                <c:pt idx="103">
                  <c:v>2674.5547</c:v>
                </c:pt>
                <c:pt idx="104">
                  <c:v>2655.575</c:v>
                </c:pt>
                <c:pt idx="105">
                  <c:v>2631.2732</c:v>
                </c:pt>
                <c:pt idx="106">
                  <c:v>2635.7559</c:v>
                </c:pt>
                <c:pt idx="107">
                  <c:v>2695.5347</c:v>
                </c:pt>
                <c:pt idx="108">
                  <c:v>2695.6169</c:v>
                </c:pt>
                <c:pt idx="109">
                  <c:v>3459.0632</c:v>
                </c:pt>
                <c:pt idx="110">
                  <c:v>4152.1011</c:v>
                </c:pt>
                <c:pt idx="111">
                  <c:v>3096.3398</c:v>
                </c:pt>
                <c:pt idx="112">
                  <c:v>2831.1082</c:v>
                </c:pt>
                <c:pt idx="113">
                  <c:v>2799.9663</c:v>
                </c:pt>
                <c:pt idx="114">
                  <c:v>2969.2681</c:v>
                </c:pt>
                <c:pt idx="115">
                  <c:v>3055.801</c:v>
                </c:pt>
                <c:pt idx="116">
                  <c:v>3212.8904</c:v>
                </c:pt>
                <c:pt idx="117">
                  <c:v>3368.0134</c:v>
                </c:pt>
                <c:pt idx="118">
                  <c:v>3546.5684</c:v>
                </c:pt>
                <c:pt idx="119">
                  <c:v>3730.2439</c:v>
                </c:pt>
                <c:pt idx="120">
                  <c:v>3970.1611</c:v>
                </c:pt>
                <c:pt idx="121">
                  <c:v>4296.2217</c:v>
                </c:pt>
                <c:pt idx="122">
                  <c:v>4492.4453</c:v>
                </c:pt>
                <c:pt idx="123">
                  <c:v>4857.6187</c:v>
                </c:pt>
                <c:pt idx="124">
                  <c:v>5164.4604</c:v>
                </c:pt>
                <c:pt idx="125">
                  <c:v>6058.8403</c:v>
                </c:pt>
                <c:pt idx="126">
                  <c:v>6611.9365</c:v>
                </c:pt>
                <c:pt idx="127">
                  <c:v>6259.9731</c:v>
                </c:pt>
                <c:pt idx="128">
                  <c:v>6211.6353</c:v>
                </c:pt>
                <c:pt idx="129">
                  <c:v>6371.2456</c:v>
                </c:pt>
                <c:pt idx="130">
                  <c:v>6486.4927</c:v>
                </c:pt>
                <c:pt idx="131">
                  <c:v>6626.4126</c:v>
                </c:pt>
                <c:pt idx="132">
                  <c:v>6639.481</c:v>
                </c:pt>
                <c:pt idx="133">
                  <c:v>6705.9634</c:v>
                </c:pt>
                <c:pt idx="134">
                  <c:v>6617.5508</c:v>
                </c:pt>
                <c:pt idx="135">
                  <c:v>6379.1563</c:v>
                </c:pt>
                <c:pt idx="136">
                  <c:v>6373.7085</c:v>
                </c:pt>
                <c:pt idx="137">
                  <c:v>6414.29</c:v>
                </c:pt>
                <c:pt idx="138">
                  <c:v>6366.04</c:v>
                </c:pt>
                <c:pt idx="139">
                  <c:v>6389.0874</c:v>
                </c:pt>
                <c:pt idx="140">
                  <c:v>6329.4814</c:v>
                </c:pt>
                <c:pt idx="141">
                  <c:v>6321.8931</c:v>
                </c:pt>
                <c:pt idx="142">
                  <c:v>6538.9048</c:v>
                </c:pt>
                <c:pt idx="143">
                  <c:v>6928.9575</c:v>
                </c:pt>
                <c:pt idx="144">
                  <c:v>6764.6108</c:v>
                </c:pt>
                <c:pt idx="145">
                  <c:v>6724.6338</c:v>
                </c:pt>
                <c:pt idx="146">
                  <c:v>7004.5625</c:v>
                </c:pt>
                <c:pt idx="147">
                  <c:v>7252.1733</c:v>
                </c:pt>
                <c:pt idx="148">
                  <c:v>7701.4321</c:v>
                </c:pt>
                <c:pt idx="149">
                  <c:v>7986.0674</c:v>
                </c:pt>
                <c:pt idx="150">
                  <c:v>8598.0654</c:v>
                </c:pt>
                <c:pt idx="151">
                  <c:v>9213.4121</c:v>
                </c:pt>
                <c:pt idx="152">
                  <c:v>9517.8418</c:v>
                </c:pt>
                <c:pt idx="153">
                  <c:v>9817.9883</c:v>
                </c:pt>
                <c:pt idx="154">
                  <c:v>9842.0488</c:v>
                </c:pt>
                <c:pt idx="155">
                  <c:v>9702.1133</c:v>
                </c:pt>
                <c:pt idx="156">
                  <c:v>9294.9414</c:v>
                </c:pt>
                <c:pt idx="157">
                  <c:v>8569.1787</c:v>
                </c:pt>
                <c:pt idx="158">
                  <c:v>8084.5537</c:v>
                </c:pt>
                <c:pt idx="159">
                  <c:v>7513.4893</c:v>
                </c:pt>
                <c:pt idx="160">
                  <c:v>6977.0757</c:v>
                </c:pt>
                <c:pt idx="161">
                  <c:v>6309.854</c:v>
                </c:pt>
                <c:pt idx="162">
                  <c:v>5993.3638</c:v>
                </c:pt>
                <c:pt idx="163">
                  <c:v>5559.2954</c:v>
                </c:pt>
                <c:pt idx="164">
                  <c:v>5073.7432</c:v>
                </c:pt>
                <c:pt idx="165">
                  <c:v>4743.0977</c:v>
                </c:pt>
                <c:pt idx="166">
                  <c:v>4458.4033</c:v>
                </c:pt>
                <c:pt idx="167">
                  <c:v>4362.1055</c:v>
                </c:pt>
                <c:pt idx="168">
                  <c:v>4070.8208</c:v>
                </c:pt>
                <c:pt idx="169">
                  <c:v>3896.3347</c:v>
                </c:pt>
                <c:pt idx="170">
                  <c:v>3666.8435</c:v>
                </c:pt>
                <c:pt idx="171">
                  <c:v>3520.0515</c:v>
                </c:pt>
                <c:pt idx="172">
                  <c:v>3346.748</c:v>
                </c:pt>
                <c:pt idx="173">
                  <c:v>3212.3796</c:v>
                </c:pt>
                <c:pt idx="174">
                  <c:v>3076.4263</c:v>
                </c:pt>
                <c:pt idx="175">
                  <c:v>3034.1411</c:v>
                </c:pt>
                <c:pt idx="176">
                  <c:v>2900.1516</c:v>
                </c:pt>
                <c:pt idx="177">
                  <c:v>2755.2561</c:v>
                </c:pt>
                <c:pt idx="178">
                  <c:v>2650.272</c:v>
                </c:pt>
                <c:pt idx="179">
                  <c:v>2605.3887</c:v>
                </c:pt>
                <c:pt idx="180">
                  <c:v>2548.4387</c:v>
                </c:pt>
                <c:pt idx="181">
                  <c:v>2475.7996</c:v>
                </c:pt>
                <c:pt idx="182">
                  <c:v>2360.9524</c:v>
                </c:pt>
                <c:pt idx="183">
                  <c:v>2308.9905</c:v>
                </c:pt>
                <c:pt idx="184">
                  <c:v>2318.1487</c:v>
                </c:pt>
                <c:pt idx="185">
                  <c:v>2130.2339</c:v>
                </c:pt>
                <c:pt idx="186">
                  <c:v>2190.8801</c:v>
                </c:pt>
                <c:pt idx="187">
                  <c:v>2098.0913</c:v>
                </c:pt>
                <c:pt idx="188">
                  <c:v>2039.3259</c:v>
                </c:pt>
                <c:pt idx="189">
                  <c:v>1969.6538</c:v>
                </c:pt>
                <c:pt idx="190">
                  <c:v>2025.4766</c:v>
                </c:pt>
                <c:pt idx="191">
                  <c:v>2026.3921</c:v>
                </c:pt>
                <c:pt idx="192">
                  <c:v>1940.6541</c:v>
                </c:pt>
                <c:pt idx="193">
                  <c:v>1930.3646</c:v>
                </c:pt>
                <c:pt idx="194">
                  <c:v>1934.2622</c:v>
                </c:pt>
                <c:pt idx="195">
                  <c:v>1966.8536</c:v>
                </c:pt>
                <c:pt idx="196">
                  <c:v>1976.1951</c:v>
                </c:pt>
                <c:pt idx="197">
                  <c:v>1954.3986</c:v>
                </c:pt>
                <c:pt idx="198">
                  <c:v>2016.0485</c:v>
                </c:pt>
                <c:pt idx="199">
                  <c:v>1972.4634</c:v>
                </c:pt>
                <c:pt idx="200">
                  <c:v>1900.0973</c:v>
                </c:pt>
                <c:pt idx="201">
                  <c:v>1880.359</c:v>
                </c:pt>
                <c:pt idx="202">
                  <c:v>1864.5408</c:v>
                </c:pt>
                <c:pt idx="203">
                  <c:v>1912.2991</c:v>
                </c:pt>
                <c:pt idx="204">
                  <c:v>1791.6656</c:v>
                </c:pt>
                <c:pt idx="205">
                  <c:v>1794.583</c:v>
                </c:pt>
                <c:pt idx="206">
                  <c:v>1781.4369</c:v>
                </c:pt>
                <c:pt idx="207">
                  <c:v>1785.8611</c:v>
                </c:pt>
                <c:pt idx="208">
                  <c:v>1702.6494</c:v>
                </c:pt>
                <c:pt idx="209">
                  <c:v>1714.326</c:v>
                </c:pt>
                <c:pt idx="210">
                  <c:v>1654.1093</c:v>
                </c:pt>
                <c:pt idx="211">
                  <c:v>1700.9698</c:v>
                </c:pt>
                <c:pt idx="212">
                  <c:v>1680.1586</c:v>
                </c:pt>
                <c:pt idx="213">
                  <c:v>1637.4832</c:v>
                </c:pt>
                <c:pt idx="214">
                  <c:v>1578.6882</c:v>
                </c:pt>
                <c:pt idx="215">
                  <c:v>1579.6877</c:v>
                </c:pt>
                <c:pt idx="216">
                  <c:v>1595.2765</c:v>
                </c:pt>
                <c:pt idx="217">
                  <c:v>1570.7552</c:v>
                </c:pt>
                <c:pt idx="218">
                  <c:v>1485.4141</c:v>
                </c:pt>
                <c:pt idx="219">
                  <c:v>1533.8173</c:v>
                </c:pt>
                <c:pt idx="220">
                  <c:v>1551.2203</c:v>
                </c:pt>
                <c:pt idx="221">
                  <c:v>1732.5939</c:v>
                </c:pt>
                <c:pt idx="222">
                  <c:v>2469.3533</c:v>
                </c:pt>
                <c:pt idx="223">
                  <c:v>2462.0339</c:v>
                </c:pt>
                <c:pt idx="224">
                  <c:v>1689.9708</c:v>
                </c:pt>
                <c:pt idx="225">
                  <c:v>1537.8074</c:v>
                </c:pt>
                <c:pt idx="226">
                  <c:v>1593.8976</c:v>
                </c:pt>
                <c:pt idx="227">
                  <c:v>1620.4513</c:v>
                </c:pt>
                <c:pt idx="228">
                  <c:v>1644.2808</c:v>
                </c:pt>
                <c:pt idx="229">
                  <c:v>1698.5988</c:v>
                </c:pt>
                <c:pt idx="230">
                  <c:v>1712.6869</c:v>
                </c:pt>
                <c:pt idx="231">
                  <c:v>1806.9891</c:v>
                </c:pt>
                <c:pt idx="232">
                  <c:v>1863.5017</c:v>
                </c:pt>
                <c:pt idx="233">
                  <c:v>1912.7244</c:v>
                </c:pt>
                <c:pt idx="234">
                  <c:v>1955.8635</c:v>
                </c:pt>
                <c:pt idx="235">
                  <c:v>2060.6699</c:v>
                </c:pt>
                <c:pt idx="236">
                  <c:v>2022.6433</c:v>
                </c:pt>
                <c:pt idx="237">
                  <c:v>2027.0345</c:v>
                </c:pt>
                <c:pt idx="238">
                  <c:v>2065.3396</c:v>
                </c:pt>
                <c:pt idx="239">
                  <c:v>2119.8533</c:v>
                </c:pt>
                <c:pt idx="240">
                  <c:v>2168.573</c:v>
                </c:pt>
                <c:pt idx="241">
                  <c:v>2151.2935</c:v>
                </c:pt>
                <c:pt idx="242">
                  <c:v>2165.1799</c:v>
                </c:pt>
                <c:pt idx="243">
                  <c:v>2164.7046</c:v>
                </c:pt>
                <c:pt idx="244">
                  <c:v>2196.0293</c:v>
                </c:pt>
                <c:pt idx="245">
                  <c:v>2187.2925</c:v>
                </c:pt>
                <c:pt idx="246">
                  <c:v>2139.9775</c:v>
                </c:pt>
                <c:pt idx="247">
                  <c:v>2081.9326</c:v>
                </c:pt>
                <c:pt idx="248">
                  <c:v>2021.092</c:v>
                </c:pt>
                <c:pt idx="249">
                  <c:v>1947.0605</c:v>
                </c:pt>
                <c:pt idx="250">
                  <c:v>1934.5527</c:v>
                </c:pt>
                <c:pt idx="251">
                  <c:v>1846.6722</c:v>
                </c:pt>
                <c:pt idx="252">
                  <c:v>1778.9659</c:v>
                </c:pt>
                <c:pt idx="253">
                  <c:v>1693.7621</c:v>
                </c:pt>
                <c:pt idx="254">
                  <c:v>1682.3977</c:v>
                </c:pt>
                <c:pt idx="255">
                  <c:v>1743.4076</c:v>
                </c:pt>
                <c:pt idx="256">
                  <c:v>4359.5571</c:v>
                </c:pt>
                <c:pt idx="257">
                  <c:v>23496.293</c:v>
                </c:pt>
                <c:pt idx="258">
                  <c:v>36868.941</c:v>
                </c:pt>
                <c:pt idx="259">
                  <c:v>6994.2373</c:v>
                </c:pt>
                <c:pt idx="260">
                  <c:v>1695.1124</c:v>
                </c:pt>
                <c:pt idx="261">
                  <c:v>1672.6616</c:v>
                </c:pt>
                <c:pt idx="262">
                  <c:v>1685.2036</c:v>
                </c:pt>
                <c:pt idx="263">
                  <c:v>1743.2159</c:v>
                </c:pt>
                <c:pt idx="264">
                  <c:v>1803.7179</c:v>
                </c:pt>
                <c:pt idx="265">
                  <c:v>1861.4686</c:v>
                </c:pt>
                <c:pt idx="266">
                  <c:v>1913.4087</c:v>
                </c:pt>
                <c:pt idx="267">
                  <c:v>1996.7231</c:v>
                </c:pt>
                <c:pt idx="268">
                  <c:v>2072.0737</c:v>
                </c:pt>
                <c:pt idx="269">
                  <c:v>2169.6116</c:v>
                </c:pt>
                <c:pt idx="270">
                  <c:v>2122.5669</c:v>
                </c:pt>
                <c:pt idx="271">
                  <c:v>2169.9873</c:v>
                </c:pt>
                <c:pt idx="272">
                  <c:v>2063.198</c:v>
                </c:pt>
                <c:pt idx="273">
                  <c:v>1977.2964</c:v>
                </c:pt>
                <c:pt idx="274">
                  <c:v>1790.0468</c:v>
                </c:pt>
                <c:pt idx="275">
                  <c:v>1629.8105</c:v>
                </c:pt>
                <c:pt idx="276">
                  <c:v>1515.4075</c:v>
                </c:pt>
                <c:pt idx="277">
                  <c:v>1393.2578</c:v>
                </c:pt>
                <c:pt idx="278">
                  <c:v>1225.121</c:v>
                </c:pt>
                <c:pt idx="279">
                  <c:v>1147.853</c:v>
                </c:pt>
                <c:pt idx="280">
                  <c:v>918.54401</c:v>
                </c:pt>
                <c:pt idx="281">
                  <c:v>809.40771</c:v>
                </c:pt>
                <c:pt idx="282">
                  <c:v>667.52478</c:v>
                </c:pt>
                <c:pt idx="283">
                  <c:v>546.87726</c:v>
                </c:pt>
                <c:pt idx="284">
                  <c:v>468.44772</c:v>
                </c:pt>
                <c:pt idx="285">
                  <c:v>338.74527</c:v>
                </c:pt>
                <c:pt idx="286">
                  <c:v>328.78143</c:v>
                </c:pt>
                <c:pt idx="287">
                  <c:v>255.19237</c:v>
                </c:pt>
                <c:pt idx="288">
                  <c:v>221.72252</c:v>
                </c:pt>
                <c:pt idx="289">
                  <c:v>225.93224</c:v>
                </c:pt>
                <c:pt idx="290">
                  <c:v>169.26474</c:v>
                </c:pt>
                <c:pt idx="291">
                  <c:v>143.78596</c:v>
                </c:pt>
                <c:pt idx="292">
                  <c:v>88.929497</c:v>
                </c:pt>
                <c:pt idx="293">
                  <c:v>132.99072</c:v>
                </c:pt>
                <c:pt idx="294">
                  <c:v>77.796814</c:v>
                </c:pt>
                <c:pt idx="295">
                  <c:v>0</c:v>
                </c:pt>
                <c:pt idx="296">
                  <c:v>29.529699</c:v>
                </c:pt>
                <c:pt idx="297">
                  <c:v>122.20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.5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G$2:$G$317</c:f>
              <c:numCache>
                <c:formatCode>General</c:formatCode>
                <c:ptCount val="316"/>
                <c:pt idx="0">
                  <c:v>26.2533916994699</c:v>
                </c:pt>
                <c:pt idx="1">
                  <c:v>34.550289951677</c:v>
                </c:pt>
                <c:pt idx="2">
                  <c:v>44.9728836703031</c:v>
                </c:pt>
                <c:pt idx="3">
                  <c:v>57.9005295132953</c:v>
                </c:pt>
                <c:pt idx="4">
                  <c:v>73.7304859718699</c:v>
                </c:pt>
                <c:pt idx="5">
                  <c:v>92.8633653997812</c:v>
                </c:pt>
                <c:pt idx="6">
                  <c:v>115.684321045555</c:v>
                </c:pt>
                <c:pt idx="7">
                  <c:v>142.540194399241</c:v>
                </c:pt>
                <c:pt idx="8">
                  <c:v>173.713252860603</c:v>
                </c:pt>
                <c:pt idx="9">
                  <c:v>209.392595375485</c:v>
                </c:pt>
                <c:pt idx="10">
                  <c:v>249.644756326349</c:v>
                </c:pt>
                <c:pt idx="11">
                  <c:v>294.385447812474</c:v>
                </c:pt>
                <c:pt idx="12">
                  <c:v>343.354693857477</c:v>
                </c:pt>
                <c:pt idx="13">
                  <c:v>396.097773240223</c:v>
                </c:pt>
                <c:pt idx="14">
                  <c:v>451.954353604721</c:v>
                </c:pt>
                <c:pt idx="15">
                  <c:v>510.057935574647</c:v>
                </c:pt>
                <c:pt idx="16">
                  <c:v>569.347220180433</c:v>
                </c:pt>
                <c:pt idx="17">
                  <c:v>628.590280582406</c:v>
                </c:pt>
                <c:pt idx="18">
                  <c:v>686.421502893067</c:v>
                </c:pt>
                <c:pt idx="19">
                  <c:v>741.390231080172</c:v>
                </c:pt>
                <c:pt idx="20">
                  <c:v>792.018999628513</c:v>
                </c:pt>
                <c:pt idx="21">
                  <c:v>836.868270063463</c:v>
                </c:pt>
                <c:pt idx="22">
                  <c:v>874.603810173748</c:v>
                </c:pt>
                <c:pt idx="23">
                  <c:v>904.062362692411</c:v>
                </c:pt>
                <c:pt idx="24">
                  <c:v>924.311113791384</c:v>
                </c:pt>
                <c:pt idx="25">
                  <c:v>934.696726688622</c:v>
                </c:pt>
                <c:pt idx="26">
                  <c:v>934.880346314169</c:v>
                </c:pt>
                <c:pt idx="27">
                  <c:v>924.855958978532</c:v>
                </c:pt>
                <c:pt idx="28">
                  <c:v>904.950719433392</c:v>
                </c:pt>
                <c:pt idx="29">
                  <c:v>875.807220512538</c:v>
                </c:pt>
                <c:pt idx="30">
                  <c:v>838.349045750124</c:v>
                </c:pt>
                <c:pt idx="31">
                  <c:v>793.73218076875</c:v>
                </c:pt>
                <c:pt idx="32">
                  <c:v>743.285847896733</c:v>
                </c:pt>
                <c:pt idx="33">
                  <c:v>688.44698227749</c:v>
                </c:pt>
                <c:pt idx="34">
                  <c:v>630.692836835793</c:v>
                </c:pt>
                <c:pt idx="35">
                  <c:v>571.476080685579</c:v>
                </c:pt>
                <c:pt idx="36">
                  <c:v>512.166275178961</c:v>
                </c:pt>
                <c:pt idx="37">
                  <c:v>454.000843210175</c:v>
                </c:pt>
                <c:pt idx="38">
                  <c:v>398.047684816109</c:v>
                </c:pt>
                <c:pt idx="39">
                  <c:v>345.180541947687</c:v>
                </c:pt>
                <c:pt idx="40">
                  <c:v>296.067182998216</c:v>
                </c:pt>
                <c:pt idx="41">
                  <c:v>251.169556065003</c:v>
                </c:pt>
                <c:pt idx="42">
                  <c:v>210.754320103239</c:v>
                </c:pt>
                <c:pt idx="43">
                  <c:v>174.911649173825</c:v>
                </c:pt>
                <c:pt idx="44">
                  <c:v>143.579932470813</c:v>
                </c:pt>
                <c:pt idx="45">
                  <c:v>116.573951002854</c:v>
                </c:pt>
                <c:pt idx="46">
                  <c:v>93.6142686508247</c:v>
                </c:pt>
                <c:pt idx="47">
                  <c:v>74.3558842577055</c:v>
                </c:pt>
                <c:pt idx="48">
                  <c:v>58.4145987498633</c:v>
                </c:pt>
                <c:pt idx="49">
                  <c:v>45.3900032701084</c:v>
                </c:pt>
                <c:pt idx="50">
                  <c:v>34.8844428432955</c:v>
                </c:pt>
                <c:pt idx="51">
                  <c:v>26.5177168506154</c:v>
                </c:pt>
                <c:pt idx="52">
                  <c:v>19.9376160673099</c:v>
                </c:pt>
                <c:pt idx="53">
                  <c:v>14.8266518952307</c:v>
                </c:pt>
                <c:pt idx="54">
                  <c:v>10.9055033964921</c:v>
                </c:pt>
                <c:pt idx="55">
                  <c:v>7.9337974007077</c:v>
                </c:pt>
                <c:pt idx="56">
                  <c:v>5.70885816109962</c:v>
                </c:pt>
                <c:pt idx="57">
                  <c:v>4.06303114438969</c:v>
                </c:pt>
                <c:pt idx="58">
                  <c:v>2.86011698211788</c:v>
                </c:pt>
                <c:pt idx="59">
                  <c:v>1.99136189891942</c:v>
                </c:pt>
                <c:pt idx="60">
                  <c:v>1.37135331904241</c:v>
                </c:pt>
                <c:pt idx="61">
                  <c:v>0.934074114459375</c:v>
                </c:pt>
                <c:pt idx="62">
                  <c:v>0.629283220835016</c:v>
                </c:pt>
                <c:pt idx="63">
                  <c:v>0.419318293820164</c:v>
                </c:pt>
                <c:pt idx="64">
                  <c:v>0.276359404082447</c:v>
                </c:pt>
                <c:pt idx="65">
                  <c:v>0.180151264175297</c:v>
                </c:pt>
                <c:pt idx="66">
                  <c:v>0.116153632198575</c:v>
                </c:pt>
                <c:pt idx="67">
                  <c:v>0.0740730965539877</c:v>
                </c:pt>
                <c:pt idx="68">
                  <c:v>0.0467218918898235</c:v>
                </c:pt>
                <c:pt idx="69">
                  <c:v>0.0291482788575484</c:v>
                </c:pt>
                <c:pt idx="70">
                  <c:v>0.0179861771772253</c:v>
                </c:pt>
                <c:pt idx="71">
                  <c:v>0.010977404513656</c:v>
                </c:pt>
                <c:pt idx="72">
                  <c:v>0.00662669431090327</c:v>
                </c:pt>
                <c:pt idx="73">
                  <c:v>0.00395668834783314</c:v>
                </c:pt>
                <c:pt idx="74">
                  <c:v>0.00233670568618967</c:v>
                </c:pt>
                <c:pt idx="75">
                  <c:v>0.00136492914671634</c:v>
                </c:pt>
                <c:pt idx="76">
                  <c:v>0.000788573748369465</c:v>
                </c:pt>
                <c:pt idx="77">
                  <c:v>0.000450595972237088</c:v>
                </c:pt>
                <c:pt idx="78">
                  <c:v>0.000254639850660541</c:v>
                </c:pt>
                <c:pt idx="79">
                  <c:v>0.000142310828771327</c:v>
                </c:pt>
                <c:pt idx="80">
                  <c:v>7.86509753677001E-005</c:v>
                </c:pt>
                <c:pt idx="81">
                  <c:v>4.29856252891567E-005</c:v>
                </c:pt>
                <c:pt idx="82">
                  <c:v>2.32344132817984E-005</c:v>
                </c:pt>
                <c:pt idx="83">
                  <c:v>1.24233246130546E-005</c:v>
                </c:pt>
                <c:pt idx="84">
                  <c:v>6.57463032515726E-006</c:v>
                </c:pt>
                <c:pt idx="85">
                  <c:v>3.4470582781624E-006</c:v>
                </c:pt>
                <c:pt idx="86">
                  <c:v>1.79327341530834E-006</c:v>
                </c:pt>
                <c:pt idx="87">
                  <c:v>9.27807787574878E-007</c:v>
                </c:pt>
                <c:pt idx="88">
                  <c:v>4.78815268466153E-007</c:v>
                </c:pt>
                <c:pt idx="89">
                  <c:v>2.47248218446408E-007</c:v>
                </c:pt>
                <c:pt idx="90">
                  <c:v>1.27995804313871E-007</c:v>
                </c:pt>
                <c:pt idx="91">
                  <c:v>6.63024822695912E-008</c:v>
                </c:pt>
                <c:pt idx="92">
                  <c:v>3.40133709564184E-008</c:v>
                </c:pt>
                <c:pt idx="93">
                  <c:v>1.68128017500061E-008</c:v>
                </c:pt>
                <c:pt idx="94">
                  <c:v>7.47420644970106E-009</c:v>
                </c:pt>
                <c:pt idx="95">
                  <c:v>2.34793136987623E-009</c:v>
                </c:pt>
                <c:pt idx="96">
                  <c:v>-4.33156189308838E-010</c:v>
                </c:pt>
                <c:pt idx="97">
                  <c:v>-1.8544928115421E-009</c:v>
                </c:pt>
                <c:pt idx="98">
                  <c:v>-2.46273886969353E-009</c:v>
                </c:pt>
                <c:pt idx="99">
                  <c:v>-2.58117962986542E-009</c:v>
                </c:pt>
                <c:pt idx="100">
                  <c:v>-2.41248220501493E-009</c:v>
                </c:pt>
                <c:pt idx="101">
                  <c:v>-2.08928529804665E-009</c:v>
                </c:pt>
                <c:pt idx="102">
                  <c:v>-1.69943338116339E-009</c:v>
                </c:pt>
                <c:pt idx="103">
                  <c:v>-1.30009342970416E-009</c:v>
                </c:pt>
                <c:pt idx="104">
                  <c:v>-9.26754065250977E-010</c:v>
                </c:pt>
                <c:pt idx="105">
                  <c:v>-5.99222151651998E-010</c:v>
                </c:pt>
                <c:pt idx="106">
                  <c:v>-3.2646232247571E-010</c:v>
                </c:pt>
                <c:pt idx="107">
                  <c:v>-1.09850363691585E-010</c:v>
                </c:pt>
                <c:pt idx="108">
                  <c:v>5.37937686654584E-011</c:v>
                </c:pt>
                <c:pt idx="109">
                  <c:v>1.70349285540689E-010</c:v>
                </c:pt>
                <c:pt idx="110">
                  <c:v>2.46958747960833E-010</c:v>
                </c:pt>
                <c:pt idx="111">
                  <c:v>2.91111445679384E-010</c:v>
                </c:pt>
                <c:pt idx="112">
                  <c:v>3.09834903171388E-010</c:v>
                </c:pt>
                <c:pt idx="113">
                  <c:v>3.09442318718155E-010</c:v>
                </c:pt>
                <c:pt idx="114">
                  <c:v>2.95424754211898E-010</c:v>
                </c:pt>
                <c:pt idx="115">
                  <c:v>2.72307580106799E-010</c:v>
                </c:pt>
                <c:pt idx="116">
                  <c:v>2.43700611140143E-010</c:v>
                </c:pt>
                <c:pt idx="117">
                  <c:v>2.12401715821552E-010</c:v>
                </c:pt>
                <c:pt idx="118">
                  <c:v>1.80514674070441E-010</c:v>
                </c:pt>
                <c:pt idx="119">
                  <c:v>1.49570943777845E-010</c:v>
                </c:pt>
                <c:pt idx="120">
                  <c:v>1.20568447167849E-010</c:v>
                </c:pt>
                <c:pt idx="121">
                  <c:v>9.41511418668393E-011</c:v>
                </c:pt>
                <c:pt idx="122">
                  <c:v>7.06457695497984E-011</c:v>
                </c:pt>
                <c:pt idx="123">
                  <c:v>5.01839618570258E-011</c:v>
                </c:pt>
                <c:pt idx="124">
                  <c:v>3.27408650069776E-011</c:v>
                </c:pt>
                <c:pt idx="125">
                  <c:v>1.81490390749772E-011</c:v>
                </c:pt>
                <c:pt idx="126">
                  <c:v>6.22315347320887E-012</c:v>
                </c:pt>
                <c:pt idx="127">
                  <c:v>-3.32987073646352E-012</c:v>
                </c:pt>
                <c:pt idx="128">
                  <c:v>-1.07497021548965E-011</c:v>
                </c:pt>
                <c:pt idx="129">
                  <c:v>-1.63364732275515E-011</c:v>
                </c:pt>
                <c:pt idx="130">
                  <c:v>-2.03402599672848E-011</c:v>
                </c:pt>
                <c:pt idx="131">
                  <c:v>-2.30196714181841E-011</c:v>
                </c:pt>
                <c:pt idx="132">
                  <c:v>-2.46069325742299E-011</c:v>
                </c:pt>
                <c:pt idx="133">
                  <c:v>-2.52901697366852E-011</c:v>
                </c:pt>
                <c:pt idx="134">
                  <c:v>-2.52777864546028E-011</c:v>
                </c:pt>
                <c:pt idx="135">
                  <c:v>-2.47043686587824E-011</c:v>
                </c:pt>
                <c:pt idx="136">
                  <c:v>-2.37098542555685E-011</c:v>
                </c:pt>
                <c:pt idx="137">
                  <c:v>-2.2403862804509E-011</c:v>
                </c:pt>
                <c:pt idx="138">
                  <c:v>-2.09139980887526E-011</c:v>
                </c:pt>
                <c:pt idx="139">
                  <c:v>-1.92696920093683E-011</c:v>
                </c:pt>
                <c:pt idx="140">
                  <c:v>-1.75581548096349E-011</c:v>
                </c:pt>
                <c:pt idx="141">
                  <c:v>-1.58420807204101E-011</c:v>
                </c:pt>
                <c:pt idx="142">
                  <c:v>-1.41379197323051E-011</c:v>
                </c:pt>
                <c:pt idx="143">
                  <c:v>-1.24873760245342E-011</c:v>
                </c:pt>
                <c:pt idx="144">
                  <c:v>-1.0920189930535E-011</c:v>
                </c:pt>
                <c:pt idx="145">
                  <c:v>-9.43225034020408E-012</c:v>
                </c:pt>
                <c:pt idx="146">
                  <c:v>-8.0504511288745E-012</c:v>
                </c:pt>
                <c:pt idx="147">
                  <c:v>-6.77348720739864E-012</c:v>
                </c:pt>
                <c:pt idx="148">
                  <c:v>-5.5988284788931E-012</c:v>
                </c:pt>
                <c:pt idx="149">
                  <c:v>-4.54423081600185E-012</c:v>
                </c:pt>
                <c:pt idx="150">
                  <c:v>-3.59685819915566E-012</c:v>
                </c:pt>
                <c:pt idx="151">
                  <c:v>-2.74814508882731E-012</c:v>
                </c:pt>
                <c:pt idx="152">
                  <c:v>-1.99328184299401E-012</c:v>
                </c:pt>
                <c:pt idx="153">
                  <c:v>-1.33465346053551E-012</c:v>
                </c:pt>
                <c:pt idx="154">
                  <c:v>-7.54032302074662E-013</c:v>
                </c:pt>
                <c:pt idx="155">
                  <c:v>-2.68064200883194E-013</c:v>
                </c:pt>
                <c:pt idx="156">
                  <c:v>1.60040719375395E-013</c:v>
                </c:pt>
                <c:pt idx="157">
                  <c:v>5.19133698977668E-013</c:v>
                </c:pt>
                <c:pt idx="158">
                  <c:v>8.13462224292904E-013</c:v>
                </c:pt>
                <c:pt idx="159">
                  <c:v>1.0529912773426E-012</c:v>
                </c:pt>
                <c:pt idx="160">
                  <c:v>1.25129822541955E-012</c:v>
                </c:pt>
                <c:pt idx="161">
                  <c:v>1.40823321320852E-012</c:v>
                </c:pt>
                <c:pt idx="162">
                  <c:v>1.52390169444987E-012</c:v>
                </c:pt>
                <c:pt idx="163">
                  <c:v>1.60663689328792E-012</c:v>
                </c:pt>
                <c:pt idx="164">
                  <c:v>1.65738392895958E-012</c:v>
                </c:pt>
                <c:pt idx="165">
                  <c:v>1.69573499638459E-012</c:v>
                </c:pt>
                <c:pt idx="166">
                  <c:v>1.70031470168028E-012</c:v>
                </c:pt>
                <c:pt idx="167">
                  <c:v>1.69096341285457E-012</c:v>
                </c:pt>
                <c:pt idx="168">
                  <c:v>1.66750828091952E-012</c:v>
                </c:pt>
                <c:pt idx="169">
                  <c:v>1.63238742806767E-012</c:v>
                </c:pt>
                <c:pt idx="170">
                  <c:v>1.58676401698408E-012</c:v>
                </c:pt>
                <c:pt idx="171">
                  <c:v>1.53210726406639E-012</c:v>
                </c:pt>
                <c:pt idx="172">
                  <c:v>1.46858288233518E-012</c:v>
                </c:pt>
                <c:pt idx="173">
                  <c:v>1.4053923053009E-012</c:v>
                </c:pt>
                <c:pt idx="174">
                  <c:v>1.33597520027372E-012</c:v>
                </c:pt>
                <c:pt idx="175">
                  <c:v>1.26310904434E-012</c:v>
                </c:pt>
                <c:pt idx="176">
                  <c:v>1.19554015486757E-012</c:v>
                </c:pt>
                <c:pt idx="177">
                  <c:v>1.12412022165879E-012</c:v>
                </c:pt>
                <c:pt idx="178">
                  <c:v>1.0462604743206E-012</c:v>
                </c:pt>
                <c:pt idx="179">
                  <c:v>9.76698271289768E-013</c:v>
                </c:pt>
                <c:pt idx="180">
                  <c:v>9.07852043654018E-013</c:v>
                </c:pt>
                <c:pt idx="181">
                  <c:v>8.40644709862827E-013</c:v>
                </c:pt>
                <c:pt idx="182">
                  <c:v>7.71457541562752E-013</c:v>
                </c:pt>
                <c:pt idx="183">
                  <c:v>7.03413713816065E-013</c:v>
                </c:pt>
                <c:pt idx="184">
                  <c:v>6.47034814100902E-013</c:v>
                </c:pt>
                <c:pt idx="185">
                  <c:v>5.88765675911898E-013</c:v>
                </c:pt>
                <c:pt idx="186">
                  <c:v>5.30240832224649E-013</c:v>
                </c:pt>
                <c:pt idx="187">
                  <c:v>4.79031148000345E-013</c:v>
                </c:pt>
                <c:pt idx="188">
                  <c:v>4.2963598170699E-013</c:v>
                </c:pt>
                <c:pt idx="189">
                  <c:v>3.81652944072156E-013</c:v>
                </c:pt>
                <c:pt idx="190">
                  <c:v>3.40347189703871E-013</c:v>
                </c:pt>
                <c:pt idx="191">
                  <c:v>2.99494569265032E-013</c:v>
                </c:pt>
                <c:pt idx="192">
                  <c:v>2.59623937227977E-013</c:v>
                </c:pt>
                <c:pt idx="193">
                  <c:v>2.24933621075503E-013</c:v>
                </c:pt>
                <c:pt idx="194">
                  <c:v>1.91551169169086E-013</c:v>
                </c:pt>
                <c:pt idx="195">
                  <c:v>1.57493575458778E-013</c:v>
                </c:pt>
                <c:pt idx="196">
                  <c:v>1.32217582510647E-013</c:v>
                </c:pt>
                <c:pt idx="197">
                  <c:v>1.03483024032778E-013</c:v>
                </c:pt>
                <c:pt idx="198">
                  <c:v>7.90082416458108E-014</c:v>
                </c:pt>
                <c:pt idx="199">
                  <c:v>5.57961290447467E-014</c:v>
                </c:pt>
                <c:pt idx="200">
                  <c:v>3.7143899607718E-014</c:v>
                </c:pt>
                <c:pt idx="201">
                  <c:v>1.96754478726377E-014</c:v>
                </c:pt>
                <c:pt idx="202">
                  <c:v>-2.2438653024205E-016</c:v>
                </c:pt>
                <c:pt idx="203">
                  <c:v>-1.45189185460329E-014</c:v>
                </c:pt>
                <c:pt idx="204">
                  <c:v>-2.62932647442465E-014</c:v>
                </c:pt>
                <c:pt idx="205">
                  <c:v>-3.89219448164382E-014</c:v>
                </c:pt>
                <c:pt idx="206">
                  <c:v>-5.13274276862866E-014</c:v>
                </c:pt>
                <c:pt idx="207">
                  <c:v>-6.09217358459825E-014</c:v>
                </c:pt>
                <c:pt idx="208">
                  <c:v>-6.65865046280119E-014</c:v>
                </c:pt>
                <c:pt idx="209">
                  <c:v>-7.27725954723528E-014</c:v>
                </c:pt>
                <c:pt idx="210">
                  <c:v>-7.99319529805528E-014</c:v>
                </c:pt>
                <c:pt idx="211">
                  <c:v>-8.78532732292567E-014</c:v>
                </c:pt>
                <c:pt idx="212">
                  <c:v>-8.84201861943559E-014</c:v>
                </c:pt>
                <c:pt idx="213">
                  <c:v>-9.40096308761274E-014</c:v>
                </c:pt>
                <c:pt idx="214">
                  <c:v>-9.85302662195021E-014</c:v>
                </c:pt>
                <c:pt idx="215">
                  <c:v>-1.00589785697607E-013</c:v>
                </c:pt>
                <c:pt idx="216">
                  <c:v>-1.01340251601756E-013</c:v>
                </c:pt>
                <c:pt idx="217">
                  <c:v>-1.0324714066618E-013</c:v>
                </c:pt>
                <c:pt idx="218">
                  <c:v>-1.04596631388696E-013</c:v>
                </c:pt>
                <c:pt idx="219">
                  <c:v>-1.05521135608704E-013</c:v>
                </c:pt>
                <c:pt idx="220">
                  <c:v>-1.04178780853581E-013</c:v>
                </c:pt>
                <c:pt idx="221">
                  <c:v>-1.05569898052555E-013</c:v>
                </c:pt>
                <c:pt idx="222">
                  <c:v>-1.02952980232542E-013</c:v>
                </c:pt>
                <c:pt idx="223">
                  <c:v>-1.01398528668798E-013</c:v>
                </c:pt>
                <c:pt idx="224">
                  <c:v>-9.90773570529544E-014</c:v>
                </c:pt>
                <c:pt idx="225">
                  <c:v>-9.58665681688018E-014</c:v>
                </c:pt>
                <c:pt idx="226">
                  <c:v>-9.65532068090478E-014</c:v>
                </c:pt>
                <c:pt idx="227">
                  <c:v>-9.46677256468019E-014</c:v>
                </c:pt>
                <c:pt idx="228">
                  <c:v>-9.19231532989826E-014</c:v>
                </c:pt>
                <c:pt idx="229">
                  <c:v>-9.26426966777624E-014</c:v>
                </c:pt>
                <c:pt idx="230">
                  <c:v>-8.9193249328582E-014</c:v>
                </c:pt>
                <c:pt idx="231">
                  <c:v>-8.80090751840007E-014</c:v>
                </c:pt>
                <c:pt idx="232">
                  <c:v>-8.36640639270169E-014</c:v>
                </c:pt>
                <c:pt idx="233">
                  <c:v>-8.18677823571816E-014</c:v>
                </c:pt>
                <c:pt idx="234">
                  <c:v>-7.91061629761461E-014</c:v>
                </c:pt>
                <c:pt idx="235">
                  <c:v>-7.60016207176205E-014</c:v>
                </c:pt>
                <c:pt idx="236">
                  <c:v>-7.41419083265154E-014</c:v>
                </c:pt>
                <c:pt idx="237">
                  <c:v>-7.3801364104823E-014</c:v>
                </c:pt>
                <c:pt idx="238">
                  <c:v>-6.88811145874483E-014</c:v>
                </c:pt>
                <c:pt idx="239">
                  <c:v>-6.51228384272104E-014</c:v>
                </c:pt>
                <c:pt idx="240">
                  <c:v>-6.23524973082503E-014</c:v>
                </c:pt>
                <c:pt idx="241">
                  <c:v>-5.96610482732445E-014</c:v>
                </c:pt>
                <c:pt idx="242">
                  <c:v>-5.9795045883177E-014</c:v>
                </c:pt>
                <c:pt idx="243">
                  <c:v>-5.82267188272803E-014</c:v>
                </c:pt>
                <c:pt idx="244">
                  <c:v>-5.46353450155087E-014</c:v>
                </c:pt>
                <c:pt idx="245">
                  <c:v>-5.12322814543819E-014</c:v>
                </c:pt>
                <c:pt idx="246">
                  <c:v>-5.04548574511934E-014</c:v>
                </c:pt>
                <c:pt idx="247">
                  <c:v>-4.91232066471598E-014</c:v>
                </c:pt>
                <c:pt idx="248">
                  <c:v>-4.463428671442E-014</c:v>
                </c:pt>
                <c:pt idx="249">
                  <c:v>-4.33315762225907E-014</c:v>
                </c:pt>
                <c:pt idx="250">
                  <c:v>-4.19892214674677E-014</c:v>
                </c:pt>
                <c:pt idx="251">
                  <c:v>-3.91185803623747E-014</c:v>
                </c:pt>
                <c:pt idx="252">
                  <c:v>-3.66102878237855E-014</c:v>
                </c:pt>
                <c:pt idx="253">
                  <c:v>-3.5527602993236E-014</c:v>
                </c:pt>
                <c:pt idx="254">
                  <c:v>-3.35392449677431E-014</c:v>
                </c:pt>
                <c:pt idx="255">
                  <c:v>-2.97528213805667E-014</c:v>
                </c:pt>
                <c:pt idx="256">
                  <c:v>-2.82853889747523E-014</c:v>
                </c:pt>
                <c:pt idx="257">
                  <c:v>-2.72623687604597E-014</c:v>
                </c:pt>
                <c:pt idx="258">
                  <c:v>-2.67148814843744E-014</c:v>
                </c:pt>
                <c:pt idx="259">
                  <c:v>-2.60970256409429E-014</c:v>
                </c:pt>
                <c:pt idx="260">
                  <c:v>-2.32933833408161E-014</c:v>
                </c:pt>
                <c:pt idx="261">
                  <c:v>-2.32515586430413E-014</c:v>
                </c:pt>
                <c:pt idx="262">
                  <c:v>-2.13002680037279E-014</c:v>
                </c:pt>
                <c:pt idx="263">
                  <c:v>-1.86286411003689E-014</c:v>
                </c:pt>
                <c:pt idx="264">
                  <c:v>-1.78050315304434E-014</c:v>
                </c:pt>
                <c:pt idx="265">
                  <c:v>-1.51708684558969E-014</c:v>
                </c:pt>
                <c:pt idx="266">
                  <c:v>-1.48263598078751E-014</c:v>
                </c:pt>
                <c:pt idx="267">
                  <c:v>-1.3881438792271E-014</c:v>
                </c:pt>
                <c:pt idx="268">
                  <c:v>-1.20478916149398E-014</c:v>
                </c:pt>
                <c:pt idx="269">
                  <c:v>-1.22564204398644E-014</c:v>
                </c:pt>
                <c:pt idx="270">
                  <c:v>-1.0333079006173E-014</c:v>
                </c:pt>
                <c:pt idx="271">
                  <c:v>-9.26625188094092E-015</c:v>
                </c:pt>
                <c:pt idx="272">
                  <c:v>-8.52490415734969E-015</c:v>
                </c:pt>
                <c:pt idx="273">
                  <c:v>-8.20140696887352E-015</c:v>
                </c:pt>
                <c:pt idx="274">
                  <c:v>-7.42457762963448E-015</c:v>
                </c:pt>
                <c:pt idx="275">
                  <c:v>-7.15816818030116E-015</c:v>
                </c:pt>
                <c:pt idx="276">
                  <c:v>-4.72817306171698E-015</c:v>
                </c:pt>
                <c:pt idx="277">
                  <c:v>-5.44513956338261E-015</c:v>
                </c:pt>
                <c:pt idx="278">
                  <c:v>-3.60544752524086E-015</c:v>
                </c:pt>
                <c:pt idx="279">
                  <c:v>-3.64628111643332E-015</c:v>
                </c:pt>
                <c:pt idx="280">
                  <c:v>-3.51168884255138E-015</c:v>
                </c:pt>
                <c:pt idx="281">
                  <c:v>-1.60063713048106E-015</c:v>
                </c:pt>
                <c:pt idx="282">
                  <c:v>-1.17347019349199E-015</c:v>
                </c:pt>
                <c:pt idx="283">
                  <c:v>-8.18455815697372E-016</c:v>
                </c:pt>
                <c:pt idx="284">
                  <c:v>-5.45306841604134E-016</c:v>
                </c:pt>
                <c:pt idx="285">
                  <c:v>1.86922701429552E-016</c:v>
                </c:pt>
                <c:pt idx="286">
                  <c:v>-1.05116764123109E-015</c:v>
                </c:pt>
                <c:pt idx="287">
                  <c:v>1.18893145617652E-015</c:v>
                </c:pt>
                <c:pt idx="288">
                  <c:v>2.33504710799589E-015</c:v>
                </c:pt>
                <c:pt idx="289">
                  <c:v>6.49769475382898E-016</c:v>
                </c:pt>
                <c:pt idx="290">
                  <c:v>2.17983981720126E-015</c:v>
                </c:pt>
                <c:pt idx="291">
                  <c:v>1.58795096622709E-015</c:v>
                </c:pt>
                <c:pt idx="292">
                  <c:v>1.92968451581834E-015</c:v>
                </c:pt>
                <c:pt idx="293">
                  <c:v>2.58401308148001E-015</c:v>
                </c:pt>
                <c:pt idx="294">
                  <c:v>2.48113621823299E-015</c:v>
                </c:pt>
                <c:pt idx="295">
                  <c:v>2.80007431643039E-015</c:v>
                </c:pt>
                <c:pt idx="296">
                  <c:v>3.63676649324284E-015</c:v>
                </c:pt>
                <c:pt idx="297">
                  <c:v>2.98501480469526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.5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H$2:$H$317</c:f>
              <c:numCache>
                <c:formatCode>General</c:formatCode>
                <c:ptCount val="316"/>
                <c:pt idx="0">
                  <c:v>33.3255030705869</c:v>
                </c:pt>
                <c:pt idx="1">
                  <c:v>34.1132246494231</c:v>
                </c:pt>
                <c:pt idx="2">
                  <c:v>34.9292289327805</c:v>
                </c:pt>
                <c:pt idx="3">
                  <c:v>35.7748872028794</c:v>
                </c:pt>
                <c:pt idx="4">
                  <c:v>36.6516549234211</c:v>
                </c:pt>
                <c:pt idx="5">
                  <c:v>37.5610780217897</c:v>
                </c:pt>
                <c:pt idx="6">
                  <c:v>38.5047997253983</c:v>
                </c:pt>
                <c:pt idx="7">
                  <c:v>39.4845680087834</c:v>
                </c:pt>
                <c:pt idx="8">
                  <c:v>40.5022437146396</c:v>
                </c:pt>
                <c:pt idx="9">
                  <c:v>41.5598094194419</c:v>
                </c:pt>
                <c:pt idx="10">
                  <c:v>42.6593791227496</c:v>
                </c:pt>
                <c:pt idx="11">
                  <c:v>43.8032088488669</c:v>
                </c:pt>
                <c:pt idx="12">
                  <c:v>44.9937082604235</c:v>
                </c:pt>
                <c:pt idx="13">
                  <c:v>46.233453395839</c:v>
                </c:pt>
                <c:pt idx="14">
                  <c:v>47.5252006567667</c:v>
                </c:pt>
                <c:pt idx="15">
                  <c:v>48.8719021877607</c:v>
                </c:pt>
                <c:pt idx="16">
                  <c:v>50.2767228088896</c:v>
                </c:pt>
                <c:pt idx="17">
                  <c:v>51.7430586832013</c:v>
                </c:pt>
                <c:pt idx="18">
                  <c:v>53.2745579252787</c:v>
                </c:pt>
                <c:pt idx="19">
                  <c:v>54.8751433851258</c:v>
                </c:pt>
                <c:pt idx="20">
                  <c:v>56.5490378739175</c:v>
                </c:pt>
                <c:pt idx="21">
                  <c:v>58.3007921354619</c:v>
                </c:pt>
                <c:pt idx="22">
                  <c:v>60.1353159104268</c:v>
                </c:pt>
                <c:pt idx="23">
                  <c:v>62.0579124905313</c:v>
                </c:pt>
                <c:pt idx="24">
                  <c:v>64.0743172182218</c:v>
                </c:pt>
                <c:pt idx="25">
                  <c:v>66.1907404553321</c:v>
                </c:pt>
                <c:pt idx="26">
                  <c:v>68.4139156236843</c:v>
                </c:pt>
                <c:pt idx="27">
                  <c:v>70.7511530136327</c:v>
                </c:pt>
                <c:pt idx="28">
                  <c:v>73.2104001658453</c:v>
                </c:pt>
                <c:pt idx="29">
                  <c:v>75.8003097602697</c:v>
                </c:pt>
                <c:pt idx="30">
                  <c:v>78.5303160981181</c:v>
                </c:pt>
                <c:pt idx="31">
                  <c:v>81.4107214425055</c:v>
                </c:pt>
                <c:pt idx="32">
                  <c:v>84.4527936967855</c:v>
                </c:pt>
                <c:pt idx="33">
                  <c:v>87.6688771537427</c:v>
                </c:pt>
                <c:pt idx="34">
                  <c:v>91.0725183522147</c:v>
                </c:pt>
                <c:pt idx="35">
                  <c:v>94.6786094411583</c:v>
                </c:pt>
                <c:pt idx="36">
                  <c:v>98.5035518879098</c:v>
                </c:pt>
                <c:pt idx="37">
                  <c:v>102.565443893879</c:v>
                </c:pt>
                <c:pt idx="38">
                  <c:v>106.884295517791</c:v>
                </c:pt>
                <c:pt idx="39">
                  <c:v>111.482276279613</c:v>
                </c:pt>
                <c:pt idx="40">
                  <c:v>116.384000959893</c:v>
                </c:pt>
                <c:pt idx="41">
                  <c:v>121.616860460396</c:v>
                </c:pt>
                <c:pt idx="42">
                  <c:v>127.211406004267</c:v>
                </c:pt>
                <c:pt idx="43">
                  <c:v>133.201796693487</c:v>
                </c:pt>
                <c:pt idx="44">
                  <c:v>139.626322591724</c:v>
                </c:pt>
                <c:pt idx="45">
                  <c:v>146.528018169049</c:v>
                </c:pt>
                <c:pt idx="46">
                  <c:v>153.955384268312</c:v>
                </c:pt>
                <c:pt idx="47">
                  <c:v>161.963240907189</c:v>
                </c:pt>
                <c:pt idx="48">
                  <c:v>170.613738440316</c:v>
                </c:pt>
                <c:pt idx="49">
                  <c:v>179.977561161366</c:v>
                </c:pt>
                <c:pt idx="50">
                  <c:v>190.135365694181</c:v>
                </c:pt>
                <c:pt idx="51">
                  <c:v>201.179506972228</c:v>
                </c:pt>
                <c:pt idx="52">
                  <c:v>213.216117821638</c:v>
                </c:pt>
                <c:pt idx="53">
                  <c:v>226.367624861362</c:v>
                </c:pt>
                <c:pt idx="54">
                  <c:v>240.775804460437</c:v>
                </c:pt>
                <c:pt idx="55">
                  <c:v>256.605508782516</c:v>
                </c:pt>
                <c:pt idx="56">
                  <c:v>274.049224404989</c:v>
                </c:pt>
                <c:pt idx="57">
                  <c:v>293.332665218394</c:v>
                </c:pt>
                <c:pt idx="58">
                  <c:v>314.721647012107</c:v>
                </c:pt>
                <c:pt idx="59">
                  <c:v>338.530541128188</c:v>
                </c:pt>
                <c:pt idx="60">
                  <c:v>365.132652841245</c:v>
                </c:pt>
                <c:pt idx="61">
                  <c:v>394.972903948092</c:v>
                </c:pt>
                <c:pt idx="62">
                  <c:v>428.583194368615</c:v>
                </c:pt>
                <c:pt idx="63">
                  <c:v>466.600732836118</c:v>
                </c:pt>
                <c:pt idx="64">
                  <c:v>509.78939581203</c:v>
                </c:pt>
                <c:pt idx="65">
                  <c:v>559.063699751157</c:v>
                </c:pt>
                <c:pt idx="66">
                  <c:v>615.514127031626</c:v>
                </c:pt>
                <c:pt idx="67">
                  <c:v>680.431185077085</c:v>
                </c:pt>
                <c:pt idx="68">
                  <c:v>755.323576711101</c:v>
                </c:pt>
                <c:pt idx="69">
                  <c:v>841.923186294649</c:v>
                </c:pt>
                <c:pt idx="70">
                  <c:v>942.16641477705</c:v>
                </c:pt>
                <c:pt idx="71">
                  <c:v>1058.13824408836</c:v>
                </c:pt>
                <c:pt idx="72">
                  <c:v>1191.96325591145</c:v>
                </c:pt>
                <c:pt idx="73">
                  <c:v>1345.62813555693</c:v>
                </c:pt>
                <c:pt idx="74">
                  <c:v>1520.7247323015</c:v>
                </c:pt>
                <c:pt idx="75">
                  <c:v>1718.11314609425</c:v>
                </c:pt>
                <c:pt idx="76">
                  <c:v>1937.52128386204</c:v>
                </c:pt>
                <c:pt idx="77">
                  <c:v>2177.11978142475</c:v>
                </c:pt>
                <c:pt idx="78">
                  <c:v>2433.13548437553</c:v>
                </c:pt>
                <c:pt idx="79">
                  <c:v>2699.58656311239</c:v>
                </c:pt>
                <c:pt idx="80">
                  <c:v>2968.22989838029</c:v>
                </c:pt>
                <c:pt idx="81">
                  <c:v>3228.7992362914</c:v>
                </c:pt>
                <c:pt idx="82">
                  <c:v>3469.5768848404</c:v>
                </c:pt>
                <c:pt idx="83">
                  <c:v>3678.28476650408</c:v>
                </c:pt>
                <c:pt idx="84">
                  <c:v>3843.21232802181</c:v>
                </c:pt>
                <c:pt idx="85">
                  <c:v>3954.43522829595</c:v>
                </c:pt>
                <c:pt idx="86">
                  <c:v>4004.93811144262</c:v>
                </c:pt>
                <c:pt idx="87">
                  <c:v>3991.45167772262</c:v>
                </c:pt>
                <c:pt idx="88">
                  <c:v>3914.8540422813</c:v>
                </c:pt>
                <c:pt idx="89">
                  <c:v>3780.06225483653</c:v>
                </c:pt>
                <c:pt idx="90">
                  <c:v>3595.4341468928</c:v>
                </c:pt>
                <c:pt idx="91">
                  <c:v>3371.78992423254</c:v>
                </c:pt>
                <c:pt idx="92">
                  <c:v>3121.22526628334</c:v>
                </c:pt>
                <c:pt idx="93">
                  <c:v>2855.90959433775</c:v>
                </c:pt>
                <c:pt idx="94">
                  <c:v>2587.04305350472</c:v>
                </c:pt>
                <c:pt idx="95">
                  <c:v>2324.09338286724</c:v>
                </c:pt>
                <c:pt idx="96">
                  <c:v>2074.36606541346</c:v>
                </c:pt>
                <c:pt idx="97">
                  <c:v>1842.8959337054</c:v>
                </c:pt>
                <c:pt idx="98">
                  <c:v>1632.59958695649</c:v>
                </c:pt>
                <c:pt idx="99">
                  <c:v>1444.60226626758</c:v>
                </c:pt>
                <c:pt idx="100">
                  <c:v>1278.64970464957</c:v>
                </c:pt>
                <c:pt idx="101">
                  <c:v>1133.52918777169</c:v>
                </c:pt>
                <c:pt idx="102">
                  <c:v>1007.44669963298</c:v>
                </c:pt>
                <c:pt idx="103">
                  <c:v>898.331171022753</c:v>
                </c:pt>
                <c:pt idx="104">
                  <c:v>804.05728819958</c:v>
                </c:pt>
                <c:pt idx="105">
                  <c:v>722.592543472186</c:v>
                </c:pt>
                <c:pt idx="106">
                  <c:v>652.081991492501</c:v>
                </c:pt>
                <c:pt idx="107">
                  <c:v>590.886719034823</c:v>
                </c:pt>
                <c:pt idx="108">
                  <c:v>537.591104374751</c:v>
                </c:pt>
                <c:pt idx="109">
                  <c:v>490.991217146808</c:v>
                </c:pt>
                <c:pt idx="110">
                  <c:v>450.073458511831</c:v>
                </c:pt>
                <c:pt idx="111">
                  <c:v>413.989538914959</c:v>
                </c:pt>
                <c:pt idx="112">
                  <c:v>382.031492675364</c:v>
                </c:pt>
                <c:pt idx="113">
                  <c:v>353.608707199107</c:v>
                </c:pt>
                <c:pt idx="114">
                  <c:v>328.227817818042</c:v>
                </c:pt>
                <c:pt idx="115">
                  <c:v>305.475647171768</c:v>
                </c:pt>
                <c:pt idx="116">
                  <c:v>285.005009867184</c:v>
                </c:pt>
                <c:pt idx="117">
                  <c:v>266.523043458771</c:v>
                </c:pt>
                <c:pt idx="118">
                  <c:v>249.781682112146</c:v>
                </c:pt>
                <c:pt idx="119">
                  <c:v>234.569904673886</c:v>
                </c:pt>
                <c:pt idx="120">
                  <c:v>220.707430911735</c:v>
                </c:pt>
                <c:pt idx="121">
                  <c:v>208.039589755428</c:v>
                </c:pt>
                <c:pt idx="122">
                  <c:v>196.433132007769</c:v>
                </c:pt>
                <c:pt idx="123">
                  <c:v>185.772803103346</c:v>
                </c:pt>
                <c:pt idx="124">
                  <c:v>175.958527841178</c:v>
                </c:pt>
                <c:pt idx="125">
                  <c:v>166.903088789257</c:v>
                </c:pt>
                <c:pt idx="126">
                  <c:v>158.530204025483</c:v>
                </c:pt>
                <c:pt idx="127">
                  <c:v>150.77292898034</c:v>
                </c:pt>
                <c:pt idx="128">
                  <c:v>143.572322288563</c:v>
                </c:pt>
                <c:pt idx="129">
                  <c:v>136.876327533548</c:v>
                </c:pt>
                <c:pt idx="130">
                  <c:v>130.638832239762</c:v>
                </c:pt>
                <c:pt idx="131">
                  <c:v>124.818872968054</c:v>
                </c:pt>
                <c:pt idx="132">
                  <c:v>119.379961320243</c:v>
                </c:pt>
                <c:pt idx="133">
                  <c:v>114.289510395629</c:v>
                </c:pt>
                <c:pt idx="134">
                  <c:v>109.518345023468</c:v>
                </c:pt>
                <c:pt idx="135">
                  <c:v>105.040282125171</c:v>
                </c:pt>
                <c:pt idx="136">
                  <c:v>100.831769996275</c:v>
                </c:pt>
                <c:pt idx="137">
                  <c:v>96.8715772647424</c:v>
                </c:pt>
                <c:pt idx="138">
                  <c:v>93.1405238753614</c:v>
                </c:pt>
                <c:pt idx="139">
                  <c:v>89.6212477457259</c:v>
                </c:pt>
                <c:pt idx="140">
                  <c:v>86.2980017969096</c:v>
                </c:pt>
                <c:pt idx="141">
                  <c:v>83.156476928394</c:v>
                </c:pt>
                <c:pt idx="142">
                  <c:v>80.1836472192006</c:v>
                </c:pt>
                <c:pt idx="143">
                  <c:v>77.3676342249547</c:v>
                </c:pt>
                <c:pt idx="144">
                  <c:v>74.6975877271941</c:v>
                </c:pt>
                <c:pt idx="145">
                  <c:v>72.1635806954324</c:v>
                </c:pt>
                <c:pt idx="146">
                  <c:v>69.7565165592934</c:v>
                </c:pt>
                <c:pt idx="147">
                  <c:v>67.4680471696095</c:v>
                </c:pt>
                <c:pt idx="148">
                  <c:v>65.290500063451</c:v>
                </c:pt>
                <c:pt idx="149">
                  <c:v>63.2168138466018</c:v>
                </c:pt>
                <c:pt idx="150">
                  <c:v>61.2404806744594</c:v>
                </c:pt>
                <c:pt idx="151">
                  <c:v>59.3554949539568</c:v>
                </c:pt>
                <c:pt idx="152">
                  <c:v>57.556307509211</c:v>
                </c:pt>
                <c:pt idx="153">
                  <c:v>55.8377845557384</c:v>
                </c:pt>
                <c:pt idx="154">
                  <c:v>54.1951709151266</c:v>
                </c:pt>
                <c:pt idx="155">
                  <c:v>52.6240569764582</c:v>
                </c:pt>
                <c:pt idx="156">
                  <c:v>51.1203489745115</c:v>
                </c:pt>
                <c:pt idx="157">
                  <c:v>49.680242209491</c:v>
                </c:pt>
                <c:pt idx="158">
                  <c:v>48.3001968801347</c:v>
                </c:pt>
                <c:pt idx="159">
                  <c:v>46.9769162426614</c:v>
                </c:pt>
                <c:pt idx="160">
                  <c:v>45.7073268431394</c:v>
                </c:pt>
                <c:pt idx="161">
                  <c:v>44.488560601263</c:v>
                </c:pt>
                <c:pt idx="162">
                  <c:v>43.3179385499145</c:v>
                </c:pt>
                <c:pt idx="163">
                  <c:v>42.1929560578547</c:v>
                </c:pt>
                <c:pt idx="164">
                  <c:v>41.1112693828671</c:v>
                </c:pt>
                <c:pt idx="165">
                  <c:v>40.0706834201561</c:v>
                </c:pt>
                <c:pt idx="166">
                  <c:v>39.0691405260517</c:v>
                </c:pt>
                <c:pt idx="167">
                  <c:v>38.1047103104627</c:v>
                </c:pt>
                <c:pt idx="168">
                  <c:v>37.175580303247</c:v>
                </c:pt>
                <c:pt idx="169">
                  <c:v>36.2800474099933</c:v>
                </c:pt>
                <c:pt idx="170">
                  <c:v>35.416510081794</c:v>
                </c:pt>
                <c:pt idx="171">
                  <c:v>34.5834611315982</c:v>
                </c:pt>
                <c:pt idx="172">
                  <c:v>33.7794811368175</c:v>
                </c:pt>
                <c:pt idx="173">
                  <c:v>33.0032323741128</c:v>
                </c:pt>
                <c:pt idx="174">
                  <c:v>32.2534532378435</c:v>
                </c:pt>
                <c:pt idx="175">
                  <c:v>31.5289530985802</c:v>
                </c:pt>
                <c:pt idx="176">
                  <c:v>30.8286075624538</c:v>
                </c:pt>
                <c:pt idx="177">
                  <c:v>30.1513540960085</c:v>
                </c:pt>
                <c:pt idx="178">
                  <c:v>29.4961879846921</c:v>
                </c:pt>
                <c:pt idx="179">
                  <c:v>28.8621585962065</c:v>
                </c:pt>
                <c:pt idx="180">
                  <c:v>28.2483659227115</c:v>
                </c:pt>
                <c:pt idx="181">
                  <c:v>27.6539573783372</c:v>
                </c:pt>
                <c:pt idx="182">
                  <c:v>27.078124830682</c:v>
                </c:pt>
                <c:pt idx="183">
                  <c:v>26.5201018469495</c:v>
                </c:pt>
                <c:pt idx="184">
                  <c:v>25.979161137165</c:v>
                </c:pt>
                <c:pt idx="185">
                  <c:v>25.4546121785099</c:v>
                </c:pt>
                <c:pt idx="186">
                  <c:v>24.9457990062508</c:v>
                </c:pt>
                <c:pt idx="187">
                  <c:v>24.4520981580429</c:v>
                </c:pt>
                <c:pt idx="188">
                  <c:v>23.9729167595499</c:v>
                </c:pt>
                <c:pt idx="189">
                  <c:v>23.5076907403844</c:v>
                </c:pt>
                <c:pt idx="190">
                  <c:v>23.055883170323</c:v>
                </c:pt>
                <c:pt idx="191">
                  <c:v>22.6169827066148</c:v>
                </c:pt>
                <c:pt idx="192">
                  <c:v>22.1905021439833</c:v>
                </c:pt>
                <c:pt idx="193">
                  <c:v>21.7759770596291</c:v>
                </c:pt>
                <c:pt idx="194">
                  <c:v>21.3729645461837</c:v>
                </c:pt>
                <c:pt idx="195">
                  <c:v>20.9810420261484</c:v>
                </c:pt>
                <c:pt idx="196">
                  <c:v>20.5998061418808</c:v>
                </c:pt>
                <c:pt idx="197">
                  <c:v>20.2288717156762</c:v>
                </c:pt>
                <c:pt idx="198">
                  <c:v>19.8678707749281</c:v>
                </c:pt>
                <c:pt idx="199">
                  <c:v>19.5164516377533</c:v>
                </c:pt>
                <c:pt idx="200">
                  <c:v>19.1742780548317</c:v>
                </c:pt>
                <c:pt idx="201">
                  <c:v>18.8410284035445</c:v>
                </c:pt>
                <c:pt idx="202">
                  <c:v>18.5163949307988</c:v>
                </c:pt>
                <c:pt idx="203">
                  <c:v>18.2000830412041</c:v>
                </c:pt>
                <c:pt idx="204">
                  <c:v>17.891810627522</c:v>
                </c:pt>
                <c:pt idx="205">
                  <c:v>17.5913074405444</c:v>
                </c:pt>
                <c:pt idx="206">
                  <c:v>17.2983144957652</c:v>
                </c:pt>
                <c:pt idx="207">
                  <c:v>17.0125835144136</c:v>
                </c:pt>
                <c:pt idx="208">
                  <c:v>16.7338763965888</c:v>
                </c:pt>
                <c:pt idx="209">
                  <c:v>16.4619647244096</c:v>
                </c:pt>
                <c:pt idx="210">
                  <c:v>16.1966292932363</c:v>
                </c:pt>
                <c:pt idx="211">
                  <c:v>15.9376596691688</c:v>
                </c:pt>
                <c:pt idx="212">
                  <c:v>15.6848537711497</c:v>
                </c:pt>
                <c:pt idx="213">
                  <c:v>15.4380174761209</c:v>
                </c:pt>
                <c:pt idx="214">
                  <c:v>15.1969642457901</c:v>
                </c:pt>
                <c:pt idx="215">
                  <c:v>14.9615147736684</c:v>
                </c:pt>
                <c:pt idx="216">
                  <c:v>14.7314966511264</c:v>
                </c:pt>
                <c:pt idx="217">
                  <c:v>14.5067440513102</c:v>
                </c:pt>
                <c:pt idx="218">
                  <c:v>14.28709742983</c:v>
                </c:pt>
                <c:pt idx="219">
                  <c:v>14.0724032412146</c:v>
                </c:pt>
                <c:pt idx="220">
                  <c:v>13.8625136701878</c:v>
                </c:pt>
                <c:pt idx="221">
                  <c:v>13.6572863768876</c:v>
                </c:pt>
                <c:pt idx="222">
                  <c:v>13.4565842552088</c:v>
                </c:pt>
                <c:pt idx="223">
                  <c:v>13.2602752034997</c:v>
                </c:pt>
                <c:pt idx="224">
                  <c:v>13.0682319068982</c:v>
                </c:pt>
                <c:pt idx="225">
                  <c:v>12.8803316306358</c:v>
                </c:pt>
                <c:pt idx="226">
                  <c:v>12.696456023682</c:v>
                </c:pt>
                <c:pt idx="227">
                  <c:v>12.5164909321427</c:v>
                </c:pt>
                <c:pt idx="228">
                  <c:v>12.3403262218625</c:v>
                </c:pt>
                <c:pt idx="229">
                  <c:v>12.1678556097148</c:v>
                </c:pt>
                <c:pt idx="230">
                  <c:v>11.998976503098</c:v>
                </c:pt>
                <c:pt idx="231">
                  <c:v>11.8335898471833</c:v>
                </c:pt>
                <c:pt idx="232">
                  <c:v>11.6715999794905</c:v>
                </c:pt>
                <c:pt idx="233">
                  <c:v>11.512914491391</c:v>
                </c:pt>
                <c:pt idx="234">
                  <c:v>11.3574440961658</c:v>
                </c:pt>
                <c:pt idx="235">
                  <c:v>11.2051025032631</c:v>
                </c:pt>
                <c:pt idx="236">
                  <c:v>11.0558062984278</c:v>
                </c:pt>
                <c:pt idx="237">
                  <c:v>10.909474829389</c:v>
                </c:pt>
                <c:pt idx="238">
                  <c:v>10.7660300968152</c:v>
                </c:pt>
                <c:pt idx="239">
                  <c:v>10.6253966502591</c:v>
                </c:pt>
                <c:pt idx="240">
                  <c:v>10.4875014888351</c:v>
                </c:pt>
                <c:pt idx="241">
                  <c:v>10.3522739663829</c:v>
                </c:pt>
                <c:pt idx="242">
                  <c:v>10.2196457008889</c:v>
                </c:pt>
                <c:pt idx="243">
                  <c:v>10.0895504879469</c:v>
                </c:pt>
                <c:pt idx="244">
                  <c:v>9.9619242180541</c:v>
                </c:pt>
                <c:pt idx="245">
                  <c:v>9.8367047975498</c:v>
                </c:pt>
                <c:pt idx="246">
                  <c:v>9.7138320730133</c:v>
                </c:pt>
                <c:pt idx="247">
                  <c:v>9.59324775895039</c:v>
                </c:pt>
                <c:pt idx="248">
                  <c:v>9.47489536860496</c:v>
                </c:pt>
                <c:pt idx="249">
                  <c:v>9.35872014774286</c:v>
                </c:pt>
                <c:pt idx="250">
                  <c:v>9.24466901126278</c:v>
                </c:pt>
                <c:pt idx="251">
                  <c:v>9.13269048249692</c:v>
                </c:pt>
                <c:pt idx="252">
                  <c:v>9.02273463507194</c:v>
                </c:pt>
                <c:pt idx="253">
                  <c:v>8.91475303720737</c:v>
                </c:pt>
                <c:pt idx="254">
                  <c:v>8.8086986983355</c:v>
                </c:pt>
                <c:pt idx="255">
                  <c:v>8.70452601793258</c:v>
                </c:pt>
                <c:pt idx="256">
                  <c:v>8.6021907364575</c:v>
                </c:pt>
                <c:pt idx="257">
                  <c:v>8.50164988829918</c:v>
                </c:pt>
                <c:pt idx="258">
                  <c:v>8.40286175663916</c:v>
                </c:pt>
                <c:pt idx="259">
                  <c:v>8.30578583014098</c:v>
                </c:pt>
                <c:pt idx="260">
                  <c:v>8.21038276138208</c:v>
                </c:pt>
                <c:pt idx="261">
                  <c:v>8.1166143269489</c:v>
                </c:pt>
                <c:pt idx="262">
                  <c:v>8.02444338911896</c:v>
                </c:pt>
                <c:pt idx="263">
                  <c:v>7.9338338590589</c:v>
                </c:pt>
                <c:pt idx="264">
                  <c:v>7.84475066146981</c:v>
                </c:pt>
                <c:pt idx="265">
                  <c:v>7.75715970061535</c:v>
                </c:pt>
                <c:pt idx="266">
                  <c:v>7.67102782767107</c:v>
                </c:pt>
                <c:pt idx="267">
                  <c:v>7.58632280933671</c:v>
                </c:pt>
                <c:pt idx="268">
                  <c:v>7.50301329765575</c:v>
                </c:pt>
                <c:pt idx="269">
                  <c:v>7.42106880098954</c:v>
                </c:pt>
                <c:pt idx="270">
                  <c:v>7.34045965609573</c:v>
                </c:pt>
                <c:pt idx="271">
                  <c:v>7.2611570012634</c:v>
                </c:pt>
                <c:pt idx="272">
                  <c:v>7.18313275045907</c:v>
                </c:pt>
                <c:pt idx="273">
                  <c:v>7.10635956844082</c:v>
                </c:pt>
                <c:pt idx="274">
                  <c:v>7.0308108467989</c:v>
                </c:pt>
                <c:pt idx="275">
                  <c:v>6.95646068088382</c:v>
                </c:pt>
                <c:pt idx="276">
                  <c:v>6.88328384758449</c:v>
                </c:pt>
                <c:pt idx="277">
                  <c:v>6.81125578392083</c:v>
                </c:pt>
                <c:pt idx="278">
                  <c:v>6.74035256641681</c:v>
                </c:pt>
                <c:pt idx="279">
                  <c:v>6.67055089122174</c:v>
                </c:pt>
                <c:pt idx="280">
                  <c:v>6.6018280549488</c:v>
                </c:pt>
                <c:pt idx="281">
                  <c:v>6.53416193620139</c:v>
                </c:pt>
                <c:pt idx="282">
                  <c:v>6.4675309777593</c:v>
                </c:pt>
                <c:pt idx="283">
                  <c:v>6.40191416939787</c:v>
                </c:pt>
                <c:pt idx="284">
                  <c:v>6.33729103131452</c:v>
                </c:pt>
                <c:pt idx="285">
                  <c:v>6.27364159813834</c:v>
                </c:pt>
                <c:pt idx="286">
                  <c:v>6.21094640349917</c:v>
                </c:pt>
                <c:pt idx="287">
                  <c:v>6.14918646513427</c:v>
                </c:pt>
                <c:pt idx="288">
                  <c:v>6.08834327051098</c:v>
                </c:pt>
                <c:pt idx="289">
                  <c:v>6.02839876294511</c:v>
                </c:pt>
                <c:pt idx="290">
                  <c:v>5.9693353281957</c:v>
                </c:pt>
                <c:pt idx="291">
                  <c:v>5.91113578151752</c:v>
                </c:pt>
                <c:pt idx="292">
                  <c:v>5.85378335515342</c:v>
                </c:pt>
                <c:pt idx="293">
                  <c:v>5.79726168624975</c:v>
                </c:pt>
                <c:pt idx="294">
                  <c:v>5.74155480517838</c:v>
                </c:pt>
                <c:pt idx="295">
                  <c:v>5.68664712424984</c:v>
                </c:pt>
                <c:pt idx="296">
                  <c:v>5.63252342680262</c:v>
                </c:pt>
                <c:pt idx="297">
                  <c:v>5.57916885665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.5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I$2:$I$317</c:f>
              <c:numCache>
                <c:formatCode>General</c:formatCode>
                <c:ptCount val="316"/>
                <c:pt idx="0">
                  <c:v>1.35971197849848</c:v>
                </c:pt>
                <c:pt idx="1">
                  <c:v>1.38644096004279</c:v>
                </c:pt>
                <c:pt idx="2">
                  <c:v>1.41397126128289</c:v>
                </c:pt>
                <c:pt idx="3">
                  <c:v>1.44233546285306</c:v>
                </c:pt>
                <c:pt idx="4">
                  <c:v>1.47156783047555</c:v>
                </c:pt>
                <c:pt idx="5">
                  <c:v>1.50170442144546</c:v>
                </c:pt>
                <c:pt idx="6">
                  <c:v>1.53278319911328</c:v>
                </c:pt>
                <c:pt idx="7">
                  <c:v>1.56484415606481</c:v>
                </c:pt>
                <c:pt idx="8">
                  <c:v>1.59792944676828</c:v>
                </c:pt>
                <c:pt idx="9">
                  <c:v>1.63208353053721</c:v>
                </c:pt>
                <c:pt idx="10">
                  <c:v>1.66735332574417</c:v>
                </c:pt>
                <c:pt idx="11">
                  <c:v>1.7037883763189</c:v>
                </c:pt>
                <c:pt idx="12">
                  <c:v>1.74144103167217</c:v>
                </c:pt>
                <c:pt idx="13">
                  <c:v>1.78036664130999</c:v>
                </c:pt>
                <c:pt idx="14">
                  <c:v>1.82062376553865</c:v>
                </c:pt>
                <c:pt idx="15">
                  <c:v>1.86227440381557</c:v>
                </c:pt>
                <c:pt idx="16">
                  <c:v>1.90538424247328</c:v>
                </c:pt>
                <c:pt idx="17">
                  <c:v>1.95002292373924</c:v>
                </c:pt>
                <c:pt idx="18">
                  <c:v>1.99626433819358</c:v>
                </c:pt>
                <c:pt idx="19">
                  <c:v>2.04418694305548</c:v>
                </c:pt>
                <c:pt idx="20">
                  <c:v>2.09387410897073</c:v>
                </c:pt>
                <c:pt idx="21">
                  <c:v>2.14541449829134</c:v>
                </c:pt>
                <c:pt idx="22">
                  <c:v>2.19890247820146</c:v>
                </c:pt>
                <c:pt idx="23">
                  <c:v>2.25443857245634</c:v>
                </c:pt>
                <c:pt idx="24">
                  <c:v>2.31212995597265</c:v>
                </c:pt>
                <c:pt idx="25">
                  <c:v>2.37209099704599</c:v>
                </c:pt>
                <c:pt idx="26">
                  <c:v>2.43444385258911</c:v>
                </c:pt>
                <c:pt idx="27">
                  <c:v>2.49931912249216</c:v>
                </c:pt>
                <c:pt idx="28">
                  <c:v>2.5668565700205</c:v>
                </c:pt>
                <c:pt idx="29">
                  <c:v>2.63720591610615</c:v>
                </c:pt>
                <c:pt idx="30">
                  <c:v>2.71052771647447</c:v>
                </c:pt>
                <c:pt idx="31">
                  <c:v>2.78699433180807</c:v>
                </c:pt>
                <c:pt idx="32">
                  <c:v>2.86679100261248</c:v>
                </c:pt>
                <c:pt idx="33">
                  <c:v>2.95011704215567</c:v>
                </c:pt>
                <c:pt idx="34">
                  <c:v>3.03718716284653</c:v>
                </c:pt>
                <c:pt idx="35">
                  <c:v>3.12823295375787</c:v>
                </c:pt>
                <c:pt idx="36">
                  <c:v>3.22350452974905</c:v>
                </c:pt>
                <c:pt idx="37">
                  <c:v>3.32327237589348</c:v>
                </c:pt>
                <c:pt idx="38">
                  <c:v>3.42782941476384</c:v>
                </c:pt>
                <c:pt idx="39">
                  <c:v>3.53749332870517</c:v>
                </c:pt>
                <c:pt idx="40">
                  <c:v>3.65260917469401</c:v>
                </c:pt>
                <c:pt idx="41">
                  <c:v>3.77355233594041</c:v>
                </c:pt>
                <c:pt idx="42">
                  <c:v>3.90073186229642</c:v>
                </c:pt>
                <c:pt idx="43">
                  <c:v>4.03459426111692</c:v>
                </c:pt>
                <c:pt idx="44">
                  <c:v>4.17562781189442</c:v>
                </c:pt>
                <c:pt idx="45">
                  <c:v>4.32436749231862</c:v>
                </c:pt>
                <c:pt idx="46">
                  <c:v>4.48140062110224</c:v>
                </c:pt>
                <c:pt idx="47">
                  <c:v>4.64737334495811</c:v>
                </c:pt>
                <c:pt idx="48">
                  <c:v>4.82299812480485</c:v>
                </c:pt>
                <c:pt idx="49">
                  <c:v>5.00906241144162</c:v>
                </c:pt>
                <c:pt idx="50">
                  <c:v>5.20643874609539</c:v>
                </c:pt>
                <c:pt idx="51">
                  <c:v>5.41609658000076</c:v>
                </c:pt>
                <c:pt idx="52">
                  <c:v>5.63911618467543</c:v>
                </c:pt>
                <c:pt idx="53">
                  <c:v>5.87670512834801</c:v>
                </c:pt>
                <c:pt idx="54">
                  <c:v>6.13021793504543</c:v>
                </c:pt>
                <c:pt idx="55">
                  <c:v>6.40117973740855</c:v>
                </c:pt>
                <c:pt idx="56">
                  <c:v>6.69131500617445</c:v>
                </c:pt>
                <c:pt idx="57">
                  <c:v>7.00258282339636</c:v>
                </c:pt>
                <c:pt idx="58">
                  <c:v>7.33722071346637</c:v>
                </c:pt>
                <c:pt idx="59">
                  <c:v>7.69779982828149</c:v>
                </c:pt>
                <c:pt idx="60">
                  <c:v>8.08729540197814</c:v>
                </c:pt>
                <c:pt idx="61">
                  <c:v>8.50917798563498</c:v>
                </c:pt>
                <c:pt idx="62">
                  <c:v>8.96753322791751</c:v>
                </c:pt>
                <c:pt idx="63">
                  <c:v>9.46722112025725</c:v>
                </c:pt>
                <c:pt idx="64">
                  <c:v>10.0140899629339</c:v>
                </c:pt>
                <c:pt idx="65">
                  <c:v>10.6152661596418</c:v>
                </c:pt>
                <c:pt idx="66">
                  <c:v>11.2795486500863</c:v>
                </c:pt>
                <c:pt idx="67">
                  <c:v>12.0179466278057</c:v>
                </c:pt>
                <c:pt idx="68">
                  <c:v>12.844411293763</c:v>
                </c:pt>
                <c:pt idx="69">
                  <c:v>13.7768265861589</c:v>
                </c:pt>
                <c:pt idx="70">
                  <c:v>14.8383394059505</c:v>
                </c:pt>
                <c:pt idx="71">
                  <c:v>16.0591253523149</c:v>
                </c:pt>
                <c:pt idx="72">
                  <c:v>17.4786988619424</c:v>
                </c:pt>
                <c:pt idx="73">
                  <c:v>19.1488830626463</c:v>
                </c:pt>
                <c:pt idx="74">
                  <c:v>21.1375492761973</c:v>
                </c:pt>
                <c:pt idx="75">
                  <c:v>23.5332121613816</c:v>
                </c:pt>
                <c:pt idx="76">
                  <c:v>26.4505161160916</c:v>
                </c:pt>
                <c:pt idx="77">
                  <c:v>30.0365636441795</c:v>
                </c:pt>
                <c:pt idx="78">
                  <c:v>34.4779099843436</c:v>
                </c:pt>
                <c:pt idx="79">
                  <c:v>40.0078766143823</c:v>
                </c:pt>
                <c:pt idx="80">
                  <c:v>46.9136211844066</c:v>
                </c:pt>
                <c:pt idx="81">
                  <c:v>55.5421532722847</c:v>
                </c:pt>
                <c:pt idx="82">
                  <c:v>66.3042251423162</c:v>
                </c:pt>
                <c:pt idx="83">
                  <c:v>79.6747876866265</c:v>
                </c:pt>
                <c:pt idx="84">
                  <c:v>96.188529122373</c:v>
                </c:pt>
                <c:pt idx="85">
                  <c:v>116.428962107731</c:v>
                </c:pt>
                <c:pt idx="86">
                  <c:v>141.009651256137</c:v>
                </c:pt>
                <c:pt idx="87">
                  <c:v>170.546529272626</c:v>
                </c:pt>
                <c:pt idx="88">
                  <c:v>205.620870394792</c:v>
                </c:pt>
                <c:pt idx="89">
                  <c:v>246.73337874342</c:v>
                </c:pt>
                <c:pt idx="90">
                  <c:v>294.250969391998</c:v>
                </c:pt>
                <c:pt idx="91">
                  <c:v>348.349085454852</c:v>
                </c:pt>
                <c:pt idx="92">
                  <c:v>408.953669959796</c:v>
                </c:pt>
                <c:pt idx="93">
                  <c:v>475.688020755165</c:v>
                </c:pt>
                <c:pt idx="94">
                  <c:v>547.830502429738</c:v>
                </c:pt>
                <c:pt idx="95">
                  <c:v>624.289279619507</c:v>
                </c:pt>
                <c:pt idx="96">
                  <c:v>703.599719698722</c:v>
                </c:pt>
                <c:pt idx="97">
                  <c:v>783.948812922525</c:v>
                </c:pt>
                <c:pt idx="98">
                  <c:v>863.228900848009</c:v>
                </c:pt>
                <c:pt idx="99">
                  <c:v>939.120333934472</c:v>
                </c:pt>
                <c:pt idx="100">
                  <c:v>1009.19965645401</c:v>
                </c:pt>
                <c:pt idx="101">
                  <c:v>1071.06689200555</c:v>
                </c:pt>
                <c:pt idx="102">
                  <c:v>1122.48287366515</c:v>
                </c:pt>
                <c:pt idx="103">
                  <c:v>1161.50571546991</c:v>
                </c:pt>
                <c:pt idx="104">
                  <c:v>1186.61476859056</c:v>
                </c:pt>
                <c:pt idx="105">
                  <c:v>1196.81092756967</c:v>
                </c:pt>
                <c:pt idx="106">
                  <c:v>1191.68396140254</c:v>
                </c:pt>
                <c:pt idx="107">
                  <c:v>1171.44047132342</c:v>
                </c:pt>
                <c:pt idx="108">
                  <c:v>1136.88978841838</c:v>
                </c:pt>
                <c:pt idx="109">
                  <c:v>1089.38916851841</c:v>
                </c:pt>
                <c:pt idx="110">
                  <c:v>1030.75351761808</c:v>
                </c:pt>
                <c:pt idx="111">
                  <c:v>963.138112303641</c:v>
                </c:pt>
                <c:pt idx="112">
                  <c:v>888.90498747485</c:v>
                </c:pt>
                <c:pt idx="113">
                  <c:v>810.484620483496</c:v>
                </c:pt>
                <c:pt idx="114">
                  <c:v>730.244198315768</c:v>
                </c:pt>
                <c:pt idx="115">
                  <c:v>650.372240921312</c:v>
                </c:pt>
                <c:pt idx="116">
                  <c:v>572.786943534536</c:v>
                </c:pt>
                <c:pt idx="117">
                  <c:v>499.072662443475</c:v>
                </c:pt>
                <c:pt idx="118">
                  <c:v>430.445902941231</c:v>
                </c:pt>
                <c:pt idx="119">
                  <c:v>367.74934720599</c:v>
                </c:pt>
                <c:pt idx="120">
                  <c:v>311.470177349061</c:v>
                </c:pt>
                <c:pt idx="121">
                  <c:v>261.777389072254</c:v>
                </c:pt>
                <c:pt idx="122">
                  <c:v>218.572018929535</c:v>
                </c:pt>
                <c:pt idx="123">
                  <c:v>181.544177857739</c:v>
                </c:pt>
                <c:pt idx="124">
                  <c:v>150.231365090968</c:v>
                </c:pt>
                <c:pt idx="125">
                  <c:v>124.073547626856</c:v>
                </c:pt>
                <c:pt idx="126">
                  <c:v>102.461731866081</c:v>
                </c:pt>
                <c:pt idx="127">
                  <c:v>84.7780401221315</c:v>
                </c:pt>
                <c:pt idx="128">
                  <c:v>70.42648514099</c:v>
                </c:pt>
                <c:pt idx="129">
                  <c:v>58.8546078631703</c:v>
                </c:pt>
                <c:pt idx="130">
                  <c:v>49.566854560338</c:v>
                </c:pt>
                <c:pt idx="131">
                  <c:v>42.131010813089</c:v>
                </c:pt>
                <c:pt idx="132">
                  <c:v>36.1792072769931</c:v>
                </c:pt>
                <c:pt idx="133">
                  <c:v>31.4050131073958</c:v>
                </c:pt>
                <c:pt idx="134">
                  <c:v>27.5579940254832</c:v>
                </c:pt>
                <c:pt idx="135">
                  <c:v>24.4368894946756</c:v>
                </c:pt>
                <c:pt idx="136">
                  <c:v>21.8823060012116</c:v>
                </c:pt>
                <c:pt idx="137">
                  <c:v>19.7695683553344</c:v>
                </c:pt>
                <c:pt idx="138">
                  <c:v>18.0021432602666</c:v>
                </c:pt>
                <c:pt idx="139">
                  <c:v>16.505862751492</c:v>
                </c:pt>
                <c:pt idx="140">
                  <c:v>15.2240338716366</c:v>
                </c:pt>
                <c:pt idx="141">
                  <c:v>14.1134229258719</c:v>
                </c:pt>
                <c:pt idx="142">
                  <c:v>13.1410417065258</c:v>
                </c:pt>
                <c:pt idx="143">
                  <c:v>12.2816312683096</c:v>
                </c:pt>
                <c:pt idx="144">
                  <c:v>11.5157281145676</c:v>
                </c:pt>
                <c:pt idx="145">
                  <c:v>10.8282008239298</c:v>
                </c:pt>
                <c:pt idx="146">
                  <c:v>10.2071563793547</c:v>
                </c:pt>
                <c:pt idx="147">
                  <c:v>9.6431304291441</c:v>
                </c:pt>
                <c:pt idx="148">
                  <c:v>9.12849147014727</c:v>
                </c:pt>
                <c:pt idx="149">
                  <c:v>8.65700370406097</c:v>
                </c:pt>
                <c:pt idx="150">
                  <c:v>8.22350615398983</c:v>
                </c:pt>
                <c:pt idx="151">
                  <c:v>7.82367621499042</c:v>
                </c:pt>
                <c:pt idx="152">
                  <c:v>7.45385419641125</c:v>
                </c:pt>
                <c:pt idx="153">
                  <c:v>7.11091184275804</c:v>
                </c:pt>
                <c:pt idx="154">
                  <c:v>6.79215262204563</c:v>
                </c:pt>
                <c:pt idx="155">
                  <c:v>6.49523508217693</c:v>
                </c:pt>
                <c:pt idx="156">
                  <c:v>6.21811310028317</c:v>
                </c:pt>
                <c:pt idx="157">
                  <c:v>5.95898864119669</c:v>
                </c:pt>
                <c:pt idx="158">
                  <c:v>5.71627390071021</c:v>
                </c:pt>
                <c:pt idx="159">
                  <c:v>5.48856059039077</c:v>
                </c:pt>
                <c:pt idx="160">
                  <c:v>5.27459473648124</c:v>
                </c:pt>
                <c:pt idx="161">
                  <c:v>5.07325579704878</c:v>
                </c:pt>
                <c:pt idx="162">
                  <c:v>4.88353920612643</c:v>
                </c:pt>
                <c:pt idx="163">
                  <c:v>4.70454167069593</c:v>
                </c:pt>
                <c:pt idx="164">
                  <c:v>4.53544870306189</c:v>
                </c:pt>
                <c:pt idx="165">
                  <c:v>4.37552398587762</c:v>
                </c:pt>
                <c:pt idx="166">
                  <c:v>4.22410025233882</c:v>
                </c:pt>
                <c:pt idx="167">
                  <c:v>4.08057142836913</c:v>
                </c:pt>
                <c:pt idx="168">
                  <c:v>3.94438583282947</c:v>
                </c:pt>
                <c:pt idx="169">
                  <c:v>3.81504026994054</c:v>
                </c:pt>
                <c:pt idx="170">
                  <c:v>3.6920748780506</c:v>
                </c:pt>
                <c:pt idx="171">
                  <c:v>3.57506862262887</c:v>
                </c:pt>
                <c:pt idx="172">
                  <c:v>3.46363534037997</c:v>
                </c:pt>
                <c:pt idx="173">
                  <c:v>3.35742025672829</c:v>
                </c:pt>
                <c:pt idx="174">
                  <c:v>3.25609691140854</c:v>
                </c:pt>
                <c:pt idx="175">
                  <c:v>3.15936443712246</c:v>
                </c:pt>
                <c:pt idx="176">
                  <c:v>3.06694514464724</c:v>
                </c:pt>
                <c:pt idx="177">
                  <c:v>2.9785823747512</c:v>
                </c:pt>
                <c:pt idx="178">
                  <c:v>2.894038583082</c:v>
                </c:pt>
                <c:pt idx="179">
                  <c:v>2.8130936290418</c:v>
                </c:pt>
                <c:pt idx="180">
                  <c:v>2.73554324374088</c:v>
                </c:pt>
                <c:pt idx="181">
                  <c:v>2.6611976555558</c:v>
                </c:pt>
                <c:pt idx="182">
                  <c:v>2.58988035472326</c:v>
                </c:pt>
                <c:pt idx="183">
                  <c:v>2.52142698086924</c:v>
                </c:pt>
                <c:pt idx="184">
                  <c:v>2.4556843194753</c:v>
                </c:pt>
                <c:pt idx="185">
                  <c:v>2.39250939507859</c:v>
                </c:pt>
                <c:pt idx="186">
                  <c:v>2.33176865054381</c:v>
                </c:pt>
                <c:pt idx="187">
                  <c:v>2.27333720306711</c:v>
                </c:pt>
                <c:pt idx="188">
                  <c:v>2.21709816871375</c:v>
                </c:pt>
                <c:pt idx="189">
                  <c:v>2.16294204827598</c:v>
                </c:pt>
                <c:pt idx="190">
                  <c:v>2.11076616809326</c:v>
                </c:pt>
                <c:pt idx="191">
                  <c:v>2.06047417021634</c:v>
                </c:pt>
                <c:pt idx="192">
                  <c:v>2.01197554694447</c:v>
                </c:pt>
                <c:pt idx="193">
                  <c:v>1.96518521532625</c:v>
                </c:pt>
                <c:pt idx="194">
                  <c:v>1.92002312770856</c:v>
                </c:pt>
                <c:pt idx="195">
                  <c:v>1.87641391484785</c:v>
                </c:pt>
                <c:pt idx="196">
                  <c:v>1.83428655847772</c:v>
                </c:pt>
                <c:pt idx="197">
                  <c:v>1.79357409055877</c:v>
                </c:pt>
                <c:pt idx="198">
                  <c:v>1.75421331673099</c:v>
                </c:pt>
                <c:pt idx="199">
                  <c:v>1.71614456174659</c:v>
                </c:pt>
                <c:pt idx="200">
                  <c:v>1.67931143489165</c:v>
                </c:pt>
                <c:pt idx="201">
                  <c:v>1.64366061360613</c:v>
                </c:pt>
                <c:pt idx="202">
                  <c:v>1.60914164369307</c:v>
                </c:pt>
                <c:pt idx="203">
                  <c:v>1.57570675466661</c:v>
                </c:pt>
                <c:pt idx="204">
                  <c:v>1.54331068893151</c:v>
                </c:pt>
                <c:pt idx="205">
                  <c:v>1.51191054361258</c:v>
                </c:pt>
                <c:pt idx="206">
                  <c:v>1.48146562396708</c:v>
                </c:pt>
                <c:pt idx="207">
                  <c:v>1.45193730741265</c:v>
                </c:pt>
                <c:pt idx="208">
                  <c:v>1.42328891729507</c:v>
                </c:pt>
                <c:pt idx="209">
                  <c:v>1.39548560560071</c:v>
                </c:pt>
                <c:pt idx="210">
                  <c:v>1.36849424389133</c:v>
                </c:pt>
                <c:pt idx="211">
                  <c:v>1.34228332180464</c:v>
                </c:pt>
                <c:pt idx="212">
                  <c:v>1.31682285252252</c:v>
                </c:pt>
                <c:pt idx="213">
                  <c:v>1.2920842846619</c:v>
                </c:pt>
                <c:pt idx="214">
                  <c:v>1.26804042009127</c:v>
                </c:pt>
                <c:pt idx="215">
                  <c:v>1.24466533721884</c:v>
                </c:pt>
                <c:pt idx="216">
                  <c:v>1.22193431933721</c:v>
                </c:pt>
                <c:pt idx="217">
                  <c:v>1.19982378764501</c:v>
                </c:pt>
                <c:pt idx="218">
                  <c:v>1.17831123859775</c:v>
                </c:pt>
                <c:pt idx="219">
                  <c:v>1.15737518526911</c:v>
                </c:pt>
                <c:pt idx="220">
                  <c:v>1.13699510243033</c:v>
                </c:pt>
                <c:pt idx="221">
                  <c:v>1.11715137507902</c:v>
                </c:pt>
                <c:pt idx="222">
                  <c:v>1.09782525017098</c:v>
                </c:pt>
                <c:pt idx="223">
                  <c:v>1.07899879132753</c:v>
                </c:pt>
                <c:pt idx="224">
                  <c:v>1.06065483630983</c:v>
                </c:pt>
                <c:pt idx="225">
                  <c:v>1.04277695706767</c:v>
                </c:pt>
                <c:pt idx="226">
                  <c:v>1.02534942218489</c:v>
                </c:pt>
                <c:pt idx="227">
                  <c:v>1.00835716155808</c:v>
                </c:pt>
                <c:pt idx="228">
                  <c:v>0.991785733157154</c:v>
                </c:pt>
                <c:pt idx="229">
                  <c:v>0.975621291728017</c:v>
                </c:pt>
                <c:pt idx="230">
                  <c:v>0.959850559308221</c:v>
                </c:pt>
                <c:pt idx="231">
                  <c:v>0.944460797435888</c:v>
                </c:pt>
                <c:pt idx="232">
                  <c:v>0.929439780941303</c:v>
                </c:pt>
                <c:pt idx="233">
                  <c:v>0.914775773218457</c:v>
                </c:pt>
                <c:pt idx="234">
                  <c:v>0.900457502881323</c:v>
                </c:pt>
                <c:pt idx="235">
                  <c:v>0.886474141716763</c:v>
                </c:pt>
                <c:pt idx="236">
                  <c:v>0.872815283851778</c:v>
                </c:pt>
                <c:pt idx="237">
                  <c:v>0.859470926059256</c:v>
                </c:pt>
                <c:pt idx="238">
                  <c:v>0.846431449131046</c:v>
                </c:pt>
                <c:pt idx="239">
                  <c:v>0.833687600252754</c:v>
                </c:pt>
                <c:pt idx="240">
                  <c:v>0.821230476318819</c:v>
                </c:pt>
                <c:pt idx="241">
                  <c:v>0.809051508130679</c:v>
                </c:pt>
                <c:pt idx="242">
                  <c:v>0.797142445424975</c:v>
                </c:pt>
                <c:pt idx="243">
                  <c:v>0.785495342681947</c:v>
                </c:pt>
                <c:pt idx="244">
                  <c:v>0.774102545667948</c:v>
                </c:pt>
                <c:pt idx="245">
                  <c:v>0.762956678668603</c:v>
                </c:pt>
                <c:pt idx="246">
                  <c:v>0.752050632372463</c:v>
                </c:pt>
                <c:pt idx="247">
                  <c:v>0.741377552367313</c:v>
                </c:pt>
                <c:pt idx="248">
                  <c:v>0.73093082821379</c:v>
                </c:pt>
                <c:pt idx="249">
                  <c:v>0.720704083063514</c:v>
                </c:pt>
                <c:pt idx="250">
                  <c:v>0.710691163790689</c:v>
                </c:pt>
                <c:pt idx="251">
                  <c:v>0.700886131608204</c:v>
                </c:pt>
                <c:pt idx="252">
                  <c:v>0.691283253141417</c:v>
                </c:pt>
                <c:pt idx="253">
                  <c:v>0.681876991933835</c:v>
                </c:pt>
                <c:pt idx="254">
                  <c:v>0.672662000361234</c:v>
                </c:pt>
                <c:pt idx="255">
                  <c:v>0.663633111931619</c:v>
                </c:pt>
                <c:pt idx="256">
                  <c:v>0.654785333950188</c:v>
                </c:pt>
                <c:pt idx="257">
                  <c:v>0.646113840529557</c:v>
                </c:pt>
                <c:pt idx="258">
                  <c:v>0.637613965926727</c:v>
                </c:pt>
                <c:pt idx="259">
                  <c:v>0.629281198189452</c:v>
                </c:pt>
                <c:pt idx="260">
                  <c:v>0.621111173095569</c:v>
                </c:pt>
                <c:pt idx="261">
                  <c:v>0.613099668370005</c:v>
                </c:pt>
                <c:pt idx="262">
                  <c:v>0.605242598164873</c:v>
                </c:pt>
                <c:pt idx="263">
                  <c:v>0.597536007789141</c:v>
                </c:pt>
                <c:pt idx="264">
                  <c:v>0.589976068674893</c:v>
                </c:pt>
                <c:pt idx="265">
                  <c:v>0.58255907356822</c:v>
                </c:pt>
                <c:pt idx="266">
                  <c:v>0.575281431933234</c:v>
                </c:pt>
                <c:pt idx="267">
                  <c:v>0.56813966555847</c:v>
                </c:pt>
                <c:pt idx="268">
                  <c:v>0.561130404355605</c:v>
                </c:pt>
                <c:pt idx="269">
                  <c:v>0.554250382340731</c:v>
                </c:pt>
                <c:pt idx="270">
                  <c:v>0.547496433789373</c:v>
                </c:pt>
                <c:pt idx="271">
                  <c:v>0.540865489556505</c:v>
                </c:pt>
                <c:pt idx="272">
                  <c:v>0.53435457355364</c:v>
                </c:pt>
                <c:pt idx="273">
                  <c:v>0.527960799375248</c:v>
                </c:pt>
                <c:pt idx="274">
                  <c:v>0.521681367067394</c:v>
                </c:pt>
                <c:pt idx="275">
                  <c:v>0.515513560031686</c:v>
                </c:pt>
                <c:pt idx="276">
                  <c:v>0.509454742058156</c:v>
                </c:pt>
                <c:pt idx="277">
                  <c:v>0.50350235448086</c:v>
                </c:pt>
                <c:pt idx="278">
                  <c:v>0.497653913450548</c:v>
                </c:pt>
                <c:pt idx="279">
                  <c:v>0.491907007318782</c:v>
                </c:pt>
                <c:pt idx="280">
                  <c:v>0.486259294128442</c:v>
                </c:pt>
                <c:pt idx="281">
                  <c:v>0.480708499205572</c:v>
                </c:pt>
                <c:pt idx="282">
                  <c:v>0.475252412847996</c:v>
                </c:pt>
                <c:pt idx="283">
                  <c:v>0.46988888810624</c:v>
                </c:pt>
                <c:pt idx="284">
                  <c:v>0.464615838652573</c:v>
                </c:pt>
                <c:pt idx="285">
                  <c:v>0.459431236734141</c:v>
                </c:pt>
                <c:pt idx="286">
                  <c:v>0.454333111206492</c:v>
                </c:pt>
                <c:pt idx="287">
                  <c:v>0.449319545643826</c:v>
                </c:pt>
                <c:pt idx="288">
                  <c:v>0.444388676522588</c:v>
                </c:pt>
                <c:pt idx="289">
                  <c:v>0.439538691475175</c:v>
                </c:pt>
                <c:pt idx="290">
                  <c:v>0.434767827610651</c:v>
                </c:pt>
                <c:pt idx="291">
                  <c:v>0.430074369899548</c:v>
                </c:pt>
                <c:pt idx="292">
                  <c:v>0.425456649619983</c:v>
                </c:pt>
                <c:pt idx="293">
                  <c:v>0.420913042862418</c:v>
                </c:pt>
                <c:pt idx="294">
                  <c:v>0.416441969090567</c:v>
                </c:pt>
                <c:pt idx="295">
                  <c:v>0.412041889756005</c:v>
                </c:pt>
                <c:pt idx="296">
                  <c:v>0.407711306964274</c:v>
                </c:pt>
                <c:pt idx="297">
                  <c:v>0.4034487621902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.5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J$2:$J$317</c:f>
              <c:numCache>
                <c:formatCode>General</c:formatCode>
                <c:ptCount val="316"/>
                <c:pt idx="0">
                  <c:v>14.9628564983748</c:v>
                </c:pt>
                <c:pt idx="1">
                  <c:v>15.1944980324934</c:v>
                </c:pt>
                <c:pt idx="2">
                  <c:v>15.4315798947449</c:v>
                </c:pt>
                <c:pt idx="3">
                  <c:v>15.6742744177761</c:v>
                </c:pt>
                <c:pt idx="4">
                  <c:v>15.9227608381816</c:v>
                </c:pt>
                <c:pt idx="5">
                  <c:v>16.1772256323744</c:v>
                </c:pt>
                <c:pt idx="6">
                  <c:v>16.4378628717502</c:v>
                </c:pt>
                <c:pt idx="7">
                  <c:v>16.7048745984305</c:v>
                </c:pt>
                <c:pt idx="8">
                  <c:v>16.9784712229622</c:v>
                </c:pt>
                <c:pt idx="9">
                  <c:v>17.2588719454592</c:v>
                </c:pt>
                <c:pt idx="10">
                  <c:v>17.5463052017851</c:v>
                </c:pt>
                <c:pt idx="11">
                  <c:v>17.8410091365017</c:v>
                </c:pt>
                <c:pt idx="12">
                  <c:v>18.1432321044411</c:v>
                </c:pt>
                <c:pt idx="13">
                  <c:v>18.4532332029087</c:v>
                </c:pt>
                <c:pt idx="14">
                  <c:v>18.771282836683</c:v>
                </c:pt>
                <c:pt idx="15">
                  <c:v>19.0976633181534</c:v>
                </c:pt>
                <c:pt idx="16">
                  <c:v>19.43266950513</c:v>
                </c:pt>
                <c:pt idx="17">
                  <c:v>19.7766094790614</c:v>
                </c:pt>
                <c:pt idx="18">
                  <c:v>20.1298052666334</c:v>
                </c:pt>
                <c:pt idx="19">
                  <c:v>20.4925936079602</c:v>
                </c:pt>
                <c:pt idx="20">
                  <c:v>20.8653267748599</c:v>
                </c:pt>
                <c:pt idx="21">
                  <c:v>21.2483734429991</c:v>
                </c:pt>
                <c:pt idx="22">
                  <c:v>21.6421196220219</c:v>
                </c:pt>
                <c:pt idx="23">
                  <c:v>22.0469696481345</c:v>
                </c:pt>
                <c:pt idx="24">
                  <c:v>22.463347244013</c:v>
                </c:pt>
                <c:pt idx="25">
                  <c:v>22.8916966513339</c:v>
                </c:pt>
                <c:pt idx="26">
                  <c:v>23.3324838417046</c:v>
                </c:pt>
                <c:pt idx="27">
                  <c:v>23.7861978122967</c:v>
                </c:pt>
                <c:pt idx="28">
                  <c:v>24.2533519730627</c:v>
                </c:pt>
                <c:pt idx="29">
                  <c:v>24.7344856330581</c:v>
                </c:pt>
                <c:pt idx="30">
                  <c:v>25.2301655940969</c:v>
                </c:pt>
                <c:pt idx="31">
                  <c:v>25.7409878607499</c:v>
                </c:pt>
                <c:pt idx="32">
                  <c:v>26.2675794765613</c:v>
                </c:pt>
                <c:pt idx="33">
                  <c:v>26.8106004973187</c:v>
                </c:pt>
                <c:pt idx="34">
                  <c:v>27.3707461132783</c:v>
                </c:pt>
                <c:pt idx="35">
                  <c:v>27.9487489334285</c:v>
                </c:pt>
                <c:pt idx="36">
                  <c:v>28.5453814461957</c:v>
                </c:pt>
                <c:pt idx="37">
                  <c:v>29.1614586724596</c:v>
                </c:pt>
                <c:pt idx="38">
                  <c:v>29.7978410283885</c:v>
                </c:pt>
                <c:pt idx="39">
                  <c:v>30.4554374174262</c:v>
                </c:pt>
                <c:pt idx="40">
                  <c:v>31.1352085728124</c:v>
                </c:pt>
                <c:pt idx="41">
                  <c:v>31.8381706743069</c:v>
                </c:pt>
                <c:pt idx="42">
                  <c:v>32.5653992653571</c:v>
                </c:pt>
                <c:pt idx="43">
                  <c:v>33.3180334998315</c:v>
                </c:pt>
                <c:pt idx="44">
                  <c:v>34.0972807506907</c:v>
                </c:pt>
                <c:pt idx="45">
                  <c:v>34.9044216166204</c:v>
                </c:pt>
                <c:pt idx="46">
                  <c:v>35.7408153667792</c:v>
                </c:pt>
                <c:pt idx="47">
                  <c:v>36.6079058684741</c:v>
                </c:pt>
                <c:pt idx="48">
                  <c:v>37.5072280478603</c:v>
                </c:pt>
                <c:pt idx="49">
                  <c:v>38.4404149397455</c:v>
                </c:pt>
                <c:pt idx="50">
                  <c:v>39.4092053893811</c:v>
                </c:pt>
                <c:pt idx="51">
                  <c:v>40.415452476873</c:v>
                </c:pt>
                <c:pt idx="52">
                  <c:v>41.4611327436634</c:v>
                </c:pt>
                <c:pt idx="53">
                  <c:v>42.5483563106378</c:v>
                </c:pt>
                <c:pt idx="54">
                  <c:v>43.6793779889573</c:v>
                </c:pt>
                <c:pt idx="55">
                  <c:v>44.8566094979799</c:v>
                </c:pt>
                <c:pt idx="56">
                  <c:v>46.0826329198746</c:v>
                </c:pt>
                <c:pt idx="57">
                  <c:v>47.3602155381135</c:v>
                </c:pt>
                <c:pt idx="58">
                  <c:v>48.6923262273241</c:v>
                </c:pt>
                <c:pt idx="59">
                  <c:v>50.0821535855001</c:v>
                </c:pt>
                <c:pt idx="60">
                  <c:v>51.5331260268703</c:v>
                </c:pt>
                <c:pt idx="61">
                  <c:v>53.0489340855232</c:v>
                </c:pt>
                <c:pt idx="62">
                  <c:v>54.6335552169766</c:v>
                </c:pt>
                <c:pt idx="63">
                  <c:v>56.2912814283542</c:v>
                </c:pt>
                <c:pt idx="64">
                  <c:v>58.0267501188515</c:v>
                </c:pt>
                <c:pt idx="65">
                  <c:v>59.844978572294</c:v>
                </c:pt>
                <c:pt idx="66">
                  <c:v>61.7514026146708</c:v>
                </c:pt>
                <c:pt idx="67">
                  <c:v>63.75192003382</c:v>
                </c:pt>
                <c:pt idx="68">
                  <c:v>65.8529394588232</c:v>
                </c:pt>
                <c:pt idx="69">
                  <c:v>68.0614355166282</c:v>
                </c:pt>
                <c:pt idx="70">
                  <c:v>70.3850112273878</c:v>
                </c:pt>
                <c:pt idx="71">
                  <c:v>72.8319687735202</c:v>
                </c:pt>
                <c:pt idx="72">
                  <c:v>75.4113899875813</c:v>
                </c:pt>
                <c:pt idx="73">
                  <c:v>78.1332281595788</c:v>
                </c:pt>
                <c:pt idx="74">
                  <c:v>81.0084130767842</c:v>
                </c:pt>
                <c:pt idx="75">
                  <c:v>84.0489715930262</c:v>
                </c:pt>
                <c:pt idx="76">
                  <c:v>87.2681664987182</c:v>
                </c:pt>
                <c:pt idx="77">
                  <c:v>90.6806570520666</c:v>
                </c:pt>
                <c:pt idx="78">
                  <c:v>94.3026852676384</c:v>
                </c:pt>
                <c:pt idx="79">
                  <c:v>98.1522929822661</c:v>
                </c:pt>
                <c:pt idx="80">
                  <c:v>102.249575883721</c:v>
                </c:pt>
                <c:pt idx="81">
                  <c:v>106.616982164511</c:v>
                </c:pt>
                <c:pt idx="82">
                  <c:v>111.279665341244</c:v>
                </c:pt>
                <c:pt idx="83">
                  <c:v>116.265903173872</c:v>
                </c:pt>
                <c:pt idx="84">
                  <c:v>121.607597672909</c:v>
                </c:pt>
                <c:pt idx="85">
                  <c:v>127.340875073995</c:v>
                </c:pt>
                <c:pt idx="86">
                  <c:v>133.506809600801</c:v>
                </c:pt>
                <c:pt idx="87">
                  <c:v>140.152301073734</c:v>
                </c:pt>
                <c:pt idx="88">
                  <c:v>147.33114421814</c:v>
                </c:pt>
                <c:pt idx="89">
                  <c:v>155.105337140277</c:v>
                </c:pt>
                <c:pt idx="90">
                  <c:v>163.546688078786</c:v>
                </c:pt>
                <c:pt idx="91">
                  <c:v>172.738793280587</c:v>
                </c:pt>
                <c:pt idx="92">
                  <c:v>182.779474525547</c:v>
                </c:pt>
                <c:pt idx="93">
                  <c:v>193.783781858453</c:v>
                </c:pt>
                <c:pt idx="94">
                  <c:v>205.88768428112</c:v>
                </c:pt>
                <c:pt idx="95">
                  <c:v>219.25258642514</c:v>
                </c:pt>
                <c:pt idx="96">
                  <c:v>234.070819295543</c:v>
                </c:pt>
                <c:pt idx="97">
                  <c:v>250.572253300534</c:v>
                </c:pt>
                <c:pt idx="98">
                  <c:v>269.032165516856</c:v>
                </c:pt>
                <c:pt idx="99">
                  <c:v>289.780452280847</c:v>
                </c:pt>
                <c:pt idx="100">
                  <c:v>313.212203005454</c:v>
                </c:pt>
                <c:pt idx="101">
                  <c:v>339.799530988441</c:v>
                </c:pt>
                <c:pt idx="102">
                  <c:v>370.104381628599</c:v>
                </c:pt>
                <c:pt idx="103">
                  <c:v>404.791799892631</c:v>
                </c:pt>
                <c:pt idx="104">
                  <c:v>444.642833941303</c:v>
                </c:pt>
                <c:pt idx="105">
                  <c:v>490.56588549532</c:v>
                </c:pt>
                <c:pt idx="106">
                  <c:v>543.604906388018</c:v>
                </c:pt>
                <c:pt idx="107">
                  <c:v>604.942416300096</c:v>
                </c:pt>
                <c:pt idx="108">
                  <c:v>675.894927541464</c:v>
                </c:pt>
                <c:pt idx="109">
                  <c:v>757.898075014174</c:v>
                </c:pt>
                <c:pt idx="110">
                  <c:v>852.478643974164</c:v>
                </c:pt>
                <c:pt idx="111">
                  <c:v>961.210853937328</c:v>
                </c:pt>
                <c:pt idx="112">
                  <c:v>1085.65478048167</c:v>
                </c:pt>
                <c:pt idx="113">
                  <c:v>1227.27574679806</c:v>
                </c:pt>
                <c:pt idx="114">
                  <c:v>1387.34492759047</c:v>
                </c:pt>
                <c:pt idx="115">
                  <c:v>1566.82326001289</c:v>
                </c:pt>
                <c:pt idx="116">
                  <c:v>1766.23296167475</c:v>
                </c:pt>
                <c:pt idx="117">
                  <c:v>1985.52334855383</c:v>
                </c:pt>
                <c:pt idx="118">
                  <c:v>2223.93998385396</c:v>
                </c:pt>
                <c:pt idx="119">
                  <c:v>2479.90816897295</c:v>
                </c:pt>
                <c:pt idx="120">
                  <c:v>2750.94307445499</c:v>
                </c:pt>
                <c:pt idx="121">
                  <c:v>3033.59907773721</c:v>
                </c:pt>
                <c:pt idx="122">
                  <c:v>3323.46986417194</c:v>
                </c:pt>
                <c:pt idx="123">
                  <c:v>3615.24841330869</c:v>
                </c:pt>
                <c:pt idx="124">
                  <c:v>3902.85215171863</c:v>
                </c:pt>
                <c:pt idx="125">
                  <c:v>4179.61351653983</c:v>
                </c:pt>
                <c:pt idx="126">
                  <c:v>4438.53034520889</c:v>
                </c:pt>
                <c:pt idx="127">
                  <c:v>4672.56445841378</c:v>
                </c:pt>
                <c:pt idx="128">
                  <c:v>4874.97121504523</c:v>
                </c:pt>
                <c:pt idx="129">
                  <c:v>5039.6383931568</c:v>
                </c:pt>
                <c:pt idx="130">
                  <c:v>5161.41011761412</c:v>
                </c:pt>
                <c:pt idx="131">
                  <c:v>5236.37116820167</c:v>
                </c:pt>
                <c:pt idx="132">
                  <c:v>5262.06906381938</c:v>
                </c:pt>
                <c:pt idx="133">
                  <c:v>5237.65573222721</c:v>
                </c:pt>
                <c:pt idx="134">
                  <c:v>5163.93694130517</c:v>
                </c:pt>
                <c:pt idx="135">
                  <c:v>5043.32532826009</c:v>
                </c:pt>
                <c:pt idx="136">
                  <c:v>4879.70098355862</c:v>
                </c:pt>
                <c:pt idx="137">
                  <c:v>4678.19122962012</c:v>
                </c:pt>
                <c:pt idx="138">
                  <c:v>4444.88764328192</c:v>
                </c:pt>
                <c:pt idx="139">
                  <c:v>4186.52284130949</c:v>
                </c:pt>
                <c:pt idx="140">
                  <c:v>3910.13167308774</c:v>
                </c:pt>
                <c:pt idx="141">
                  <c:v>3622.72113934454</c:v>
                </c:pt>
                <c:pt idx="142">
                  <c:v>3330.97077541248</c:v>
                </c:pt>
                <c:pt idx="143">
                  <c:v>3040.98085149618</c:v>
                </c:pt>
                <c:pt idx="144">
                  <c:v>2758.08017536331</c:v>
                </c:pt>
                <c:pt idx="145">
                  <c:v>2486.69923746524</c:v>
                </c:pt>
                <c:pt idx="146">
                  <c:v>2230.30859635778</c:v>
                </c:pt>
                <c:pt idx="147">
                  <c:v>1991.41733897038</c:v>
                </c:pt>
                <c:pt idx="148">
                  <c:v>1771.6225753341</c:v>
                </c:pt>
                <c:pt idx="149">
                  <c:v>1571.69845573165</c:v>
                </c:pt>
                <c:pt idx="150">
                  <c:v>1391.71215250043</c:v>
                </c:pt>
                <c:pt idx="151">
                  <c:v>1231.15448765654</c:v>
                </c:pt>
                <c:pt idx="152">
                  <c:v>1089.0741519628</c:v>
                </c:pt>
                <c:pt idx="153">
                  <c:v>964.206427619472</c:v>
                </c:pt>
                <c:pt idx="154">
                  <c:v>855.089659762714</c:v>
                </c:pt>
                <c:pt idx="155">
                  <c:v>760.165116696136</c:v>
                </c:pt>
                <c:pt idx="156">
                  <c:v>677.858091361208</c:v>
                </c:pt>
                <c:pt idx="157">
                  <c:v>606.639959143317</c:v>
                </c:pt>
                <c:pt idx="158">
                  <c:v>545.072329710253</c:v>
                </c:pt>
                <c:pt idx="159">
                  <c:v>491.835392287303</c:v>
                </c:pt>
                <c:pt idx="160">
                  <c:v>445.743087394767</c:v>
                </c:pt>
                <c:pt idx="161">
                  <c:v>405.747911953069</c:v>
                </c:pt>
                <c:pt idx="162">
                  <c:v>370.938064986934</c:v>
                </c:pt>
                <c:pt idx="163">
                  <c:v>340.52935704821</c:v>
                </c:pt>
                <c:pt idx="164">
                  <c:v>313.853919054016</c:v>
                </c:pt>
                <c:pt idx="165">
                  <c:v>290.347322007793</c:v>
                </c:pt>
                <c:pt idx="166">
                  <c:v>269.535307130752</c:v>
                </c:pt>
                <c:pt idx="167">
                  <c:v>251.020958186534</c:v>
                </c:pt>
                <c:pt idx="168">
                  <c:v>234.472841164851</c:v>
                </c:pt>
                <c:pt idx="169">
                  <c:v>219.614396222008</c:v>
                </c:pt>
                <c:pt idx="170">
                  <c:v>206.214689888077</c:v>
                </c:pt>
                <c:pt idx="171">
                  <c:v>194.080514119658</c:v>
                </c:pt>
                <c:pt idx="172">
                  <c:v>183.049742566728</c:v>
                </c:pt>
                <c:pt idx="173">
                  <c:v>172.985812807507</c:v>
                </c:pt>
                <c:pt idx="174">
                  <c:v>163.773186517666</c:v>
                </c:pt>
                <c:pt idx="175">
                  <c:v>155.313639331928</c:v>
                </c:pt>
                <c:pt idx="176">
                  <c:v>147.523242036679</c:v>
                </c:pt>
                <c:pt idx="177">
                  <c:v>140.329909912935</c:v>
                </c:pt>
                <c:pt idx="178">
                  <c:v>133.671414224335</c:v>
                </c:pt>
                <c:pt idx="179">
                  <c:v>127.493766901329</c:v>
                </c:pt>
                <c:pt idx="180">
                  <c:v>121.749905192507</c:v>
                </c:pt>
                <c:pt idx="181">
                  <c:v>116.398616848351</c:v>
                </c:pt>
                <c:pt idx="182">
                  <c:v>111.403658095942</c:v>
                </c:pt>
                <c:pt idx="183">
                  <c:v>106.73302632765</c:v>
                </c:pt>
                <c:pt idx="184">
                  <c:v>102.35835726658</c:v>
                </c:pt>
                <c:pt idx="185">
                  <c:v>98.2544226448212</c:v>
                </c:pt>
                <c:pt idx="186">
                  <c:v>94.3987094022127</c:v>
                </c:pt>
                <c:pt idx="187">
                  <c:v>90.7710653288494</c:v>
                </c:pt>
                <c:pt idx="188">
                  <c:v>87.3533991474626</c:v>
                </c:pt>
                <c:pt idx="189">
                  <c:v>84.1294254406943</c:v>
                </c:pt>
                <c:pt idx="190">
                  <c:v>81.0844467181109</c:v>
                </c:pt>
                <c:pt idx="191">
                  <c:v>78.2051664037762</c:v>
                </c:pt>
                <c:pt idx="192">
                  <c:v>75.479527697761</c:v>
                </c:pt>
                <c:pt idx="193">
                  <c:v>72.8965741941904</c:v>
                </c:pt>
                <c:pt idx="194">
                  <c:v>70.4463288784871</c:v>
                </c:pt>
                <c:pt idx="195">
                  <c:v>68.1196887189529</c:v>
                </c:pt>
                <c:pt idx="196">
                  <c:v>65.9083325447407</c:v>
                </c:pt>
                <c:pt idx="197">
                  <c:v>63.8046402882659</c:v>
                </c:pt>
                <c:pt idx="198">
                  <c:v>61.8016219841522</c:v>
                </c:pt>
                <c:pt idx="199">
                  <c:v>59.8928551736711</c:v>
                </c:pt>
                <c:pt idx="200">
                  <c:v>58.0724295747629</c:v>
                </c:pt>
                <c:pt idx="201">
                  <c:v>56.3348980520801</c:v>
                </c:pt>
                <c:pt idx="202">
                  <c:v>54.6752330661646</c:v>
                </c:pt>
                <c:pt idx="203">
                  <c:v>53.0887879013708</c:v>
                </c:pt>
                <c:pt idx="204">
                  <c:v>51.5712620729994</c:v>
                </c:pt>
                <c:pt idx="205">
                  <c:v>50.1186703987657</c:v>
                </c:pt>
                <c:pt idx="206">
                  <c:v>48.7273152911173</c:v>
                </c:pt>
                <c:pt idx="207">
                  <c:v>47.3937618872944</c:v>
                </c:pt>
                <c:pt idx="208">
                  <c:v>46.1148156852653</c:v>
                </c:pt>
                <c:pt idx="209">
                  <c:v>44.8875023973074</c:v>
                </c:pt>
                <c:pt idx="210">
                  <c:v>43.7090497702551</c:v>
                </c:pt>
                <c:pt idx="211">
                  <c:v>42.5768711533611</c:v>
                </c:pt>
                <c:pt idx="212">
                  <c:v>41.4885506221169</c:v>
                </c:pt>
                <c:pt idx="213">
                  <c:v>40.4418294899883</c:v>
                </c:pt>
                <c:pt idx="214">
                  <c:v>39.4345940603985</c:v>
                </c:pt>
                <c:pt idx="215">
                  <c:v>38.4648644889302</c:v>
                </c:pt>
                <c:pt idx="216">
                  <c:v>37.5307846410199</c:v>
                </c:pt>
                <c:pt idx="217">
                  <c:v>36.6306128437226</c:v>
                </c:pt>
                <c:pt idx="218">
                  <c:v>35.7627134417209</c:v>
                </c:pt>
                <c:pt idx="219">
                  <c:v>34.9255490778768</c:v>
                </c:pt>
                <c:pt idx="220">
                  <c:v>34.1176736274866</c:v>
                </c:pt>
                <c:pt idx="221">
                  <c:v>33.3377257231688</c:v>
                </c:pt>
                <c:pt idx="222">
                  <c:v>32.5844228141372</c:v>
                </c:pt>
                <c:pt idx="223">
                  <c:v>31.8565557096216</c:v>
                </c:pt>
                <c:pt idx="224">
                  <c:v>31.1529835614952</c:v>
                </c:pt>
                <c:pt idx="225">
                  <c:v>30.4726292458412</c:v>
                </c:pt>
                <c:pt idx="226">
                  <c:v>29.8144751073358</c:v>
                </c:pt>
                <c:pt idx="227">
                  <c:v>29.1775590339866</c:v>
                </c:pt>
                <c:pt idx="228">
                  <c:v>28.560970833026</c:v>
                </c:pt>
                <c:pt idx="229">
                  <c:v>27.9638488816493</c:v>
                </c:pt>
                <c:pt idx="230">
                  <c:v>27.3853770288635</c:v>
                </c:pt>
                <c:pt idx="231">
                  <c:v>26.8247817270135</c:v>
                </c:pt>
                <c:pt idx="232">
                  <c:v>26.2813293735995</c:v>
                </c:pt>
                <c:pt idx="233">
                  <c:v>25.7543238458325</c:v>
                </c:pt>
                <c:pt idx="234">
                  <c:v>25.2431042120221</c:v>
                </c:pt>
                <c:pt idx="235">
                  <c:v>24.7470426053552</c:v>
                </c:pt>
                <c:pt idx="236">
                  <c:v>24.2655422469508</c:v>
                </c:pt>
                <c:pt idx="237">
                  <c:v>23.7980356062604</c:v>
                </c:pt>
                <c:pt idx="238">
                  <c:v>23.3439826879528</c:v>
                </c:pt>
                <c:pt idx="239">
                  <c:v>22.9028694353844</c:v>
                </c:pt>
                <c:pt idx="240">
                  <c:v>22.4742062416242</c:v>
                </c:pt>
                <c:pt idx="241">
                  <c:v>22.0575265597863</c:v>
                </c:pt>
                <c:pt idx="242">
                  <c:v>21.6523856051319</c:v>
                </c:pt>
                <c:pt idx="243">
                  <c:v>21.2583591420424</c:v>
                </c:pt>
                <c:pt idx="244">
                  <c:v>20.8750423495478</c:v>
                </c:pt>
                <c:pt idx="245">
                  <c:v>20.5020487596208</c:v>
                </c:pt>
                <c:pt idx="246">
                  <c:v>20.1390092629242</c:v>
                </c:pt>
                <c:pt idx="247">
                  <c:v>19.7855711771343</c:v>
                </c:pt>
                <c:pt idx="248">
                  <c:v>19.4413973733584</c:v>
                </c:pt>
                <c:pt idx="249">
                  <c:v>19.1061654565237</c:v>
                </c:pt>
                <c:pt idx="250">
                  <c:v>18.779566995943</c:v>
                </c:pt>
                <c:pt idx="251">
                  <c:v>18.4613068025609</c:v>
                </c:pt>
                <c:pt idx="252">
                  <c:v>18.1511022496573</c:v>
                </c:pt>
                <c:pt idx="253">
                  <c:v>17.8486826340355</c:v>
                </c:pt>
                <c:pt idx="254">
                  <c:v>17.5537885749487</c:v>
                </c:pt>
                <c:pt idx="255">
                  <c:v>17.266171448226</c:v>
                </c:pt>
                <c:pt idx="256">
                  <c:v>16.9855928532547</c:v>
                </c:pt>
                <c:pt idx="257">
                  <c:v>16.7118241106471</c:v>
                </c:pt>
                <c:pt idx="258">
                  <c:v>16.4446457885793</c:v>
                </c:pt>
                <c:pt idx="259">
                  <c:v>16.1838472559431</c:v>
                </c:pt>
                <c:pt idx="260">
                  <c:v>15.9292262605813</c:v>
                </c:pt>
                <c:pt idx="261">
                  <c:v>15.680588531004</c:v>
                </c:pt>
                <c:pt idx="262">
                  <c:v>15.4377474000999</c:v>
                </c:pt>
                <c:pt idx="263">
                  <c:v>15.2005234494582</c:v>
                </c:pt>
                <c:pt idx="264">
                  <c:v>14.968744173018</c:v>
                </c:pt>
                <c:pt idx="265">
                  <c:v>14.7422436588488</c:v>
                </c:pt>
                <c:pt idx="266">
                  <c:v>14.5208622879508</c:v>
                </c:pt>
                <c:pt idx="267">
                  <c:v>14.3044464490377</c:v>
                </c:pt>
                <c:pt idx="268">
                  <c:v>14.0928482683389</c:v>
                </c:pt>
                <c:pt idx="269">
                  <c:v>13.8859253535181</c:v>
                </c:pt>
                <c:pt idx="270">
                  <c:v>13.6835405508724</c:v>
                </c:pt>
                <c:pt idx="271">
                  <c:v>13.4855617150246</c:v>
                </c:pt>
                <c:pt idx="272">
                  <c:v>13.29186149038</c:v>
                </c:pt>
                <c:pt idx="273">
                  <c:v>13.1023171036619</c:v>
                </c:pt>
                <c:pt idx="274">
                  <c:v>12.9168101668877</c:v>
                </c:pt>
                <c:pt idx="275">
                  <c:v>12.7352264901864</c:v>
                </c:pt>
                <c:pt idx="276">
                  <c:v>12.5574559038993</c:v>
                </c:pt>
                <c:pt idx="277">
                  <c:v>12.38339208944</c:v>
                </c:pt>
                <c:pt idx="278">
                  <c:v>12.2129324184207</c:v>
                </c:pt>
                <c:pt idx="279">
                  <c:v>12.0459777995879</c:v>
                </c:pt>
                <c:pt idx="280">
                  <c:v>11.8824325331342</c:v>
                </c:pt>
                <c:pt idx="281">
                  <c:v>11.7222041719818</c:v>
                </c:pt>
                <c:pt idx="282">
                  <c:v>11.5652033896589</c:v>
                </c:pt>
                <c:pt idx="283">
                  <c:v>11.4113438544106</c:v>
                </c:pt>
                <c:pt idx="284">
                  <c:v>11.2605421092123</c:v>
                </c:pt>
                <c:pt idx="285">
                  <c:v>11.112717457367</c:v>
                </c:pt>
                <c:pt idx="286">
                  <c:v>10.9677918533944</c:v>
                </c:pt>
                <c:pt idx="287">
                  <c:v>10.8256897989296</c:v>
                </c:pt>
                <c:pt idx="288">
                  <c:v>10.686338243373</c:v>
                </c:pt>
                <c:pt idx="289">
                  <c:v>10.5496664890421</c:v>
                </c:pt>
                <c:pt idx="290">
                  <c:v>10.4156061005938</c:v>
                </c:pt>
                <c:pt idx="291">
                  <c:v>10.2840908184988</c:v>
                </c:pt>
                <c:pt idx="292">
                  <c:v>10.1550564763613</c:v>
                </c:pt>
                <c:pt idx="293">
                  <c:v>10.0284409218893</c:v>
                </c:pt>
                <c:pt idx="294">
                  <c:v>9.90418394133233</c:v>
                </c:pt>
                <c:pt idx="295">
                  <c:v>9.78222718721359</c:v>
                </c:pt>
                <c:pt idx="296">
                  <c:v>9.66251410919247</c:v>
                </c:pt>
                <c:pt idx="297">
                  <c:v>9.54498988790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2.5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K$2:$K$317</c:f>
              <c:numCache>
                <c:formatCode>General</c:formatCode>
                <c:ptCount val="316"/>
                <c:pt idx="0">
                  <c:v>27.9438477252933</c:v>
                </c:pt>
                <c:pt idx="1">
                  <c:v>28.3070992739995</c:v>
                </c:pt>
                <c:pt idx="2">
                  <c:v>28.6774722788705</c:v>
                </c:pt>
                <c:pt idx="3">
                  <c:v>29.0551539051087</c:v>
                </c:pt>
                <c:pt idx="4">
                  <c:v>29.4403375002775</c:v>
                </c:pt>
                <c:pt idx="5">
                  <c:v>29.8332228406978</c:v>
                </c:pt>
                <c:pt idx="6">
                  <c:v>30.2340163893629</c:v>
                </c:pt>
                <c:pt idx="7">
                  <c:v>30.6429315659932</c:v>
                </c:pt>
                <c:pt idx="8">
                  <c:v>31.0601890298844</c:v>
                </c:pt>
                <c:pt idx="9">
                  <c:v>31.4860169762483</c:v>
                </c:pt>
                <c:pt idx="10">
                  <c:v>31.9206514467836</c:v>
                </c:pt>
                <c:pt idx="11">
                  <c:v>32.3643366552646</c:v>
                </c:pt>
                <c:pt idx="12">
                  <c:v>32.8173253289798</c:v>
                </c:pt>
                <c:pt idx="13">
                  <c:v>33.279879066908</c:v>
                </c:pt>
                <c:pt idx="14">
                  <c:v>33.7522687155774</c:v>
                </c:pt>
                <c:pt idx="15">
                  <c:v>34.2347747636061</c:v>
                </c:pt>
                <c:pt idx="16">
                  <c:v>34.7276877559969</c:v>
                </c:pt>
                <c:pt idx="17">
                  <c:v>35.2313087293181</c:v>
                </c:pt>
                <c:pt idx="18">
                  <c:v>35.7459496689857</c:v>
                </c:pt>
                <c:pt idx="19">
                  <c:v>36.2719339899322</c:v>
                </c:pt>
                <c:pt idx="20">
                  <c:v>36.8095970420414</c:v>
                </c:pt>
                <c:pt idx="21">
                  <c:v>37.3592866418131</c:v>
                </c:pt>
                <c:pt idx="22">
                  <c:v>37.9213636318243</c:v>
                </c:pt>
                <c:pt idx="23">
                  <c:v>38.4962024696564</c:v>
                </c:pt>
                <c:pt idx="24">
                  <c:v>39.0841918480741</c:v>
                </c:pt>
                <c:pt idx="25">
                  <c:v>39.6857353483615</c:v>
                </c:pt>
                <c:pt idx="26">
                  <c:v>40.3012521288541</c:v>
                </c:pt>
                <c:pt idx="27">
                  <c:v>40.9311776508465</c:v>
                </c:pt>
                <c:pt idx="28">
                  <c:v>41.5759644442101</c:v>
                </c:pt>
                <c:pt idx="29">
                  <c:v>42.2360829152158</c:v>
                </c:pt>
                <c:pt idx="30">
                  <c:v>42.9120221992401</c:v>
                </c:pt>
                <c:pt idx="31">
                  <c:v>43.604291061221</c:v>
                </c:pt>
                <c:pt idx="32">
                  <c:v>44.3134188469381</c:v>
                </c:pt>
                <c:pt idx="33">
                  <c:v>45.0399564884168</c:v>
                </c:pt>
                <c:pt idx="34">
                  <c:v>45.7844775669987</c:v>
                </c:pt>
                <c:pt idx="35">
                  <c:v>46.5475794378806</c:v>
                </c:pt>
                <c:pt idx="36">
                  <c:v>47.3298844202115</c:v>
                </c:pt>
                <c:pt idx="37">
                  <c:v>48.1320410571425</c:v>
                </c:pt>
                <c:pt idx="38">
                  <c:v>48.9547254505603</c:v>
                </c:pt>
                <c:pt idx="39">
                  <c:v>49.7986426755941</c:v>
                </c:pt>
                <c:pt idx="40">
                  <c:v>50.6645282803822</c:v>
                </c:pt>
                <c:pt idx="41">
                  <c:v>51.55314987701</c:v>
                </c:pt>
                <c:pt idx="42">
                  <c:v>52.4653088299925</c:v>
                </c:pt>
                <c:pt idx="43">
                  <c:v>53.4018420491862</c:v>
                </c:pt>
                <c:pt idx="44">
                  <c:v>54.3636238945566</c:v>
                </c:pt>
                <c:pt idx="45">
                  <c:v>55.3515682008331</c:v>
                </c:pt>
                <c:pt idx="46">
                  <c:v>56.3666304307319</c:v>
                </c:pt>
                <c:pt idx="47">
                  <c:v>57.4098099661398</c:v>
                </c:pt>
                <c:pt idx="48">
                  <c:v>58.4821525474318</c:v>
                </c:pt>
                <c:pt idx="49">
                  <c:v>59.5847528719415</c:v>
                </c:pt>
                <c:pt idx="50">
                  <c:v>60.7187573635321</c:v>
                </c:pt>
                <c:pt idx="51">
                  <c:v>61.8853671262371</c:v>
                </c:pt>
                <c:pt idx="52">
                  <c:v>63.0858410960429</c:v>
                </c:pt>
                <c:pt idx="53">
                  <c:v>64.3214994061161</c:v>
                </c:pt>
                <c:pt idx="54">
                  <c:v>65.5937269821058</c:v>
                </c:pt>
                <c:pt idx="55">
                  <c:v>66.903977385631</c:v>
                </c:pt>
                <c:pt idx="56">
                  <c:v>68.2537769256649</c:v>
                </c:pt>
                <c:pt idx="57">
                  <c:v>69.6447290593118</c:v>
                </c:pt>
                <c:pt idx="58">
                  <c:v>71.0785191054249</c:v>
                </c:pt>
                <c:pt idx="59">
                  <c:v>72.5569192966581</c:v>
                </c:pt>
                <c:pt idx="60">
                  <c:v>74.0817941979278</c:v>
                </c:pt>
                <c:pt idx="61">
                  <c:v>75.6551065218745</c:v>
                </c:pt>
                <c:pt idx="62">
                  <c:v>77.2789233748085</c:v>
                </c:pt>
                <c:pt idx="63">
                  <c:v>78.9554229698245</c:v>
                </c:pt>
                <c:pt idx="64">
                  <c:v>80.6869018473138</c:v>
                </c:pt>
                <c:pt idx="65">
                  <c:v>82.475782647026</c:v>
                </c:pt>
                <c:pt idx="66">
                  <c:v>84.3246224801869</c:v>
                </c:pt>
                <c:pt idx="67">
                  <c:v>86.236121955012</c:v>
                </c:pt>
                <c:pt idx="68">
                  <c:v>88.2131349143322</c:v>
                </c:pt>
                <c:pt idx="69">
                  <c:v>90.2586789500226</c:v>
                </c:pt>
                <c:pt idx="70">
                  <c:v>92.3759467655888</c:v>
                </c:pt>
                <c:pt idx="71">
                  <c:v>94.5683184656909</c:v>
                </c:pt>
                <c:pt idx="72">
                  <c:v>96.8393748596841</c:v>
                </c:pt>
                <c:pt idx="73">
                  <c:v>99.1929118755157</c:v>
                </c:pt>
                <c:pt idx="74">
                  <c:v>101.632956190699</c:v>
                </c:pt>
                <c:pt idx="75">
                  <c:v>104.163782198716</c:v>
                </c:pt>
                <c:pt idx="76">
                  <c:v>106.789930442222</c:v>
                </c:pt>
                <c:pt idx="77">
                  <c:v>109.516227659103</c:v>
                </c:pt>
                <c:pt idx="78">
                  <c:v>112.347808603894</c:v>
                </c:pt>
                <c:pt idx="79">
                  <c:v>115.290139825637</c:v>
                </c:pt>
                <c:pt idx="80">
                  <c:v>118.349045604183</c:v>
                </c:pt>
                <c:pt idx="81">
                  <c:v>121.530736270585</c:v>
                </c:pt>
                <c:pt idx="82">
                  <c:v>124.841839163962</c:v>
                </c:pt>
                <c:pt idx="83">
                  <c:v>128.289432507492</c:v>
                </c:pt>
                <c:pt idx="84">
                  <c:v>131.881082520529</c:v>
                </c:pt>
                <c:pt idx="85">
                  <c:v>135.624884122862</c:v>
                </c:pt>
                <c:pt idx="86">
                  <c:v>139.529505631496</c:v>
                </c:pt>
                <c:pt idx="87">
                  <c:v>143.604237900921</c:v>
                </c:pt>
                <c:pt idx="88">
                  <c:v>147.859048415544</c:v>
                </c:pt>
                <c:pt idx="89">
                  <c:v>152.304640908925</c:v>
                </c:pt>
                <c:pt idx="90">
                  <c:v>156.952521160011</c:v>
                </c:pt>
                <c:pt idx="91">
                  <c:v>161.815069703201</c:v>
                </c:pt>
                <c:pt idx="92">
                  <c:v>166.905622288641</c:v>
                </c:pt>
                <c:pt idx="93">
                  <c:v>172.23855904373</c:v>
                </c:pt>
                <c:pt idx="94">
                  <c:v>177.829403418961</c:v>
                </c:pt>
                <c:pt idx="95">
                  <c:v>183.694932153875</c:v>
                </c:pt>
                <c:pt idx="96">
                  <c:v>189.853297675602</c:v>
                </c:pt>
                <c:pt idx="97">
                  <c:v>196.324164547345</c:v>
                </c:pt>
                <c:pt idx="98">
                  <c:v>203.128861822281</c:v>
                </c:pt>
                <c:pt idx="99">
                  <c:v>210.290553435549</c:v>
                </c:pt>
                <c:pt idx="100">
                  <c:v>217.834429090417</c:v>
                </c:pt>
                <c:pt idx="101">
                  <c:v>225.787918472854</c:v>
                </c:pt>
                <c:pt idx="102">
                  <c:v>234.180932071744</c:v>
                </c:pt>
                <c:pt idx="103">
                  <c:v>243.046132402177</c:v>
                </c:pt>
                <c:pt idx="104">
                  <c:v>252.419240041356</c:v>
                </c:pt>
                <c:pt idx="105">
                  <c:v>262.339379608639</c:v>
                </c:pt>
                <c:pt idx="106">
                  <c:v>272.849471674553</c:v>
                </c:pt>
                <c:pt idx="107">
                  <c:v>283.996677594763</c:v>
                </c:pt>
                <c:pt idx="108">
                  <c:v>295.832905465605</c:v>
                </c:pt>
                <c:pt idx="109">
                  <c:v>308.415386827048</c:v>
                </c:pt>
                <c:pt idx="110">
                  <c:v>321.807335444116</c:v>
                </c:pt>
                <c:pt idx="111">
                  <c:v>336.078701537158</c:v>
                </c:pt>
                <c:pt idx="112">
                  <c:v>351.307037275945</c:v>
                </c:pt>
                <c:pt idx="113">
                  <c:v>367.578492289816</c:v>
                </c:pt>
                <c:pt idx="114">
                  <c:v>384.988961483362</c:v>
                </c:pt>
                <c:pt idx="115">
                  <c:v>403.645411716387</c:v>
                </c:pt>
                <c:pt idx="116">
                  <c:v>423.667419070579</c:v>
                </c:pt>
                <c:pt idx="117">
                  <c:v>445.188954683458</c:v>
                </c:pt>
                <c:pt idx="118">
                  <c:v>468.360464728417</c:v>
                </c:pt>
                <c:pt idx="119">
                  <c:v>493.351299359968</c:v>
                </c:pt>
                <c:pt idx="120">
                  <c:v>520.352556694683</c:v>
                </c:pt>
                <c:pt idx="121">
                  <c:v>549.58042161087</c:v>
                </c:pt>
                <c:pt idx="122">
                  <c:v>581.280095867495</c:v>
                </c:pt>
                <c:pt idx="123">
                  <c:v>615.730436415585</c:v>
                </c:pt>
                <c:pt idx="124">
                  <c:v>653.249443569084</c:v>
                </c:pt>
                <c:pt idx="125">
                  <c:v>694.200770794265</c:v>
                </c:pt>
                <c:pt idx="126">
                  <c:v>739.001464233842</c:v>
                </c:pt>
                <c:pt idx="127">
                  <c:v>788.13118369385</c:v>
                </c:pt>
                <c:pt idx="128">
                  <c:v>842.143208560321</c:v>
                </c:pt>
                <c:pt idx="129">
                  <c:v>901.677592459889</c:v>
                </c:pt>
                <c:pt idx="130">
                  <c:v>967.476899013006</c:v>
                </c:pt>
                <c:pt idx="131">
                  <c:v>1040.40502551707</c:v>
                </c:pt>
                <c:pt idx="132">
                  <c:v>1121.46969618768</c:v>
                </c:pt>
                <c:pt idx="133">
                  <c:v>1211.84926983753</c:v>
                </c:pt>
                <c:pt idx="134">
                  <c:v>1312.92453581363</c:v>
                </c:pt>
                <c:pt idx="135">
                  <c:v>1426.3161249321</c:v>
                </c:pt>
                <c:pt idx="136">
                  <c:v>1553.92796500985</c:v>
                </c:pt>
                <c:pt idx="137">
                  <c:v>1697.99673497054</c:v>
                </c:pt>
                <c:pt idx="138">
                  <c:v>1861.14629894896</c:v>
                </c:pt>
                <c:pt idx="139">
                  <c:v>2046.44426789387</c:v>
                </c:pt>
                <c:pt idx="140">
                  <c:v>2257.45454664868</c:v>
                </c:pt>
                <c:pt idx="141">
                  <c:v>2498.27403999325</c:v>
                </c:pt>
                <c:pt idx="142">
                  <c:v>2773.53219439246</c:v>
                </c:pt>
                <c:pt idx="143">
                  <c:v>3088.31676689637</c:v>
                </c:pt>
                <c:pt idx="144">
                  <c:v>3447.96578170382</c:v>
                </c:pt>
                <c:pt idx="145">
                  <c:v>3857.63227472024</c:v>
                </c:pt>
                <c:pt idx="146">
                  <c:v>4321.48675446433</c:v>
                </c:pt>
                <c:pt idx="147">
                  <c:v>4841.38394796536</c:v>
                </c:pt>
                <c:pt idx="148">
                  <c:v>5414.81948617613</c:v>
                </c:pt>
                <c:pt idx="149">
                  <c:v>6032.1123810649</c:v>
                </c:pt>
                <c:pt idx="150">
                  <c:v>6673.08933655529</c:v>
                </c:pt>
                <c:pt idx="151">
                  <c:v>7304.22687117421</c:v>
                </c:pt>
                <c:pt idx="152">
                  <c:v>7878.13503405295</c:v>
                </c:pt>
                <c:pt idx="153">
                  <c:v>8337.82780807625</c:v>
                </c:pt>
                <c:pt idx="154">
                  <c:v>8627.2213330796</c:v>
                </c:pt>
                <c:pt idx="155">
                  <c:v>8705.93488024622</c:v>
                </c:pt>
                <c:pt idx="156">
                  <c:v>8562.28170831068</c:v>
                </c:pt>
                <c:pt idx="157">
                  <c:v>8217.3616316475</c:v>
                </c:pt>
                <c:pt idx="158">
                  <c:v>7717.77819833997</c:v>
                </c:pt>
                <c:pt idx="159">
                  <c:v>7121.31341625337</c:v>
                </c:pt>
                <c:pt idx="160">
                  <c:v>6482.92884079072</c:v>
                </c:pt>
                <c:pt idx="161">
                  <c:v>5846.10087513551</c:v>
                </c:pt>
                <c:pt idx="162">
                  <c:v>5240.20364383934</c:v>
                </c:pt>
                <c:pt idx="163">
                  <c:v>4681.96439268038</c:v>
                </c:pt>
                <c:pt idx="164">
                  <c:v>4178.60988827809</c:v>
                </c:pt>
                <c:pt idx="165">
                  <c:v>3731.09686481677</c:v>
                </c:pt>
                <c:pt idx="166">
                  <c:v>3336.70839012725</c:v>
                </c:pt>
                <c:pt idx="167">
                  <c:v>2990.87252468794</c:v>
                </c:pt>
                <c:pt idx="168">
                  <c:v>2688.31788266654</c:v>
                </c:pt>
                <c:pt idx="169">
                  <c:v>2423.74749847018</c:v>
                </c:pt>
                <c:pt idx="170">
                  <c:v>2192.19485586271</c:v>
                </c:pt>
                <c:pt idx="171">
                  <c:v>1989.18436530025</c:v>
                </c:pt>
                <c:pt idx="172">
                  <c:v>1810.77878006038</c:v>
                </c:pt>
                <c:pt idx="173">
                  <c:v>1653.5656841131</c:v>
                </c:pt>
                <c:pt idx="174">
                  <c:v>1514.61440385415</c:v>
                </c:pt>
                <c:pt idx="175">
                  <c:v>1391.42135767584</c:v>
                </c:pt>
                <c:pt idx="176">
                  <c:v>1281.85366753359</c:v>
                </c:pt>
                <c:pt idx="177">
                  <c:v>1184.09600343187</c:v>
                </c:pt>
                <c:pt idx="178">
                  <c:v>1096.60285209821</c:v>
                </c:pt>
                <c:pt idx="179">
                  <c:v>1018.05687130267</c:v>
                </c:pt>
                <c:pt idx="180">
                  <c:v>947.333195605869</c:v>
                </c:pt>
                <c:pt idx="181">
                  <c:v>883.469183813609</c:v>
                </c:pt>
                <c:pt idx="182">
                  <c:v>825.638955999863</c:v>
                </c:pt>
                <c:pt idx="183">
                  <c:v>773.132049265538</c:v>
                </c:pt>
                <c:pt idx="184">
                  <c:v>725.335563771736</c:v>
                </c:pt>
                <c:pt idx="185">
                  <c:v>681.7192390081</c:v>
                </c:pt>
                <c:pt idx="186">
                  <c:v>641.822975843292</c:v>
                </c:pt>
                <c:pt idx="187">
                  <c:v>605.246393028203</c:v>
                </c:pt>
                <c:pt idx="188">
                  <c:v>571.6400730655</c:v>
                </c:pt>
                <c:pt idx="189">
                  <c:v>540.698210152736</c:v>
                </c:pt>
                <c:pt idx="190">
                  <c:v>512.152422169076</c:v>
                </c:pt>
                <c:pt idx="191">
                  <c:v>485.766530043786</c:v>
                </c:pt>
                <c:pt idx="192">
                  <c:v>461.33214224683</c:v>
                </c:pt>
                <c:pt idx="193">
                  <c:v>438.66491057088</c:v>
                </c:pt>
                <c:pt idx="194">
                  <c:v>417.601346774999</c:v>
                </c:pt>
                <c:pt idx="195">
                  <c:v>397.996108878416</c:v>
                </c:pt>
                <c:pt idx="196">
                  <c:v>379.719681659648</c:v>
                </c:pt>
                <c:pt idx="197">
                  <c:v>362.656388849446</c:v>
                </c:pt>
                <c:pt idx="198">
                  <c:v>346.702685120168</c:v>
                </c:pt>
                <c:pt idx="199">
                  <c:v>331.76568469414</c:v>
                </c:pt>
                <c:pt idx="200">
                  <c:v>317.761890567121</c:v>
                </c:pt>
                <c:pt idx="201">
                  <c:v>304.616094254392</c:v>
                </c:pt>
                <c:pt idx="202">
                  <c:v>292.260420847408</c:v>
                </c:pt>
                <c:pt idx="203">
                  <c:v>280.63349820646</c:v>
                </c:pt>
                <c:pt idx="204">
                  <c:v>269.679732462281</c:v>
                </c:pt>
                <c:pt idx="205">
                  <c:v>259.34867478096</c:v>
                </c:pt>
                <c:pt idx="206">
                  <c:v>249.594466663087</c:v>
                </c:pt>
                <c:pt idx="207">
                  <c:v>240.375352981904</c:v>
                </c:pt>
                <c:pt idx="208">
                  <c:v>231.653253583347</c:v>
                </c:pt>
                <c:pt idx="209">
                  <c:v>223.393385628007</c:v>
                </c:pt>
                <c:pt idx="210">
                  <c:v>215.563929996023</c:v>
                </c:pt>
                <c:pt idx="211">
                  <c:v>208.13573603732</c:v>
                </c:pt>
                <c:pt idx="212">
                  <c:v>201.082059761673</c:v>
                </c:pt>
                <c:pt idx="213">
                  <c:v>194.378331250455</c:v>
                </c:pt>
                <c:pt idx="214">
                  <c:v>188.001947655234</c:v>
                </c:pt>
                <c:pt idx="215">
                  <c:v>181.932088644301</c:v>
                </c:pt>
                <c:pt idx="216">
                  <c:v>176.149551580904</c:v>
                </c:pt>
                <c:pt idx="217">
                  <c:v>170.636604077952</c:v>
                </c:pt>
                <c:pt idx="218">
                  <c:v>165.376851882884</c:v>
                </c:pt>
                <c:pt idx="219">
                  <c:v>160.355120311392</c:v>
                </c:pt>
                <c:pt idx="220">
                  <c:v>155.557347676373</c:v>
                </c:pt>
                <c:pt idx="221">
                  <c:v>150.970489354611</c:v>
                </c:pt>
                <c:pt idx="222">
                  <c:v>146.582431302827</c:v>
                </c:pt>
                <c:pt idx="223">
                  <c:v>142.381911981025</c:v>
                </c:pt>
                <c:pt idx="224">
                  <c:v>138.358451767708</c:v>
                </c:pt>
                <c:pt idx="225">
                  <c:v>134.502289061464</c:v>
                </c:pt>
                <c:pt idx="226">
                  <c:v>130.804322358925</c:v>
                </c:pt>
                <c:pt idx="227">
                  <c:v>127.256057682329</c:v>
                </c:pt>
                <c:pt idx="228">
                  <c:v>123.849560802465</c:v>
                </c:pt>
                <c:pt idx="229">
                  <c:v>120.577413766179</c:v>
                </c:pt>
                <c:pt idx="230">
                  <c:v>117.432675293131</c:v>
                </c:pt>
                <c:pt idx="231">
                  <c:v>114.408844655123</c:v>
                </c:pt>
                <c:pt idx="232">
                  <c:v>111.499828694055</c:v>
                </c:pt>
                <c:pt idx="233">
                  <c:v>108.699911672094</c:v>
                </c:pt>
                <c:pt idx="234">
                  <c:v>106.003727680763</c:v>
                </c:pt>
                <c:pt idx="235">
                  <c:v>103.406235364808</c:v>
                </c:pt>
                <c:pt idx="236">
                  <c:v>100.902694742483</c:v>
                </c:pt>
                <c:pt idx="237">
                  <c:v>98.4886459267077</c:v>
                </c:pt>
                <c:pt idx="238">
                  <c:v>96.1598895717271</c:v>
                </c:pt>
                <c:pt idx="239">
                  <c:v>93.9124688878436</c:v>
                </c:pt>
                <c:pt idx="240">
                  <c:v>91.7426530826805</c:v>
                </c:pt>
                <c:pt idx="241">
                  <c:v>89.6469221016117</c:v>
                </c:pt>
                <c:pt idx="242">
                  <c:v>87.6219525525847</c:v>
                </c:pt>
                <c:pt idx="243">
                  <c:v>85.6646047118033</c:v>
                </c:pt>
                <c:pt idx="244">
                  <c:v>83.7719105167772</c:v>
                </c:pt>
                <c:pt idx="245">
                  <c:v>81.9410624622089</c:v>
                </c:pt>
                <c:pt idx="246">
                  <c:v>80.1694033222163</c:v>
                </c:pt>
                <c:pt idx="247">
                  <c:v>78.4544166295827</c:v>
                </c:pt>
                <c:pt idx="248">
                  <c:v>76.7937178491726</c:v>
                </c:pt>
                <c:pt idx="249">
                  <c:v>75.1850461884507</c:v>
                </c:pt>
                <c:pt idx="250">
                  <c:v>73.626256993242</c:v>
                </c:pt>
                <c:pt idx="251">
                  <c:v>72.1153146815623</c:v>
                </c:pt>
                <c:pt idx="252">
                  <c:v>70.650286172568</c:v>
                </c:pt>
                <c:pt idx="253">
                  <c:v>69.2293347714826</c:v>
                </c:pt>
                <c:pt idx="254">
                  <c:v>67.8507144747959</c:v>
                </c:pt>
                <c:pt idx="255">
                  <c:v>66.512764663132</c:v>
                </c:pt>
                <c:pt idx="256">
                  <c:v>65.2139051520027</c:v>
                </c:pt>
                <c:pt idx="257">
                  <c:v>63.9526315731955</c:v>
                </c:pt>
                <c:pt idx="258">
                  <c:v>62.7275110618575</c:v>
                </c:pt>
                <c:pt idx="259">
                  <c:v>61.5371782264264</c:v>
                </c:pt>
                <c:pt idx="260">
                  <c:v>60.3803313804563</c:v>
                </c:pt>
                <c:pt idx="261">
                  <c:v>59.2557290171167</c:v>
                </c:pt>
                <c:pt idx="262">
                  <c:v>58.1621865087041</c:v>
                </c:pt>
                <c:pt idx="263">
                  <c:v>57.0985730149436</c:v>
                </c:pt>
                <c:pt idx="264">
                  <c:v>56.0638085851533</c:v>
                </c:pt>
                <c:pt idx="265">
                  <c:v>55.0568614405333</c:v>
                </c:pt>
                <c:pt idx="266">
                  <c:v>54.0767454239238</c:v>
                </c:pt>
                <c:pt idx="267">
                  <c:v>53.1225176053672</c:v>
                </c:pt>
                <c:pt idx="268">
                  <c:v>52.1932760327131</c:v>
                </c:pt>
                <c:pt idx="269">
                  <c:v>51.2881576173297</c:v>
                </c:pt>
                <c:pt idx="270">
                  <c:v>50.4063361457485</c:v>
                </c:pt>
                <c:pt idx="271">
                  <c:v>49.5470204087564</c:v>
                </c:pt>
                <c:pt idx="272">
                  <c:v>48.7094524400899</c:v>
                </c:pt>
                <c:pt idx="273">
                  <c:v>47.892905857468</c:v>
                </c:pt>
                <c:pt idx="274">
                  <c:v>47.0966842992375</c:v>
                </c:pt>
                <c:pt idx="275">
                  <c:v>46.3201199503944</c:v>
                </c:pt>
                <c:pt idx="276">
                  <c:v>45.562572152202</c:v>
                </c:pt>
                <c:pt idx="277">
                  <c:v>44.8234260900393</c:v>
                </c:pt>
                <c:pt idx="278">
                  <c:v>44.1020915544977</c:v>
                </c:pt>
                <c:pt idx="279">
                  <c:v>43.3980017710994</c:v>
                </c:pt>
                <c:pt idx="280">
                  <c:v>42.7106122943333</c:v>
                </c:pt>
                <c:pt idx="281">
                  <c:v>42.0393999620098</c:v>
                </c:pt>
                <c:pt idx="282">
                  <c:v>41.3838619062052</c:v>
                </c:pt>
                <c:pt idx="283">
                  <c:v>40.7435146173337</c:v>
                </c:pt>
                <c:pt idx="284">
                  <c:v>40.1178930581115</c:v>
                </c:pt>
                <c:pt idx="285">
                  <c:v>39.5065498244027</c:v>
                </c:pt>
                <c:pt idx="286">
                  <c:v>38.9090543501376</c:v>
                </c:pt>
                <c:pt idx="287">
                  <c:v>38.3249921536821</c:v>
                </c:pt>
                <c:pt idx="288">
                  <c:v>37.7539641232095</c:v>
                </c:pt>
                <c:pt idx="289">
                  <c:v>37.1955858387886</c:v>
                </c:pt>
                <c:pt idx="290">
                  <c:v>36.6494869290516</c:v>
                </c:pt>
                <c:pt idx="291">
                  <c:v>36.1153104604426</c:v>
                </c:pt>
                <c:pt idx="292">
                  <c:v>35.5927123571775</c:v>
                </c:pt>
                <c:pt idx="293">
                  <c:v>35.0813608501657</c:v>
                </c:pt>
                <c:pt idx="294">
                  <c:v>34.580935953254</c:v>
                </c:pt>
                <c:pt idx="295">
                  <c:v>34.0911289652593</c:v>
                </c:pt>
                <c:pt idx="296">
                  <c:v>33.611641996348</c:v>
                </c:pt>
                <c:pt idx="297">
                  <c:v>33.14218751741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2.5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L$2:$L$317</c:f>
              <c:numCache>
                <c:formatCode>General</c:formatCode>
                <c:ptCount val="316"/>
                <c:pt idx="0">
                  <c:v>-4.57474625201668E-014</c:v>
                </c:pt>
                <c:pt idx="1">
                  <c:v>-2.85168601585331E-014</c:v>
                </c:pt>
                <c:pt idx="2">
                  <c:v>-1.16962794440062E-014</c:v>
                </c:pt>
                <c:pt idx="3">
                  <c:v>6.48280088853547E-015</c:v>
                </c:pt>
                <c:pt idx="4">
                  <c:v>2.93727682303897E-014</c:v>
                </c:pt>
                <c:pt idx="5">
                  <c:v>5.29703379419554E-014</c:v>
                </c:pt>
                <c:pt idx="6">
                  <c:v>7.71073332956369E-014</c:v>
                </c:pt>
                <c:pt idx="7">
                  <c:v>1.0946027068449E-013</c:v>
                </c:pt>
                <c:pt idx="8">
                  <c:v>1.39534825374703E-013</c:v>
                </c:pt>
                <c:pt idx="9">
                  <c:v>1.76573932155844E-013</c:v>
                </c:pt>
                <c:pt idx="10">
                  <c:v>2.12348078536337E-013</c:v>
                </c:pt>
                <c:pt idx="11">
                  <c:v>2.47792172030683E-013</c:v>
                </c:pt>
                <c:pt idx="12">
                  <c:v>2.99854743370947E-013</c:v>
                </c:pt>
                <c:pt idx="13">
                  <c:v>3.41814594576528E-013</c:v>
                </c:pt>
                <c:pt idx="14">
                  <c:v>3.93613026676043E-013</c:v>
                </c:pt>
                <c:pt idx="15">
                  <c:v>4.45283024098864E-013</c:v>
                </c:pt>
                <c:pt idx="16">
                  <c:v>5.05465090301989E-013</c:v>
                </c:pt>
                <c:pt idx="17">
                  <c:v>5.71094725433579E-013</c:v>
                </c:pt>
                <c:pt idx="18">
                  <c:v>6.3726087825234E-013</c:v>
                </c:pt>
                <c:pt idx="19">
                  <c:v>7.04418159047855E-013</c:v>
                </c:pt>
                <c:pt idx="20">
                  <c:v>7.85200178074418E-013</c:v>
                </c:pt>
                <c:pt idx="21">
                  <c:v>8.55152003571137E-013</c:v>
                </c:pt>
                <c:pt idx="22">
                  <c:v>9.40580934598244E-013</c:v>
                </c:pt>
                <c:pt idx="23">
                  <c:v>1.0207348353569E-012</c:v>
                </c:pt>
                <c:pt idx="24">
                  <c:v>1.1057934867878E-012</c:v>
                </c:pt>
                <c:pt idx="25">
                  <c:v>1.19687354358946E-012</c:v>
                </c:pt>
                <c:pt idx="26">
                  <c:v>1.28528022047924E-012</c:v>
                </c:pt>
                <c:pt idx="27">
                  <c:v>1.37481421456899E-012</c:v>
                </c:pt>
                <c:pt idx="28">
                  <c:v>1.46923648091964E-012</c:v>
                </c:pt>
                <c:pt idx="29">
                  <c:v>1.56053269570546E-012</c:v>
                </c:pt>
                <c:pt idx="30">
                  <c:v>1.64754452354043E-012</c:v>
                </c:pt>
                <c:pt idx="31">
                  <c:v>1.74469251299194E-012</c:v>
                </c:pt>
                <c:pt idx="32">
                  <c:v>1.81888413679704E-012</c:v>
                </c:pt>
                <c:pt idx="33">
                  <c:v>1.893290949268E-012</c:v>
                </c:pt>
                <c:pt idx="34">
                  <c:v>1.95731830122543E-012</c:v>
                </c:pt>
                <c:pt idx="35">
                  <c:v>2.01439079427508E-012</c:v>
                </c:pt>
                <c:pt idx="36">
                  <c:v>2.05681785690834E-012</c:v>
                </c:pt>
                <c:pt idx="37">
                  <c:v>2.07675188804959E-012</c:v>
                </c:pt>
                <c:pt idx="38">
                  <c:v>2.07132952139731E-012</c:v>
                </c:pt>
                <c:pt idx="39">
                  <c:v>2.05316352686202E-012</c:v>
                </c:pt>
                <c:pt idx="40">
                  <c:v>1.99750333059684E-012</c:v>
                </c:pt>
                <c:pt idx="41">
                  <c:v>1.89785062262022E-012</c:v>
                </c:pt>
                <c:pt idx="42">
                  <c:v>1.77494978418447E-012</c:v>
                </c:pt>
                <c:pt idx="43">
                  <c:v>1.59778165990173E-012</c:v>
                </c:pt>
                <c:pt idx="44">
                  <c:v>1.36680764528979E-012</c:v>
                </c:pt>
                <c:pt idx="45">
                  <c:v>1.0733581573422E-012</c:v>
                </c:pt>
                <c:pt idx="46">
                  <c:v>7.22054905783337E-013</c:v>
                </c:pt>
                <c:pt idx="47">
                  <c:v>2.89442326034726E-013</c:v>
                </c:pt>
                <c:pt idx="48">
                  <c:v>-2.3872856112933E-013</c:v>
                </c:pt>
                <c:pt idx="49">
                  <c:v>-8.47389702507232E-013</c:v>
                </c:pt>
                <c:pt idx="50">
                  <c:v>-1.56301124263608E-012</c:v>
                </c:pt>
                <c:pt idx="51">
                  <c:v>-2.39326145870326E-012</c:v>
                </c:pt>
                <c:pt idx="52">
                  <c:v>-3.33977656002393E-012</c:v>
                </c:pt>
                <c:pt idx="53">
                  <c:v>-4.41523813810898E-012</c:v>
                </c:pt>
                <c:pt idx="54">
                  <c:v>-5.62615516544142E-012</c:v>
                </c:pt>
                <c:pt idx="55">
                  <c:v>-6.98295459913221E-012</c:v>
                </c:pt>
                <c:pt idx="56">
                  <c:v>-8.46620936151865E-012</c:v>
                </c:pt>
                <c:pt idx="57">
                  <c:v>-1.01155781421273E-011</c:v>
                </c:pt>
                <c:pt idx="58">
                  <c:v>-1.18805158374395E-011</c:v>
                </c:pt>
                <c:pt idx="59">
                  <c:v>-1.37885801671414E-011</c:v>
                </c:pt>
                <c:pt idx="60">
                  <c:v>-1.58024562533914E-011</c:v>
                </c:pt>
                <c:pt idx="61">
                  <c:v>-1.79112547742424E-011</c:v>
                </c:pt>
                <c:pt idx="62">
                  <c:v>-2.0085371779046E-011</c:v>
                </c:pt>
                <c:pt idx="63">
                  <c:v>-2.22645534720438E-011</c:v>
                </c:pt>
                <c:pt idx="64">
                  <c:v>-2.44012072933036E-011</c:v>
                </c:pt>
                <c:pt idx="65">
                  <c:v>-2.64125612132988E-011</c:v>
                </c:pt>
                <c:pt idx="66">
                  <c:v>-2.82019615949184E-011</c:v>
                </c:pt>
                <c:pt idx="67">
                  <c:v>-2.96691722005604E-011</c:v>
                </c:pt>
                <c:pt idx="68">
                  <c:v>-3.06741187792079E-011</c:v>
                </c:pt>
                <c:pt idx="69">
                  <c:v>-3.10068101498067E-011</c:v>
                </c:pt>
                <c:pt idx="70">
                  <c:v>-3.05021675260947E-011</c:v>
                </c:pt>
                <c:pt idx="71">
                  <c:v>-2.89280294785245E-011</c:v>
                </c:pt>
                <c:pt idx="72">
                  <c:v>-2.60029059685149E-011</c:v>
                </c:pt>
                <c:pt idx="73">
                  <c:v>-2.14364551426352E-011</c:v>
                </c:pt>
                <c:pt idx="74">
                  <c:v>-1.48898498453547E-011</c:v>
                </c:pt>
                <c:pt idx="75">
                  <c:v>-5.99047248469309E-012</c:v>
                </c:pt>
                <c:pt idx="76">
                  <c:v>5.58636949521565E-012</c:v>
                </c:pt>
                <c:pt idx="77">
                  <c:v>2.02650979343612E-011</c:v>
                </c:pt>
                <c:pt idx="78">
                  <c:v>3.83855868520541E-011</c:v>
                </c:pt>
                <c:pt idx="79">
                  <c:v>6.02240551338803E-011</c:v>
                </c:pt>
                <c:pt idx="80">
                  <c:v>8.60068928881416E-011</c:v>
                </c:pt>
                <c:pt idx="81">
                  <c:v>1.15794145507159E-010</c:v>
                </c:pt>
                <c:pt idx="82">
                  <c:v>1.49400302913233E-010</c:v>
                </c:pt>
                <c:pt idx="83">
                  <c:v>1.86354514857739E-010</c:v>
                </c:pt>
                <c:pt idx="84">
                  <c:v>2.25744819529318E-010</c:v>
                </c:pt>
                <c:pt idx="85">
                  <c:v>2.661471022146E-010</c:v>
                </c:pt>
                <c:pt idx="86">
                  <c:v>3.05353304258673E-010</c:v>
                </c:pt>
                <c:pt idx="87">
                  <c:v>3.40377382434088E-010</c:v>
                </c:pt>
                <c:pt idx="88">
                  <c:v>3.67173031815802E-010</c:v>
                </c:pt>
                <c:pt idx="89">
                  <c:v>3.8048928837048E-010</c:v>
                </c:pt>
                <c:pt idx="90">
                  <c:v>3.7387163979528E-010</c:v>
                </c:pt>
                <c:pt idx="91">
                  <c:v>3.39437919123507E-010</c:v>
                </c:pt>
                <c:pt idx="92">
                  <c:v>2.68233829357425E-010</c:v>
                </c:pt>
                <c:pt idx="93">
                  <c:v>1.50309259837815E-010</c:v>
                </c:pt>
                <c:pt idx="94">
                  <c:v>-2.42557581722319E-011</c:v>
                </c:pt>
                <c:pt idx="95">
                  <c:v>-2.64657539128621E-010</c:v>
                </c:pt>
                <c:pt idx="96">
                  <c:v>-5.77352402143531E-010</c:v>
                </c:pt>
                <c:pt idx="97">
                  <c:v>-9.63551995110304E-010</c:v>
                </c:pt>
                <c:pt idx="98">
                  <c:v>-1.41591018602889E-009</c:v>
                </c:pt>
                <c:pt idx="99">
                  <c:v>-1.9138957641921E-009</c:v>
                </c:pt>
                <c:pt idx="100">
                  <c:v>-2.41747949294532E-009</c:v>
                </c:pt>
                <c:pt idx="101">
                  <c:v>-2.85928252471267E-009</c:v>
                </c:pt>
                <c:pt idx="102">
                  <c:v>-3.132889543327E-009</c:v>
                </c:pt>
                <c:pt idx="103">
                  <c:v>-3.07505479774106E-009</c:v>
                </c:pt>
                <c:pt idx="104">
                  <c:v>-2.4337926083812E-009</c:v>
                </c:pt>
                <c:pt idx="105">
                  <c:v>-8.04098678705564E-010</c:v>
                </c:pt>
                <c:pt idx="106">
                  <c:v>2.50530298140972E-009</c:v>
                </c:pt>
                <c:pt idx="107">
                  <c:v>8.75828236317757E-009</c:v>
                </c:pt>
                <c:pt idx="108">
                  <c:v>2.03973101918641E-008</c:v>
                </c:pt>
                <c:pt idx="109">
                  <c:v>4.23075858613595E-008</c:v>
                </c:pt>
                <c:pt idx="110">
                  <c:v>8.43999816726749E-008</c:v>
                </c:pt>
                <c:pt idx="111">
                  <c:v>1.66789716053425E-007</c:v>
                </c:pt>
                <c:pt idx="112">
                  <c:v>3.2997468184708E-007</c:v>
                </c:pt>
                <c:pt idx="113">
                  <c:v>6.54498997906263E-007</c:v>
                </c:pt>
                <c:pt idx="114">
                  <c:v>1.29831032413223E-006</c:v>
                </c:pt>
                <c:pt idx="115">
                  <c:v>2.56665219703746E-006</c:v>
                </c:pt>
                <c:pt idx="116">
                  <c:v>5.04091442575161E-006</c:v>
                </c:pt>
                <c:pt idx="117">
                  <c:v>9.81285157153501E-006</c:v>
                </c:pt>
                <c:pt idx="118">
                  <c:v>1.89044977389787E-005</c:v>
                </c:pt>
                <c:pt idx="119">
                  <c:v>3.60108126528626E-005</c:v>
                </c:pt>
                <c:pt idx="120">
                  <c:v>6.77952906660832E-005</c:v>
                </c:pt>
                <c:pt idx="121">
                  <c:v>0.000126119378232582</c:v>
                </c:pt>
                <c:pt idx="122">
                  <c:v>0.000231825562625688</c:v>
                </c:pt>
                <c:pt idx="123">
                  <c:v>0.0004210663545758</c:v>
                </c:pt>
                <c:pt idx="124">
                  <c:v>0.000755740373391476</c:v>
                </c:pt>
                <c:pt idx="125">
                  <c:v>0.00134044911588894</c:v>
                </c:pt>
                <c:pt idx="126">
                  <c:v>0.00234963887114506</c:v>
                </c:pt>
                <c:pt idx="127">
                  <c:v>0.00407038914309777</c:v>
                </c:pt>
                <c:pt idx="128">
                  <c:v>0.00696883286488384</c:v>
                </c:pt>
                <c:pt idx="129">
                  <c:v>0.0117916546188532</c:v>
                </c:pt>
                <c:pt idx="130">
                  <c:v>0.0197187363567403</c:v>
                </c:pt>
                <c:pt idx="131">
                  <c:v>0.0325890186353156</c:v>
                </c:pt>
                <c:pt idx="132">
                  <c:v>0.0532291733524504</c:v>
                </c:pt>
                <c:pt idx="133">
                  <c:v>0.0859237684439268</c:v>
                </c:pt>
                <c:pt idx="134">
                  <c:v>0.13707605386299</c:v>
                </c:pt>
                <c:pt idx="135">
                  <c:v>0.216119787576313</c:v>
                </c:pt>
                <c:pt idx="136">
                  <c:v>0.336753667800725</c:v>
                </c:pt>
                <c:pt idx="137">
                  <c:v>0.518579374629769</c:v>
                </c:pt>
                <c:pt idx="138">
                  <c:v>0.789229687444801</c:v>
                </c:pt>
                <c:pt idx="139">
                  <c:v>1.1870716195946</c:v>
                </c:pt>
                <c:pt idx="140">
                  <c:v>1.76455727307154</c:v>
                </c:pt>
                <c:pt idx="141">
                  <c:v>2.59226791969348</c:v>
                </c:pt>
                <c:pt idx="142">
                  <c:v>3.76365030241971</c:v>
                </c:pt>
                <c:pt idx="143">
                  <c:v>5.40037449180698</c:v>
                </c:pt>
                <c:pt idx="144">
                  <c:v>7.65814741072529</c:v>
                </c:pt>
                <c:pt idx="145">
                  <c:v>10.7326954082294</c:v>
                </c:pt>
                <c:pt idx="146">
                  <c:v>14.8654866717935</c:v>
                </c:pt>
                <c:pt idx="147">
                  <c:v>20.3486081121346</c:v>
                </c:pt>
                <c:pt idx="148">
                  <c:v>27.5280553456127</c:v>
                </c:pt>
                <c:pt idx="149">
                  <c:v>36.804557891199</c:v>
                </c:pt>
                <c:pt idx="150">
                  <c:v>48.6309690965251</c:v>
                </c:pt>
                <c:pt idx="151">
                  <c:v>63.50522936765</c:v>
                </c:pt>
                <c:pt idx="152">
                  <c:v>81.9579901841022</c:v>
                </c:pt>
                <c:pt idx="153">
                  <c:v>104.534189684047</c:v>
                </c:pt>
                <c:pt idx="154">
                  <c:v>131.768214365704</c:v>
                </c:pt>
                <c:pt idx="155">
                  <c:v>164.152768168596</c:v>
                </c:pt>
                <c:pt idx="156">
                  <c:v>202.102184274888</c:v>
                </c:pt>
                <c:pt idx="157">
                  <c:v>245.911619636161</c:v>
                </c:pt>
                <c:pt idx="158">
                  <c:v>295.714308877461</c:v>
                </c:pt>
                <c:pt idx="159">
                  <c:v>351.439744981627</c:v>
                </c:pt>
                <c:pt idx="160">
                  <c:v>412.776208105934</c:v>
                </c:pt>
                <c:pt idx="161">
                  <c:v>479.141386864209</c:v>
                </c:pt>
                <c:pt idx="162">
                  <c:v>549.66484348759</c:v>
                </c:pt>
                <c:pt idx="163">
                  <c:v>623.185703501719</c:v>
                </c:pt>
                <c:pt idx="164">
                  <c:v>698.268175967603</c:v>
                </c:pt>
                <c:pt idx="165">
                  <c:v>773.23635198802</c:v>
                </c:pt>
                <c:pt idx="166">
                  <c:v>846.228258048154</c:v>
                </c:pt>
                <c:pt idx="167">
                  <c:v>915.267476800373</c:v>
                </c:pt>
                <c:pt idx="168">
                  <c:v>978.348950654807</c:v>
                </c:pt>
                <c:pt idx="169">
                  <c:v>1033.53403562203</c:v>
                </c:pt>
                <c:pt idx="170">
                  <c:v>1079.04865816941</c:v>
                </c:pt>
                <c:pt idx="171">
                  <c:v>1113.37770726003</c:v>
                </c:pt>
                <c:pt idx="172">
                  <c:v>1135.34868181201</c:v>
                </c:pt>
                <c:pt idx="173">
                  <c:v>1144.198160335</c:v>
                </c:pt>
                <c:pt idx="174">
                  <c:v>1139.61583896232</c:v>
                </c:pt>
                <c:pt idx="175">
                  <c:v>1121.76259527109</c:v>
                </c:pt>
                <c:pt idx="176">
                  <c:v>1091.26111143713</c:v>
                </c:pt>
                <c:pt idx="177">
                  <c:v>1049.15981889582</c:v>
                </c:pt>
                <c:pt idx="178">
                  <c:v>996.873075962259</c:v>
                </c:pt>
                <c:pt idx="179">
                  <c:v>936.102338048593</c:v>
                </c:pt>
                <c:pt idx="180">
                  <c:v>868.744443358811</c:v>
                </c:pt>
                <c:pt idx="181">
                  <c:v>796.793891545431</c:v>
                </c:pt>
                <c:pt idx="182">
                  <c:v>722.246088684314</c:v>
                </c:pt>
                <c:pt idx="183">
                  <c:v>647.007995556679</c:v>
                </c:pt>
                <c:pt idx="184">
                  <c:v>572.821543239624</c:v>
                </c:pt>
                <c:pt idx="185">
                  <c:v>501.203718882115</c:v>
                </c:pt>
                <c:pt idx="186">
                  <c:v>433.405554506365</c:v>
                </c:pt>
                <c:pt idx="187">
                  <c:v>370.390558306155</c:v>
                </c:pt>
                <c:pt idx="188">
                  <c:v>312.831580191955</c:v>
                </c:pt>
                <c:pt idx="189">
                  <c:v>261.123835207427</c:v>
                </c:pt>
                <c:pt idx="190">
                  <c:v>215.41090704744</c:v>
                </c:pt>
                <c:pt idx="191">
                  <c:v>175.62005528769</c:v>
                </c:pt>
                <c:pt idx="192">
                  <c:v>141.503041906868</c:v>
                </c:pt>
                <c:pt idx="193">
                  <c:v>112.678923438309</c:v>
                </c:pt>
                <c:pt idx="194">
                  <c:v>88.6757455157447</c:v>
                </c:pt>
                <c:pt idx="195">
                  <c:v>68.9687340008795</c:v>
                </c:pt>
                <c:pt idx="196">
                  <c:v>53.0133081414988</c:v>
                </c:pt>
                <c:pt idx="197">
                  <c:v>40.2719634260537</c:v>
                </c:pt>
                <c:pt idx="198">
                  <c:v>30.2347197790465</c:v>
                </c:pt>
                <c:pt idx="199">
                  <c:v>22.4333606868047</c:v>
                </c:pt>
                <c:pt idx="200">
                  <c:v>16.4500786513544</c:v>
                </c:pt>
                <c:pt idx="201">
                  <c:v>11.921389217432</c:v>
                </c:pt>
                <c:pt idx="202">
                  <c:v>8.53829198713114</c:v>
                </c:pt>
                <c:pt idx="203">
                  <c:v>6.04366492497509</c:v>
                </c:pt>
                <c:pt idx="204">
                  <c:v>4.22780537752934</c:v>
                </c:pt>
                <c:pt idx="205">
                  <c:v>2.92290585506123</c:v>
                </c:pt>
                <c:pt idx="206">
                  <c:v>1.99710046248397</c:v>
                </c:pt>
                <c:pt idx="207">
                  <c:v>1.34855999921012</c:v>
                </c:pt>
                <c:pt idx="208">
                  <c:v>0.899965688487988</c:v>
                </c:pt>
                <c:pt idx="209">
                  <c:v>0.593563203095389</c:v>
                </c:pt>
                <c:pt idx="210">
                  <c:v>0.386895151703374</c:v>
                </c:pt>
                <c:pt idx="211">
                  <c:v>0.249232555810819</c:v>
                </c:pt>
                <c:pt idx="212">
                  <c:v>0.158672329513211</c:v>
                </c:pt>
                <c:pt idx="213">
                  <c:v>0.0998348882720976</c:v>
                </c:pt>
                <c:pt idx="214">
                  <c:v>0.0620794860011679</c:v>
                </c:pt>
                <c:pt idx="215">
                  <c:v>0.0381503768447236</c:v>
                </c:pt>
                <c:pt idx="216">
                  <c:v>0.0231704983987184</c:v>
                </c:pt>
                <c:pt idx="217">
                  <c:v>0.0139078253085299</c:v>
                </c:pt>
                <c:pt idx="218">
                  <c:v>0.00825034634130366</c:v>
                </c:pt>
                <c:pt idx="219">
                  <c:v>0.00483699432530471</c:v>
                </c:pt>
                <c:pt idx="220">
                  <c:v>0.00280265108648306</c:v>
                </c:pt>
                <c:pt idx="221">
                  <c:v>0.00160490282953334</c:v>
                </c:pt>
                <c:pt idx="222">
                  <c:v>0.000908250634714506</c:v>
                </c:pt>
                <c:pt idx="223">
                  <c:v>0.000507954194817817</c:v>
                </c:pt>
                <c:pt idx="224">
                  <c:v>0.000280726804197932</c:v>
                </c:pt>
                <c:pt idx="225">
                  <c:v>0.00015330623790649</c:v>
                </c:pt>
                <c:pt idx="226">
                  <c:v>8.27246234383051E-005</c:v>
                </c:pt>
                <c:pt idx="227">
                  <c:v>4.41077063170126E-005</c:v>
                </c:pt>
                <c:pt idx="228">
                  <c:v>2.32411039583358E-005</c:v>
                </c:pt>
                <c:pt idx="229">
                  <c:v>1.21064547674861E-005</c:v>
                </c:pt>
                <c:pt idx="230">
                  <c:v>6.23896910464477E-006</c:v>
                </c:pt>
                <c:pt idx="231">
                  <c:v>3.18498319991465E-006</c:v>
                </c:pt>
                <c:pt idx="232">
                  <c:v>1.61395946634849E-006</c:v>
                </c:pt>
                <c:pt idx="233">
                  <c:v>8.14197532349686E-007</c:v>
                </c:pt>
                <c:pt idx="234">
                  <c:v>4.10328932400137E-007</c:v>
                </c:pt>
                <c:pt idx="235">
                  <c:v>2.07213494419198E-007</c:v>
                </c:pt>
                <c:pt idx="236">
                  <c:v>1.04878634886233E-007</c:v>
                </c:pt>
                <c:pt idx="237">
                  <c:v>5.28374094241316E-008</c:v>
                </c:pt>
                <c:pt idx="238">
                  <c:v>2.59236620831764E-008</c:v>
                </c:pt>
                <c:pt idx="239">
                  <c:v>1.17138412740677E-008</c:v>
                </c:pt>
                <c:pt idx="240">
                  <c:v>4.09279053896872E-009</c:v>
                </c:pt>
                <c:pt idx="241">
                  <c:v>2.27430070535299E-011</c:v>
                </c:pt>
                <c:pt idx="242">
                  <c:v>-2.04738033728301E-009</c:v>
                </c:pt>
                <c:pt idx="243">
                  <c:v>-2.94951813853949E-009</c:v>
                </c:pt>
                <c:pt idx="244">
                  <c:v>-3.16024102697126E-009</c:v>
                </c:pt>
                <c:pt idx="245">
                  <c:v>-2.97110472170271E-009</c:v>
                </c:pt>
                <c:pt idx="246">
                  <c:v>-2.56909573894864E-009</c:v>
                </c:pt>
                <c:pt idx="247">
                  <c:v>-2.07626854328789E-009</c:v>
                </c:pt>
                <c:pt idx="248">
                  <c:v>-1.57105624344782E-009</c:v>
                </c:pt>
                <c:pt idx="249">
                  <c:v>-1.10115275903811E-009</c:v>
                </c:pt>
                <c:pt idx="250">
                  <c:v>-6.92484604050873E-010</c:v>
                </c:pt>
                <c:pt idx="251">
                  <c:v>-3.56234666239312E-010</c:v>
                </c:pt>
                <c:pt idx="252">
                  <c:v>-9.33182554402401E-011</c:v>
                </c:pt>
                <c:pt idx="253">
                  <c:v>1.01367465032105E-010</c:v>
                </c:pt>
                <c:pt idx="254">
                  <c:v>2.36231102798391E-010</c:v>
                </c:pt>
                <c:pt idx="255">
                  <c:v>3.21221529729033E-010</c:v>
                </c:pt>
                <c:pt idx="256">
                  <c:v>3.66328862188736E-010</c:v>
                </c:pt>
                <c:pt idx="257">
                  <c:v>3.80914726056063E-010</c:v>
                </c:pt>
                <c:pt idx="258">
                  <c:v>3.73171212319734E-010</c:v>
                </c:pt>
                <c:pt idx="259">
                  <c:v>3.50051020246325E-010</c:v>
                </c:pt>
                <c:pt idx="260">
                  <c:v>3.17138338364844E-010</c:v>
                </c:pt>
                <c:pt idx="261">
                  <c:v>2.78882558744218E-010</c:v>
                </c:pt>
                <c:pt idx="262">
                  <c:v>2.38575625962914E-010</c:v>
                </c:pt>
                <c:pt idx="263">
                  <c:v>1.98699710263413E-010</c:v>
                </c:pt>
                <c:pt idx="264">
                  <c:v>1.60836271923834E-010</c:v>
                </c:pt>
                <c:pt idx="265">
                  <c:v>1.26089362565953E-010</c:v>
                </c:pt>
                <c:pt idx="266">
                  <c:v>9.50644610591212E-011</c:v>
                </c:pt>
                <c:pt idx="267">
                  <c:v>6.80160851904956E-011</c:v>
                </c:pt>
                <c:pt idx="268">
                  <c:v>4.4920620427294E-011</c:v>
                </c:pt>
                <c:pt idx="269">
                  <c:v>2.56491222313888E-011</c:v>
                </c:pt>
                <c:pt idx="270">
                  <c:v>9.91807275028439E-012</c:v>
                </c:pt>
                <c:pt idx="271">
                  <c:v>-2.61581403579732E-012</c:v>
                </c:pt>
                <c:pt idx="272">
                  <c:v>-1.23211175387377E-011</c:v>
                </c:pt>
                <c:pt idx="273">
                  <c:v>-1.95766725581871E-011</c:v>
                </c:pt>
                <c:pt idx="274">
                  <c:v>-2.47338880014009E-011</c:v>
                </c:pt>
                <c:pt idx="275">
                  <c:v>-2.81598524686924E-011</c:v>
                </c:pt>
                <c:pt idx="276">
                  <c:v>-3.01342860234E-011</c:v>
                </c:pt>
                <c:pt idx="277">
                  <c:v>-3.09519409172863E-011</c:v>
                </c:pt>
                <c:pt idx="278">
                  <c:v>-3.08440751752294E-011</c:v>
                </c:pt>
                <c:pt idx="279">
                  <c:v>-3.00463475272562E-011</c:v>
                </c:pt>
                <c:pt idx="280">
                  <c:v>-2.8718175940671E-011</c:v>
                </c:pt>
                <c:pt idx="281">
                  <c:v>-2.70069937311356E-011</c:v>
                </c:pt>
                <c:pt idx="282">
                  <c:v>-2.50509646232687E-011</c:v>
                </c:pt>
                <c:pt idx="283">
                  <c:v>-2.29572108919797E-011</c:v>
                </c:pt>
                <c:pt idx="284">
                  <c:v>-2.07789946400234E-011</c:v>
                </c:pt>
                <c:pt idx="285">
                  <c:v>-1.85923685823689E-011</c:v>
                </c:pt>
                <c:pt idx="286">
                  <c:v>-1.6460966527738E-011</c:v>
                </c:pt>
                <c:pt idx="287">
                  <c:v>-1.44168031214278E-011</c:v>
                </c:pt>
                <c:pt idx="288">
                  <c:v>-1.24749522325496E-011</c:v>
                </c:pt>
                <c:pt idx="289">
                  <c:v>-1.06573156084235E-011</c:v>
                </c:pt>
                <c:pt idx="290">
                  <c:v>-8.97415057545547E-012</c:v>
                </c:pt>
                <c:pt idx="291">
                  <c:v>-7.44182310407037E-012</c:v>
                </c:pt>
                <c:pt idx="292">
                  <c:v>-6.04430163866185E-012</c:v>
                </c:pt>
                <c:pt idx="293">
                  <c:v>-4.78247795207939E-012</c:v>
                </c:pt>
                <c:pt idx="294">
                  <c:v>-3.67365728419486E-012</c:v>
                </c:pt>
                <c:pt idx="295">
                  <c:v>-2.68418393380449E-012</c:v>
                </c:pt>
                <c:pt idx="296">
                  <c:v>-1.81463464530551E-012</c:v>
                </c:pt>
                <c:pt idx="297">
                  <c:v>-1.06335188437983E-0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2.5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M$2:$M$317</c:f>
              <c:numCache>
                <c:formatCode>General</c:formatCode>
                <c:ptCount val="316"/>
                <c:pt idx="0">
                  <c:v>2.43732653199465</c:v>
                </c:pt>
                <c:pt idx="1">
                  <c:v>2.46204730123358</c:v>
                </c:pt>
                <c:pt idx="2">
                  <c:v>2.48714809000698</c:v>
                </c:pt>
                <c:pt idx="3">
                  <c:v>2.51263677019425</c:v>
                </c:pt>
                <c:pt idx="4">
                  <c:v>2.53852141970938</c:v>
                </c:pt>
                <c:pt idx="5">
                  <c:v>2.5648103290436</c:v>
                </c:pt>
                <c:pt idx="6">
                  <c:v>2.59151200805326</c:v>
                </c:pt>
                <c:pt idx="7">
                  <c:v>2.6186351930032</c:v>
                </c:pt>
                <c:pt idx="8">
                  <c:v>2.64618885387742</c:v>
                </c:pt>
                <c:pt idx="9">
                  <c:v>2.67418220196791</c:v>
                </c:pt>
                <c:pt idx="10">
                  <c:v>2.70262469775455</c:v>
                </c:pt>
                <c:pt idx="11">
                  <c:v>2.73152605908873</c:v>
                </c:pt>
                <c:pt idx="12">
                  <c:v>2.76089626969426</c:v>
                </c:pt>
                <c:pt idx="13">
                  <c:v>2.79074558799964</c:v>
                </c:pt>
                <c:pt idx="14">
                  <c:v>2.82108455631708</c:v>
                </c:pt>
                <c:pt idx="15">
                  <c:v>2.85192401038348</c:v>
                </c:pt>
                <c:pt idx="16">
                  <c:v>2.88327508928024</c:v>
                </c:pt>
                <c:pt idx="17">
                  <c:v>2.91514924574912</c:v>
                </c:pt>
                <c:pt idx="18">
                  <c:v>2.94755825692285</c:v>
                </c:pt>
                <c:pt idx="19">
                  <c:v>2.98051423548892</c:v>
                </c:pt>
                <c:pt idx="20">
                  <c:v>3.01402964130789</c:v>
                </c:pt>
                <c:pt idx="21">
                  <c:v>3.04811729350684</c:v>
                </c:pt>
                <c:pt idx="22">
                  <c:v>3.08279038307081</c:v>
                </c:pt>
                <c:pt idx="23">
                  <c:v>3.11806248595582</c:v>
                </c:pt>
                <c:pt idx="24">
                  <c:v>3.15394757674879</c:v>
                </c:pt>
                <c:pt idx="25">
                  <c:v>3.19046004290034</c:v>
                </c:pt>
                <c:pt idx="26">
                  <c:v>3.2276146995587</c:v>
                </c:pt>
                <c:pt idx="27">
                  <c:v>3.26542680503398</c:v>
                </c:pt>
                <c:pt idx="28">
                  <c:v>3.30391207692377</c:v>
                </c:pt>
                <c:pt idx="29">
                  <c:v>3.34308670893316</c:v>
                </c:pt>
                <c:pt idx="30">
                  <c:v>3.3829673884234</c:v>
                </c:pt>
                <c:pt idx="31">
                  <c:v>3.4235713147262</c:v>
                </c:pt>
                <c:pt idx="32">
                  <c:v>3.4649162182623</c:v>
                </c:pt>
                <c:pt idx="33">
                  <c:v>3.50702038050503</c:v>
                </c:pt>
                <c:pt idx="34">
                  <c:v>3.54990265483263</c:v>
                </c:pt>
                <c:pt idx="35">
                  <c:v>3.59358248831489</c:v>
                </c:pt>
                <c:pt idx="36">
                  <c:v>3.63807994448281</c:v>
                </c:pt>
                <c:pt idx="37">
                  <c:v>3.6834157271328</c:v>
                </c:pt>
                <c:pt idx="38">
                  <c:v>3.72961120522009</c:v>
                </c:pt>
                <c:pt idx="39">
                  <c:v>3.7766884388988</c:v>
                </c:pt>
                <c:pt idx="40">
                  <c:v>3.82467020677062</c:v>
                </c:pt>
                <c:pt idx="41">
                  <c:v>3.87358003440678</c:v>
                </c:pt>
                <c:pt idx="42">
                  <c:v>3.92344222421271</c:v>
                </c:pt>
                <c:pt idx="43">
                  <c:v>3.97428188670884</c:v>
                </c:pt>
                <c:pt idx="44">
                  <c:v>4.02612497330519</c:v>
                </c:pt>
                <c:pt idx="45">
                  <c:v>4.0789983106535</c:v>
                </c:pt>
                <c:pt idx="46">
                  <c:v>4.13292963666434</c:v>
                </c:pt>
                <c:pt idx="47">
                  <c:v>4.18794763828369</c:v>
                </c:pt>
                <c:pt idx="48">
                  <c:v>4.24408199112859</c:v>
                </c:pt>
                <c:pt idx="49">
                  <c:v>4.30136340108857</c:v>
                </c:pt>
                <c:pt idx="50">
                  <c:v>4.35982364800634</c:v>
                </c:pt>
                <c:pt idx="51">
                  <c:v>4.41949563155856</c:v>
                </c:pt>
                <c:pt idx="52">
                  <c:v>4.48041341946587</c:v>
                </c:pt>
                <c:pt idx="53">
                  <c:v>4.54261229817005</c:v>
                </c:pt>
                <c:pt idx="54">
                  <c:v>4.60612882612509</c:v>
                </c:pt>
                <c:pt idx="55">
                  <c:v>4.67100088985987</c:v>
                </c:pt>
                <c:pt idx="56">
                  <c:v>4.73726776297976</c:v>
                </c:pt>
                <c:pt idx="57">
                  <c:v>4.80497016828759</c:v>
                </c:pt>
                <c:pt idx="58">
                  <c:v>4.87415034321593</c:v>
                </c:pt>
                <c:pt idx="59">
                  <c:v>4.94485210877682</c:v>
                </c:pt>
                <c:pt idx="60">
                  <c:v>5.01712094224938</c:v>
                </c:pt>
                <c:pt idx="61">
                  <c:v>5.09100405384281</c:v>
                </c:pt>
                <c:pt idx="62">
                  <c:v>5.16655046758755</c:v>
                </c:pt>
                <c:pt idx="63">
                  <c:v>5.24381110672806</c:v>
                </c:pt>
                <c:pt idx="64">
                  <c:v>5.32283888390969</c:v>
                </c:pt>
                <c:pt idx="65">
                  <c:v>5.40368879647445</c:v>
                </c:pt>
                <c:pt idx="66">
                  <c:v>5.48641802720424</c:v>
                </c:pt>
                <c:pt idx="67">
                  <c:v>5.57108605087617</c:v>
                </c:pt>
                <c:pt idx="68">
                  <c:v>5.65775474702241</c:v>
                </c:pt>
                <c:pt idx="69">
                  <c:v>5.74648851931773</c:v>
                </c:pt>
                <c:pt idx="70">
                  <c:v>5.83735442205167</c:v>
                </c:pt>
                <c:pt idx="71">
                  <c:v>5.93042229417768</c:v>
                </c:pt>
                <c:pt idx="72">
                  <c:v>6.02576490147206</c:v>
                </c:pt>
                <c:pt idx="73">
                  <c:v>6.12345808737887</c:v>
                </c:pt>
                <c:pt idx="74">
                  <c:v>6.2235809331632</c:v>
                </c:pt>
                <c:pt idx="75">
                  <c:v>6.32621592804815</c:v>
                </c:pt>
                <c:pt idx="76">
                  <c:v>6.43144915006773</c:v>
                </c:pt>
                <c:pt idx="77">
                  <c:v>6.53937045842807</c:v>
                </c:pt>
                <c:pt idx="78">
                  <c:v>6.65007369824034</c:v>
                </c:pt>
                <c:pt idx="79">
                  <c:v>6.76365691856211</c:v>
                </c:pt>
                <c:pt idx="80">
                  <c:v>6.88022260476595</c:v>
                </c:pt>
                <c:pt idx="81">
                  <c:v>6.99987792634656</c:v>
                </c:pt>
                <c:pt idx="82">
                  <c:v>7.12273500137641</c:v>
                </c:pt>
                <c:pt idx="83">
                  <c:v>7.2489111789315</c:v>
                </c:pt>
                <c:pt idx="84">
                  <c:v>7.37852934092999</c:v>
                </c:pt>
                <c:pt idx="85">
                  <c:v>7.51171822496344</c:v>
                </c:pt>
                <c:pt idx="86">
                  <c:v>7.64861276984842</c:v>
                </c:pt>
                <c:pt idx="87">
                  <c:v>7.78935448579503</c:v>
                </c:pt>
                <c:pt idx="88">
                  <c:v>7.93409185127223</c:v>
                </c:pt>
                <c:pt idx="89">
                  <c:v>8.0829807388579</c:v>
                </c:pt>
                <c:pt idx="90">
                  <c:v>8.23618487259018</c:v>
                </c:pt>
                <c:pt idx="91">
                  <c:v>8.39387631959441</c:v>
                </c:pt>
                <c:pt idx="92">
                  <c:v>8.55623601905025</c:v>
                </c:pt>
                <c:pt idx="93">
                  <c:v>8.72345435188168</c:v>
                </c:pt>
                <c:pt idx="94">
                  <c:v>8.89573175492092</c:v>
                </c:pt>
                <c:pt idx="95">
                  <c:v>9.07327938370449</c:v>
                </c:pt>
                <c:pt idx="96">
                  <c:v>9.25631982851918</c:v>
                </c:pt>
                <c:pt idx="97">
                  <c:v>9.44508788884406</c:v>
                </c:pt>
                <c:pt idx="98">
                  <c:v>9.63983141192147</c:v>
                </c:pt>
                <c:pt idx="99">
                  <c:v>9.8408122018698</c:v>
                </c:pt>
                <c:pt idx="100">
                  <c:v>10.0483070065178</c:v>
                </c:pt>
                <c:pt idx="101">
                  <c:v>10.2626085900218</c:v>
                </c:pt>
                <c:pt idx="102">
                  <c:v>10.4840269003378</c:v>
                </c:pt>
                <c:pt idx="103">
                  <c:v>10.7128903417824</c:v>
                </c:pt>
                <c:pt idx="104">
                  <c:v>10.9495471642633</c:v>
                </c:pt>
                <c:pt idx="105">
                  <c:v>11.1943669823148</c:v>
                </c:pt>
                <c:pt idx="106">
                  <c:v>11.4477424388825</c:v>
                </c:pt>
                <c:pt idx="107">
                  <c:v>11.710091030922</c:v>
                </c:pt>
                <c:pt idx="108">
                  <c:v>11.9818571163385</c:v>
                </c:pt>
                <c:pt idx="109">
                  <c:v>12.263514124714</c:v>
                </c:pt>
                <c:pt idx="110">
                  <c:v>12.555566997684</c:v>
                </c:pt>
                <c:pt idx="111">
                  <c:v>12.8585548888823</c:v>
                </c:pt>
                <c:pt idx="112">
                  <c:v>13.1730541581742</c:v>
                </c:pt>
                <c:pt idx="113">
                  <c:v>13.4996817006122</c:v>
                </c:pt>
                <c:pt idx="114">
                  <c:v>13.8390986573426</c:v>
                </c:pt>
                <c:pt idx="115">
                  <c:v>14.1920145638244</c:v>
                </c:pt>
                <c:pt idx="116">
                  <c:v>14.5591920004177</c:v>
                </c:pt>
                <c:pt idx="117">
                  <c:v>14.9414518220084</c:v>
                </c:pt>
                <c:pt idx="118">
                  <c:v>15.3396790572264</c:v>
                </c:pt>
                <c:pt idx="119">
                  <c:v>15.7548295844153</c:v>
                </c:pt>
                <c:pt idx="120">
                  <c:v>16.1879377113567</c:v>
                </c:pt>
                <c:pt idx="121">
                  <c:v>16.640124809413</c:v>
                </c:pt>
                <c:pt idx="122">
                  <c:v>17.1126091809082</c:v>
                </c:pt>
                <c:pt idx="123">
                  <c:v>17.6067173719743</c:v>
                </c:pt>
                <c:pt idx="124">
                  <c:v>18.123897182563</c:v>
                </c:pt>
                <c:pt idx="125">
                  <c:v>18.665732671778</c:v>
                </c:pt>
                <c:pt idx="126">
                  <c:v>19.2339615110344</c:v>
                </c:pt>
                <c:pt idx="127">
                  <c:v>19.8304951007833</c:v>
                </c:pt>
                <c:pt idx="128">
                  <c:v>20.4574419395496</c:v>
                </c:pt>
                <c:pt idx="129">
                  <c:v>21.117134817674</c:v>
                </c:pt>
                <c:pt idx="130">
                  <c:v>21.8121625030422</c:v>
                </c:pt>
                <c:pt idx="131">
                  <c:v>22.5454066926376</c:v>
                </c:pt>
                <c:pt idx="132">
                  <c:v>23.3200851218251</c:v>
                </c:pt>
                <c:pt idx="133">
                  <c:v>24.1398018522676</c:v>
                </c:pt>
                <c:pt idx="134">
                  <c:v>25.0086058977821</c:v>
                </c:pt>
                <c:pt idx="135">
                  <c:v>25.9310594927765</c:v>
                </c:pt>
                <c:pt idx="136">
                  <c:v>26.9123174564079</c:v>
                </c:pt>
                <c:pt idx="137">
                  <c:v>27.9582192519281</c:v>
                </c:pt>
                <c:pt idx="138">
                  <c:v>29.075395477642</c:v>
                </c:pt>
                <c:pt idx="139">
                  <c:v>30.2713906442381</c:v>
                </c:pt>
                <c:pt idx="140">
                  <c:v>31.5548041812657</c:v>
                </c:pt>
                <c:pt idx="141">
                  <c:v>32.9354516590074</c:v>
                </c:pt>
                <c:pt idx="142">
                  <c:v>34.4245481940435</c:v>
                </c:pt>
                <c:pt idx="143">
                  <c:v>36.0349159078032</c:v>
                </c:pt>
                <c:pt idx="144">
                  <c:v>37.7812171052842</c:v>
                </c:pt>
                <c:pt idx="145">
                  <c:v>39.6802145116516</c:v>
                </c:pt>
                <c:pt idx="146">
                  <c:v>41.7510594218484</c:v>
                </c:pt>
                <c:pt idx="147">
                  <c:v>44.0156079562749</c:v>
                </c:pt>
                <c:pt idx="148">
                  <c:v>46.4987647483737</c:v>
                </c:pt>
                <c:pt idx="149">
                  <c:v>49.2288522940155</c:v>
                </c:pt>
                <c:pt idx="150">
                  <c:v>52.2380028487426</c:v>
                </c:pt>
                <c:pt idx="151">
                  <c:v>55.562568154336</c:v>
                </c:pt>
                <c:pt idx="152">
                  <c:v>59.2435404072643</c:v>
                </c:pt>
                <c:pt idx="153">
                  <c:v>63.3269757564944</c:v>
                </c:pt>
                <c:pt idx="154">
                  <c:v>67.8644092599928</c:v>
                </c:pt>
                <c:pt idx="155">
                  <c:v>72.9132476785542</c:v>
                </c:pt>
                <c:pt idx="156">
                  <c:v>78.5371238030239</c:v>
                </c:pt>
                <c:pt idx="157">
                  <c:v>84.806193279172</c:v>
                </c:pt>
                <c:pt idx="158">
                  <c:v>91.7973522194089</c:v>
                </c:pt>
                <c:pt idx="159">
                  <c:v>99.5943514014211</c:v>
                </c:pt>
                <c:pt idx="160">
                  <c:v>108.287780702218</c:v>
                </c:pt>
                <c:pt idx="161">
                  <c:v>117.974895772972</c:v>
                </c:pt>
                <c:pt idx="162">
                  <c:v>128.759258011297</c:v>
                </c:pt>
                <c:pt idx="163">
                  <c:v>140.75015882755</c:v>
                </c:pt>
                <c:pt idx="164">
                  <c:v>154.061800224733</c:v>
                </c:pt>
                <c:pt idx="165">
                  <c:v>168.812206001477</c:v>
                </c:pt>
                <c:pt idx="166">
                  <c:v>185.12184160627</c:v>
                </c:pt>
                <c:pt idx="167">
                  <c:v>203.11192594449</c:v>
                </c:pt>
                <c:pt idx="168">
                  <c:v>222.9024253451</c:v>
                </c:pt>
                <c:pt idx="169">
                  <c:v>244.609728444939</c:v>
                </c:pt>
                <c:pt idx="170">
                  <c:v>268.344010883635</c:v>
                </c:pt>
                <c:pt idx="171">
                  <c:v>294.206310273663</c:v>
                </c:pt>
                <c:pt idx="172">
                  <c:v>322.285344675597</c:v>
                </c:pt>
                <c:pt idx="173">
                  <c:v>352.654121428965</c:v>
                </c:pt>
                <c:pt idx="174">
                  <c:v>385.36639722778</c:v>
                </c:pt>
                <c:pt idx="175">
                  <c:v>420.453064261931</c:v>
                </c:pt>
                <c:pt idx="176">
                  <c:v>457.918550469014</c:v>
                </c:pt>
                <c:pt idx="177">
                  <c:v>497.73733379777</c:v>
                </c:pt>
                <c:pt idx="178">
                  <c:v>539.850680185122</c:v>
                </c:pt>
                <c:pt idx="179">
                  <c:v>584.163722004762</c:v>
                </c:pt>
                <c:pt idx="180">
                  <c:v>630.542997403578</c:v>
                </c:pt>
                <c:pt idx="181">
                  <c:v>678.81457062449</c:v>
                </c:pt>
                <c:pt idx="182">
                  <c:v>728.762848654861</c:v>
                </c:pt>
                <c:pt idx="183">
                  <c:v>780.130200024489</c:v>
                </c:pt>
                <c:pt idx="184">
                  <c:v>832.617467175821</c:v>
                </c:pt>
                <c:pt idx="185">
                  <c:v>885.885444623444</c:v>
                </c:pt>
                <c:pt idx="186">
                  <c:v>939.557371420878</c:v>
                </c:pt>
                <c:pt idx="187">
                  <c:v>993.222458808087</c:v>
                </c:pt>
                <c:pt idx="188">
                  <c:v>1046.44044310326</c:v>
                </c:pt>
                <c:pt idx="189">
                  <c:v>1098.74712091984</c:v>
                </c:pt>
                <c:pt idx="190">
                  <c:v>1149.66078980862</c:v>
                </c:pt>
                <c:pt idx="191">
                  <c:v>1198.68948375701</c:v>
                </c:pt>
                <c:pt idx="192">
                  <c:v>1245.33886101385</c:v>
                </c:pt>
                <c:pt idx="193">
                  <c:v>1289.1205728594</c:v>
                </c:pt>
                <c:pt idx="194">
                  <c:v>1329.56091756152</c:v>
                </c:pt>
                <c:pt idx="195">
                  <c:v>1366.2095650852</c:v>
                </c:pt>
                <c:pt idx="196">
                  <c:v>1398.64812619465</c:v>
                </c:pt>
                <c:pt idx="197">
                  <c:v>1426.49833519416</c:v>
                </c:pt>
                <c:pt idx="198">
                  <c:v>1449.4296191804</c:v>
                </c:pt>
                <c:pt idx="199">
                  <c:v>1467.16583846928</c:v>
                </c:pt>
                <c:pt idx="200">
                  <c:v>1479.49100259945</c:v>
                </c:pt>
                <c:pt idx="201">
                  <c:v>1486.25379342563</c:v>
                </c:pt>
                <c:pt idx="202">
                  <c:v>1487.37076038045</c:v>
                </c:pt>
                <c:pt idx="203">
                  <c:v>1482.82809178127</c:v>
                </c:pt>
                <c:pt idx="204">
                  <c:v>1472.68190861491</c:v>
                </c:pt>
                <c:pt idx="205">
                  <c:v>1457.05707189721</c:v>
                </c:pt>
                <c:pt idx="206">
                  <c:v>1436.1445397178</c:v>
                </c:pt>
                <c:pt idx="207">
                  <c:v>1410.19735367352</c:v>
                </c:pt>
                <c:pt idx="208">
                  <c:v>1379.525374861</c:v>
                </c:pt>
                <c:pt idx="209">
                  <c:v>1344.48892538905</c:v>
                </c:pt>
                <c:pt idx="210">
                  <c:v>1305.49152115491</c:v>
                </c:pt>
                <c:pt idx="211">
                  <c:v>1262.97190436319</c:v>
                </c:pt>
                <c:pt idx="212">
                  <c:v>1217.39559923652</c:v>
                </c:pt>
                <c:pt idx="213">
                  <c:v>1169.24622121534</c:v>
                </c:pt>
                <c:pt idx="214">
                  <c:v>1119.01676867383</c:v>
                </c:pt>
                <c:pt idx="215">
                  <c:v>1067.20111714374</c:v>
                </c:pt>
                <c:pt idx="216">
                  <c:v>1014.28591991248</c:v>
                </c:pt>
                <c:pt idx="217">
                  <c:v>960.743096594682</c:v>
                </c:pt>
                <c:pt idx="218">
                  <c:v>907.023064033507</c:v>
                </c:pt>
                <c:pt idx="219">
                  <c:v>853.548832985532</c:v>
                </c:pt>
                <c:pt idx="220">
                  <c:v>800.711060878649</c:v>
                </c:pt>
                <c:pt idx="221">
                  <c:v>748.864116912427</c:v>
                </c:pt>
                <c:pt idx="222">
                  <c:v>698.323182245122</c:v>
                </c:pt>
                <c:pt idx="223">
                  <c:v>649.362376215316</c:v>
                </c:pt>
                <c:pt idx="224">
                  <c:v>602.213870548105</c:v>
                </c:pt>
                <c:pt idx="225">
                  <c:v>557.067928162256</c:v>
                </c:pt>
                <c:pt idx="226">
                  <c:v>514.073782167071</c:v>
                </c:pt>
                <c:pt idx="227">
                  <c:v>473.341254319722</c:v>
                </c:pt>
                <c:pt idx="228">
                  <c:v>434.943000776384</c:v>
                </c:pt>
                <c:pt idx="229">
                  <c:v>398.917266363707</c:v>
                </c:pt>
                <c:pt idx="230">
                  <c:v>365.271026575978</c:v>
                </c:pt>
                <c:pt idx="231">
                  <c:v>333.983398657635</c:v>
                </c:pt>
                <c:pt idx="232">
                  <c:v>305.009208921644</c:v>
                </c:pt>
                <c:pt idx="233">
                  <c:v>278.282612253777</c:v>
                </c:pt>
                <c:pt idx="234">
                  <c:v>253.720670881918</c:v>
                </c:pt>
                <c:pt idx="235">
                  <c:v>231.226812254855</c:v>
                </c:pt>
                <c:pt idx="236">
                  <c:v>210.694099603185</c:v>
                </c:pt>
                <c:pt idx="237">
                  <c:v>192.008262818891</c:v>
                </c:pt>
                <c:pt idx="238">
                  <c:v>175.050451132826</c:v>
                </c:pt>
                <c:pt idx="239">
                  <c:v>159.699682217809</c:v>
                </c:pt>
                <c:pt idx="240">
                  <c:v>145.834974421712</c:v>
                </c:pt>
                <c:pt idx="241">
                  <c:v>133.337159559131</c:v>
                </c:pt>
                <c:pt idx="242">
                  <c:v>122.090382877904</c:v>
                </c:pt>
                <c:pt idx="243">
                  <c:v>111.983304373159</c:v>
                </c:pt>
                <c:pt idx="244">
                  <c:v>102.910021532586</c:v>
                </c:pt>
                <c:pt idx="245">
                  <c:v>94.7707379156189</c:v>
                </c:pt>
                <c:pt idx="246">
                  <c:v>87.4722048049206</c:v>
                </c:pt>
                <c:pt idx="247">
                  <c:v>80.9279646700925</c:v>
                </c:pt>
                <c:pt idx="248">
                  <c:v>75.0584255276398</c:v>
                </c:pt>
                <c:pt idx="249">
                  <c:v>69.7907946595436</c:v>
                </c:pt>
                <c:pt idx="250">
                  <c:v>65.0588987605905</c:v>
                </c:pt>
                <c:pt idx="251">
                  <c:v>60.8029156122009</c:v>
                </c:pt>
                <c:pt idx="252">
                  <c:v>56.9690400052122</c:v>
                </c:pt>
                <c:pt idx="253">
                  <c:v>53.5091040156145</c:v>
                </c:pt>
                <c:pt idx="254">
                  <c:v>50.3801690138509</c:v>
                </c:pt>
                <c:pt idx="255">
                  <c:v>47.5441040751533</c:v>
                </c:pt>
                <c:pt idx="256">
                  <c:v>44.9671628472817</c:v>
                </c:pt>
                <c:pt idx="257">
                  <c:v>42.619568492036</c:v>
                </c:pt>
                <c:pt idx="258">
                  <c:v>40.4751140962709</c:v>
                </c:pt>
                <c:pt idx="259">
                  <c:v>38.5107839764845</c:v>
                </c:pt>
                <c:pt idx="260">
                  <c:v>36.7063995920741</c:v>
                </c:pt>
                <c:pt idx="261">
                  <c:v>35.0442923367719</c:v>
                </c:pt>
                <c:pt idx="262">
                  <c:v>33.5090042860827</c:v>
                </c:pt>
                <c:pt idx="263">
                  <c:v>32.0870170237508</c:v>
                </c:pt>
                <c:pt idx="264">
                  <c:v>30.7665079302995</c:v>
                </c:pt>
                <c:pt idx="265">
                  <c:v>29.5371327664797</c:v>
                </c:pt>
                <c:pt idx="266">
                  <c:v>28.3898329977485</c:v>
                </c:pt>
                <c:pt idx="267">
                  <c:v>27.3166660565626</c:v>
                </c:pt>
                <c:pt idx="268">
                  <c:v>26.3106566023777</c:v>
                </c:pt>
                <c:pt idx="269">
                  <c:v>25.3656667918203</c:v>
                </c:pt>
                <c:pt idx="270">
                  <c:v>24.4762835929157</c:v>
                </c:pt>
                <c:pt idx="271">
                  <c:v>23.6377212495611</c:v>
                </c:pt>
                <c:pt idx="272">
                  <c:v>22.8457371103327</c:v>
                </c:pt>
                <c:pt idx="273">
                  <c:v>22.0965591665788</c:v>
                </c:pt>
                <c:pt idx="274">
                  <c:v>21.3868237883417</c:v>
                </c:pt>
                <c:pt idx="275">
                  <c:v>20.7135222950331</c:v>
                </c:pt>
                <c:pt idx="276">
                  <c:v>20.0739551448917</c:v>
                </c:pt>
                <c:pt idx="277">
                  <c:v>19.4656926687698</c:v>
                </c:pt>
                <c:pt idx="278">
                  <c:v>18.8865414067047</c:v>
                </c:pt>
                <c:pt idx="279">
                  <c:v>18.3345152282447</c:v>
                </c:pt>
                <c:pt idx="280">
                  <c:v>17.8078105286277</c:v>
                </c:pt>
                <c:pt idx="281">
                  <c:v>17.3047848923743</c:v>
                </c:pt>
                <c:pt idx="282">
                  <c:v>16.8239387038772</c:v>
                </c:pt>
                <c:pt idx="283">
                  <c:v>16.3638992616749</c:v>
                </c:pt>
                <c:pt idx="284">
                  <c:v>15.9234070200875</c:v>
                </c:pt>
                <c:pt idx="285">
                  <c:v>15.5013036396167</c:v>
                </c:pt>
                <c:pt idx="286">
                  <c:v>15.0965215769828</c:v>
                </c:pt>
                <c:pt idx="287">
                  <c:v>14.7080749877773</c:v>
                </c:pt>
                <c:pt idx="288">
                  <c:v>14.3350517504105</c:v>
                </c:pt>
                <c:pt idx="289">
                  <c:v>13.9766064501613</c:v>
                </c:pt>
                <c:pt idx="290">
                  <c:v>13.6319541874936</c:v>
                </c:pt>
                <c:pt idx="291">
                  <c:v>13.3003650960684</c:v>
                </c:pt>
                <c:pt idx="292">
                  <c:v>12.9811594737024</c:v>
                </c:pt>
                <c:pt idx="293">
                  <c:v>12.6737034444229</c:v>
                </c:pt>
                <c:pt idx="294">
                  <c:v>12.3774050822322</c:v>
                </c:pt>
                <c:pt idx="295">
                  <c:v>12.0917109376013</c:v>
                </c:pt>
                <c:pt idx="296">
                  <c:v>11.8161029164292</c:v>
                </c:pt>
                <c:pt idx="297">
                  <c:v>11.55009546849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2.5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N$2:$N$317</c:f>
              <c:numCache>
                <c:formatCode>General</c:formatCode>
                <c:ptCount val="316"/>
                <c:pt idx="0">
                  <c:v>0.636463780735223</c:v>
                </c:pt>
                <c:pt idx="1">
                  <c:v>0.641762435793983</c:v>
                </c:pt>
                <c:pt idx="2">
                  <c:v>0.64712774895489</c:v>
                </c:pt>
                <c:pt idx="3">
                  <c:v>0.652560846694605</c:v>
                </c:pt>
                <c:pt idx="4">
                  <c:v>0.658062879466276</c:v>
                </c:pt>
                <c:pt idx="5">
                  <c:v>0.663635022316566</c:v>
                </c:pt>
                <c:pt idx="6">
                  <c:v>0.66927847552154</c:v>
                </c:pt>
                <c:pt idx="7">
                  <c:v>0.674994465241586</c:v>
                </c:pt>
                <c:pt idx="8">
                  <c:v>0.680784244196681</c:v>
                </c:pt>
                <c:pt idx="9">
                  <c:v>0.686649092362104</c:v>
                </c:pt>
                <c:pt idx="10">
                  <c:v>0.692590317685707</c:v>
                </c:pt>
                <c:pt idx="11">
                  <c:v>0.698609256827323</c:v>
                </c:pt>
                <c:pt idx="12">
                  <c:v>0.704707275921224</c:v>
                </c:pt>
                <c:pt idx="13">
                  <c:v>0.710885771362359</c:v>
                </c:pt>
                <c:pt idx="14">
                  <c:v>0.717146170617237</c:v>
                </c:pt>
                <c:pt idx="15">
                  <c:v>0.723489933060431</c:v>
                </c:pt>
                <c:pt idx="16">
                  <c:v>0.729918550837495</c:v>
                </c:pt>
                <c:pt idx="17">
                  <c:v>0.736433549755431</c:v>
                </c:pt>
                <c:pt idx="18">
                  <c:v>0.743036490201536</c:v>
                </c:pt>
                <c:pt idx="19">
                  <c:v>0.749728968091797</c:v>
                </c:pt>
                <c:pt idx="20">
                  <c:v>0.756512615849929</c:v>
                </c:pt>
                <c:pt idx="21">
                  <c:v>0.763389103418081</c:v>
                </c:pt>
                <c:pt idx="22">
                  <c:v>0.770360139300499</c:v>
                </c:pt>
                <c:pt idx="23">
                  <c:v>0.777427471641417</c:v>
                </c:pt>
                <c:pt idx="24">
                  <c:v>0.784592889338294</c:v>
                </c:pt>
                <c:pt idx="25">
                  <c:v>0.791858223192026</c:v>
                </c:pt>
                <c:pt idx="26">
                  <c:v>0.799225347095078</c:v>
                </c:pt>
                <c:pt idx="27">
                  <c:v>0.80669617925964</c:v>
                </c:pt>
                <c:pt idx="28">
                  <c:v>0.814272683486658</c:v>
                </c:pt>
                <c:pt idx="29">
                  <c:v>0.821956870477894</c:v>
                </c:pt>
                <c:pt idx="30">
                  <c:v>0.829750799192273</c:v>
                </c:pt>
                <c:pt idx="31">
                  <c:v>0.837656578248572</c:v>
                </c:pt>
                <c:pt idx="32">
                  <c:v>0.845676367375911</c:v>
                </c:pt>
                <c:pt idx="33">
                  <c:v>0.853812378914407</c:v>
                </c:pt>
                <c:pt idx="34">
                  <c:v>0.862066879367465</c:v>
                </c:pt>
                <c:pt idx="35">
                  <c:v>0.870442191008194</c:v>
                </c:pt>
                <c:pt idx="36">
                  <c:v>0.878940693541817</c:v>
                </c:pt>
                <c:pt idx="37">
                  <c:v>0.887564825826616</c:v>
                </c:pt>
                <c:pt idx="38">
                  <c:v>0.896317087655403</c:v>
                </c:pt>
                <c:pt idx="39">
                  <c:v>0.905200041600436</c:v>
                </c:pt>
                <c:pt idx="40">
                  <c:v>0.91421631492397</c:v>
                </c:pt>
                <c:pt idx="41">
                  <c:v>0.923368601557456</c:v>
                </c:pt>
                <c:pt idx="42">
                  <c:v>0.93265966415197</c:v>
                </c:pt>
                <c:pt idx="43">
                  <c:v>0.942092336203142</c:v>
                </c:pt>
                <c:pt idx="44">
                  <c:v>0.951669524253323</c:v>
                </c:pt>
                <c:pt idx="45">
                  <c:v>0.961394210174589</c:v>
                </c:pt>
                <c:pt idx="46">
                  <c:v>0.971269453535847</c:v>
                </c:pt>
                <c:pt idx="47">
                  <c:v>0.981298394057565</c:v>
                </c:pt>
                <c:pt idx="48">
                  <c:v>0.991484254157976</c:v>
                </c:pt>
                <c:pt idx="49">
                  <c:v>1.00183034159476</c:v>
                </c:pt>
                <c:pt idx="50">
                  <c:v>1.01234005220604</c:v>
                </c:pt>
                <c:pt idx="51">
                  <c:v>1.02301687275538</c:v>
                </c:pt>
                <c:pt idx="52">
                  <c:v>1.03386438388514</c:v>
                </c:pt>
                <c:pt idx="53">
                  <c:v>1.04488626318296</c:v>
                </c:pt>
                <c:pt idx="54">
                  <c:v>1.05608628836632</c:v>
                </c:pt>
                <c:pt idx="55">
                  <c:v>1.0674683405908</c:v>
                </c:pt>
                <c:pt idx="56">
                  <c:v>1.07903640788704</c:v>
                </c:pt>
                <c:pt idx="57">
                  <c:v>1.09079458873256</c:v>
                </c:pt>
                <c:pt idx="58">
                  <c:v>1.10274709576455</c:v>
                </c:pt>
                <c:pt idx="59">
                  <c:v>1.11489825963983</c:v>
                </c:pt>
                <c:pt idx="60">
                  <c:v>1.12725253304905</c:v>
                </c:pt>
                <c:pt idx="61">
                  <c:v>1.13981449489193</c:v>
                </c:pt>
                <c:pt idx="62">
                  <c:v>1.15258885462129</c:v>
                </c:pt>
                <c:pt idx="63">
                  <c:v>1.16558045676351</c:v>
                </c:pt>
                <c:pt idx="64">
                  <c:v>1.17879428562399</c:v>
                </c:pt>
                <c:pt idx="65">
                  <c:v>1.19223547018623</c:v>
                </c:pt>
                <c:pt idx="66">
                  <c:v>1.20590928921353</c:v>
                </c:pt>
                <c:pt idx="67">
                  <c:v>1.21982117656349</c:v>
                </c:pt>
                <c:pt idx="68">
                  <c:v>1.23397672672529</c:v>
                </c:pt>
                <c:pt idx="69">
                  <c:v>1.24838170059031</c:v>
                </c:pt>
                <c:pt idx="70">
                  <c:v>1.26304203146826</c:v>
                </c:pt>
                <c:pt idx="71">
                  <c:v>1.27796383135994</c:v>
                </c:pt>
                <c:pt idx="72">
                  <c:v>1.29315339750011</c:v>
                </c:pt>
                <c:pt idx="73">
                  <c:v>1.30861721918348</c:v>
                </c:pt>
                <c:pt idx="74">
                  <c:v>1.32436198488821</c:v>
                </c:pt>
                <c:pt idx="75">
                  <c:v>1.34039458971189</c:v>
                </c:pt>
                <c:pt idx="76">
                  <c:v>1.35672214313588</c:v>
                </c:pt>
                <c:pt idx="77">
                  <c:v>1.37335197713495</c:v>
                </c:pt>
                <c:pt idx="78">
                  <c:v>1.3902916546496</c:v>
                </c:pt>
                <c:pt idx="79">
                  <c:v>1.40754897844059</c:v>
                </c:pt>
                <c:pt idx="80">
                  <c:v>1.42513200034496</c:v>
                </c:pt>
                <c:pt idx="81">
                  <c:v>1.44304903095509</c:v>
                </c:pt>
                <c:pt idx="82">
                  <c:v>1.4613086497429</c:v>
                </c:pt>
                <c:pt idx="83">
                  <c:v>1.47991971565367</c:v>
                </c:pt>
                <c:pt idx="84">
                  <c:v>1.49889137819346</c:v>
                </c:pt>
                <c:pt idx="85">
                  <c:v>1.51823308903836</c:v>
                </c:pt>
                <c:pt idx="86">
                  <c:v>1.53795461419277</c:v>
                </c:pt>
                <c:pt idx="87">
                  <c:v>1.55806604672768</c:v>
                </c:pt>
                <c:pt idx="88">
                  <c:v>1.57857782013085</c:v>
                </c:pt>
                <c:pt idx="89">
                  <c:v>1.59950072230288</c:v>
                </c:pt>
                <c:pt idx="90">
                  <c:v>1.6208459102357</c:v>
                </c:pt>
                <c:pt idx="91">
                  <c:v>1.64262492541193</c:v>
                </c:pt>
                <c:pt idx="92">
                  <c:v>1.66484970996662</c:v>
                </c:pt>
                <c:pt idx="93">
                  <c:v>1.68753262365478</c:v>
                </c:pt>
                <c:pt idx="94">
                  <c:v>1.71068646167186</c:v>
                </c:pt>
                <c:pt idx="95">
                  <c:v>1.73432447337672</c:v>
                </c:pt>
                <c:pt idx="96">
                  <c:v>1.7584603819705</c:v>
                </c:pt>
                <c:pt idx="97">
                  <c:v>1.78310840518802</c:v>
                </c:pt>
                <c:pt idx="98">
                  <c:v>1.80828327706263</c:v>
                </c:pt>
                <c:pt idx="99">
                  <c:v>1.83400027082881</c:v>
                </c:pt>
                <c:pt idx="100">
                  <c:v>1.86027522303249</c:v>
                </c:pt>
                <c:pt idx="101">
                  <c:v>1.88712455892285</c:v>
                </c:pt>
                <c:pt idx="102">
                  <c:v>1.9145653192047</c:v>
                </c:pt>
                <c:pt idx="103">
                  <c:v>1.94261518823755</c:v>
                </c:pt>
                <c:pt idx="104">
                  <c:v>1.97129252377102</c:v>
                </c:pt>
                <c:pt idx="105">
                  <c:v>2.00061638831552</c:v>
                </c:pt>
                <c:pt idx="106">
                  <c:v>2.03060658225261</c:v>
                </c:pt>
                <c:pt idx="107">
                  <c:v>2.06128367879735</c:v>
                </c:pt>
                <c:pt idx="108">
                  <c:v>2.09266906093435</c:v>
                </c:pt>
                <c:pt idx="109">
                  <c:v>2.12478496045688</c:v>
                </c:pt>
                <c:pt idx="110">
                  <c:v>2.1576544992495</c:v>
                </c:pt>
                <c:pt idx="111">
                  <c:v>2.19130173296437</c:v>
                </c:pt>
                <c:pt idx="112">
                  <c:v>2.22575169725442</c:v>
                </c:pt>
                <c:pt idx="113">
                  <c:v>2.26103045673715</c:v>
                </c:pt>
                <c:pt idx="114">
                  <c:v>2.29716515687919</c:v>
                </c:pt>
                <c:pt idx="115">
                  <c:v>2.33418407900455</c:v>
                </c:pt>
                <c:pt idx="116">
                  <c:v>2.37211669864714</c:v>
                </c:pt>
                <c:pt idx="117">
                  <c:v>2.41099374748637</c:v>
                </c:pt>
                <c:pt idx="118">
                  <c:v>2.45084727912245</c:v>
                </c:pt>
                <c:pt idx="119">
                  <c:v>2.49171073897207</c:v>
                </c:pt>
                <c:pt idx="120">
                  <c:v>2.53361903858647</c:v>
                </c:pt>
                <c:pt idx="121">
                  <c:v>2.57660863472026</c:v>
                </c:pt>
                <c:pt idx="122">
                  <c:v>2.62071761350861</c:v>
                </c:pt>
                <c:pt idx="123">
                  <c:v>2.66598578014009</c:v>
                </c:pt>
                <c:pt idx="124">
                  <c:v>2.71245475444697</c:v>
                </c:pt>
                <c:pt idx="125">
                  <c:v>2.76016807287355</c:v>
                </c:pt>
                <c:pt idx="126">
                  <c:v>2.80917129732207</c:v>
                </c:pt>
                <c:pt idx="127">
                  <c:v>2.85951213142492</c:v>
                </c:pt>
                <c:pt idx="128">
                  <c:v>2.91124054483834</c:v>
                </c:pt>
                <c:pt idx="129">
                  <c:v>2.96440890621279</c:v>
                </c:pt>
                <c:pt idx="130">
                  <c:v>3.01907212555425</c:v>
                </c:pt>
                <c:pt idx="131">
                  <c:v>3.07528780676034</c:v>
                </c:pt>
                <c:pt idx="132">
                  <c:v>3.13311641119259</c:v>
                </c:pt>
                <c:pt idx="133">
                  <c:v>3.19262143322937</c:v>
                </c:pt>
                <c:pt idx="134">
                  <c:v>3.25386958884073</c:v>
                </c:pt>
                <c:pt idx="135">
                  <c:v>3.31693101832999</c:v>
                </c:pt>
                <c:pt idx="136">
                  <c:v>3.38187950450764</c:v>
                </c:pt>
                <c:pt idx="137">
                  <c:v>3.44879270769498</c:v>
                </c:pt>
                <c:pt idx="138">
                  <c:v>3.51775241910164</c:v>
                </c:pt>
                <c:pt idx="139">
                  <c:v>3.58884483429284</c:v>
                </c:pt>
                <c:pt idx="140">
                  <c:v>3.6621608486469</c:v>
                </c:pt>
                <c:pt idx="141">
                  <c:v>3.73779637692082</c:v>
                </c:pt>
                <c:pt idx="142">
                  <c:v>3.81585269928028</c:v>
                </c:pt>
                <c:pt idx="143">
                  <c:v>3.89643683642738</c:v>
                </c:pt>
                <c:pt idx="144">
                  <c:v>3.97966195677374</c:v>
                </c:pt>
                <c:pt idx="145">
                  <c:v>4.06564781896107</c:v>
                </c:pt>
                <c:pt idx="146">
                  <c:v>4.15452125344815</c:v>
                </c:pt>
                <c:pt idx="147">
                  <c:v>4.24641668735272</c:v>
                </c:pt>
                <c:pt idx="148">
                  <c:v>4.34147671728818</c:v>
                </c:pt>
                <c:pt idx="149">
                  <c:v>4.43985273557407</c:v>
                </c:pt>
                <c:pt idx="150">
                  <c:v>4.54170561594321</c:v>
                </c:pt>
                <c:pt idx="151">
                  <c:v>4.64720646575242</c:v>
                </c:pt>
                <c:pt idx="152">
                  <c:v>4.75653745273767</c:v>
                </c:pt>
                <c:pt idx="153">
                  <c:v>4.8698927156009</c:v>
                </c:pt>
                <c:pt idx="154">
                  <c:v>4.98747936919923</c:v>
                </c:pt>
                <c:pt idx="155">
                  <c:v>5.10951861690901</c:v>
                </c:pt>
                <c:pt idx="156">
                  <c:v>5.23624698493205</c:v>
                </c:pt>
                <c:pt idx="157">
                  <c:v>5.36791769599718</c:v>
                </c:pt>
                <c:pt idx="158">
                  <c:v>5.50480220324298</c:v>
                </c:pt>
                <c:pt idx="159">
                  <c:v>5.64719190920933</c:v>
                </c:pt>
                <c:pt idx="160">
                  <c:v>5.79540010004927</c:v>
                </c:pt>
                <c:pt idx="161">
                  <c:v>5.94976413161909</c:v>
                </c:pt>
                <c:pt idx="162">
                  <c:v>6.11064791236601</c:v>
                </c:pt>
                <c:pt idx="163">
                  <c:v>6.27844473845276</c:v>
                </c:pt>
                <c:pt idx="164">
                  <c:v>6.4535805499265</c:v>
                </c:pt>
                <c:pt idx="165">
                  <c:v>6.63651769381411</c:v>
                </c:pt>
                <c:pt idx="166">
                  <c:v>6.82775930178729</c:v>
                </c:pt>
                <c:pt idx="167">
                  <c:v>7.02785441778734</c:v>
                </c:pt>
                <c:pt idx="168">
                  <c:v>7.2374040463144</c:v>
                </c:pt>
                <c:pt idx="169">
                  <c:v>7.45706833686667</c:v>
                </c:pt>
                <c:pt idx="170">
                  <c:v>7.68757517666006</c:v>
                </c:pt>
                <c:pt idx="171">
                  <c:v>7.92973053499109</c:v>
                </c:pt>
                <c:pt idx="172">
                  <c:v>8.18443099176424</c:v>
                </c:pt>
                <c:pt idx="173">
                  <c:v>8.45267899357553</c:v>
                </c:pt>
                <c:pt idx="174">
                  <c:v>8.7356015175954</c:v>
                </c:pt>
                <c:pt idx="175">
                  <c:v>9.03447299116366</c:v>
                </c:pt>
                <c:pt idx="176">
                  <c:v>9.35074351855513</c:v>
                </c:pt>
                <c:pt idx="177">
                  <c:v>9.68607371109744</c:v>
                </c:pt>
                <c:pt idx="178">
                  <c:v>10.0423777079006</c:v>
                </c:pt>
                <c:pt idx="179">
                  <c:v>10.4218763164651</c:v>
                </c:pt>
                <c:pt idx="180">
                  <c:v>10.8271625988661</c:v>
                </c:pt>
                <c:pt idx="181">
                  <c:v>11.261282681688</c:v>
                </c:pt>
                <c:pt idx="182">
                  <c:v>11.7278350751693</c:v>
                </c:pt>
                <c:pt idx="183">
                  <c:v>12.2310923440083</c:v>
                </c:pt>
                <c:pt idx="184">
                  <c:v>12.7761495685716</c:v>
                </c:pt>
                <c:pt idx="185">
                  <c:v>13.3691046537694</c:v>
                </c:pt>
                <c:pt idx="186">
                  <c:v>14.0172761583554</c:v>
                </c:pt>
                <c:pt idx="187">
                  <c:v>14.7294648947948</c:v>
                </c:pt>
                <c:pt idx="188">
                  <c:v>15.5162660428993</c:v>
                </c:pt>
                <c:pt idx="189">
                  <c:v>16.3904388704872</c:v>
                </c:pt>
                <c:pt idx="190">
                  <c:v>17.3673412896132</c:v>
                </c:pt>
                <c:pt idx="191">
                  <c:v>18.4654363122877</c:v>
                </c:pt>
                <c:pt idx="192">
                  <c:v>19.706876907567</c:v>
                </c:pt>
                <c:pt idx="193">
                  <c:v>21.1181746943738</c:v>
                </c:pt>
                <c:pt idx="194">
                  <c:v>22.7309562165182</c:v>
                </c:pt>
                <c:pt idx="195">
                  <c:v>24.5828081217069</c:v>
                </c:pt>
                <c:pt idx="196">
                  <c:v>26.7182092941425</c:v>
                </c:pt>
                <c:pt idx="197">
                  <c:v>29.1895437753287</c:v>
                </c:pt>
                <c:pt idx="198">
                  <c:v>32.0581830810578</c:v>
                </c:pt>
                <c:pt idx="199">
                  <c:v>35.395620255141</c:v>
                </c:pt>
                <c:pt idx="200">
                  <c:v>39.2846307166124</c:v>
                </c:pt>
                <c:pt idx="201">
                  <c:v>43.8204267494408</c:v>
                </c:pt>
                <c:pt idx="202">
                  <c:v>49.1117635260419</c:v>
                </c:pt>
                <c:pt idx="203">
                  <c:v>55.2819451157279</c:v>
                </c:pt>
                <c:pt idx="204">
                  <c:v>62.4696693759652</c:v>
                </c:pt>
                <c:pt idx="205">
                  <c:v>70.829641433586</c:v>
                </c:pt>
                <c:pt idx="206">
                  <c:v>80.5328772139239</c:v>
                </c:pt>
                <c:pt idx="207">
                  <c:v>91.7666118408119</c:v>
                </c:pt>
                <c:pt idx="208">
                  <c:v>104.733723455484</c:v>
                </c:pt>
                <c:pt idx="209">
                  <c:v>119.651581877526</c:v>
                </c:pt>
                <c:pt idx="210">
                  <c:v>136.75023434874</c:v>
                </c:pt>
                <c:pt idx="211">
                  <c:v>156.269848106232</c:v>
                </c:pt>
                <c:pt idx="212">
                  <c:v>178.45734236311</c:v>
                </c:pt>
                <c:pt idx="213">
                  <c:v>203.562160901864</c:v>
                </c:pt>
                <c:pt idx="214">
                  <c:v>231.83116113812</c:v>
                </c:pt>
                <c:pt idx="215">
                  <c:v>263.502626122297</c:v>
                </c:pt>
                <c:pt idx="216">
                  <c:v>298.799442088964</c:v>
                </c:pt>
                <c:pt idx="217">
                  <c:v>337.921525015665</c:v>
                </c:pt>
                <c:pt idx="218">
                  <c:v>381.037623971544</c:v>
                </c:pt>
                <c:pt idx="219">
                  <c:v>428.276675158241</c:v>
                </c:pt>
                <c:pt idx="220">
                  <c:v>479.718926420549</c:v>
                </c:pt>
                <c:pt idx="221">
                  <c:v>535.387095254849</c:v>
                </c:pt>
                <c:pt idx="222">
                  <c:v>595.237861362754</c:v>
                </c:pt>
                <c:pt idx="223">
                  <c:v>659.154024873977</c:v>
                </c:pt>
                <c:pt idx="224">
                  <c:v>726.937680833868</c:v>
                </c:pt>
                <c:pt idx="225">
                  <c:v>798.304766976262</c:v>
                </c:pt>
                <c:pt idx="226">
                  <c:v>872.881333141178</c:v>
                </c:pt>
                <c:pt idx="227">
                  <c:v>950.201855491283</c:v>
                </c:pt>
                <c:pt idx="228">
                  <c:v>1029.70987621448</c:v>
                </c:pt>
                <c:pt idx="229">
                  <c:v>1110.76118983351</c:v>
                </c:pt>
                <c:pt idx="230">
                  <c:v>1192.62972170212</c:v>
                </c:pt>
                <c:pt idx="231">
                  <c:v>1274.51615487816</c:v>
                </c:pt>
                <c:pt idx="232">
                  <c:v>1355.55926142719</c:v>
                </c:pt>
                <c:pt idx="233">
                  <c:v>1434.84978730482</c:v>
                </c:pt>
                <c:pt idx="234">
                  <c:v>1511.4466309879</c:v>
                </c:pt>
                <c:pt idx="235">
                  <c:v>1584.39495016517</c:v>
                </c:pt>
                <c:pt idx="236">
                  <c:v>1652.7457334671</c:v>
                </c:pt>
                <c:pt idx="237">
                  <c:v>1715.57629073708</c:v>
                </c:pt>
                <c:pt idx="238">
                  <c:v>1772.01105063146</c:v>
                </c:pt>
                <c:pt idx="239">
                  <c:v>1821.24201256646</c:v>
                </c:pt>
                <c:pt idx="240">
                  <c:v>1862.54818436579</c:v>
                </c:pt>
                <c:pt idx="241">
                  <c:v>1895.3133493075</c:v>
                </c:pt>
                <c:pt idx="242">
                  <c:v>1919.04154710073</c:v>
                </c:pt>
                <c:pt idx="243">
                  <c:v>1933.36972161103</c:v>
                </c:pt>
                <c:pt idx="244">
                  <c:v>1938.07708136909</c:v>
                </c:pt>
                <c:pt idx="245">
                  <c:v>1933.09083312447</c:v>
                </c:pt>
                <c:pt idx="246">
                  <c:v>1918.48807883531</c:v>
                </c:pt>
                <c:pt idx="247">
                  <c:v>1894.49380649714</c:v>
                </c:pt>
                <c:pt idx="248">
                  <c:v>1861.47504851955</c:v>
                </c:pt>
                <c:pt idx="249">
                  <c:v>1819.93142117731</c:v>
                </c:pt>
                <c:pt idx="250">
                  <c:v>1770.48238841447</c:v>
                </c:pt>
                <c:pt idx="251">
                  <c:v>1713.85170696741</c:v>
                </c:pt>
                <c:pt idx="252">
                  <c:v>1650.84960231989</c:v>
                </c:pt>
                <c:pt idx="253">
                  <c:v>1582.35329252833</c:v>
                </c:pt>
                <c:pt idx="254">
                  <c:v>1509.28651697397</c:v>
                </c:pt>
                <c:pt idx="255">
                  <c:v>1432.59873862286</c:v>
                </c:pt>
                <c:pt idx="256">
                  <c:v>1353.24467192529</c:v>
                </c:pt>
                <c:pt idx="257">
                  <c:v>1272.16474600578</c:v>
                </c:pt>
                <c:pt idx="258">
                  <c:v>1190.26704747709</c:v>
                </c:pt>
                <c:pt idx="259">
                  <c:v>1108.41120326361</c:v>
                </c:pt>
                <c:pt idx="260">
                  <c:v>1027.39456616718</c:v>
                </c:pt>
                <c:pt idx="261">
                  <c:v>947.940959883834</c:v>
                </c:pt>
                <c:pt idx="262">
                  <c:v>870.692131190407</c:v>
                </c:pt>
                <c:pt idx="263">
                  <c:v>796.201950247375</c:v>
                </c:pt>
                <c:pt idx="264">
                  <c:v>724.933300084851</c:v>
                </c:pt>
                <c:pt idx="265">
                  <c:v>657.257507309804</c:v>
                </c:pt>
                <c:pt idx="266">
                  <c:v>593.456090966481</c:v>
                </c:pt>
                <c:pt idx="267">
                  <c:v>533.724547397004</c:v>
                </c:pt>
                <c:pt idx="268">
                  <c:v>478.177846982268</c:v>
                </c:pt>
                <c:pt idx="269">
                  <c:v>426.857293927822</c:v>
                </c:pt>
                <c:pt idx="270">
                  <c:v>379.738392057041</c:v>
                </c:pt>
                <c:pt idx="271">
                  <c:v>336.739366405212</c:v>
                </c:pt>
                <c:pt idx="272">
                  <c:v>297.730010221152</c:v>
                </c:pt>
                <c:pt idx="273">
                  <c:v>262.540557326132</c:v>
                </c:pt>
                <c:pt idx="274">
                  <c:v>230.970317987685</c:v>
                </c:pt>
                <c:pt idx="275">
                  <c:v>202.795859827674</c:v>
                </c:pt>
                <c:pt idx="276">
                  <c:v>177.778561198133</c:v>
                </c:pt>
                <c:pt idx="277">
                  <c:v>155.671410555372</c:v>
                </c:pt>
                <c:pt idx="278">
                  <c:v>136.224969602861</c:v>
                </c:pt>
                <c:pt idx="279">
                  <c:v>119.192458705123</c:v>
                </c:pt>
                <c:pt idx="280">
                  <c:v>104.333959067237</c:v>
                </c:pt>
                <c:pt idx="281">
                  <c:v>91.4197566168769</c:v>
                </c:pt>
                <c:pt idx="282">
                  <c:v>80.2328770042222</c:v>
                </c:pt>
                <c:pt idx="283">
                  <c:v>70.5708795904022</c:v>
                </c:pt>
                <c:pt idx="284">
                  <c:v>62.2469909660819</c:v>
                </c:pt>
                <c:pt idx="285">
                  <c:v>55.090665902728</c:v>
                </c:pt>
                <c:pt idx="286">
                  <c:v>48.9476663324232</c:v>
                </c:pt>
                <c:pt idx="287">
                  <c:v>43.679747725233</c:v>
                </c:pt>
                <c:pt idx="288">
                  <c:v>39.1640378793815</c:v>
                </c:pt>
                <c:pt idx="289">
                  <c:v>35.2921864477464</c:v>
                </c:pt>
                <c:pt idx="290">
                  <c:v>31.9693552389613</c:v>
                </c:pt>
                <c:pt idx="291">
                  <c:v>29.1131101225572</c:v>
                </c:pt>
                <c:pt idx="292">
                  <c:v>26.6522658114781</c:v>
                </c:pt>
                <c:pt idx="293">
                  <c:v>24.5257253643359</c:v>
                </c:pt>
                <c:pt idx="294">
                  <c:v>22.6813473104204</c:v>
                </c:pt>
                <c:pt idx="295">
                  <c:v>21.0748651173305</c:v>
                </c:pt>
                <c:pt idx="296">
                  <c:v>19.6688764656416</c:v>
                </c:pt>
                <c:pt idx="297">
                  <c:v>18.43191355754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2.5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O$2:$O$317</c:f>
              <c:numCache>
                <c:formatCode>General</c:formatCode>
                <c:ptCount val="3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2.22333278575356E-289</c:v>
                </c:pt>
                <c:pt idx="235">
                  <c:v>1.49438343948185E-265</c:v>
                </c:pt>
                <c:pt idx="236">
                  <c:v>9.82689281594544E-243</c:v>
                </c:pt>
                <c:pt idx="237">
                  <c:v>6.32218196066859E-221</c:v>
                </c:pt>
                <c:pt idx="238">
                  <c:v>3.97937037518652E-200</c:v>
                </c:pt>
                <c:pt idx="239">
                  <c:v>2.450520459494E-180</c:v>
                </c:pt>
                <c:pt idx="240">
                  <c:v>1.47638254595087E-161</c:v>
                </c:pt>
                <c:pt idx="241">
                  <c:v>8.70234047395827E-144</c:v>
                </c:pt>
                <c:pt idx="242">
                  <c:v>5.0184527379458E-127</c:v>
                </c:pt>
                <c:pt idx="243">
                  <c:v>2.83139333389294E-111</c:v>
                </c:pt>
                <c:pt idx="244">
                  <c:v>1.56288553308554E-096</c:v>
                </c:pt>
                <c:pt idx="245">
                  <c:v>8.44016109813375E-083</c:v>
                </c:pt>
                <c:pt idx="246">
                  <c:v>4.45934322485621E-070</c:v>
                </c:pt>
                <c:pt idx="247">
                  <c:v>2.30508881524221E-058</c:v>
                </c:pt>
                <c:pt idx="248">
                  <c:v>1.16573819382662E-047</c:v>
                </c:pt>
                <c:pt idx="249">
                  <c:v>5.76781055180205E-038</c:v>
                </c:pt>
                <c:pt idx="250">
                  <c:v>2.79201371785933E-029</c:v>
                </c:pt>
                <c:pt idx="251">
                  <c:v>1.32227171335953E-021</c:v>
                </c:pt>
                <c:pt idx="252">
                  <c:v>6.12661325496877E-015</c:v>
                </c:pt>
                <c:pt idx="253">
                  <c:v>2.7772618216327E-009</c:v>
                </c:pt>
                <c:pt idx="254">
                  <c:v>0.000123171372568317</c:v>
                </c:pt>
                <c:pt idx="255">
                  <c:v>0.534440469858226</c:v>
                </c:pt>
                <c:pt idx="256">
                  <c:v>226.874399223162</c:v>
                </c:pt>
                <c:pt idx="257">
                  <c:v>9422.54557365155</c:v>
                </c:pt>
                <c:pt idx="258">
                  <c:v>38286.6704454574</c:v>
                </c:pt>
                <c:pt idx="259">
                  <c:v>15220.3119135126</c:v>
                </c:pt>
                <c:pt idx="260">
                  <c:v>591.965101553827</c:v>
                </c:pt>
                <c:pt idx="261">
                  <c:v>2.25250236187169</c:v>
                </c:pt>
                <c:pt idx="262">
                  <c:v>0.000838553942044294</c:v>
                </c:pt>
                <c:pt idx="263">
                  <c:v>3.05417103348907E-008</c:v>
                </c:pt>
                <c:pt idx="264">
                  <c:v>1.08830920371173E-013</c:v>
                </c:pt>
                <c:pt idx="265">
                  <c:v>3.79409192676113E-020</c:v>
                </c:pt>
                <c:pt idx="266">
                  <c:v>1.2940766336198E-027</c:v>
                </c:pt>
                <c:pt idx="267">
                  <c:v>4.3182595374772E-036</c:v>
                </c:pt>
                <c:pt idx="268">
                  <c:v>1.40978889547123E-045</c:v>
                </c:pt>
                <c:pt idx="269">
                  <c:v>4.50293864044329E-056</c:v>
                </c:pt>
                <c:pt idx="270">
                  <c:v>1.40713113246409E-067</c:v>
                </c:pt>
                <c:pt idx="271">
                  <c:v>4.30199314151219E-080</c:v>
                </c:pt>
                <c:pt idx="272">
                  <c:v>1.28677156299173E-093</c:v>
                </c:pt>
                <c:pt idx="273">
                  <c:v>3.76556193120173E-108</c:v>
                </c:pt>
                <c:pt idx="274">
                  <c:v>1.07808929555725E-123</c:v>
                </c:pt>
                <c:pt idx="275">
                  <c:v>3.01978672910687E-140</c:v>
                </c:pt>
                <c:pt idx="276">
                  <c:v>8.27550317480744E-158</c:v>
                </c:pt>
                <c:pt idx="277">
                  <c:v>2.21875396319334E-176</c:v>
                </c:pt>
                <c:pt idx="278">
                  <c:v>5.81996645901326E-196</c:v>
                </c:pt>
                <c:pt idx="279">
                  <c:v>1.49357974903079E-216</c:v>
                </c:pt>
                <c:pt idx="280">
                  <c:v>3.75001452911932E-238</c:v>
                </c:pt>
                <c:pt idx="281">
                  <c:v>9.21157904872518E-261</c:v>
                </c:pt>
                <c:pt idx="282">
                  <c:v>2.2137665216133E-284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2.5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P$2:$P$317</c:f>
              <c:numCache>
                <c:formatCode>General</c:formatCode>
                <c:ptCount val="316"/>
                <c:pt idx="0">
                  <c:v>0.164662322854861</c:v>
                </c:pt>
                <c:pt idx="1">
                  <c:v>0.165885715544935</c:v>
                </c:pt>
                <c:pt idx="2">
                  <c:v>0.16712280165471</c:v>
                </c:pt>
                <c:pt idx="3">
                  <c:v>0.168373786437123</c:v>
                </c:pt>
                <c:pt idx="4">
                  <c:v>0.169638879007693</c:v>
                </c:pt>
                <c:pt idx="5">
                  <c:v>0.170918292432164</c:v>
                </c:pt>
                <c:pt idx="6">
                  <c:v>0.172212243816406</c:v>
                </c:pt>
                <c:pt idx="7">
                  <c:v>0.173520954398791</c:v>
                </c:pt>
                <c:pt idx="8">
                  <c:v>0.17484464964499</c:v>
                </c:pt>
                <c:pt idx="9">
                  <c:v>0.176183559345327</c:v>
                </c:pt>
                <c:pt idx="10">
                  <c:v>0.177537917714795</c:v>
                </c:pt>
                <c:pt idx="11">
                  <c:v>0.178907963495731</c:v>
                </c:pt>
                <c:pt idx="12">
                  <c:v>0.18029394006332</c:v>
                </c:pt>
                <c:pt idx="13">
                  <c:v>0.181696095533978</c:v>
                </c:pt>
                <c:pt idx="14">
                  <c:v>0.183114682876683</c:v>
                </c:pt>
                <c:pt idx="15">
                  <c:v>0.184549960027396</c:v>
                </c:pt>
                <c:pt idx="16">
                  <c:v>0.186002190006632</c:v>
                </c:pt>
                <c:pt idx="17">
                  <c:v>0.18747164104029</c:v>
                </c:pt>
                <c:pt idx="18">
                  <c:v>0.188958586683863</c:v>
                </c:pt>
                <c:pt idx="19">
                  <c:v>0.190463305950106</c:v>
                </c:pt>
                <c:pt idx="20">
                  <c:v>0.191986083440291</c:v>
                </c:pt>
                <c:pt idx="21">
                  <c:v>0.193527209479175</c:v>
                </c:pt>
                <c:pt idx="22">
                  <c:v>0.195086980253784</c:v>
                </c:pt>
                <c:pt idx="23">
                  <c:v>0.196665697956124</c:v>
                </c:pt>
                <c:pt idx="24">
                  <c:v>0.198263670929995</c:v>
                </c:pt>
                <c:pt idx="25">
                  <c:v>0.199881213821986</c:v>
                </c:pt>
                <c:pt idx="26">
                  <c:v>0.201518647736838</c:v>
                </c:pt>
                <c:pt idx="27">
                  <c:v>0.203176300397268</c:v>
                </c:pt>
                <c:pt idx="28">
                  <c:v>0.204854506308467</c:v>
                </c:pt>
                <c:pt idx="29">
                  <c:v>0.206553606927357</c:v>
                </c:pt>
                <c:pt idx="30">
                  <c:v>0.208273950836824</c:v>
                </c:pt>
                <c:pt idx="31">
                  <c:v>0.210015893925053</c:v>
                </c:pt>
                <c:pt idx="32">
                  <c:v>0.211779799570177</c:v>
                </c:pt>
                <c:pt idx="33">
                  <c:v>0.213566038830374</c:v>
                </c:pt>
                <c:pt idx="34">
                  <c:v>0.215374990639638</c:v>
                </c:pt>
                <c:pt idx="35">
                  <c:v>0.217207042009391</c:v>
                </c:pt>
                <c:pt idx="36">
                  <c:v>0.219062588236163</c:v>
                </c:pt>
                <c:pt idx="37">
                  <c:v>0.220942033115509</c:v>
                </c:pt>
                <c:pt idx="38">
                  <c:v>0.222845789162434</c:v>
                </c:pt>
                <c:pt idx="39">
                  <c:v>0.224774277838477</c:v>
                </c:pt>
                <c:pt idx="40">
                  <c:v>0.226727929785802</c:v>
                </c:pt>
                <c:pt idx="41">
                  <c:v>0.228707185068379</c:v>
                </c:pt>
                <c:pt idx="42">
                  <c:v>0.230712493420685</c:v>
                </c:pt>
                <c:pt idx="43">
                  <c:v>0.232744314504047</c:v>
                </c:pt>
                <c:pt idx="44">
                  <c:v>0.234803118170975</c:v>
                </c:pt>
                <c:pt idx="45">
                  <c:v>0.236889384737755</c:v>
                </c:pt>
                <c:pt idx="46">
                  <c:v>0.239003605265575</c:v>
                </c:pt>
                <c:pt idx="47">
                  <c:v>0.241146281850543</c:v>
                </c:pt>
                <c:pt idx="48">
                  <c:v>0.243317927922844</c:v>
                </c:pt>
                <c:pt idx="49">
                  <c:v>0.245519068555458</c:v>
                </c:pt>
                <c:pt idx="50">
                  <c:v>0.247750240782694</c:v>
                </c:pt>
                <c:pt idx="51">
                  <c:v>0.250011993928995</c:v>
                </c:pt>
                <c:pt idx="52">
                  <c:v>0.252304889948302</c:v>
                </c:pt>
                <c:pt idx="53">
                  <c:v>0.254629503774445</c:v>
                </c:pt>
                <c:pt idx="54">
                  <c:v>0.256986423682924</c:v>
                </c:pt>
                <c:pt idx="55">
                  <c:v>0.259376251664526</c:v>
                </c:pt>
                <c:pt idx="56">
                  <c:v>0.261799603811199</c:v>
                </c:pt>
                <c:pt idx="57">
                  <c:v>0.264257110714705</c:v>
                </c:pt>
                <c:pt idx="58">
                  <c:v>0.266749417878449</c:v>
                </c:pt>
                <c:pt idx="59">
                  <c:v>0.269277186143069</c:v>
                </c:pt>
                <c:pt idx="60">
                  <c:v>0.271841092126265</c:v>
                </c:pt>
                <c:pt idx="61">
                  <c:v>0.274441828677427</c:v>
                </c:pt>
                <c:pt idx="62">
                  <c:v>0.277080105347639</c:v>
                </c:pt>
                <c:pt idx="63">
                  <c:v>0.279756648875659</c:v>
                </c:pt>
                <c:pt idx="64">
                  <c:v>0.28247220369049</c:v>
                </c:pt>
                <c:pt idx="65">
                  <c:v>0.285227532431196</c:v>
                </c:pt>
                <c:pt idx="66">
                  <c:v>0.28802341648466</c:v>
                </c:pt>
                <c:pt idx="67">
                  <c:v>0.290860656541934</c:v>
                </c:pt>
                <c:pt idx="68">
                  <c:v>0.29374007317406</c:v>
                </c:pt>
                <c:pt idx="69">
                  <c:v>0.296662507427934</c:v>
                </c:pt>
                <c:pt idx="70">
                  <c:v>0.299628821443241</c:v>
                </c:pt>
                <c:pt idx="71">
                  <c:v>0.302639899091141</c:v>
                </c:pt>
                <c:pt idx="72">
                  <c:v>0.305696646635688</c:v>
                </c:pt>
                <c:pt idx="73">
                  <c:v>0.308799993418884</c:v>
                </c:pt>
                <c:pt idx="74">
                  <c:v>0.311950892570307</c:v>
                </c:pt>
                <c:pt idx="75">
                  <c:v>0.315150321742409</c:v>
                </c:pt>
                <c:pt idx="76">
                  <c:v>0.318399283872447</c:v>
                </c:pt>
                <c:pt idx="77">
                  <c:v>0.321698807972248</c:v>
                </c:pt>
                <c:pt idx="78">
                  <c:v>0.325049949946923</c:v>
                </c:pt>
                <c:pt idx="79">
                  <c:v>0.32845379344377</c:v>
                </c:pt>
                <c:pt idx="80">
                  <c:v>0.331911450732633</c:v>
                </c:pt>
                <c:pt idx="81">
                  <c:v>0.335424063619101</c:v>
                </c:pt>
                <c:pt idx="82">
                  <c:v>0.338992804391885</c:v>
                </c:pt>
                <c:pt idx="83">
                  <c:v>0.342618876805899</c:v>
                </c:pt>
                <c:pt idx="84">
                  <c:v>0.346303517102591</c:v>
                </c:pt>
                <c:pt idx="85">
                  <c:v>0.350047995069118</c:v>
                </c:pt>
                <c:pt idx="86">
                  <c:v>0.353853615138087</c:v>
                </c:pt>
                <c:pt idx="87">
                  <c:v>0.357721717529652</c:v>
                </c:pt>
                <c:pt idx="88">
                  <c:v>0.361653679437823</c:v>
                </c:pt>
                <c:pt idx="89">
                  <c:v>0.365650916263002</c:v>
                </c:pt>
                <c:pt idx="90">
                  <c:v>0.369714882892742</c:v>
                </c:pt>
                <c:pt idx="91">
                  <c:v>0.373847075033008</c:v>
                </c:pt>
                <c:pt idx="92">
                  <c:v>0.378049030592109</c:v>
                </c:pt>
                <c:pt idx="93">
                  <c:v>0.382322331119817</c:v>
                </c:pt>
                <c:pt idx="94">
                  <c:v>0.386668603304106</c:v>
                </c:pt>
                <c:pt idx="95">
                  <c:v>0.391089520528239</c:v>
                </c:pt>
                <c:pt idx="96">
                  <c:v>0.395586804490982</c:v>
                </c:pt>
                <c:pt idx="97">
                  <c:v>0.400162226892848</c:v>
                </c:pt>
                <c:pt idx="98">
                  <c:v>0.404817611191566</c:v>
                </c:pt>
                <c:pt idx="99">
                  <c:v>0.409554834429933</c:v>
                </c:pt>
                <c:pt idx="100">
                  <c:v>0.414375829139576</c:v>
                </c:pt>
                <c:pt idx="101">
                  <c:v>0.419282585324199</c:v>
                </c:pt>
                <c:pt idx="102">
                  <c:v>0.424277152526186</c:v>
                </c:pt>
                <c:pt idx="103">
                  <c:v>0.429361641980527</c:v>
                </c:pt>
                <c:pt idx="104">
                  <c:v>0.434538228860384</c:v>
                </c:pt>
                <c:pt idx="105">
                  <c:v>0.439809154618754</c:v>
                </c:pt>
                <c:pt idx="106">
                  <c:v>0.445176729430946</c:v>
                </c:pt>
                <c:pt idx="107">
                  <c:v>0.450643334742945</c:v>
                </c:pt>
                <c:pt idx="108">
                  <c:v>0.456211425930849</c:v>
                </c:pt>
                <c:pt idx="109">
                  <c:v>0.461883535077057</c:v>
                </c:pt>
                <c:pt idx="110">
                  <c:v>0.467662273869021</c:v>
                </c:pt>
                <c:pt idx="111">
                  <c:v>0.473550336626885</c:v>
                </c:pt>
                <c:pt idx="112">
                  <c:v>0.47955050346653</c:v>
                </c:pt>
                <c:pt idx="113">
                  <c:v>0.485665643605084</c:v>
                </c:pt>
                <c:pt idx="114">
                  <c:v>0.49189871881622</c:v>
                </c:pt>
                <c:pt idx="115">
                  <c:v>0.498252787043091</c:v>
                </c:pt>
                <c:pt idx="116">
                  <c:v>0.504731006177256</c:v>
                </c:pt>
                <c:pt idx="117">
                  <c:v>0.511336638012248</c:v>
                </c:pt>
                <c:pt idx="118">
                  <c:v>0.518073052381207</c:v>
                </c:pt>
                <c:pt idx="119">
                  <c:v>0.524943731488447</c:v>
                </c:pt>
                <c:pt idx="120">
                  <c:v>0.53195227444533</c:v>
                </c:pt>
                <c:pt idx="121">
                  <c:v>0.539102402021735</c:v>
                </c:pt>
                <c:pt idx="122">
                  <c:v>0.546397961624721</c:v>
                </c:pt>
                <c:pt idx="123">
                  <c:v>0.553842932517167</c:v>
                </c:pt>
                <c:pt idx="124">
                  <c:v>0.561441431289451</c:v>
                </c:pt>
                <c:pt idx="125">
                  <c:v>0.569197717598565</c:v>
                </c:pt>
                <c:pt idx="126">
                  <c:v>0.577116200189594</c:v>
                </c:pt>
                <c:pt idx="127">
                  <c:v>0.585201443215611</c:v>
                </c:pt>
                <c:pt idx="128">
                  <c:v>0.59345817287311</c:v>
                </c:pt>
                <c:pt idx="129">
                  <c:v>0.601891284371052</c:v>
                </c:pt>
                <c:pt idx="130">
                  <c:v>0.61050584925303</c:v>
                </c:pt>
                <c:pt idx="131">
                  <c:v>0.619307123092952</c:v>
                </c:pt>
                <c:pt idx="132">
                  <c:v>0.628300553586577</c:v>
                </c:pt>
                <c:pt idx="133">
                  <c:v>0.637491789062018</c:v>
                </c:pt>
                <c:pt idx="134">
                  <c:v>0.646886687434594</c:v>
                </c:pt>
                <c:pt idx="135">
                  <c:v>0.656491325632584</c:v>
                </c:pt>
                <c:pt idx="136">
                  <c:v>0.666312009522605</c:v>
                </c:pt>
                <c:pt idx="137">
                  <c:v>0.676355284365069</c:v>
                </c:pt>
                <c:pt idx="138">
                  <c:v>0.68662794583257</c:v>
                </c:pt>
                <c:pt idx="139">
                  <c:v>0.697137051626018</c:v>
                </c:pt>
                <c:pt idx="140">
                  <c:v>0.707889933726171</c:v>
                </c:pt>
                <c:pt idx="141">
                  <c:v>0.718894211320492</c:v>
                </c:pt>
                <c:pt idx="142">
                  <c:v>0.730157804448567</c:v>
                </c:pt>
                <c:pt idx="143">
                  <c:v>0.741688948412001</c:v>
                </c:pt>
                <c:pt idx="144">
                  <c:v>0.753496208998502</c:v>
                </c:pt>
                <c:pt idx="145">
                  <c:v>0.765588498573137</c:v>
                </c:pt>
                <c:pt idx="146">
                  <c:v>0.777975093093924</c:v>
                </c:pt>
                <c:pt idx="147">
                  <c:v>0.790665650113175</c:v>
                </c:pt>
                <c:pt idx="148">
                  <c:v>0.803670227830521</c:v>
                </c:pt>
                <c:pt idx="149">
                  <c:v>0.816999305268711</c:v>
                </c:pt>
                <c:pt idx="150">
                  <c:v>0.830663803648686</c:v>
                </c:pt>
                <c:pt idx="151">
                  <c:v>0.844675109046364</c:v>
                </c:pt>
                <c:pt idx="152">
                  <c:v>0.859045096420061</c:v>
                </c:pt>
                <c:pt idx="153">
                  <c:v>0.873786155104369</c:v>
                </c:pt>
                <c:pt idx="154">
                  <c:v>0.888911215874189</c:v>
                </c:pt>
                <c:pt idx="155">
                  <c:v>0.904433779690742</c:v>
                </c:pt>
                <c:pt idx="156">
                  <c:v>0.920367948250448</c:v>
                </c:pt>
                <c:pt idx="157">
                  <c:v>0.936728456467834</c:v>
                </c:pt>
                <c:pt idx="158">
                  <c:v>0.953530707033777</c:v>
                </c:pt>
                <c:pt idx="159">
                  <c:v>0.970790807203176</c:v>
                </c:pt>
                <c:pt idx="160">
                  <c:v>0.988525607977924</c:v>
                </c:pt>
                <c:pt idx="161">
                  <c:v>1.00675274586658</c:v>
                </c:pt>
                <c:pt idx="162">
                  <c:v>1.02549068741642</c:v>
                </c:pt>
                <c:pt idx="163">
                  <c:v>1.04475877673137</c:v>
                </c:pt>
                <c:pt idx="164">
                  <c:v>1.06457728620798</c:v>
                </c:pt>
                <c:pt idx="165">
                  <c:v>1.08496747074174</c:v>
                </c:pt>
                <c:pt idx="166">
                  <c:v>1.10595162567908</c:v>
                </c:pt>
                <c:pt idx="167">
                  <c:v>1.12755314881536</c:v>
                </c:pt>
                <c:pt idx="168">
                  <c:v>1.149796606766</c:v>
                </c:pt>
                <c:pt idx="169">
                  <c:v>1.17270780606909</c:v>
                </c:pt>
                <c:pt idx="170">
                  <c:v>1.19631386941051</c:v>
                </c:pt>
                <c:pt idx="171">
                  <c:v>1.22064331739993</c:v>
                </c:pt>
                <c:pt idx="172">
                  <c:v>1.24572615636692</c:v>
                </c:pt>
                <c:pt idx="173">
                  <c:v>1.27159397269192</c:v>
                </c:pt>
                <c:pt idx="174">
                  <c:v>1.29828003423646</c:v>
                </c:pt>
                <c:pt idx="175">
                  <c:v>1.3258193994939</c:v>
                </c:pt>
                <c:pt idx="176">
                  <c:v>1.35424903514301</c:v>
                </c:pt>
                <c:pt idx="177">
                  <c:v>1.38360794275651</c:v>
                </c:pt>
                <c:pt idx="178">
                  <c:v>1.41393729549326</c:v>
                </c:pt>
                <c:pt idx="179">
                  <c:v>1.44528058568911</c:v>
                </c:pt>
                <c:pt idx="180">
                  <c:v>1.47768378435688</c:v>
                </c:pt>
                <c:pt idx="181">
                  <c:v>1.51119551371399</c:v>
                </c:pt>
                <c:pt idx="182">
                  <c:v>1.54586723397575</c:v>
                </c:pt>
                <c:pt idx="183">
                  <c:v>1.58175344578844</c:v>
                </c:pt>
                <c:pt idx="184">
                  <c:v>1.61891190982636</c:v>
                </c:pt>
                <c:pt idx="185">
                  <c:v>1.65740388524946</c:v>
                </c:pt>
                <c:pt idx="186">
                  <c:v>1.69729438890872</c:v>
                </c:pt>
                <c:pt idx="187">
                  <c:v>1.7386524774046</c:v>
                </c:pt>
                <c:pt idx="188">
                  <c:v>1.78155155434836</c:v>
                </c:pt>
                <c:pt idx="189">
                  <c:v>1.82606970545431</c:v>
                </c:pt>
                <c:pt idx="190">
                  <c:v>1.87229006440549</c:v>
                </c:pt>
                <c:pt idx="191">
                  <c:v>1.92030121279335</c:v>
                </c:pt>
                <c:pt idx="192">
                  <c:v>1.97019761783916</c:v>
                </c:pt>
                <c:pt idx="193">
                  <c:v>2.02208011206947</c:v>
                </c:pt>
                <c:pt idx="194">
                  <c:v>2.07605641964827</c:v>
                </c:pt>
                <c:pt idx="195">
                  <c:v>2.13224173467589</c:v>
                </c:pt>
                <c:pt idx="196">
                  <c:v>2.19075935746225</c:v>
                </c:pt>
                <c:pt idx="197">
                  <c:v>2.25174139558157</c:v>
                </c:pt>
                <c:pt idx="198">
                  <c:v>2.31532953744006</c:v>
                </c:pt>
                <c:pt idx="199">
                  <c:v>2.38167590715295</c:v>
                </c:pt>
                <c:pt idx="200">
                  <c:v>2.4509440107604</c:v>
                </c:pt>
                <c:pt idx="201">
                  <c:v>2.52330978524361</c:v>
                </c:pt>
                <c:pt idx="202">
                  <c:v>2.5989627634664</c:v>
                </c:pt>
                <c:pt idx="203">
                  <c:v>2.67810737010988</c:v>
                </c:pt>
                <c:pt idx="204">
                  <c:v>2.76096436593704</c:v>
                </c:pt>
                <c:pt idx="205">
                  <c:v>2.84777246038913</c:v>
                </c:pt>
                <c:pt idx="206">
                  <c:v>2.93879011564674</c:v>
                </c:pt>
                <c:pt idx="207">
                  <c:v>3.03429756898676</c:v>
                </c:pt>
                <c:pt idx="208">
                  <c:v>3.13459910464283</c:v>
                </c:pt>
                <c:pt idx="209">
                  <c:v>3.24002561157657</c:v>
                </c:pt>
                <c:pt idx="210">
                  <c:v>3.35093746976731</c:v>
                </c:pt>
                <c:pt idx="211">
                  <c:v>3.46772781504737</c:v>
                </c:pt>
                <c:pt idx="212">
                  <c:v>3.59082624142541</c:v>
                </c:pt>
                <c:pt idx="213">
                  <c:v>3.72070301059962</c:v>
                </c:pt>
                <c:pt idx="214">
                  <c:v>3.85787385140201</c:v>
                </c:pt>
                <c:pt idx="215">
                  <c:v>4.00290544779655</c:v>
                </c:pt>
                <c:pt idx="216">
                  <c:v>4.15642173349434</c:v>
                </c:pt>
                <c:pt idx="217">
                  <c:v>4.31911113517519</c:v>
                </c:pt>
                <c:pt idx="218">
                  <c:v>4.49173493592693</c:v>
                </c:pt>
                <c:pt idx="219">
                  <c:v>4.67513696742267</c:v>
                </c:pt>
                <c:pt idx="220">
                  <c:v>4.8702548856723</c:v>
                </c:pt>
                <c:pt idx="221">
                  <c:v>5.07813334375473</c:v>
                </c:pt>
                <c:pt idx="222">
                  <c:v>5.29993944967166</c:v>
                </c:pt>
                <c:pt idx="223">
                  <c:v>5.53698099377588</c:v>
                </c:pt>
                <c:pt idx="224">
                  <c:v>5.79072805581909</c:v>
                </c:pt>
                <c:pt idx="225">
                  <c:v>6.06283876766768</c:v>
                </c:pt>
                <c:pt idx="226">
                  <c:v>6.35519023071437</c:v>
                </c:pt>
                <c:pt idx="227">
                  <c:v>6.66991589212123</c:v>
                </c:pt>
                <c:pt idx="228">
                  <c:v>7.00945111045585</c:v>
                </c:pt>
                <c:pt idx="229">
                  <c:v>7.3765892512182</c:v>
                </c:pt>
                <c:pt idx="230">
                  <c:v>7.77455154636003</c:v>
                </c:pt>
                <c:pt idx="231">
                  <c:v>8.20707529146466</c:v>
                </c:pt>
                <c:pt idx="232">
                  <c:v>8.6785270026301</c:v>
                </c:pt>
                <c:pt idx="233">
                  <c:v>9.19405033340346</c:v>
                </c:pt>
                <c:pt idx="234">
                  <c:v>9.75976352304545</c:v>
                </c:pt>
                <c:pt idx="235">
                  <c:v>10.3830289256572</c:v>
                </c:pt>
                <c:pt idx="236">
                  <c:v>11.0728292542287</c:v>
                </c:pt>
                <c:pt idx="237">
                  <c:v>11.8403036783376</c:v>
                </c:pt>
                <c:pt idx="238">
                  <c:v>12.699524643723</c:v>
                </c:pt>
                <c:pt idx="239">
                  <c:v>13.6686366526544</c:v>
                </c:pt>
                <c:pt idx="240">
                  <c:v>14.7715348852798</c:v>
                </c:pt>
                <c:pt idx="241">
                  <c:v>16.0403373478656</c:v>
                </c:pt>
                <c:pt idx="242">
                  <c:v>17.5189996012026</c:v>
                </c:pt>
                <c:pt idx="243">
                  <c:v>19.2685311743207</c:v>
                </c:pt>
                <c:pt idx="244">
                  <c:v>21.3743835703263</c:v>
                </c:pt>
                <c:pt idx="245">
                  <c:v>23.9566639530326</c:v>
                </c:pt>
                <c:pt idx="246">
                  <c:v>27.1838413986946</c:v>
                </c:pt>
                <c:pt idx="247">
                  <c:v>31.2904900752868</c:v>
                </c:pt>
                <c:pt idx="248">
                  <c:v>36.599275821079</c:v>
                </c:pt>
                <c:pt idx="249">
                  <c:v>43.5467541900467</c:v>
                </c:pt>
                <c:pt idx="250">
                  <c:v>52.7115406124776</c:v>
                </c:pt>
                <c:pt idx="251">
                  <c:v>64.8420180023092</c:v>
                </c:pt>
                <c:pt idx="252">
                  <c:v>80.8790353331354</c:v>
                </c:pt>
                <c:pt idx="253">
                  <c:v>101.967223703085</c:v>
                </c:pt>
                <c:pt idx="254">
                  <c:v>129.446970071212</c:v>
                </c:pt>
                <c:pt idx="255">
                  <c:v>164.818245731704</c:v>
                </c:pt>
                <c:pt idx="256">
                  <c:v>209.667978240829</c:v>
                </c:pt>
                <c:pt idx="257">
                  <c:v>265.555045102928</c:v>
                </c:pt>
                <c:pt idx="258">
                  <c:v>333.851619660464</c:v>
                </c:pt>
                <c:pt idx="259">
                  <c:v>415.546486681065</c:v>
                </c:pt>
                <c:pt idx="260">
                  <c:v>511.024481366427</c:v>
                </c:pt>
                <c:pt idx="261">
                  <c:v>619.845173694858</c:v>
                </c:pt>
                <c:pt idx="262">
                  <c:v>740.551551504969</c:v>
                </c:pt>
                <c:pt idx="263">
                  <c:v>870.543698118561</c:v>
                </c:pt>
                <c:pt idx="264">
                  <c:v>1006.05141645287</c:v>
                </c:pt>
                <c:pt idx="265">
                  <c:v>1142.23221154891</c:v>
                </c:pt>
                <c:pt idx="266">
                  <c:v>1273.40697627808</c:v>
                </c:pt>
                <c:pt idx="267">
                  <c:v>1393.42657280574</c:v>
                </c:pt>
                <c:pt idx="268">
                  <c:v>1496.14114214956</c:v>
                </c:pt>
                <c:pt idx="269">
                  <c:v>1575.92428625662</c:v>
                </c:pt>
                <c:pt idx="270">
                  <c:v>1628.19036031647</c:v>
                </c:pt>
                <c:pt idx="271">
                  <c:v>1649.83837109669</c:v>
                </c:pt>
                <c:pt idx="272">
                  <c:v>1639.56216996371</c:v>
                </c:pt>
                <c:pt idx="273">
                  <c:v>1597.98334692321</c:v>
                </c:pt>
                <c:pt idx="274">
                  <c:v>1527.58782638568</c:v>
                </c:pt>
                <c:pt idx="275">
                  <c:v>1432.47525230422</c:v>
                </c:pt>
                <c:pt idx="276">
                  <c:v>1317.95666249223</c:v>
                </c:pt>
                <c:pt idx="277">
                  <c:v>1190.05589847906</c:v>
                </c:pt>
                <c:pt idx="278">
                  <c:v>1054.98032391854</c:v>
                </c:pt>
                <c:pt idx="279">
                  <c:v>918.625497556518</c:v>
                </c:pt>
                <c:pt idx="280">
                  <c:v>786.167497600643</c:v>
                </c:pt>
                <c:pt idx="281">
                  <c:v>661.778519703532</c:v>
                </c:pt>
                <c:pt idx="282">
                  <c:v>548.480131895026</c:v>
                </c:pt>
                <c:pt idx="283">
                  <c:v>448.128231714437</c:v>
                </c:pt>
                <c:pt idx="284">
                  <c:v>361.507619190648</c:v>
                </c:pt>
                <c:pt idx="285">
                  <c:v>288.50415425543</c:v>
                </c:pt>
                <c:pt idx="286">
                  <c:v>228.319185901627</c:v>
                </c:pt>
                <c:pt idx="287">
                  <c:v>179.693485226513</c:v>
                </c:pt>
                <c:pt idx="288">
                  <c:v>141.114571887672</c:v>
                </c:pt>
                <c:pt idx="289">
                  <c:v>110.990039010665</c:v>
                </c:pt>
                <c:pt idx="290">
                  <c:v>87.7783444283387</c:v>
                </c:pt>
                <c:pt idx="291">
                  <c:v>70.0761131304138</c:v>
                </c:pt>
                <c:pt idx="292">
                  <c:v>56.6664768802287</c:v>
                </c:pt>
                <c:pt idx="293">
                  <c:v>46.536150473466</c:v>
                </c:pt>
                <c:pt idx="294">
                  <c:v>38.8700564196894</c:v>
                </c:pt>
                <c:pt idx="295">
                  <c:v>33.0318746919372</c:v>
                </c:pt>
                <c:pt idx="296">
                  <c:v>28.537509595632</c:v>
                </c:pt>
                <c:pt idx="297">
                  <c:v>25.02667580363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.5'!$C$2:$C$317</c:f>
              <c:numCache>
                <c:formatCode>General</c:formatCode>
                <c:ptCount val="316"/>
                <c:pt idx="0">
                  <c:v>381.50235</c:v>
                </c:pt>
                <c:pt idx="1">
                  <c:v>382.04073791</c:v>
                </c:pt>
                <c:pt idx="2">
                  <c:v>382.57912582</c:v>
                </c:pt>
                <c:pt idx="3">
                  <c:v>383.11751373</c:v>
                </c:pt>
                <c:pt idx="4">
                  <c:v>383.65590164</c:v>
                </c:pt>
                <c:pt idx="5">
                  <c:v>384.19428955</c:v>
                </c:pt>
                <c:pt idx="6">
                  <c:v>384.73267746</c:v>
                </c:pt>
                <c:pt idx="7">
                  <c:v>385.27106537</c:v>
                </c:pt>
                <c:pt idx="8">
                  <c:v>385.80945328</c:v>
                </c:pt>
                <c:pt idx="9">
                  <c:v>386.34784119</c:v>
                </c:pt>
                <c:pt idx="10">
                  <c:v>386.8862291</c:v>
                </c:pt>
                <c:pt idx="11">
                  <c:v>387.42461701</c:v>
                </c:pt>
                <c:pt idx="12">
                  <c:v>387.96300492</c:v>
                </c:pt>
                <c:pt idx="13">
                  <c:v>388.50139283</c:v>
                </c:pt>
                <c:pt idx="14">
                  <c:v>389.03978074</c:v>
                </c:pt>
                <c:pt idx="15">
                  <c:v>389.57816865</c:v>
                </c:pt>
                <c:pt idx="16">
                  <c:v>390.11655656</c:v>
                </c:pt>
                <c:pt idx="17">
                  <c:v>390.65494447</c:v>
                </c:pt>
                <c:pt idx="18">
                  <c:v>391.19333238</c:v>
                </c:pt>
                <c:pt idx="19">
                  <c:v>391.73172029</c:v>
                </c:pt>
                <c:pt idx="20">
                  <c:v>392.2701082</c:v>
                </c:pt>
                <c:pt idx="21">
                  <c:v>392.80849611</c:v>
                </c:pt>
                <c:pt idx="22">
                  <c:v>393.34688402</c:v>
                </c:pt>
                <c:pt idx="23">
                  <c:v>393.88527193</c:v>
                </c:pt>
                <c:pt idx="24">
                  <c:v>394.42365984</c:v>
                </c:pt>
                <c:pt idx="25">
                  <c:v>394.96204775</c:v>
                </c:pt>
                <c:pt idx="26">
                  <c:v>395.50043566</c:v>
                </c:pt>
                <c:pt idx="27">
                  <c:v>396.03882357</c:v>
                </c:pt>
                <c:pt idx="28">
                  <c:v>396.57721148</c:v>
                </c:pt>
                <c:pt idx="29">
                  <c:v>397.11559939</c:v>
                </c:pt>
                <c:pt idx="30">
                  <c:v>397.6539873</c:v>
                </c:pt>
                <c:pt idx="31">
                  <c:v>398.19237521</c:v>
                </c:pt>
                <c:pt idx="32">
                  <c:v>398.73076312</c:v>
                </c:pt>
                <c:pt idx="33">
                  <c:v>399.26915103</c:v>
                </c:pt>
                <c:pt idx="34">
                  <c:v>399.80753894</c:v>
                </c:pt>
                <c:pt idx="35">
                  <c:v>400.34592685</c:v>
                </c:pt>
                <c:pt idx="36">
                  <c:v>400.88431476</c:v>
                </c:pt>
                <c:pt idx="37">
                  <c:v>401.42270267</c:v>
                </c:pt>
                <c:pt idx="38">
                  <c:v>401.96109058</c:v>
                </c:pt>
                <c:pt idx="39">
                  <c:v>402.49947849</c:v>
                </c:pt>
                <c:pt idx="40">
                  <c:v>403.0378664</c:v>
                </c:pt>
                <c:pt idx="41">
                  <c:v>403.57625431</c:v>
                </c:pt>
                <c:pt idx="42">
                  <c:v>404.11464222</c:v>
                </c:pt>
                <c:pt idx="43">
                  <c:v>404.65303013</c:v>
                </c:pt>
                <c:pt idx="44">
                  <c:v>405.19141804</c:v>
                </c:pt>
                <c:pt idx="45">
                  <c:v>405.72980595</c:v>
                </c:pt>
                <c:pt idx="46">
                  <c:v>406.26819386</c:v>
                </c:pt>
                <c:pt idx="47">
                  <c:v>406.80658177</c:v>
                </c:pt>
                <c:pt idx="48">
                  <c:v>407.34496968</c:v>
                </c:pt>
                <c:pt idx="49">
                  <c:v>407.88335759</c:v>
                </c:pt>
                <c:pt idx="50">
                  <c:v>408.4217455</c:v>
                </c:pt>
                <c:pt idx="51">
                  <c:v>408.96013341</c:v>
                </c:pt>
                <c:pt idx="52">
                  <c:v>409.49852132</c:v>
                </c:pt>
                <c:pt idx="53">
                  <c:v>410.03690923</c:v>
                </c:pt>
                <c:pt idx="54">
                  <c:v>410.57529714</c:v>
                </c:pt>
                <c:pt idx="55">
                  <c:v>411.11368505</c:v>
                </c:pt>
                <c:pt idx="56">
                  <c:v>411.65207296</c:v>
                </c:pt>
                <c:pt idx="57">
                  <c:v>412.19046087</c:v>
                </c:pt>
                <c:pt idx="58">
                  <c:v>412.72884878</c:v>
                </c:pt>
                <c:pt idx="59">
                  <c:v>413.26723669</c:v>
                </c:pt>
                <c:pt idx="60">
                  <c:v>413.8056246</c:v>
                </c:pt>
                <c:pt idx="61">
                  <c:v>414.34401251</c:v>
                </c:pt>
                <c:pt idx="62">
                  <c:v>414.88240042</c:v>
                </c:pt>
                <c:pt idx="63">
                  <c:v>415.42078833</c:v>
                </c:pt>
                <c:pt idx="64">
                  <c:v>415.95917624</c:v>
                </c:pt>
                <c:pt idx="65">
                  <c:v>416.49756415</c:v>
                </c:pt>
                <c:pt idx="66">
                  <c:v>417.03595206</c:v>
                </c:pt>
                <c:pt idx="67">
                  <c:v>417.57433997</c:v>
                </c:pt>
                <c:pt idx="68">
                  <c:v>418.11272788</c:v>
                </c:pt>
                <c:pt idx="69">
                  <c:v>418.65111579</c:v>
                </c:pt>
                <c:pt idx="70">
                  <c:v>419.1895037</c:v>
                </c:pt>
                <c:pt idx="71">
                  <c:v>419.72789161</c:v>
                </c:pt>
                <c:pt idx="72">
                  <c:v>420.26627952</c:v>
                </c:pt>
                <c:pt idx="73">
                  <c:v>420.80466743</c:v>
                </c:pt>
                <c:pt idx="74">
                  <c:v>421.34305534</c:v>
                </c:pt>
                <c:pt idx="75">
                  <c:v>421.88144325</c:v>
                </c:pt>
                <c:pt idx="76">
                  <c:v>422.41983116</c:v>
                </c:pt>
                <c:pt idx="77">
                  <c:v>422.95821907</c:v>
                </c:pt>
                <c:pt idx="78">
                  <c:v>423.49660698</c:v>
                </c:pt>
                <c:pt idx="79">
                  <c:v>424.03499489</c:v>
                </c:pt>
                <c:pt idx="80">
                  <c:v>424.5733828</c:v>
                </c:pt>
                <c:pt idx="81">
                  <c:v>425.11177071</c:v>
                </c:pt>
                <c:pt idx="82">
                  <c:v>425.65015862</c:v>
                </c:pt>
                <c:pt idx="83">
                  <c:v>426.18854653</c:v>
                </c:pt>
                <c:pt idx="84">
                  <c:v>426.72693444</c:v>
                </c:pt>
                <c:pt idx="85">
                  <c:v>427.26532235</c:v>
                </c:pt>
                <c:pt idx="86">
                  <c:v>427.80371026</c:v>
                </c:pt>
                <c:pt idx="87">
                  <c:v>428.34209817</c:v>
                </c:pt>
                <c:pt idx="88">
                  <c:v>428.88048608</c:v>
                </c:pt>
                <c:pt idx="89">
                  <c:v>429.41887399</c:v>
                </c:pt>
                <c:pt idx="90">
                  <c:v>429.9572619</c:v>
                </c:pt>
                <c:pt idx="91">
                  <c:v>430.49564981</c:v>
                </c:pt>
                <c:pt idx="92">
                  <c:v>431.03403772</c:v>
                </c:pt>
                <c:pt idx="93">
                  <c:v>431.57242563</c:v>
                </c:pt>
                <c:pt idx="94">
                  <c:v>432.11081354</c:v>
                </c:pt>
                <c:pt idx="95">
                  <c:v>432.64920145</c:v>
                </c:pt>
                <c:pt idx="96">
                  <c:v>433.18758936</c:v>
                </c:pt>
                <c:pt idx="97">
                  <c:v>433.72597727</c:v>
                </c:pt>
                <c:pt idx="98">
                  <c:v>434.26436518</c:v>
                </c:pt>
                <c:pt idx="99">
                  <c:v>434.80275309</c:v>
                </c:pt>
                <c:pt idx="100">
                  <c:v>435.341141</c:v>
                </c:pt>
                <c:pt idx="101">
                  <c:v>435.87952891</c:v>
                </c:pt>
                <c:pt idx="102">
                  <c:v>436.41791682</c:v>
                </c:pt>
                <c:pt idx="103">
                  <c:v>436.95630473</c:v>
                </c:pt>
                <c:pt idx="104">
                  <c:v>437.49469264</c:v>
                </c:pt>
                <c:pt idx="105">
                  <c:v>438.03308055</c:v>
                </c:pt>
                <c:pt idx="106">
                  <c:v>438.57146846</c:v>
                </c:pt>
                <c:pt idx="107">
                  <c:v>439.10985637</c:v>
                </c:pt>
                <c:pt idx="108">
                  <c:v>439.64824428</c:v>
                </c:pt>
                <c:pt idx="109">
                  <c:v>440.18663219</c:v>
                </c:pt>
                <c:pt idx="110">
                  <c:v>440.7250201</c:v>
                </c:pt>
                <c:pt idx="111">
                  <c:v>441.26340801</c:v>
                </c:pt>
                <c:pt idx="112">
                  <c:v>441.80179592</c:v>
                </c:pt>
                <c:pt idx="113">
                  <c:v>442.34018383</c:v>
                </c:pt>
                <c:pt idx="114">
                  <c:v>442.87857174</c:v>
                </c:pt>
                <c:pt idx="115">
                  <c:v>443.41695965</c:v>
                </c:pt>
                <c:pt idx="116">
                  <c:v>443.95534756</c:v>
                </c:pt>
                <c:pt idx="117">
                  <c:v>444.49373547</c:v>
                </c:pt>
                <c:pt idx="118">
                  <c:v>445.03212338</c:v>
                </c:pt>
                <c:pt idx="119">
                  <c:v>445.57051129</c:v>
                </c:pt>
                <c:pt idx="120">
                  <c:v>446.1088992</c:v>
                </c:pt>
                <c:pt idx="121">
                  <c:v>446.64728711</c:v>
                </c:pt>
                <c:pt idx="122">
                  <c:v>447.18567502</c:v>
                </c:pt>
                <c:pt idx="123">
                  <c:v>447.72406293</c:v>
                </c:pt>
                <c:pt idx="124">
                  <c:v>448.26245084</c:v>
                </c:pt>
                <c:pt idx="125">
                  <c:v>448.80083875</c:v>
                </c:pt>
                <c:pt idx="126">
                  <c:v>449.33922666</c:v>
                </c:pt>
                <c:pt idx="127">
                  <c:v>449.87761457</c:v>
                </c:pt>
                <c:pt idx="128">
                  <c:v>450.41600248</c:v>
                </c:pt>
                <c:pt idx="129">
                  <c:v>450.95439039</c:v>
                </c:pt>
                <c:pt idx="130">
                  <c:v>451.4927783</c:v>
                </c:pt>
                <c:pt idx="131">
                  <c:v>452.03116621</c:v>
                </c:pt>
                <c:pt idx="132">
                  <c:v>452.56955412</c:v>
                </c:pt>
                <c:pt idx="133">
                  <c:v>453.10794203</c:v>
                </c:pt>
                <c:pt idx="134">
                  <c:v>453.64632994</c:v>
                </c:pt>
                <c:pt idx="135">
                  <c:v>454.18471785</c:v>
                </c:pt>
                <c:pt idx="136">
                  <c:v>454.72310576</c:v>
                </c:pt>
                <c:pt idx="137">
                  <c:v>455.26149367</c:v>
                </c:pt>
                <c:pt idx="138">
                  <c:v>455.79988158</c:v>
                </c:pt>
                <c:pt idx="139">
                  <c:v>456.33826949</c:v>
                </c:pt>
                <c:pt idx="140">
                  <c:v>456.8766574</c:v>
                </c:pt>
                <c:pt idx="141">
                  <c:v>457.41504531</c:v>
                </c:pt>
                <c:pt idx="142">
                  <c:v>457.95343322</c:v>
                </c:pt>
                <c:pt idx="143">
                  <c:v>458.49182113</c:v>
                </c:pt>
                <c:pt idx="144">
                  <c:v>459.03020904</c:v>
                </c:pt>
                <c:pt idx="145">
                  <c:v>459.56859695</c:v>
                </c:pt>
                <c:pt idx="146">
                  <c:v>460.10698486</c:v>
                </c:pt>
                <c:pt idx="147">
                  <c:v>460.64537277</c:v>
                </c:pt>
                <c:pt idx="148">
                  <c:v>461.18376068</c:v>
                </c:pt>
                <c:pt idx="149">
                  <c:v>461.72214859</c:v>
                </c:pt>
                <c:pt idx="150">
                  <c:v>462.2605365</c:v>
                </c:pt>
                <c:pt idx="151">
                  <c:v>462.79892441</c:v>
                </c:pt>
                <c:pt idx="152">
                  <c:v>463.33731232</c:v>
                </c:pt>
                <c:pt idx="153">
                  <c:v>463.87570023</c:v>
                </c:pt>
                <c:pt idx="154">
                  <c:v>464.41408814</c:v>
                </c:pt>
                <c:pt idx="155">
                  <c:v>464.95247605</c:v>
                </c:pt>
                <c:pt idx="156">
                  <c:v>465.49086396</c:v>
                </c:pt>
                <c:pt idx="157">
                  <c:v>466.02925187</c:v>
                </c:pt>
                <c:pt idx="158">
                  <c:v>466.56763978</c:v>
                </c:pt>
                <c:pt idx="159">
                  <c:v>467.10602769</c:v>
                </c:pt>
                <c:pt idx="160">
                  <c:v>467.6444156</c:v>
                </c:pt>
                <c:pt idx="161">
                  <c:v>468.18280351</c:v>
                </c:pt>
                <c:pt idx="162">
                  <c:v>468.72119142</c:v>
                </c:pt>
                <c:pt idx="163">
                  <c:v>469.25957933</c:v>
                </c:pt>
                <c:pt idx="164">
                  <c:v>469.79796724</c:v>
                </c:pt>
                <c:pt idx="165">
                  <c:v>470.33635515</c:v>
                </c:pt>
                <c:pt idx="166">
                  <c:v>470.87474306</c:v>
                </c:pt>
                <c:pt idx="167">
                  <c:v>471.41313097</c:v>
                </c:pt>
                <c:pt idx="168">
                  <c:v>471.95151888</c:v>
                </c:pt>
                <c:pt idx="169">
                  <c:v>472.48990679</c:v>
                </c:pt>
                <c:pt idx="170">
                  <c:v>473.0282947</c:v>
                </c:pt>
                <c:pt idx="171">
                  <c:v>473.56668261</c:v>
                </c:pt>
                <c:pt idx="172">
                  <c:v>474.10507052</c:v>
                </c:pt>
                <c:pt idx="173">
                  <c:v>474.64345843</c:v>
                </c:pt>
                <c:pt idx="174">
                  <c:v>475.18184634</c:v>
                </c:pt>
                <c:pt idx="175">
                  <c:v>475.72023425</c:v>
                </c:pt>
                <c:pt idx="176">
                  <c:v>476.25862216</c:v>
                </c:pt>
                <c:pt idx="177">
                  <c:v>476.79701007</c:v>
                </c:pt>
                <c:pt idx="178">
                  <c:v>477.33539798</c:v>
                </c:pt>
                <c:pt idx="179">
                  <c:v>477.87378589</c:v>
                </c:pt>
                <c:pt idx="180">
                  <c:v>478.4121738</c:v>
                </c:pt>
                <c:pt idx="181">
                  <c:v>478.95056171</c:v>
                </c:pt>
                <c:pt idx="182">
                  <c:v>479.48894962</c:v>
                </c:pt>
                <c:pt idx="183">
                  <c:v>480.02733753</c:v>
                </c:pt>
                <c:pt idx="184">
                  <c:v>480.56572544</c:v>
                </c:pt>
                <c:pt idx="185">
                  <c:v>481.10411335</c:v>
                </c:pt>
                <c:pt idx="186">
                  <c:v>481.64250126</c:v>
                </c:pt>
                <c:pt idx="187">
                  <c:v>482.18088917</c:v>
                </c:pt>
                <c:pt idx="188">
                  <c:v>482.71927708</c:v>
                </c:pt>
                <c:pt idx="189">
                  <c:v>483.25766499</c:v>
                </c:pt>
                <c:pt idx="190">
                  <c:v>483.7960529</c:v>
                </c:pt>
                <c:pt idx="191">
                  <c:v>484.33444081</c:v>
                </c:pt>
                <c:pt idx="192">
                  <c:v>484.87282872</c:v>
                </c:pt>
                <c:pt idx="193">
                  <c:v>485.41121663</c:v>
                </c:pt>
                <c:pt idx="194">
                  <c:v>485.94960454</c:v>
                </c:pt>
                <c:pt idx="195">
                  <c:v>486.48799245</c:v>
                </c:pt>
                <c:pt idx="196">
                  <c:v>487.02638036</c:v>
                </c:pt>
                <c:pt idx="197">
                  <c:v>487.56476827</c:v>
                </c:pt>
                <c:pt idx="198">
                  <c:v>488.10315618</c:v>
                </c:pt>
                <c:pt idx="199">
                  <c:v>488.64154409</c:v>
                </c:pt>
                <c:pt idx="200">
                  <c:v>489.179932</c:v>
                </c:pt>
                <c:pt idx="201">
                  <c:v>489.71831991</c:v>
                </c:pt>
                <c:pt idx="202">
                  <c:v>490.25670782</c:v>
                </c:pt>
                <c:pt idx="203">
                  <c:v>490.79509573</c:v>
                </c:pt>
                <c:pt idx="204">
                  <c:v>491.33348364</c:v>
                </c:pt>
                <c:pt idx="205">
                  <c:v>491.87187155</c:v>
                </c:pt>
                <c:pt idx="206">
                  <c:v>492.41025946</c:v>
                </c:pt>
                <c:pt idx="207">
                  <c:v>492.94864737</c:v>
                </c:pt>
                <c:pt idx="208">
                  <c:v>493.48703528</c:v>
                </c:pt>
                <c:pt idx="209">
                  <c:v>494.02542319</c:v>
                </c:pt>
                <c:pt idx="210">
                  <c:v>494.5638111</c:v>
                </c:pt>
                <c:pt idx="211">
                  <c:v>495.10219901</c:v>
                </c:pt>
                <c:pt idx="212">
                  <c:v>495.64058692</c:v>
                </c:pt>
                <c:pt idx="213">
                  <c:v>496.17897483</c:v>
                </c:pt>
                <c:pt idx="214">
                  <c:v>496.71736274</c:v>
                </c:pt>
                <c:pt idx="215">
                  <c:v>497.25575065</c:v>
                </c:pt>
                <c:pt idx="216">
                  <c:v>497.79413856</c:v>
                </c:pt>
                <c:pt idx="217">
                  <c:v>498.33252647</c:v>
                </c:pt>
                <c:pt idx="218">
                  <c:v>498.87091438</c:v>
                </c:pt>
                <c:pt idx="219">
                  <c:v>499.40930229</c:v>
                </c:pt>
                <c:pt idx="220">
                  <c:v>499.9476902</c:v>
                </c:pt>
                <c:pt idx="221">
                  <c:v>500.48607811</c:v>
                </c:pt>
                <c:pt idx="222">
                  <c:v>501.02446602</c:v>
                </c:pt>
                <c:pt idx="223">
                  <c:v>501.56285393</c:v>
                </c:pt>
                <c:pt idx="224">
                  <c:v>502.10124184</c:v>
                </c:pt>
                <c:pt idx="225">
                  <c:v>502.63962975</c:v>
                </c:pt>
                <c:pt idx="226">
                  <c:v>503.17801766</c:v>
                </c:pt>
                <c:pt idx="227">
                  <c:v>503.71640557</c:v>
                </c:pt>
                <c:pt idx="228">
                  <c:v>504.25479348</c:v>
                </c:pt>
                <c:pt idx="229">
                  <c:v>504.79318139</c:v>
                </c:pt>
                <c:pt idx="230">
                  <c:v>505.3315693</c:v>
                </c:pt>
                <c:pt idx="231">
                  <c:v>505.86995721</c:v>
                </c:pt>
                <c:pt idx="232">
                  <c:v>506.40834512</c:v>
                </c:pt>
                <c:pt idx="233">
                  <c:v>506.94673303</c:v>
                </c:pt>
                <c:pt idx="234">
                  <c:v>507.48512094</c:v>
                </c:pt>
                <c:pt idx="235">
                  <c:v>508.02350885</c:v>
                </c:pt>
                <c:pt idx="236">
                  <c:v>508.56189676</c:v>
                </c:pt>
                <c:pt idx="237">
                  <c:v>509.10028467</c:v>
                </c:pt>
                <c:pt idx="238">
                  <c:v>509.63867258</c:v>
                </c:pt>
                <c:pt idx="239">
                  <c:v>510.17706049</c:v>
                </c:pt>
                <c:pt idx="240">
                  <c:v>510.7154484</c:v>
                </c:pt>
                <c:pt idx="241">
                  <c:v>511.25383631</c:v>
                </c:pt>
                <c:pt idx="242">
                  <c:v>511.79222422</c:v>
                </c:pt>
                <c:pt idx="243">
                  <c:v>512.33061213</c:v>
                </c:pt>
                <c:pt idx="244">
                  <c:v>512.86900004</c:v>
                </c:pt>
                <c:pt idx="245">
                  <c:v>513.40738795</c:v>
                </c:pt>
                <c:pt idx="246">
                  <c:v>513.94577586</c:v>
                </c:pt>
                <c:pt idx="247">
                  <c:v>514.48416377</c:v>
                </c:pt>
                <c:pt idx="248">
                  <c:v>515.02255168</c:v>
                </c:pt>
                <c:pt idx="249">
                  <c:v>515.56093959</c:v>
                </c:pt>
                <c:pt idx="250">
                  <c:v>516.0993275</c:v>
                </c:pt>
                <c:pt idx="251">
                  <c:v>516.63771541</c:v>
                </c:pt>
                <c:pt idx="252">
                  <c:v>517.17610332</c:v>
                </c:pt>
                <c:pt idx="253">
                  <c:v>517.71449123</c:v>
                </c:pt>
                <c:pt idx="254">
                  <c:v>518.25287914</c:v>
                </c:pt>
                <c:pt idx="255">
                  <c:v>518.79126705</c:v>
                </c:pt>
                <c:pt idx="256">
                  <c:v>519.32965496</c:v>
                </c:pt>
                <c:pt idx="257">
                  <c:v>519.86804287</c:v>
                </c:pt>
                <c:pt idx="258">
                  <c:v>520.40643078</c:v>
                </c:pt>
                <c:pt idx="259">
                  <c:v>520.94481869</c:v>
                </c:pt>
                <c:pt idx="260">
                  <c:v>521.4832066</c:v>
                </c:pt>
                <c:pt idx="261">
                  <c:v>522.02159451</c:v>
                </c:pt>
                <c:pt idx="262">
                  <c:v>522.55998242</c:v>
                </c:pt>
                <c:pt idx="263">
                  <c:v>523.09837033</c:v>
                </c:pt>
                <c:pt idx="264">
                  <c:v>523.63675824</c:v>
                </c:pt>
                <c:pt idx="265">
                  <c:v>524.17514615</c:v>
                </c:pt>
                <c:pt idx="266">
                  <c:v>524.71353406</c:v>
                </c:pt>
                <c:pt idx="267">
                  <c:v>525.25192197</c:v>
                </c:pt>
                <c:pt idx="268">
                  <c:v>525.79030988</c:v>
                </c:pt>
                <c:pt idx="269">
                  <c:v>526.32869779</c:v>
                </c:pt>
                <c:pt idx="270">
                  <c:v>526.8670857</c:v>
                </c:pt>
                <c:pt idx="271">
                  <c:v>527.40547361</c:v>
                </c:pt>
                <c:pt idx="272">
                  <c:v>527.94386152</c:v>
                </c:pt>
                <c:pt idx="273">
                  <c:v>528.48224943</c:v>
                </c:pt>
                <c:pt idx="274">
                  <c:v>529.02063734</c:v>
                </c:pt>
                <c:pt idx="275">
                  <c:v>529.55902525</c:v>
                </c:pt>
                <c:pt idx="276">
                  <c:v>530.09741316</c:v>
                </c:pt>
                <c:pt idx="277">
                  <c:v>530.63580107</c:v>
                </c:pt>
                <c:pt idx="278">
                  <c:v>531.17418898</c:v>
                </c:pt>
                <c:pt idx="279">
                  <c:v>531.71257689</c:v>
                </c:pt>
                <c:pt idx="280">
                  <c:v>532.2509648</c:v>
                </c:pt>
                <c:pt idx="281">
                  <c:v>532.78935271</c:v>
                </c:pt>
                <c:pt idx="282">
                  <c:v>533.32774062</c:v>
                </c:pt>
                <c:pt idx="283">
                  <c:v>533.86612853</c:v>
                </c:pt>
                <c:pt idx="284">
                  <c:v>534.40451644</c:v>
                </c:pt>
                <c:pt idx="285">
                  <c:v>534.94290435</c:v>
                </c:pt>
                <c:pt idx="286">
                  <c:v>535.48129226</c:v>
                </c:pt>
                <c:pt idx="287">
                  <c:v>536.01968017</c:v>
                </c:pt>
                <c:pt idx="288">
                  <c:v>536.55806808</c:v>
                </c:pt>
                <c:pt idx="289">
                  <c:v>537.09645599</c:v>
                </c:pt>
                <c:pt idx="290">
                  <c:v>537.6348439</c:v>
                </c:pt>
                <c:pt idx="291">
                  <c:v>538.17323181</c:v>
                </c:pt>
                <c:pt idx="292">
                  <c:v>538.71161972</c:v>
                </c:pt>
                <c:pt idx="293">
                  <c:v>539.25000763</c:v>
                </c:pt>
                <c:pt idx="294">
                  <c:v>539.78839554</c:v>
                </c:pt>
                <c:pt idx="295">
                  <c:v>540.32678345</c:v>
                </c:pt>
                <c:pt idx="296">
                  <c:v>540.86517136</c:v>
                </c:pt>
                <c:pt idx="297">
                  <c:v>541.40355927</c:v>
                </c:pt>
              </c:numCache>
            </c:numRef>
          </c:xVal>
          <c:yVal>
            <c:numRef>
              <c:f>'22.5'!$D$2:$D$317</c:f>
              <c:numCache>
                <c:formatCode>General</c:formatCode>
                <c:ptCount val="316"/>
                <c:pt idx="0">
                  <c:v>107.083763607808</c:v>
                </c:pt>
                <c:pt idx="1">
                  <c:v>116.821248320208</c:v>
                </c:pt>
                <c:pt idx="2">
                  <c:v>128.726534678599</c:v>
                </c:pt>
                <c:pt idx="3">
                  <c:v>143.180751905238</c:v>
                </c:pt>
                <c:pt idx="4">
                  <c:v>160.583030242409</c:v>
                </c:pt>
                <c:pt idx="5">
                  <c:v>181.335959959881</c:v>
                </c:pt>
                <c:pt idx="6">
                  <c:v>205.826785958571</c:v>
                </c:pt>
                <c:pt idx="7">
                  <c:v>234.404563341157</c:v>
                </c:pt>
                <c:pt idx="8">
                  <c:v>267.353904022576</c:v>
                </c:pt>
                <c:pt idx="9">
                  <c:v>304.866392100847</c:v>
                </c:pt>
                <c:pt idx="10">
                  <c:v>347.011198356567</c:v>
                </c:pt>
                <c:pt idx="11">
                  <c:v>393.706834108838</c:v>
                </c:pt>
                <c:pt idx="12">
                  <c:v>444.696298068672</c:v>
                </c:pt>
                <c:pt idx="13">
                  <c:v>499.528033002085</c:v>
                </c:pt>
                <c:pt idx="14">
                  <c:v>557.545074989098</c:v>
                </c:pt>
                <c:pt idx="15">
                  <c:v>617.884514151454</c:v>
                </c:pt>
                <c:pt idx="16">
                  <c:v>679.488880323047</c:v>
                </c:pt>
                <c:pt idx="17">
                  <c:v>741.130334834271</c:v>
                </c:pt>
                <c:pt idx="18">
                  <c:v>801.447633425967</c:v>
                </c:pt>
                <c:pt idx="19">
                  <c:v>858.994795515778</c:v>
                </c:pt>
                <c:pt idx="20">
                  <c:v>912.299363768902</c:v>
                </c:pt>
                <c:pt idx="21">
                  <c:v>959.927170388433</c:v>
                </c:pt>
                <c:pt idx="22">
                  <c:v>1000.54974931885</c:v>
                </c:pt>
                <c:pt idx="23">
                  <c:v>1033.01004152874</c:v>
                </c:pt>
                <c:pt idx="24">
                  <c:v>1056.38190419468</c:v>
                </c:pt>
                <c:pt idx="25">
                  <c:v>1070.01918962061</c:v>
                </c:pt>
                <c:pt idx="26">
                  <c:v>1073.59080045539</c:v>
                </c:pt>
                <c:pt idx="27">
                  <c:v>1067.09910586249</c:v>
                </c:pt>
                <c:pt idx="28">
                  <c:v>1050.88033185325</c:v>
                </c:pt>
                <c:pt idx="29">
                  <c:v>1025.58690192353</c:v>
                </c:pt>
                <c:pt idx="30">
                  <c:v>992.153069496508</c:v>
                </c:pt>
                <c:pt idx="31">
                  <c:v>951.746419251936</c:v>
                </c:pt>
                <c:pt idx="32">
                  <c:v>905.70880330484</c:v>
                </c:pt>
                <c:pt idx="33">
                  <c:v>855.490932257375</c:v>
                </c:pt>
                <c:pt idx="34">
                  <c:v>802.585110555973</c:v>
                </c:pt>
                <c:pt idx="35">
                  <c:v>748.460483173139</c:v>
                </c:pt>
                <c:pt idx="36">
                  <c:v>694.50468068929</c:v>
                </c:pt>
                <c:pt idx="37">
                  <c:v>641.974981795626</c:v>
                </c:pt>
                <c:pt idx="38">
                  <c:v>591.961150309653</c:v>
                </c:pt>
                <c:pt idx="39">
                  <c:v>545.361054407365</c:v>
                </c:pt>
                <c:pt idx="40">
                  <c:v>502.86914443748</c:v>
                </c:pt>
                <c:pt idx="41">
                  <c:v>464.976945233691</c:v>
                </c:pt>
                <c:pt idx="42">
                  <c:v>431.983980446939</c:v>
                </c:pt>
                <c:pt idx="43">
                  <c:v>404.017034214864</c:v>
                </c:pt>
                <c:pt idx="44">
                  <c:v>381.055385135409</c:v>
                </c:pt>
                <c:pt idx="45">
                  <c:v>362.959608387242</c:v>
                </c:pt>
                <c:pt idx="46">
                  <c:v>349.501702033216</c:v>
                </c:pt>
                <c:pt idx="47">
                  <c:v>340.394606658659</c:v>
                </c:pt>
                <c:pt idx="48">
                  <c:v>335.319600083486</c:v>
                </c:pt>
                <c:pt idx="49">
                  <c:v>333.950507465841</c:v>
                </c:pt>
                <c:pt idx="50">
                  <c:v>335.974123977479</c:v>
                </c:pt>
                <c:pt idx="51">
                  <c:v>341.106664504195</c:v>
                </c:pt>
                <c:pt idx="52">
                  <c:v>349.106406606626</c:v>
                </c:pt>
                <c:pt idx="53">
                  <c:v>359.782965666818</c:v>
                </c:pt>
                <c:pt idx="54">
                  <c:v>373.003832301207</c:v>
                </c:pt>
                <c:pt idx="55">
                  <c:v>388.698918286351</c:v>
                </c:pt>
                <c:pt idx="56">
                  <c:v>406.863911192472</c:v>
                </c:pt>
                <c:pt idx="57">
                  <c:v>427.56324565133</c:v>
                </c:pt>
                <c:pt idx="58">
                  <c:v>450.933476897288</c:v>
                </c:pt>
                <c:pt idx="59">
                  <c:v>477.187803292093</c:v>
                </c:pt>
                <c:pt idx="60">
                  <c:v>506.622436354473</c:v>
                </c:pt>
                <c:pt idx="61">
                  <c:v>539.625457032978</c:v>
                </c:pt>
                <c:pt idx="62">
                  <c:v>576.688708836688</c:v>
                </c:pt>
                <c:pt idx="63">
                  <c:v>618.423124860719</c:v>
                </c:pt>
                <c:pt idx="64">
                  <c:v>665.577602518412</c:v>
                </c:pt>
                <c:pt idx="65">
                  <c:v>719.061030193359</c:v>
                </c:pt>
                <c:pt idx="66">
                  <c:v>779.966205141643</c:v>
                </c:pt>
                <c:pt idx="67">
                  <c:v>849.593014674228</c:v>
                </c:pt>
                <c:pt idx="68">
                  <c:v>929.4662558168</c:v>
                </c:pt>
                <c:pt idx="69">
                  <c:v>1021.34080835362</c:v>
                </c:pt>
                <c:pt idx="70">
                  <c:v>1127.18372362809</c:v>
                </c:pt>
                <c:pt idx="71">
                  <c:v>1249.119660109</c:v>
                </c:pt>
                <c:pt idx="72">
                  <c:v>1389.32396126056</c:v>
                </c:pt>
                <c:pt idx="73">
                  <c:v>1549.84799064298</c:v>
                </c:pt>
                <c:pt idx="74">
                  <c:v>1732.36588136148</c:v>
                </c:pt>
                <c:pt idx="75">
                  <c:v>1937.84223781602</c:v>
                </c:pt>
                <c:pt idx="76">
                  <c:v>2166.13725606991</c:v>
                </c:pt>
                <c:pt idx="77">
                  <c:v>2415.58810161962</c:v>
                </c:pt>
                <c:pt idx="78">
                  <c:v>2682.62955817413</c:v>
                </c:pt>
                <c:pt idx="79">
                  <c:v>2961.53667453601</c:v>
                </c:pt>
                <c:pt idx="80">
                  <c:v>3244.37948575951</c:v>
                </c:pt>
                <c:pt idx="81">
                  <c:v>3521.26750200545</c:v>
                </c:pt>
                <c:pt idx="82">
                  <c:v>3780.92567417799</c:v>
                </c:pt>
                <c:pt idx="83">
                  <c:v>4011.58635206697</c:v>
                </c:pt>
                <c:pt idx="84">
                  <c:v>4202.1132681487</c:v>
                </c:pt>
                <c:pt idx="85">
                  <c:v>4343.20995235693</c:v>
                </c:pt>
                <c:pt idx="86">
                  <c:v>4428.52450072382</c:v>
                </c:pt>
                <c:pt idx="87">
                  <c:v>4455.4598891481</c:v>
                </c:pt>
                <c:pt idx="88">
                  <c:v>4425.5394291398</c:v>
                </c:pt>
                <c:pt idx="89">
                  <c:v>4344.25374425421</c:v>
                </c:pt>
                <c:pt idx="90">
                  <c:v>4220.41107131768</c:v>
                </c:pt>
                <c:pt idx="91">
                  <c:v>4065.10322105787</c:v>
                </c:pt>
                <c:pt idx="92">
                  <c:v>3890.46316785121</c:v>
                </c:pt>
                <c:pt idx="93">
                  <c:v>3708.41326531872</c:v>
                </c:pt>
                <c:pt idx="94">
                  <c:v>3529.58373046188</c:v>
                </c:pt>
                <c:pt idx="95">
                  <c:v>3362.52887444546</c:v>
                </c:pt>
                <c:pt idx="96">
                  <c:v>3213.30026909729</c:v>
                </c:pt>
                <c:pt idx="97">
                  <c:v>3085.36952299391</c:v>
                </c:pt>
                <c:pt idx="98">
                  <c:v>2979.84244743993</c:v>
                </c:pt>
                <c:pt idx="99">
                  <c:v>2895.87797322108</c:v>
                </c:pt>
                <c:pt idx="100">
                  <c:v>2831.21895125331</c:v>
                </c:pt>
                <c:pt idx="101">
                  <c:v>2782.75254496786</c:v>
                </c:pt>
                <c:pt idx="102">
                  <c:v>2747.0377563657</c:v>
                </c:pt>
                <c:pt idx="103">
                  <c:v>2720.7596859551</c:v>
                </c:pt>
                <c:pt idx="104">
                  <c:v>2701.08950868633</c:v>
                </c:pt>
                <c:pt idx="105">
                  <c:v>2685.94352866966</c:v>
                </c:pt>
                <c:pt idx="106">
                  <c:v>2674.14385671036</c:v>
                </c:pt>
                <c:pt idx="107">
                  <c:v>2665.48830230621</c:v>
                </c:pt>
                <c:pt idx="108">
                  <c:v>2660.73946342385</c:v>
                </c:pt>
                <c:pt idx="109">
                  <c:v>2661.54403016916</c:v>
                </c:pt>
                <c:pt idx="110">
                  <c:v>2670.29383940364</c:v>
                </c:pt>
                <c:pt idx="111">
                  <c:v>2689.94061381864</c:v>
                </c:pt>
                <c:pt idx="112">
                  <c:v>2723.77665459701</c:v>
                </c:pt>
                <c:pt idx="113">
                  <c:v>2775.19394522624</c:v>
                </c:pt>
                <c:pt idx="114">
                  <c:v>2847.43406903929</c:v>
                </c:pt>
                <c:pt idx="115">
                  <c:v>2943.34101381915</c:v>
                </c:pt>
                <c:pt idx="116">
                  <c:v>3065.12837889345</c:v>
                </c:pt>
                <c:pt idx="117">
                  <c:v>3214.1718011601</c:v>
                </c:pt>
                <c:pt idx="118">
                  <c:v>3390.83665192916</c:v>
                </c:pt>
                <c:pt idx="119">
                  <c:v>3594.35024027863</c:v>
                </c:pt>
                <c:pt idx="120">
                  <c:v>3822.72681623026</c:v>
                </c:pt>
                <c:pt idx="121">
                  <c:v>4072.75244014139</c:v>
                </c:pt>
                <c:pt idx="122">
                  <c:v>4340.03506755841</c:v>
                </c:pt>
                <c:pt idx="123">
                  <c:v>4619.1227978364</c:v>
                </c:pt>
                <c:pt idx="124">
                  <c:v>4903.69003732856</c:v>
                </c:pt>
                <c:pt idx="125">
                  <c:v>5186.78736266159</c:v>
                </c:pt>
                <c:pt idx="126">
                  <c:v>5461.14634398172</c:v>
                </c:pt>
                <c:pt idx="127">
                  <c:v>5719.52589027466</c:v>
                </c:pt>
                <c:pt idx="128">
                  <c:v>5955.08234052522</c:v>
                </c:pt>
                <c:pt idx="129">
                  <c:v>6161.74214767627</c:v>
                </c:pt>
                <c:pt idx="130">
                  <c:v>6334.55416264141</c:v>
                </c:pt>
                <c:pt idx="131">
                  <c:v>6469.99866814099</c:v>
                </c:pt>
                <c:pt idx="132">
                  <c:v>6566.23265986422</c:v>
                </c:pt>
                <c:pt idx="133">
                  <c:v>6623.25536441074</c:v>
                </c:pt>
                <c:pt idx="134">
                  <c:v>6642.98425439564</c:v>
                </c:pt>
                <c:pt idx="135">
                  <c:v>6629.23922643633</c:v>
                </c:pt>
                <c:pt idx="136">
                  <c:v>6587.64028720418</c:v>
                </c:pt>
                <c:pt idx="137">
                  <c:v>6525.43105682933</c:v>
                </c:pt>
                <c:pt idx="138">
                  <c:v>6451.24561489651</c:v>
                </c:pt>
                <c:pt idx="139">
                  <c:v>6374.83866385032</c:v>
                </c:pt>
                <c:pt idx="140">
                  <c:v>6306.79766764166</c:v>
                </c:pt>
                <c:pt idx="141">
                  <c:v>6258.24948935898</c:v>
                </c:pt>
                <c:pt idx="142">
                  <c:v>6240.56186773085</c:v>
                </c:pt>
                <c:pt idx="143">
                  <c:v>6265.02030007025</c:v>
                </c:pt>
                <c:pt idx="144">
                  <c:v>6342.43179559066</c:v>
                </c:pt>
                <c:pt idx="145">
                  <c:v>6482.56743994225</c:v>
                </c:pt>
                <c:pt idx="146">
                  <c:v>6693.30806620093</c:v>
                </c:pt>
                <c:pt idx="147">
                  <c:v>6979.31376294037</c:v>
                </c:pt>
                <c:pt idx="148">
                  <c:v>7340.03302008293</c:v>
                </c:pt>
                <c:pt idx="149">
                  <c:v>7766.97491657327</c:v>
                </c:pt>
                <c:pt idx="150">
                  <c:v>8240.50681724902</c:v>
                </c:pt>
                <c:pt idx="151">
                  <c:v>8727.12020909648</c:v>
                </c:pt>
                <c:pt idx="152">
                  <c:v>9179.0364608619</c:v>
                </c:pt>
                <c:pt idx="153">
                  <c:v>9538.58777640546</c:v>
                </c:pt>
                <c:pt idx="154">
                  <c:v>9748.80733059025</c:v>
                </c:pt>
                <c:pt idx="155">
                  <c:v>9768.29925724474</c:v>
                </c:pt>
                <c:pt idx="156">
                  <c:v>9584.27418475778</c:v>
                </c:pt>
                <c:pt idx="157">
                  <c:v>9216.6632807093</c:v>
                </c:pt>
                <c:pt idx="158">
                  <c:v>8710.83699283822</c:v>
                </c:pt>
                <c:pt idx="159">
                  <c:v>8123.26636447318</c:v>
                </c:pt>
                <c:pt idx="160">
                  <c:v>7507.50176428129</c:v>
                </c:pt>
                <c:pt idx="161">
                  <c:v>6905.48340300156</c:v>
                </c:pt>
                <c:pt idx="162">
                  <c:v>6344.90342668098</c:v>
                </c:pt>
                <c:pt idx="163">
                  <c:v>5840.6503133016</c:v>
                </c:pt>
                <c:pt idx="164">
                  <c:v>5397.95865944651</c:v>
                </c:pt>
                <c:pt idx="165">
                  <c:v>5015.66043738465</c:v>
                </c:pt>
                <c:pt idx="166">
                  <c:v>4688.82074861828</c:v>
                </c:pt>
                <c:pt idx="167">
                  <c:v>4410.61357492477</c:v>
                </c:pt>
                <c:pt idx="168">
                  <c:v>4173.54926662046</c:v>
                </c:pt>
                <c:pt idx="169">
                  <c:v>3970.23052258203</c:v>
                </c:pt>
                <c:pt idx="170">
                  <c:v>3793.79468880975</c:v>
                </c:pt>
                <c:pt idx="171">
                  <c:v>3638.15780056022</c:v>
                </c:pt>
                <c:pt idx="172">
                  <c:v>3498.13582274004</c:v>
                </c:pt>
                <c:pt idx="173">
                  <c:v>3369.48870428168</c:v>
                </c:pt>
                <c:pt idx="174">
                  <c:v>3248.913258263</c:v>
                </c:pt>
                <c:pt idx="175">
                  <c:v>3133.99926646715</c:v>
                </c:pt>
                <c:pt idx="176">
                  <c:v>3023.15711673721</c:v>
                </c:pt>
                <c:pt idx="177">
                  <c:v>2915.52268416301</c:v>
                </c:pt>
                <c:pt idx="178">
                  <c:v>2810.8445640411</c:v>
                </c:pt>
                <c:pt idx="179">
                  <c:v>2709.35910738476</c:v>
                </c:pt>
                <c:pt idx="180">
                  <c:v>2611.65929711044</c:v>
                </c:pt>
                <c:pt idx="181">
                  <c:v>2518.56389606118</c:v>
                </c:pt>
                <c:pt idx="182">
                  <c:v>2430.99325892953</c:v>
                </c:pt>
                <c:pt idx="183">
                  <c:v>2349.85764579197</c:v>
                </c:pt>
                <c:pt idx="184">
                  <c:v>2275.9628383888</c:v>
                </c:pt>
                <c:pt idx="185">
                  <c:v>2209.93645527109</c:v>
                </c:pt>
                <c:pt idx="186">
                  <c:v>2152.17674937681</c:v>
                </c:pt>
                <c:pt idx="187">
                  <c:v>2102.8240282046</c:v>
                </c:pt>
                <c:pt idx="188">
                  <c:v>2061.75332803369</c:v>
                </c:pt>
                <c:pt idx="189">
                  <c:v>2028.5857330853</c:v>
                </c:pt>
                <c:pt idx="190">
                  <c:v>2002.71484643568</c:v>
                </c:pt>
                <c:pt idx="191">
                  <c:v>1983.34442989418</c:v>
                </c:pt>
                <c:pt idx="192">
                  <c:v>1969.53312508164</c:v>
                </c:pt>
                <c:pt idx="193">
                  <c:v>1960.24239814417</c:v>
                </c:pt>
                <c:pt idx="194">
                  <c:v>1954.38433904081</c:v>
                </c:pt>
                <c:pt idx="195">
                  <c:v>1950.86660248083</c:v>
                </c:pt>
                <c:pt idx="196">
                  <c:v>1948.6325098925</c:v>
                </c:pt>
                <c:pt idx="197">
                  <c:v>1946.69505873508</c:v>
                </c:pt>
                <c:pt idx="198">
                  <c:v>1944.16424277392</c:v>
                </c:pt>
                <c:pt idx="199">
                  <c:v>1940.26763138569</c:v>
                </c:pt>
                <c:pt idx="200">
                  <c:v>1934.36456560979</c:v>
                </c:pt>
                <c:pt idx="201">
                  <c:v>1925.95460050137</c:v>
                </c:pt>
                <c:pt idx="202">
                  <c:v>1914.68096914516</c:v>
                </c:pt>
                <c:pt idx="203">
                  <c:v>1900.32988509578</c:v>
                </c:pt>
                <c:pt idx="204">
                  <c:v>1882.82646358607</c:v>
                </c:pt>
                <c:pt idx="205">
                  <c:v>1862.22795481013</c:v>
                </c:pt>
                <c:pt idx="206">
                  <c:v>1838.71486958379</c:v>
                </c:pt>
                <c:pt idx="207">
                  <c:v>1812.58045877355</c:v>
                </c:pt>
                <c:pt idx="208">
                  <c:v>1784.21889769211</c:v>
                </c:pt>
                <c:pt idx="209">
                  <c:v>1754.11243443657</c:v>
                </c:pt>
                <c:pt idx="210">
                  <c:v>1722.81769142853</c:v>
                </c:pt>
                <c:pt idx="211">
                  <c:v>1690.95126302194</c:v>
                </c:pt>
                <c:pt idx="212">
                  <c:v>1659.17472717803</c:v>
                </c:pt>
                <c:pt idx="213">
                  <c:v>1628.1791825173</c:v>
                </c:pt>
                <c:pt idx="214">
                  <c:v>1598.66942953086</c:v>
                </c:pt>
                <c:pt idx="215">
                  <c:v>1571.3479323348</c:v>
                </c:pt>
                <c:pt idx="216">
                  <c:v>1546.89872142572</c:v>
                </c:pt>
                <c:pt idx="217">
                  <c:v>1525.97142533146</c:v>
                </c:pt>
                <c:pt idx="218">
                  <c:v>1509.16564728035</c:v>
                </c:pt>
                <c:pt idx="219">
                  <c:v>1497.01592992127</c:v>
                </c:pt>
                <c:pt idx="220">
                  <c:v>1489.97757491243</c:v>
                </c:pt>
                <c:pt idx="221">
                  <c:v>1488.41360324361</c:v>
                </c:pt>
                <c:pt idx="222">
                  <c:v>1492.58315493053</c:v>
                </c:pt>
                <c:pt idx="223">
                  <c:v>1502.63163172274</c:v>
                </c:pt>
                <c:pt idx="224">
                  <c:v>1518.58288223701</c:v>
                </c:pt>
                <c:pt idx="225">
                  <c:v>1540.33371410743</c:v>
                </c:pt>
                <c:pt idx="226">
                  <c:v>1567.65099117571</c:v>
                </c:pt>
                <c:pt idx="227">
                  <c:v>1600.17153462085</c:v>
                </c:pt>
                <c:pt idx="228">
                  <c:v>1637.40499493294</c:v>
                </c:pt>
                <c:pt idx="229">
                  <c:v>1678.73979710416</c:v>
                </c:pt>
                <c:pt idx="230">
                  <c:v>1723.45218544782</c:v>
                </c:pt>
                <c:pt idx="231">
                  <c:v>1770.718309039</c:v>
                </c:pt>
                <c:pt idx="232">
                  <c:v>1819.62919679351</c:v>
                </c:pt>
                <c:pt idx="233">
                  <c:v>1869.20837648873</c:v>
                </c:pt>
                <c:pt idx="234">
                  <c:v>1918.43179929502</c:v>
                </c:pt>
                <c:pt idx="235">
                  <c:v>1966.24964616804</c:v>
                </c:pt>
                <c:pt idx="236">
                  <c:v>2011.60952100111</c:v>
                </c:pt>
                <c:pt idx="237">
                  <c:v>2053.48048457557</c:v>
                </c:pt>
                <c:pt idx="238">
                  <c:v>2090.87736023956</c:v>
                </c:pt>
                <c:pt idx="239">
                  <c:v>2122.88475402238</c:v>
                </c:pt>
                <c:pt idx="240">
                  <c:v>2148.68028496634</c:v>
                </c:pt>
                <c:pt idx="241">
                  <c:v>2167.55662035043</c:v>
                </c:pt>
                <c:pt idx="242">
                  <c:v>2178.94205588181</c:v>
                </c:pt>
                <c:pt idx="243">
                  <c:v>2182.41956684004</c:v>
                </c:pt>
                <c:pt idx="244">
                  <c:v>2177.74446609889</c:v>
                </c:pt>
                <c:pt idx="245">
                  <c:v>2164.8610076882</c:v>
                </c:pt>
                <c:pt idx="246">
                  <c:v>2143.91842032688</c:v>
                </c:pt>
                <c:pt idx="247">
                  <c:v>2115.28687435848</c:v>
                </c:pt>
                <c:pt idx="248">
                  <c:v>2079.57369128604</c:v>
                </c:pt>
                <c:pt idx="249">
                  <c:v>2037.63960590158</c:v>
                </c:pt>
                <c:pt idx="250">
                  <c:v>1990.61401195109</c:v>
                </c:pt>
                <c:pt idx="251">
                  <c:v>1939.90683867979</c:v>
                </c:pt>
                <c:pt idx="252">
                  <c:v>1887.21308396859</c:v>
                </c:pt>
                <c:pt idx="253">
                  <c:v>1834.50426768456</c:v>
                </c:pt>
                <c:pt idx="254">
                  <c:v>1783.99964297908</c:v>
                </c:pt>
                <c:pt idx="255">
                  <c:v>1738.64262414111</c:v>
                </c:pt>
                <c:pt idx="256">
                  <c:v>1926.2106863126</c:v>
                </c:pt>
                <c:pt idx="257">
                  <c:v>11092.6971526653</c:v>
                </c:pt>
                <c:pt idx="258">
                  <c:v>39939.4768592646</c:v>
                </c:pt>
                <c:pt idx="259">
                  <c:v>16869.4364799448</c:v>
                </c:pt>
                <c:pt idx="260">
                  <c:v>2252.23160025534</c:v>
                </c:pt>
                <c:pt idx="261">
                  <c:v>1688.74895982105</c:v>
                </c:pt>
                <c:pt idx="262">
                  <c:v>1726.98314543173</c:v>
                </c:pt>
                <c:pt idx="263">
                  <c:v>1779.66313175168</c:v>
                </c:pt>
                <c:pt idx="264">
                  <c:v>1841.2185039565</c:v>
                </c:pt>
                <c:pt idx="265">
                  <c:v>1907.16567549889</c:v>
                </c:pt>
                <c:pt idx="266">
                  <c:v>1972.09681721388</c:v>
                </c:pt>
                <c:pt idx="267">
                  <c:v>2030.04921278867</c:v>
                </c:pt>
                <c:pt idx="268">
                  <c:v>2074.97991373732</c:v>
                </c:pt>
                <c:pt idx="269">
                  <c:v>2101.29664913046</c:v>
                </c:pt>
                <c:pt idx="270">
                  <c:v>2104.38286875294</c:v>
                </c:pt>
                <c:pt idx="271">
                  <c:v>2081.05006336606</c:v>
                </c:pt>
                <c:pt idx="272">
                  <c:v>2029.85671854967</c:v>
                </c:pt>
                <c:pt idx="273">
                  <c:v>1951.25000674485</c:v>
                </c:pt>
                <c:pt idx="274">
                  <c:v>1847.51095484167</c:v>
                </c:pt>
                <c:pt idx="275">
                  <c:v>1722.5119551084</c:v>
                </c:pt>
                <c:pt idx="276">
                  <c:v>1581.32194548097</c:v>
                </c:pt>
                <c:pt idx="277">
                  <c:v>1429.71457802106</c:v>
                </c:pt>
                <c:pt idx="278">
                  <c:v>1273.64486538086</c:v>
                </c:pt>
                <c:pt idx="279">
                  <c:v>1118.75890895908</c:v>
                </c:pt>
                <c:pt idx="280">
                  <c:v>969.990399373024</c:v>
                </c:pt>
                <c:pt idx="281">
                  <c:v>831.279535782154</c:v>
                </c:pt>
                <c:pt idx="282">
                  <c:v>705.428796289571</c:v>
                </c:pt>
                <c:pt idx="283">
                  <c:v>594.08967209574</c:v>
                </c:pt>
                <c:pt idx="284">
                  <c:v>497.858359214088</c:v>
                </c:pt>
                <c:pt idx="285">
                  <c:v>416.448463914398</c:v>
                </c:pt>
                <c:pt idx="286">
                  <c:v>348.905499529254</c:v>
                </c:pt>
                <c:pt idx="287">
                  <c:v>293.830495902899</c:v>
                </c:pt>
                <c:pt idx="288">
                  <c:v>249.586695831068</c:v>
                </c:pt>
                <c:pt idx="289">
                  <c:v>214.472021690813</c:v>
                </c:pt>
                <c:pt idx="290">
                  <c:v>186.848850040236</c:v>
                </c:pt>
                <c:pt idx="291">
                  <c:v>165.230199779391</c:v>
                </c:pt>
                <c:pt idx="292">
                  <c:v>148.326911003715</c:v>
                </c:pt>
                <c:pt idx="293">
                  <c:v>135.063555783387</c:v>
                </c:pt>
                <c:pt idx="294">
                  <c:v>124.571925481194</c:v>
                </c:pt>
                <c:pt idx="295">
                  <c:v>116.170495913345</c:v>
                </c:pt>
                <c:pt idx="296">
                  <c:v>109.336879817008</c:v>
                </c:pt>
                <c:pt idx="297">
                  <c:v>103.678479853835</c:v>
                </c:pt>
              </c:numCache>
            </c:numRef>
          </c:yVal>
          <c:smooth val="0"/>
        </c:ser>
        <c:axId val="20689423"/>
        <c:axId val="32471689"/>
      </c:scatterChart>
      <c:valAx>
        <c:axId val="20689423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20939916716"/>
              <c:y val="0.92894167049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689"/>
        <c:crossesAt val="0"/>
        <c:crossBetween val="midCat"/>
      </c:valAx>
      <c:valAx>
        <c:axId val="32471689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54451807624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4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51979774696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82183886679"/>
          <c:y val="0.0705665650406504"/>
          <c:w val="0.943339405881697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911</c:v>
                </c:pt>
                <c:pt idx="2">
                  <c:v>379.32425</c:v>
                </c:pt>
                <c:pt idx="3">
                  <c:v>379.86938</c:v>
                </c:pt>
                <c:pt idx="4">
                  <c:v>380.41446</c:v>
                </c:pt>
                <c:pt idx="5">
                  <c:v>380.95731</c:v>
                </c:pt>
                <c:pt idx="6">
                  <c:v>381.50235</c:v>
                </c:pt>
                <c:pt idx="7">
                  <c:v>382.04733</c:v>
                </c:pt>
                <c:pt idx="8">
                  <c:v>382.59232</c:v>
                </c:pt>
                <c:pt idx="9">
                  <c:v>383.13724</c:v>
                </c:pt>
                <c:pt idx="10">
                  <c:v>383.68213</c:v>
                </c:pt>
                <c:pt idx="11">
                  <c:v>384.22702</c:v>
                </c:pt>
                <c:pt idx="12">
                  <c:v>384.77185</c:v>
                </c:pt>
                <c:pt idx="13">
                  <c:v>385.31445</c:v>
                </c:pt>
                <c:pt idx="14">
                  <c:v>385.85922</c:v>
                </c:pt>
                <c:pt idx="15">
                  <c:v>386.40396</c:v>
                </c:pt>
                <c:pt idx="16">
                  <c:v>386.94867</c:v>
                </c:pt>
                <c:pt idx="17">
                  <c:v>387.49338</c:v>
                </c:pt>
                <c:pt idx="18">
                  <c:v>388.03802</c:v>
                </c:pt>
                <c:pt idx="19">
                  <c:v>388.58041</c:v>
                </c:pt>
                <c:pt idx="20">
                  <c:v>389.12503</c:v>
                </c:pt>
                <c:pt idx="21">
                  <c:v>389.66959</c:v>
                </c:pt>
                <c:pt idx="22">
                  <c:v>390.21411</c:v>
                </c:pt>
                <c:pt idx="23">
                  <c:v>390.75861</c:v>
                </c:pt>
                <c:pt idx="24">
                  <c:v>391.30084</c:v>
                </c:pt>
                <c:pt idx="25">
                  <c:v>391.84528</c:v>
                </c:pt>
                <c:pt idx="26">
                  <c:v>392.38968</c:v>
                </c:pt>
                <c:pt idx="27">
                  <c:v>392.93405</c:v>
                </c:pt>
                <c:pt idx="28">
                  <c:v>393.47839</c:v>
                </c:pt>
                <c:pt idx="29">
                  <c:v>394.02051</c:v>
                </c:pt>
                <c:pt idx="30">
                  <c:v>394.56479</c:v>
                </c:pt>
                <c:pt idx="31">
                  <c:v>395.10904</c:v>
                </c:pt>
                <c:pt idx="32">
                  <c:v>395.65326</c:v>
                </c:pt>
                <c:pt idx="33">
                  <c:v>396.19522</c:v>
                </c:pt>
                <c:pt idx="34">
                  <c:v>396.73938</c:v>
                </c:pt>
                <c:pt idx="35">
                  <c:v>397.28351</c:v>
                </c:pt>
                <c:pt idx="36">
                  <c:v>397.82538</c:v>
                </c:pt>
                <c:pt idx="37">
                  <c:v>398.36945</c:v>
                </c:pt>
                <c:pt idx="38">
                  <c:v>398.91348</c:v>
                </c:pt>
                <c:pt idx="39">
                  <c:v>399.45749</c:v>
                </c:pt>
                <c:pt idx="40">
                  <c:v>399.99924</c:v>
                </c:pt>
                <c:pt idx="41">
                  <c:v>400.54318</c:v>
                </c:pt>
                <c:pt idx="42">
                  <c:v>401.0871</c:v>
                </c:pt>
                <c:pt idx="43">
                  <c:v>401.62875</c:v>
                </c:pt>
                <c:pt idx="44">
                  <c:v>402.17258</c:v>
                </c:pt>
                <c:pt idx="45">
                  <c:v>402.7164</c:v>
                </c:pt>
                <c:pt idx="46">
                  <c:v>403.25797</c:v>
                </c:pt>
                <c:pt idx="47">
                  <c:v>403.80173</c:v>
                </c:pt>
                <c:pt idx="48">
                  <c:v>404.34546</c:v>
                </c:pt>
                <c:pt idx="49">
                  <c:v>404.88693</c:v>
                </c:pt>
                <c:pt idx="50">
                  <c:v>405.4306</c:v>
                </c:pt>
                <c:pt idx="51">
                  <c:v>405.97421</c:v>
                </c:pt>
                <c:pt idx="52">
                  <c:v>406.51559</c:v>
                </c:pt>
                <c:pt idx="53">
                  <c:v>407.05917</c:v>
                </c:pt>
                <c:pt idx="54">
                  <c:v>407.60269</c:v>
                </c:pt>
                <c:pt idx="55">
                  <c:v>408.14398</c:v>
                </c:pt>
                <c:pt idx="56">
                  <c:v>408.68747</c:v>
                </c:pt>
                <c:pt idx="57">
                  <c:v>409.2287</c:v>
                </c:pt>
                <c:pt idx="58">
                  <c:v>409.77213</c:v>
                </c:pt>
                <c:pt idx="59">
                  <c:v>410.31549</c:v>
                </c:pt>
                <c:pt idx="60">
                  <c:v>410.85663</c:v>
                </c:pt>
                <c:pt idx="61">
                  <c:v>411.39996</c:v>
                </c:pt>
                <c:pt idx="62">
                  <c:v>411.94104</c:v>
                </c:pt>
                <c:pt idx="63">
                  <c:v>412.48428</c:v>
                </c:pt>
                <c:pt idx="64">
                  <c:v>413.0253</c:v>
                </c:pt>
                <c:pt idx="65">
                  <c:v>413.56848</c:v>
                </c:pt>
                <c:pt idx="66">
                  <c:v>414.11166</c:v>
                </c:pt>
                <c:pt idx="67">
                  <c:v>414.65259</c:v>
                </c:pt>
                <c:pt idx="68">
                  <c:v>415.19568</c:v>
                </c:pt>
                <c:pt idx="69">
                  <c:v>415.73654</c:v>
                </c:pt>
                <c:pt idx="70">
                  <c:v>416.27957</c:v>
                </c:pt>
                <c:pt idx="71">
                  <c:v>416.82037</c:v>
                </c:pt>
                <c:pt idx="72">
                  <c:v>417.36337</c:v>
                </c:pt>
                <c:pt idx="73">
                  <c:v>417.90408</c:v>
                </c:pt>
                <c:pt idx="74">
                  <c:v>418.44702</c:v>
                </c:pt>
                <c:pt idx="75">
                  <c:v>418.9877</c:v>
                </c:pt>
                <c:pt idx="76">
                  <c:v>419.53055</c:v>
                </c:pt>
                <c:pt idx="77">
                  <c:v>420.07117</c:v>
                </c:pt>
                <c:pt idx="78">
                  <c:v>420.61395</c:v>
                </c:pt>
                <c:pt idx="79">
                  <c:v>421.15451</c:v>
                </c:pt>
                <c:pt idx="80">
                  <c:v>421.69724</c:v>
                </c:pt>
                <c:pt idx="81">
                  <c:v>422.23773</c:v>
                </c:pt>
                <c:pt idx="82">
                  <c:v>422.7804</c:v>
                </c:pt>
                <c:pt idx="83">
                  <c:v>423.32083</c:v>
                </c:pt>
                <c:pt idx="84">
                  <c:v>423.86343</c:v>
                </c:pt>
                <c:pt idx="85">
                  <c:v>424.40381</c:v>
                </c:pt>
                <c:pt idx="86">
                  <c:v>424.94635</c:v>
                </c:pt>
                <c:pt idx="87">
                  <c:v>425.48666</c:v>
                </c:pt>
                <c:pt idx="88">
                  <c:v>426.02914</c:v>
                </c:pt>
                <c:pt idx="89">
                  <c:v>426.56937</c:v>
                </c:pt>
                <c:pt idx="90">
                  <c:v>427.10959</c:v>
                </c:pt>
                <c:pt idx="91">
                  <c:v>427.65198</c:v>
                </c:pt>
                <c:pt idx="92">
                  <c:v>428.19214</c:v>
                </c:pt>
                <c:pt idx="93">
                  <c:v>428.73447</c:v>
                </c:pt>
                <c:pt idx="94">
                  <c:v>429.27457</c:v>
                </c:pt>
                <c:pt idx="95">
                  <c:v>429.81461</c:v>
                </c:pt>
                <c:pt idx="96">
                  <c:v>430.35684</c:v>
                </c:pt>
                <c:pt idx="97">
                  <c:v>430.89685</c:v>
                </c:pt>
                <c:pt idx="98">
                  <c:v>431.43903</c:v>
                </c:pt>
                <c:pt idx="99">
                  <c:v>431.97897</c:v>
                </c:pt>
                <c:pt idx="100">
                  <c:v>432.51886</c:v>
                </c:pt>
                <c:pt idx="101">
                  <c:v>433.06094</c:v>
                </c:pt>
                <c:pt idx="102">
                  <c:v>433.6008</c:v>
                </c:pt>
                <c:pt idx="103">
                  <c:v>434.14063</c:v>
                </c:pt>
                <c:pt idx="104">
                  <c:v>434.68262</c:v>
                </c:pt>
                <c:pt idx="105">
                  <c:v>435.22235</c:v>
                </c:pt>
                <c:pt idx="106">
                  <c:v>435.76208</c:v>
                </c:pt>
                <c:pt idx="107">
                  <c:v>436.30399</c:v>
                </c:pt>
                <c:pt idx="108">
                  <c:v>436.84363</c:v>
                </c:pt>
                <c:pt idx="109">
                  <c:v>437.38327</c:v>
                </c:pt>
                <c:pt idx="110">
                  <c:v>437.92508</c:v>
                </c:pt>
                <c:pt idx="111">
                  <c:v>438.46466</c:v>
                </c:pt>
                <c:pt idx="112">
                  <c:v>439.00418</c:v>
                </c:pt>
                <c:pt idx="113">
                  <c:v>439.5459</c:v>
                </c:pt>
                <c:pt idx="114">
                  <c:v>440.08539</c:v>
                </c:pt>
                <c:pt idx="115">
                  <c:v>440.62482</c:v>
                </c:pt>
                <c:pt idx="116">
                  <c:v>441.16644</c:v>
                </c:pt>
                <c:pt idx="117">
                  <c:v>441.70584</c:v>
                </c:pt>
                <c:pt idx="118">
                  <c:v>442.24518</c:v>
                </c:pt>
                <c:pt idx="119">
                  <c:v>442.78452</c:v>
                </c:pt>
                <c:pt idx="120">
                  <c:v>443.32599</c:v>
                </c:pt>
                <c:pt idx="121">
                  <c:v>443.86526</c:v>
                </c:pt>
                <c:pt idx="122">
                  <c:v>444.40451</c:v>
                </c:pt>
                <c:pt idx="123">
                  <c:v>444.9437</c:v>
                </c:pt>
                <c:pt idx="124">
                  <c:v>445.48508</c:v>
                </c:pt>
                <c:pt idx="125">
                  <c:v>446.0242</c:v>
                </c:pt>
                <c:pt idx="126">
                  <c:v>446.56332</c:v>
                </c:pt>
                <c:pt idx="127">
                  <c:v>447.10242</c:v>
                </c:pt>
                <c:pt idx="128">
                  <c:v>447.64365</c:v>
                </c:pt>
                <c:pt idx="129">
                  <c:v>448.18268</c:v>
                </c:pt>
                <c:pt idx="130">
                  <c:v>448.72165</c:v>
                </c:pt>
                <c:pt idx="131">
                  <c:v>449.26062</c:v>
                </c:pt>
                <c:pt idx="132">
                  <c:v>449.79953</c:v>
                </c:pt>
                <c:pt idx="133">
                  <c:v>450.34064</c:v>
                </c:pt>
                <c:pt idx="134">
                  <c:v>450.87952</c:v>
                </c:pt>
                <c:pt idx="135">
                  <c:v>451.41833</c:v>
                </c:pt>
                <c:pt idx="136">
                  <c:v>451.95715</c:v>
                </c:pt>
                <c:pt idx="137">
                  <c:v>452.49591</c:v>
                </c:pt>
                <c:pt idx="138">
                  <c:v>453.03467</c:v>
                </c:pt>
                <c:pt idx="139">
                  <c:v>453.57556</c:v>
                </c:pt>
                <c:pt idx="140">
                  <c:v>454.11426</c:v>
                </c:pt>
                <c:pt idx="141">
                  <c:v>454.65289</c:v>
                </c:pt>
                <c:pt idx="142">
                  <c:v>455.19153</c:v>
                </c:pt>
                <c:pt idx="143">
                  <c:v>455.7301</c:v>
                </c:pt>
                <c:pt idx="144">
                  <c:v>456.26868</c:v>
                </c:pt>
                <c:pt idx="145">
                  <c:v>456.80719</c:v>
                </c:pt>
                <c:pt idx="146">
                  <c:v>457.3457</c:v>
                </c:pt>
                <c:pt idx="147">
                  <c:v>457.88635</c:v>
                </c:pt>
                <c:pt idx="148">
                  <c:v>458.4248</c:v>
                </c:pt>
                <c:pt idx="149">
                  <c:v>458.9632</c:v>
                </c:pt>
                <c:pt idx="150">
                  <c:v>459.50159</c:v>
                </c:pt>
                <c:pt idx="151">
                  <c:v>460.03992</c:v>
                </c:pt>
                <c:pt idx="152">
                  <c:v>460.57825</c:v>
                </c:pt>
                <c:pt idx="153">
                  <c:v>461.11652</c:v>
                </c:pt>
                <c:pt idx="154">
                  <c:v>461.65479</c:v>
                </c:pt>
                <c:pt idx="155">
                  <c:v>462.19299</c:v>
                </c:pt>
                <c:pt idx="156">
                  <c:v>462.7312</c:v>
                </c:pt>
                <c:pt idx="157">
                  <c:v>463.26935</c:v>
                </c:pt>
                <c:pt idx="158">
                  <c:v>463.8075</c:v>
                </c:pt>
                <c:pt idx="159">
                  <c:v>464.34778</c:v>
                </c:pt>
                <c:pt idx="160">
                  <c:v>464.88586</c:v>
                </c:pt>
                <c:pt idx="161">
                  <c:v>465.42389</c:v>
                </c:pt>
                <c:pt idx="162">
                  <c:v>465.96191</c:v>
                </c:pt>
                <c:pt idx="163">
                  <c:v>466.49988</c:v>
                </c:pt>
                <c:pt idx="164">
                  <c:v>467.03784</c:v>
                </c:pt>
                <c:pt idx="165">
                  <c:v>467.57574</c:v>
                </c:pt>
                <c:pt idx="166">
                  <c:v>468.11365</c:v>
                </c:pt>
                <c:pt idx="167">
                  <c:v>468.65149</c:v>
                </c:pt>
                <c:pt idx="168">
                  <c:v>469.18933</c:v>
                </c:pt>
                <c:pt idx="169">
                  <c:v>469.72711</c:v>
                </c:pt>
                <c:pt idx="170">
                  <c:v>470.26486</c:v>
                </c:pt>
                <c:pt idx="171">
                  <c:v>470.80261</c:v>
                </c:pt>
                <c:pt idx="172">
                  <c:v>471.3403</c:v>
                </c:pt>
                <c:pt idx="173">
                  <c:v>471.87799</c:v>
                </c:pt>
                <c:pt idx="174">
                  <c:v>472.41562</c:v>
                </c:pt>
                <c:pt idx="175">
                  <c:v>472.95105</c:v>
                </c:pt>
                <c:pt idx="176">
                  <c:v>473.48865</c:v>
                </c:pt>
                <c:pt idx="177">
                  <c:v>474.02618</c:v>
                </c:pt>
                <c:pt idx="178">
                  <c:v>474.56372</c:v>
                </c:pt>
                <c:pt idx="179">
                  <c:v>475.1012</c:v>
                </c:pt>
                <c:pt idx="180">
                  <c:v>475.63867</c:v>
                </c:pt>
                <c:pt idx="181">
                  <c:v>476.17609</c:v>
                </c:pt>
                <c:pt idx="182">
                  <c:v>476.7135</c:v>
                </c:pt>
                <c:pt idx="183">
                  <c:v>477.25085</c:v>
                </c:pt>
                <c:pt idx="184">
                  <c:v>477.78821</c:v>
                </c:pt>
                <c:pt idx="185">
                  <c:v>478.3255</c:v>
                </c:pt>
                <c:pt idx="186">
                  <c:v>478.86279</c:v>
                </c:pt>
                <c:pt idx="187">
                  <c:v>479.40002</c:v>
                </c:pt>
                <c:pt idx="188">
                  <c:v>479.93506</c:v>
                </c:pt>
                <c:pt idx="189">
                  <c:v>480.47223</c:v>
                </c:pt>
                <c:pt idx="190">
                  <c:v>481.0094</c:v>
                </c:pt>
                <c:pt idx="191">
                  <c:v>481.54651</c:v>
                </c:pt>
                <c:pt idx="192">
                  <c:v>482.08362</c:v>
                </c:pt>
                <c:pt idx="193">
                  <c:v>482.62067</c:v>
                </c:pt>
                <c:pt idx="194">
                  <c:v>483.15771</c:v>
                </c:pt>
                <c:pt idx="195">
                  <c:v>483.69254</c:v>
                </c:pt>
                <c:pt idx="196">
                  <c:v>484.22949</c:v>
                </c:pt>
                <c:pt idx="197">
                  <c:v>484.76645</c:v>
                </c:pt>
                <c:pt idx="198">
                  <c:v>485.30334</c:v>
                </c:pt>
                <c:pt idx="199">
                  <c:v>485.84024</c:v>
                </c:pt>
                <c:pt idx="200">
                  <c:v>486.37708</c:v>
                </c:pt>
                <c:pt idx="201">
                  <c:v>486.91171</c:v>
                </c:pt>
                <c:pt idx="202">
                  <c:v>487.44852</c:v>
                </c:pt>
                <c:pt idx="203">
                  <c:v>487.98526</c:v>
                </c:pt>
                <c:pt idx="204">
                  <c:v>488.522</c:v>
                </c:pt>
                <c:pt idx="205">
                  <c:v>489.05869</c:v>
                </c:pt>
                <c:pt idx="206">
                  <c:v>489.59317</c:v>
                </c:pt>
                <c:pt idx="207">
                  <c:v>490.12982</c:v>
                </c:pt>
                <c:pt idx="208">
                  <c:v>490.66641</c:v>
                </c:pt>
                <c:pt idx="209">
                  <c:v>491.203</c:v>
                </c:pt>
                <c:pt idx="210">
                  <c:v>491.73737</c:v>
                </c:pt>
                <c:pt idx="211">
                  <c:v>492.27386</c:v>
                </c:pt>
                <c:pt idx="212">
                  <c:v>492.81036</c:v>
                </c:pt>
                <c:pt idx="213">
                  <c:v>493.34683</c:v>
                </c:pt>
                <c:pt idx="214">
                  <c:v>493.88104</c:v>
                </c:pt>
                <c:pt idx="215">
                  <c:v>494.41745</c:v>
                </c:pt>
                <c:pt idx="216">
                  <c:v>494.95383</c:v>
                </c:pt>
                <c:pt idx="217">
                  <c:v>495.49014</c:v>
                </c:pt>
                <c:pt idx="218">
                  <c:v>496.02426</c:v>
                </c:pt>
                <c:pt idx="219">
                  <c:v>496.56055</c:v>
                </c:pt>
                <c:pt idx="220">
                  <c:v>497.0968</c:v>
                </c:pt>
                <c:pt idx="221">
                  <c:v>497.63083</c:v>
                </c:pt>
                <c:pt idx="222">
                  <c:v>498.16699</c:v>
                </c:pt>
                <c:pt idx="223">
                  <c:v>498.70316</c:v>
                </c:pt>
                <c:pt idx="224">
                  <c:v>499.23709</c:v>
                </c:pt>
                <c:pt idx="225">
                  <c:v>499.77319</c:v>
                </c:pt>
                <c:pt idx="226">
                  <c:v>500.30923</c:v>
                </c:pt>
                <c:pt idx="227">
                  <c:v>500.84528</c:v>
                </c:pt>
                <c:pt idx="228">
                  <c:v>501.37909</c:v>
                </c:pt>
                <c:pt idx="229">
                  <c:v>501.91507</c:v>
                </c:pt>
                <c:pt idx="230">
                  <c:v>502.44882</c:v>
                </c:pt>
                <c:pt idx="231">
                  <c:v>502.98471</c:v>
                </c:pt>
                <c:pt idx="232">
                  <c:v>503.5206</c:v>
                </c:pt>
                <c:pt idx="233">
                  <c:v>504.05426</c:v>
                </c:pt>
                <c:pt idx="234">
                  <c:v>504.59009</c:v>
                </c:pt>
                <c:pt idx="235">
                  <c:v>505.12589</c:v>
                </c:pt>
                <c:pt idx="236">
                  <c:v>505.65945</c:v>
                </c:pt>
                <c:pt idx="237">
                  <c:v>506.19519</c:v>
                </c:pt>
                <c:pt idx="238">
                  <c:v>506.7287</c:v>
                </c:pt>
                <c:pt idx="239">
                  <c:v>507.26437</c:v>
                </c:pt>
                <c:pt idx="240">
                  <c:v>507.79999</c:v>
                </c:pt>
                <c:pt idx="241">
                  <c:v>508.3334</c:v>
                </c:pt>
                <c:pt idx="242">
                  <c:v>508.86899</c:v>
                </c:pt>
                <c:pt idx="243">
                  <c:v>509.40234</c:v>
                </c:pt>
                <c:pt idx="244">
                  <c:v>509.93787</c:v>
                </c:pt>
                <c:pt idx="245">
                  <c:v>510.47336</c:v>
                </c:pt>
                <c:pt idx="246">
                  <c:v>511.00662</c:v>
                </c:pt>
                <c:pt idx="247">
                  <c:v>511.54205</c:v>
                </c:pt>
                <c:pt idx="248">
                  <c:v>512.07526</c:v>
                </c:pt>
                <c:pt idx="249">
                  <c:v>512.61066</c:v>
                </c:pt>
                <c:pt idx="250">
                  <c:v>513.1438</c:v>
                </c:pt>
                <c:pt idx="251">
                  <c:v>513.67908</c:v>
                </c:pt>
                <c:pt idx="252">
                  <c:v>514.21216</c:v>
                </c:pt>
                <c:pt idx="253">
                  <c:v>514.74744</c:v>
                </c:pt>
                <c:pt idx="254">
                  <c:v>515.28046</c:v>
                </c:pt>
                <c:pt idx="255">
                  <c:v>515.81567</c:v>
                </c:pt>
                <c:pt idx="256">
                  <c:v>516.34863</c:v>
                </c:pt>
                <c:pt idx="257">
                  <c:v>516.88373</c:v>
                </c:pt>
                <c:pt idx="258">
                  <c:v>517.41663</c:v>
                </c:pt>
                <c:pt idx="259">
                  <c:v>517.95172</c:v>
                </c:pt>
                <c:pt idx="260">
                  <c:v>518.48456</c:v>
                </c:pt>
                <c:pt idx="261">
                  <c:v>519.01959</c:v>
                </c:pt>
                <c:pt idx="262">
                  <c:v>519.55237</c:v>
                </c:pt>
                <c:pt idx="263">
                  <c:v>520.08728</c:v>
                </c:pt>
                <c:pt idx="264">
                  <c:v>520.62006</c:v>
                </c:pt>
                <c:pt idx="265">
                  <c:v>521.15491</c:v>
                </c:pt>
                <c:pt idx="266">
                  <c:v>521.68756</c:v>
                </c:pt>
                <c:pt idx="267">
                  <c:v>522.22241</c:v>
                </c:pt>
                <c:pt idx="268">
                  <c:v>522.755</c:v>
                </c:pt>
                <c:pt idx="269">
                  <c:v>523.2876</c:v>
                </c:pt>
                <c:pt idx="270">
                  <c:v>523.82233</c:v>
                </c:pt>
                <c:pt idx="271">
                  <c:v>524.35486</c:v>
                </c:pt>
                <c:pt idx="272">
                  <c:v>524.88953</c:v>
                </c:pt>
                <c:pt idx="273">
                  <c:v>525.422</c:v>
                </c:pt>
                <c:pt idx="274">
                  <c:v>525.95441</c:v>
                </c:pt>
                <c:pt idx="275">
                  <c:v>526.48895</c:v>
                </c:pt>
                <c:pt idx="276">
                  <c:v>527.02136</c:v>
                </c:pt>
                <c:pt idx="277">
                  <c:v>527.55585</c:v>
                </c:pt>
                <c:pt idx="278">
                  <c:v>528.0882</c:v>
                </c:pt>
                <c:pt idx="279">
                  <c:v>528.62048</c:v>
                </c:pt>
                <c:pt idx="280">
                  <c:v>529.15491</c:v>
                </c:pt>
                <c:pt idx="281">
                  <c:v>529.68713</c:v>
                </c:pt>
                <c:pt idx="282">
                  <c:v>530.2193</c:v>
                </c:pt>
                <c:pt idx="283">
                  <c:v>530.75366</c:v>
                </c:pt>
                <c:pt idx="284">
                  <c:v>531.28577</c:v>
                </c:pt>
                <c:pt idx="285">
                  <c:v>531.81787</c:v>
                </c:pt>
                <c:pt idx="286">
                  <c:v>532.35211</c:v>
                </c:pt>
                <c:pt idx="287">
                  <c:v>532.88416</c:v>
                </c:pt>
                <c:pt idx="288">
                  <c:v>533.41614</c:v>
                </c:pt>
                <c:pt idx="289">
                  <c:v>533.95032</c:v>
                </c:pt>
                <c:pt idx="290">
                  <c:v>534.48224</c:v>
                </c:pt>
                <c:pt idx="291">
                  <c:v>535.01416</c:v>
                </c:pt>
                <c:pt idx="292">
                  <c:v>535.54828</c:v>
                </c:pt>
                <c:pt idx="293">
                  <c:v>536.08014</c:v>
                </c:pt>
                <c:pt idx="294">
                  <c:v>536.61194</c:v>
                </c:pt>
                <c:pt idx="295">
                  <c:v>537.14594</c:v>
                </c:pt>
                <c:pt idx="296">
                  <c:v>537.67767</c:v>
                </c:pt>
                <c:pt idx="297">
                  <c:v>538.20941</c:v>
                </c:pt>
                <c:pt idx="298">
                  <c:v>538.74115</c:v>
                </c:pt>
                <c:pt idx="299">
                  <c:v>539.27502</c:v>
                </c:pt>
                <c:pt idx="300">
                  <c:v>539.80664</c:v>
                </c:pt>
                <c:pt idx="301">
                  <c:v>540.33826</c:v>
                </c:pt>
                <c:pt idx="302">
                  <c:v>540.86987</c:v>
                </c:pt>
                <c:pt idx="303">
                  <c:v>541.40356</c:v>
                </c:pt>
                <c:pt idx="304">
                  <c:v>541.93512</c:v>
                </c:pt>
              </c:numCache>
            </c:numRef>
          </c:xVal>
          <c:yVal>
            <c:numRef>
              <c:f>'50'!$B$2:$B$310</c:f>
              <c:numCache>
                <c:formatCode>General</c:formatCode>
                <c:ptCount val="309"/>
                <c:pt idx="0">
                  <c:v>28.553518</c:v>
                </c:pt>
                <c:pt idx="1">
                  <c:v>0</c:v>
                </c:pt>
                <c:pt idx="2">
                  <c:v>10.584803</c:v>
                </c:pt>
                <c:pt idx="3">
                  <c:v>144.89348</c:v>
                </c:pt>
                <c:pt idx="4">
                  <c:v>261.11584</c:v>
                </c:pt>
                <c:pt idx="5">
                  <c:v>97.894409</c:v>
                </c:pt>
                <c:pt idx="6">
                  <c:v>26.554693</c:v>
                </c:pt>
                <c:pt idx="7">
                  <c:v>90.836433</c:v>
                </c:pt>
                <c:pt idx="8">
                  <c:v>100.65283</c:v>
                </c:pt>
                <c:pt idx="9">
                  <c:v>105.83605</c:v>
                </c:pt>
                <c:pt idx="10">
                  <c:v>139.40494</c:v>
                </c:pt>
                <c:pt idx="11">
                  <c:v>141.32613</c:v>
                </c:pt>
                <c:pt idx="12">
                  <c:v>162.0963</c:v>
                </c:pt>
                <c:pt idx="13">
                  <c:v>315.46149</c:v>
                </c:pt>
                <c:pt idx="14">
                  <c:v>637.48444</c:v>
                </c:pt>
                <c:pt idx="15">
                  <c:v>544.68683</c:v>
                </c:pt>
                <c:pt idx="16">
                  <c:v>347.46161</c:v>
                </c:pt>
                <c:pt idx="17">
                  <c:v>316.04059</c:v>
                </c:pt>
                <c:pt idx="18">
                  <c:v>404.08844</c:v>
                </c:pt>
                <c:pt idx="19">
                  <c:v>418.71439</c:v>
                </c:pt>
                <c:pt idx="20">
                  <c:v>466.83517</c:v>
                </c:pt>
                <c:pt idx="21">
                  <c:v>520.21582</c:v>
                </c:pt>
                <c:pt idx="22">
                  <c:v>626.65747</c:v>
                </c:pt>
                <c:pt idx="23">
                  <c:v>639.76581</c:v>
                </c:pt>
                <c:pt idx="24">
                  <c:v>812.06964</c:v>
                </c:pt>
                <c:pt idx="25">
                  <c:v>930.63605</c:v>
                </c:pt>
                <c:pt idx="26">
                  <c:v>1006.6553</c:v>
                </c:pt>
                <c:pt idx="27">
                  <c:v>1161.2281</c:v>
                </c:pt>
                <c:pt idx="28">
                  <c:v>1000.207</c:v>
                </c:pt>
                <c:pt idx="29">
                  <c:v>919.77161</c:v>
                </c:pt>
                <c:pt idx="30">
                  <c:v>931.37579</c:v>
                </c:pt>
                <c:pt idx="31">
                  <c:v>1067.7081</c:v>
                </c:pt>
                <c:pt idx="32">
                  <c:v>999.04688</c:v>
                </c:pt>
                <c:pt idx="33">
                  <c:v>887.76123</c:v>
                </c:pt>
                <c:pt idx="34">
                  <c:v>824.45404</c:v>
                </c:pt>
                <c:pt idx="35">
                  <c:v>866.41968</c:v>
                </c:pt>
                <c:pt idx="36">
                  <c:v>1044.7865</c:v>
                </c:pt>
                <c:pt idx="37">
                  <c:v>917.2337</c:v>
                </c:pt>
                <c:pt idx="38">
                  <c:v>725.02997</c:v>
                </c:pt>
                <c:pt idx="39">
                  <c:v>690.81836</c:v>
                </c:pt>
                <c:pt idx="40">
                  <c:v>679.28448</c:v>
                </c:pt>
                <c:pt idx="41">
                  <c:v>677.72705</c:v>
                </c:pt>
                <c:pt idx="42">
                  <c:v>623.44763</c:v>
                </c:pt>
                <c:pt idx="43">
                  <c:v>676.52197</c:v>
                </c:pt>
                <c:pt idx="44">
                  <c:v>623.84314</c:v>
                </c:pt>
                <c:pt idx="45">
                  <c:v>620.56427</c:v>
                </c:pt>
                <c:pt idx="46">
                  <c:v>649.23407</c:v>
                </c:pt>
                <c:pt idx="47">
                  <c:v>659.02393</c:v>
                </c:pt>
                <c:pt idx="48">
                  <c:v>474.04291</c:v>
                </c:pt>
                <c:pt idx="49">
                  <c:v>421.37878</c:v>
                </c:pt>
                <c:pt idx="50">
                  <c:v>364.49118</c:v>
                </c:pt>
                <c:pt idx="51">
                  <c:v>355.47134</c:v>
                </c:pt>
                <c:pt idx="52">
                  <c:v>348.10049</c:v>
                </c:pt>
                <c:pt idx="53">
                  <c:v>363.31888</c:v>
                </c:pt>
                <c:pt idx="54">
                  <c:v>403.10205</c:v>
                </c:pt>
                <c:pt idx="55">
                  <c:v>424.48221</c:v>
                </c:pt>
                <c:pt idx="56">
                  <c:v>338.35471</c:v>
                </c:pt>
                <c:pt idx="57">
                  <c:v>336.52087</c:v>
                </c:pt>
                <c:pt idx="58">
                  <c:v>328.25992</c:v>
                </c:pt>
                <c:pt idx="59">
                  <c:v>409.48807</c:v>
                </c:pt>
                <c:pt idx="60">
                  <c:v>510.08447</c:v>
                </c:pt>
                <c:pt idx="61">
                  <c:v>948.40143</c:v>
                </c:pt>
                <c:pt idx="62">
                  <c:v>649.37146</c:v>
                </c:pt>
                <c:pt idx="63">
                  <c:v>430.77148</c:v>
                </c:pt>
                <c:pt idx="64">
                  <c:v>471.26923</c:v>
                </c:pt>
                <c:pt idx="65">
                  <c:v>423.46133</c:v>
                </c:pt>
                <c:pt idx="66">
                  <c:v>545.64471</c:v>
                </c:pt>
                <c:pt idx="67">
                  <c:v>549.74036</c:v>
                </c:pt>
                <c:pt idx="68">
                  <c:v>651.01727</c:v>
                </c:pt>
                <c:pt idx="69">
                  <c:v>679.03613</c:v>
                </c:pt>
                <c:pt idx="70">
                  <c:v>681.50452</c:v>
                </c:pt>
                <c:pt idx="71">
                  <c:v>774.79578</c:v>
                </c:pt>
                <c:pt idx="72">
                  <c:v>877.17841</c:v>
                </c:pt>
                <c:pt idx="73">
                  <c:v>925.59247</c:v>
                </c:pt>
                <c:pt idx="74">
                  <c:v>1043.892</c:v>
                </c:pt>
                <c:pt idx="75">
                  <c:v>1064.2388</c:v>
                </c:pt>
                <c:pt idx="76">
                  <c:v>1193.4026</c:v>
                </c:pt>
                <c:pt idx="77">
                  <c:v>1328.8673</c:v>
                </c:pt>
                <c:pt idx="78">
                  <c:v>1492.1008</c:v>
                </c:pt>
                <c:pt idx="79">
                  <c:v>1743.2311</c:v>
                </c:pt>
                <c:pt idx="80">
                  <c:v>1841.2719</c:v>
                </c:pt>
                <c:pt idx="81">
                  <c:v>2062.8179</c:v>
                </c:pt>
                <c:pt idx="82">
                  <c:v>2259.9761</c:v>
                </c:pt>
                <c:pt idx="83">
                  <c:v>2494.3206</c:v>
                </c:pt>
                <c:pt idx="84">
                  <c:v>2737.6401</c:v>
                </c:pt>
                <c:pt idx="85">
                  <c:v>3025.2888</c:v>
                </c:pt>
                <c:pt idx="86">
                  <c:v>3224.5867</c:v>
                </c:pt>
                <c:pt idx="87">
                  <c:v>3431.396</c:v>
                </c:pt>
                <c:pt idx="88">
                  <c:v>3629.0369</c:v>
                </c:pt>
                <c:pt idx="89">
                  <c:v>3751.428</c:v>
                </c:pt>
                <c:pt idx="90">
                  <c:v>3855.1985</c:v>
                </c:pt>
                <c:pt idx="91">
                  <c:v>3942.0415</c:v>
                </c:pt>
                <c:pt idx="92">
                  <c:v>3942.6584</c:v>
                </c:pt>
                <c:pt idx="93">
                  <c:v>3936.1838</c:v>
                </c:pt>
                <c:pt idx="94">
                  <c:v>3881.9609</c:v>
                </c:pt>
                <c:pt idx="95">
                  <c:v>3760.6226</c:v>
                </c:pt>
                <c:pt idx="96">
                  <c:v>3651.1277</c:v>
                </c:pt>
                <c:pt idx="97">
                  <c:v>3661.2478</c:v>
                </c:pt>
                <c:pt idx="98">
                  <c:v>3425.8501</c:v>
                </c:pt>
                <c:pt idx="99">
                  <c:v>3246.5906</c:v>
                </c:pt>
                <c:pt idx="100">
                  <c:v>3152.3135</c:v>
                </c:pt>
                <c:pt idx="101">
                  <c:v>3042.582</c:v>
                </c:pt>
                <c:pt idx="102">
                  <c:v>2915.6406</c:v>
                </c:pt>
                <c:pt idx="103">
                  <c:v>2899.7739</c:v>
                </c:pt>
                <c:pt idx="104">
                  <c:v>2825.7173</c:v>
                </c:pt>
                <c:pt idx="105">
                  <c:v>2751.2942</c:v>
                </c:pt>
                <c:pt idx="106">
                  <c:v>2606.8706</c:v>
                </c:pt>
                <c:pt idx="107">
                  <c:v>2596.8328</c:v>
                </c:pt>
                <c:pt idx="108">
                  <c:v>2531.0603</c:v>
                </c:pt>
                <c:pt idx="109">
                  <c:v>2536.9604</c:v>
                </c:pt>
                <c:pt idx="110">
                  <c:v>2556.5938</c:v>
                </c:pt>
                <c:pt idx="111">
                  <c:v>2523.3108</c:v>
                </c:pt>
                <c:pt idx="112">
                  <c:v>2514.3152</c:v>
                </c:pt>
                <c:pt idx="113">
                  <c:v>2589.1855</c:v>
                </c:pt>
                <c:pt idx="114">
                  <c:v>2661.5188</c:v>
                </c:pt>
                <c:pt idx="115">
                  <c:v>3405.6643</c:v>
                </c:pt>
                <c:pt idx="116">
                  <c:v>4461.626</c:v>
                </c:pt>
                <c:pt idx="117">
                  <c:v>3208.5249</c:v>
                </c:pt>
                <c:pt idx="118">
                  <c:v>2809.9688</c:v>
                </c:pt>
                <c:pt idx="119">
                  <c:v>2885.0769</c:v>
                </c:pt>
                <c:pt idx="120">
                  <c:v>3031.4316</c:v>
                </c:pt>
                <c:pt idx="121">
                  <c:v>3066.4705</c:v>
                </c:pt>
                <c:pt idx="122">
                  <c:v>3174.4897</c:v>
                </c:pt>
                <c:pt idx="123">
                  <c:v>3305.574</c:v>
                </c:pt>
                <c:pt idx="124">
                  <c:v>3560.0881</c:v>
                </c:pt>
                <c:pt idx="125">
                  <c:v>3784.293</c:v>
                </c:pt>
                <c:pt idx="126">
                  <c:v>4011.25</c:v>
                </c:pt>
                <c:pt idx="127">
                  <c:v>4219.0894</c:v>
                </c:pt>
                <c:pt idx="128">
                  <c:v>4462.2168</c:v>
                </c:pt>
                <c:pt idx="129">
                  <c:v>4812.3599</c:v>
                </c:pt>
                <c:pt idx="130">
                  <c:v>5194.7388</c:v>
                </c:pt>
                <c:pt idx="131">
                  <c:v>5797.8955</c:v>
                </c:pt>
                <c:pt idx="132">
                  <c:v>6662.1558</c:v>
                </c:pt>
                <c:pt idx="133">
                  <c:v>6072.4189</c:v>
                </c:pt>
                <c:pt idx="134">
                  <c:v>5850.1226</c:v>
                </c:pt>
                <c:pt idx="135">
                  <c:v>6117.8037</c:v>
                </c:pt>
                <c:pt idx="136">
                  <c:v>6112.7832</c:v>
                </c:pt>
                <c:pt idx="137">
                  <c:v>6301.2974</c:v>
                </c:pt>
                <c:pt idx="138">
                  <c:v>6445.436</c:v>
                </c:pt>
                <c:pt idx="139">
                  <c:v>6409.0044</c:v>
                </c:pt>
                <c:pt idx="140">
                  <c:v>6279.3965</c:v>
                </c:pt>
                <c:pt idx="141">
                  <c:v>6258.4614</c:v>
                </c:pt>
                <c:pt idx="142">
                  <c:v>6252.5498</c:v>
                </c:pt>
                <c:pt idx="143">
                  <c:v>6162.9521</c:v>
                </c:pt>
                <c:pt idx="144">
                  <c:v>6148.8716</c:v>
                </c:pt>
                <c:pt idx="145">
                  <c:v>6202.2749</c:v>
                </c:pt>
                <c:pt idx="146">
                  <c:v>6210.7837</c:v>
                </c:pt>
                <c:pt idx="147">
                  <c:v>6270.9126</c:v>
                </c:pt>
                <c:pt idx="148">
                  <c:v>6521.3218</c:v>
                </c:pt>
                <c:pt idx="149">
                  <c:v>7088.1519</c:v>
                </c:pt>
                <c:pt idx="150">
                  <c:v>6863.8809</c:v>
                </c:pt>
                <c:pt idx="151">
                  <c:v>6826.7129</c:v>
                </c:pt>
                <c:pt idx="152">
                  <c:v>7212.4038</c:v>
                </c:pt>
                <c:pt idx="153">
                  <c:v>7583.5361</c:v>
                </c:pt>
                <c:pt idx="154">
                  <c:v>7923.2388</c:v>
                </c:pt>
                <c:pt idx="155">
                  <c:v>8429.4814</c:v>
                </c:pt>
                <c:pt idx="156">
                  <c:v>8871.2051</c:v>
                </c:pt>
                <c:pt idx="157">
                  <c:v>9436.5928</c:v>
                </c:pt>
                <c:pt idx="158">
                  <c:v>9627.1826</c:v>
                </c:pt>
                <c:pt idx="159">
                  <c:v>9689.5098</c:v>
                </c:pt>
                <c:pt idx="160">
                  <c:v>9495.8232</c:v>
                </c:pt>
                <c:pt idx="161">
                  <c:v>9343.0723</c:v>
                </c:pt>
                <c:pt idx="162">
                  <c:v>8838.1123</c:v>
                </c:pt>
                <c:pt idx="163">
                  <c:v>8280.0186</c:v>
                </c:pt>
                <c:pt idx="164">
                  <c:v>7598.7383</c:v>
                </c:pt>
                <c:pt idx="165">
                  <c:v>7135.2207</c:v>
                </c:pt>
                <c:pt idx="166">
                  <c:v>6526.6118</c:v>
                </c:pt>
                <c:pt idx="167">
                  <c:v>6084.8726</c:v>
                </c:pt>
                <c:pt idx="168">
                  <c:v>5715.8403</c:v>
                </c:pt>
                <c:pt idx="169">
                  <c:v>5251.0127</c:v>
                </c:pt>
                <c:pt idx="170">
                  <c:v>4985.4756</c:v>
                </c:pt>
                <c:pt idx="171">
                  <c:v>4609.5332</c:v>
                </c:pt>
                <c:pt idx="172">
                  <c:v>4432.7852</c:v>
                </c:pt>
                <c:pt idx="173">
                  <c:v>4218.4644</c:v>
                </c:pt>
                <c:pt idx="174">
                  <c:v>4007.2126</c:v>
                </c:pt>
                <c:pt idx="175">
                  <c:v>3865.7666</c:v>
                </c:pt>
                <c:pt idx="176">
                  <c:v>3641.0654</c:v>
                </c:pt>
                <c:pt idx="177">
                  <c:v>3521.9604</c:v>
                </c:pt>
                <c:pt idx="178">
                  <c:v>3305.4814</c:v>
                </c:pt>
                <c:pt idx="179">
                  <c:v>3211.384</c:v>
                </c:pt>
                <c:pt idx="180">
                  <c:v>3044.4976</c:v>
                </c:pt>
                <c:pt idx="181">
                  <c:v>2983.6794</c:v>
                </c:pt>
                <c:pt idx="182">
                  <c:v>2826.574</c:v>
                </c:pt>
                <c:pt idx="183">
                  <c:v>2769.1555</c:v>
                </c:pt>
                <c:pt idx="184">
                  <c:v>2658.8445</c:v>
                </c:pt>
                <c:pt idx="185">
                  <c:v>2587.5198</c:v>
                </c:pt>
                <c:pt idx="186">
                  <c:v>2584.3052</c:v>
                </c:pt>
                <c:pt idx="187">
                  <c:v>2469.6965</c:v>
                </c:pt>
                <c:pt idx="188">
                  <c:v>2388.8079</c:v>
                </c:pt>
                <c:pt idx="189">
                  <c:v>2324.3411</c:v>
                </c:pt>
                <c:pt idx="190">
                  <c:v>2274.2427</c:v>
                </c:pt>
                <c:pt idx="191">
                  <c:v>2209.394</c:v>
                </c:pt>
                <c:pt idx="192">
                  <c:v>2159.5117</c:v>
                </c:pt>
                <c:pt idx="193">
                  <c:v>2094.8694</c:v>
                </c:pt>
                <c:pt idx="194">
                  <c:v>2096.1616</c:v>
                </c:pt>
                <c:pt idx="195">
                  <c:v>1973.9841</c:v>
                </c:pt>
                <c:pt idx="196">
                  <c:v>2016.7875</c:v>
                </c:pt>
                <c:pt idx="197">
                  <c:v>2032.4885</c:v>
                </c:pt>
                <c:pt idx="198">
                  <c:v>2038.1672</c:v>
                </c:pt>
                <c:pt idx="199">
                  <c:v>1973.6326</c:v>
                </c:pt>
                <c:pt idx="200">
                  <c:v>1917.6107</c:v>
                </c:pt>
                <c:pt idx="201">
                  <c:v>1943.3087</c:v>
                </c:pt>
                <c:pt idx="202">
                  <c:v>1962.8271</c:v>
                </c:pt>
                <c:pt idx="203">
                  <c:v>1893.149</c:v>
                </c:pt>
                <c:pt idx="204">
                  <c:v>1899.0635</c:v>
                </c:pt>
                <c:pt idx="205">
                  <c:v>1906.1593</c:v>
                </c:pt>
                <c:pt idx="206">
                  <c:v>1903.4893</c:v>
                </c:pt>
                <c:pt idx="207">
                  <c:v>1837.2389</c:v>
                </c:pt>
                <c:pt idx="208">
                  <c:v>1846.3796</c:v>
                </c:pt>
                <c:pt idx="209">
                  <c:v>1766.1552</c:v>
                </c:pt>
                <c:pt idx="210">
                  <c:v>1852.8154</c:v>
                </c:pt>
                <c:pt idx="211">
                  <c:v>1801.8492</c:v>
                </c:pt>
                <c:pt idx="212">
                  <c:v>1732.7815</c:v>
                </c:pt>
                <c:pt idx="213">
                  <c:v>1660.7048</c:v>
                </c:pt>
                <c:pt idx="214">
                  <c:v>1722.2302</c:v>
                </c:pt>
                <c:pt idx="215">
                  <c:v>1658.3999</c:v>
                </c:pt>
                <c:pt idx="216">
                  <c:v>1611.4302</c:v>
                </c:pt>
                <c:pt idx="217">
                  <c:v>1613.9646</c:v>
                </c:pt>
                <c:pt idx="218">
                  <c:v>1587.7067</c:v>
                </c:pt>
                <c:pt idx="219">
                  <c:v>1573.6072</c:v>
                </c:pt>
                <c:pt idx="220">
                  <c:v>1540.7914</c:v>
                </c:pt>
                <c:pt idx="221">
                  <c:v>1567.338</c:v>
                </c:pt>
                <c:pt idx="222">
                  <c:v>1574.2993</c:v>
                </c:pt>
                <c:pt idx="223">
                  <c:v>1507.2717</c:v>
                </c:pt>
                <c:pt idx="224">
                  <c:v>1513.6085</c:v>
                </c:pt>
                <c:pt idx="225">
                  <c:v>1525.9005</c:v>
                </c:pt>
                <c:pt idx="226">
                  <c:v>1555.4451</c:v>
                </c:pt>
                <c:pt idx="227">
                  <c:v>1682.8765</c:v>
                </c:pt>
                <c:pt idx="228">
                  <c:v>2513.8313</c:v>
                </c:pt>
                <c:pt idx="229">
                  <c:v>2714.2317</c:v>
                </c:pt>
                <c:pt idx="230">
                  <c:v>1730.9032</c:v>
                </c:pt>
                <c:pt idx="231">
                  <c:v>1504.9932</c:v>
                </c:pt>
                <c:pt idx="232">
                  <c:v>1540.8162</c:v>
                </c:pt>
                <c:pt idx="233">
                  <c:v>1615.3862</c:v>
                </c:pt>
                <c:pt idx="234">
                  <c:v>1639.6278</c:v>
                </c:pt>
                <c:pt idx="235">
                  <c:v>1660.3015</c:v>
                </c:pt>
                <c:pt idx="236">
                  <c:v>1598.6573</c:v>
                </c:pt>
                <c:pt idx="237">
                  <c:v>1745.8162</c:v>
                </c:pt>
                <c:pt idx="238">
                  <c:v>1799.939</c:v>
                </c:pt>
                <c:pt idx="239">
                  <c:v>1804.8447</c:v>
                </c:pt>
                <c:pt idx="240">
                  <c:v>1836.3231</c:v>
                </c:pt>
                <c:pt idx="241">
                  <c:v>1883.934</c:v>
                </c:pt>
                <c:pt idx="242">
                  <c:v>1881.387</c:v>
                </c:pt>
                <c:pt idx="243">
                  <c:v>1925.7416</c:v>
                </c:pt>
                <c:pt idx="244">
                  <c:v>1909.1481</c:v>
                </c:pt>
                <c:pt idx="245">
                  <c:v>2037.8518</c:v>
                </c:pt>
                <c:pt idx="246">
                  <c:v>1924.3629</c:v>
                </c:pt>
                <c:pt idx="247">
                  <c:v>1977.7462</c:v>
                </c:pt>
                <c:pt idx="248">
                  <c:v>2057.4783</c:v>
                </c:pt>
                <c:pt idx="249">
                  <c:v>1947.192</c:v>
                </c:pt>
                <c:pt idx="250">
                  <c:v>2001.5022</c:v>
                </c:pt>
                <c:pt idx="251">
                  <c:v>1851.9017</c:v>
                </c:pt>
                <c:pt idx="252">
                  <c:v>1868.4636</c:v>
                </c:pt>
                <c:pt idx="253">
                  <c:v>1983.3217</c:v>
                </c:pt>
                <c:pt idx="254">
                  <c:v>1957.9587</c:v>
                </c:pt>
                <c:pt idx="255">
                  <c:v>1844.447</c:v>
                </c:pt>
                <c:pt idx="256">
                  <c:v>1757.2515</c:v>
                </c:pt>
                <c:pt idx="257">
                  <c:v>1792.698</c:v>
                </c:pt>
                <c:pt idx="258">
                  <c:v>1732.7386</c:v>
                </c:pt>
                <c:pt idx="259">
                  <c:v>1690.7604</c:v>
                </c:pt>
                <c:pt idx="260">
                  <c:v>1669.7611</c:v>
                </c:pt>
                <c:pt idx="261">
                  <c:v>1717.519</c:v>
                </c:pt>
                <c:pt idx="262">
                  <c:v>4079.8088</c:v>
                </c:pt>
                <c:pt idx="263">
                  <c:v>23437.539</c:v>
                </c:pt>
                <c:pt idx="264">
                  <c:v>44439.77</c:v>
                </c:pt>
                <c:pt idx="265">
                  <c:v>8873.6572</c:v>
                </c:pt>
                <c:pt idx="266">
                  <c:v>1741.6267</c:v>
                </c:pt>
                <c:pt idx="267">
                  <c:v>1632.4692</c:v>
                </c:pt>
                <c:pt idx="268">
                  <c:v>1616.1969</c:v>
                </c:pt>
                <c:pt idx="269">
                  <c:v>1762.6979</c:v>
                </c:pt>
                <c:pt idx="270">
                  <c:v>1683.8496</c:v>
                </c:pt>
                <c:pt idx="271">
                  <c:v>1842.7793</c:v>
                </c:pt>
                <c:pt idx="272">
                  <c:v>1791.9095</c:v>
                </c:pt>
                <c:pt idx="273">
                  <c:v>1842.2056</c:v>
                </c:pt>
                <c:pt idx="274">
                  <c:v>1905.1777</c:v>
                </c:pt>
                <c:pt idx="275">
                  <c:v>1986.8708</c:v>
                </c:pt>
                <c:pt idx="276">
                  <c:v>1960.9823</c:v>
                </c:pt>
                <c:pt idx="277">
                  <c:v>1881.1157</c:v>
                </c:pt>
                <c:pt idx="278">
                  <c:v>1813.8632</c:v>
                </c:pt>
                <c:pt idx="279">
                  <c:v>1716.4083</c:v>
                </c:pt>
                <c:pt idx="280">
                  <c:v>1595.9781</c:v>
                </c:pt>
                <c:pt idx="281">
                  <c:v>1444.0884</c:v>
                </c:pt>
                <c:pt idx="282">
                  <c:v>1297.8562</c:v>
                </c:pt>
                <c:pt idx="283">
                  <c:v>1230.0656</c:v>
                </c:pt>
                <c:pt idx="284">
                  <c:v>1054.7072</c:v>
                </c:pt>
                <c:pt idx="285">
                  <c:v>1005.2383</c:v>
                </c:pt>
                <c:pt idx="286">
                  <c:v>835.18005</c:v>
                </c:pt>
                <c:pt idx="287">
                  <c:v>731.22198</c:v>
                </c:pt>
                <c:pt idx="288">
                  <c:v>619.04803</c:v>
                </c:pt>
                <c:pt idx="289">
                  <c:v>529.50452</c:v>
                </c:pt>
                <c:pt idx="290">
                  <c:v>420.85162</c:v>
                </c:pt>
                <c:pt idx="291">
                  <c:v>349.66016</c:v>
                </c:pt>
                <c:pt idx="292">
                  <c:v>332.608</c:v>
                </c:pt>
                <c:pt idx="293">
                  <c:v>207.17444</c:v>
                </c:pt>
                <c:pt idx="294">
                  <c:v>154.03935</c:v>
                </c:pt>
                <c:pt idx="295">
                  <c:v>191.1295</c:v>
                </c:pt>
                <c:pt idx="296">
                  <c:v>147.35121</c:v>
                </c:pt>
                <c:pt idx="297">
                  <c:v>111.12455</c:v>
                </c:pt>
                <c:pt idx="298">
                  <c:v>92.759102</c:v>
                </c:pt>
                <c:pt idx="299">
                  <c:v>66.811508</c:v>
                </c:pt>
                <c:pt idx="300">
                  <c:v>62.369865</c:v>
                </c:pt>
                <c:pt idx="301">
                  <c:v>0</c:v>
                </c:pt>
                <c:pt idx="302">
                  <c:v>0</c:v>
                </c:pt>
                <c:pt idx="303">
                  <c:v>85.757828</c:v>
                </c:pt>
                <c:pt idx="304">
                  <c:v>48.6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G$2:$G$310</c:f>
              <c:numCache>
                <c:formatCode>General</c:formatCode>
                <c:ptCount val="309"/>
                <c:pt idx="0">
                  <c:v>4.69980674647621</c:v>
                </c:pt>
                <c:pt idx="1">
                  <c:v>6.48434305228999</c:v>
                </c:pt>
                <c:pt idx="2">
                  <c:v>8.85498381087757</c:v>
                </c:pt>
                <c:pt idx="3">
                  <c:v>11.9686556150222</c:v>
                </c:pt>
                <c:pt idx="4">
                  <c:v>16.0117493476316</c:v>
                </c:pt>
                <c:pt idx="5">
                  <c:v>21.2015692949799</c:v>
                </c:pt>
                <c:pt idx="6">
                  <c:v>27.7864486680481</c:v>
                </c:pt>
                <c:pt idx="7">
                  <c:v>36.0440755218595</c:v>
                </c:pt>
                <c:pt idx="8">
                  <c:v>46.2775701993367</c:v>
                </c:pt>
                <c:pt idx="9">
                  <c:v>58.8088945535414</c:v>
                </c:pt>
                <c:pt idx="10">
                  <c:v>73.9692634325206</c:v>
                </c:pt>
                <c:pt idx="11">
                  <c:v>92.0863762284733</c:v>
                </c:pt>
                <c:pt idx="12">
                  <c:v>113.468491865593</c:v>
                </c:pt>
                <c:pt idx="13">
                  <c:v>138.385629261457</c:v>
                </c:pt>
                <c:pt idx="14">
                  <c:v>167.048474451615</c:v>
                </c:pt>
                <c:pt idx="15">
                  <c:v>199.585894818182</c:v>
                </c:pt>
                <c:pt idx="16">
                  <c:v>236.022272591468</c:v>
                </c:pt>
                <c:pt idx="17">
                  <c:v>276.25614086348</c:v>
                </c:pt>
                <c:pt idx="18">
                  <c:v>320.041799956863</c:v>
                </c:pt>
                <c:pt idx="19">
                  <c:v>366.975675468813</c:v>
                </c:pt>
                <c:pt idx="20">
                  <c:v>416.489122580815</c:v>
                </c:pt>
                <c:pt idx="21">
                  <c:v>467.849165356723</c:v>
                </c:pt>
                <c:pt idx="22">
                  <c:v>520.168280000809</c:v>
                </c:pt>
                <c:pt idx="23">
                  <c:v>572.423799737049</c:v>
                </c:pt>
                <c:pt idx="24">
                  <c:v>623.48686660677</c:v>
                </c:pt>
                <c:pt idx="25">
                  <c:v>672.160129669013</c:v>
                </c:pt>
                <c:pt idx="26">
                  <c:v>717.222651112259</c:v>
                </c:pt>
                <c:pt idx="27">
                  <c:v>757.479801019072</c:v>
                </c:pt>
                <c:pt idx="28">
                  <c:v>791.815368184917</c:v>
                </c:pt>
                <c:pt idx="29">
                  <c:v>819.242751479919</c:v>
                </c:pt>
                <c:pt idx="30">
                  <c:v>838.951971669385</c:v>
                </c:pt>
                <c:pt idx="31">
                  <c:v>850.349383617817</c:v>
                </c:pt>
                <c:pt idx="32">
                  <c:v>853.087373641077</c:v>
                </c:pt>
                <c:pt idx="33">
                  <c:v>847.08196936888</c:v>
                </c:pt>
                <c:pt idx="34">
                  <c:v>832.517117414208</c:v>
                </c:pt>
                <c:pt idx="35">
                  <c:v>809.835324812535</c:v>
                </c:pt>
                <c:pt idx="36">
                  <c:v>779.715328549412</c:v>
                </c:pt>
                <c:pt idx="37">
                  <c:v>743.038365426152</c:v>
                </c:pt>
                <c:pt idx="38">
                  <c:v>700.845380600585</c:v>
                </c:pt>
                <c:pt idx="39">
                  <c:v>654.288071551645</c:v>
                </c:pt>
                <c:pt idx="40">
                  <c:v>604.576971582876</c:v>
                </c:pt>
                <c:pt idx="41">
                  <c:v>552.929816409217</c:v>
                </c:pt>
                <c:pt idx="42">
                  <c:v>500.523219175155</c:v>
                </c:pt>
                <c:pt idx="43">
                  <c:v>448.450238436223</c:v>
                </c:pt>
                <c:pt idx="44">
                  <c:v>397.685814625352</c:v>
                </c:pt>
                <c:pt idx="45">
                  <c:v>349.061339981546</c:v>
                </c:pt>
                <c:pt idx="46">
                  <c:v>303.248885662695</c:v>
                </c:pt>
                <c:pt idx="47">
                  <c:v>260.754904914715</c:v>
                </c:pt>
                <c:pt idx="48">
                  <c:v>221.922619434628</c:v>
                </c:pt>
                <c:pt idx="49">
                  <c:v>186.941818921116</c:v>
                </c:pt>
                <c:pt idx="50">
                  <c:v>155.864484951405</c:v>
                </c:pt>
                <c:pt idx="51">
                  <c:v>128.624495452045</c:v>
                </c:pt>
                <c:pt idx="52">
                  <c:v>105.059664671767</c:v>
                </c:pt>
                <c:pt idx="53">
                  <c:v>84.9345024675652</c:v>
                </c:pt>
                <c:pt idx="54">
                  <c:v>67.9623041721066</c:v>
                </c:pt>
                <c:pt idx="55">
                  <c:v>53.8254727330206</c:v>
                </c:pt>
                <c:pt idx="56">
                  <c:v>42.1932929960031</c:v>
                </c:pt>
                <c:pt idx="57">
                  <c:v>32.7366926008392</c:v>
                </c:pt>
                <c:pt idx="58">
                  <c:v>25.1398099200583</c:v>
                </c:pt>
                <c:pt idx="59">
                  <c:v>19.1084293072397</c:v>
                </c:pt>
                <c:pt idx="60">
                  <c:v>14.3755279121782</c:v>
                </c:pt>
                <c:pt idx="61">
                  <c:v>10.7043038256379</c:v>
                </c:pt>
                <c:pt idx="62">
                  <c:v>7.88912550136183</c:v>
                </c:pt>
                <c:pt idx="63">
                  <c:v>5.75486462207774</c:v>
                </c:pt>
                <c:pt idx="64">
                  <c:v>4.15505868481384</c:v>
                </c:pt>
                <c:pt idx="65">
                  <c:v>2.96930637273438</c:v>
                </c:pt>
                <c:pt idx="66">
                  <c:v>2.10023870201416</c:v>
                </c:pt>
                <c:pt idx="67">
                  <c:v>1.47034116010454</c:v>
                </c:pt>
                <c:pt idx="68">
                  <c:v>1.01883395489907</c:v>
                </c:pt>
                <c:pt idx="69">
                  <c:v>0.698754435098182</c:v>
                </c:pt>
                <c:pt idx="70">
                  <c:v>0.474331139236379</c:v>
                </c:pt>
                <c:pt idx="71">
                  <c:v>0.318694497158556</c:v>
                </c:pt>
                <c:pt idx="72">
                  <c:v>0.211935285430382</c:v>
                </c:pt>
                <c:pt idx="73">
                  <c:v>0.139497872094614</c:v>
                </c:pt>
                <c:pt idx="74">
                  <c:v>0.090879788231033</c:v>
                </c:pt>
                <c:pt idx="75">
                  <c:v>0.0586006327661391</c:v>
                </c:pt>
                <c:pt idx="76">
                  <c:v>0.0374000911695959</c:v>
                </c:pt>
                <c:pt idx="77">
                  <c:v>0.0236253813294324</c:v>
                </c:pt>
                <c:pt idx="78">
                  <c:v>0.0147714025127119</c:v>
                </c:pt>
                <c:pt idx="79">
                  <c:v>0.00914118975107603</c:v>
                </c:pt>
                <c:pt idx="80">
                  <c:v>0.00559916484870649</c:v>
                </c:pt>
                <c:pt idx="81">
                  <c:v>0.00339456585830823</c:v>
                </c:pt>
                <c:pt idx="82">
                  <c:v>0.00203697206714317</c:v>
                </c:pt>
                <c:pt idx="83">
                  <c:v>0.00120982455280294</c:v>
                </c:pt>
                <c:pt idx="84">
                  <c:v>0.000711195202446607</c:v>
                </c:pt>
                <c:pt idx="85">
                  <c:v>0.000413782463225063</c:v>
                </c:pt>
                <c:pt idx="86">
                  <c:v>0.000238262228485531</c:v>
                </c:pt>
                <c:pt idx="87">
                  <c:v>0.000135774622272868</c:v>
                </c:pt>
                <c:pt idx="88">
                  <c:v>7.65676817962696E-005</c:v>
                </c:pt>
                <c:pt idx="89">
                  <c:v>4.27299316105417E-005</c:v>
                </c:pt>
                <c:pt idx="90">
                  <c:v>2.35996541934293E-005</c:v>
                </c:pt>
                <c:pt idx="91">
                  <c:v>1.29018120137631E-005</c:v>
                </c:pt>
                <c:pt idx="92">
                  <c:v>6.98473582782728E-006</c:v>
                </c:pt>
                <c:pt idx="93">
                  <c:v>3.74745808962305E-006</c:v>
                </c:pt>
                <c:pt idx="94">
                  <c:v>1.9950671636243E-006</c:v>
                </c:pt>
                <c:pt idx="95">
                  <c:v>1.05591031164081E-006</c:v>
                </c:pt>
                <c:pt idx="96">
                  <c:v>5.56975800135737E-007</c:v>
                </c:pt>
                <c:pt idx="97">
                  <c:v>2.93653326983009E-007</c:v>
                </c:pt>
                <c:pt idx="98">
                  <c:v>1.55118280270073E-007</c:v>
                </c:pt>
                <c:pt idx="99">
                  <c:v>8.21073156183046E-008</c:v>
                </c:pt>
                <c:pt idx="100">
                  <c:v>4.3323733468412E-008</c:v>
                </c:pt>
                <c:pt idx="101">
                  <c:v>2.2428049765396E-008</c:v>
                </c:pt>
                <c:pt idx="102">
                  <c:v>1.09654114899291E-008</c:v>
                </c:pt>
                <c:pt idx="103">
                  <c:v>4.57708677229882E-009</c:v>
                </c:pt>
                <c:pt idx="104">
                  <c:v>1.00458550502199E-009</c:v>
                </c:pt>
                <c:pt idx="105">
                  <c:v>-9.44690708524841E-010</c:v>
                </c:pt>
                <c:pt idx="106">
                  <c:v>-1.9238236920542E-009</c:v>
                </c:pt>
                <c:pt idx="107">
                  <c:v>-2.30989917484876E-009</c:v>
                </c:pt>
                <c:pt idx="108">
                  <c:v>-2.33393150157568E-009</c:v>
                </c:pt>
                <c:pt idx="109">
                  <c:v>-2.14522841205634E-009</c:v>
                </c:pt>
                <c:pt idx="110">
                  <c:v>-1.84338794420077E-009</c:v>
                </c:pt>
                <c:pt idx="111">
                  <c:v>-1.4951370383719E-009</c:v>
                </c:pt>
                <c:pt idx="112">
                  <c:v>-1.14441899782721E-009</c:v>
                </c:pt>
                <c:pt idx="113">
                  <c:v>-8.18426024468079E-010</c:v>
                </c:pt>
                <c:pt idx="114">
                  <c:v>-5.32587404879559E-010</c:v>
                </c:pt>
                <c:pt idx="115">
                  <c:v>-2.93640840329629E-010</c:v>
                </c:pt>
                <c:pt idx="116">
                  <c:v>-1.02659559107901E-010</c:v>
                </c:pt>
                <c:pt idx="117">
                  <c:v>4.30181768842389E-011</c:v>
                </c:pt>
                <c:pt idx="118">
                  <c:v>1.48266299796008E-010</c:v>
                </c:pt>
                <c:pt idx="119">
                  <c:v>2.18893908222783E-010</c:v>
                </c:pt>
                <c:pt idx="120">
                  <c:v>2.61144007965341E-010</c:v>
                </c:pt>
                <c:pt idx="121">
                  <c:v>2.80818642393619E-010</c:v>
                </c:pt>
                <c:pt idx="122">
                  <c:v>2.83294614570687E-010</c:v>
                </c:pt>
                <c:pt idx="123">
                  <c:v>2.73253821821787E-010</c:v>
                </c:pt>
                <c:pt idx="124">
                  <c:v>2.5458810053132E-010</c:v>
                </c:pt>
                <c:pt idx="125">
                  <c:v>2.30458733738851E-010</c:v>
                </c:pt>
                <c:pt idx="126">
                  <c:v>2.03382020139488E-010</c:v>
                </c:pt>
                <c:pt idx="127">
                  <c:v>1.7526477714621E-010</c:v>
                </c:pt>
                <c:pt idx="128">
                  <c:v>1.47519168622745E-010</c:v>
                </c:pt>
                <c:pt idx="129">
                  <c:v>1.21116912026462E-010</c:v>
                </c:pt>
                <c:pt idx="130">
                  <c:v>9.67329240124957E-011</c:v>
                </c:pt>
                <c:pt idx="131">
                  <c:v>7.47466459083952E-011</c:v>
                </c:pt>
                <c:pt idx="132">
                  <c:v>5.53029938659571E-011</c:v>
                </c:pt>
                <c:pt idx="133">
                  <c:v>3.84787312241354E-011</c:v>
                </c:pt>
                <c:pt idx="134">
                  <c:v>2.41626785575753E-011</c:v>
                </c:pt>
                <c:pt idx="135">
                  <c:v>1.22332000793506E-011</c:v>
                </c:pt>
                <c:pt idx="136">
                  <c:v>2.48695757213897E-012</c:v>
                </c:pt>
                <c:pt idx="137">
                  <c:v>-5.30142735296657E-012</c:v>
                </c:pt>
                <c:pt idx="138">
                  <c:v>-1.13516698246246E-011</c:v>
                </c:pt>
                <c:pt idx="139">
                  <c:v>-1.5903702434765E-011</c:v>
                </c:pt>
                <c:pt idx="140">
                  <c:v>-1.91556222109035E-011</c:v>
                </c:pt>
                <c:pt idx="141">
                  <c:v>-2.13064209120754E-011</c:v>
                </c:pt>
                <c:pt idx="142">
                  <c:v>-2.25604875953682E-011</c:v>
                </c:pt>
                <c:pt idx="143">
                  <c:v>-2.30819165996586E-011</c:v>
                </c:pt>
                <c:pt idx="144">
                  <c:v>-2.30167442979517E-011</c:v>
                </c:pt>
                <c:pt idx="145">
                  <c:v>-2.24817916941499E-011</c:v>
                </c:pt>
                <c:pt idx="146">
                  <c:v>-2.15897082329219E-011</c:v>
                </c:pt>
                <c:pt idx="147">
                  <c:v>-2.04485222657731E-011</c:v>
                </c:pt>
                <c:pt idx="148">
                  <c:v>-1.91229601740973E-011</c:v>
                </c:pt>
                <c:pt idx="149">
                  <c:v>-1.76871740973486E-011</c:v>
                </c:pt>
                <c:pt idx="150">
                  <c:v>-1.61877327152256E-011</c:v>
                </c:pt>
                <c:pt idx="151">
                  <c:v>-1.46656086604505E-011</c:v>
                </c:pt>
                <c:pt idx="152">
                  <c:v>-1.31528243596561E-011</c:v>
                </c:pt>
                <c:pt idx="153">
                  <c:v>-1.16918376420694E-011</c:v>
                </c:pt>
                <c:pt idx="154">
                  <c:v>-1.02853420976528E-011</c:v>
                </c:pt>
                <c:pt idx="155">
                  <c:v>-8.95236775519726E-012</c:v>
                </c:pt>
                <c:pt idx="156">
                  <c:v>-7.7171012746669E-012</c:v>
                </c:pt>
                <c:pt idx="157">
                  <c:v>-6.55186451954566E-012</c:v>
                </c:pt>
                <c:pt idx="158">
                  <c:v>-5.49360672161102E-012</c:v>
                </c:pt>
                <c:pt idx="159">
                  <c:v>-4.52819213466571E-012</c:v>
                </c:pt>
                <c:pt idx="160">
                  <c:v>-3.64724511769127E-012</c:v>
                </c:pt>
                <c:pt idx="161">
                  <c:v>-2.85578642986925E-012</c:v>
                </c:pt>
                <c:pt idx="162">
                  <c:v>-2.14457894393615E-012</c:v>
                </c:pt>
                <c:pt idx="163">
                  <c:v>-1.52703785089936E-012</c:v>
                </c:pt>
                <c:pt idx="164">
                  <c:v>-9.77082232868351E-013</c:v>
                </c:pt>
                <c:pt idx="165">
                  <c:v>-5.01409567219775E-013</c:v>
                </c:pt>
                <c:pt idx="166">
                  <c:v>-8.99609902298451E-014</c:v>
                </c:pt>
                <c:pt idx="167">
                  <c:v>2.57194839382243E-013</c:v>
                </c:pt>
                <c:pt idx="168">
                  <c:v>5.57088897593725E-013</c:v>
                </c:pt>
                <c:pt idx="169">
                  <c:v>8.02645722710685E-013</c:v>
                </c:pt>
                <c:pt idx="170">
                  <c:v>1.01048000205503E-012</c:v>
                </c:pt>
                <c:pt idx="171">
                  <c:v>1.17054732637015E-012</c:v>
                </c:pt>
                <c:pt idx="172">
                  <c:v>1.30094830220603E-012</c:v>
                </c:pt>
                <c:pt idx="173">
                  <c:v>1.40464681806182E-012</c:v>
                </c:pt>
                <c:pt idx="174">
                  <c:v>1.47028383088917E-012</c:v>
                </c:pt>
                <c:pt idx="175">
                  <c:v>1.51826977109644E-012</c:v>
                </c:pt>
                <c:pt idx="176">
                  <c:v>1.54008951205671E-012</c:v>
                </c:pt>
                <c:pt idx="177">
                  <c:v>1.54615027015326E-012</c:v>
                </c:pt>
                <c:pt idx="178">
                  <c:v>1.54053976870996E-012</c:v>
                </c:pt>
                <c:pt idx="179">
                  <c:v>1.52041842764558E-012</c:v>
                </c:pt>
                <c:pt idx="180">
                  <c:v>1.49020136396604E-012</c:v>
                </c:pt>
                <c:pt idx="181">
                  <c:v>1.45434850352562E-012</c:v>
                </c:pt>
                <c:pt idx="182">
                  <c:v>1.40176387457898E-012</c:v>
                </c:pt>
                <c:pt idx="183">
                  <c:v>1.35231731046124E-012</c:v>
                </c:pt>
                <c:pt idx="184">
                  <c:v>1.29732239910916E-012</c:v>
                </c:pt>
                <c:pt idx="185">
                  <c:v>1.23323201427211E-012</c:v>
                </c:pt>
                <c:pt idx="186">
                  <c:v>1.17151071660897E-012</c:v>
                </c:pt>
                <c:pt idx="187">
                  <c:v>1.10735528666952E-012</c:v>
                </c:pt>
                <c:pt idx="188">
                  <c:v>1.04514687346177E-012</c:v>
                </c:pt>
                <c:pt idx="189">
                  <c:v>9.81265355675745E-013</c:v>
                </c:pt>
                <c:pt idx="190">
                  <c:v>9.17670036340256E-013</c:v>
                </c:pt>
                <c:pt idx="191">
                  <c:v>8.54415842430663E-013</c:v>
                </c:pt>
                <c:pt idx="192">
                  <c:v>7.93200451119491E-013</c:v>
                </c:pt>
                <c:pt idx="193">
                  <c:v>7.37279008419957E-013</c:v>
                </c:pt>
                <c:pt idx="194">
                  <c:v>6.7424958147531E-013</c:v>
                </c:pt>
                <c:pt idx="195">
                  <c:v>6.23594623899735E-013</c:v>
                </c:pt>
                <c:pt idx="196">
                  <c:v>5.64308903959632E-013</c:v>
                </c:pt>
                <c:pt idx="197">
                  <c:v>5.18759264198748E-013</c:v>
                </c:pt>
                <c:pt idx="198">
                  <c:v>4.71865720350036E-013</c:v>
                </c:pt>
                <c:pt idx="199">
                  <c:v>4.21908552178494E-013</c:v>
                </c:pt>
                <c:pt idx="200">
                  <c:v>3.77794241010472E-013</c:v>
                </c:pt>
                <c:pt idx="201">
                  <c:v>3.41083507941784E-013</c:v>
                </c:pt>
                <c:pt idx="202">
                  <c:v>2.99832265364206E-013</c:v>
                </c:pt>
                <c:pt idx="203">
                  <c:v>2.63779210553073E-013</c:v>
                </c:pt>
                <c:pt idx="204">
                  <c:v>2.32446262005777E-013</c:v>
                </c:pt>
                <c:pt idx="205">
                  <c:v>1.97529328316486E-013</c:v>
                </c:pt>
                <c:pt idx="206">
                  <c:v>1.71717263515852E-013</c:v>
                </c:pt>
                <c:pt idx="207">
                  <c:v>1.44009133980387E-013</c:v>
                </c:pt>
                <c:pt idx="208">
                  <c:v>1.18144671736157E-013</c:v>
                </c:pt>
                <c:pt idx="209">
                  <c:v>9.54034584919527E-014</c:v>
                </c:pt>
                <c:pt idx="210">
                  <c:v>7.49782122547102E-014</c:v>
                </c:pt>
                <c:pt idx="211">
                  <c:v>5.47827920459319E-014</c:v>
                </c:pt>
                <c:pt idx="212">
                  <c:v>3.69423659055525E-014</c:v>
                </c:pt>
                <c:pt idx="213">
                  <c:v>1.68831790501249E-014</c:v>
                </c:pt>
                <c:pt idx="214">
                  <c:v>4.76599919719392E-015</c:v>
                </c:pt>
                <c:pt idx="215">
                  <c:v>-8.0623404419284E-015</c:v>
                </c:pt>
                <c:pt idx="216">
                  <c:v>-2.1280950695424E-014</c:v>
                </c:pt>
                <c:pt idx="217">
                  <c:v>-3.38812711144819E-014</c:v>
                </c:pt>
                <c:pt idx="218">
                  <c:v>-4.27552298896348E-014</c:v>
                </c:pt>
                <c:pt idx="219">
                  <c:v>-5.11070210372234E-014</c:v>
                </c:pt>
                <c:pt idx="220">
                  <c:v>-5.77087375686917E-014</c:v>
                </c:pt>
                <c:pt idx="221">
                  <c:v>-6.50432955871499E-014</c:v>
                </c:pt>
                <c:pt idx="222">
                  <c:v>-6.96058481585178E-014</c:v>
                </c:pt>
                <c:pt idx="223">
                  <c:v>-7.45561418124991E-014</c:v>
                </c:pt>
                <c:pt idx="224">
                  <c:v>-8.17591641794463E-014</c:v>
                </c:pt>
                <c:pt idx="225">
                  <c:v>-8.46699325116471E-014</c:v>
                </c:pt>
                <c:pt idx="226">
                  <c:v>-8.73194363492258E-014</c:v>
                </c:pt>
                <c:pt idx="227">
                  <c:v>-9.04293149670931E-014</c:v>
                </c:pt>
                <c:pt idx="228">
                  <c:v>-9.24395699927955E-014</c:v>
                </c:pt>
                <c:pt idx="229">
                  <c:v>-9.28388746491682E-014</c:v>
                </c:pt>
                <c:pt idx="230">
                  <c:v>-9.56697820500945E-014</c:v>
                </c:pt>
                <c:pt idx="231">
                  <c:v>-9.35518412437594E-014</c:v>
                </c:pt>
                <c:pt idx="232">
                  <c:v>-9.45802765849691E-014</c:v>
                </c:pt>
                <c:pt idx="233">
                  <c:v>-9.67253195173023E-014</c:v>
                </c:pt>
                <c:pt idx="234">
                  <c:v>-9.33209311302552E-014</c:v>
                </c:pt>
                <c:pt idx="235">
                  <c:v>-9.3003294213557E-014</c:v>
                </c:pt>
                <c:pt idx="236">
                  <c:v>-9.25707442826266E-014</c:v>
                </c:pt>
                <c:pt idx="237">
                  <c:v>-9.27380547404551E-014</c:v>
                </c:pt>
                <c:pt idx="238">
                  <c:v>-9.10179731437728E-014</c:v>
                </c:pt>
                <c:pt idx="239">
                  <c:v>-8.97564595189791E-014</c:v>
                </c:pt>
                <c:pt idx="240">
                  <c:v>-8.65450382690388E-014</c:v>
                </c:pt>
                <c:pt idx="241">
                  <c:v>-8.60319046834739E-014</c:v>
                </c:pt>
                <c:pt idx="242">
                  <c:v>-8.33285579555789E-014</c:v>
                </c:pt>
                <c:pt idx="243">
                  <c:v>-8.21526870489393E-014</c:v>
                </c:pt>
                <c:pt idx="244">
                  <c:v>-8.06255725893638E-014</c:v>
                </c:pt>
                <c:pt idx="245">
                  <c:v>-7.81730108673716E-014</c:v>
                </c:pt>
                <c:pt idx="246">
                  <c:v>-7.42153777482824E-014</c:v>
                </c:pt>
                <c:pt idx="247">
                  <c:v>-7.22452338690572E-014</c:v>
                </c:pt>
                <c:pt idx="248">
                  <c:v>-7.08825389738704E-014</c:v>
                </c:pt>
                <c:pt idx="249">
                  <c:v>-6.84281704434783E-014</c:v>
                </c:pt>
                <c:pt idx="250">
                  <c:v>-6.78268646079995E-014</c:v>
                </c:pt>
                <c:pt idx="251">
                  <c:v>-6.42024069578475E-014</c:v>
                </c:pt>
                <c:pt idx="252">
                  <c:v>-6.07383938936044E-014</c:v>
                </c:pt>
                <c:pt idx="253">
                  <c:v>-5.95686661355245E-014</c:v>
                </c:pt>
                <c:pt idx="254">
                  <c:v>-5.79078478543581E-014</c:v>
                </c:pt>
                <c:pt idx="255">
                  <c:v>-5.56554805030722E-014</c:v>
                </c:pt>
                <c:pt idx="256">
                  <c:v>-5.10622121889065E-014</c:v>
                </c:pt>
                <c:pt idx="257">
                  <c:v>-5.0747104803968E-014</c:v>
                </c:pt>
                <c:pt idx="258">
                  <c:v>-4.75862741892243E-014</c:v>
                </c:pt>
                <c:pt idx="259">
                  <c:v>-4.6055184751169E-014</c:v>
                </c:pt>
                <c:pt idx="260">
                  <c:v>-4.30432351485751E-014</c:v>
                </c:pt>
                <c:pt idx="261">
                  <c:v>-4.25152857341312E-014</c:v>
                </c:pt>
                <c:pt idx="262">
                  <c:v>-3.96930510135243E-014</c:v>
                </c:pt>
                <c:pt idx="263">
                  <c:v>-3.96847396948849E-014</c:v>
                </c:pt>
                <c:pt idx="264">
                  <c:v>-3.71411148295389E-014</c:v>
                </c:pt>
                <c:pt idx="265">
                  <c:v>-3.42708190054953E-014</c:v>
                </c:pt>
                <c:pt idx="266">
                  <c:v>-3.34443848433918E-014</c:v>
                </c:pt>
                <c:pt idx="267">
                  <c:v>-3.13380076108159E-014</c:v>
                </c:pt>
                <c:pt idx="268">
                  <c:v>-2.9393701091709E-014</c:v>
                </c:pt>
                <c:pt idx="269">
                  <c:v>-2.8107072830157E-014</c:v>
                </c:pt>
                <c:pt idx="270">
                  <c:v>-2.74322298928032E-014</c:v>
                </c:pt>
                <c:pt idx="271">
                  <c:v>-2.54058942723418E-014</c:v>
                </c:pt>
                <c:pt idx="272">
                  <c:v>-2.39906212527186E-014</c:v>
                </c:pt>
                <c:pt idx="273">
                  <c:v>-2.24170718172663E-014</c:v>
                </c:pt>
                <c:pt idx="274">
                  <c:v>-2.11277333431145E-014</c:v>
                </c:pt>
                <c:pt idx="275">
                  <c:v>-1.92710570314015E-014</c:v>
                </c:pt>
                <c:pt idx="276">
                  <c:v>-1.95337669727436E-014</c:v>
                </c:pt>
                <c:pt idx="277">
                  <c:v>-1.71039710365898E-014</c:v>
                </c:pt>
                <c:pt idx="278">
                  <c:v>-1.58959389404324E-014</c:v>
                </c:pt>
                <c:pt idx="279">
                  <c:v>-1.52910194881538E-014</c:v>
                </c:pt>
                <c:pt idx="280">
                  <c:v>-1.51473782203637E-014</c:v>
                </c:pt>
                <c:pt idx="281">
                  <c:v>-1.34815008756776E-014</c:v>
                </c:pt>
                <c:pt idx="282">
                  <c:v>-1.27071027954906E-014</c:v>
                </c:pt>
                <c:pt idx="283">
                  <c:v>-1.09902734539281E-014</c:v>
                </c:pt>
                <c:pt idx="284">
                  <c:v>-1.07664098931834E-014</c:v>
                </c:pt>
                <c:pt idx="285">
                  <c:v>-8.90485519879075E-015</c:v>
                </c:pt>
                <c:pt idx="286">
                  <c:v>-8.53572424269601E-015</c:v>
                </c:pt>
                <c:pt idx="287">
                  <c:v>-7.78644079926727E-015</c:v>
                </c:pt>
                <c:pt idx="288">
                  <c:v>-8.39316705994576E-015</c:v>
                </c:pt>
                <c:pt idx="289">
                  <c:v>-6.93163974528576E-015</c:v>
                </c:pt>
                <c:pt idx="290">
                  <c:v>-5.74023028640727E-015</c:v>
                </c:pt>
                <c:pt idx="291">
                  <c:v>-5.3246643544357E-015</c:v>
                </c:pt>
                <c:pt idx="292">
                  <c:v>-4.43571462169652E-015</c:v>
                </c:pt>
                <c:pt idx="293">
                  <c:v>-3.44865519284405E-015</c:v>
                </c:pt>
                <c:pt idx="294">
                  <c:v>-2.83235284764622E-015</c:v>
                </c:pt>
                <c:pt idx="295">
                  <c:v>-1.67147845072564E-015</c:v>
                </c:pt>
                <c:pt idx="296">
                  <c:v>-1.79795503871699E-015</c:v>
                </c:pt>
                <c:pt idx="297">
                  <c:v>-2.17919161109091E-015</c:v>
                </c:pt>
                <c:pt idx="298">
                  <c:v>-7.48380039228798E-016</c:v>
                </c:pt>
                <c:pt idx="299">
                  <c:v>-1.41671846634307E-015</c:v>
                </c:pt>
                <c:pt idx="300">
                  <c:v>-1.10034631552472E-016</c:v>
                </c:pt>
                <c:pt idx="301">
                  <c:v>1.32059625946965E-015</c:v>
                </c:pt>
                <c:pt idx="302">
                  <c:v>2.48255474143015E-016</c:v>
                </c:pt>
                <c:pt idx="303">
                  <c:v>1.93165886030784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H$2:$H$310</c:f>
              <c:numCache>
                <c:formatCode>General</c:formatCode>
                <c:ptCount val="309"/>
                <c:pt idx="0">
                  <c:v>27.0925309251118</c:v>
                </c:pt>
                <c:pt idx="1">
                  <c:v>27.693560188435</c:v>
                </c:pt>
                <c:pt idx="2">
                  <c:v>28.3148362091621</c:v>
                </c:pt>
                <c:pt idx="3">
                  <c:v>28.9572797254288</c:v>
                </c:pt>
                <c:pt idx="4">
                  <c:v>29.6218644741616</c:v>
                </c:pt>
                <c:pt idx="5">
                  <c:v>30.3096208984848</c:v>
                </c:pt>
                <c:pt idx="6">
                  <c:v>31.0216401615795</c:v>
                </c:pt>
                <c:pt idx="7">
                  <c:v>31.7590784963208</c:v>
                </c:pt>
                <c:pt idx="8">
                  <c:v>32.5231619232158</c:v>
                </c:pt>
                <c:pt idx="9">
                  <c:v>33.3151913727576</c:v>
                </c:pt>
                <c:pt idx="10">
                  <c:v>34.1365482523423</c:v>
                </c:pt>
                <c:pt idx="11">
                  <c:v>34.9887005024494</c:v>
                </c:pt>
                <c:pt idx="12">
                  <c:v>35.873209191902</c:v>
                </c:pt>
                <c:pt idx="13">
                  <c:v>36.7917357078155</c:v>
                </c:pt>
                <c:pt idx="14">
                  <c:v>37.7460496023852</c:v>
                </c:pt>
                <c:pt idx="15">
                  <c:v>38.7380371660715</c:v>
                </c:pt>
                <c:pt idx="16">
                  <c:v>39.7697108051547</c:v>
                </c:pt>
                <c:pt idx="17">
                  <c:v>40.8432193111761</c:v>
                </c:pt>
                <c:pt idx="18">
                  <c:v>41.9608591206612</c:v>
                </c:pt>
                <c:pt idx="19">
                  <c:v>43.1250866759077</c:v>
                </c:pt>
                <c:pt idx="20">
                  <c:v>44.3385320117832</c:v>
                </c:pt>
                <c:pt idx="21">
                  <c:v>45.6040137096662</c:v>
                </c:pt>
                <c:pt idx="22">
                  <c:v>46.9245553782325</c:v>
                </c:pt>
                <c:pt idx="23">
                  <c:v>48.3034038421033</c:v>
                </c:pt>
                <c:pt idx="24">
                  <c:v>49.7440492439049</c:v>
                </c:pt>
                <c:pt idx="25">
                  <c:v>51.2502472935694</c:v>
                </c:pt>
                <c:pt idx="26">
                  <c:v>52.8260439313832</c:v>
                </c:pt>
                <c:pt idx="27">
                  <c:v>54.4758027091228</c:v>
                </c:pt>
                <c:pt idx="28">
                  <c:v>56.2042352375119</c:v>
                </c:pt>
                <c:pt idx="29">
                  <c:v>58.0164350992891</c:v>
                </c:pt>
                <c:pt idx="30">
                  <c:v>59.9179156866743</c:v>
                </c:pt>
                <c:pt idx="31">
                  <c:v>61.9146524915563</c:v>
                </c:pt>
                <c:pt idx="32">
                  <c:v>64.0131304581487</c:v>
                </c:pt>
                <c:pt idx="33">
                  <c:v>66.2203971034932</c:v>
                </c:pt>
                <c:pt idx="34">
                  <c:v>68.544122223757</c:v>
                </c:pt>
                <c:pt idx="35">
                  <c:v>70.9926651371603</c:v>
                </c:pt>
                <c:pt idx="36">
                  <c:v>73.5751505716767</c:v>
                </c:pt>
                <c:pt idx="37">
                  <c:v>76.3015544923569</c:v>
                </c:pt>
                <c:pt idx="38">
                  <c:v>79.1828013854538</c:v>
                </c:pt>
                <c:pt idx="39">
                  <c:v>82.2308747819625</c:v>
                </c:pt>
                <c:pt idx="40">
                  <c:v>85.458943121185</c:v>
                </c:pt>
                <c:pt idx="41">
                  <c:v>88.8815034370068</c:v>
                </c:pt>
                <c:pt idx="42">
                  <c:v>92.5145458102361</c:v>
                </c:pt>
                <c:pt idx="43">
                  <c:v>96.3757420875427</c:v>
                </c:pt>
                <c:pt idx="44">
                  <c:v>100.484663043869</c:v>
                </c:pt>
                <c:pt idx="45">
                  <c:v>104.863028988936</c:v>
                </c:pt>
                <c:pt idx="46">
                  <c:v>109.534999825369</c:v>
                </c:pt>
                <c:pt idx="47">
                  <c:v>114.527511801187</c:v>
                </c:pt>
                <c:pt idx="48">
                  <c:v>119.870669720036</c:v>
                </c:pt>
                <c:pt idx="49">
                  <c:v>125.598205251387</c:v>
                </c:pt>
                <c:pt idx="50">
                  <c:v>131.748014312254</c:v>
                </c:pt>
                <c:pt idx="51">
                  <c:v>138.362789389555</c:v>
                </c:pt>
                <c:pt idx="52">
                  <c:v>145.490766287458</c:v>
                </c:pt>
                <c:pt idx="53">
                  <c:v>153.186609306719</c:v>
                </c:pt>
                <c:pt idx="54">
                  <c:v>161.512464531768</c:v>
                </c:pt>
                <c:pt idx="55">
                  <c:v>170.539218014221</c:v>
                </c:pt>
                <c:pt idx="56">
                  <c:v>180.348004562874</c:v>
                </c:pt>
                <c:pt idx="57">
                  <c:v>191.03202401341</c:v>
                </c:pt>
                <c:pt idx="58">
                  <c:v>202.698735744763</c:v>
                </c:pt>
                <c:pt idx="59">
                  <c:v>215.472519334151</c:v>
                </c:pt>
                <c:pt idx="60">
                  <c:v>229.497910010272</c:v>
                </c:pt>
                <c:pt idx="61">
                  <c:v>244.943542088386</c:v>
                </c:pt>
                <c:pt idx="62">
                  <c:v>262.00696128763</c:v>
                </c:pt>
                <c:pt idx="63">
                  <c:v>280.920495835424</c:v>
                </c:pt>
                <c:pt idx="64">
                  <c:v>301.958402243921</c:v>
                </c:pt>
                <c:pt idx="65">
                  <c:v>325.445516264682</c:v>
                </c:pt>
                <c:pt idx="66">
                  <c:v>351.767628201639</c:v>
                </c:pt>
                <c:pt idx="67">
                  <c:v>381.383740888135</c:v>
                </c:pt>
                <c:pt idx="68">
                  <c:v>414.84022280406</c:v>
                </c:pt>
                <c:pt idx="69">
                  <c:v>452.786589101435</c:v>
                </c:pt>
                <c:pt idx="70">
                  <c:v>495.992168710009</c:v>
                </c:pt>
                <c:pt idx="71">
                  <c:v>545.362180721061</c:v>
                </c:pt>
                <c:pt idx="72">
                  <c:v>601.950695419433</c:v>
                </c:pt>
                <c:pt idx="73">
                  <c:v>666.966585703687</c:v>
                </c:pt>
                <c:pt idx="74">
                  <c:v>741.766961714083</c:v>
                </c:pt>
                <c:pt idx="75">
                  <c:v>827.830943052479</c:v>
                </c:pt>
                <c:pt idx="76">
                  <c:v>926.705361093036</c:v>
                </c:pt>
                <c:pt idx="77">
                  <c:v>1039.91369815214</c:v>
                </c:pt>
                <c:pt idx="78">
                  <c:v>1168.82100706814</c:v>
                </c:pt>
                <c:pt idx="79">
                  <c:v>1314.45146285264</c:v>
                </c:pt>
                <c:pt idx="80">
                  <c:v>1477.26208103623</c:v>
                </c:pt>
                <c:pt idx="81">
                  <c:v>1656.88593152057</c:v>
                </c:pt>
                <c:pt idx="82">
                  <c:v>1851.86993774967</c:v>
                </c:pt>
                <c:pt idx="83">
                  <c:v>2059.44407893049</c:v>
                </c:pt>
                <c:pt idx="84">
                  <c:v>2275.36756388408</c:v>
                </c:pt>
                <c:pt idx="85">
                  <c:v>2493.89993201487</c:v>
                </c:pt>
                <c:pt idx="86">
                  <c:v>2707.93811088154</c:v>
                </c:pt>
                <c:pt idx="87">
                  <c:v>2909.34279607631</c:v>
                </c:pt>
                <c:pt idx="88">
                  <c:v>3089.45017743294</c:v>
                </c:pt>
                <c:pt idx="89">
                  <c:v>3239.73199303246</c:v>
                </c:pt>
                <c:pt idx="90">
                  <c:v>3352.53462511865</c:v>
                </c:pt>
                <c:pt idx="91">
                  <c:v>3421.80408792627</c:v>
                </c:pt>
                <c:pt idx="92">
                  <c:v>3443.69506733282</c:v>
                </c:pt>
                <c:pt idx="93">
                  <c:v>3416.9724784408</c:v>
                </c:pt>
                <c:pt idx="94">
                  <c:v>3343.14272630187</c:v>
                </c:pt>
                <c:pt idx="95">
                  <c:v>3226.29375619907</c:v>
                </c:pt>
                <c:pt idx="96">
                  <c:v>3072.66935388018</c:v>
                </c:pt>
                <c:pt idx="97">
                  <c:v>2890.04409020139</c:v>
                </c:pt>
                <c:pt idx="98">
                  <c:v>2686.99234822832</c:v>
                </c:pt>
                <c:pt idx="99">
                  <c:v>2472.15322719779</c:v>
                </c:pt>
                <c:pt idx="100">
                  <c:v>2253.58267743489</c:v>
                </c:pt>
                <c:pt idx="101">
                  <c:v>2038.25918142922</c:v>
                </c:pt>
                <c:pt idx="102">
                  <c:v>1831.77661336899</c:v>
                </c:pt>
                <c:pt idx="103">
                  <c:v>1638.22517862301</c:v>
                </c:pt>
                <c:pt idx="104">
                  <c:v>1460.23482858137</c:v>
                </c:pt>
                <c:pt idx="105">
                  <c:v>1299.1389537994</c:v>
                </c:pt>
                <c:pt idx="106">
                  <c:v>1155.21026006449</c:v>
                </c:pt>
                <c:pt idx="107">
                  <c:v>1027.92390241405</c:v>
                </c:pt>
                <c:pt idx="108">
                  <c:v>916.212150982793</c:v>
                </c:pt>
                <c:pt idx="109">
                  <c:v>818.686713090308</c:v>
                </c:pt>
                <c:pt idx="110">
                  <c:v>733.816472780777</c:v>
                </c:pt>
                <c:pt idx="111">
                  <c:v>660.057938375884</c:v>
                </c:pt>
                <c:pt idx="112">
                  <c:v>595.942265354253</c:v>
                </c:pt>
                <c:pt idx="113">
                  <c:v>540.126354161539</c:v>
                </c:pt>
                <c:pt idx="114">
                  <c:v>491.416752106646</c:v>
                </c:pt>
                <c:pt idx="115">
                  <c:v>448.774673380398</c:v>
                </c:pt>
                <c:pt idx="116">
                  <c:v>411.309127920392</c:v>
                </c:pt>
                <c:pt idx="117">
                  <c:v>378.263499180449</c:v>
                </c:pt>
                <c:pt idx="118">
                  <c:v>348.999315152329</c:v>
                </c:pt>
                <c:pt idx="119">
                  <c:v>322.979617799279</c:v>
                </c:pt>
                <c:pt idx="120">
                  <c:v>299.753320896668</c:v>
                </c:pt>
                <c:pt idx="121">
                  <c:v>278.941240067491</c:v>
                </c:pt>
                <c:pt idx="122">
                  <c:v>260.224026632814</c:v>
                </c:pt>
                <c:pt idx="123">
                  <c:v>243.331973134836</c:v>
                </c:pt>
                <c:pt idx="124">
                  <c:v>228.036523016518</c:v>
                </c:pt>
                <c:pt idx="125">
                  <c:v>214.143262392728</c:v>
                </c:pt>
                <c:pt idx="126">
                  <c:v>201.486164001764</c:v>
                </c:pt>
                <c:pt idx="127">
                  <c:v>189.922869714185</c:v>
                </c:pt>
                <c:pt idx="128">
                  <c:v>179.330824550629</c:v>
                </c:pt>
                <c:pt idx="129">
                  <c:v>169.604104179925</c:v>
                </c:pt>
                <c:pt idx="130">
                  <c:v>160.650805323175</c:v>
                </c:pt>
                <c:pt idx="131">
                  <c:v>152.390892648795</c:v>
                </c:pt>
                <c:pt idx="132">
                  <c:v>144.754416134924</c:v>
                </c:pt>
                <c:pt idx="133">
                  <c:v>137.680029656857</c:v>
                </c:pt>
                <c:pt idx="134">
                  <c:v>131.11375515538</c:v>
                </c:pt>
                <c:pt idx="135">
                  <c:v>125.007947659892</c:v>
                </c:pt>
                <c:pt idx="136">
                  <c:v>119.320425162686</c:v>
                </c:pt>
                <c:pt idx="137">
                  <c:v>114.013734294149</c:v>
                </c:pt>
                <c:pt idx="138">
                  <c:v>109.05452829068</c:v>
                </c:pt>
                <c:pt idx="139">
                  <c:v>104.413038169273</c:v>
                </c:pt>
                <c:pt idx="140">
                  <c:v>100.062621558503</c:v>
                </c:pt>
                <c:pt idx="141">
                  <c:v>95.9793764703253</c:v>
                </c:pt>
                <c:pt idx="142">
                  <c:v>92.1418095766522</c:v>
                </c:pt>
                <c:pt idx="143">
                  <c:v>88.530550393905</c:v>
                </c:pt>
                <c:pt idx="144">
                  <c:v>85.1281042679484</c:v>
                </c:pt>
                <c:pt idx="145">
                  <c:v>81.9186382618517</c:v>
                </c:pt>
                <c:pt idx="146">
                  <c:v>78.8877950356822</c:v>
                </c:pt>
                <c:pt idx="147">
                  <c:v>76.022530615117</c:v>
                </c:pt>
                <c:pt idx="148">
                  <c:v>73.310972608902</c:v>
                </c:pt>
                <c:pt idx="149">
                  <c:v>70.742295981834</c:v>
                </c:pt>
                <c:pt idx="150">
                  <c:v>68.3066139419835</c:v>
                </c:pt>
                <c:pt idx="151">
                  <c:v>65.9948818759914</c:v>
                </c:pt>
                <c:pt idx="152">
                  <c:v>63.7988125785016</c:v>
                </c:pt>
                <c:pt idx="153">
                  <c:v>61.7108012825738</c:v>
                </c:pt>
                <c:pt idx="154">
                  <c:v>59.7238592163461</c:v>
                </c:pt>
                <c:pt idx="155">
                  <c:v>57.8315545947467</c:v>
                </c:pt>
                <c:pt idx="156">
                  <c:v>56.0279601097161</c:v>
                </c:pt>
                <c:pt idx="157">
                  <c:v>54.3076061130799</c:v>
                </c:pt>
                <c:pt idx="158">
                  <c:v>52.6654387969617</c:v>
                </c:pt>
                <c:pt idx="159">
                  <c:v>51.0967827707078</c:v>
                </c:pt>
                <c:pt idx="160">
                  <c:v>49.5973075134569</c:v>
                </c:pt>
                <c:pt idx="161">
                  <c:v>48.1629972499195</c:v>
                </c:pt>
                <c:pt idx="162">
                  <c:v>46.7901238555403</c:v>
                </c:pt>
                <c:pt idx="163">
                  <c:v>45.4752224474924</c:v>
                </c:pt>
                <c:pt idx="164">
                  <c:v>44.2150693611949</c:v>
                </c:pt>
                <c:pt idx="165">
                  <c:v>43.0066622493358</c:v>
                </c:pt>
                <c:pt idx="166">
                  <c:v>41.8472020725711</c:v>
                </c:pt>
                <c:pt idx="167">
                  <c:v>40.7340767789686</c:v>
                </c:pt>
                <c:pt idx="168">
                  <c:v>39.6648464934363</c:v>
                </c:pt>
                <c:pt idx="169">
                  <c:v>38.6372300594119</c:v>
                </c:pt>
                <c:pt idx="170">
                  <c:v>37.64909279339</c:v>
                </c:pt>
                <c:pt idx="171">
                  <c:v>36.6984353288501</c:v>
                </c:pt>
                <c:pt idx="172">
                  <c:v>35.7833834401077</c:v>
                </c:pt>
                <c:pt idx="173">
                  <c:v>34.9021787488485</c:v>
                </c:pt>
                <c:pt idx="174">
                  <c:v>34.0531702268374</c:v>
                </c:pt>
                <c:pt idx="175">
                  <c:v>33.2348064177176</c:v>
                </c:pt>
                <c:pt idx="176">
                  <c:v>32.4456283091259</c:v>
                </c:pt>
                <c:pt idx="177">
                  <c:v>31.6842627936611</c:v>
                </c:pt>
                <c:pt idx="178">
                  <c:v>30.9494166637114</c:v>
                </c:pt>
                <c:pt idx="179">
                  <c:v>30.2398710908583</c:v>
                </c:pt>
                <c:pt idx="180">
                  <c:v>29.5544765456428</c:v>
                </c:pt>
                <c:pt idx="181">
                  <c:v>28.8921481179639</c:v>
                </c:pt>
                <c:pt idx="182">
                  <c:v>28.2518612023793</c:v>
                </c:pt>
                <c:pt idx="183">
                  <c:v>27.6326475161149</c:v>
                </c:pt>
                <c:pt idx="184">
                  <c:v>27.0335914207628</c:v>
                </c:pt>
                <c:pt idx="185">
                  <c:v>26.4538265214607</c:v>
                </c:pt>
                <c:pt idx="186">
                  <c:v>25.8925325198655</c:v>
                </c:pt>
                <c:pt idx="187">
                  <c:v>25.3489322994876</c:v>
                </c:pt>
                <c:pt idx="188">
                  <c:v>24.8222892239677</c:v>
                </c:pt>
                <c:pt idx="189">
                  <c:v>24.3119046306875</c:v>
                </c:pt>
                <c:pt idx="190">
                  <c:v>23.8171155037248</c:v>
                </c:pt>
                <c:pt idx="191">
                  <c:v>23.3372923116276</c:v>
                </c:pt>
                <c:pt idx="192">
                  <c:v>22.8718369967861</c:v>
                </c:pt>
                <c:pt idx="193">
                  <c:v>22.4201811043707</c:v>
                </c:pt>
                <c:pt idx="194">
                  <c:v>21.9817840398616</c:v>
                </c:pt>
                <c:pt idx="195">
                  <c:v>21.5561314451639</c:v>
                </c:pt>
                <c:pt idx="196">
                  <c:v>21.1427336841654</c:v>
                </c:pt>
                <c:pt idx="197">
                  <c:v>20.7411244293829</c:v>
                </c:pt>
                <c:pt idx="198">
                  <c:v>20.3508593420528</c:v>
                </c:pt>
                <c:pt idx="199">
                  <c:v>19.9715148386674</c:v>
                </c:pt>
                <c:pt idx="200">
                  <c:v>19.6026869375408</c:v>
                </c:pt>
                <c:pt idx="201">
                  <c:v>19.2439901795226</c:v>
                </c:pt>
                <c:pt idx="202">
                  <c:v>18.8950566174566</c:v>
                </c:pt>
                <c:pt idx="203">
                  <c:v>18.5555348694231</c:v>
                </c:pt>
                <c:pt idx="204">
                  <c:v>18.2250892312017</c:v>
                </c:pt>
                <c:pt idx="205">
                  <c:v>17.9033988437563</c:v>
                </c:pt>
                <c:pt idx="206">
                  <c:v>17.5901569118753</c:v>
                </c:pt>
                <c:pt idx="207">
                  <c:v>17.2850699704048</c:v>
                </c:pt>
                <c:pt idx="208">
                  <c:v>16.9878571947871</c:v>
                </c:pt>
                <c:pt idx="209">
                  <c:v>16.6982497528729</c:v>
                </c:pt>
                <c:pt idx="210">
                  <c:v>16.4159901952046</c:v>
                </c:pt>
                <c:pt idx="211">
                  <c:v>16.1408318811824</c:v>
                </c:pt>
                <c:pt idx="212">
                  <c:v>15.8725384387186</c:v>
                </c:pt>
                <c:pt idx="213">
                  <c:v>15.6108832551628</c:v>
                </c:pt>
                <c:pt idx="214">
                  <c:v>15.3556489974474</c:v>
                </c:pt>
                <c:pt idx="215">
                  <c:v>15.1066271595497</c:v>
                </c:pt>
                <c:pt idx="216">
                  <c:v>14.8636176355068</c:v>
                </c:pt>
                <c:pt idx="217">
                  <c:v>14.6264283163482</c:v>
                </c:pt>
                <c:pt idx="218">
                  <c:v>14.3948747094245</c:v>
                </c:pt>
                <c:pt idx="219">
                  <c:v>14.1687795787213</c:v>
                </c:pt>
                <c:pt idx="220">
                  <c:v>13.9479726048465</c:v>
                </c:pt>
                <c:pt idx="221">
                  <c:v>13.7322900634687</c:v>
                </c:pt>
                <c:pt idx="222">
                  <c:v>13.5215745210721</c:v>
                </c:pt>
                <c:pt idx="223">
                  <c:v>13.3156745469687</c:v>
                </c:pt>
                <c:pt idx="224">
                  <c:v>13.114444440583</c:v>
                </c:pt>
                <c:pt idx="225">
                  <c:v>12.9177439730888</c:v>
                </c:pt>
                <c:pt idx="226">
                  <c:v>12.725438142543</c:v>
                </c:pt>
                <c:pt idx="227">
                  <c:v>12.5373969417137</c:v>
                </c:pt>
                <c:pt idx="228">
                  <c:v>12.3534951378576</c:v>
                </c:pt>
                <c:pt idx="229">
                  <c:v>12.1736120637481</c:v>
                </c:pt>
                <c:pt idx="230">
                  <c:v>11.9976314193011</c:v>
                </c:pt>
                <c:pt idx="231">
                  <c:v>11.8254410831895</c:v>
                </c:pt>
                <c:pt idx="232">
                  <c:v>11.6569329338741</c:v>
                </c:pt>
                <c:pt idx="233">
                  <c:v>11.4920026795184</c:v>
                </c:pt>
                <c:pt idx="234">
                  <c:v>11.3305496962848</c:v>
                </c:pt>
                <c:pt idx="235">
                  <c:v>11.1724768745443</c:v>
                </c:pt>
                <c:pt idx="236">
                  <c:v>11.0176904725599</c:v>
                </c:pt>
                <c:pt idx="237">
                  <c:v>10.8660999772312</c:v>
                </c:pt>
                <c:pt idx="238">
                  <c:v>10.7176179715129</c:v>
                </c:pt>
                <c:pt idx="239">
                  <c:v>10.5721600081454</c:v>
                </c:pt>
                <c:pt idx="240">
                  <c:v>10.4296444893538</c:v>
                </c:pt>
                <c:pt idx="241">
                  <c:v>10.2899925521974</c:v>
                </c:pt>
                <c:pt idx="242">
                  <c:v>10.1531279592669</c:v>
                </c:pt>
                <c:pt idx="243">
                  <c:v>10.0189769944463</c:v>
                </c:pt>
                <c:pt idx="244">
                  <c:v>9.88746836347304</c:v>
                </c:pt>
                <c:pt idx="245">
                  <c:v>9.75853309904572</c:v>
                </c:pt>
                <c:pt idx="246">
                  <c:v>9.63210447024251</c:v>
                </c:pt>
                <c:pt idx="247">
                  <c:v>9.50811789602862</c:v>
                </c:pt>
                <c:pt idx="248">
                  <c:v>9.38651086264265</c:v>
                </c:pt>
                <c:pt idx="249">
                  <c:v>9.26722284466438</c:v>
                </c:pt>
                <c:pt idx="250">
                  <c:v>9.15019522957755</c:v>
                </c:pt>
                <c:pt idx="251">
                  <c:v>9.03537124565191</c:v>
                </c:pt>
                <c:pt idx="252">
                  <c:v>8.92269589297871</c:v>
                </c:pt>
                <c:pt idx="253">
                  <c:v>8.8121158775025</c:v>
                </c:pt>
                <c:pt idx="254">
                  <c:v>8.70357954790197</c:v>
                </c:pt>
                <c:pt idx="255">
                  <c:v>8.59703683517972</c:v>
                </c:pt>
                <c:pt idx="256">
                  <c:v>8.49243919482871</c:v>
                </c:pt>
                <c:pt idx="257">
                  <c:v>8.38973955145068</c:v>
                </c:pt>
                <c:pt idx="258">
                  <c:v>8.28889224570852</c:v>
                </c:pt>
                <c:pt idx="259">
                  <c:v>8.18985298350066</c:v>
                </c:pt>
                <c:pt idx="260">
                  <c:v>8.09257878725156</c:v>
                </c:pt>
                <c:pt idx="261">
                  <c:v>7.99702794921861</c:v>
                </c:pt>
                <c:pt idx="262">
                  <c:v>7.90315998672014</c:v>
                </c:pt>
                <c:pt idx="263">
                  <c:v>7.81093559919506</c:v>
                </c:pt>
                <c:pt idx="264">
                  <c:v>7.72031662700854</c:v>
                </c:pt>
                <c:pt idx="265">
                  <c:v>7.63126601192357</c:v>
                </c:pt>
                <c:pt idx="266">
                  <c:v>7.54374775916137</c:v>
                </c:pt>
                <c:pt idx="267">
                  <c:v>7.45772690097838</c:v>
                </c:pt>
                <c:pt idx="268">
                  <c:v>7.37316946169057</c:v>
                </c:pt>
                <c:pt idx="269">
                  <c:v>7.29004242408015</c:v>
                </c:pt>
                <c:pt idx="270">
                  <c:v>7.2083136971222</c:v>
                </c:pt>
                <c:pt idx="271">
                  <c:v>7.12795208497234</c:v>
                </c:pt>
                <c:pt idx="272">
                  <c:v>7.04892725715963</c:v>
                </c:pt>
                <c:pt idx="273">
                  <c:v>6.97120971993115</c:v>
                </c:pt>
                <c:pt idx="274">
                  <c:v>6.89477078869793</c:v>
                </c:pt>
                <c:pt idx="275">
                  <c:v>6.8195825615339</c:v>
                </c:pt>
                <c:pt idx="276">
                  <c:v>6.74561789368229</c:v>
                </c:pt>
                <c:pt idx="277">
                  <c:v>6.67285037302573</c:v>
                </c:pt>
                <c:pt idx="278">
                  <c:v>6.60125429647892</c:v>
                </c:pt>
                <c:pt idx="279">
                  <c:v>6.53080464726406</c:v>
                </c:pt>
                <c:pt idx="280">
                  <c:v>6.46147707303175</c:v>
                </c:pt>
                <c:pt idx="281">
                  <c:v>6.39324786479166</c:v>
                </c:pt>
                <c:pt idx="282">
                  <c:v>6.32609393661852</c:v>
                </c:pt>
                <c:pt idx="283">
                  <c:v>6.25999280610145</c:v>
                </c:pt>
                <c:pt idx="284">
                  <c:v>6.19492257550527</c:v>
                </c:pt>
                <c:pt idx="285">
                  <c:v>6.13086191361466</c:v>
                </c:pt>
                <c:pt idx="286">
                  <c:v>6.06779003823262</c:v>
                </c:pt>
                <c:pt idx="287">
                  <c:v>6.00568669930689</c:v>
                </c:pt>
                <c:pt idx="288">
                  <c:v>5.94453216265816</c:v>
                </c:pt>
                <c:pt idx="289">
                  <c:v>5.88430719428625</c:v>
                </c:pt>
                <c:pt idx="290">
                  <c:v>5.82499304523038</c:v>
                </c:pt>
                <c:pt idx="291">
                  <c:v>5.76657143696157</c:v>
                </c:pt>
                <c:pt idx="292">
                  <c:v>5.709024547286</c:v>
                </c:pt>
                <c:pt idx="293">
                  <c:v>5.65233499673854</c:v>
                </c:pt>
                <c:pt idx="294">
                  <c:v>5.5964858354476</c:v>
                </c:pt>
                <c:pt idx="295">
                  <c:v>5.54146053045242</c:v>
                </c:pt>
                <c:pt idx="296">
                  <c:v>5.48724295345516</c:v>
                </c:pt>
                <c:pt idx="297">
                  <c:v>5.4338173689907</c:v>
                </c:pt>
                <c:pt idx="298">
                  <c:v>5.38116842299826</c:v>
                </c:pt>
                <c:pt idx="299">
                  <c:v>5.32928113177897</c:v>
                </c:pt>
                <c:pt idx="300">
                  <c:v>5.27814087132479</c:v>
                </c:pt>
                <c:pt idx="301">
                  <c:v>5.22773336700438</c:v>
                </c:pt>
                <c:pt idx="302">
                  <c:v>5.17804468359262</c:v>
                </c:pt>
                <c:pt idx="303">
                  <c:v>5.129061215630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I$2:$I$310</c:f>
              <c:numCache>
                <c:formatCode>General</c:formatCode>
                <c:ptCount val="309"/>
                <c:pt idx="0">
                  <c:v>0.644837248069645</c:v>
                </c:pt>
                <c:pt idx="1">
                  <c:v>0.656921879913872</c:v>
                </c:pt>
                <c:pt idx="2">
                  <c:v>0.669351871972742</c:v>
                </c:pt>
                <c:pt idx="3">
                  <c:v>0.682140609101739</c:v>
                </c:pt>
                <c:pt idx="4">
                  <c:v>0.695302136001281</c:v>
                </c:pt>
                <c:pt idx="5">
                  <c:v>0.70885119695928</c:v>
                </c:pt>
                <c:pt idx="6">
                  <c:v>0.722803278438662</c:v>
                </c:pt>
                <c:pt idx="7">
                  <c:v>0.737174654746993</c:v>
                </c:pt>
                <c:pt idx="8">
                  <c:v>0.751982437048231</c:v>
                </c:pt>
                <c:pt idx="9">
                  <c:v>0.767244626001605</c:v>
                </c:pt>
                <c:pt idx="10">
                  <c:v>0.782980168340763</c:v>
                </c:pt>
                <c:pt idx="11">
                  <c:v>0.799209017737197</c:v>
                </c:pt>
                <c:pt idx="12">
                  <c:v>0.815952200326528</c:v>
                </c:pt>
                <c:pt idx="13">
                  <c:v>0.833231885314792</c:v>
                </c:pt>
                <c:pt idx="14">
                  <c:v>0.851071461124641</c:v>
                </c:pt>
                <c:pt idx="15">
                  <c:v>0.869495617589291</c:v>
                </c:pt>
                <c:pt idx="16">
                  <c:v>0.888530434755885</c:v>
                </c:pt>
                <c:pt idx="17">
                  <c:v>0.908203478919644</c:v>
                </c:pt>
                <c:pt idx="18">
                  <c:v>0.928543906577906</c:v>
                </c:pt>
                <c:pt idx="19">
                  <c:v>0.949582577068365</c:v>
                </c:pt>
                <c:pt idx="20">
                  <c:v>0.971352174741604</c:v>
                </c:pt>
                <c:pt idx="21">
                  <c:v>0.993887341613258</c:v>
                </c:pt>
                <c:pt idx="22">
                  <c:v>1.01722482155033</c:v>
                </c:pt>
                <c:pt idx="23">
                  <c:v>1.04140361716774</c:v>
                </c:pt>
                <c:pt idx="24">
                  <c:v>1.06646516075099</c:v>
                </c:pt>
                <c:pt idx="25">
                  <c:v>1.09245350067767</c:v>
                </c:pt>
                <c:pt idx="26">
                  <c:v>1.11941550499</c:v>
                </c:pt>
                <c:pt idx="27">
                  <c:v>1.14740108397477</c:v>
                </c:pt>
                <c:pt idx="28">
                  <c:v>1.17646343383992</c:v>
                </c:pt>
                <c:pt idx="29">
                  <c:v>1.20665930384385</c:v>
                </c:pt>
                <c:pt idx="30">
                  <c:v>1.23804928953912</c:v>
                </c:pt>
                <c:pt idx="31">
                  <c:v>1.27069815514413</c:v>
                </c:pt>
                <c:pt idx="32">
                  <c:v>1.30467518846055</c:v>
                </c:pt>
                <c:pt idx="33">
                  <c:v>1.34005459222245</c:v>
                </c:pt>
                <c:pt idx="34">
                  <c:v>1.37691591630474</c:v>
                </c:pt>
                <c:pt idx="35">
                  <c:v>1.41534453584653</c:v>
                </c:pt>
                <c:pt idx="36">
                  <c:v>1.45543218107867</c:v>
                </c:pt>
                <c:pt idx="37">
                  <c:v>1.49727752549871</c:v>
                </c:pt>
                <c:pt idx="38">
                  <c:v>1.54098684004026</c:v>
                </c:pt>
                <c:pt idx="39">
                  <c:v>1.58667472206128</c:v>
                </c:pt>
                <c:pt idx="40">
                  <c:v>1.63446490936764</c:v>
                </c:pt>
                <c:pt idx="41">
                  <c:v>1.68449119113617</c:v>
                </c:pt>
                <c:pt idx="42">
                  <c:v>1.73689842956152</c:v>
                </c:pt>
                <c:pt idx="43">
                  <c:v>1.79184370839551</c:v>
                </c:pt>
                <c:pt idx="44">
                  <c:v>1.8494976273619</c:v>
                </c:pt>
                <c:pt idx="45">
                  <c:v>1.91004576483167</c:v>
                </c:pt>
                <c:pt idx="46">
                  <c:v>1.97369033527756</c:v>
                </c:pt>
                <c:pt idx="47">
                  <c:v>2.04065207309255</c:v>
                </c:pt>
                <c:pt idx="48">
                  <c:v>2.1111723806093</c:v>
                </c:pt>
                <c:pt idx="49">
                  <c:v>2.18551578595579</c:v>
                </c:pt>
                <c:pt idx="50">
                  <c:v>2.26397276621597</c:v>
                </c:pt>
                <c:pt idx="51">
                  <c:v>2.34686300391962</c:v>
                </c:pt>
                <c:pt idx="52">
                  <c:v>2.43453916115817</c:v>
                </c:pt>
                <c:pt idx="53">
                  <c:v>2.52739127704234</c:v>
                </c:pt>
                <c:pt idx="54">
                  <c:v>2.62585192291028</c:v>
                </c:pt>
                <c:pt idx="55">
                  <c:v>2.73040228879482</c:v>
                </c:pt>
                <c:pt idx="56">
                  <c:v>2.84157942885652</c:v>
                </c:pt>
                <c:pt idx="57">
                  <c:v>2.95998496979968</c:v>
                </c:pt>
                <c:pt idx="58">
                  <c:v>3.08629569510187</c:v>
                </c:pt>
                <c:pt idx="59">
                  <c:v>3.22127657457835</c:v>
                </c:pt>
                <c:pt idx="60">
                  <c:v>3.3657970357587</c:v>
                </c:pt>
                <c:pt idx="61">
                  <c:v>3.52085160288978</c:v>
                </c:pt>
                <c:pt idx="62">
                  <c:v>3.68758650632093</c:v>
                </c:pt>
                <c:pt idx="63">
                  <c:v>3.86733455176859</c:v>
                </c:pt>
                <c:pt idx="64">
                  <c:v>4.06166151875996</c:v>
                </c:pt>
                <c:pt idx="65">
                  <c:v>4.27242873838936</c:v>
                </c:pt>
                <c:pt idx="66">
                  <c:v>4.50187841697765</c:v>
                </c:pt>
                <c:pt idx="67">
                  <c:v>4.75275088393233</c:v>
                </c:pt>
                <c:pt idx="68">
                  <c:v>5.02844642553821</c:v>
                </c:pt>
                <c:pt idx="69">
                  <c:v>5.33324889674025</c:v>
                </c:pt>
                <c:pt idx="70">
                  <c:v>5.67263402091509</c:v>
                </c:pt>
                <c:pt idx="71">
                  <c:v>6.05369224740837</c:v>
                </c:pt>
                <c:pt idx="72">
                  <c:v>6.48570413137143</c:v>
                </c:pt>
                <c:pt idx="73">
                  <c:v>6.98091506519449</c:v>
                </c:pt>
                <c:pt idx="74">
                  <c:v>7.55556508705626</c:v>
                </c:pt>
                <c:pt idx="75">
                  <c:v>8.23123718465995</c:v>
                </c:pt>
                <c:pt idx="76">
                  <c:v>9.03659215731151</c:v>
                </c:pt>
                <c:pt idx="77">
                  <c:v>10.0095571718017</c:v>
                </c:pt>
                <c:pt idx="78">
                  <c:v>11.200025446756</c:v>
                </c:pt>
                <c:pt idx="79">
                  <c:v>12.6731022870109</c:v>
                </c:pt>
                <c:pt idx="80">
                  <c:v>14.5128940076524</c:v>
                </c:pt>
                <c:pt idx="81">
                  <c:v>16.8267775152189</c:v>
                </c:pt>
                <c:pt idx="82">
                  <c:v>19.7500069644476</c:v>
                </c:pt>
                <c:pt idx="83">
                  <c:v>23.4504096432004</c:v>
                </c:pt>
                <c:pt idx="84">
                  <c:v>28.1327989934952</c:v>
                </c:pt>
                <c:pt idx="85">
                  <c:v>34.0425957573061</c:v>
                </c:pt>
                <c:pt idx="86">
                  <c:v>41.468011144842</c:v>
                </c:pt>
                <c:pt idx="87">
                  <c:v>50.7400266661248</c:v>
                </c:pt>
                <c:pt idx="88">
                  <c:v>62.2293268304633</c:v>
                </c:pt>
                <c:pt idx="89">
                  <c:v>76.3393296454432</c:v>
                </c:pt>
                <c:pt idx="90">
                  <c:v>93.4945425481255</c:v>
                </c:pt>
                <c:pt idx="91">
                  <c:v>114.12367125847</c:v>
                </c:pt>
                <c:pt idx="92">
                  <c:v>138.637240638942</c:v>
                </c:pt>
                <c:pt idx="93">
                  <c:v>167.399950727493</c:v>
                </c:pt>
                <c:pt idx="94">
                  <c:v>200.698569994052</c:v>
                </c:pt>
                <c:pt idx="95">
                  <c:v>238.706822452971</c:v>
                </c:pt>
                <c:pt idx="96">
                  <c:v>281.449394751595</c:v>
                </c:pt>
                <c:pt idx="97">
                  <c:v>328.767794524133</c:v>
                </c:pt>
                <c:pt idx="98">
                  <c:v>380.291241700593</c:v>
                </c:pt>
                <c:pt idx="99">
                  <c:v>435.415979312849</c:v>
                </c:pt>
                <c:pt idx="100">
                  <c:v>493.296272062193</c:v>
                </c:pt>
                <c:pt idx="101">
                  <c:v>552.849869504551</c:v>
                </c:pt>
                <c:pt idx="102">
                  <c:v>612.779836634773</c:v>
                </c:pt>
                <c:pt idx="103">
                  <c:v>671.613437684821</c:v>
                </c:pt>
                <c:pt idx="104">
                  <c:v>727.757290712605</c:v>
                </c:pt>
                <c:pt idx="105">
                  <c:v>779.566429219734</c:v>
                </c:pt>
                <c:pt idx="106">
                  <c:v>825.423383911248</c:v>
                </c:pt>
                <c:pt idx="107">
                  <c:v>863.822116857614</c:v>
                </c:pt>
                <c:pt idx="108">
                  <c:v>893.450773756893</c:v>
                </c:pt>
                <c:pt idx="109">
                  <c:v>913.266902175495</c:v>
                </c:pt>
                <c:pt idx="110">
                  <c:v>922.559089408158</c:v>
                </c:pt>
                <c:pt idx="111">
                  <c:v>920.9899035259</c:v>
                </c:pt>
                <c:pt idx="112">
                  <c:v>908.616497317012</c:v>
                </c:pt>
                <c:pt idx="113">
                  <c:v>885.887108020164</c:v>
                </c:pt>
                <c:pt idx="114">
                  <c:v>853.613753951138</c:v>
                </c:pt>
                <c:pt idx="115">
                  <c:v>812.923463999377</c:v>
                </c:pt>
                <c:pt idx="116">
                  <c:v>765.192153687606</c:v>
                </c:pt>
                <c:pt idx="117">
                  <c:v>711.966592796622</c:v>
                </c:pt>
                <c:pt idx="118">
                  <c:v>654.880664375393</c:v>
                </c:pt>
                <c:pt idx="119">
                  <c:v>595.572237698999</c:v>
                </c:pt>
                <c:pt idx="120">
                  <c:v>535.606491300281</c:v>
                </c:pt>
                <c:pt idx="121">
                  <c:v>476.410520478189</c:v>
                </c:pt>
                <c:pt idx="122">
                  <c:v>419.222694436437</c:v>
                </c:pt>
                <c:pt idx="123">
                  <c:v>365.058669575526</c:v>
                </c:pt>
                <c:pt idx="124">
                  <c:v>314.694400248385</c:v>
                </c:pt>
                <c:pt idx="125">
                  <c:v>268.665080088074</c:v>
                </c:pt>
                <c:pt idx="126">
                  <c:v>227.277821621033</c:v>
                </c:pt>
                <c:pt idx="127">
                  <c:v>190.635116167712</c:v>
                </c:pt>
                <c:pt idx="128">
                  <c:v>158.66573500835</c:v>
                </c:pt>
                <c:pt idx="129">
                  <c:v>131.159714139746</c:v>
                </c:pt>
                <c:pt idx="130">
                  <c:v>107.804349293013</c:v>
                </c:pt>
                <c:pt idx="131">
                  <c:v>88.2186323656143</c:v>
                </c:pt>
                <c:pt idx="132">
                  <c:v>71.9841930588678</c:v>
                </c:pt>
                <c:pt idx="133">
                  <c:v>58.6714821199721</c:v>
                </c:pt>
                <c:pt idx="134">
                  <c:v>47.8605706831324</c:v>
                </c:pt>
                <c:pt idx="135">
                  <c:v>39.1564890726005</c:v>
                </c:pt>
                <c:pt idx="136">
                  <c:v>32.1994553006929</c:v>
                </c:pt>
                <c:pt idx="137">
                  <c:v>26.6706363824349</c:v>
                </c:pt>
                <c:pt idx="138">
                  <c:v>22.2942497471576</c:v>
                </c:pt>
                <c:pt idx="139">
                  <c:v>18.8368650516935</c:v>
                </c:pt>
                <c:pt idx="140">
                  <c:v>16.1047332971769</c:v>
                </c:pt>
                <c:pt idx="141">
                  <c:v>13.9398773682025</c:v>
                </c:pt>
                <c:pt idx="142">
                  <c:v>12.2155515650732</c:v>
                </c:pt>
                <c:pt idx="143">
                  <c:v>10.831539053331</c:v>
                </c:pt>
                <c:pt idx="144">
                  <c:v>9.70962184280339</c:v>
                </c:pt>
                <c:pt idx="145">
                  <c:v>8.78943887742085</c:v>
                </c:pt>
                <c:pt idx="146">
                  <c:v>8.02485001316406</c:v>
                </c:pt>
                <c:pt idx="147">
                  <c:v>7.38084896181042</c:v>
                </c:pt>
                <c:pt idx="148">
                  <c:v>6.83101561179727</c:v>
                </c:pt>
                <c:pt idx="149">
                  <c:v>6.35546459547766</c:v>
                </c:pt>
                <c:pt idx="150">
                  <c:v>5.93922876518154</c:v>
                </c:pt>
                <c:pt idx="151">
                  <c:v>5.57100942907393</c:v>
                </c:pt>
                <c:pt idx="152">
                  <c:v>5.24222617393745</c:v>
                </c:pt>
                <c:pt idx="153">
                  <c:v>4.94630485249965</c:v>
                </c:pt>
                <c:pt idx="154">
                  <c:v>4.67815051235496</c:v>
                </c:pt>
                <c:pt idx="155">
                  <c:v>4.4337610331449</c:v>
                </c:pt>
                <c:pt idx="156">
                  <c:v>4.20994593871823</c:v>
                </c:pt>
                <c:pt idx="157">
                  <c:v>4.00412264302638</c:v>
                </c:pt>
                <c:pt idx="158">
                  <c:v>3.81416899301235</c:v>
                </c:pt>
                <c:pt idx="159">
                  <c:v>3.6383163372425</c:v>
                </c:pt>
                <c:pt idx="160">
                  <c:v>3.47507156124158</c:v>
                </c:pt>
                <c:pt idx="161">
                  <c:v>3.32315974448798</c:v>
                </c:pt>
                <c:pt idx="162">
                  <c:v>3.18148148799895</c:v>
                </c:pt>
                <c:pt idx="163">
                  <c:v>3.04908070835523</c:v>
                </c:pt>
                <c:pt idx="164">
                  <c:v>2.92511994678942</c:v>
                </c:pt>
                <c:pt idx="165">
                  <c:v>2.80886112747293</c:v>
                </c:pt>
                <c:pt idx="166">
                  <c:v>2.69965031795127</c:v>
                </c:pt>
                <c:pt idx="167">
                  <c:v>2.59690547357768</c:v>
                </c:pt>
                <c:pt idx="168">
                  <c:v>2.50010644366816</c:v>
                </c:pt>
                <c:pt idx="169">
                  <c:v>2.40878672102455</c:v>
                </c:pt>
                <c:pt idx="170">
                  <c:v>2.32252655743556</c:v>
                </c:pt>
                <c:pt idx="171">
                  <c:v>2.24094716590765</c:v>
                </c:pt>
                <c:pt idx="172">
                  <c:v>2.16370579942242</c:v>
                </c:pt>
                <c:pt idx="173">
                  <c:v>2.0904915452734</c:v>
                </c:pt>
                <c:pt idx="174">
                  <c:v>2.02102170974095</c:v>
                </c:pt>
                <c:pt idx="175">
                  <c:v>1.95503869418884</c:v>
                </c:pt>
                <c:pt idx="176">
                  <c:v>1.89230728342629</c:v>
                </c:pt>
                <c:pt idx="177">
                  <c:v>1.83261228225467</c:v>
                </c:pt>
                <c:pt idx="178">
                  <c:v>1.77575644780659</c:v>
                </c:pt>
                <c:pt idx="179">
                  <c:v>1.72155867446952</c:v>
                </c:pt>
                <c:pt idx="180">
                  <c:v>1.66985239549795</c:v>
                </c:pt>
                <c:pt idx="181">
                  <c:v>1.62048417129709</c:v>
                </c:pt>
                <c:pt idx="182">
                  <c:v>1.57331243913448</c:v>
                </c:pt>
                <c:pt idx="183">
                  <c:v>1.5282064029416</c:v>
                </c:pt>
                <c:pt idx="184">
                  <c:v>1.4850450450881</c:v>
                </c:pt>
                <c:pt idx="185">
                  <c:v>1.44371624467792</c:v>
                </c:pt>
                <c:pt idx="186">
                  <c:v>1.40411598914331</c:v>
                </c:pt>
                <c:pt idx="187">
                  <c:v>1.36614766777686</c:v>
                </c:pt>
                <c:pt idx="188">
                  <c:v>1.3297214374092</c:v>
                </c:pt>
                <c:pt idx="189">
                  <c:v>1.29475365176753</c:v>
                </c:pt>
                <c:pt idx="190">
                  <c:v>1.26116634717317</c:v>
                </c:pt>
                <c:pt idx="191">
                  <c:v>1.22888677819507</c:v>
                </c:pt>
                <c:pt idx="192">
                  <c:v>1.19784699769247</c:v>
                </c:pt>
                <c:pt idx="193">
                  <c:v>1.1679834763821</c:v>
                </c:pt>
                <c:pt idx="194">
                  <c:v>1.13923675766623</c:v>
                </c:pt>
                <c:pt idx="195">
                  <c:v>1.11155114397775</c:v>
                </c:pt>
                <c:pt idx="196">
                  <c:v>1.08487441134658</c:v>
                </c:pt>
                <c:pt idx="197">
                  <c:v>1.05915754928039</c:v>
                </c:pt>
                <c:pt idx="198">
                  <c:v>1.03435452339036</c:v>
                </c:pt>
                <c:pt idx="199">
                  <c:v>1.01042205848627</c:v>
                </c:pt>
                <c:pt idx="200">
                  <c:v>0.987319440122123</c:v>
                </c:pt>
                <c:pt idx="201">
                  <c:v>0.96500833279741</c:v>
                </c:pt>
                <c:pt idx="202">
                  <c:v>0.94345261321588</c:v>
                </c:pt>
                <c:pt idx="203">
                  <c:v>0.922618217176306</c:v>
                </c:pt>
                <c:pt idx="204">
                  <c:v>0.902472998821559</c:v>
                </c:pt>
                <c:pt idx="205">
                  <c:v>0.882986601106245</c:v>
                </c:pt>
                <c:pt idx="206">
                  <c:v>0.864130336461438</c:v>
                </c:pt>
                <c:pt idx="207">
                  <c:v>0.845877076739439</c:v>
                </c:pt>
                <c:pt idx="208">
                  <c:v>0.828201151614678</c:v>
                </c:pt>
                <c:pt idx="209">
                  <c:v>0.811078254698568</c:v>
                </c:pt>
                <c:pt idx="210">
                  <c:v>0.794485356699795</c:v>
                </c:pt>
                <c:pt idx="211">
                  <c:v>0.778400625026417</c:v>
                </c:pt>
                <c:pt idx="212">
                  <c:v>0.76280334928433</c:v>
                </c:pt>
                <c:pt idx="213">
                  <c:v>0.747673872178588</c:v>
                </c:pt>
                <c:pt idx="214">
                  <c:v>0.732993525370379</c:v>
                </c:pt>
                <c:pt idx="215">
                  <c:v>0.718744569884191</c:v>
                </c:pt>
                <c:pt idx="216">
                  <c:v>0.704910140696811</c:v>
                </c:pt>
                <c:pt idx="217">
                  <c:v>0.691474195173344</c:v>
                </c:pt>
                <c:pt idx="218">
                  <c:v>0.678421465045735</c:v>
                </c:pt>
                <c:pt idx="219">
                  <c:v>0.665737411655943</c:v>
                </c:pt>
                <c:pt idx="220">
                  <c:v>0.653408184210835</c:v>
                </c:pt>
                <c:pt idx="221">
                  <c:v>0.641420580817481</c:v>
                </c:pt>
                <c:pt idx="222">
                  <c:v>0.62976201208788</c:v>
                </c:pt>
                <c:pt idx="223">
                  <c:v>0.618420467119615</c:v>
                </c:pt>
                <c:pt idx="224">
                  <c:v>0.607384481675878</c:v>
                </c:pt>
                <c:pt idx="225">
                  <c:v>0.596643108402441</c:v>
                </c:pt>
                <c:pt idx="226">
                  <c:v>0.586185888933197</c:v>
                </c:pt>
                <c:pt idx="227">
                  <c:v>0.576002827747473</c:v>
                </c:pt>
                <c:pt idx="228">
                  <c:v>0.566084367653834</c:v>
                </c:pt>
                <c:pt idx="229">
                  <c:v>0.556421366785068</c:v>
                </c:pt>
                <c:pt idx="230">
                  <c:v>0.547005076997968</c:v>
                </c:pt>
                <c:pt idx="231">
                  <c:v>0.537827123580369</c:v>
                </c:pt>
                <c:pt idx="232">
                  <c:v>0.528879486175067</c:v>
                </c:pt>
                <c:pt idx="233">
                  <c:v>0.520154480837552</c:v>
                </c:pt>
                <c:pt idx="234">
                  <c:v>0.511644743150694</c:v>
                </c:pt>
                <c:pt idx="235">
                  <c:v>0.503343212325459</c:v>
                </c:pt>
                <c:pt idx="236">
                  <c:v>0.495243116222</c:v>
                </c:pt>
                <c:pt idx="237">
                  <c:v>0.48733795723043</c:v>
                </c:pt>
                <c:pt idx="238">
                  <c:v>0.479621498954972</c:v>
                </c:pt>
                <c:pt idx="239">
                  <c:v>0.472087753649523</c:v>
                </c:pt>
                <c:pt idx="240">
                  <c:v>0.464730970356224</c:v>
                </c:pt>
                <c:pt idx="241">
                  <c:v>0.457545623702177</c:v>
                </c:pt>
                <c:pt idx="242">
                  <c:v>0.450526403312808</c:v>
                </c:pt>
                <c:pt idx="243">
                  <c:v>0.443668203803097</c:v>
                </c:pt>
                <c:pt idx="244">
                  <c:v>0.436966115310815</c:v>
                </c:pt>
                <c:pt idx="245">
                  <c:v>0.430415414538231</c:v>
                </c:pt>
                <c:pt idx="246">
                  <c:v>0.424011556271257</c:v>
                </c:pt>
                <c:pt idx="247">
                  <c:v>0.417750165346991</c:v>
                </c:pt>
                <c:pt idx="248">
                  <c:v>0.411627029042672</c:v>
                </c:pt>
                <c:pt idx="249">
                  <c:v>0.405638089860802</c:v>
                </c:pt>
                <c:pt idx="250">
                  <c:v>0.399779438687024</c:v>
                </c:pt>
                <c:pt idx="251">
                  <c:v>0.394047308298747</c:v>
                </c:pt>
                <c:pt idx="252">
                  <c:v>0.388438067204063</c:v>
                </c:pt>
                <c:pt idx="253">
                  <c:v>0.382948213791789</c:v>
                </c:pt>
                <c:pt idx="254">
                  <c:v>0.377574370774742</c:v>
                </c:pt>
                <c:pt idx="255">
                  <c:v>0.372313279909549</c:v>
                </c:pt>
                <c:pt idx="256">
                  <c:v>0.367161796977163</c:v>
                </c:pt>
                <c:pt idx="257">
                  <c:v>0.362116887009684</c:v>
                </c:pt>
                <c:pt idx="258">
                  <c:v>0.357175619749371</c:v>
                </c:pt>
                <c:pt idx="259">
                  <c:v>0.352335165327332</c:v>
                </c:pt>
                <c:pt idx="260">
                  <c:v>0.347592790149496</c:v>
                </c:pt>
                <c:pt idx="261">
                  <c:v>0.342945852978726</c:v>
                </c:pt>
                <c:pt idx="262">
                  <c:v>0.3383918012023</c:v>
                </c:pt>
                <c:pt idx="263">
                  <c:v>0.333928167274874</c:v>
                </c:pt>
                <c:pt idx="264">
                  <c:v>0.329552565327429</c:v>
                </c:pt>
                <c:pt idx="265">
                  <c:v>0.325262687933476</c:v>
                </c:pt>
                <c:pt idx="266">
                  <c:v>0.321056303024076</c:v>
                </c:pt>
                <c:pt idx="267">
                  <c:v>0.316931250944052</c:v>
                </c:pt>
                <c:pt idx="268">
                  <c:v>0.312885441641864</c:v>
                </c:pt>
                <c:pt idx="269">
                  <c:v>0.308916851986343</c:v>
                </c:pt>
                <c:pt idx="270">
                  <c:v>0.305023523203678</c:v>
                </c:pt>
                <c:pt idx="271">
                  <c:v>0.301203558428648</c:v>
                </c:pt>
                <c:pt idx="272">
                  <c:v>0.297455120364084</c:v>
                </c:pt>
                <c:pt idx="273">
                  <c:v>0.29377642904335</c:v>
                </c:pt>
                <c:pt idx="274">
                  <c:v>0.290165759690489</c:v>
                </c:pt>
                <c:pt idx="275">
                  <c:v>0.286621440673308</c:v>
                </c:pt>
                <c:pt idx="276">
                  <c:v>0.283141851544688</c:v>
                </c:pt>
                <c:pt idx="277">
                  <c:v>0.279725421167919</c:v>
                </c:pt>
                <c:pt idx="278">
                  <c:v>0.27637062592181</c:v>
                </c:pt>
                <c:pt idx="279">
                  <c:v>0.273075987981832</c:v>
                </c:pt>
                <c:pt idx="280">
                  <c:v>0.269840073673536</c:v>
                </c:pt>
                <c:pt idx="281">
                  <c:v>0.266661491894855</c:v>
                </c:pt>
                <c:pt idx="282">
                  <c:v>0.263538892603937</c:v>
                </c:pt>
                <c:pt idx="283">
                  <c:v>0.260470965369451</c:v>
                </c:pt>
                <c:pt idx="284">
                  <c:v>0.257456437980429</c:v>
                </c:pt>
                <c:pt idx="285">
                  <c:v>0.254494075112849</c:v>
                </c:pt>
                <c:pt idx="286">
                  <c:v>0.251582677050295</c:v>
                </c:pt>
                <c:pt idx="287">
                  <c:v>0.248721078456236</c:v>
                </c:pt>
                <c:pt idx="288">
                  <c:v>0.245908147195543</c:v>
                </c:pt>
                <c:pt idx="289">
                  <c:v>0.24314278320295</c:v>
                </c:pt>
                <c:pt idx="290">
                  <c:v>0.240423917396414</c:v>
                </c:pt>
                <c:pt idx="291">
                  <c:v>0.237750510633239</c:v>
                </c:pt>
                <c:pt idx="292">
                  <c:v>0.235121552707174</c:v>
                </c:pt>
                <c:pt idx="293">
                  <c:v>0.232536061384483</c:v>
                </c:pt>
                <c:pt idx="294">
                  <c:v>0.229993081477462</c:v>
                </c:pt>
                <c:pt idx="295">
                  <c:v>0.227491683953565</c:v>
                </c:pt>
                <c:pt idx="296">
                  <c:v>0.225030965078708</c:v>
                </c:pt>
                <c:pt idx="297">
                  <c:v>0.22261004559318</c:v>
                </c:pt>
                <c:pt idx="298">
                  <c:v>0.220228069918781</c:v>
                </c:pt>
                <c:pt idx="299">
                  <c:v>0.217884205395833</c:v>
                </c:pt>
                <c:pt idx="300">
                  <c:v>0.215577641548791</c:v>
                </c:pt>
                <c:pt idx="301">
                  <c:v>0.213307589379203</c:v>
                </c:pt>
                <c:pt idx="302">
                  <c:v>0.211073280684886</c:v>
                </c:pt>
                <c:pt idx="303">
                  <c:v>0.208873967404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J$2:$J$310</c:f>
              <c:numCache>
                <c:formatCode>General</c:formatCode>
                <c:ptCount val="309"/>
                <c:pt idx="0">
                  <c:v>25.589221661908</c:v>
                </c:pt>
                <c:pt idx="1">
                  <c:v>25.9660700231765</c:v>
                </c:pt>
                <c:pt idx="2">
                  <c:v>26.3513170690184</c:v>
                </c:pt>
                <c:pt idx="3">
                  <c:v>26.7452146107099</c:v>
                </c:pt>
                <c:pt idx="4">
                  <c:v>27.1480239823559</c:v>
                </c:pt>
                <c:pt idx="5">
                  <c:v>27.5600164769947</c:v>
                </c:pt>
                <c:pt idx="6">
                  <c:v>27.9814738062179</c:v>
                </c:pt>
                <c:pt idx="7">
                  <c:v>28.4126885847686</c:v>
                </c:pt>
                <c:pt idx="8">
                  <c:v>28.8539648416823</c:v>
                </c:pt>
                <c:pt idx="9">
                  <c:v>29.3056185596505</c:v>
                </c:pt>
                <c:pt idx="10">
                  <c:v>29.767978244402</c:v>
                </c:pt>
                <c:pt idx="11">
                  <c:v>30.2413855260314</c:v>
                </c:pt>
                <c:pt idx="12">
                  <c:v>30.7261957943431</c:v>
                </c:pt>
                <c:pt idx="13">
                  <c:v>31.2227788704302</c:v>
                </c:pt>
                <c:pt idx="14">
                  <c:v>31.7315197168768</c:v>
                </c:pt>
                <c:pt idx="15">
                  <c:v>32.2528191891423</c:v>
                </c:pt>
                <c:pt idx="16">
                  <c:v>32.7870948308909</c:v>
                </c:pt>
                <c:pt idx="17">
                  <c:v>33.334781716228</c:v>
                </c:pt>
                <c:pt idx="18">
                  <c:v>33.8963333420417</c:v>
                </c:pt>
                <c:pt idx="19">
                  <c:v>34.4722225738895</c:v>
                </c:pt>
                <c:pt idx="20">
                  <c:v>35.0629426491416</c:v>
                </c:pt>
                <c:pt idx="21">
                  <c:v>35.6690082413835</c:v>
                </c:pt>
                <c:pt idx="22">
                  <c:v>36.2909565904006</c:v>
                </c:pt>
                <c:pt idx="23">
                  <c:v>36.92934870241</c:v>
                </c:pt>
                <c:pt idx="24">
                  <c:v>37.5847706255892</c:v>
                </c:pt>
                <c:pt idx="25">
                  <c:v>38.2578348063564</c:v>
                </c:pt>
                <c:pt idx="26">
                  <c:v>38.949181532313</c:v>
                </c:pt>
                <c:pt idx="27">
                  <c:v>39.6594804682478</c:v>
                </c:pt>
                <c:pt idx="28">
                  <c:v>40.3894322921394</c:v>
                </c:pt>
                <c:pt idx="29">
                  <c:v>41.1397704386868</c:v>
                </c:pt>
                <c:pt idx="30">
                  <c:v>41.9112629585349</c:v>
                </c:pt>
                <c:pt idx="31">
                  <c:v>42.7047145020778</c:v>
                </c:pt>
                <c:pt idx="32">
                  <c:v>43.5209684374889</c:v>
                </c:pt>
                <c:pt idx="33">
                  <c:v>44.3609091134882</c:v>
                </c:pt>
                <c:pt idx="34">
                  <c:v>45.2254642782847</c:v>
                </c:pt>
                <c:pt idx="35">
                  <c:v>46.1156076671669</c:v>
                </c:pt>
                <c:pt idx="36">
                  <c:v>47.0323617723506</c:v>
                </c:pt>
                <c:pt idx="37">
                  <c:v>47.9768008099349</c:v>
                </c:pt>
                <c:pt idx="38">
                  <c:v>48.9500539002117</c:v>
                </c:pt>
                <c:pt idx="39">
                  <c:v>49.953308479082</c:v>
                </c:pt>
                <c:pt idx="40">
                  <c:v>50.9878139600308</c:v>
                </c:pt>
                <c:pt idx="41">
                  <c:v>52.0548856679698</c:v>
                </c:pt>
                <c:pt idx="42">
                  <c:v>53.1559090683274</c:v>
                </c:pt>
                <c:pt idx="43">
                  <c:v>54.2923443170558</c:v>
                </c:pt>
                <c:pt idx="44">
                  <c:v>55.4657311597728</c:v>
                </c:pt>
                <c:pt idx="45">
                  <c:v>56.6776942110844</c:v>
                </c:pt>
                <c:pt idx="46">
                  <c:v>57.9299486482821</c:v>
                </c:pt>
                <c:pt idx="47">
                  <c:v>59.2243063571251</c:v>
                </c:pt>
                <c:pt idx="48">
                  <c:v>60.5626825713237</c:v>
                </c:pt>
                <c:pt idx="49">
                  <c:v>61.947103051725</c:v>
                </c:pt>
                <c:pt idx="50">
                  <c:v>63.3797118560839</c:v>
                </c:pt>
                <c:pt idx="51">
                  <c:v>64.8627797557928</c:v>
                </c:pt>
                <c:pt idx="52">
                  <c:v>66.398713362076</c:v>
                </c:pt>
                <c:pt idx="53">
                  <c:v>67.9900650310693</c:v>
                </c:pt>
                <c:pt idx="54">
                  <c:v>69.6395436249499</c:v>
                </c:pt>
                <c:pt idx="55">
                  <c:v>71.3500262150339</c:v>
                </c:pt>
                <c:pt idx="56">
                  <c:v>73.1245708226081</c:v>
                </c:pt>
                <c:pt idx="57">
                  <c:v>74.9664303043921</c:v>
                </c:pt>
                <c:pt idx="58">
                  <c:v>76.8790675021307</c:v>
                </c:pt>
                <c:pt idx="59">
                  <c:v>78.8661717900741</c:v>
                </c:pt>
                <c:pt idx="60">
                  <c:v>80.931677170305</c:v>
                </c:pt>
                <c:pt idx="61">
                  <c:v>83.0797820842787</c:v>
                </c:pt>
                <c:pt idx="62">
                  <c:v>85.3149711299052</c:v>
                </c:pt>
                <c:pt idx="63">
                  <c:v>87.6420388974132</c:v>
                </c:pt>
                <c:pt idx="64">
                  <c:v>90.0661161645706</c:v>
                </c:pt>
                <c:pt idx="65">
                  <c:v>92.592698723113</c:v>
                </c:pt>
                <c:pt idx="66">
                  <c:v>95.2276791441325</c:v>
                </c:pt>
                <c:pt idx="67">
                  <c:v>97.9773818314175</c:v>
                </c:pt>
                <c:pt idx="68">
                  <c:v>100.848601759241</c:v>
                </c:pt>
                <c:pt idx="69">
                  <c:v>103.848647345919</c:v>
                </c:pt>
                <c:pt idx="70">
                  <c:v>106.985387977828</c:v>
                </c:pt>
                <c:pt idx="71">
                  <c:v>110.267306772087</c:v>
                </c:pt>
                <c:pt idx="72">
                  <c:v>113.703559251383</c:v>
                </c:pt>
                <c:pt idx="73">
                  <c:v>117.304038703832</c:v>
                </c:pt>
                <c:pt idx="74">
                  <c:v>121.079449116636</c:v>
                </c:pt>
                <c:pt idx="75">
                  <c:v>125.041386707953</c:v>
                </c:pt>
                <c:pt idx="76">
                  <c:v>129.20243124036</c:v>
                </c:pt>
                <c:pt idx="77">
                  <c:v>133.576248486251</c:v>
                </c:pt>
                <c:pt idx="78">
                  <c:v>138.17770543576</c:v>
                </c:pt>
                <c:pt idx="79">
                  <c:v>143.023000098112</c:v>
                </c:pt>
                <c:pt idx="80">
                  <c:v>148.129808055677</c:v>
                </c:pt>
                <c:pt idx="81">
                  <c:v>153.517448296254</c:v>
                </c:pt>
                <c:pt idx="82">
                  <c:v>159.207071285367</c:v>
                </c:pt>
                <c:pt idx="83">
                  <c:v>165.221872761208</c:v>
                </c:pt>
                <c:pt idx="84">
                  <c:v>171.587337358414</c:v>
                </c:pt>
                <c:pt idx="85">
                  <c:v>178.331516915063</c:v>
                </c:pt>
                <c:pt idx="86">
                  <c:v>185.485349217211</c:v>
                </c:pt>
                <c:pt idx="87">
                  <c:v>193.083024019589</c:v>
                </c:pt>
                <c:pt idx="88">
                  <c:v>201.162404489956</c:v>
                </c:pt>
                <c:pt idx="89">
                  <c:v>209.765513805799</c:v>
                </c:pt>
                <c:pt idx="90">
                  <c:v>218.939098543187</c:v>
                </c:pt>
                <c:pt idx="91">
                  <c:v>228.735282805599</c:v>
                </c:pt>
                <c:pt idx="92">
                  <c:v>239.212329822383</c:v>
                </c:pt>
                <c:pt idx="93">
                  <c:v>250.435531086673</c:v>
                </c:pt>
                <c:pt idx="94">
                  <c:v>262.478247088294</c:v>
                </c:pt>
                <c:pt idx="95">
                  <c:v>275.423128408861</c:v>
                </c:pt>
                <c:pt idx="96">
                  <c:v>289.363551439456</c:v>
                </c:pt>
                <c:pt idx="97">
                  <c:v>304.405309258243</c:v>
                </c:pt>
                <c:pt idx="98">
                  <c:v>320.668605168799</c:v>
                </c:pt>
                <c:pt idx="99">
                  <c:v>338.290403785503</c:v>
                </c:pt>
                <c:pt idx="100">
                  <c:v>357.427201830543</c:v>
                </c:pt>
                <c:pt idx="101">
                  <c:v>378.258287052555</c:v>
                </c:pt>
                <c:pt idx="102">
                  <c:v>400.989557398761</c:v>
                </c:pt>
                <c:pt idx="103">
                  <c:v>425.857971513</c:v>
                </c:pt>
                <c:pt idx="104">
                  <c:v>453.136692550994</c:v>
                </c:pt>
                <c:pt idx="105">
                  <c:v>483.140965778927</c:v>
                </c:pt>
                <c:pt idx="106">
                  <c:v>516.234730732091</c:v>
                </c:pt>
                <c:pt idx="107">
                  <c:v>552.837903891433</c:v>
                </c:pt>
                <c:pt idx="108">
                  <c:v>593.434170025359</c:v>
                </c:pt>
                <c:pt idx="109">
                  <c:v>638.578981567961</c:v>
                </c:pt>
                <c:pt idx="110">
                  <c:v>688.907278946829</c:v>
                </c:pt>
                <c:pt idx="111">
                  <c:v>745.140207236296</c:v>
                </c:pt>
                <c:pt idx="112">
                  <c:v>808.089818576944</c:v>
                </c:pt>
                <c:pt idx="113">
                  <c:v>878.660427541696</c:v>
                </c:pt>
                <c:pt idx="114">
                  <c:v>957.844952958868</c:v>
                </c:pt>
                <c:pt idx="115">
                  <c:v>1046.71427530808</c:v>
                </c:pt>
                <c:pt idx="116">
                  <c:v>1146.39742153401</c:v>
                </c:pt>
                <c:pt idx="117">
                  <c:v>1258.05033268645</c:v>
                </c:pt>
                <c:pt idx="118">
                  <c:v>1382.81115854065</c:v>
                </c:pt>
                <c:pt idx="119">
                  <c:v>1521.74054224094</c:v>
                </c:pt>
                <c:pt idx="120">
                  <c:v>1675.74627756052</c:v>
                </c:pt>
                <c:pt idx="121">
                  <c:v>1845.49307849563</c:v>
                </c:pt>
                <c:pt idx="122">
                  <c:v>2031.29997796986</c:v>
                </c:pt>
                <c:pt idx="123">
                  <c:v>2233.02997826466</c:v>
                </c:pt>
                <c:pt idx="124">
                  <c:v>2449.9788337846</c:v>
                </c:pt>
                <c:pt idx="125">
                  <c:v>2680.77199506989</c:v>
                </c:pt>
                <c:pt idx="126">
                  <c:v>2923.28045157555</c:v>
                </c:pt>
                <c:pt idx="127">
                  <c:v>3174.56711736762</c:v>
                </c:pt>
                <c:pt idx="128">
                  <c:v>3430.87516736628</c:v>
                </c:pt>
                <c:pt idx="129">
                  <c:v>3687.66809679888</c:v>
                </c:pt>
                <c:pt idx="130">
                  <c:v>3939.7281396626</c:v>
                </c:pt>
                <c:pt idx="131">
                  <c:v>4181.3151452422</c:v>
                </c:pt>
                <c:pt idx="132">
                  <c:v>4406.38240987323</c:v>
                </c:pt>
                <c:pt idx="133">
                  <c:v>4608.83985131001</c:v>
                </c:pt>
                <c:pt idx="134">
                  <c:v>4782.84902110919</c:v>
                </c:pt>
                <c:pt idx="135">
                  <c:v>4923.12957723318</c:v>
                </c:pt>
                <c:pt idx="136">
                  <c:v>5025.25373893911</c:v>
                </c:pt>
                <c:pt idx="137">
                  <c:v>5085.90449770242</c:v>
                </c:pt>
                <c:pt idx="138">
                  <c:v>5103.07525257988</c:v>
                </c:pt>
                <c:pt idx="139">
                  <c:v>5076.1930083616</c:v>
                </c:pt>
                <c:pt idx="140">
                  <c:v>5006.15388043207</c:v>
                </c:pt>
                <c:pt idx="141">
                  <c:v>4895.26763127465</c:v>
                </c:pt>
                <c:pt idx="142">
                  <c:v>4747.11634870717</c:v>
                </c:pt>
                <c:pt idx="143">
                  <c:v>4566.34013126909</c:v>
                </c:pt>
                <c:pt idx="144">
                  <c:v>4358.3688352574</c:v>
                </c:pt>
                <c:pt idx="145">
                  <c:v>4129.12286378882</c:v>
                </c:pt>
                <c:pt idx="146">
                  <c:v>3884.70728133042</c:v>
                </c:pt>
                <c:pt idx="147">
                  <c:v>3631.12223237825</c:v>
                </c:pt>
                <c:pt idx="148">
                  <c:v>3374.00909298645</c:v>
                </c:pt>
                <c:pt idx="149">
                  <c:v>3118.44661685769</c:v>
                </c:pt>
                <c:pt idx="150">
                  <c:v>2868.80532952101</c:v>
                </c:pt>
                <c:pt idx="151">
                  <c:v>2628.66236878985</c:v>
                </c:pt>
                <c:pt idx="152">
                  <c:v>2400.77356255903</c:v>
                </c:pt>
                <c:pt idx="153">
                  <c:v>2187.09528713845</c:v>
                </c:pt>
                <c:pt idx="154">
                  <c:v>1988.84584350086</c:v>
                </c:pt>
                <c:pt idx="155">
                  <c:v>1806.59477815928</c:v>
                </c:pt>
                <c:pt idx="156">
                  <c:v>1640.36861759595</c:v>
                </c:pt>
                <c:pt idx="157">
                  <c:v>1489.76260013223</c:v>
                </c:pt>
                <c:pt idx="158">
                  <c:v>1354.04982570659</c:v>
                </c:pt>
                <c:pt idx="159">
                  <c:v>1232.28144302627</c:v>
                </c:pt>
                <c:pt idx="160">
                  <c:v>1123.37373761382</c:v>
                </c:pt>
                <c:pt idx="161">
                  <c:v>1026.18002954991</c:v>
                </c:pt>
                <c:pt idx="162">
                  <c:v>939.546978969868</c:v>
                </c:pt>
                <c:pt idx="163">
                  <c:v>862.356157059332</c:v>
                </c:pt>
                <c:pt idx="164">
                  <c:v>793.552566602991</c:v>
                </c:pt>
                <c:pt idx="165">
                  <c:v>732.162235203081</c:v>
                </c:pt>
                <c:pt idx="166">
                  <c:v>677.301131341288</c:v>
                </c:pt>
                <c:pt idx="167">
                  <c:v>628.177554461014</c:v>
                </c:pt>
                <c:pt idx="168">
                  <c:v>584.089907877691</c:v>
                </c:pt>
                <c:pt idx="169">
                  <c:v>544.421448083098</c:v>
                </c:pt>
                <c:pt idx="170">
                  <c:v>508.633269947374</c:v>
                </c:pt>
                <c:pt idx="171">
                  <c:v>476.256471448359</c:v>
                </c:pt>
                <c:pt idx="172">
                  <c:v>446.884165664878</c:v>
                </c:pt>
                <c:pt idx="173">
                  <c:v>420.163781554554</c:v>
                </c:pt>
                <c:pt idx="174">
                  <c:v>395.789919565471</c:v>
                </c:pt>
                <c:pt idx="175">
                  <c:v>373.497899059031</c:v>
                </c:pt>
                <c:pt idx="176">
                  <c:v>353.058044702898</c:v>
                </c:pt>
                <c:pt idx="177">
                  <c:v>334.270700382547</c:v>
                </c:pt>
                <c:pt idx="178">
                  <c:v>316.961924064681</c:v>
                </c:pt>
                <c:pt idx="179">
                  <c:v>300.979798717355</c:v>
                </c:pt>
                <c:pt idx="180">
                  <c:v>286.191287420359</c:v>
                </c:pt>
                <c:pt idx="181">
                  <c:v>272.479561037977</c:v>
                </c:pt>
                <c:pt idx="182">
                  <c:v>259.741731270072</c:v>
                </c:pt>
                <c:pt idx="183">
                  <c:v>247.886928476673</c:v>
                </c:pt>
                <c:pt idx="184">
                  <c:v>236.834671036728</c:v>
                </c:pt>
                <c:pt idx="185">
                  <c:v>226.51348032837</c:v>
                </c:pt>
                <c:pt idx="186">
                  <c:v>216.859702245312</c:v>
                </c:pt>
                <c:pt idx="187">
                  <c:v>207.816502271805</c:v>
                </c:pt>
                <c:pt idx="188">
                  <c:v>199.333006456304</c:v>
                </c:pt>
                <c:pt idx="189">
                  <c:v>191.363565169218</c:v>
                </c:pt>
                <c:pt idx="190">
                  <c:v>183.867120365771</c:v>
                </c:pt>
                <c:pt idx="191">
                  <c:v>176.806660284236</c:v>
                </c:pt>
                <c:pt idx="192">
                  <c:v>170.148748179801</c:v>
                </c:pt>
                <c:pt idx="193">
                  <c:v>163.863113908405</c:v>
                </c:pt>
                <c:pt idx="194">
                  <c:v>157.922299007541</c:v>
                </c:pt>
                <c:pt idx="195">
                  <c:v>152.301347437517</c:v>
                </c:pt>
                <c:pt idx="196">
                  <c:v>146.977535402004</c:v>
                </c:pt>
                <c:pt idx="197">
                  <c:v>141.93013470711</c:v>
                </c:pt>
                <c:pt idx="198">
                  <c:v>137.140204982007</c:v>
                </c:pt>
                <c:pt idx="199">
                  <c:v>132.590410802631</c:v>
                </c:pt>
                <c:pt idx="200">
                  <c:v>128.26486035911</c:v>
                </c:pt>
                <c:pt idx="201">
                  <c:v>124.148962808294</c:v>
                </c:pt>
                <c:pt idx="202">
                  <c:v>120.229301872362</c:v>
                </c:pt>
                <c:pt idx="203">
                  <c:v>116.49352359702</c:v>
                </c:pt>
                <c:pt idx="204">
                  <c:v>112.930236479758</c:v>
                </c:pt>
                <c:pt idx="205">
                  <c:v>109.528922429428</c:v>
                </c:pt>
                <c:pt idx="206">
                  <c:v>106.279857230818</c:v>
                </c:pt>
                <c:pt idx="207">
                  <c:v>103.174039368194</c:v>
                </c:pt>
                <c:pt idx="208">
                  <c:v>100.20312621526</c:v>
                </c:pt>
                <c:pt idx="209">
                  <c:v>97.3593767299542</c:v>
                </c:pt>
                <c:pt idx="210">
                  <c:v>94.6355999045083</c:v>
                </c:pt>
                <c:pt idx="211">
                  <c:v>92.0251083172442</c:v>
                </c:pt>
                <c:pt idx="212">
                  <c:v>89.5216762151251</c:v>
                </c:pt>
                <c:pt idx="213">
                  <c:v>87.1195016271816</c:v>
                </c:pt>
                <c:pt idx="214">
                  <c:v>84.8131720702952</c:v>
                </c:pt>
                <c:pt idx="215">
                  <c:v>82.5976334619447</c:v>
                </c:pt>
                <c:pt idx="216">
                  <c:v>80.468161900532</c:v>
                </c:pt>
                <c:pt idx="217">
                  <c:v>78.4203380139104</c:v>
                </c:pt>
                <c:pt idx="218">
                  <c:v>76.4500236115486</c:v>
                </c:pt>
                <c:pt idx="219">
                  <c:v>74.5533404061163</c:v>
                </c:pt>
                <c:pt idx="220">
                  <c:v>72.7266505968151</c:v>
                </c:pt>
                <c:pt idx="221">
                  <c:v>70.966539129996</c:v>
                </c:pt>
                <c:pt idx="222">
                  <c:v>69.2697974729773</c:v>
                </c:pt>
                <c:pt idx="223">
                  <c:v>67.6334087548599</c:v>
                </c:pt>
                <c:pt idx="224">
                  <c:v>66.0545341438934</c:v>
                </c:pt>
                <c:pt idx="225">
                  <c:v>64.5305003448161</c:v>
                </c:pt>
                <c:pt idx="226">
                  <c:v>63.0587881118478</c:v>
                </c:pt>
                <c:pt idx="227">
                  <c:v>61.6370216838537</c:v>
                </c:pt>
                <c:pt idx="228">
                  <c:v>60.2629590577858</c:v>
                </c:pt>
                <c:pt idx="229">
                  <c:v>58.9344830250288</c:v>
                </c:pt>
                <c:pt idx="230">
                  <c:v>57.649592902828</c:v>
                </c:pt>
                <c:pt idx="231">
                  <c:v>56.4063968997112</c:v>
                </c:pt>
                <c:pt idx="232">
                  <c:v>55.2031050597991</c:v>
                </c:pt>
                <c:pt idx="233">
                  <c:v>54.0380227362471</c:v>
                </c:pt>
                <c:pt idx="234">
                  <c:v>52.9095445488309</c:v>
                </c:pt>
                <c:pt idx="235">
                  <c:v>51.8161487849589</c:v>
                </c:pt>
                <c:pt idx="236">
                  <c:v>50.7563922072119</c:v>
                </c:pt>
                <c:pt idx="237">
                  <c:v>49.7289052339426</c:v>
                </c:pt>
                <c:pt idx="238">
                  <c:v>48.7323874625397</c:v>
                </c:pt>
                <c:pt idx="239">
                  <c:v>47.7656035077237</c:v>
                </c:pt>
                <c:pt idx="240">
                  <c:v>46.8273791297356</c:v>
                </c:pt>
                <c:pt idx="241">
                  <c:v>45.9165976295101</c:v>
                </c:pt>
                <c:pt idx="242">
                  <c:v>45.032196489956</c:v>
                </c:pt>
                <c:pt idx="243">
                  <c:v>44.1731642442793</c:v>
                </c:pt>
                <c:pt idx="244">
                  <c:v>43.3385375539425</c:v>
                </c:pt>
                <c:pt idx="245">
                  <c:v>42.5273984803363</c:v>
                </c:pt>
                <c:pt idx="246">
                  <c:v>41.7388719355965</c:v>
                </c:pt>
                <c:pt idx="247">
                  <c:v>40.9721232992183</c:v>
                </c:pt>
                <c:pt idx="248">
                  <c:v>40.2263561882327</c:v>
                </c:pt>
                <c:pt idx="249">
                  <c:v>39.5008103697185</c:v>
                </c:pt>
                <c:pt idx="250">
                  <c:v>38.7947598053387</c:v>
                </c:pt>
                <c:pt idx="251">
                  <c:v>38.1075108184255</c:v>
                </c:pt>
                <c:pt idx="252">
                  <c:v>37.4384003748992</c:v>
                </c:pt>
                <c:pt idx="253">
                  <c:v>36.7867944699941</c:v>
                </c:pt>
                <c:pt idx="254">
                  <c:v>36.1520866134031</c:v>
                </c:pt>
                <c:pt idx="255">
                  <c:v>35.5336964060235</c:v>
                </c:pt>
                <c:pt idx="256">
                  <c:v>34.9310682020186</c:v>
                </c:pt>
                <c:pt idx="257">
                  <c:v>34.3436698503871</c:v>
                </c:pt>
                <c:pt idx="258">
                  <c:v>33.7709915106788</c:v>
                </c:pt>
                <c:pt idx="259">
                  <c:v>33.2125445378966</c:v>
                </c:pt>
                <c:pt idx="260">
                  <c:v>32.6678604319936</c:v>
                </c:pt>
                <c:pt idx="261">
                  <c:v>32.1364898477207</c:v>
                </c:pt>
                <c:pt idx="262">
                  <c:v>31.6180016608846</c:v>
                </c:pt>
                <c:pt idx="263">
                  <c:v>31.1119820873692</c:v>
                </c:pt>
                <c:pt idx="264">
                  <c:v>30.6180338515337</c:v>
                </c:pt>
                <c:pt idx="265">
                  <c:v>30.135775400845</c:v>
                </c:pt>
                <c:pt idx="266">
                  <c:v>29.6648401638256</c:v>
                </c:pt>
                <c:pt idx="267">
                  <c:v>29.2048758486044</c:v>
                </c:pt>
                <c:pt idx="268">
                  <c:v>28.7555437795446</c:v>
                </c:pt>
                <c:pt idx="269">
                  <c:v>28.3165182696055</c:v>
                </c:pt>
                <c:pt idx="270">
                  <c:v>27.887486026248</c:v>
                </c:pt>
                <c:pt idx="271">
                  <c:v>27.4681455888494</c:v>
                </c:pt>
                <c:pt idx="272">
                  <c:v>27.058206795729</c:v>
                </c:pt>
                <c:pt idx="273">
                  <c:v>26.6573902790138</c:v>
                </c:pt>
                <c:pt idx="274">
                  <c:v>26.2654269856938</c:v>
                </c:pt>
                <c:pt idx="275">
                  <c:v>25.8820577233207</c:v>
                </c:pt>
                <c:pt idx="276">
                  <c:v>25.5070327289144</c:v>
                </c:pt>
                <c:pt idx="277">
                  <c:v>25.1401112597268</c:v>
                </c:pt>
                <c:pt idx="278">
                  <c:v>24.7810612046048</c:v>
                </c:pt>
                <c:pt idx="279">
                  <c:v>24.4296587147755</c:v>
                </c:pt>
                <c:pt idx="280">
                  <c:v>24.0856878529483</c:v>
                </c:pt>
                <c:pt idx="281">
                  <c:v>23.7489402597056</c:v>
                </c:pt>
                <c:pt idx="282">
                  <c:v>23.4192148362081</c:v>
                </c:pt>
                <c:pt idx="283">
                  <c:v>23.0963174423148</c:v>
                </c:pt>
                <c:pt idx="284">
                  <c:v>22.7800606092613</c:v>
                </c:pt>
                <c:pt idx="285">
                  <c:v>22.470263266102</c:v>
                </c:pt>
                <c:pt idx="286">
                  <c:v>22.1667504791647</c:v>
                </c:pt>
                <c:pt idx="287">
                  <c:v>21.8693532038161</c:v>
                </c:pt>
                <c:pt idx="288">
                  <c:v>21.5779080478749</c:v>
                </c:pt>
                <c:pt idx="289">
                  <c:v>21.2922570460539</c:v>
                </c:pt>
                <c:pt idx="290">
                  <c:v>21.0122474448442</c:v>
                </c:pt>
                <c:pt idx="291">
                  <c:v>20.7377314972941</c:v>
                </c:pt>
                <c:pt idx="292">
                  <c:v>20.468566267164</c:v>
                </c:pt>
                <c:pt idx="293">
                  <c:v>20.2046134419714</c:v>
                </c:pt>
                <c:pt idx="294">
                  <c:v>19.945739154466</c:v>
                </c:pt>
                <c:pt idx="295">
                  <c:v>19.6918138121047</c:v>
                </c:pt>
                <c:pt idx="296">
                  <c:v>19.4427119341172</c:v>
                </c:pt>
                <c:pt idx="297">
                  <c:v>19.1983119957785</c:v>
                </c:pt>
                <c:pt idx="298">
                  <c:v>18.9584962795271</c:v>
                </c:pt>
                <c:pt idx="299">
                  <c:v>18.7231507325851</c:v>
                </c:pt>
                <c:pt idx="300">
                  <c:v>18.4921648307583</c:v>
                </c:pt>
                <c:pt idx="301">
                  <c:v>18.2654314481115</c:v>
                </c:pt>
                <c:pt idx="302">
                  <c:v>18.0428467322302</c:v>
                </c:pt>
                <c:pt idx="303">
                  <c:v>17.8243099847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K$2:$K$310</c:f>
              <c:numCache>
                <c:formatCode>General</c:formatCode>
                <c:ptCount val="309"/>
                <c:pt idx="0">
                  <c:v>21.909986651528</c:v>
                </c:pt>
                <c:pt idx="1">
                  <c:v>22.1856455767063</c:v>
                </c:pt>
                <c:pt idx="2">
                  <c:v>22.4665346564936</c:v>
                </c:pt>
                <c:pt idx="3">
                  <c:v>22.7527869134104</c:v>
                </c:pt>
                <c:pt idx="4">
                  <c:v>23.0445396218765</c:v>
                </c:pt>
                <c:pt idx="5">
                  <c:v>23.3419344721811</c:v>
                </c:pt>
                <c:pt idx="6">
                  <c:v>23.6451177418711</c:v>
                </c:pt>
                <c:pt idx="7">
                  <c:v>23.9542404749416</c:v>
                </c:pt>
                <c:pt idx="8">
                  <c:v>24.2694586692383</c:v>
                </c:pt>
                <c:pt idx="9">
                  <c:v>24.5909334725025</c:v>
                </c:pt>
                <c:pt idx="10">
                  <c:v>24.918831387518</c:v>
                </c:pt>
                <c:pt idx="11">
                  <c:v>25.2533244868457</c:v>
                </c:pt>
                <c:pt idx="12">
                  <c:v>25.594590637659</c:v>
                </c:pt>
                <c:pt idx="13">
                  <c:v>25.9428137372289</c:v>
                </c:pt>
                <c:pt idx="14">
                  <c:v>26.2981839596362</c:v>
                </c:pt>
                <c:pt idx="15">
                  <c:v>26.6608980143265</c:v>
                </c:pt>
                <c:pt idx="16">
                  <c:v>27.0311594171626</c:v>
                </c:pt>
                <c:pt idx="17">
                  <c:v>27.4091787746673</c:v>
                </c:pt>
                <c:pt idx="18">
                  <c:v>27.7951740821949</c:v>
                </c:pt>
                <c:pt idx="19">
                  <c:v>28.1893710368155</c:v>
                </c:pt>
                <c:pt idx="20">
                  <c:v>28.5920033657483</c:v>
                </c:pt>
                <c:pt idx="21">
                  <c:v>29.0033131712294</c:v>
                </c:pt>
                <c:pt idx="22">
                  <c:v>29.4235512927624</c:v>
                </c:pt>
                <c:pt idx="23">
                  <c:v>29.8529776877562</c:v>
                </c:pt>
                <c:pt idx="24">
                  <c:v>30.291861831626</c:v>
                </c:pt>
                <c:pt idx="25">
                  <c:v>30.7404831384993</c:v>
                </c:pt>
                <c:pt idx="26">
                  <c:v>31.1991314037471</c:v>
                </c:pt>
                <c:pt idx="27">
                  <c:v>31.6681072696449</c:v>
                </c:pt>
                <c:pt idx="28">
                  <c:v>32.1477227155484</c:v>
                </c:pt>
                <c:pt idx="29">
                  <c:v>32.6383015740741</c:v>
                </c:pt>
                <c:pt idx="30">
                  <c:v>33.1401800748651</c:v>
                </c:pt>
                <c:pt idx="31">
                  <c:v>33.653707417642</c:v>
                </c:pt>
                <c:pt idx="32">
                  <c:v>34.17924637635</c:v>
                </c:pt>
                <c:pt idx="33">
                  <c:v>34.7171739363435</c:v>
                </c:pt>
                <c:pt idx="34">
                  <c:v>35.2678819666861</c:v>
                </c:pt>
                <c:pt idx="35">
                  <c:v>35.831777929791</c:v>
                </c:pt>
                <c:pt idx="36">
                  <c:v>36.4092856307878</c:v>
                </c:pt>
                <c:pt idx="37">
                  <c:v>37.0008460091733</c:v>
                </c:pt>
                <c:pt idx="38">
                  <c:v>37.6069179754901</c:v>
                </c:pt>
                <c:pt idx="39">
                  <c:v>38.2279792959799</c:v>
                </c:pt>
                <c:pt idx="40">
                  <c:v>38.8645275283748</c:v>
                </c:pt>
                <c:pt idx="41">
                  <c:v>39.5170810122271</c:v>
                </c:pt>
                <c:pt idx="42">
                  <c:v>40.1861799174354</c:v>
                </c:pt>
                <c:pt idx="43">
                  <c:v>40.8723873548993</c:v>
                </c:pt>
                <c:pt idx="44">
                  <c:v>41.5762905535388</c:v>
                </c:pt>
                <c:pt idx="45">
                  <c:v>42.2985021082419</c:v>
                </c:pt>
                <c:pt idx="46">
                  <c:v>43.039661303655</c:v>
                </c:pt>
                <c:pt idx="47">
                  <c:v>43.8004355191229</c:v>
                </c:pt>
                <c:pt idx="48">
                  <c:v>44.5815217204993</c:v>
                </c:pt>
                <c:pt idx="49">
                  <c:v>45.3836480450112</c:v>
                </c:pt>
                <c:pt idx="50">
                  <c:v>46.2075754858531</c:v>
                </c:pt>
                <c:pt idx="51">
                  <c:v>47.0540996837367</c:v>
                </c:pt>
                <c:pt idx="52">
                  <c:v>47.9240528332068</c:v>
                </c:pt>
                <c:pt idx="53">
                  <c:v>48.8183057121877</c:v>
                </c:pt>
                <c:pt idx="54">
                  <c:v>49.7377698439257</c:v>
                </c:pt>
                <c:pt idx="55">
                  <c:v>50.6833998012696</c:v>
                </c:pt>
                <c:pt idx="56">
                  <c:v>51.6561956640745</c:v>
                </c:pt>
                <c:pt idx="57">
                  <c:v>52.6572056414416</c:v>
                </c:pt>
                <c:pt idx="58">
                  <c:v>53.6875288715205</c:v>
                </c:pt>
                <c:pt idx="59">
                  <c:v>54.7483184127153</c:v>
                </c:pt>
                <c:pt idx="60">
                  <c:v>55.8407844413567</c:v>
                </c:pt>
                <c:pt idx="61">
                  <c:v>56.9661976722466</c:v>
                </c:pt>
                <c:pt idx="62">
                  <c:v>58.1258930199596</c:v>
                </c:pt>
                <c:pt idx="63">
                  <c:v>59.3212735204084</c:v>
                </c:pt>
                <c:pt idx="64">
                  <c:v>60.5538145339786</c:v>
                </c:pt>
                <c:pt idx="65">
                  <c:v>61.8250682535055</c:v>
                </c:pt>
                <c:pt idx="66">
                  <c:v>63.1366685425539</c:v>
                </c:pt>
                <c:pt idx="67">
                  <c:v>64.4903361318685</c:v>
                </c:pt>
                <c:pt idx="68">
                  <c:v>65.8878842045246</c:v>
                </c:pt>
                <c:pt idx="69">
                  <c:v>67.3312244032657</c:v>
                </c:pt>
                <c:pt idx="70">
                  <c:v>68.8223732967768</c:v>
                </c:pt>
                <c:pt idx="71">
                  <c:v>70.3634593452743</c:v>
                </c:pt>
                <c:pt idx="72">
                  <c:v>71.9567304098147</c:v>
                </c:pt>
                <c:pt idx="73">
                  <c:v>73.6045618542099</c:v>
                </c:pt>
                <c:pt idx="74">
                  <c:v>75.3094652934065</c:v>
                </c:pt>
                <c:pt idx="75">
                  <c:v>77.0740980477519</c:v>
                </c:pt>
                <c:pt idx="76">
                  <c:v>78.9012733687451</c:v>
                </c:pt>
                <c:pt idx="77">
                  <c:v>80.7939715087963</c:v>
                </c:pt>
                <c:pt idx="78">
                  <c:v>82.7553517152415</c:v>
                </c:pt>
                <c:pt idx="79">
                  <c:v>84.7887652375063</c:v>
                </c:pt>
                <c:pt idx="80">
                  <c:v>86.8977694460175</c:v>
                </c:pt>
                <c:pt idx="81">
                  <c:v>89.0861431723257</c:v>
                </c:pt>
                <c:pt idx="82">
                  <c:v>91.3579033921413</c:v>
                </c:pt>
                <c:pt idx="83">
                  <c:v>93.7173233867172</c:v>
                </c:pt>
                <c:pt idx="84">
                  <c:v>96.1689525335206</c:v>
                </c:pt>
                <c:pt idx="85">
                  <c:v>98.7176378945909</c:v>
                </c:pt>
                <c:pt idx="86">
                  <c:v>101.368547790736</c:v>
                </c:pt>
                <c:pt idx="87">
                  <c:v>104.12719757203</c:v>
                </c:pt>
                <c:pt idx="88">
                  <c:v>106.999477820381</c:v>
                </c:pt>
                <c:pt idx="89">
                  <c:v>109.991685248639</c:v>
                </c:pt>
                <c:pt idx="90">
                  <c:v>113.110556593294</c:v>
                </c:pt>
                <c:pt idx="91">
                  <c:v>116.363305834968</c:v>
                </c:pt>
                <c:pt idx="92">
                  <c:v>119.757665123161</c:v>
                </c:pt>
                <c:pt idx="93">
                  <c:v>123.301929830023</c:v>
                </c:pt>
                <c:pt idx="94">
                  <c:v>127.005008213141</c:v>
                </c:pt>
                <c:pt idx="95">
                  <c:v>130.876476230595</c:v>
                </c:pt>
                <c:pt idx="96">
                  <c:v>134.926638124104</c:v>
                </c:pt>
                <c:pt idx="97">
                  <c:v>139.16659346957</c:v>
                </c:pt>
                <c:pt idx="98">
                  <c:v>143.60831149035</c:v>
                </c:pt>
                <c:pt idx="99">
                  <c:v>148.264713539527</c:v>
                </c:pt>
                <c:pt idx="100">
                  <c:v>153.14976478553</c:v>
                </c:pt>
                <c:pt idx="101">
                  <c:v>158.278576283917</c:v>
                </c:pt>
                <c:pt idx="102">
                  <c:v>163.667518790321</c:v>
                </c:pt>
                <c:pt idx="103">
                  <c:v>169.334349869844</c:v>
                </c:pt>
                <c:pt idx="104">
                  <c:v>175.298356091508</c:v>
                </c:pt>
                <c:pt idx="105">
                  <c:v>181.5805123688</c:v>
                </c:pt>
                <c:pt idx="106">
                  <c:v>188.203660826195</c:v>
                </c:pt>
                <c:pt idx="107">
                  <c:v>195.192711945369</c:v>
                </c:pt>
                <c:pt idx="108">
                  <c:v>202.574871184237</c:v>
                </c:pt>
                <c:pt idx="109">
                  <c:v>210.379894779619</c:v>
                </c:pt>
                <c:pt idx="110">
                  <c:v>218.640379055528</c:v>
                </c:pt>
                <c:pt idx="111">
                  <c:v>227.392088282512</c:v>
                </c:pt>
                <c:pt idx="112">
                  <c:v>236.674326991734</c:v>
                </c:pt>
                <c:pt idx="113">
                  <c:v>246.53036366825</c:v>
                </c:pt>
                <c:pt idx="114">
                  <c:v>257.007913964905</c:v>
                </c:pt>
                <c:pt idx="115">
                  <c:v>268.159693032914</c:v>
                </c:pt>
                <c:pt idx="116">
                  <c:v>280.044048308127</c:v>
                </c:pt>
                <c:pt idx="117">
                  <c:v>292.725686185895</c:v>
                </c:pt>
                <c:pt idx="118">
                  <c:v>306.276508539096</c:v>
                </c:pt>
                <c:pt idx="119">
                  <c:v>320.776578078661</c:v>
                </c:pt>
                <c:pt idx="120">
                  <c:v>336.315235241275</c:v>
                </c:pt>
                <c:pt idx="121">
                  <c:v>352.99239376063</c:v>
                </c:pt>
                <c:pt idx="122">
                  <c:v>370.920047517582</c:v>
                </c:pt>
                <c:pt idx="123">
                  <c:v>390.224027894475</c:v>
                </c:pt>
                <c:pt idx="124">
                  <c:v>411.04605895833</c:v>
                </c:pt>
                <c:pt idx="125">
                  <c:v>433.546167710335</c:v>
                </c:pt>
                <c:pt idx="126">
                  <c:v>457.905518791228</c:v>
                </c:pt>
                <c:pt idx="127">
                  <c:v>484.329757947469</c:v>
                </c:pt>
                <c:pt idx="128">
                  <c:v>513.052966883237</c:v>
                </c:pt>
                <c:pt idx="129">
                  <c:v>544.342354625341</c:v>
                </c:pt>
                <c:pt idx="130">
                  <c:v>578.503838141687</c:v>
                </c:pt>
                <c:pt idx="131">
                  <c:v>615.88869876432</c:v>
                </c:pt>
                <c:pt idx="132">
                  <c:v>656.901542200392</c:v>
                </c:pt>
                <c:pt idx="133">
                  <c:v>702.009839867955</c:v>
                </c:pt>
                <c:pt idx="134">
                  <c:v>751.755389188718</c:v>
                </c:pt>
                <c:pt idx="135">
                  <c:v>806.768101135761</c:v>
                </c:pt>
                <c:pt idx="136">
                  <c:v>867.782604599678</c:v>
                </c:pt>
                <c:pt idx="137">
                  <c:v>935.658246716008</c:v>
                </c:pt>
                <c:pt idx="138">
                  <c:v>1011.40315976979</c:v>
                </c:pt>
                <c:pt idx="139">
                  <c:v>1096.2031445389</c:v>
                </c:pt>
                <c:pt idx="140">
                  <c:v>1191.45615889466</c:v>
                </c:pt>
                <c:pt idx="141">
                  <c:v>1298.8131463781</c:v>
                </c:pt>
                <c:pt idx="142">
                  <c:v>1420.22569647229</c:v>
                </c:pt>
                <c:pt idx="143">
                  <c:v>1558.00042663048</c:v>
                </c:pt>
                <c:pt idx="144">
                  <c:v>1714.85872136655</c:v>
                </c:pt>
                <c:pt idx="145">
                  <c:v>1893.99805592999</c:v>
                </c:pt>
                <c:pt idx="146">
                  <c:v>2099.14674375105</c:v>
                </c:pt>
                <c:pt idx="147">
                  <c:v>2334.59625576552</c:v>
                </c:pt>
                <c:pt idx="148">
                  <c:v>2605.18226694575</c:v>
                </c:pt>
                <c:pt idx="149">
                  <c:v>2916.16455034688</c:v>
                </c:pt>
                <c:pt idx="150">
                  <c:v>3272.92372615899</c:v>
                </c:pt>
                <c:pt idx="151">
                  <c:v>3680.3482778656</c:v>
                </c:pt>
                <c:pt idx="152">
                  <c:v>4141.73379907262</c:v>
                </c:pt>
                <c:pt idx="153">
                  <c:v>4656.98283242236</c:v>
                </c:pt>
                <c:pt idx="154">
                  <c:v>5219.94244425817</c:v>
                </c:pt>
                <c:pt idx="155">
                  <c:v>5814.97301570307</c:v>
                </c:pt>
                <c:pt idx="156">
                  <c:v>6413.46918972206</c:v>
                </c:pt>
                <c:pt idx="157">
                  <c:v>6972.08982165944</c:v>
                </c:pt>
                <c:pt idx="158">
                  <c:v>7435.42319083294</c:v>
                </c:pt>
                <c:pt idx="159">
                  <c:v>7745.40531677088</c:v>
                </c:pt>
                <c:pt idx="160">
                  <c:v>7856.60673803292</c:v>
                </c:pt>
                <c:pt idx="161">
                  <c:v>7751.38722781557</c:v>
                </c:pt>
                <c:pt idx="162">
                  <c:v>7446.45640004002</c:v>
                </c:pt>
                <c:pt idx="163">
                  <c:v>6986.65010902896</c:v>
                </c:pt>
                <c:pt idx="164">
                  <c:v>6429.9043701664</c:v>
                </c:pt>
                <c:pt idx="165">
                  <c:v>5831.86740658778</c:v>
                </c:pt>
                <c:pt idx="166">
                  <c:v>5236.28264702613</c:v>
                </c:pt>
                <c:pt idx="167">
                  <c:v>4672.15814979545</c:v>
                </c:pt>
                <c:pt idx="168">
                  <c:v>4155.45234839834</c:v>
                </c:pt>
                <c:pt idx="169">
                  <c:v>3692.53463307125</c:v>
                </c:pt>
                <c:pt idx="170">
                  <c:v>3283.63172322966</c:v>
                </c:pt>
                <c:pt idx="171">
                  <c:v>2925.51483866935</c:v>
                </c:pt>
                <c:pt idx="172">
                  <c:v>2613.32237907352</c:v>
                </c:pt>
                <c:pt idx="173">
                  <c:v>2341.67734837523</c:v>
                </c:pt>
                <c:pt idx="174">
                  <c:v>2105.3113491491</c:v>
                </c:pt>
                <c:pt idx="175">
                  <c:v>1899.37455462454</c:v>
                </c:pt>
                <c:pt idx="176">
                  <c:v>1719.55965085036</c:v>
                </c:pt>
                <c:pt idx="177">
                  <c:v>1562.12282397034</c:v>
                </c:pt>
                <c:pt idx="178">
                  <c:v>1423.85240819453</c:v>
                </c:pt>
                <c:pt idx="179">
                  <c:v>1302.0145048005</c:v>
                </c:pt>
                <c:pt idx="180">
                  <c:v>1194.29170483242</c:v>
                </c:pt>
                <c:pt idx="181">
                  <c:v>1098.72323926247</c:v>
                </c:pt>
                <c:pt idx="182">
                  <c:v>1013.65042024578</c:v>
                </c:pt>
                <c:pt idx="183">
                  <c:v>937.668786965846</c:v>
                </c:pt>
                <c:pt idx="184">
                  <c:v>869.587090512834</c:v>
                </c:pt>
                <c:pt idx="185">
                  <c:v>808.392637023658</c:v>
                </c:pt>
                <c:pt idx="186">
                  <c:v>753.222258016729</c:v>
                </c:pt>
                <c:pt idx="187">
                  <c:v>703.33811902537</c:v>
                </c:pt>
                <c:pt idx="188">
                  <c:v>658.107614851061</c:v>
                </c:pt>
                <c:pt idx="189">
                  <c:v>616.986678341829</c:v>
                </c:pt>
                <c:pt idx="190">
                  <c:v>579.505920971202</c:v>
                </c:pt>
                <c:pt idx="191">
                  <c:v>545.259113238967</c:v>
                </c:pt>
                <c:pt idx="192">
                  <c:v>513.893594458122</c:v>
                </c:pt>
                <c:pt idx="193">
                  <c:v>485.102272464352</c:v>
                </c:pt>
                <c:pt idx="194">
                  <c:v>458.616933973124</c:v>
                </c:pt>
                <c:pt idx="195">
                  <c:v>434.202636525881</c:v>
                </c:pt>
                <c:pt idx="196">
                  <c:v>411.652994425841</c:v>
                </c:pt>
                <c:pt idx="197">
                  <c:v>390.786205065012</c:v>
                </c:pt>
                <c:pt idx="198">
                  <c:v>371.441689815785</c:v>
                </c:pt>
                <c:pt idx="199">
                  <c:v>353.477246292336</c:v>
                </c:pt>
                <c:pt idx="200">
                  <c:v>336.766627213215</c:v>
                </c:pt>
                <c:pt idx="201">
                  <c:v>321.197476097817</c:v>
                </c:pt>
                <c:pt idx="202">
                  <c:v>306.669562251451</c:v>
                </c:pt>
                <c:pt idx="203">
                  <c:v>293.093267462982</c:v>
                </c:pt>
                <c:pt idx="204">
                  <c:v>280.388284984217</c:v>
                </c:pt>
                <c:pt idx="205">
                  <c:v>268.482498027299</c:v>
                </c:pt>
                <c:pt idx="206">
                  <c:v>257.311010485372</c:v>
                </c:pt>
                <c:pt idx="207">
                  <c:v>246.815307078016</c:v>
                </c:pt>
                <c:pt idx="208">
                  <c:v>236.942523828142</c:v>
                </c:pt>
                <c:pt idx="209">
                  <c:v>227.644812838079</c:v>
                </c:pt>
                <c:pt idx="210">
                  <c:v>218.878787867494</c:v>
                </c:pt>
                <c:pt idx="211">
                  <c:v>210.605039320561</c:v>
                </c:pt>
                <c:pt idx="212">
                  <c:v>202.787709001649</c:v>
                </c:pt>
                <c:pt idx="213">
                  <c:v>195.394116460809</c:v>
                </c:pt>
                <c:pt idx="214">
                  <c:v>188.394429973311</c:v>
                </c:pt>
                <c:pt idx="215">
                  <c:v>181.761376223328</c:v>
                </c:pt>
                <c:pt idx="216">
                  <c:v>175.469983624207</c:v>
                </c:pt>
                <c:pt idx="217">
                  <c:v>169.497354934699</c:v>
                </c:pt>
                <c:pt idx="218">
                  <c:v>163.822465444564</c:v>
                </c:pt>
                <c:pt idx="219">
                  <c:v>158.425983523034</c:v>
                </c:pt>
                <c:pt idx="220">
                  <c:v>153.290110765059</c:v>
                </c:pt>
                <c:pt idx="221">
                  <c:v>148.398439345765</c:v>
                </c:pt>
                <c:pt idx="222">
                  <c:v>143.735824513831</c:v>
                </c:pt>
                <c:pt idx="223">
                  <c:v>139.288270428082</c:v>
                </c:pt>
                <c:pt idx="224">
                  <c:v>135.04282777598</c:v>
                </c:pt>
                <c:pt idx="225">
                  <c:v>130.987501813765</c:v>
                </c:pt>
                <c:pt idx="226">
                  <c:v>127.111169641</c:v>
                </c:pt>
                <c:pt idx="227">
                  <c:v>123.403505671238</c:v>
                </c:pt>
                <c:pt idx="228">
                  <c:v>119.854914389261</c:v>
                </c:pt>
                <c:pt idx="229">
                  <c:v>116.456469596614</c:v>
                </c:pt>
                <c:pt idx="230">
                  <c:v>113.199859443646</c:v>
                </c:pt>
                <c:pt idx="231">
                  <c:v>110.077336630044</c:v>
                </c:pt>
                <c:pt idx="232">
                  <c:v>107.081673228697</c:v>
                </c:pt>
                <c:pt idx="233">
                  <c:v>104.20611965126</c:v>
                </c:pt>
                <c:pt idx="234">
                  <c:v>101.444367329188</c:v>
                </c:pt>
                <c:pt idx="235">
                  <c:v>98.790514732504</c:v>
                </c:pt>
                <c:pt idx="236">
                  <c:v>96.2390363910069</c:v>
                </c:pt>
                <c:pt idx="237">
                  <c:v>93.7847546198721</c:v>
                </c:pt>
                <c:pt idx="238">
                  <c:v>91.4228136843311</c:v>
                </c:pt>
                <c:pt idx="239">
                  <c:v>89.1486561668997</c:v>
                </c:pt>
                <c:pt idx="240">
                  <c:v>86.9580013260248</c:v>
                </c:pt>
                <c:pt idx="241">
                  <c:v>84.8468252574121</c:v>
                </c:pt>
                <c:pt idx="242">
                  <c:v>82.811342689113</c:v>
                </c:pt>
                <c:pt idx="243">
                  <c:v>80.8479902589697</c:v>
                </c:pt>
                <c:pt idx="244">
                  <c:v>78.9534111385747</c:v>
                </c:pt>
                <c:pt idx="245">
                  <c:v>77.1244408816777</c:v>
                </c:pt>
                <c:pt idx="246">
                  <c:v>75.358094387255</c:v>
                </c:pt>
                <c:pt idx="247">
                  <c:v>73.6515538783546</c:v>
                </c:pt>
                <c:pt idx="248">
                  <c:v>72.0021578075644</c:v>
                </c:pt>
                <c:pt idx="249">
                  <c:v>70.4073906086287</c:v>
                </c:pt>
                <c:pt idx="250">
                  <c:v>68.8648732214855</c:v>
                </c:pt>
                <c:pt idx="251">
                  <c:v>67.3723543249392</c:v>
                </c:pt>
                <c:pt idx="252">
                  <c:v>65.9277022173884</c:v>
                </c:pt>
                <c:pt idx="253">
                  <c:v>64.5288972915937</c:v>
                </c:pt>
                <c:pt idx="254">
                  <c:v>63.1740250544761</c:v>
                </c:pt>
                <c:pt idx="255">
                  <c:v>61.8612696474166</c:v>
                </c:pt>
                <c:pt idx="256">
                  <c:v>60.5889078265752</c:v>
                </c:pt>
                <c:pt idx="257">
                  <c:v>59.3553033663757</c:v>
                </c:pt>
                <c:pt idx="258">
                  <c:v>58.1589018525924</c:v>
                </c:pt>
                <c:pt idx="259">
                  <c:v>56.998225834424</c:v>
                </c:pt>
                <c:pt idx="260">
                  <c:v>55.8718703076153</c:v>
                </c:pt>
                <c:pt idx="261">
                  <c:v>54.7784985031077</c:v>
                </c:pt>
                <c:pt idx="262">
                  <c:v>53.71683795788</c:v>
                </c:pt>
                <c:pt idx="263">
                  <c:v>52.6856768466277</c:v>
                </c:pt>
                <c:pt idx="264">
                  <c:v>51.6838605547206</c:v>
                </c:pt>
                <c:pt idx="265">
                  <c:v>50.7102884745154</c:v>
                </c:pt>
                <c:pt idx="266">
                  <c:v>49.7639110085737</c:v>
                </c:pt>
                <c:pt idx="267">
                  <c:v>48.8437267646904</c:v>
                </c:pt>
                <c:pt idx="268">
                  <c:v>47.9487799288545</c:v>
                </c:pt>
                <c:pt idx="269">
                  <c:v>47.0781578033905</c:v>
                </c:pt>
                <c:pt idx="270">
                  <c:v>46.2309884985378</c:v>
                </c:pt>
                <c:pt idx="271">
                  <c:v>45.4064387666575</c:v>
                </c:pt>
                <c:pt idx="272">
                  <c:v>44.603711969104</c:v>
                </c:pt>
                <c:pt idx="273">
                  <c:v>43.822046166574</c:v>
                </c:pt>
                <c:pt idx="274">
                  <c:v>43.0607123244501</c:v>
                </c:pt>
                <c:pt idx="275">
                  <c:v>42.3190126253092</c:v>
                </c:pt>
                <c:pt idx="276">
                  <c:v>41.596278881357</c:v>
                </c:pt>
                <c:pt idx="277">
                  <c:v>40.8918710400957</c:v>
                </c:pt>
                <c:pt idx="278">
                  <c:v>40.2051757770304</c:v>
                </c:pt>
                <c:pt idx="279">
                  <c:v>39.5356051696769</c:v>
                </c:pt>
                <c:pt idx="280">
                  <c:v>38.8825954475584</c:v>
                </c:pt>
                <c:pt idx="281">
                  <c:v>38.2456058132619</c:v>
                </c:pt>
                <c:pt idx="282">
                  <c:v>37.6241173299821</c:v>
                </c:pt>
                <c:pt idx="283">
                  <c:v>37.0176318713096</c:v>
                </c:pt>
                <c:pt idx="284">
                  <c:v>36.4256711293209</c:v>
                </c:pt>
                <c:pt idx="285">
                  <c:v>35.8477756773066</c:v>
                </c:pt>
                <c:pt idx="286">
                  <c:v>35.2835040837279</c:v>
                </c:pt>
                <c:pt idx="287">
                  <c:v>34.7324320742359</c:v>
                </c:pt>
                <c:pt idx="288">
                  <c:v>34.1941517387959</c:v>
                </c:pt>
                <c:pt idx="289">
                  <c:v>33.6682707811726</c:v>
                </c:pt>
                <c:pt idx="290">
                  <c:v>33.1544118082083</c:v>
                </c:pt>
                <c:pt idx="291">
                  <c:v>32.652211656508</c:v>
                </c:pt>
                <c:pt idx="292">
                  <c:v>32.1613207543002</c:v>
                </c:pt>
                <c:pt idx="293">
                  <c:v>31.6814025163895</c:v>
                </c:pt>
                <c:pt idx="294">
                  <c:v>31.2121327702611</c:v>
                </c:pt>
                <c:pt idx="295">
                  <c:v>30.7531992115162</c:v>
                </c:pt>
                <c:pt idx="296">
                  <c:v>30.3043008869425</c:v>
                </c:pt>
                <c:pt idx="297">
                  <c:v>29.8651477036281</c:v>
                </c:pt>
                <c:pt idx="298">
                  <c:v>29.4354599626344</c:v>
                </c:pt>
                <c:pt idx="299">
                  <c:v>29.0149679158342</c:v>
                </c:pt>
                <c:pt idx="300">
                  <c:v>28.603411344611</c:v>
                </c:pt>
                <c:pt idx="301">
                  <c:v>28.2005391591966</c:v>
                </c:pt>
                <c:pt idx="302">
                  <c:v>27.8061090175025</c:v>
                </c:pt>
                <c:pt idx="303">
                  <c:v>27.41988696236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L$2:$L$310</c:f>
              <c:numCache>
                <c:formatCode>General</c:formatCode>
                <c:ptCount val="309"/>
                <c:pt idx="0">
                  <c:v>0.842038606886969</c:v>
                </c:pt>
                <c:pt idx="1">
                  <c:v>0.851855387020884</c:v>
                </c:pt>
                <c:pt idx="2">
                  <c:v>0.861845564138884</c:v>
                </c:pt>
                <c:pt idx="3">
                  <c:v>0.872013263656691</c:v>
                </c:pt>
                <c:pt idx="4">
                  <c:v>0.882362734953112</c:v>
                </c:pt>
                <c:pt idx="5">
                  <c:v>0.892898355887207</c:v>
                </c:pt>
                <c:pt idx="6">
                  <c:v>0.903624637509536</c:v>
                </c:pt>
                <c:pt idx="7">
                  <c:v>0.914546228977065</c:v>
                </c:pt>
                <c:pt idx="8">
                  <c:v>0.925667922682158</c:v>
                </c:pt>
                <c:pt idx="9">
                  <c:v>0.936994659606054</c:v>
                </c:pt>
                <c:pt idx="10">
                  <c:v>0.948531534908572</c:v>
                </c:pt>
                <c:pt idx="11">
                  <c:v>0.960283803765681</c:v>
                </c:pt>
                <c:pt idx="12">
                  <c:v>0.972256887468199</c:v>
                </c:pt>
                <c:pt idx="13">
                  <c:v>0.98445637979436</c:v>
                </c:pt>
                <c:pt idx="14">
                  <c:v>0.996888053671355</c:v>
                </c:pt>
                <c:pt idx="15">
                  <c:v>1.00955786814017</c:v>
                </c:pt>
                <c:pt idx="16">
                  <c:v>1.02247197564027</c:v>
                </c:pt>
                <c:pt idx="17">
                  <c:v>1.0356367296309</c:v>
                </c:pt>
                <c:pt idx="18">
                  <c:v>1.04905869256696</c:v>
                </c:pt>
                <c:pt idx="19">
                  <c:v>1.0627446442486</c:v>
                </c:pt>
                <c:pt idx="20">
                  <c:v>1.0767015905648</c:v>
                </c:pt>
                <c:pt idx="21">
                  <c:v>1.09093677265249</c:v>
                </c:pt>
                <c:pt idx="22">
                  <c:v>1.10545767649393</c:v>
                </c:pt>
                <c:pt idx="23">
                  <c:v>1.12027204297678</c:v>
                </c:pt>
                <c:pt idx="24">
                  <c:v>1.13538787844252</c:v>
                </c:pt>
                <c:pt idx="25">
                  <c:v>1.15081346575097</c:v>
                </c:pt>
                <c:pt idx="26">
                  <c:v>1.16655737588965</c:v>
                </c:pt>
                <c:pt idx="27">
                  <c:v>1.18262848015969</c:v>
                </c:pt>
                <c:pt idx="28">
                  <c:v>1.1990359629708</c:v>
                </c:pt>
                <c:pt idx="29">
                  <c:v>1.21578933528119</c:v>
                </c:pt>
                <c:pt idx="30">
                  <c:v>1.23289844871955</c:v>
                </c:pt>
                <c:pt idx="31">
                  <c:v>1.2503735104297</c:v>
                </c:pt>
                <c:pt idx="32">
                  <c:v>1.26822509868038</c:v>
                </c:pt>
                <c:pt idx="33">
                  <c:v>1.28646417928618</c:v>
                </c:pt>
                <c:pt idx="34">
                  <c:v>1.3051021228884</c:v>
                </c:pt>
                <c:pt idx="35">
                  <c:v>1.32415072314791</c:v>
                </c:pt>
                <c:pt idx="36">
                  <c:v>1.34362221590611</c:v>
                </c:pt>
                <c:pt idx="37">
                  <c:v>1.3635292993737</c:v>
                </c:pt>
                <c:pt idx="38">
                  <c:v>1.38388515541093</c:v>
                </c:pt>
                <c:pt idx="39">
                  <c:v>1.40470347196835</c:v>
                </c:pt>
                <c:pt idx="40">
                  <c:v>1.42599846676104</c:v>
                </c:pt>
                <c:pt idx="41">
                  <c:v>1.44778491225535</c:v>
                </c:pt>
                <c:pt idx="42">
                  <c:v>1.47007816205259</c:v>
                </c:pt>
                <c:pt idx="43">
                  <c:v>1.49289417876036</c:v>
                </c:pt>
                <c:pt idx="44">
                  <c:v>1.51624956344889</c:v>
                </c:pt>
                <c:pt idx="45">
                  <c:v>1.54016158679745</c:v>
                </c:pt>
                <c:pt idx="46">
                  <c:v>1.56464822204323</c:v>
                </c:pt>
                <c:pt idx="47">
                  <c:v>1.5897281798542</c:v>
                </c:pt>
                <c:pt idx="48">
                  <c:v>1.61542094525637</c:v>
                </c:pt>
                <c:pt idx="49">
                  <c:v>1.64174681675675</c:v>
                </c:pt>
                <c:pt idx="50">
                  <c:v>1.66872694781313</c:v>
                </c:pt>
                <c:pt idx="51">
                  <c:v>1.69638339081545</c:v>
                </c:pt>
                <c:pt idx="52">
                  <c:v>1.72473914375514</c:v>
                </c:pt>
                <c:pt idx="53">
                  <c:v>1.75381819977419</c:v>
                </c:pt>
                <c:pt idx="54">
                  <c:v>1.78364559980076</c:v>
                </c:pt>
                <c:pt idx="55">
                  <c:v>1.81424748849553</c:v>
                </c:pt>
                <c:pt idx="56">
                  <c:v>1.84565117375138</c:v>
                </c:pt>
                <c:pt idx="57">
                  <c:v>1.87788519000972</c:v>
                </c:pt>
                <c:pt idx="58">
                  <c:v>1.91097936567913</c:v>
                </c:pt>
                <c:pt idx="59">
                  <c:v>1.94496489496608</c:v>
                </c:pt>
                <c:pt idx="60">
                  <c:v>1.97987441445543</c:v>
                </c:pt>
                <c:pt idx="61">
                  <c:v>2.01574208480681</c:v>
                </c:pt>
                <c:pt idx="62">
                  <c:v>2.05260367796671</c:v>
                </c:pt>
                <c:pt idx="63">
                  <c:v>2.09049667033106</c:v>
                </c:pt>
                <c:pt idx="64">
                  <c:v>2.12946034233336</c:v>
                </c:pt>
                <c:pt idx="65">
                  <c:v>2.16953588497655</c:v>
                </c:pt>
                <c:pt idx="66">
                  <c:v>2.21076651387519</c:v>
                </c:pt>
                <c:pt idx="67">
                  <c:v>2.25319759142796</c:v>
                </c:pt>
                <c:pt idx="68">
                  <c:v>2.29687675779951</c:v>
                </c:pt>
                <c:pt idx="69">
                  <c:v>2.34185407145543</c:v>
                </c:pt>
                <c:pt idx="70">
                  <c:v>2.38818216006872</c:v>
                </c:pt>
                <c:pt idx="71">
                  <c:v>2.43591638269405</c:v>
                </c:pt>
                <c:pt idx="72">
                  <c:v>2.48511500419889</c:v>
                </c:pt>
                <c:pt idx="73">
                  <c:v>2.5358393830387</c:v>
                </c:pt>
                <c:pt idx="74">
                  <c:v>2.58815417357655</c:v>
                </c:pt>
                <c:pt idx="75">
                  <c:v>2.6421275442715</c:v>
                </c:pt>
                <c:pt idx="76">
                  <c:v>2.69783141320147</c:v>
                </c:pt>
                <c:pt idx="77">
                  <c:v>2.75534170254147</c:v>
                </c:pt>
                <c:pt idx="78">
                  <c:v>2.81473861379658</c:v>
                </c:pt>
                <c:pt idx="79">
                  <c:v>2.87610692578499</c:v>
                </c:pt>
                <c:pt idx="80">
                  <c:v>2.93953631759252</c:v>
                </c:pt>
                <c:pt idx="81">
                  <c:v>3.00512171897032</c:v>
                </c:pt>
                <c:pt idx="82">
                  <c:v>3.07296369093452</c:v>
                </c:pt>
                <c:pt idx="83">
                  <c:v>3.14316883964943</c:v>
                </c:pt>
                <c:pt idx="84">
                  <c:v>3.21585026704463</c:v>
                </c:pt>
                <c:pt idx="85">
                  <c:v>3.29112806203337</c:v>
                </c:pt>
                <c:pt idx="86">
                  <c:v>3.36912983667955</c:v>
                </c:pt>
                <c:pt idx="87">
                  <c:v>3.44999131220416</c:v>
                </c:pt>
                <c:pt idx="88">
                  <c:v>3.53385696035181</c:v>
                </c:pt>
                <c:pt idx="89">
                  <c:v>3.62088070635501</c:v>
                </c:pt>
                <c:pt idx="90">
                  <c:v>3.71122670056748</c:v>
                </c:pt>
                <c:pt idx="91">
                  <c:v>3.80507016679667</c:v>
                </c:pt>
                <c:pt idx="92">
                  <c:v>3.90259833648233</c:v>
                </c:pt>
                <c:pt idx="93">
                  <c:v>4.0040114791668</c:v>
                </c:pt>
                <c:pt idx="94">
                  <c:v>4.10952404122286</c:v>
                </c:pt>
                <c:pt idx="95">
                  <c:v>4.21936590658993</c:v>
                </c:pt>
                <c:pt idx="96">
                  <c:v>4.33378379537602</c:v>
                </c:pt>
                <c:pt idx="97">
                  <c:v>4.45304281868599</c:v>
                </c:pt>
                <c:pt idx="98">
                  <c:v>4.5774282110181</c:v>
                </c:pt>
                <c:pt idx="99">
                  <c:v>4.70724726515856</c:v>
                </c:pt>
                <c:pt idx="100">
                  <c:v>4.84283149884177</c:v>
                </c:pt>
                <c:pt idx="101">
                  <c:v>4.9845390877326</c:v>
                </c:pt>
                <c:pt idx="102">
                  <c:v>5.13275760578897</c:v>
                </c:pt>
                <c:pt idx="103">
                  <c:v>5.28790712212508</c:v>
                </c:pt>
                <c:pt idx="104">
                  <c:v>5.45044371358718</c:v>
                </c:pt>
                <c:pt idx="105">
                  <c:v>5.62086346499364</c:v>
                </c:pt>
                <c:pt idx="106">
                  <c:v>5.79970704522969</c:v>
                </c:pt>
                <c:pt idx="107">
                  <c:v>5.98756496825583</c:v>
                </c:pt>
                <c:pt idx="108">
                  <c:v>6.18508367511257</c:v>
                </c:pt>
                <c:pt idx="109">
                  <c:v>6.39297260824556</c:v>
                </c:pt>
                <c:pt idx="110">
                  <c:v>6.61201249565158</c:v>
                </c:pt>
                <c:pt idx="111">
                  <c:v>6.84306512309317</c:v>
                </c:pt>
                <c:pt idx="112">
                  <c:v>7.08708495270082</c:v>
                </c:pt>
                <c:pt idx="113">
                  <c:v>7.34513305183435</c:v>
                </c:pt>
                <c:pt idx="114">
                  <c:v>7.61839393500722</c:v>
                </c:pt>
                <c:pt idx="115">
                  <c:v>7.90819610394542</c:v>
                </c:pt>
                <c:pt idx="116">
                  <c:v>8.21603730874791</c:v>
                </c:pt>
                <c:pt idx="117">
                  <c:v>8.54361586157324</c:v>
                </c:pt>
                <c:pt idx="118">
                  <c:v>8.89286973087451</c:v>
                </c:pt>
                <c:pt idx="119">
                  <c:v>9.26602564913598</c:v>
                </c:pt>
                <c:pt idx="120">
                  <c:v>9.66566110235657</c:v>
                </c:pt>
                <c:pt idx="121">
                  <c:v>10.0947828582338</c:v>
                </c:pt>
                <c:pt idx="122">
                  <c:v>10.5569266537995</c:v>
                </c:pt>
                <c:pt idx="123">
                  <c:v>11.0562838198903</c:v>
                </c:pt>
                <c:pt idx="124">
                  <c:v>11.5978619783896</c:v>
                </c:pt>
                <c:pt idx="125">
                  <c:v>12.1876885036075</c:v>
                </c:pt>
                <c:pt idx="126">
                  <c:v>12.8330671646389</c:v>
                </c:pt>
                <c:pt idx="127">
                  <c:v>13.5429002038965</c:v>
                </c:pt>
                <c:pt idx="128">
                  <c:v>14.3280899604439</c:v>
                </c:pt>
                <c:pt idx="129">
                  <c:v>15.202035866546</c:v>
                </c:pt>
                <c:pt idx="130">
                  <c:v>16.1812440221414</c:v>
                </c:pt>
                <c:pt idx="131">
                  <c:v>17.2860673054185</c:v>
                </c:pt>
                <c:pt idx="132">
                  <c:v>18.5415937551238</c:v>
                </c:pt>
                <c:pt idx="133">
                  <c:v>19.9786993356008</c:v>
                </c:pt>
                <c:pt idx="134">
                  <c:v>21.6352776804512</c:v>
                </c:pt>
                <c:pt idx="135">
                  <c:v>23.5576534759539</c:v>
                </c:pt>
                <c:pt idx="136">
                  <c:v>25.8021772578077</c:v>
                </c:pt>
                <c:pt idx="137">
                  <c:v>28.4369870704341</c:v>
                </c:pt>
                <c:pt idx="138">
                  <c:v>31.5439063124818</c:v>
                </c:pt>
                <c:pt idx="139">
                  <c:v>35.2204270062541</c:v>
                </c:pt>
                <c:pt idx="140">
                  <c:v>39.5817038250738</c:v>
                </c:pt>
                <c:pt idx="141">
                  <c:v>44.762457035323</c:v>
                </c:pt>
                <c:pt idx="142">
                  <c:v>50.918653097269</c:v>
                </c:pt>
                <c:pt idx="143">
                  <c:v>58.2288016261358</c:v>
                </c:pt>
                <c:pt idx="144">
                  <c:v>66.894678952031</c:v>
                </c:pt>
                <c:pt idx="145">
                  <c:v>77.1412644348298</c:v>
                </c:pt>
                <c:pt idx="146">
                  <c:v>89.2156592972854</c:v>
                </c:pt>
                <c:pt idx="147">
                  <c:v>103.384752690297</c:v>
                </c:pt>
                <c:pt idx="148">
                  <c:v>119.93140974417</c:v>
                </c:pt>
                <c:pt idx="149">
                  <c:v>139.148984985153</c:v>
                </c:pt>
                <c:pt idx="150">
                  <c:v>161.334014542832</c:v>
                </c:pt>
                <c:pt idx="151">
                  <c:v>186.777013756545</c:v>
                </c:pt>
                <c:pt idx="152">
                  <c:v>215.751403244064</c:v>
                </c:pt>
                <c:pt idx="153">
                  <c:v>248.500704364319</c:v>
                </c:pt>
                <c:pt idx="154">
                  <c:v>285.224280126799</c:v>
                </c:pt>
                <c:pt idx="155">
                  <c:v>326.062043366106</c:v>
                </c:pt>
                <c:pt idx="156">
                  <c:v>371.078701435652</c:v>
                </c:pt>
                <c:pt idx="157">
                  <c:v>420.248244778039</c:v>
                </c:pt>
                <c:pt idx="158">
                  <c:v>473.439503093442</c:v>
                </c:pt>
                <c:pt idx="159">
                  <c:v>530.403674532649</c:v>
                </c:pt>
                <c:pt idx="160">
                  <c:v>590.764768069691</c:v>
                </c:pt>
                <c:pt idx="161">
                  <c:v>654.013876501952</c:v>
                </c:pt>
                <c:pt idx="162">
                  <c:v>719.508110062451</c:v>
                </c:pt>
                <c:pt idx="163">
                  <c:v>786.474865402189</c:v>
                </c:pt>
                <c:pt idx="164">
                  <c:v>854.021883930383</c:v>
                </c:pt>
                <c:pt idx="165">
                  <c:v>921.153275157653</c:v>
                </c:pt>
                <c:pt idx="166">
                  <c:v>986.791358514389</c:v>
                </c:pt>
                <c:pt idx="167">
                  <c:v>1049.80383006813</c:v>
                </c:pt>
                <c:pt idx="168">
                  <c:v>1109.03541167608</c:v>
                </c:pt>
                <c:pt idx="169">
                  <c:v>1163.34281483092</c:v>
                </c:pt>
                <c:pt idx="170">
                  <c:v>1211.63157559498</c:v>
                </c:pt>
                <c:pt idx="171">
                  <c:v>1252.8931144405</c:v>
                </c:pt>
                <c:pt idx="172">
                  <c:v>1286.2402651863</c:v>
                </c:pt>
                <c:pt idx="173">
                  <c:v>1310.93951396179</c:v>
                </c:pt>
                <c:pt idx="174">
                  <c:v>1326.43829785473</c:v>
                </c:pt>
                <c:pt idx="175">
                  <c:v>1332.38593053288</c:v>
                </c:pt>
                <c:pt idx="176">
                  <c:v>1328.64703680573</c:v>
                </c:pt>
                <c:pt idx="177">
                  <c:v>1315.30676989569</c:v>
                </c:pt>
                <c:pt idx="178">
                  <c:v>1292.66752768573</c:v>
                </c:pt>
                <c:pt idx="179">
                  <c:v>1261.23734663455</c:v>
                </c:pt>
                <c:pt idx="180">
                  <c:v>1221.71060191712</c:v>
                </c:pt>
                <c:pt idx="181">
                  <c:v>1174.94204825671</c:v>
                </c:pt>
                <c:pt idx="182">
                  <c:v>1121.91557022905</c:v>
                </c:pt>
                <c:pt idx="183">
                  <c:v>1063.70925197449</c:v>
                </c:pt>
                <c:pt idx="184">
                  <c:v>1001.45851045084</c:v>
                </c:pt>
                <c:pt idx="185">
                  <c:v>936.319058491136</c:v>
                </c:pt>
                <c:pt idx="186">
                  <c:v>869.431377679288</c:v>
                </c:pt>
                <c:pt idx="187">
                  <c:v>801.888198175437</c:v>
                </c:pt>
                <c:pt idx="188">
                  <c:v>734.70622151267</c:v>
                </c:pt>
                <c:pt idx="189">
                  <c:v>668.803006155973</c:v>
                </c:pt>
                <c:pt idx="190">
                  <c:v>604.979589828404</c:v>
                </c:pt>
                <c:pt idx="191">
                  <c:v>543.909072994507</c:v>
                </c:pt>
                <c:pt idx="192">
                  <c:v>486.131058195152</c:v>
                </c:pt>
                <c:pt idx="193">
                  <c:v>432.051550161326</c:v>
                </c:pt>
                <c:pt idx="194">
                  <c:v>381.947686797981</c:v>
                </c:pt>
                <c:pt idx="195">
                  <c:v>335.976500531943</c:v>
                </c:pt>
                <c:pt idx="196">
                  <c:v>294.186806664043</c:v>
                </c:pt>
                <c:pt idx="197">
                  <c:v>256.533278372499</c:v>
                </c:pt>
                <c:pt idx="198">
                  <c:v>222.891790451824</c:v>
                </c:pt>
                <c:pt idx="199">
                  <c:v>193.075185884295</c:v>
                </c:pt>
                <c:pt idx="200">
                  <c:v>166.848728924047</c:v>
                </c:pt>
                <c:pt idx="201">
                  <c:v>143.944642638875</c:v>
                </c:pt>
                <c:pt idx="202">
                  <c:v>124.075275191095</c:v>
                </c:pt>
                <c:pt idx="203">
                  <c:v>106.944586157411</c:v>
                </c:pt>
                <c:pt idx="204">
                  <c:v>92.2577824110871</c:v>
                </c:pt>
                <c:pt idx="205">
                  <c:v>79.7290553533596</c:v>
                </c:pt>
                <c:pt idx="206">
                  <c:v>69.0874728706026</c:v>
                </c:pt>
                <c:pt idx="207">
                  <c:v>60.081157946561</c:v>
                </c:pt>
                <c:pt idx="208">
                  <c:v>52.4799410888971</c:v>
                </c:pt>
                <c:pt idx="209">
                  <c:v>46.0767070311572</c:v>
                </c:pt>
                <c:pt idx="210">
                  <c:v>40.6876701653599</c:v>
                </c:pt>
                <c:pt idx="211">
                  <c:v>36.1518112309211</c:v>
                </c:pt>
                <c:pt idx="212">
                  <c:v>32.3296936539876</c:v>
                </c:pt>
                <c:pt idx="213">
                  <c:v>29.1018552980407</c:v>
                </c:pt>
                <c:pt idx="214">
                  <c:v>26.3669436573721</c:v>
                </c:pt>
                <c:pt idx="215">
                  <c:v>24.0397326265517</c:v>
                </c:pt>
                <c:pt idx="216">
                  <c:v>22.0491292594743</c:v>
                </c:pt>
                <c:pt idx="217">
                  <c:v>20.3362511326543</c:v>
                </c:pt>
                <c:pt idx="218">
                  <c:v>18.8526302115641</c:v>
                </c:pt>
                <c:pt idx="219">
                  <c:v>17.5585781352613</c:v>
                </c:pt>
                <c:pt idx="220">
                  <c:v>16.4217308090617</c:v>
                </c:pt>
                <c:pt idx="221">
                  <c:v>15.4157770284703</c:v>
                </c:pt>
                <c:pt idx="222">
                  <c:v>14.5193662245552</c:v>
                </c:pt>
                <c:pt idx="223">
                  <c:v>13.715183857847</c:v>
                </c:pt>
                <c:pt idx="224">
                  <c:v>12.9891789674729</c:v>
                </c:pt>
                <c:pt idx="225">
                  <c:v>12.3299263707234</c:v>
                </c:pt>
                <c:pt idx="226">
                  <c:v>11.7281055054473</c:v>
                </c:pt>
                <c:pt idx="227">
                  <c:v>11.1760784720119</c:v>
                </c:pt>
                <c:pt idx="228">
                  <c:v>10.6675510928263</c:v>
                </c:pt>
                <c:pt idx="229">
                  <c:v>10.1973024696396</c:v>
                </c:pt>
                <c:pt idx="230">
                  <c:v>9.76097035688254</c:v>
                </c:pt>
                <c:pt idx="231">
                  <c:v>9.35488152140681</c:v>
                </c:pt>
                <c:pt idx="232">
                  <c:v>8.97591801657959</c:v>
                </c:pt>
                <c:pt idx="233">
                  <c:v>8.62141189626573</c:v>
                </c:pt>
                <c:pt idx="234">
                  <c:v>8.28906229886658</c:v>
                </c:pt>
                <c:pt idx="235">
                  <c:v>7.97687003393635</c:v>
                </c:pt>
                <c:pt idx="236">
                  <c:v>7.68308581043084</c:v>
                </c:pt>
                <c:pt idx="237">
                  <c:v>7.40616907250402</c:v>
                </c:pt>
                <c:pt idx="238">
                  <c:v>7.14475507709771</c:v>
                </c:pt>
                <c:pt idx="239">
                  <c:v>6.8976283802797</c:v>
                </c:pt>
                <c:pt idx="240">
                  <c:v>6.6637013187583</c:v>
                </c:pt>
                <c:pt idx="241">
                  <c:v>6.44199639996189</c:v>
                </c:pt>
                <c:pt idx="242">
                  <c:v>6.2316317666618</c:v>
                </c:pt>
                <c:pt idx="243">
                  <c:v>6.03180909592416</c:v>
                </c:pt>
                <c:pt idx="244">
                  <c:v>5.84180344004454</c:v>
                </c:pt>
                <c:pt idx="245">
                  <c:v>5.66095462953934</c:v>
                </c:pt>
                <c:pt idx="246">
                  <c:v>5.48865994355418</c:v>
                </c:pt>
                <c:pt idx="247">
                  <c:v>5.32436781774519</c:v>
                </c:pt>
                <c:pt idx="248">
                  <c:v>5.16757240884335</c:v>
                </c:pt>
                <c:pt idx="249">
                  <c:v>5.0178088725765</c:v>
                </c:pt>
                <c:pt idx="250">
                  <c:v>4.87464924032628</c:v>
                </c:pt>
                <c:pt idx="251">
                  <c:v>4.73769880201735</c:v>
                </c:pt>
                <c:pt idx="252">
                  <c:v>4.60659291992061</c:v>
                </c:pt>
                <c:pt idx="253">
                  <c:v>4.48099421151113</c:v>
                </c:pt>
                <c:pt idx="254">
                  <c:v>4.36059005015089</c:v>
                </c:pt>
                <c:pt idx="255">
                  <c:v>4.24509034084943</c:v>
                </c:pt>
                <c:pt idx="256">
                  <c:v>4.13422553518034</c:v>
                </c:pt>
                <c:pt idx="257">
                  <c:v>4.0277448549661</c:v>
                </c:pt>
                <c:pt idx="258">
                  <c:v>3.92541469888816</c:v>
                </c:pt>
                <c:pt idx="259">
                  <c:v>3.82701720991384</c:v>
                </c:pt>
                <c:pt idx="260">
                  <c:v>3.73234898454825</c:v>
                </c:pt>
                <c:pt idx="261">
                  <c:v>3.64121990751746</c:v>
                </c:pt>
                <c:pt idx="262">
                  <c:v>3.55345209768298</c:v>
                </c:pt>
                <c:pt idx="263">
                  <c:v>3.46887895283853</c:v>
                </c:pt>
                <c:pt idx="264">
                  <c:v>3.38734428261688</c:v>
                </c:pt>
                <c:pt idx="265">
                  <c:v>3.30870152008123</c:v>
                </c:pt>
                <c:pt idx="266">
                  <c:v>3.23281300373013</c:v>
                </c:pt>
                <c:pt idx="267">
                  <c:v>3.15954932263775</c:v>
                </c:pt>
                <c:pt idx="268">
                  <c:v>3.08878871831204</c:v>
                </c:pt>
                <c:pt idx="269">
                  <c:v>3.02041653759534</c:v>
                </c:pt>
                <c:pt idx="270">
                  <c:v>2.95432473157935</c:v>
                </c:pt>
                <c:pt idx="271">
                  <c:v>2.89041139607067</c:v>
                </c:pt>
                <c:pt idx="272">
                  <c:v>2.8285803496346</c:v>
                </c:pt>
                <c:pt idx="273">
                  <c:v>2.7687407456764</c:v>
                </c:pt>
                <c:pt idx="274">
                  <c:v>2.71080671539855</c:v>
                </c:pt>
                <c:pt idx="275">
                  <c:v>2.65469703880503</c:v>
                </c:pt>
                <c:pt idx="276">
                  <c:v>2.60033484121804</c:v>
                </c:pt>
                <c:pt idx="277">
                  <c:v>2.54764731303189</c:v>
                </c:pt>
                <c:pt idx="278">
                  <c:v>2.49656545065884</c:v>
                </c:pt>
                <c:pt idx="279">
                  <c:v>2.44702381682512</c:v>
                </c:pt>
                <c:pt idx="280">
                  <c:v>2.39896031855731</c:v>
                </c:pt>
                <c:pt idx="281">
                  <c:v>2.35231600135928</c:v>
                </c:pt>
                <c:pt idx="282">
                  <c:v>2.30703485822455</c:v>
                </c:pt>
                <c:pt idx="283">
                  <c:v>2.26306365225664</c:v>
                </c:pt>
                <c:pt idx="284">
                  <c:v>2.22035175178549</c:v>
                </c:pt>
                <c:pt idx="285">
                  <c:v>2.1788509769692</c:v>
                </c:pt>
                <c:pt idx="286">
                  <c:v>2.13851545696464</c:v>
                </c:pt>
                <c:pt idx="287">
                  <c:v>2.09930149683144</c:v>
                </c:pt>
                <c:pt idx="288">
                  <c:v>2.06116745340925</c:v>
                </c:pt>
                <c:pt idx="289">
                  <c:v>2.02407361947488</c:v>
                </c:pt>
                <c:pt idx="290">
                  <c:v>1.98798211554679</c:v>
                </c:pt>
                <c:pt idx="291">
                  <c:v>1.9528567887579</c:v>
                </c:pt>
                <c:pt idx="292">
                  <c:v>1.91866311826869</c:v>
                </c:pt>
                <c:pt idx="293">
                  <c:v>1.88536812673547</c:v>
                </c:pt>
                <c:pt idx="294">
                  <c:v>1.85294029739037</c:v>
                </c:pt>
                <c:pt idx="295">
                  <c:v>1.82134949632585</c:v>
                </c:pt>
                <c:pt idx="296">
                  <c:v>1.7905668996095</c:v>
                </c:pt>
                <c:pt idx="297">
                  <c:v>1.76056492488586</c:v>
                </c:pt>
                <c:pt idx="298">
                  <c:v>1.73131716714909</c:v>
                </c:pt>
                <c:pt idx="299">
                  <c:v>1.70279833839525</c:v>
                </c:pt>
                <c:pt idx="300">
                  <c:v>1.67498421088648</c:v>
                </c:pt>
                <c:pt idx="301">
                  <c:v>1.64785156377937</c:v>
                </c:pt>
                <c:pt idx="302">
                  <c:v>1.62137813288979</c:v>
                </c:pt>
                <c:pt idx="303">
                  <c:v>1.59554256338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M$2:$M$310</c:f>
              <c:numCache>
                <c:formatCode>General</c:formatCode>
                <c:ptCount val="309"/>
                <c:pt idx="0">
                  <c:v>-2.60228749952546E-011</c:v>
                </c:pt>
                <c:pt idx="1">
                  <c:v>-2.22836393687593E-011</c:v>
                </c:pt>
                <c:pt idx="2">
                  <c:v>-1.79241688054764E-011</c:v>
                </c:pt>
                <c:pt idx="3">
                  <c:v>-1.2870233131236E-011</c:v>
                </c:pt>
                <c:pt idx="4">
                  <c:v>-7.09940256154389E-012</c:v>
                </c:pt>
                <c:pt idx="5">
                  <c:v>-5.23897412336373E-013</c:v>
                </c:pt>
                <c:pt idx="6">
                  <c:v>6.85746780759037E-012</c:v>
                </c:pt>
                <c:pt idx="7">
                  <c:v>1.51352486257119E-011</c:v>
                </c:pt>
                <c:pt idx="8">
                  <c:v>2.43673013765451E-011</c:v>
                </c:pt>
                <c:pt idx="9">
                  <c:v>3.45757988669404E-011</c:v>
                </c:pt>
                <c:pt idx="10">
                  <c:v>4.58209344733789E-011</c:v>
                </c:pt>
                <c:pt idx="11">
                  <c:v>5.81470416879748E-011</c:v>
                </c:pt>
                <c:pt idx="12">
                  <c:v>7.15772024366E-011</c:v>
                </c:pt>
                <c:pt idx="13">
                  <c:v>8.61253832117395E-011</c:v>
                </c:pt>
                <c:pt idx="14">
                  <c:v>1.01814753214691E-010</c:v>
                </c:pt>
                <c:pt idx="15">
                  <c:v>1.18690969614865E-010</c:v>
                </c:pt>
                <c:pt idx="16">
                  <c:v>1.36680158612746E-010</c:v>
                </c:pt>
                <c:pt idx="17">
                  <c:v>1.55827528879027E-010</c:v>
                </c:pt>
                <c:pt idx="18">
                  <c:v>1.76039363576356E-010</c:v>
                </c:pt>
                <c:pt idx="19">
                  <c:v>1.97256710578755E-010</c:v>
                </c:pt>
                <c:pt idx="20">
                  <c:v>2.19427822831532E-010</c:v>
                </c:pt>
                <c:pt idx="21">
                  <c:v>2.42387027332875E-010</c:v>
                </c:pt>
                <c:pt idx="22">
                  <c:v>2.66008805049908E-010</c:v>
                </c:pt>
                <c:pt idx="23">
                  <c:v>2.90052011556146E-010</c:v>
                </c:pt>
                <c:pt idx="24">
                  <c:v>3.14321011711154E-010</c:v>
                </c:pt>
                <c:pt idx="25">
                  <c:v>3.38516462925178E-010</c:v>
                </c:pt>
                <c:pt idx="26">
                  <c:v>3.6231717950878E-010</c:v>
                </c:pt>
                <c:pt idx="27">
                  <c:v>3.85351579062615E-010</c:v>
                </c:pt>
                <c:pt idx="28">
                  <c:v>4.0706971245967E-010</c:v>
                </c:pt>
                <c:pt idx="29">
                  <c:v>4.270245501191E-010</c:v>
                </c:pt>
                <c:pt idx="30">
                  <c:v>4.44557181968792E-010</c:v>
                </c:pt>
                <c:pt idx="31">
                  <c:v>4.59012479871761E-010</c:v>
                </c:pt>
                <c:pt idx="32">
                  <c:v>4.69657992087864E-010</c:v>
                </c:pt>
                <c:pt idx="33">
                  <c:v>4.75541691602291E-010</c:v>
                </c:pt>
                <c:pt idx="34">
                  <c:v>4.75847594394902E-010</c:v>
                </c:pt>
                <c:pt idx="35">
                  <c:v>4.69452349365241E-010</c:v>
                </c:pt>
                <c:pt idx="36">
                  <c:v>4.55260708100041E-010</c:v>
                </c:pt>
                <c:pt idx="37">
                  <c:v>4.32105337532754E-010</c:v>
                </c:pt>
                <c:pt idx="38">
                  <c:v>3.98693824365402E-010</c:v>
                </c:pt>
                <c:pt idx="39">
                  <c:v>3.53713386185296E-010</c:v>
                </c:pt>
                <c:pt idx="40">
                  <c:v>2.95774661242025E-010</c:v>
                </c:pt>
                <c:pt idx="41">
                  <c:v>2.23377256473026E-010</c:v>
                </c:pt>
                <c:pt idx="42">
                  <c:v>1.35318640147561E-010</c:v>
                </c:pt>
                <c:pt idx="43">
                  <c:v>3.00017059094219E-011</c:v>
                </c:pt>
                <c:pt idx="44">
                  <c:v>-9.36271254873585E-011</c:v>
                </c:pt>
                <c:pt idx="45">
                  <c:v>-2.36890387060013E-010</c:v>
                </c:pt>
                <c:pt idx="46">
                  <c:v>-4.0061848994147E-010</c:v>
                </c:pt>
                <c:pt idx="47">
                  <c:v>-5.85505634992093E-010</c:v>
                </c:pt>
                <c:pt idx="48">
                  <c:v>-7.91818254693063E-010</c:v>
                </c:pt>
                <c:pt idx="49">
                  <c:v>-1.01933826957355E-009</c:v>
                </c:pt>
                <c:pt idx="50">
                  <c:v>-1.26730210693106E-009</c:v>
                </c:pt>
                <c:pt idx="51">
                  <c:v>-1.53415628600083E-009</c:v>
                </c:pt>
                <c:pt idx="52">
                  <c:v>-1.81736842302068E-009</c:v>
                </c:pt>
                <c:pt idx="53">
                  <c:v>-2.11346546029199E-009</c:v>
                </c:pt>
                <c:pt idx="54">
                  <c:v>-2.41745095725172E-009</c:v>
                </c:pt>
                <c:pt idx="55">
                  <c:v>-2.72306924651965E-009</c:v>
                </c:pt>
                <c:pt idx="56">
                  <c:v>-3.02195946349637E-009</c:v>
                </c:pt>
                <c:pt idx="57">
                  <c:v>-3.30379881624813E-009</c:v>
                </c:pt>
                <c:pt idx="58">
                  <c:v>-3.55565824073358E-009</c:v>
                </c:pt>
                <c:pt idx="59">
                  <c:v>-3.76153104077363E-009</c:v>
                </c:pt>
                <c:pt idx="60">
                  <c:v>-3.90197943227317E-009</c:v>
                </c:pt>
                <c:pt idx="61">
                  <c:v>-3.95314895153208E-009</c:v>
                </c:pt>
                <c:pt idx="62">
                  <c:v>-3.88538678342949E-009</c:v>
                </c:pt>
                <c:pt idx="63">
                  <c:v>-3.66265497964275E-009</c:v>
                </c:pt>
                <c:pt idx="64">
                  <c:v>-3.2396541612202E-009</c:v>
                </c:pt>
                <c:pt idx="65">
                  <c:v>-2.55915411724881E-009</c:v>
                </c:pt>
                <c:pt idx="66">
                  <c:v>-1.54801993651768E-009</c:v>
                </c:pt>
                <c:pt idx="67">
                  <c:v>-1.10846375525291E-010</c:v>
                </c:pt>
                <c:pt idx="68">
                  <c:v>1.87840275399085E-009</c:v>
                </c:pt>
                <c:pt idx="69">
                  <c:v>4.589264738183E-009</c:v>
                </c:pt>
                <c:pt idx="70">
                  <c:v>8.25281256482875E-009</c:v>
                </c:pt>
                <c:pt idx="71">
                  <c:v>1.31868069301847E-008</c:v>
                </c:pt>
                <c:pt idx="72">
                  <c:v>1.9833218412599E-008</c:v>
                </c:pt>
                <c:pt idx="73">
                  <c:v>2.88092216893799E-008</c:v>
                </c:pt>
                <c:pt idx="74">
                  <c:v>4.09812227810542E-008</c:v>
                </c:pt>
                <c:pt idx="75">
                  <c:v>5.75670954636814E-008</c:v>
                </c:pt>
                <c:pt idx="76">
                  <c:v>8.02791604440659E-008</c:v>
                </c:pt>
                <c:pt idx="77">
                  <c:v>1.11524855477705E-007</c:v>
                </c:pt>
                <c:pt idx="78">
                  <c:v>1.54681741220535E-007</c:v>
                </c:pt>
                <c:pt idx="79">
                  <c:v>2.14478766744672E-007</c:v>
                </c:pt>
                <c:pt idx="80">
                  <c:v>2.97518772173075E-007</c:v>
                </c:pt>
                <c:pt idx="81">
                  <c:v>4.12993412794052E-007</c:v>
                </c:pt>
                <c:pt idx="82">
                  <c:v>5.7365772254023E-007</c:v>
                </c:pt>
                <c:pt idx="83">
                  <c:v>7.97151347644392E-007</c:v>
                </c:pt>
                <c:pt idx="84">
                  <c:v>1.10778893748889E-006</c:v>
                </c:pt>
                <c:pt idx="85">
                  <c:v>1.53896977350769E-006</c:v>
                </c:pt>
                <c:pt idx="86">
                  <c:v>2.13641830934832E-006</c:v>
                </c:pt>
                <c:pt idx="87">
                  <c:v>2.96252193137715E-006</c:v>
                </c:pt>
                <c:pt idx="88">
                  <c:v>4.10212074180608E-006</c:v>
                </c:pt>
                <c:pt idx="89">
                  <c:v>5.67021000853206E-006</c:v>
                </c:pt>
                <c:pt idx="90">
                  <c:v>7.8221555217342E-006</c:v>
                </c:pt>
                <c:pt idx="91">
                  <c:v>1.07671970807686E-005</c:v>
                </c:pt>
                <c:pt idx="92">
                  <c:v>1.47862458211799E-005</c:v>
                </c:pt>
                <c:pt idx="93">
                  <c:v>2.02552599842441E-005</c:v>
                </c:pt>
                <c:pt idx="94">
                  <c:v>2.76758615277249E-005</c:v>
                </c:pt>
                <c:pt idx="95">
                  <c:v>3.77152999760656E-005</c:v>
                </c:pt>
                <c:pt idx="96">
                  <c:v>5.12584565173918E-005</c:v>
                </c:pt>
                <c:pt idx="97">
                  <c:v>6.94753018026195E-005</c:v>
                </c:pt>
                <c:pt idx="98">
                  <c:v>9.39081130679629E-005</c:v>
                </c:pt>
                <c:pt idx="99">
                  <c:v>0.000126583876653217</c:v>
                </c:pt>
                <c:pt idx="100">
                  <c:v>0.000170158675912115</c:v>
                </c:pt>
                <c:pt idx="101">
                  <c:v>0.000228102551069325</c:v>
                </c:pt>
                <c:pt idx="102">
                  <c:v>0.000304935390706943</c:v>
                </c:pt>
                <c:pt idx="103">
                  <c:v>0.000406526928973671</c:v>
                </c:pt>
                <c:pt idx="104">
                  <c:v>0.000540476979341632</c:v>
                </c:pt>
                <c:pt idx="105">
                  <c:v>0.000716595715107865</c:v>
                </c:pt>
                <c:pt idx="106">
                  <c:v>0.000947508231110712</c:v>
                </c:pt>
                <c:pt idx="107">
                  <c:v>0.00124941290176</c:v>
                </c:pt>
                <c:pt idx="108">
                  <c:v>0.00164302933033567</c:v>
                </c:pt>
                <c:pt idx="109">
                  <c:v>0.00215477911007656</c:v>
                </c:pt>
                <c:pt idx="110">
                  <c:v>0.00281825134675161</c:v>
                </c:pt>
                <c:pt idx="111">
                  <c:v>0.00367601511176484</c:v>
                </c:pt>
                <c:pt idx="112">
                  <c:v>0.0047818528782097</c:v>
                </c:pt>
                <c:pt idx="113">
                  <c:v>0.00620350272856098</c:v>
                </c:pt>
                <c:pt idx="114">
                  <c:v>0.00802601291125695</c:v>
                </c:pt>
                <c:pt idx="115">
                  <c:v>0.0103558303467462</c:v>
                </c:pt>
                <c:pt idx="116">
                  <c:v>0.0133257651133744</c:v>
                </c:pt>
                <c:pt idx="117">
                  <c:v>0.0171009959350278</c:v>
                </c:pt>
                <c:pt idx="118">
                  <c:v>0.0218863073520443</c:v>
                </c:pt>
                <c:pt idx="119">
                  <c:v>0.0279347776642193</c:v>
                </c:pt>
                <c:pt idx="120">
                  <c:v>0.0355581678786361</c:v>
                </c:pt>
                <c:pt idx="121">
                  <c:v>0.0451392956841767</c:v>
                </c:pt>
                <c:pt idx="122">
                  <c:v>0.0571467147419301</c:v>
                </c:pt>
                <c:pt idx="123">
                  <c:v>0.0721520579598559</c:v>
                </c:pt>
                <c:pt idx="124">
                  <c:v>0.0908504435004442</c:v>
                </c:pt>
                <c:pt idx="125">
                  <c:v>0.114084383328298</c:v>
                </c:pt>
                <c:pt idx="126">
                  <c:v>0.142871675341318</c:v>
                </c:pt>
                <c:pt idx="127">
                  <c:v>0.178437800439575</c:v>
                </c:pt>
                <c:pt idx="128">
                  <c:v>0.222253383913399</c:v>
                </c:pt>
                <c:pt idx="129">
                  <c:v>0.276077314712746</c:v>
                </c:pt>
                <c:pt idx="130">
                  <c:v>0.342006144532699</c:v>
                </c:pt>
                <c:pt idx="131">
                  <c:v>0.422530409067136</c:v>
                </c:pt>
                <c:pt idx="132">
                  <c:v>0.520598523663099</c:v>
                </c:pt>
                <c:pt idx="133">
                  <c:v>0.639688902209659</c:v>
                </c:pt>
                <c:pt idx="134">
                  <c:v>0.783890928219135</c:v>
                </c:pt>
                <c:pt idx="135">
                  <c:v>0.957995367436381</c:v>
                </c:pt>
                <c:pt idx="136">
                  <c:v>1.16759474831562</c:v>
                </c:pt>
                <c:pt idx="137">
                  <c:v>1.41919414668584</c:v>
                </c:pt>
                <c:pt idx="138">
                  <c:v>1.72033269014346</c:v>
                </c:pt>
                <c:pt idx="139">
                  <c:v>2.07971594256223</c:v>
                </c:pt>
                <c:pt idx="140">
                  <c:v>2.50735913613619</c:v>
                </c:pt>
                <c:pt idx="141">
                  <c:v>3.01474098466652</c:v>
                </c:pt>
                <c:pt idx="142">
                  <c:v>3.61496753484074</c:v>
                </c:pt>
                <c:pt idx="143">
                  <c:v>4.32294519049117</c:v>
                </c:pt>
                <c:pt idx="144">
                  <c:v>5.15556167760206</c:v>
                </c:pt>
                <c:pt idx="145">
                  <c:v>6.13187330574094</c:v>
                </c:pt>
                <c:pt idx="146">
                  <c:v>7.27329642672935</c:v>
                </c:pt>
                <c:pt idx="147">
                  <c:v>8.60380049738807</c:v>
                </c:pt>
                <c:pt idx="148">
                  <c:v>10.1500996257047</c:v>
                </c:pt>
                <c:pt idx="149">
                  <c:v>11.9418389263975</c:v>
                </c:pt>
                <c:pt idx="150">
                  <c:v>14.0117714423598</c:v>
                </c:pt>
                <c:pt idx="151">
                  <c:v>16.3959208149691</c:v>
                </c:pt>
                <c:pt idx="152">
                  <c:v>19.1337243231528</c:v>
                </c:pt>
                <c:pt idx="153">
                  <c:v>22.2681503750608</c:v>
                </c:pt>
                <c:pt idx="154">
                  <c:v>25.845784046129</c:v>
                </c:pt>
                <c:pt idx="155">
                  <c:v>29.9168738339658</c:v>
                </c:pt>
                <c:pt idx="156">
                  <c:v>34.5353324662757</c:v>
                </c:pt>
                <c:pt idx="157">
                  <c:v>39.7586843765169</c:v>
                </c:pt>
                <c:pt idx="158">
                  <c:v>45.6479523771975</c:v>
                </c:pt>
                <c:pt idx="159">
                  <c:v>52.2674761367638</c:v>
                </c:pt>
                <c:pt idx="160">
                  <c:v>59.6846553257877</c:v>
                </c:pt>
                <c:pt idx="161">
                  <c:v>67.9696107630709</c:v>
                </c:pt>
                <c:pt idx="162">
                  <c:v>77.1947575806367</c:v>
                </c:pt>
                <c:pt idx="163">
                  <c:v>87.4342853531897</c:v>
                </c:pt>
                <c:pt idx="164">
                  <c:v>98.7635413124319</c:v>
                </c:pt>
                <c:pt idx="165">
                  <c:v>111.258314193717</c:v>
                </c:pt>
                <c:pt idx="166">
                  <c:v>124.994017939542</c:v>
                </c:pt>
                <c:pt idx="167">
                  <c:v>140.044776401094</c:v>
                </c:pt>
                <c:pt idx="168">
                  <c:v>156.482412317528</c:v>
                </c:pt>
                <c:pt idx="169">
                  <c:v>174.375346185506</c:v>
                </c:pt>
                <c:pt idx="170">
                  <c:v>193.787413123369</c:v>
                </c:pt>
                <c:pt idx="171">
                  <c:v>214.776608439616</c:v>
                </c:pt>
                <c:pt idx="172">
                  <c:v>237.393775281246</c:v>
                </c:pt>
                <c:pt idx="173">
                  <c:v>261.681250401753</c:v>
                </c:pt>
                <c:pt idx="174">
                  <c:v>287.67148668309</c:v>
                </c:pt>
                <c:pt idx="175">
                  <c:v>315.385673496311</c:v>
                </c:pt>
                <c:pt idx="176">
                  <c:v>344.832378213665</c:v>
                </c:pt>
                <c:pt idx="177">
                  <c:v>376.006234110995</c:v>
                </c:pt>
                <c:pt idx="178">
                  <c:v>408.886701443279</c:v>
                </c:pt>
                <c:pt idx="179">
                  <c:v>443.436929562016</c:v>
                </c:pt>
                <c:pt idx="180">
                  <c:v>479.602748499174</c:v>
                </c:pt>
                <c:pt idx="181">
                  <c:v>517.311818406707</c:v>
                </c:pt>
                <c:pt idx="182">
                  <c:v>556.472964560618</c:v>
                </c:pt>
                <c:pt idx="183">
                  <c:v>596.975724277319</c:v>
                </c:pt>
                <c:pt idx="184">
                  <c:v>638.690130024519</c:v>
                </c:pt>
                <c:pt idx="185">
                  <c:v>681.466750235834</c:v>
                </c:pt>
                <c:pt idx="186">
                  <c:v>725.137005873056</c:v>
                </c:pt>
                <c:pt idx="187">
                  <c:v>769.513776658259</c:v>
                </c:pt>
                <c:pt idx="188">
                  <c:v>814.392306177606</c:v>
                </c:pt>
                <c:pt idx="189">
                  <c:v>859.551409816573</c:v>
                </c:pt>
                <c:pt idx="190">
                  <c:v>904.754983821088</c:v>
                </c:pt>
                <c:pt idx="191">
                  <c:v>949.753807805207</c:v>
                </c:pt>
                <c:pt idx="192">
                  <c:v>994.287626875875</c:v>
                </c:pt>
                <c:pt idx="193">
                  <c:v>1038.08749336165</c:v>
                </c:pt>
                <c:pt idx="194">
                  <c:v>1080.87834206887</c:v>
                </c:pt>
                <c:pt idx="195">
                  <c:v>1122.38176720194</c:v>
                </c:pt>
                <c:pt idx="196">
                  <c:v>1162.31896373246</c:v>
                </c:pt>
                <c:pt idx="197">
                  <c:v>1200.41379123722</c:v>
                </c:pt>
                <c:pt idx="198">
                  <c:v>1236.3959141915</c:v>
                </c:pt>
                <c:pt idx="199">
                  <c:v>1270.00396952985</c:v>
                </c:pt>
                <c:pt idx="200">
                  <c:v>1300.98871008321</c:v>
                </c:pt>
                <c:pt idx="201">
                  <c:v>1329.11607135537</c:v>
                </c:pt>
                <c:pt idx="202">
                  <c:v>1354.17010907534</c:v>
                </c:pt>
                <c:pt idx="203">
                  <c:v>1375.95575608783</c:v>
                </c:pt>
                <c:pt idx="204">
                  <c:v>1394.3013494231</c:v>
                </c:pt>
                <c:pt idx="205">
                  <c:v>1409.06088179136</c:v>
                </c:pt>
                <c:pt idx="206">
                  <c:v>1420.11593621334</c:v>
                </c:pt>
                <c:pt idx="207">
                  <c:v>1427.37726793779</c:v>
                </c:pt>
                <c:pt idx="208">
                  <c:v>1430.78600408894</c:v>
                </c:pt>
                <c:pt idx="209">
                  <c:v>1430.31443848833</c:v>
                </c:pt>
                <c:pt idx="210">
                  <c:v>1425.96640664174</c:v>
                </c:pt>
                <c:pt idx="211">
                  <c:v>1417.77723379235</c:v>
                </c:pt>
                <c:pt idx="212">
                  <c:v>1405.81325702416</c:v>
                </c:pt>
                <c:pt idx="213">
                  <c:v>1390.17093045884</c:v>
                </c:pt>
                <c:pt idx="214">
                  <c:v>1370.97553042835</c:v>
                </c:pt>
                <c:pt idx="215">
                  <c:v>1348.37948493574</c:v>
                </c:pt>
                <c:pt idx="216">
                  <c:v>1322.56035856024</c:v>
                </c:pt>
                <c:pt idx="217">
                  <c:v>1293.71853006002</c:v>
                </c:pt>
                <c:pt idx="218">
                  <c:v>1262.07460513905</c:v>
                </c:pt>
                <c:pt idx="219">
                  <c:v>1227.86661105995</c:v>
                </c:pt>
                <c:pt idx="220">
                  <c:v>1191.34702292017</c:v>
                </c:pt>
                <c:pt idx="221">
                  <c:v>1152.779673409</c:v>
                </c:pt>
                <c:pt idx="222">
                  <c:v>1112.4365987077</c:v>
                </c:pt>
                <c:pt idx="223">
                  <c:v>1070.59487289248</c:v>
                </c:pt>
                <c:pt idx="224">
                  <c:v>1027.53348179083</c:v>
                </c:pt>
                <c:pt idx="225">
                  <c:v>983.530284793347</c:v>
                </c:pt>
                <c:pt idx="226">
                  <c:v>938.859109729806</c:v>
                </c:pt>
                <c:pt idx="227">
                  <c:v>893.787021694138</c:v>
                </c:pt>
                <c:pt idx="228">
                  <c:v>848.571801782299</c:v>
                </c:pt>
                <c:pt idx="229">
                  <c:v>803.459666235145</c:v>
                </c:pt>
                <c:pt idx="230">
                  <c:v>758.683250609788</c:v>
                </c:pt>
                <c:pt idx="231">
                  <c:v>714.459877496064</c:v>
                </c:pt>
                <c:pt idx="232">
                  <c:v>670.990120105366</c:v>
                </c:pt>
                <c:pt idx="233">
                  <c:v>628.456667939105</c:v>
                </c:pt>
                <c:pt idx="234">
                  <c:v>587.023494833522</c:v>
                </c:pt>
                <c:pt idx="235">
                  <c:v>546.835324105201</c:v>
                </c:pt>
                <c:pt idx="236">
                  <c:v>508.017380397923</c:v>
                </c:pt>
                <c:pt idx="237">
                  <c:v>470.675413250115</c:v>
                </c:pt>
                <c:pt idx="238">
                  <c:v>434.895973435533</c:v>
                </c:pt>
                <c:pt idx="239">
                  <c:v>400.746919829886</c:v>
                </c:pt>
                <c:pt idx="240">
                  <c:v>368.278131954441</c:v>
                </c:pt>
                <c:pt idx="241">
                  <c:v>337.522401454101</c:v>
                </c:pt>
                <c:pt idx="242">
                  <c:v>308.49647457441</c:v>
                </c:pt>
                <c:pt idx="243">
                  <c:v>281.202217182311</c:v>
                </c:pt>
                <c:pt idx="244">
                  <c:v>255.627873988815</c:v>
                </c:pt>
                <c:pt idx="245">
                  <c:v>231.749394322414</c:v>
                </c:pt>
                <c:pt idx="246">
                  <c:v>209.531798006078</c:v>
                </c:pt>
                <c:pt idx="247">
                  <c:v>188.930556534595</c:v>
                </c:pt>
                <c:pt idx="248">
                  <c:v>169.892966755781</c:v>
                </c:pt>
                <c:pt idx="249">
                  <c:v>152.359496548557</c:v>
                </c:pt>
                <c:pt idx="250">
                  <c:v>136.265084483216</c:v>
                </c:pt>
                <c:pt idx="251">
                  <c:v>121.540378067371</c:v>
                </c:pt>
                <c:pt idx="252">
                  <c:v>108.112897851809</c:v>
                </c:pt>
                <c:pt idx="253">
                  <c:v>95.9081173268382</c:v>
                </c:pt>
                <c:pt idx="254">
                  <c:v>84.8504511223172</c:v>
                </c:pt>
                <c:pt idx="255">
                  <c:v>74.8641464813553</c:v>
                </c:pt>
                <c:pt idx="256">
                  <c:v>65.8740752664275</c:v>
                </c:pt>
                <c:pt idx="257">
                  <c:v>57.8064258432965</c:v>
                </c:pt>
                <c:pt idx="258">
                  <c:v>50.5892960480962</c:v>
                </c:pt>
                <c:pt idx="259">
                  <c:v>44.1531900597957</c:v>
                </c:pt>
                <c:pt idx="260">
                  <c:v>38.4314233660902</c:v>
                </c:pt>
                <c:pt idx="261">
                  <c:v>33.360441124697</c:v>
                </c:pt>
                <c:pt idx="262">
                  <c:v>28.8800560896368</c:v>
                </c:pt>
                <c:pt idx="263">
                  <c:v>24.9336129047</c:v>
                </c:pt>
                <c:pt idx="264">
                  <c:v>21.4680859795251</c:v>
                </c:pt>
                <c:pt idx="265">
                  <c:v>18.4341183768733</c:v>
                </c:pt>
                <c:pt idx="266">
                  <c:v>15.78600917446</c:v>
                </c:pt>
                <c:pt idx="267">
                  <c:v>13.4816566445215</c:v>
                </c:pt>
                <c:pt idx="268">
                  <c:v>11.4824643431692</c:v>
                </c:pt>
                <c:pt idx="269">
                  <c:v>9.7532168436397</c:v>
                </c:pt>
                <c:pt idx="270">
                  <c:v>8.26193140594228</c:v>
                </c:pt>
                <c:pt idx="271">
                  <c:v>6.97969137235961</c:v>
                </c:pt>
                <c:pt idx="272">
                  <c:v>5.88046653399373</c:v>
                </c:pt>
                <c:pt idx="273">
                  <c:v>4.94092514646674</c:v>
                </c:pt>
                <c:pt idx="274">
                  <c:v>4.14024169913126</c:v>
                </c:pt>
                <c:pt idx="275">
                  <c:v>3.45990397554924</c:v>
                </c:pt>
                <c:pt idx="276">
                  <c:v>2.88352239509001</c:v>
                </c:pt>
                <c:pt idx="277">
                  <c:v>2.39664410552717</c:v>
                </c:pt>
                <c:pt idx="278">
                  <c:v>1.98657381160491</c:v>
                </c:pt>
                <c:pt idx="279">
                  <c:v>1.64220287977481</c:v>
                </c:pt>
                <c:pt idx="280">
                  <c:v>1.35384785800375</c:v>
                </c:pt>
                <c:pt idx="281">
                  <c:v>1.11309919334956</c:v>
                </c:pt>
                <c:pt idx="282">
                  <c:v>0.91268061922257</c:v>
                </c:pt>
                <c:pt idx="283">
                  <c:v>0.746319417988538</c:v>
                </c:pt>
                <c:pt idx="284">
                  <c:v>0.608627540979085</c:v>
                </c:pt>
                <c:pt idx="285">
                  <c:v>0.494993384506606</c:v>
                </c:pt>
                <c:pt idx="286">
                  <c:v>0.401483873978905</c:v>
                </c:pt>
                <c:pt idx="287">
                  <c:v>0.324756395251646</c:v>
                </c:pt>
                <c:pt idx="288">
                  <c:v>0.261980029240116</c:v>
                </c:pt>
                <c:pt idx="289">
                  <c:v>0.210765488817656</c:v>
                </c:pt>
                <c:pt idx="290">
                  <c:v>0.169103122532751</c:v>
                </c:pt>
                <c:pt idx="291">
                  <c:v>0.135308334102399</c:v>
                </c:pt>
                <c:pt idx="292">
                  <c:v>0.107973766726353</c:v>
                </c:pt>
                <c:pt idx="293">
                  <c:v>0.0859276139729172</c:v>
                </c:pt>
                <c:pt idx="294">
                  <c:v>0.0681974415420392</c:v>
                </c:pt>
                <c:pt idx="295">
                  <c:v>0.053978934190253</c:v>
                </c:pt>
                <c:pt idx="296">
                  <c:v>0.0426090173820586</c:v>
                </c:pt>
                <c:pt idx="297">
                  <c:v>0.0335428419471873</c:v>
                </c:pt>
                <c:pt idx="298">
                  <c:v>0.0263341606787223</c:v>
                </c:pt>
                <c:pt idx="299">
                  <c:v>0.0206186670793295</c:v>
                </c:pt>
                <c:pt idx="300">
                  <c:v>0.0160999073670959</c:v>
                </c:pt>
                <c:pt idx="301">
                  <c:v>0.0125374165642955</c:v>
                </c:pt>
                <c:pt idx="302">
                  <c:v>0.00973676739722277</c:v>
                </c:pt>
                <c:pt idx="303">
                  <c:v>0.007541256427503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N$2:$N$310</c:f>
              <c:numCache>
                <c:formatCode>General</c:formatCode>
                <c:ptCount val="309"/>
                <c:pt idx="0">
                  <c:v>-1.40521098891859E-013</c:v>
                </c:pt>
                <c:pt idx="1">
                  <c:v>-1.35793830403546E-013</c:v>
                </c:pt>
                <c:pt idx="2">
                  <c:v>-1.19867327594104E-013</c:v>
                </c:pt>
                <c:pt idx="3">
                  <c:v>-1.08821848730506E-013</c:v>
                </c:pt>
                <c:pt idx="4">
                  <c:v>-1.05010706509994E-013</c:v>
                </c:pt>
                <c:pt idx="5">
                  <c:v>-8.6668961721806E-014</c:v>
                </c:pt>
                <c:pt idx="6">
                  <c:v>-7.35655799520634E-014</c:v>
                </c:pt>
                <c:pt idx="7">
                  <c:v>-5.8343789656313E-014</c:v>
                </c:pt>
                <c:pt idx="8">
                  <c:v>-3.8344902714716E-014</c:v>
                </c:pt>
                <c:pt idx="9">
                  <c:v>-2.24141289203419E-014</c:v>
                </c:pt>
                <c:pt idx="10">
                  <c:v>-8.62738956156453E-016</c:v>
                </c:pt>
                <c:pt idx="11">
                  <c:v>2.15079682840489E-014</c:v>
                </c:pt>
                <c:pt idx="12">
                  <c:v>3.96988049379912E-014</c:v>
                </c:pt>
                <c:pt idx="13">
                  <c:v>6.28062570788747E-014</c:v>
                </c:pt>
                <c:pt idx="14">
                  <c:v>9.45588945518705E-014</c:v>
                </c:pt>
                <c:pt idx="15">
                  <c:v>1.22242707046821E-013</c:v>
                </c:pt>
                <c:pt idx="16">
                  <c:v>1.45597164482908E-013</c:v>
                </c:pt>
                <c:pt idx="17">
                  <c:v>1.8049538235793E-013</c:v>
                </c:pt>
                <c:pt idx="18">
                  <c:v>2.1543773374391E-013</c:v>
                </c:pt>
                <c:pt idx="19">
                  <c:v>2.57381653094209E-013</c:v>
                </c:pt>
                <c:pt idx="20">
                  <c:v>2.94105717027433E-013</c:v>
                </c:pt>
                <c:pt idx="21">
                  <c:v>3.33040015662692E-013</c:v>
                </c:pt>
                <c:pt idx="22">
                  <c:v>3.78979441416379E-013</c:v>
                </c:pt>
                <c:pt idx="23">
                  <c:v>4.26697732394023E-013</c:v>
                </c:pt>
                <c:pt idx="24">
                  <c:v>4.76767200576439E-013</c:v>
                </c:pt>
                <c:pt idx="25">
                  <c:v>5.20839494084253E-013</c:v>
                </c:pt>
                <c:pt idx="26">
                  <c:v>5.78672189210434E-013</c:v>
                </c:pt>
                <c:pt idx="27">
                  <c:v>6.35119661557175E-013</c:v>
                </c:pt>
                <c:pt idx="28">
                  <c:v>6.94243617794303E-013</c:v>
                </c:pt>
                <c:pt idx="29">
                  <c:v>7.57694793597829E-013</c:v>
                </c:pt>
                <c:pt idx="30">
                  <c:v>8.21841428114363E-013</c:v>
                </c:pt>
                <c:pt idx="31">
                  <c:v>8.88710103693885E-013</c:v>
                </c:pt>
                <c:pt idx="32">
                  <c:v>9.57989038436399E-013</c:v>
                </c:pt>
                <c:pt idx="33">
                  <c:v>1.02654546489467E-012</c:v>
                </c:pt>
                <c:pt idx="34">
                  <c:v>1.10691970665832E-012</c:v>
                </c:pt>
                <c:pt idx="35">
                  <c:v>1.18903935759729E-012</c:v>
                </c:pt>
                <c:pt idx="36">
                  <c:v>1.27044005940613E-012</c:v>
                </c:pt>
                <c:pt idx="37">
                  <c:v>1.35127272021908E-012</c:v>
                </c:pt>
                <c:pt idx="38">
                  <c:v>1.43644043073748E-012</c:v>
                </c:pt>
                <c:pt idx="39">
                  <c:v>1.52858977795718E-012</c:v>
                </c:pt>
                <c:pt idx="40">
                  <c:v>1.61971551245497E-012</c:v>
                </c:pt>
                <c:pt idx="41">
                  <c:v>1.71614153925272E-012</c:v>
                </c:pt>
                <c:pt idx="42">
                  <c:v>1.80655259560531E-012</c:v>
                </c:pt>
                <c:pt idx="43">
                  <c:v>1.89994052845514E-012</c:v>
                </c:pt>
                <c:pt idx="44">
                  <c:v>1.9959479987296E-012</c:v>
                </c:pt>
                <c:pt idx="45">
                  <c:v>2.08490976752878E-012</c:v>
                </c:pt>
                <c:pt idx="46">
                  <c:v>2.18828326314838E-012</c:v>
                </c:pt>
                <c:pt idx="47">
                  <c:v>2.28333972744476E-012</c:v>
                </c:pt>
                <c:pt idx="48">
                  <c:v>2.37960772780004E-012</c:v>
                </c:pt>
                <c:pt idx="49">
                  <c:v>2.46729959041293E-012</c:v>
                </c:pt>
                <c:pt idx="50">
                  <c:v>2.5577291543669E-012</c:v>
                </c:pt>
                <c:pt idx="51">
                  <c:v>2.6456388372113E-012</c:v>
                </c:pt>
                <c:pt idx="52">
                  <c:v>2.72740826738589E-012</c:v>
                </c:pt>
                <c:pt idx="53">
                  <c:v>2.80013175147563E-012</c:v>
                </c:pt>
                <c:pt idx="54">
                  <c:v>2.86365553402299E-012</c:v>
                </c:pt>
                <c:pt idx="55">
                  <c:v>2.92911976739088E-012</c:v>
                </c:pt>
                <c:pt idx="56">
                  <c:v>2.97200615074939E-012</c:v>
                </c:pt>
                <c:pt idx="57">
                  <c:v>3.01226160739012E-012</c:v>
                </c:pt>
                <c:pt idx="58">
                  <c:v>3.04211721572272E-012</c:v>
                </c:pt>
                <c:pt idx="59">
                  <c:v>3.04668574593775E-012</c:v>
                </c:pt>
                <c:pt idx="60">
                  <c:v>3.04424416621859E-012</c:v>
                </c:pt>
                <c:pt idx="61">
                  <c:v>3.01215483276683E-012</c:v>
                </c:pt>
                <c:pt idx="62">
                  <c:v>2.97271228692473E-012</c:v>
                </c:pt>
                <c:pt idx="63">
                  <c:v>2.89625169101995E-012</c:v>
                </c:pt>
                <c:pt idx="64">
                  <c:v>2.80232276674547E-012</c:v>
                </c:pt>
                <c:pt idx="65">
                  <c:v>2.6701243938234E-012</c:v>
                </c:pt>
                <c:pt idx="66">
                  <c:v>2.50087237929756E-012</c:v>
                </c:pt>
                <c:pt idx="67">
                  <c:v>2.30167364209391E-012</c:v>
                </c:pt>
                <c:pt idx="68">
                  <c:v>2.05893648449888E-012</c:v>
                </c:pt>
                <c:pt idx="69">
                  <c:v>1.77199320920152E-012</c:v>
                </c:pt>
                <c:pt idx="70">
                  <c:v>1.43970488688677E-012</c:v>
                </c:pt>
                <c:pt idx="71">
                  <c:v>1.05309675455196E-012</c:v>
                </c:pt>
                <c:pt idx="72">
                  <c:v>6.05299644765668E-013</c:v>
                </c:pt>
                <c:pt idx="73">
                  <c:v>1.00889206051127E-013</c:v>
                </c:pt>
                <c:pt idx="74">
                  <c:v>-4.66509718432698E-013</c:v>
                </c:pt>
                <c:pt idx="75">
                  <c:v>-1.10870497835967E-012</c:v>
                </c:pt>
                <c:pt idx="76">
                  <c:v>-1.83156205970234E-012</c:v>
                </c:pt>
                <c:pt idx="77">
                  <c:v>-2.6295059034635E-012</c:v>
                </c:pt>
                <c:pt idx="78">
                  <c:v>-3.50681888386776E-012</c:v>
                </c:pt>
                <c:pt idx="79">
                  <c:v>-4.482267708704E-012</c:v>
                </c:pt>
                <c:pt idx="80">
                  <c:v>-5.55146750010924E-012</c:v>
                </c:pt>
                <c:pt idx="81">
                  <c:v>-6.70746936559998E-012</c:v>
                </c:pt>
                <c:pt idx="82">
                  <c:v>-7.98242955072525E-012</c:v>
                </c:pt>
                <c:pt idx="83">
                  <c:v>-9.34130035313741E-012</c:v>
                </c:pt>
                <c:pt idx="84">
                  <c:v>-1.081522864228E-011</c:v>
                </c:pt>
                <c:pt idx="85">
                  <c:v>-1.23960924284751E-011</c:v>
                </c:pt>
                <c:pt idx="86">
                  <c:v>-1.40864898942226E-011</c:v>
                </c:pt>
                <c:pt idx="87">
                  <c:v>-1.58749776472294E-011</c:v>
                </c:pt>
                <c:pt idx="88">
                  <c:v>-1.77666979533531E-011</c:v>
                </c:pt>
                <c:pt idx="89">
                  <c:v>-1.9762589005617E-011</c:v>
                </c:pt>
                <c:pt idx="90">
                  <c:v>-2.18396600921348E-011</c:v>
                </c:pt>
                <c:pt idx="91">
                  <c:v>-2.39938623191918E-011</c:v>
                </c:pt>
                <c:pt idx="92">
                  <c:v>-2.62082441475947E-011</c:v>
                </c:pt>
                <c:pt idx="93">
                  <c:v>-2.8449044865122E-011</c:v>
                </c:pt>
                <c:pt idx="94">
                  <c:v>-3.07426392273872E-011</c:v>
                </c:pt>
                <c:pt idx="95">
                  <c:v>-3.30175437595924E-011</c:v>
                </c:pt>
                <c:pt idx="96">
                  <c:v>-3.52601866952868E-011</c:v>
                </c:pt>
                <c:pt idx="97">
                  <c:v>-3.74122804794492E-011</c:v>
                </c:pt>
                <c:pt idx="98">
                  <c:v>-3.94333034307115E-011</c:v>
                </c:pt>
                <c:pt idx="99">
                  <c:v>-4.13067510396367E-011</c:v>
                </c:pt>
                <c:pt idx="100">
                  <c:v>-4.29011951342522E-011</c:v>
                </c:pt>
                <c:pt idx="101">
                  <c:v>-4.42255222105386E-011</c:v>
                </c:pt>
                <c:pt idx="102">
                  <c:v>-4.51088957185607E-011</c:v>
                </c:pt>
                <c:pt idx="103">
                  <c:v>-4.55118802307844E-011</c:v>
                </c:pt>
                <c:pt idx="104">
                  <c:v>-4.53432133411941E-011</c:v>
                </c:pt>
                <c:pt idx="105">
                  <c:v>-4.44380350314353E-011</c:v>
                </c:pt>
                <c:pt idx="106">
                  <c:v>-4.27057491691417E-011</c:v>
                </c:pt>
                <c:pt idx="107">
                  <c:v>-3.99876544962297E-011</c:v>
                </c:pt>
                <c:pt idx="108">
                  <c:v>-3.60956255157613E-011</c:v>
                </c:pt>
                <c:pt idx="109">
                  <c:v>-3.09344904468471E-011</c:v>
                </c:pt>
                <c:pt idx="110">
                  <c:v>-2.42627364809057E-011</c:v>
                </c:pt>
                <c:pt idx="111">
                  <c:v>-1.59082657037853E-011</c:v>
                </c:pt>
                <c:pt idx="112">
                  <c:v>-5.68569459087376E-012</c:v>
                </c:pt>
                <c:pt idx="113">
                  <c:v>6.60584697380229E-012</c:v>
                </c:pt>
                <c:pt idx="114">
                  <c:v>2.11643362257561E-011</c:v>
                </c:pt>
                <c:pt idx="115">
                  <c:v>3.82024226574022E-011</c:v>
                </c:pt>
                <c:pt idx="116">
                  <c:v>5.78677713017612E-011</c:v>
                </c:pt>
                <c:pt idx="117">
                  <c:v>8.03203618650726E-011</c:v>
                </c:pt>
                <c:pt idx="118">
                  <c:v>1.05693070383201E-010</c:v>
                </c:pt>
                <c:pt idx="119">
                  <c:v>1.34061965945099E-010</c:v>
                </c:pt>
                <c:pt idx="120">
                  <c:v>1.65372599187537E-010</c:v>
                </c:pt>
                <c:pt idx="121">
                  <c:v>1.99566198510535E-010</c:v>
                </c:pt>
                <c:pt idx="122">
                  <c:v>2.36447952902076E-010</c:v>
                </c:pt>
                <c:pt idx="123">
                  <c:v>2.75636198606713E-010</c:v>
                </c:pt>
                <c:pt idx="124">
                  <c:v>3.16662237738067E-010</c:v>
                </c:pt>
                <c:pt idx="125">
                  <c:v>3.58735969404373E-010</c:v>
                </c:pt>
                <c:pt idx="126">
                  <c:v>4.00919550803117E-010</c:v>
                </c:pt>
                <c:pt idx="127">
                  <c:v>4.41925806732269E-010</c:v>
                </c:pt>
                <c:pt idx="128">
                  <c:v>4.80142332181915E-010</c:v>
                </c:pt>
                <c:pt idx="129">
                  <c:v>5.13565032961399E-010</c:v>
                </c:pt>
                <c:pt idx="130">
                  <c:v>5.39851848995117E-010</c:v>
                </c:pt>
                <c:pt idx="131">
                  <c:v>5.56033161612894E-010</c:v>
                </c:pt>
                <c:pt idx="132">
                  <c:v>5.58821904071219E-010</c:v>
                </c:pt>
                <c:pt idx="133">
                  <c:v>5.44291116427531E-010</c:v>
                </c:pt>
                <c:pt idx="134">
                  <c:v>5.08148863145611E-010</c:v>
                </c:pt>
                <c:pt idx="135">
                  <c:v>4.45598381117665E-010</c:v>
                </c:pt>
                <c:pt idx="136">
                  <c:v>3.51500738701777E-010</c:v>
                </c:pt>
                <c:pt idx="137">
                  <c:v>2.2042191905979E-010</c:v>
                </c:pt>
                <c:pt idx="138">
                  <c:v>4.70868002296165E-011</c:v>
                </c:pt>
                <c:pt idx="139">
                  <c:v>-1.73453786722833E-010</c:v>
                </c:pt>
                <c:pt idx="140">
                  <c:v>-4.45537525277039E-010</c:v>
                </c:pt>
                <c:pt idx="141">
                  <c:v>-7.71938437229928E-010</c:v>
                </c:pt>
                <c:pt idx="142">
                  <c:v>-1.15355845779004E-009</c:v>
                </c:pt>
                <c:pt idx="143">
                  <c:v>-1.58812815070953E-009</c:v>
                </c:pt>
                <c:pt idx="144">
                  <c:v>-2.0694181050845E-009</c:v>
                </c:pt>
                <c:pt idx="145">
                  <c:v>-2.58556412556054E-009</c:v>
                </c:pt>
                <c:pt idx="146">
                  <c:v>-3.11744562477398E-009</c:v>
                </c:pt>
                <c:pt idx="147">
                  <c:v>-3.63672335634032E-009</c:v>
                </c:pt>
                <c:pt idx="148">
                  <c:v>-4.10344014920643E-009</c:v>
                </c:pt>
                <c:pt idx="149">
                  <c:v>-4.4622094721558E-009</c:v>
                </c:pt>
                <c:pt idx="150">
                  <c:v>-4.6379959854285E-009</c:v>
                </c:pt>
                <c:pt idx="151">
                  <c:v>-4.52954821803152E-009</c:v>
                </c:pt>
                <c:pt idx="152">
                  <c:v>-3.99800405259726E-009</c:v>
                </c:pt>
                <c:pt idx="153">
                  <c:v>-2.85060906455112E-009</c:v>
                </c:pt>
                <c:pt idx="154">
                  <c:v>-8.0947367509457E-010</c:v>
                </c:pt>
                <c:pt idx="155">
                  <c:v>2.53797405524519E-009</c:v>
                </c:pt>
                <c:pt idx="156">
                  <c:v>7.82747983469123E-009</c:v>
                </c:pt>
                <c:pt idx="157">
                  <c:v>1.6066893950805E-008</c:v>
                </c:pt>
                <c:pt idx="158">
                  <c:v>2.88909670130439E-008</c:v>
                </c:pt>
                <c:pt idx="159">
                  <c:v>4.89865045896888E-008</c:v>
                </c:pt>
                <c:pt idx="160">
                  <c:v>8.0800691306257E-008</c:v>
                </c:pt>
                <c:pt idx="161">
                  <c:v>1.31704976943482E-007</c:v>
                </c:pt>
                <c:pt idx="162">
                  <c:v>2.13890491749033E-007</c:v>
                </c:pt>
                <c:pt idx="163">
                  <c:v>3.47426003164632E-007</c:v>
                </c:pt>
                <c:pt idx="164">
                  <c:v>5.65144624168103E-007</c:v>
                </c:pt>
                <c:pt idx="165">
                  <c:v>9.20392343217002E-007</c:v>
                </c:pt>
                <c:pt idx="166">
                  <c:v>1.49920882945855E-006</c:v>
                </c:pt>
                <c:pt idx="167">
                  <c:v>2.43933559413692E-006</c:v>
                </c:pt>
                <c:pt idx="168">
                  <c:v>3.95965185701633E-006</c:v>
                </c:pt>
                <c:pt idx="169">
                  <c:v>6.40543025953571E-006</c:v>
                </c:pt>
                <c:pt idx="170">
                  <c:v>1.03174303814146E-005</c:v>
                </c:pt>
                <c:pt idx="171">
                  <c:v>1.65366423527093E-005</c:v>
                </c:pt>
                <c:pt idx="172">
                  <c:v>2.63619824143391E-005</c:v>
                </c:pt>
                <c:pt idx="173">
                  <c:v>4.1786076296673E-005</c:v>
                </c:pt>
                <c:pt idx="174">
                  <c:v>6.58453571889016E-005</c:v>
                </c:pt>
                <c:pt idx="175">
                  <c:v>0.000103136283644774</c:v>
                </c:pt>
                <c:pt idx="176">
                  <c:v>0.00016057115187071</c:v>
                </c:pt>
                <c:pt idx="177">
                  <c:v>0.00024847683547264</c:v>
                </c:pt>
                <c:pt idx="178">
                  <c:v>0.000382180538907185</c:v>
                </c:pt>
                <c:pt idx="179">
                  <c:v>0.000584281719094313</c:v>
                </c:pt>
                <c:pt idx="180">
                  <c:v>0.00088788300247218</c:v>
                </c:pt>
                <c:pt idx="181">
                  <c:v>0.00134115046462057</c:v>
                </c:pt>
                <c:pt idx="182">
                  <c:v>0.00201370142106044</c:v>
                </c:pt>
                <c:pt idx="183">
                  <c:v>0.00300548344324264</c:v>
                </c:pt>
                <c:pt idx="184">
                  <c:v>0.00445902047370877</c:v>
                </c:pt>
                <c:pt idx="185">
                  <c:v>0.00657617052645513</c:v>
                </c:pt>
                <c:pt idx="186">
                  <c:v>0.00964087540344376</c:v>
                </c:pt>
                <c:pt idx="187">
                  <c:v>0.0140497974803392</c:v>
                </c:pt>
                <c:pt idx="188">
                  <c:v>0.0203532431049405</c:v>
                </c:pt>
                <c:pt idx="189">
                  <c:v>0.0293093765418231</c:v>
                </c:pt>
                <c:pt idx="190">
                  <c:v>0.0419554401931872</c:v>
                </c:pt>
                <c:pt idx="191">
                  <c:v>0.0597005191395173</c:v>
                </c:pt>
                <c:pt idx="192">
                  <c:v>0.0844453174604575</c:v>
                </c:pt>
                <c:pt idx="193">
                  <c:v>0.118735437616899</c:v>
                </c:pt>
                <c:pt idx="194">
                  <c:v>0.165955747521184</c:v>
                </c:pt>
                <c:pt idx="195">
                  <c:v>0.230574542416538</c:v>
                </c:pt>
                <c:pt idx="196">
                  <c:v>0.318447301221081</c:v>
                </c:pt>
                <c:pt idx="197">
                  <c:v>0.437190818409923</c:v>
                </c:pt>
                <c:pt idx="198">
                  <c:v>0.596639257009465</c:v>
                </c:pt>
                <c:pt idx="199">
                  <c:v>0.809394083345553</c:v>
                </c:pt>
                <c:pt idx="200">
                  <c:v>1.09147975020733</c:v>
                </c:pt>
                <c:pt idx="201">
                  <c:v>1.46311620690693</c:v>
                </c:pt>
                <c:pt idx="202">
                  <c:v>1.94961762607614</c:v>
                </c:pt>
                <c:pt idx="203">
                  <c:v>2.58242392881047</c:v>
                </c:pt>
                <c:pt idx="204">
                  <c:v>3.40026754231866</c:v>
                </c:pt>
                <c:pt idx="205">
                  <c:v>4.45047213447133</c:v>
                </c:pt>
                <c:pt idx="206">
                  <c:v>5.79037267258125</c:v>
                </c:pt>
                <c:pt idx="207">
                  <c:v>7.48883694766741</c:v>
                </c:pt>
                <c:pt idx="208">
                  <c:v>9.62785767992775</c:v>
                </c:pt>
                <c:pt idx="209">
                  <c:v>12.3041715859527</c:v>
                </c:pt>
                <c:pt idx="210">
                  <c:v>15.6308476016591</c:v>
                </c:pt>
                <c:pt idx="211">
                  <c:v>19.73877124895</c:v>
                </c:pt>
                <c:pt idx="212">
                  <c:v>24.777936533871</c:v>
                </c:pt>
                <c:pt idx="213">
                  <c:v>30.9184415981223</c:v>
                </c:pt>
                <c:pt idx="214">
                  <c:v>38.3510706436211</c:v>
                </c:pt>
                <c:pt idx="215">
                  <c:v>47.2873336215744</c:v>
                </c:pt>
                <c:pt idx="216">
                  <c:v>57.9588281740208</c:v>
                </c:pt>
                <c:pt idx="217">
                  <c:v>70.6157867647013</c:v>
                </c:pt>
                <c:pt idx="218">
                  <c:v>85.5246772563675</c:v>
                </c:pt>
                <c:pt idx="219">
                  <c:v>102.964738687132</c:v>
                </c:pt>
                <c:pt idx="220">
                  <c:v>123.223356736143</c:v>
                </c:pt>
                <c:pt idx="221">
                  <c:v>146.590216049308</c:v>
                </c:pt>
                <c:pt idx="222">
                  <c:v>173.350209422015</c:v>
                </c:pt>
                <c:pt idx="223">
                  <c:v>203.775136395316</c:v>
                </c:pt>
                <c:pt idx="224">
                  <c:v>238.114284987345</c:v>
                </c:pt>
                <c:pt idx="225">
                  <c:v>276.584058150325</c:v>
                </c:pt>
                <c:pt idx="226">
                  <c:v>319.35687842026</c:v>
                </c:pt>
                <c:pt idx="227">
                  <c:v>366.549676669761</c:v>
                </c:pt>
                <c:pt idx="228">
                  <c:v>418.212339803697</c:v>
                </c:pt>
                <c:pt idx="229">
                  <c:v>474.316553112533</c:v>
                </c:pt>
                <c:pt idx="230">
                  <c:v>534.745521062937</c:v>
                </c:pt>
                <c:pt idx="231">
                  <c:v>599.285080884582</c:v>
                </c:pt>
                <c:pt idx="232">
                  <c:v>667.616732153544</c:v>
                </c:pt>
                <c:pt idx="233">
                  <c:v>739.313089197523</c:v>
                </c:pt>
                <c:pt idx="234">
                  <c:v>813.836219203325</c:v>
                </c:pt>
                <c:pt idx="235">
                  <c:v>890.53925646789</c:v>
                </c:pt>
                <c:pt idx="236">
                  <c:v>968.671583050569</c:v>
                </c:pt>
                <c:pt idx="237">
                  <c:v>1047.38774071828</c:v>
                </c:pt>
                <c:pt idx="238">
                  <c:v>1125.76009293074</c:v>
                </c:pt>
                <c:pt idx="239">
                  <c:v>1202.79509482325</c:v>
                </c:pt>
                <c:pt idx="240">
                  <c:v>1277.45286132143</c:v>
                </c:pt>
                <c:pt idx="241">
                  <c:v>1348.66955737891</c:v>
                </c:pt>
                <c:pt idx="242">
                  <c:v>1415.38197917543</c:v>
                </c:pt>
                <c:pt idx="243">
                  <c:v>1476.55356028294</c:v>
                </c:pt>
                <c:pt idx="244">
                  <c:v>1531.20093102586</c:v>
                </c:pt>
                <c:pt idx="245">
                  <c:v>1578.42009002707</c:v>
                </c:pt>
                <c:pt idx="246">
                  <c:v>1617.41121993572</c:v>
                </c:pt>
                <c:pt idx="247">
                  <c:v>1647.50119799638</c:v>
                </c:pt>
                <c:pt idx="248">
                  <c:v>1668.16291724974</c:v>
                </c:pt>
                <c:pt idx="249">
                  <c:v>1679.0306437986</c:v>
                </c:pt>
                <c:pt idx="250">
                  <c:v>1679.91078504357</c:v>
                </c:pt>
                <c:pt idx="251">
                  <c:v>1670.78762590764</c:v>
                </c:pt>
                <c:pt idx="252">
                  <c:v>1651.82379556751</c:v>
                </c:pt>
                <c:pt idx="253">
                  <c:v>1623.35544532367</c:v>
                </c:pt>
                <c:pt idx="254">
                  <c:v>1585.88233738684</c:v>
                </c:pt>
                <c:pt idx="255">
                  <c:v>1540.05325288368</c:v>
                </c:pt>
                <c:pt idx="256">
                  <c:v>1486.64731432663</c:v>
                </c:pt>
                <c:pt idx="257">
                  <c:v>1426.55197357965</c:v>
                </c:pt>
                <c:pt idx="258">
                  <c:v>1360.73853340221</c:v>
                </c:pt>
                <c:pt idx="259">
                  <c:v>1290.23614382046</c:v>
                </c:pt>
                <c:pt idx="260">
                  <c:v>1216.10524141494</c:v>
                </c:pt>
                <c:pt idx="261">
                  <c:v>1139.41138045909</c:v>
                </c:pt>
                <c:pt idx="262">
                  <c:v>1061.20034267088</c:v>
                </c:pt>
                <c:pt idx="263">
                  <c:v>982.475312477137</c:v>
                </c:pt>
                <c:pt idx="264">
                  <c:v>904.176774355557</c:v>
                </c:pt>
                <c:pt idx="265">
                  <c:v>827.165636568211</c:v>
                </c:pt>
                <c:pt idx="266">
                  <c:v>752.209920703502</c:v>
                </c:pt>
                <c:pt idx="267">
                  <c:v>679.975188261468</c:v>
                </c:pt>
                <c:pt idx="268">
                  <c:v>611.018712904356</c:v>
                </c:pt>
                <c:pt idx="269">
                  <c:v>545.787257789239</c:v>
                </c:pt>
                <c:pt idx="270">
                  <c:v>484.618188015032</c:v>
                </c:pt>
                <c:pt idx="271">
                  <c:v>427.743543372868</c:v>
                </c:pt>
                <c:pt idx="272">
                  <c:v>375.296619174664</c:v>
                </c:pt>
                <c:pt idx="273">
                  <c:v>327.320554008286</c:v>
                </c:pt>
                <c:pt idx="274">
                  <c:v>283.778402186105</c:v>
                </c:pt>
                <c:pt idx="275">
                  <c:v>244.564173291401</c:v>
                </c:pt>
                <c:pt idx="276">
                  <c:v>209.514348280817</c:v>
                </c:pt>
                <c:pt idx="277">
                  <c:v>178.419426926163</c:v>
                </c:pt>
                <c:pt idx="278">
                  <c:v>151.035120351214</c:v>
                </c:pt>
                <c:pt idx="279">
                  <c:v>127.092870272333</c:v>
                </c:pt>
                <c:pt idx="280">
                  <c:v>106.309448689289</c:v>
                </c:pt>
                <c:pt idx="281">
                  <c:v>88.3954640178226</c:v>
                </c:pt>
                <c:pt idx="282">
                  <c:v>73.0626684448644</c:v>
                </c:pt>
                <c:pt idx="283">
                  <c:v>60.0300237900905</c:v>
                </c:pt>
                <c:pt idx="284">
                  <c:v>49.0285373307273</c:v>
                </c:pt>
                <c:pt idx="285">
                  <c:v>39.8049236308883</c:v>
                </c:pt>
                <c:pt idx="286">
                  <c:v>32.1241828797189</c:v>
                </c:pt>
                <c:pt idx="287">
                  <c:v>25.7712106878617</c:v>
                </c:pt>
                <c:pt idx="288">
                  <c:v>20.5515693413332</c:v>
                </c:pt>
                <c:pt idx="289">
                  <c:v>16.2915571782915</c:v>
                </c:pt>
                <c:pt idx="290">
                  <c:v>12.8377123085825</c:v>
                </c:pt>
                <c:pt idx="291">
                  <c:v>10.0558807454637</c:v>
                </c:pt>
                <c:pt idx="292">
                  <c:v>7.82996859641127</c:v>
                </c:pt>
                <c:pt idx="293">
                  <c:v>6.06048463501121</c:v>
                </c:pt>
                <c:pt idx="294">
                  <c:v>4.66296458702225</c:v>
                </c:pt>
                <c:pt idx="295">
                  <c:v>3.56635287393892</c:v>
                </c:pt>
                <c:pt idx="296">
                  <c:v>2.71140223124601</c:v>
                </c:pt>
                <c:pt idx="297">
                  <c:v>2.0491372164726</c:v>
                </c:pt>
                <c:pt idx="298">
                  <c:v>1.53941460884084</c:v>
                </c:pt>
                <c:pt idx="299">
                  <c:v>1.14960236477337</c:v>
                </c:pt>
                <c:pt idx="300">
                  <c:v>0.85338926573908</c:v>
                </c:pt>
                <c:pt idx="301">
                  <c:v>0.629729685360627</c:v>
                </c:pt>
                <c:pt idx="302">
                  <c:v>0.46192192368479</c:v>
                </c:pt>
                <c:pt idx="303">
                  <c:v>0.3368141521906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O$2:$O$310</c:f>
              <c:numCache>
                <c:formatCode>General</c:formatCode>
                <c:ptCount val="309"/>
                <c:pt idx="0">
                  <c:v>0.0539756882082995</c:v>
                </c:pt>
                <c:pt idx="1">
                  <c:v>0.0543866487088869</c:v>
                </c:pt>
                <c:pt idx="2">
                  <c:v>0.0548023206210823</c:v>
                </c:pt>
                <c:pt idx="3">
                  <c:v>0.0552227762393291</c:v>
                </c:pt>
                <c:pt idx="4">
                  <c:v>0.0556480892500716</c:v>
                </c:pt>
                <c:pt idx="5">
                  <c:v>0.056078334764042</c:v>
                </c:pt>
                <c:pt idx="6">
                  <c:v>0.0565135893494253</c:v>
                </c:pt>
                <c:pt idx="7">
                  <c:v>0.0569539310659268</c:v>
                </c:pt>
                <c:pt idx="8">
                  <c:v>0.0573994394997745</c:v>
                </c:pt>
                <c:pt idx="9">
                  <c:v>0.0578501957996833</c:v>
                </c:pt>
                <c:pt idx="10">
                  <c:v>0.0583062827138111</c:v>
                </c:pt>
                <c:pt idx="11">
                  <c:v>0.0587677846277373</c:v>
                </c:pt>
                <c:pt idx="12">
                  <c:v>0.0592347876035005</c:v>
                </c:pt>
                <c:pt idx="13">
                  <c:v>0.0597073794197245</c:v>
                </c:pt>
                <c:pt idx="14">
                  <c:v>0.0601856496128692</c:v>
                </c:pt>
                <c:pt idx="15">
                  <c:v>0.0606696895196429</c:v>
                </c:pt>
                <c:pt idx="16">
                  <c:v>0.0611595923206146</c:v>
                </c:pt>
                <c:pt idx="17">
                  <c:v>0.0616554530850614</c:v>
                </c:pt>
                <c:pt idx="18">
                  <c:v>0.0621573688170962</c:v>
                </c:pt>
                <c:pt idx="19">
                  <c:v>0.0626654385031136</c:v>
                </c:pt>
                <c:pt idx="20">
                  <c:v>0.0631797631605977</c:v>
                </c:pt>
                <c:pt idx="21">
                  <c:v>0.0637004458883422</c:v>
                </c:pt>
                <c:pt idx="22">
                  <c:v>0.0642275919181195</c:v>
                </c:pt>
                <c:pt idx="23">
                  <c:v>0.0647613086678563</c:v>
                </c:pt>
                <c:pt idx="24">
                  <c:v>0.065301705796361</c:v>
                </c:pt>
                <c:pt idx="25">
                  <c:v>0.0658488952596561</c:v>
                </c:pt>
                <c:pt idx="26">
                  <c:v>0.0664029913689695</c:v>
                </c:pt>
                <c:pt idx="27">
                  <c:v>0.0669641108504424</c:v>
                </c:pt>
                <c:pt idx="28">
                  <c:v>0.0675323729066093</c:v>
                </c:pt>
                <c:pt idx="29">
                  <c:v>0.0681078992797105</c:v>
                </c:pt>
                <c:pt idx="30">
                  <c:v>0.0686908143169059</c:v>
                </c:pt>
                <c:pt idx="31">
                  <c:v>0.0692812450374439</c:v>
                </c:pt>
                <c:pt idx="32">
                  <c:v>0.0698793212018676</c:v>
                </c:pt>
                <c:pt idx="33">
                  <c:v>0.0704851753833129</c:v>
                </c:pt>
                <c:pt idx="34">
                  <c:v>0.0710989430409883</c:v>
                </c:pt>
                <c:pt idx="35">
                  <c:v>0.0717207625958955</c:v>
                </c:pt>
                <c:pt idx="36">
                  <c:v>0.0723507755088831</c:v>
                </c:pt>
                <c:pt idx="37">
                  <c:v>0.0729891263611114</c:v>
                </c:pt>
                <c:pt idx="38">
                  <c:v>0.0736359629370086</c:v>
                </c:pt>
                <c:pt idx="39">
                  <c:v>0.0742914363098169</c:v>
                </c:pt>
                <c:pt idx="40">
                  <c:v>0.0749557009298092</c:v>
                </c:pt>
                <c:pt idx="41">
                  <c:v>0.075628914715289</c:v>
                </c:pt>
                <c:pt idx="42">
                  <c:v>0.0763112391464515</c:v>
                </c:pt>
                <c:pt idx="43">
                  <c:v>0.0770028393622325</c:v>
                </c:pt>
                <c:pt idx="44">
                  <c:v>0.0777038842602364</c:v>
                </c:pt>
                <c:pt idx="45">
                  <c:v>0.0784145465998688</c:v>
                </c:pt>
                <c:pt idx="46">
                  <c:v>0.0791350031087791</c:v>
                </c:pt>
                <c:pt idx="47">
                  <c:v>0.079865434592749</c:v>
                </c:pt>
                <c:pt idx="48">
                  <c:v>0.080606026049142</c:v>
                </c:pt>
                <c:pt idx="49">
                  <c:v>0.0813569667840532</c:v>
                </c:pt>
                <c:pt idx="50">
                  <c:v>0.0821184505333008</c:v>
                </c:pt>
                <c:pt idx="51">
                  <c:v>0.082890675587394</c:v>
                </c:pt>
                <c:pt idx="52">
                  <c:v>0.0836738449206392</c:v>
                </c:pt>
                <c:pt idx="53">
                  <c:v>0.0844681663245313</c:v>
                </c:pt>
                <c:pt idx="54">
                  <c:v>0.0852738525456011</c:v>
                </c:pt>
                <c:pt idx="55">
                  <c:v>0.0860911214278854</c:v>
                </c:pt>
                <c:pt idx="56">
                  <c:v>0.086920196060202</c:v>
                </c:pt>
                <c:pt idx="57">
                  <c:v>0.0877613049284064</c:v>
                </c:pt>
                <c:pt idx="58">
                  <c:v>0.0886146820728389</c:v>
                </c:pt>
                <c:pt idx="59">
                  <c:v>0.0894805672511493</c:v>
                </c:pt>
                <c:pt idx="60">
                  <c:v>0.0903592061067248</c:v>
                </c:pt>
                <c:pt idx="61">
                  <c:v>0.0912508503429248</c:v>
                </c:pt>
                <c:pt idx="62">
                  <c:v>0.0921557579033734</c:v>
                </c:pt>
                <c:pt idx="63">
                  <c:v>0.0930741931585381</c:v>
                </c:pt>
                <c:pt idx="64">
                  <c:v>0.094006427098844</c:v>
                </c:pt>
                <c:pt idx="65">
                  <c:v>0.094952737534599</c:v>
                </c:pt>
                <c:pt idx="66">
                  <c:v>0.0959134093029965</c:v>
                </c:pt>
                <c:pt idx="67">
                  <c:v>0.0968887344824825</c:v>
                </c:pt>
                <c:pt idx="68">
                  <c:v>0.0978790126147964</c:v>
                </c:pt>
                <c:pt idx="69">
                  <c:v>0.0988845509349939</c:v>
                </c:pt>
                <c:pt idx="70">
                  <c:v>0.0999056646097811</c:v>
                </c:pt>
                <c:pt idx="71">
                  <c:v>0.100942676984512</c:v>
                </c:pt>
                <c:pt idx="72">
                  <c:v>0.101995919839198</c:v>
                </c:pt>
                <c:pt idx="73">
                  <c:v>0.103065733653933</c:v>
                </c:pt>
                <c:pt idx="74">
                  <c:v>0.104152467884092</c:v>
                </c:pt>
                <c:pt idx="75">
                  <c:v>0.105256481245756</c:v>
                </c:pt>
                <c:pt idx="76">
                  <c:v>0.106378142011782</c:v>
                </c:pt>
                <c:pt idx="77">
                  <c:v>0.107517828318961</c:v>
                </c:pt>
                <c:pt idx="78">
                  <c:v>0.108675928486771</c:v>
                </c:pt>
                <c:pt idx="79">
                  <c:v>0.109852841348212</c:v>
                </c:pt>
                <c:pt idx="80">
                  <c:v>0.111048976593238</c:v>
                </c:pt>
                <c:pt idx="81">
                  <c:v>0.112264755125357</c:v>
                </c:pt>
                <c:pt idx="82">
                  <c:v>0.113500609431969</c:v>
                </c:pt>
                <c:pt idx="83">
                  <c:v>0.114756983969059</c:v>
                </c:pt>
                <c:pt idx="84">
                  <c:v>0.116034335560866</c:v>
                </c:pt>
                <c:pt idx="85">
                  <c:v>0.117333133815216</c:v>
                </c:pt>
                <c:pt idx="86">
                  <c:v>0.118653861555219</c:v>
                </c:pt>
                <c:pt idx="87">
                  <c:v>0.11999701526807</c:v>
                </c:pt>
                <c:pt idx="88">
                  <c:v>0.121363105571731</c:v>
                </c:pt>
                <c:pt idx="89">
                  <c:v>0.122752657700318</c:v>
                </c:pt>
                <c:pt idx="90">
                  <c:v>0.124166212009048</c:v>
                </c:pt>
                <c:pt idx="91">
                  <c:v>0.125604324499662</c:v>
                </c:pt>
                <c:pt idx="92">
                  <c:v>0.127067567367266</c:v>
                </c:pt>
                <c:pt idx="93">
                  <c:v>0.128556529569603</c:v>
                </c:pt>
                <c:pt idx="94">
                  <c:v>0.13007181741981</c:v>
                </c:pt>
                <c:pt idx="95">
                  <c:v>0.131614055203776</c:v>
                </c:pt>
                <c:pt idx="96">
                  <c:v>0.133183885823275</c:v>
                </c:pt>
                <c:pt idx="97">
                  <c:v>0.1347819714661</c:v>
                </c:pt>
                <c:pt idx="98">
                  <c:v>0.136408994304525</c:v>
                </c:pt>
                <c:pt idx="99">
                  <c:v>0.138065657223449</c:v>
                </c:pt>
                <c:pt idx="100">
                  <c:v>0.139752684579683</c:v>
                </c:pt>
                <c:pt idx="101">
                  <c:v>0.141470822993911</c:v>
                </c:pt>
                <c:pt idx="102">
                  <c:v>0.143220842176936</c:v>
                </c:pt>
                <c:pt idx="103">
                  <c:v>0.145003535791938</c:v>
                </c:pt>
                <c:pt idx="104">
                  <c:v>0.146819722354509</c:v>
                </c:pt>
                <c:pt idx="105">
                  <c:v>0.148670246172415</c:v>
                </c:pt>
                <c:pt idx="106">
                  <c:v>0.150555978327069</c:v>
                </c:pt>
                <c:pt idx="107">
                  <c:v>0.152477817698863</c:v>
                </c:pt>
                <c:pt idx="108">
                  <c:v>0.154436692038591</c:v>
                </c:pt>
                <c:pt idx="109">
                  <c:v>0.156433559087381</c:v>
                </c:pt>
                <c:pt idx="110">
                  <c:v>0.15846940774762</c:v>
                </c:pt>
                <c:pt idx="111">
                  <c:v>0.16054525930759</c:v>
                </c:pt>
                <c:pt idx="112">
                  <c:v>0.162662168722597</c:v>
                </c:pt>
                <c:pt idx="113">
                  <c:v>0.164821225955646</c:v>
                </c:pt>
                <c:pt idx="114">
                  <c:v>0.167023557380796</c:v>
                </c:pt>
                <c:pt idx="115">
                  <c:v>0.169270327252598</c:v>
                </c:pt>
                <c:pt idx="116">
                  <c:v>0.171562739245199</c:v>
                </c:pt>
                <c:pt idx="117">
                  <c:v>0.173902038064877</c:v>
                </c:pt>
                <c:pt idx="118">
                  <c:v>0.176289511140087</c:v>
                </c:pt>
                <c:pt idx="119">
                  <c:v>0.178726490393263</c:v>
                </c:pt>
                <c:pt idx="120">
                  <c:v>0.181214354098963</c:v>
                </c:pt>
                <c:pt idx="121">
                  <c:v>0.183754528833162</c:v>
                </c:pt>
                <c:pt idx="122">
                  <c:v>0.186348491518875</c:v>
                </c:pt>
                <c:pt idx="123">
                  <c:v>0.188997771573569</c:v>
                </c:pt>
                <c:pt idx="124">
                  <c:v>0.191703953164194</c:v>
                </c:pt>
                <c:pt idx="125">
                  <c:v>0.194468677576053</c:v>
                </c:pt>
                <c:pt idx="126">
                  <c:v>0.197293645702112</c:v>
                </c:pt>
                <c:pt idx="127">
                  <c:v>0.200180620659813</c:v>
                </c:pt>
                <c:pt idx="128">
                  <c:v>0.203131430542902</c:v>
                </c:pt>
                <c:pt idx="129">
                  <c:v>0.206147971316287</c:v>
                </c:pt>
                <c:pt idx="130">
                  <c:v>0.209232209862497</c:v>
                </c:pt>
                <c:pt idx="131">
                  <c:v>0.212386187188886</c:v>
                </c:pt>
                <c:pt idx="132">
                  <c:v>0.215612021805326</c:v>
                </c:pt>
                <c:pt idx="133">
                  <c:v>0.218911913282854</c:v>
                </c:pt>
                <c:pt idx="134">
                  <c:v>0.222288146004425</c:v>
                </c:pt>
                <c:pt idx="135">
                  <c:v>0.225743093119711</c:v>
                </c:pt>
                <c:pt idx="136">
                  <c:v>0.22927922071674</c:v>
                </c:pt>
                <c:pt idx="137">
                  <c:v>0.232899092224067</c:v>
                </c:pt>
                <c:pt idx="138">
                  <c:v>0.236605373058149</c:v>
                </c:pt>
                <c:pt idx="139">
                  <c:v>0.240400835531661</c:v>
                </c:pt>
                <c:pt idx="140">
                  <c:v>0.244288364039656</c:v>
                </c:pt>
                <c:pt idx="141">
                  <c:v>0.248270960541616</c:v>
                </c:pt>
                <c:pt idx="142">
                  <c:v>0.252351750358971</c:v>
                </c:pt>
                <c:pt idx="143">
                  <c:v>0.256533988308867</c:v>
                </c:pt>
                <c:pt idx="144">
                  <c:v>0.260821065196763</c:v>
                </c:pt>
                <c:pt idx="145">
                  <c:v>0.265216514692</c:v>
                </c:pt>
                <c:pt idx="146">
                  <c:v>0.26972402061238</c:v>
                </c:pt>
                <c:pt idx="147">
                  <c:v>0.274347424645838</c:v>
                </c:pt>
                <c:pt idx="148">
                  <c:v>0.279090734539376</c:v>
                </c:pt>
                <c:pt idx="149">
                  <c:v>0.283958132787915</c:v>
                </c:pt>
                <c:pt idx="150">
                  <c:v>0.288953985858233</c:v>
                </c:pt>
                <c:pt idx="151">
                  <c:v>0.294082853985958</c:v>
                </c:pt>
                <c:pt idx="152">
                  <c:v>0.299349501586711</c:v>
                </c:pt>
                <c:pt idx="153">
                  <c:v>0.304758908325761</c:v>
                </c:pt>
                <c:pt idx="154">
                  <c:v>0.310316280894267</c:v>
                </c:pt>
                <c:pt idx="155">
                  <c:v>0.316027065544073</c:v>
                </c:pt>
                <c:pt idx="156">
                  <c:v>0.321896961437458</c:v>
                </c:pt>
                <c:pt idx="157">
                  <c:v>0.327931934872986</c:v>
                </c:pt>
                <c:pt idx="158">
                  <c:v>0.334138234453705</c:v>
                </c:pt>
                <c:pt idx="159">
                  <c:v>0.34052240726982</c:v>
                </c:pt>
                <c:pt idx="160">
                  <c:v>0.347091316174032</c:v>
                </c:pt>
                <c:pt idx="161">
                  <c:v>0.35385215823478</c:v>
                </c:pt>
                <c:pt idx="162">
                  <c:v>0.360812484460007</c:v>
                </c:pt>
                <c:pt idx="163">
                  <c:v>0.367980220892445</c:v>
                </c:pt>
                <c:pt idx="164">
                  <c:v>0.375363691186521</c:v>
                </c:pt>
                <c:pt idx="165">
                  <c:v>0.382971640786976</c:v>
                </c:pt>
                <c:pt idx="166">
                  <c:v>0.390813262840481</c:v>
                </c:pt>
                <c:pt idx="167">
                  <c:v>0.398898225983561</c:v>
                </c:pt>
                <c:pt idx="168">
                  <c:v>0.407236704163838</c:v>
                </c:pt>
                <c:pt idx="169">
                  <c:v>0.415839408666372</c:v>
                </c:pt>
                <c:pt idx="170">
                  <c:v>0.424717622533454</c:v>
                </c:pt>
                <c:pt idx="171">
                  <c:v>0.433883237584486</c:v>
                </c:pt>
                <c:pt idx="172">
                  <c:v>0.443348794262884</c:v>
                </c:pt>
                <c:pt idx="173">
                  <c:v>0.45312752455946</c:v>
                </c:pt>
                <c:pt idx="174">
                  <c:v>0.463233398286719</c:v>
                </c:pt>
                <c:pt idx="175">
                  <c:v>0.47368117300655</c:v>
                </c:pt>
                <c:pt idx="176">
                  <c:v>0.484486447944554</c:v>
                </c:pt>
                <c:pt idx="177">
                  <c:v>0.49566572225917</c:v>
                </c:pt>
                <c:pt idx="178">
                  <c:v>0.507236458072199</c:v>
                </c:pt>
                <c:pt idx="179">
                  <c:v>0.519217148710731</c:v>
                </c:pt>
                <c:pt idx="180">
                  <c:v>0.531627392658689</c:v>
                </c:pt>
                <c:pt idx="181">
                  <c:v>0.544487973770708</c:v>
                </c:pt>
                <c:pt idx="182">
                  <c:v>0.557820948361774</c:v>
                </c:pt>
                <c:pt idx="183">
                  <c:v>0.571649739854543</c:v>
                </c:pt>
                <c:pt idx="184">
                  <c:v>0.585999241743397</c:v>
                </c:pt>
                <c:pt idx="185">
                  <c:v>0.600895929721037</c:v>
                </c:pt>
                <c:pt idx="186">
                  <c:v>0.616367983911486</c:v>
                </c:pt>
                <c:pt idx="187">
                  <c:v>0.632445422264157</c:v>
                </c:pt>
                <c:pt idx="188">
                  <c:v>0.649160246289229</c:v>
                </c:pt>
                <c:pt idx="189">
                  <c:v>0.666546600456588</c:v>
                </c:pt>
                <c:pt idx="190">
                  <c:v>0.684640946742493</c:v>
                </c:pt>
                <c:pt idx="191">
                  <c:v>0.703482255991621</c:v>
                </c:pt>
                <c:pt idx="192">
                  <c:v>0.723112217972047</c:v>
                </c:pt>
                <c:pt idx="193">
                  <c:v>0.743575472239255</c:v>
                </c:pt>
                <c:pt idx="194">
                  <c:v>0.764919862199429</c:v>
                </c:pt>
                <c:pt idx="195">
                  <c:v>0.787196715074967</c:v>
                </c:pt>
                <c:pt idx="196">
                  <c:v>0.810461150835146</c:v>
                </c:pt>
                <c:pt idx="197">
                  <c:v>0.834772423568284</c:v>
                </c:pt>
                <c:pt idx="198">
                  <c:v>0.860194299248265</c:v>
                </c:pt>
                <c:pt idx="199">
                  <c:v>0.886795474398741</c:v>
                </c:pt>
                <c:pt idx="200">
                  <c:v>0.914650040794772</c:v>
                </c:pt>
                <c:pt idx="201">
                  <c:v>0.943838002080339</c:v>
                </c:pt>
                <c:pt idx="202">
                  <c:v>0.974445849037928</c:v>
                </c:pt>
                <c:pt idx="203">
                  <c:v>1.00656720124652</c:v>
                </c:pt>
                <c:pt idx="204">
                  <c:v>1.04030352403084</c:v>
                </c:pt>
                <c:pt idx="205">
                  <c:v>1.07576493097166</c:v>
                </c:pt>
                <c:pt idx="206">
                  <c:v>1.1130710838497</c:v>
                </c:pt>
                <c:pt idx="207">
                  <c:v>1.15235220378217</c:v>
                </c:pt>
                <c:pt idx="208">
                  <c:v>1.19375020953625</c:v>
                </c:pt>
                <c:pt idx="209">
                  <c:v>1.23742000163606</c:v>
                </c:pt>
                <c:pt idx="210">
                  <c:v>1.28353091400338</c:v>
                </c:pt>
                <c:pt idx="211">
                  <c:v>1.33226835858837</c:v>
                </c:pt>
                <c:pt idx="212">
                  <c:v>1.38383569288312</c:v>
                </c:pt>
                <c:pt idx="213">
                  <c:v>1.4384563455228</c:v>
                </c:pt>
                <c:pt idx="214">
                  <c:v>1.49637624156171</c:v>
                </c:pt>
                <c:pt idx="215">
                  <c:v>1.55786657670595</c:v>
                </c:pt>
                <c:pt idx="216">
                  <c:v>1.623226999094</c:v>
                </c:pt>
                <c:pt idx="217">
                  <c:v>1.69278926852269</c:v>
                </c:pt>
                <c:pt idx="218">
                  <c:v>1.76692147679875</c:v>
                </c:pt>
                <c:pt idx="219">
                  <c:v>1.8460329297678</c:v>
                </c:pt>
                <c:pt idx="220">
                  <c:v>1.9305798123095</c:v>
                </c:pt>
                <c:pt idx="221">
                  <c:v>2.02107178319005</c:v>
                </c:pt>
                <c:pt idx="222">
                  <c:v>2.11807967841323</c:v>
                </c:pt>
                <c:pt idx="223">
                  <c:v>2.22224454127725</c:v>
                </c:pt>
                <c:pt idx="224">
                  <c:v>2.3342882468931</c:v>
                </c:pt>
                <c:pt idx="225">
                  <c:v>2.45502605129566</c:v>
                </c:pt>
                <c:pt idx="226">
                  <c:v>2.58538147423103</c:v>
                </c:pt>
                <c:pt idx="227">
                  <c:v>2.72640402521183</c:v>
                </c:pt>
                <c:pt idx="228">
                  <c:v>2.87929041115322</c:v>
                </c:pt>
                <c:pt idx="229">
                  <c:v>3.0454100297987</c:v>
                </c:pt>
                <c:pt idx="230">
                  <c:v>3.22633576838527</c:v>
                </c:pt>
                <c:pt idx="231">
                  <c:v>3.42388140821669</c:v>
                </c:pt>
                <c:pt idx="232">
                  <c:v>3.64014730597716</c:v>
                </c:pt>
                <c:pt idx="233">
                  <c:v>3.87757651367677</c:v>
                </c:pt>
                <c:pt idx="234">
                  <c:v>4.13902415599822</c:v>
                </c:pt>
                <c:pt idx="235">
                  <c:v>4.42784377025793</c:v>
                </c:pt>
                <c:pt idx="236">
                  <c:v>4.74799552169197</c:v>
                </c:pt>
                <c:pt idx="237">
                  <c:v>5.1041828680691</c:v>
                </c:pt>
                <c:pt idx="238">
                  <c:v>5.5020265577132</c:v>
                </c:pt>
                <c:pt idx="239">
                  <c:v>5.94828809402517</c:v>
                </c:pt>
                <c:pt idx="240">
                  <c:v>6.45115942525835</c:v>
                </c:pt>
                <c:pt idx="241">
                  <c:v>7.02064229095561</c:v>
                </c:pt>
                <c:pt idx="242">
                  <c:v>7.66905041912537</c:v>
                </c:pt>
                <c:pt idx="243">
                  <c:v>8.4116822722453</c:v>
                </c:pt>
                <c:pt idx="244">
                  <c:v>9.26773394923562</c:v>
                </c:pt>
                <c:pt idx="245">
                  <c:v>10.2615555498486</c:v>
                </c:pt>
                <c:pt idx="246">
                  <c:v>11.4244071788638</c:v>
                </c:pt>
                <c:pt idx="247">
                  <c:v>12.7969555411997</c:v>
                </c:pt>
                <c:pt idx="248">
                  <c:v>14.4328913107479</c:v>
                </c:pt>
                <c:pt idx="249">
                  <c:v>16.4042823105232</c:v>
                </c:pt>
                <c:pt idx="250">
                  <c:v>18.8096856782356</c:v>
                </c:pt>
                <c:pt idx="251">
                  <c:v>21.786775657625</c:v>
                </c:pt>
                <c:pt idx="252">
                  <c:v>25.5326129193684</c:v>
                </c:pt>
                <c:pt idx="253">
                  <c:v>30.3373514638717</c:v>
                </c:pt>
                <c:pt idx="254">
                  <c:v>36.6426560460204</c:v>
                </c:pt>
                <c:pt idx="255">
                  <c:v>45.1480242527081</c:v>
                </c:pt>
                <c:pt idx="256">
                  <c:v>57.016063302425</c:v>
                </c:pt>
                <c:pt idx="257">
                  <c:v>74.2987513461313</c:v>
                </c:pt>
                <c:pt idx="258">
                  <c:v>100.908369485435</c:v>
                </c:pt>
                <c:pt idx="259">
                  <c:v>145.11736373531</c:v>
                </c:pt>
                <c:pt idx="260">
                  <c:v>227.210277273937</c:v>
                </c:pt>
                <c:pt idx="261">
                  <c:v>410.328923755633</c:v>
                </c:pt>
                <c:pt idx="262">
                  <c:v>1038.22864104861</c:v>
                </c:pt>
                <c:pt idx="263">
                  <c:v>8484.96621671491</c:v>
                </c:pt>
                <c:pt idx="264">
                  <c:v>44338.0833040136</c:v>
                </c:pt>
                <c:pt idx="265">
                  <c:v>19679.5675749573</c:v>
                </c:pt>
                <c:pt idx="266">
                  <c:v>1877.01810027678</c:v>
                </c:pt>
                <c:pt idx="267">
                  <c:v>541.684779012515</c:v>
                </c:pt>
                <c:pt idx="268">
                  <c:v>276.129585453054</c:v>
                </c:pt>
                <c:pt idx="269">
                  <c:v>168.974404447441</c:v>
                </c:pt>
                <c:pt idx="270">
                  <c:v>114.375652445548</c:v>
                </c:pt>
                <c:pt idx="271">
                  <c:v>82.6573674987238</c:v>
                </c:pt>
                <c:pt idx="272">
                  <c:v>62.5641331566284</c:v>
                </c:pt>
                <c:pt idx="273">
                  <c:v>49.0202754491807</c:v>
                </c:pt>
                <c:pt idx="274">
                  <c:v>39.4530087873167</c:v>
                </c:pt>
                <c:pt idx="275">
                  <c:v>32.441919855014</c:v>
                </c:pt>
                <c:pt idx="276">
                  <c:v>27.1496584742868</c:v>
                </c:pt>
                <c:pt idx="277">
                  <c:v>23.0561860282231</c:v>
                </c:pt>
                <c:pt idx="278">
                  <c:v>19.8245034085595</c:v>
                </c:pt>
                <c:pt idx="279">
                  <c:v>17.2283579390021</c:v>
                </c:pt>
                <c:pt idx="280">
                  <c:v>15.1112303231234</c:v>
                </c:pt>
                <c:pt idx="281">
                  <c:v>13.3620235222131</c:v>
                </c:pt>
                <c:pt idx="282">
                  <c:v>11.9001028653134</c:v>
                </c:pt>
                <c:pt idx="283">
                  <c:v>10.6657884515198</c:v>
                </c:pt>
                <c:pt idx="284">
                  <c:v>9.61414007513735</c:v>
                </c:pt>
                <c:pt idx="285">
                  <c:v>8.71079240713785</c:v>
                </c:pt>
                <c:pt idx="286">
                  <c:v>7.92910193185</c:v>
                </c:pt>
                <c:pt idx="287">
                  <c:v>7.24815361681089</c:v>
                </c:pt>
                <c:pt idx="288">
                  <c:v>6.65134335292063</c:v>
                </c:pt>
                <c:pt idx="289">
                  <c:v>6.12535356695973</c:v>
                </c:pt>
                <c:pt idx="290">
                  <c:v>5.65940209098267</c:v>
                </c:pt>
                <c:pt idx="291">
                  <c:v>5.24468401876869</c:v>
                </c:pt>
                <c:pt idx="292">
                  <c:v>4.87395187368089</c:v>
                </c:pt>
                <c:pt idx="293">
                  <c:v>4.54119624702453</c:v>
                </c:pt>
                <c:pt idx="294">
                  <c:v>4.24140033056867</c:v>
                </c:pt>
                <c:pt idx="295">
                  <c:v>3.9703494241162</c:v>
                </c:pt>
                <c:pt idx="296">
                  <c:v>3.72448178043841</c:v>
                </c:pt>
                <c:pt idx="297">
                  <c:v>3.50077084212551</c:v>
                </c:pt>
                <c:pt idx="298">
                  <c:v>3.29663153868267</c:v>
                </c:pt>
                <c:pt idx="299">
                  <c:v>3.10984518425108</c:v>
                </c:pt>
                <c:pt idx="300">
                  <c:v>2.93849887183767</c:v>
                </c:pt>
                <c:pt idx="301">
                  <c:v>2.78093625148639</c:v>
                </c:pt>
                <c:pt idx="302">
                  <c:v>2.63571731212284</c:v>
                </c:pt>
                <c:pt idx="303">
                  <c:v>2.501585332517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P$2:$P$310</c:f>
              <c:numCache>
                <c:formatCode>General</c:formatCode>
                <c:ptCount val="309"/>
                <c:pt idx="0">
                  <c:v>0.248799545139063</c:v>
                </c:pt>
                <c:pt idx="1">
                  <c:v>0.250606957992353</c:v>
                </c:pt>
                <c:pt idx="2">
                  <c:v>0.252434146471349</c:v>
                </c:pt>
                <c:pt idx="3">
                  <c:v>0.254281400259599</c:v>
                </c:pt>
                <c:pt idx="4">
                  <c:v>0.256149014366844</c:v>
                </c:pt>
                <c:pt idx="5">
                  <c:v>0.258037289247034</c:v>
                </c:pt>
                <c:pt idx="6">
                  <c:v>0.259946530919389</c:v>
                </c:pt>
                <c:pt idx="7">
                  <c:v>0.261877051092618</c:v>
                </c:pt>
                <c:pt idx="8">
                  <c:v>0.263829167292383</c:v>
                </c:pt>
                <c:pt idx="9">
                  <c:v>0.265803202992125</c:v>
                </c:pt>
                <c:pt idx="10">
                  <c:v>0.267799487747304</c:v>
                </c:pt>
                <c:pt idx="11">
                  <c:v>0.269818357333235</c:v>
                </c:pt>
                <c:pt idx="12">
                  <c:v>0.271860153886538</c:v>
                </c:pt>
                <c:pt idx="13">
                  <c:v>0.273925226050379</c:v>
                </c:pt>
                <c:pt idx="14">
                  <c:v>0.276013929123608</c:v>
                </c:pt>
                <c:pt idx="15">
                  <c:v>0.27812662521388</c:v>
                </c:pt>
                <c:pt idx="16">
                  <c:v>0.280263683394908</c:v>
                </c:pt>
                <c:pt idx="17">
                  <c:v>0.28242547986799</c:v>
                </c:pt>
                <c:pt idx="18">
                  <c:v>0.284612398127903</c:v>
                </c:pt>
                <c:pt idx="19">
                  <c:v>0.286824829133327</c:v>
                </c:pt>
                <c:pt idx="20">
                  <c:v>0.289063171481948</c:v>
                </c:pt>
                <c:pt idx="21">
                  <c:v>0.291327831590359</c:v>
                </c:pt>
                <c:pt idx="22">
                  <c:v>0.293619223878935</c:v>
                </c:pt>
                <c:pt idx="23">
                  <c:v>0.295937770961822</c:v>
                </c:pt>
                <c:pt idx="24">
                  <c:v>0.298283903842233</c:v>
                </c:pt>
                <c:pt idx="25">
                  <c:v>0.300658062113161</c:v>
                </c:pt>
                <c:pt idx="26">
                  <c:v>0.303060694163762</c:v>
                </c:pt>
                <c:pt idx="27">
                  <c:v>0.305492257391517</c:v>
                </c:pt>
                <c:pt idx="28">
                  <c:v>0.307953218420413</c:v>
                </c:pt>
                <c:pt idx="29">
                  <c:v>0.310444053325308</c:v>
                </c:pt>
                <c:pt idx="30">
                  <c:v>0.312965247862682</c:v>
                </c:pt>
                <c:pt idx="31">
                  <c:v>0.315517297708018</c:v>
                </c:pt>
                <c:pt idx="32">
                  <c:v>0.31810070869997</c:v>
                </c:pt>
                <c:pt idx="33">
                  <c:v>0.320715997091613</c:v>
                </c:pt>
                <c:pt idx="34">
                  <c:v>0.323363689808941</c:v>
                </c:pt>
                <c:pt idx="35">
                  <c:v>0.326044324716902</c:v>
                </c:pt>
                <c:pt idx="36">
                  <c:v>0.328758450893217</c:v>
                </c:pt>
                <c:pt idx="37">
                  <c:v>0.331506628910206</c:v>
                </c:pt>
                <c:pt idx="38">
                  <c:v>0.334289431124939</c:v>
                </c:pt>
                <c:pt idx="39">
                  <c:v>0.337107441977969</c:v>
                </c:pt>
                <c:pt idx="40">
                  <c:v>0.339961258300936</c:v>
                </c:pt>
                <c:pt idx="41">
                  <c:v>0.342851489633365</c:v>
                </c:pt>
                <c:pt idx="42">
                  <c:v>0.345778758548936</c:v>
                </c:pt>
                <c:pt idx="43">
                  <c:v>0.348743700991605</c:v>
                </c:pt>
                <c:pt idx="44">
                  <c:v>0.351746966621858</c:v>
                </c:pt>
                <c:pt idx="45">
                  <c:v>0.354789219173508</c:v>
                </c:pt>
                <c:pt idx="46">
                  <c:v>0.357871136821339</c:v>
                </c:pt>
                <c:pt idx="47">
                  <c:v>0.360993412560047</c:v>
                </c:pt>
                <c:pt idx="48">
                  <c:v>0.36415675459482</c:v>
                </c:pt>
                <c:pt idx="49">
                  <c:v>0.367361886743987</c:v>
                </c:pt>
                <c:pt idx="50">
                  <c:v>0.370609548854178</c:v>
                </c:pt>
                <c:pt idx="51">
                  <c:v>0.37390049722842</c:v>
                </c:pt>
                <c:pt idx="52">
                  <c:v>0.377235505067636</c:v>
                </c:pt>
                <c:pt idx="53">
                  <c:v>0.380615362926053</c:v>
                </c:pt>
                <c:pt idx="54">
                  <c:v>0.384040879180984</c:v>
                </c:pt>
                <c:pt idx="55">
                  <c:v>0.387512880517542</c:v>
                </c:pt>
                <c:pt idx="56">
                  <c:v>0.391032212428799</c:v>
                </c:pt>
                <c:pt idx="57">
                  <c:v>0.394599739731965</c:v>
                </c:pt>
                <c:pt idx="58">
                  <c:v>0.39821634710123</c:v>
                </c:pt>
                <c:pt idx="59">
                  <c:v>0.401882939617755</c:v>
                </c:pt>
                <c:pt idx="60">
                  <c:v>0.405600443337622</c:v>
                </c:pt>
                <c:pt idx="61">
                  <c:v>0.409369805878252</c:v>
                </c:pt>
                <c:pt idx="62">
                  <c:v>0.413191997024097</c:v>
                </c:pt>
                <c:pt idx="63">
                  <c:v>0.417068009352276</c:v>
                </c:pt>
                <c:pt idx="64">
                  <c:v>0.420998858878921</c:v>
                </c:pt>
                <c:pt idx="65">
                  <c:v>0.424985585727032</c:v>
                </c:pt>
                <c:pt idx="66">
                  <c:v>0.429029254816667</c:v>
                </c:pt>
                <c:pt idx="67">
                  <c:v>0.433130956578269</c:v>
                </c:pt>
                <c:pt idx="68">
                  <c:v>0.437291807690139</c:v>
                </c:pt>
                <c:pt idx="69">
                  <c:v>0.441512951840846</c:v>
                </c:pt>
                <c:pt idx="70">
                  <c:v>0.445795560517684</c:v>
                </c:pt>
                <c:pt idx="71">
                  <c:v>0.450140833822083</c:v>
                </c:pt>
                <c:pt idx="72">
                  <c:v>0.45455000131312</c:v>
                </c:pt>
                <c:pt idx="73">
                  <c:v>0.459024322880195</c:v>
                </c:pt>
                <c:pt idx="74">
                  <c:v>0.463565089646032</c:v>
                </c:pt>
                <c:pt idx="75">
                  <c:v>0.468173624901252</c:v>
                </c:pt>
                <c:pt idx="76">
                  <c:v>0.472851285071735</c:v>
                </c:pt>
                <c:pt idx="77">
                  <c:v>0.477599460720147</c:v>
                </c:pt>
                <c:pt idx="78">
                  <c:v>0.482419577582975</c:v>
                </c:pt>
                <c:pt idx="79">
                  <c:v>0.487313097644543</c:v>
                </c:pt>
                <c:pt idx="80">
                  <c:v>0.492281520249526</c:v>
                </c:pt>
                <c:pt idx="81">
                  <c:v>0.497326383255518</c:v>
                </c:pt>
                <c:pt idx="82">
                  <c:v>0.502449264227361</c:v>
                </c:pt>
                <c:pt idx="83">
                  <c:v>0.507651781674929</c:v>
                </c:pt>
                <c:pt idx="84">
                  <c:v>0.512935596336216</c:v>
                </c:pt>
                <c:pt idx="85">
                  <c:v>0.518302412507625</c:v>
                </c:pt>
                <c:pt idx="86">
                  <c:v>0.52375397942343</c:v>
                </c:pt>
                <c:pt idx="87">
                  <c:v>0.52929209268656</c:v>
                </c:pt>
                <c:pt idx="88">
                  <c:v>0.534918595752843</c:v>
                </c:pt>
                <c:pt idx="89">
                  <c:v>0.540635381471024</c:v>
                </c:pt>
                <c:pt idx="90">
                  <c:v>0.546444393681006</c:v>
                </c:pt>
                <c:pt idx="91">
                  <c:v>0.552347628872775</c:v>
                </c:pt>
                <c:pt idx="92">
                  <c:v>0.558347137908706</c:v>
                </c:pt>
                <c:pt idx="93">
                  <c:v>0.564445027812061</c:v>
                </c:pt>
                <c:pt idx="94">
                  <c:v>0.57064346362452</c:v>
                </c:pt>
                <c:pt idx="95">
                  <c:v>0.576944670335905</c:v>
                </c:pt>
                <c:pt idx="96">
                  <c:v>0.583350934889252</c:v>
                </c:pt>
                <c:pt idx="97">
                  <c:v>0.589864608264654</c:v>
                </c:pt>
                <c:pt idx="98">
                  <c:v>0.596488107645452</c:v>
                </c:pt>
                <c:pt idx="99">
                  <c:v>0.603223918670439</c:v>
                </c:pt>
                <c:pt idx="100">
                  <c:v>0.610074597776121</c:v>
                </c:pt>
                <c:pt idx="101">
                  <c:v>0.61704277463307</c:v>
                </c:pt>
                <c:pt idx="102">
                  <c:v>0.624131154680805</c:v>
                </c:pt>
                <c:pt idx="103">
                  <c:v>0.631342521765712</c:v>
                </c:pt>
                <c:pt idx="104">
                  <c:v>0.638679740886895</c:v>
                </c:pt>
                <c:pt idx="105">
                  <c:v>0.646145761054986</c:v>
                </c:pt>
                <c:pt idx="106">
                  <c:v>0.653743618269284</c:v>
                </c:pt>
                <c:pt idx="107">
                  <c:v>0.661476438618859</c:v>
                </c:pt>
                <c:pt idx="108">
                  <c:v>0.669347441513556</c:v>
                </c:pt>
                <c:pt idx="109">
                  <c:v>0.677359943051205</c:v>
                </c:pt>
                <c:pt idx="110">
                  <c:v>0.685517359527536</c:v>
                </c:pt>
                <c:pt idx="111">
                  <c:v>0.693823211095933</c:v>
                </c:pt>
                <c:pt idx="112">
                  <c:v>0.702281125584196</c:v>
                </c:pt>
                <c:pt idx="113">
                  <c:v>0.71089484247626</c:v>
                </c:pt>
                <c:pt idx="114">
                  <c:v>0.719668217066908</c:v>
                </c:pt>
                <c:pt idx="115">
                  <c:v>0.728605224798249</c:v>
                </c:pt>
                <c:pt idx="116">
                  <c:v>0.737709965787104</c:v>
                </c:pt>
                <c:pt idx="117">
                  <c:v>0.746986669552884</c:v>
                </c:pt>
                <c:pt idx="118">
                  <c:v>0.75643969995633</c:v>
                </c:pt>
                <c:pt idx="119">
                  <c:v>0.766073560359845</c:v>
                </c:pt>
                <c:pt idx="120">
                  <c:v>0.775892899020868</c:v>
                </c:pt>
                <c:pt idx="121">
                  <c:v>0.785902514730516</c:v>
                </c:pt>
                <c:pt idx="122">
                  <c:v>0.796107362710206</c:v>
                </c:pt>
                <c:pt idx="123">
                  <c:v>0.806512560779936</c:v>
                </c:pt>
                <c:pt idx="124">
                  <c:v>0.817123395812665</c:v>
                </c:pt>
                <c:pt idx="125">
                  <c:v>0.82794533049001</c:v>
                </c:pt>
                <c:pt idx="126">
                  <c:v>0.838984010375484</c:v>
                </c:pt>
                <c:pt idx="127">
                  <c:v>0.85024527132258</c:v>
                </c:pt>
                <c:pt idx="128">
                  <c:v>0.861735147235786</c:v>
                </c:pt>
                <c:pt idx="129">
                  <c:v>0.873459878204065</c:v>
                </c:pt>
                <c:pt idx="130">
                  <c:v>0.885425919027351</c:v>
                </c:pt>
                <c:pt idx="131">
                  <c:v>0.897639948157894</c:v>
                </c:pt>
                <c:pt idx="132">
                  <c:v>0.910108877079856</c:v>
                </c:pt>
                <c:pt idx="133">
                  <c:v>0.922839860151771</c:v>
                </c:pt>
                <c:pt idx="134">
                  <c:v>0.935840304938293</c:v>
                </c:pt>
                <c:pt idx="135">
                  <c:v>0.949117883059294</c:v>
                </c:pt>
                <c:pt idx="136">
                  <c:v>0.962680541586083</c:v>
                </c:pt>
                <c:pt idx="137">
                  <c:v>0.976536515016719</c:v>
                </c:pt>
                <c:pt idx="138">
                  <c:v>0.990694337864162</c:v>
                </c:pt>
                <c:pt idx="139">
                  <c:v>1.00516285789363</c:v>
                </c:pt>
                <c:pt idx="140">
                  <c:v>1.01995125004768</c:v>
                </c:pt>
                <c:pt idx="141">
                  <c:v>1.03506903110017</c:v>
                </c:pt>
                <c:pt idx="142">
                  <c:v>1.05052607508328</c:v>
                </c:pt>
                <c:pt idx="143">
                  <c:v>1.06633262953456</c:v>
                </c:pt>
                <c:pt idx="144">
                  <c:v>1.08249933261419</c:v>
                </c:pt>
                <c:pt idx="145">
                  <c:v>1.09903723114649</c:v>
                </c:pt>
                <c:pt idx="146">
                  <c:v>1.11595779964304</c:v>
                </c:pt>
                <c:pt idx="147">
                  <c:v>1.13327296036922</c:v>
                </c:pt>
                <c:pt idx="148">
                  <c:v>1.15099510452011</c:v>
                </c:pt>
                <c:pt idx="149">
                  <c:v>1.1691371145766</c:v>
                </c:pt>
                <c:pt idx="150">
                  <c:v>1.18771238791779</c:v>
                </c:pt>
                <c:pt idx="151">
                  <c:v>1.20673486177087</c:v>
                </c:pt>
                <c:pt idx="152">
                  <c:v>1.22621903958631</c:v>
                </c:pt>
                <c:pt idx="153">
                  <c:v>1.24618001893231</c:v>
                </c:pt>
                <c:pt idx="154">
                  <c:v>1.26663352100926</c:v>
                </c:pt>
                <c:pt idx="155">
                  <c:v>1.28759592189357</c:v>
                </c:pt>
                <c:pt idx="156">
                  <c:v>1.30908428562714</c:v>
                </c:pt>
                <c:pt idx="157">
                  <c:v>1.3311163992792</c:v>
                </c:pt>
                <c:pt idx="158">
                  <c:v>1.35371081011574</c:v>
                </c:pt>
                <c:pt idx="159">
                  <c:v>1.37688686502347</c:v>
                </c:pt>
                <c:pt idx="160">
                  <c:v>1.4006647523459</c:v>
                </c:pt>
                <c:pt idx="161">
                  <c:v>1.42506554630265</c:v>
                </c:pt>
                <c:pt idx="162">
                  <c:v>1.45011125417586</c:v>
                </c:pt>
                <c:pt idx="163">
                  <c:v>1.47582486646357</c:v>
                </c:pt>
                <c:pt idx="164">
                  <c:v>1.50223041021537</c:v>
                </c:pt>
                <c:pt idx="165">
                  <c:v>1.52935300578414</c:v>
                </c:pt>
                <c:pt idx="166">
                  <c:v>1.55721892724677</c:v>
                </c:pt>
                <c:pt idx="167">
                  <c:v>1.58585566676867</c:v>
                </c:pt>
                <c:pt idx="168">
                  <c:v>1.61529200320934</c:v>
                </c:pt>
                <c:pt idx="169">
                  <c:v>1.64555807529301</c:v>
                </c:pt>
                <c:pt idx="170">
                  <c:v>1.67668545969562</c:v>
                </c:pt>
                <c:pt idx="171">
                  <c:v>1.70870725443059</c:v>
                </c:pt>
                <c:pt idx="172">
                  <c:v>1.74165816794979</c:v>
                </c:pt>
                <c:pt idx="173">
                  <c:v>1.77557461441336</c:v>
                </c:pt>
                <c:pt idx="174">
                  <c:v>1.81049481562288</c:v>
                </c:pt>
                <c:pt idx="175">
                  <c:v>1.84645891015801</c:v>
                </c:pt>
                <c:pt idx="176">
                  <c:v>1.88350907030637</c:v>
                </c:pt>
                <c:pt idx="177">
                  <c:v>1.92168962743154</c:v>
                </c:pt>
                <c:pt idx="178">
                  <c:v>1.96104720648491</c:v>
                </c:pt>
                <c:pt idx="179">
                  <c:v>2.00163087043493</c:v>
                </c:pt>
                <c:pt idx="180">
                  <c:v>2.04349227546113</c:v>
                </c:pt>
                <c:pt idx="181">
                  <c:v>2.08668583784393</c:v>
                </c:pt>
                <c:pt idx="182">
                  <c:v>2.13126891357234</c:v>
                </c:pt>
                <c:pt idx="183">
                  <c:v>2.17730199179456</c:v>
                </c:pt>
                <c:pt idx="184">
                  <c:v>2.22484890334929</c:v>
                </c:pt>
                <c:pt idx="185">
                  <c:v>2.27397704574271</c:v>
                </c:pt>
                <c:pt idx="186">
                  <c:v>2.32475762607714</c:v>
                </c:pt>
                <c:pt idx="187">
                  <c:v>2.37726592359483</c:v>
                </c:pt>
                <c:pt idx="188">
                  <c:v>2.43158157367713</c:v>
                </c:pt>
                <c:pt idx="189">
                  <c:v>2.4877888753361</c:v>
                </c:pt>
                <c:pt idx="190">
                  <c:v>2.54597712445767</c:v>
                </c:pt>
                <c:pt idx="191">
                  <c:v>2.60624097530369</c:v>
                </c:pt>
                <c:pt idx="192">
                  <c:v>2.66868083305973</c:v>
                </c:pt>
                <c:pt idx="193">
                  <c:v>2.73340328053046</c:v>
                </c:pt>
                <c:pt idx="194">
                  <c:v>2.80052154243951</c:v>
                </c:pt>
                <c:pt idx="195">
                  <c:v>2.87015599119161</c:v>
                </c:pt>
                <c:pt idx="196">
                  <c:v>2.94243469840849</c:v>
                </c:pt>
                <c:pt idx="197">
                  <c:v>3.01749403706473</c:v>
                </c:pt>
                <c:pt idx="198">
                  <c:v>3.09547933963293</c:v>
                </c:pt>
                <c:pt idx="199">
                  <c:v>3.17654561831147</c:v>
                </c:pt>
                <c:pt idx="200">
                  <c:v>3.26085835416456</c:v>
                </c:pt>
                <c:pt idx="201">
                  <c:v>3.34859436286718</c:v>
                </c:pt>
                <c:pt idx="202">
                  <c:v>3.43994274573381</c:v>
                </c:pt>
                <c:pt idx="203">
                  <c:v>3.53510593584139</c:v>
                </c:pt>
                <c:pt idx="204">
                  <c:v>3.63430085035381</c:v>
                </c:pt>
                <c:pt idx="205">
                  <c:v>3.73776016164913</c:v>
                </c:pt>
                <c:pt idx="206">
                  <c:v>3.84573370157197</c:v>
                </c:pt>
                <c:pt idx="207">
                  <c:v>3.95849001512214</c:v>
                </c:pt>
                <c:pt idx="208">
                  <c:v>4.07631808219531</c:v>
                </c:pt>
                <c:pt idx="209">
                  <c:v>4.19952922866476</c:v>
                </c:pt>
                <c:pt idx="210">
                  <c:v>4.32845925120682</c:v>
                </c:pt>
                <c:pt idx="211">
                  <c:v>4.46347078390343</c:v>
                </c:pt>
                <c:pt idx="212">
                  <c:v>4.60495593890551</c:v>
                </c:pt>
                <c:pt idx="213">
                  <c:v>4.75333925842376</c:v>
                </c:pt>
                <c:pt idx="214">
                  <c:v>4.90908102118076</c:v>
                </c:pt>
                <c:pt idx="215">
                  <c:v>5.07268095337759</c:v>
                </c:pt>
                <c:pt idx="216">
                  <c:v>5.24468240242421</c:v>
                </c:pt>
                <c:pt idx="217">
                  <c:v>5.42567704141326</c:v>
                </c:pt>
                <c:pt idx="218">
                  <c:v>5.61631018391653</c:v>
                </c:pt>
                <c:pt idx="219">
                  <c:v>5.81728680255624</c:v>
                </c:pt>
                <c:pt idx="220">
                  <c:v>6.0293783614581</c:v>
                </c:pt>
                <c:pt idx="221">
                  <c:v>6.25343059276843</c:v>
                </c:pt>
                <c:pt idx="222">
                  <c:v>6.4903723717143</c:v>
                </c:pt>
                <c:pt idx="223">
                  <c:v>6.74122587422343</c:v>
                </c:pt>
                <c:pt idx="224">
                  <c:v>7.00711823718994</c:v>
                </c:pt>
                <c:pt idx="225">
                  <c:v>7.28929498574371</c:v>
                </c:pt>
                <c:pt idx="226">
                  <c:v>7.58913554649128</c:v>
                </c:pt>
                <c:pt idx="227">
                  <c:v>7.90817123344372</c:v>
                </c:pt>
                <c:pt idx="228">
                  <c:v>8.24810617788338</c:v>
                </c:pt>
                <c:pt idx="229">
                  <c:v>8.61084177958486</c:v>
                </c:pt>
                <c:pt idx="230">
                  <c:v>8.99850539104605</c:v>
                </c:pt>
                <c:pt idx="231">
                  <c:v>9.41348411739433</c:v>
                </c:pt>
                <c:pt idx="232">
                  <c:v>9.85846483427252</c:v>
                </c:pt>
                <c:pt idx="233">
                  <c:v>10.3364818106491</c:v>
                </c:pt>
                <c:pt idx="234">
                  <c:v>10.8509736960918</c:v>
                </c:pt>
                <c:pt idx="235">
                  <c:v>11.4058521252658</c:v>
                </c:pt>
                <c:pt idx="236">
                  <c:v>12.0055848536674</c:v>
                </c:pt>
                <c:pt idx="237">
                  <c:v>12.6552972379049</c:v>
                </c:pt>
                <c:pt idx="238">
                  <c:v>13.3608971167837</c:v>
                </c:pt>
                <c:pt idx="239">
                  <c:v>14.1292298982414</c:v>
                </c:pt>
                <c:pt idx="240">
                  <c:v>14.9682731650277</c:v>
                </c:pt>
                <c:pt idx="241">
                  <c:v>15.887383778807</c:v>
                </c:pt>
                <c:pt idx="242">
                  <c:v>16.8976159221874</c:v>
                </c:pt>
                <c:pt idx="243">
                  <c:v>18.0121367722094</c:v>
                </c:pt>
                <c:pt idx="244">
                  <c:v>19.2467791045105</c:v>
                </c:pt>
                <c:pt idx="245">
                  <c:v>20.6207894437016</c:v>
                </c:pt>
                <c:pt idx="246">
                  <c:v>22.1578598334264</c:v>
                </c:pt>
                <c:pt idx="247">
                  <c:v>23.8875756021439</c:v>
                </c:pt>
                <c:pt idx="248">
                  <c:v>25.8474765484089</c:v>
                </c:pt>
                <c:pt idx="249">
                  <c:v>28.0860211401857</c:v>
                </c:pt>
                <c:pt idx="250">
                  <c:v>30.6668675371034</c:v>
                </c:pt>
                <c:pt idx="251">
                  <c:v>33.6750410911638</c:v>
                </c:pt>
                <c:pt idx="252">
                  <c:v>37.225733244267</c:v>
                </c:pt>
                <c:pt idx="253">
                  <c:v>41.47663820695</c:v>
                </c:pt>
                <c:pt idx="254">
                  <c:v>46.6448164915226</c:v>
                </c:pt>
                <c:pt idx="255">
                  <c:v>53.0289724047168</c:v>
                </c:pt>
                <c:pt idx="256">
                  <c:v>61.0375976319994</c:v>
                </c:pt>
                <c:pt idx="257">
                  <c:v>71.2224888106904</c:v>
                </c:pt>
                <c:pt idx="258">
                  <c:v>84.315529577123</c:v>
                </c:pt>
                <c:pt idx="259">
                  <c:v>101.264257678502</c:v>
                </c:pt>
                <c:pt idx="260">
                  <c:v>123.258721277621</c:v>
                </c:pt>
                <c:pt idx="261">
                  <c:v>151.738865083922</c:v>
                </c:pt>
                <c:pt idx="262">
                  <c:v>188.36894522315</c:v>
                </c:pt>
                <c:pt idx="263">
                  <c:v>234.964376583975</c:v>
                </c:pt>
                <c:pt idx="264">
                  <c:v>293.35828918745</c:v>
                </c:pt>
                <c:pt idx="265">
                  <c:v>365.201092607335</c:v>
                </c:pt>
                <c:pt idx="266">
                  <c:v>451.697076354903</c:v>
                </c:pt>
                <c:pt idx="267">
                  <c:v>553.296918457479</c:v>
                </c:pt>
                <c:pt idx="268">
                  <c:v>669.38182425754</c:v>
                </c:pt>
                <c:pt idx="269">
                  <c:v>797.990244899155</c:v>
                </c:pt>
                <c:pt idx="270">
                  <c:v>935.647127284403</c:v>
                </c:pt>
                <c:pt idx="271">
                  <c:v>1077.3539504591</c:v>
                </c:pt>
                <c:pt idx="272">
                  <c:v>1216.78252265079</c:v>
                </c:pt>
                <c:pt idx="273">
                  <c:v>1346.68674754298</c:v>
                </c:pt>
                <c:pt idx="274">
                  <c:v>1459.50819441542</c:v>
                </c:pt>
                <c:pt idx="275">
                  <c:v>1548.11071704933</c:v>
                </c:pt>
                <c:pt idx="276">
                  <c:v>1606.54598989889</c:v>
                </c:pt>
                <c:pt idx="277">
                  <c:v>1630.73470365912</c:v>
                </c:pt>
                <c:pt idx="278">
                  <c:v>1618.95323129505</c:v>
                </c:pt>
                <c:pt idx="279">
                  <c:v>1572.04361586259</c:v>
                </c:pt>
                <c:pt idx="280">
                  <c:v>1493.31067322094</c:v>
                </c:pt>
                <c:pt idx="281">
                  <c:v>1388.1240057158</c:v>
                </c:pt>
                <c:pt idx="282">
                  <c:v>1263.29275163343</c:v>
                </c:pt>
                <c:pt idx="283">
                  <c:v>1126.31599975882</c:v>
                </c:pt>
                <c:pt idx="284">
                  <c:v>984.625045136966</c:v>
                </c:pt>
                <c:pt idx="285">
                  <c:v>844.923789283861</c:v>
                </c:pt>
                <c:pt idx="286">
                  <c:v>712.704925818326</c:v>
                </c:pt>
                <c:pt idx="287">
                  <c:v>591.980358751202</c:v>
                </c:pt>
                <c:pt idx="288">
                  <c:v>485.224174930809</c:v>
                </c:pt>
                <c:pt idx="289">
                  <c:v>393.493759170703</c:v>
                </c:pt>
                <c:pt idx="290">
                  <c:v>316.674488237706</c:v>
                </c:pt>
                <c:pt idx="291">
                  <c:v>253.78723333821</c:v>
                </c:pt>
                <c:pt idx="292">
                  <c:v>203.303651106304</c:v>
                </c:pt>
                <c:pt idx="293">
                  <c:v>163.427854723487</c:v>
                </c:pt>
                <c:pt idx="294">
                  <c:v>132.319821752822</c:v>
                </c:pt>
                <c:pt idx="295">
                  <c:v>108.251756026516</c:v>
                </c:pt>
                <c:pt idx="296">
                  <c:v>89.7009160064505</c:v>
                </c:pt>
                <c:pt idx="297">
                  <c:v>75.3900614135237</c:v>
                </c:pt>
                <c:pt idx="298">
                  <c:v>64.2898684128757</c:v>
                </c:pt>
                <c:pt idx="299">
                  <c:v>55.5974462932292</c:v>
                </c:pt>
                <c:pt idx="300">
                  <c:v>48.7027753884021</c:v>
                </c:pt>
                <c:pt idx="301">
                  <c:v>43.151696761215</c:v>
                </c:pt>
                <c:pt idx="302">
                  <c:v>38.6109189960642</c:v>
                </c:pt>
                <c:pt idx="303">
                  <c:v>34.83788858898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310</c:f>
              <c:numCache>
                <c:formatCode>General</c:formatCode>
                <c:ptCount val="309"/>
                <c:pt idx="0">
                  <c:v>378.23392</c:v>
                </c:pt>
                <c:pt idx="1">
                  <c:v>378.77241079</c:v>
                </c:pt>
                <c:pt idx="2">
                  <c:v>379.31090158</c:v>
                </c:pt>
                <c:pt idx="3">
                  <c:v>379.84939237</c:v>
                </c:pt>
                <c:pt idx="4">
                  <c:v>380.38788316</c:v>
                </c:pt>
                <c:pt idx="5">
                  <c:v>380.92637395</c:v>
                </c:pt>
                <c:pt idx="6">
                  <c:v>381.46486474</c:v>
                </c:pt>
                <c:pt idx="7">
                  <c:v>382.00335553</c:v>
                </c:pt>
                <c:pt idx="8">
                  <c:v>382.54184632</c:v>
                </c:pt>
                <c:pt idx="9">
                  <c:v>383.08033711</c:v>
                </c:pt>
                <c:pt idx="10">
                  <c:v>383.6188279</c:v>
                </c:pt>
                <c:pt idx="11">
                  <c:v>384.15731869</c:v>
                </c:pt>
                <c:pt idx="12">
                  <c:v>384.69580948</c:v>
                </c:pt>
                <c:pt idx="13">
                  <c:v>385.23430027</c:v>
                </c:pt>
                <c:pt idx="14">
                  <c:v>385.77279106</c:v>
                </c:pt>
                <c:pt idx="15">
                  <c:v>386.31128185</c:v>
                </c:pt>
                <c:pt idx="16">
                  <c:v>386.84977264</c:v>
                </c:pt>
                <c:pt idx="17">
                  <c:v>387.38826343</c:v>
                </c:pt>
                <c:pt idx="18">
                  <c:v>387.92675422</c:v>
                </c:pt>
                <c:pt idx="19">
                  <c:v>388.46524501</c:v>
                </c:pt>
                <c:pt idx="20">
                  <c:v>389.0037358</c:v>
                </c:pt>
                <c:pt idx="21">
                  <c:v>389.54222659</c:v>
                </c:pt>
                <c:pt idx="22">
                  <c:v>390.08071738</c:v>
                </c:pt>
                <c:pt idx="23">
                  <c:v>390.61920817</c:v>
                </c:pt>
                <c:pt idx="24">
                  <c:v>391.15769896</c:v>
                </c:pt>
                <c:pt idx="25">
                  <c:v>391.69618975</c:v>
                </c:pt>
                <c:pt idx="26">
                  <c:v>392.23468054</c:v>
                </c:pt>
                <c:pt idx="27">
                  <c:v>392.77317133</c:v>
                </c:pt>
                <c:pt idx="28">
                  <c:v>393.31166212</c:v>
                </c:pt>
                <c:pt idx="29">
                  <c:v>393.85015291</c:v>
                </c:pt>
                <c:pt idx="30">
                  <c:v>394.3886437</c:v>
                </c:pt>
                <c:pt idx="31">
                  <c:v>394.92713449</c:v>
                </c:pt>
                <c:pt idx="32">
                  <c:v>395.46562528</c:v>
                </c:pt>
                <c:pt idx="33">
                  <c:v>396.00411607</c:v>
                </c:pt>
                <c:pt idx="34">
                  <c:v>396.54260686</c:v>
                </c:pt>
                <c:pt idx="35">
                  <c:v>397.08109765</c:v>
                </c:pt>
                <c:pt idx="36">
                  <c:v>397.61958844</c:v>
                </c:pt>
                <c:pt idx="37">
                  <c:v>398.15807923</c:v>
                </c:pt>
                <c:pt idx="38">
                  <c:v>398.69657002</c:v>
                </c:pt>
                <c:pt idx="39">
                  <c:v>399.23506081</c:v>
                </c:pt>
                <c:pt idx="40">
                  <c:v>399.7735516</c:v>
                </c:pt>
                <c:pt idx="41">
                  <c:v>400.31204239</c:v>
                </c:pt>
                <c:pt idx="42">
                  <c:v>400.85053318</c:v>
                </c:pt>
                <c:pt idx="43">
                  <c:v>401.38902397</c:v>
                </c:pt>
                <c:pt idx="44">
                  <c:v>401.92751476</c:v>
                </c:pt>
                <c:pt idx="45">
                  <c:v>402.46600555</c:v>
                </c:pt>
                <c:pt idx="46">
                  <c:v>403.00449634</c:v>
                </c:pt>
                <c:pt idx="47">
                  <c:v>403.54298713</c:v>
                </c:pt>
                <c:pt idx="48">
                  <c:v>404.08147792</c:v>
                </c:pt>
                <c:pt idx="49">
                  <c:v>404.61996871</c:v>
                </c:pt>
                <c:pt idx="50">
                  <c:v>405.1584595</c:v>
                </c:pt>
                <c:pt idx="51">
                  <c:v>405.69695029</c:v>
                </c:pt>
                <c:pt idx="52">
                  <c:v>406.23544108</c:v>
                </c:pt>
                <c:pt idx="53">
                  <c:v>406.77393187</c:v>
                </c:pt>
                <c:pt idx="54">
                  <c:v>407.31242266</c:v>
                </c:pt>
                <c:pt idx="55">
                  <c:v>407.85091345</c:v>
                </c:pt>
                <c:pt idx="56">
                  <c:v>408.38940424</c:v>
                </c:pt>
                <c:pt idx="57">
                  <c:v>408.92789503</c:v>
                </c:pt>
                <c:pt idx="58">
                  <c:v>409.46638582</c:v>
                </c:pt>
                <c:pt idx="59">
                  <c:v>410.00487661</c:v>
                </c:pt>
                <c:pt idx="60">
                  <c:v>410.5433674</c:v>
                </c:pt>
                <c:pt idx="61">
                  <c:v>411.08185819</c:v>
                </c:pt>
                <c:pt idx="62">
                  <c:v>411.62034898</c:v>
                </c:pt>
                <c:pt idx="63">
                  <c:v>412.15883977</c:v>
                </c:pt>
                <c:pt idx="64">
                  <c:v>412.69733056</c:v>
                </c:pt>
                <c:pt idx="65">
                  <c:v>413.23582135</c:v>
                </c:pt>
                <c:pt idx="66">
                  <c:v>413.77431214</c:v>
                </c:pt>
                <c:pt idx="67">
                  <c:v>414.31280293</c:v>
                </c:pt>
                <c:pt idx="68">
                  <c:v>414.85129372</c:v>
                </c:pt>
                <c:pt idx="69">
                  <c:v>415.38978451</c:v>
                </c:pt>
                <c:pt idx="70">
                  <c:v>415.9282753</c:v>
                </c:pt>
                <c:pt idx="71">
                  <c:v>416.46676609</c:v>
                </c:pt>
                <c:pt idx="72">
                  <c:v>417.00525688</c:v>
                </c:pt>
                <c:pt idx="73">
                  <c:v>417.54374767</c:v>
                </c:pt>
                <c:pt idx="74">
                  <c:v>418.08223846</c:v>
                </c:pt>
                <c:pt idx="75">
                  <c:v>418.62072925</c:v>
                </c:pt>
                <c:pt idx="76">
                  <c:v>419.15922004</c:v>
                </c:pt>
                <c:pt idx="77">
                  <c:v>419.69771083</c:v>
                </c:pt>
                <c:pt idx="78">
                  <c:v>420.23620162</c:v>
                </c:pt>
                <c:pt idx="79">
                  <c:v>420.77469241</c:v>
                </c:pt>
                <c:pt idx="80">
                  <c:v>421.3131832</c:v>
                </c:pt>
                <c:pt idx="81">
                  <c:v>421.85167399</c:v>
                </c:pt>
                <c:pt idx="82">
                  <c:v>422.39016478</c:v>
                </c:pt>
                <c:pt idx="83">
                  <c:v>422.92865557</c:v>
                </c:pt>
                <c:pt idx="84">
                  <c:v>423.46714636</c:v>
                </c:pt>
                <c:pt idx="85">
                  <c:v>424.00563715</c:v>
                </c:pt>
                <c:pt idx="86">
                  <c:v>424.54412794</c:v>
                </c:pt>
                <c:pt idx="87">
                  <c:v>425.08261873</c:v>
                </c:pt>
                <c:pt idx="88">
                  <c:v>425.62110952</c:v>
                </c:pt>
                <c:pt idx="89">
                  <c:v>426.15960031</c:v>
                </c:pt>
                <c:pt idx="90">
                  <c:v>426.6980911</c:v>
                </c:pt>
                <c:pt idx="91">
                  <c:v>427.23658189</c:v>
                </c:pt>
                <c:pt idx="92">
                  <c:v>427.77507268</c:v>
                </c:pt>
                <c:pt idx="93">
                  <c:v>428.31356347</c:v>
                </c:pt>
                <c:pt idx="94">
                  <c:v>428.85205426</c:v>
                </c:pt>
                <c:pt idx="95">
                  <c:v>429.39054505</c:v>
                </c:pt>
                <c:pt idx="96">
                  <c:v>429.92903584</c:v>
                </c:pt>
                <c:pt idx="97">
                  <c:v>430.46752663</c:v>
                </c:pt>
                <c:pt idx="98">
                  <c:v>431.00601742</c:v>
                </c:pt>
                <c:pt idx="99">
                  <c:v>431.54450821</c:v>
                </c:pt>
                <c:pt idx="100">
                  <c:v>432.082999</c:v>
                </c:pt>
                <c:pt idx="101">
                  <c:v>432.62148979</c:v>
                </c:pt>
                <c:pt idx="102">
                  <c:v>433.15998058</c:v>
                </c:pt>
                <c:pt idx="103">
                  <c:v>433.69847137</c:v>
                </c:pt>
                <c:pt idx="104">
                  <c:v>434.23696216</c:v>
                </c:pt>
                <c:pt idx="105">
                  <c:v>434.77545295</c:v>
                </c:pt>
                <c:pt idx="106">
                  <c:v>435.31394374</c:v>
                </c:pt>
                <c:pt idx="107">
                  <c:v>435.85243453</c:v>
                </c:pt>
                <c:pt idx="108">
                  <c:v>436.39092532</c:v>
                </c:pt>
                <c:pt idx="109">
                  <c:v>436.92941611</c:v>
                </c:pt>
                <c:pt idx="110">
                  <c:v>437.4679069</c:v>
                </c:pt>
                <c:pt idx="111">
                  <c:v>438.00639769</c:v>
                </c:pt>
                <c:pt idx="112">
                  <c:v>438.54488848</c:v>
                </c:pt>
                <c:pt idx="113">
                  <c:v>439.08337927</c:v>
                </c:pt>
                <c:pt idx="114">
                  <c:v>439.62187006</c:v>
                </c:pt>
                <c:pt idx="115">
                  <c:v>440.16036085</c:v>
                </c:pt>
                <c:pt idx="116">
                  <c:v>440.69885164</c:v>
                </c:pt>
                <c:pt idx="117">
                  <c:v>441.23734243</c:v>
                </c:pt>
                <c:pt idx="118">
                  <c:v>441.77583322</c:v>
                </c:pt>
                <c:pt idx="119">
                  <c:v>442.31432401</c:v>
                </c:pt>
                <c:pt idx="120">
                  <c:v>442.8528148</c:v>
                </c:pt>
                <c:pt idx="121">
                  <c:v>443.39130559</c:v>
                </c:pt>
                <c:pt idx="122">
                  <c:v>443.92979638</c:v>
                </c:pt>
                <c:pt idx="123">
                  <c:v>444.46828717</c:v>
                </c:pt>
                <c:pt idx="124">
                  <c:v>445.00677796</c:v>
                </c:pt>
                <c:pt idx="125">
                  <c:v>445.54526875</c:v>
                </c:pt>
                <c:pt idx="126">
                  <c:v>446.08375954</c:v>
                </c:pt>
                <c:pt idx="127">
                  <c:v>446.62225033</c:v>
                </c:pt>
                <c:pt idx="128">
                  <c:v>447.16074112</c:v>
                </c:pt>
                <c:pt idx="129">
                  <c:v>447.69923191</c:v>
                </c:pt>
                <c:pt idx="130">
                  <c:v>448.2377227</c:v>
                </c:pt>
                <c:pt idx="131">
                  <c:v>448.77621349</c:v>
                </c:pt>
                <c:pt idx="132">
                  <c:v>449.31470428</c:v>
                </c:pt>
                <c:pt idx="133">
                  <c:v>449.85319507</c:v>
                </c:pt>
                <c:pt idx="134">
                  <c:v>450.39168586</c:v>
                </c:pt>
                <c:pt idx="135">
                  <c:v>450.93017665</c:v>
                </c:pt>
                <c:pt idx="136">
                  <c:v>451.46866744</c:v>
                </c:pt>
                <c:pt idx="137">
                  <c:v>452.00715823</c:v>
                </c:pt>
                <c:pt idx="138">
                  <c:v>452.54564902</c:v>
                </c:pt>
                <c:pt idx="139">
                  <c:v>453.08413981</c:v>
                </c:pt>
                <c:pt idx="140">
                  <c:v>453.6226306</c:v>
                </c:pt>
                <c:pt idx="141">
                  <c:v>454.16112139</c:v>
                </c:pt>
                <c:pt idx="142">
                  <c:v>454.69961218</c:v>
                </c:pt>
                <c:pt idx="143">
                  <c:v>455.23810297</c:v>
                </c:pt>
                <c:pt idx="144">
                  <c:v>455.77659376</c:v>
                </c:pt>
                <c:pt idx="145">
                  <c:v>456.31508455</c:v>
                </c:pt>
                <c:pt idx="146">
                  <c:v>456.85357534</c:v>
                </c:pt>
                <c:pt idx="147">
                  <c:v>457.39206613</c:v>
                </c:pt>
                <c:pt idx="148">
                  <c:v>457.93055692</c:v>
                </c:pt>
                <c:pt idx="149">
                  <c:v>458.46904771</c:v>
                </c:pt>
                <c:pt idx="150">
                  <c:v>459.0075385</c:v>
                </c:pt>
                <c:pt idx="151">
                  <c:v>459.54602929</c:v>
                </c:pt>
                <c:pt idx="152">
                  <c:v>460.08452008</c:v>
                </c:pt>
                <c:pt idx="153">
                  <c:v>460.62301087</c:v>
                </c:pt>
                <c:pt idx="154">
                  <c:v>461.16150166</c:v>
                </c:pt>
                <c:pt idx="155">
                  <c:v>461.69999245</c:v>
                </c:pt>
                <c:pt idx="156">
                  <c:v>462.23848324</c:v>
                </c:pt>
                <c:pt idx="157">
                  <c:v>462.77697403</c:v>
                </c:pt>
                <c:pt idx="158">
                  <c:v>463.31546482</c:v>
                </c:pt>
                <c:pt idx="159">
                  <c:v>463.85395561</c:v>
                </c:pt>
                <c:pt idx="160">
                  <c:v>464.3924464</c:v>
                </c:pt>
                <c:pt idx="161">
                  <c:v>464.93093719</c:v>
                </c:pt>
                <c:pt idx="162">
                  <c:v>465.46942798</c:v>
                </c:pt>
                <c:pt idx="163">
                  <c:v>466.00791877</c:v>
                </c:pt>
                <c:pt idx="164">
                  <c:v>466.54640956</c:v>
                </c:pt>
                <c:pt idx="165">
                  <c:v>467.08490035</c:v>
                </c:pt>
                <c:pt idx="166">
                  <c:v>467.62339114</c:v>
                </c:pt>
                <c:pt idx="167">
                  <c:v>468.16188193</c:v>
                </c:pt>
                <c:pt idx="168">
                  <c:v>468.70037272</c:v>
                </c:pt>
                <c:pt idx="169">
                  <c:v>469.23886351</c:v>
                </c:pt>
                <c:pt idx="170">
                  <c:v>469.7773543</c:v>
                </c:pt>
                <c:pt idx="171">
                  <c:v>470.31584509</c:v>
                </c:pt>
                <c:pt idx="172">
                  <c:v>470.85433588</c:v>
                </c:pt>
                <c:pt idx="173">
                  <c:v>471.39282667</c:v>
                </c:pt>
                <c:pt idx="174">
                  <c:v>471.93131746</c:v>
                </c:pt>
                <c:pt idx="175">
                  <c:v>472.46980825</c:v>
                </c:pt>
                <c:pt idx="176">
                  <c:v>473.00829904</c:v>
                </c:pt>
                <c:pt idx="177">
                  <c:v>473.54678983</c:v>
                </c:pt>
                <c:pt idx="178">
                  <c:v>474.08528062</c:v>
                </c:pt>
                <c:pt idx="179">
                  <c:v>474.62377141</c:v>
                </c:pt>
                <c:pt idx="180">
                  <c:v>475.1622622</c:v>
                </c:pt>
                <c:pt idx="181">
                  <c:v>475.70075299</c:v>
                </c:pt>
                <c:pt idx="182">
                  <c:v>476.23924378</c:v>
                </c:pt>
                <c:pt idx="183">
                  <c:v>476.77773457</c:v>
                </c:pt>
                <c:pt idx="184">
                  <c:v>477.31622536</c:v>
                </c:pt>
                <c:pt idx="185">
                  <c:v>477.85471615</c:v>
                </c:pt>
                <c:pt idx="186">
                  <c:v>478.39320694</c:v>
                </c:pt>
                <c:pt idx="187">
                  <c:v>478.93169773</c:v>
                </c:pt>
                <c:pt idx="188">
                  <c:v>479.47018852</c:v>
                </c:pt>
                <c:pt idx="189">
                  <c:v>480.00867931</c:v>
                </c:pt>
                <c:pt idx="190">
                  <c:v>480.5471701</c:v>
                </c:pt>
                <c:pt idx="191">
                  <c:v>481.08566089</c:v>
                </c:pt>
                <c:pt idx="192">
                  <c:v>481.62415168</c:v>
                </c:pt>
                <c:pt idx="193">
                  <c:v>482.16264247</c:v>
                </c:pt>
                <c:pt idx="194">
                  <c:v>482.70113326</c:v>
                </c:pt>
                <c:pt idx="195">
                  <c:v>483.23962405</c:v>
                </c:pt>
                <c:pt idx="196">
                  <c:v>483.77811484</c:v>
                </c:pt>
                <c:pt idx="197">
                  <c:v>484.31660563</c:v>
                </c:pt>
                <c:pt idx="198">
                  <c:v>484.85509642</c:v>
                </c:pt>
                <c:pt idx="199">
                  <c:v>485.39358721</c:v>
                </c:pt>
                <c:pt idx="200">
                  <c:v>485.932078</c:v>
                </c:pt>
                <c:pt idx="201">
                  <c:v>486.47056879</c:v>
                </c:pt>
                <c:pt idx="202">
                  <c:v>487.00905958</c:v>
                </c:pt>
                <c:pt idx="203">
                  <c:v>487.54755037</c:v>
                </c:pt>
                <c:pt idx="204">
                  <c:v>488.08604116</c:v>
                </c:pt>
                <c:pt idx="205">
                  <c:v>488.62453195</c:v>
                </c:pt>
                <c:pt idx="206">
                  <c:v>489.16302274</c:v>
                </c:pt>
                <c:pt idx="207">
                  <c:v>489.70151353</c:v>
                </c:pt>
                <c:pt idx="208">
                  <c:v>490.24000432</c:v>
                </c:pt>
                <c:pt idx="209">
                  <c:v>490.77849511</c:v>
                </c:pt>
                <c:pt idx="210">
                  <c:v>491.3169859</c:v>
                </c:pt>
                <c:pt idx="211">
                  <c:v>491.85547669</c:v>
                </c:pt>
                <c:pt idx="212">
                  <c:v>492.39396748</c:v>
                </c:pt>
                <c:pt idx="213">
                  <c:v>492.93245827</c:v>
                </c:pt>
                <c:pt idx="214">
                  <c:v>493.47094906</c:v>
                </c:pt>
                <c:pt idx="215">
                  <c:v>494.00943985</c:v>
                </c:pt>
                <c:pt idx="216">
                  <c:v>494.54793064</c:v>
                </c:pt>
                <c:pt idx="217">
                  <c:v>495.08642143</c:v>
                </c:pt>
                <c:pt idx="218">
                  <c:v>495.62491222</c:v>
                </c:pt>
                <c:pt idx="219">
                  <c:v>496.16340301</c:v>
                </c:pt>
                <c:pt idx="220">
                  <c:v>496.7018938</c:v>
                </c:pt>
                <c:pt idx="221">
                  <c:v>497.24038459</c:v>
                </c:pt>
                <c:pt idx="222">
                  <c:v>497.77887538</c:v>
                </c:pt>
                <c:pt idx="223">
                  <c:v>498.31736617</c:v>
                </c:pt>
                <c:pt idx="224">
                  <c:v>498.85585696</c:v>
                </c:pt>
                <c:pt idx="225">
                  <c:v>499.39434775</c:v>
                </c:pt>
                <c:pt idx="226">
                  <c:v>499.93283854</c:v>
                </c:pt>
                <c:pt idx="227">
                  <c:v>500.47132933</c:v>
                </c:pt>
                <c:pt idx="228">
                  <c:v>501.00982012</c:v>
                </c:pt>
                <c:pt idx="229">
                  <c:v>501.54831091</c:v>
                </c:pt>
                <c:pt idx="230">
                  <c:v>502.0868017</c:v>
                </c:pt>
                <c:pt idx="231">
                  <c:v>502.62529249</c:v>
                </c:pt>
                <c:pt idx="232">
                  <c:v>503.16378328</c:v>
                </c:pt>
                <c:pt idx="233">
                  <c:v>503.70227407</c:v>
                </c:pt>
                <c:pt idx="234">
                  <c:v>504.24076486</c:v>
                </c:pt>
                <c:pt idx="235">
                  <c:v>504.77925565</c:v>
                </c:pt>
                <c:pt idx="236">
                  <c:v>505.31774644</c:v>
                </c:pt>
                <c:pt idx="237">
                  <c:v>505.85623723</c:v>
                </c:pt>
                <c:pt idx="238">
                  <c:v>506.39472802</c:v>
                </c:pt>
                <c:pt idx="239">
                  <c:v>506.93321881</c:v>
                </c:pt>
                <c:pt idx="240">
                  <c:v>507.4717096</c:v>
                </c:pt>
                <c:pt idx="241">
                  <c:v>508.01020039</c:v>
                </c:pt>
                <c:pt idx="242">
                  <c:v>508.54869118</c:v>
                </c:pt>
                <c:pt idx="243">
                  <c:v>509.08718197</c:v>
                </c:pt>
                <c:pt idx="244">
                  <c:v>509.62567276</c:v>
                </c:pt>
                <c:pt idx="245">
                  <c:v>510.16416355</c:v>
                </c:pt>
                <c:pt idx="246">
                  <c:v>510.70265434</c:v>
                </c:pt>
                <c:pt idx="247">
                  <c:v>511.24114513</c:v>
                </c:pt>
                <c:pt idx="248">
                  <c:v>511.77963592</c:v>
                </c:pt>
                <c:pt idx="249">
                  <c:v>512.31812671</c:v>
                </c:pt>
                <c:pt idx="250">
                  <c:v>512.8566175</c:v>
                </c:pt>
                <c:pt idx="251">
                  <c:v>513.39510829</c:v>
                </c:pt>
                <c:pt idx="252">
                  <c:v>513.93359908</c:v>
                </c:pt>
                <c:pt idx="253">
                  <c:v>514.47208987</c:v>
                </c:pt>
                <c:pt idx="254">
                  <c:v>515.01058066</c:v>
                </c:pt>
                <c:pt idx="255">
                  <c:v>515.54907145</c:v>
                </c:pt>
                <c:pt idx="256">
                  <c:v>516.08756224</c:v>
                </c:pt>
                <c:pt idx="257">
                  <c:v>516.62605303</c:v>
                </c:pt>
                <c:pt idx="258">
                  <c:v>517.16454382</c:v>
                </c:pt>
                <c:pt idx="259">
                  <c:v>517.70303461</c:v>
                </c:pt>
                <c:pt idx="260">
                  <c:v>518.2415254</c:v>
                </c:pt>
                <c:pt idx="261">
                  <c:v>518.78001619</c:v>
                </c:pt>
                <c:pt idx="262">
                  <c:v>519.31850698</c:v>
                </c:pt>
                <c:pt idx="263">
                  <c:v>519.85699777</c:v>
                </c:pt>
                <c:pt idx="264">
                  <c:v>520.39548856</c:v>
                </c:pt>
                <c:pt idx="265">
                  <c:v>520.93397935</c:v>
                </c:pt>
                <c:pt idx="266">
                  <c:v>521.47247014</c:v>
                </c:pt>
                <c:pt idx="267">
                  <c:v>522.01096093</c:v>
                </c:pt>
                <c:pt idx="268">
                  <c:v>522.54945172</c:v>
                </c:pt>
                <c:pt idx="269">
                  <c:v>523.08794251</c:v>
                </c:pt>
                <c:pt idx="270">
                  <c:v>523.6264333</c:v>
                </c:pt>
                <c:pt idx="271">
                  <c:v>524.16492409</c:v>
                </c:pt>
                <c:pt idx="272">
                  <c:v>524.70341488</c:v>
                </c:pt>
                <c:pt idx="273">
                  <c:v>525.24190567</c:v>
                </c:pt>
                <c:pt idx="274">
                  <c:v>525.78039646</c:v>
                </c:pt>
                <c:pt idx="275">
                  <c:v>526.31888725</c:v>
                </c:pt>
                <c:pt idx="276">
                  <c:v>526.85737804</c:v>
                </c:pt>
                <c:pt idx="277">
                  <c:v>527.39586883</c:v>
                </c:pt>
                <c:pt idx="278">
                  <c:v>527.93435962</c:v>
                </c:pt>
                <c:pt idx="279">
                  <c:v>528.47285041</c:v>
                </c:pt>
                <c:pt idx="280">
                  <c:v>529.0113412</c:v>
                </c:pt>
                <c:pt idx="281">
                  <c:v>529.54983199</c:v>
                </c:pt>
                <c:pt idx="282">
                  <c:v>530.08832278</c:v>
                </c:pt>
                <c:pt idx="283">
                  <c:v>530.62681357</c:v>
                </c:pt>
                <c:pt idx="284">
                  <c:v>531.16530436</c:v>
                </c:pt>
                <c:pt idx="285">
                  <c:v>531.70379515</c:v>
                </c:pt>
                <c:pt idx="286">
                  <c:v>532.24228594</c:v>
                </c:pt>
                <c:pt idx="287">
                  <c:v>532.78077673</c:v>
                </c:pt>
                <c:pt idx="288">
                  <c:v>533.31926752</c:v>
                </c:pt>
                <c:pt idx="289">
                  <c:v>533.85775831</c:v>
                </c:pt>
                <c:pt idx="290">
                  <c:v>534.3962491</c:v>
                </c:pt>
                <c:pt idx="291">
                  <c:v>534.93473989</c:v>
                </c:pt>
                <c:pt idx="292">
                  <c:v>535.47323068</c:v>
                </c:pt>
                <c:pt idx="293">
                  <c:v>536.01172147</c:v>
                </c:pt>
                <c:pt idx="294">
                  <c:v>536.55021226</c:v>
                </c:pt>
                <c:pt idx="295">
                  <c:v>537.08870305</c:v>
                </c:pt>
                <c:pt idx="296">
                  <c:v>537.62719384</c:v>
                </c:pt>
                <c:pt idx="297">
                  <c:v>538.16568463</c:v>
                </c:pt>
                <c:pt idx="298">
                  <c:v>538.70417542</c:v>
                </c:pt>
                <c:pt idx="299">
                  <c:v>539.24266621</c:v>
                </c:pt>
                <c:pt idx="300">
                  <c:v>539.781157</c:v>
                </c:pt>
                <c:pt idx="301">
                  <c:v>540.31964779</c:v>
                </c:pt>
                <c:pt idx="302">
                  <c:v>540.85813858</c:v>
                </c:pt>
                <c:pt idx="303">
                  <c:v>541.39662937</c:v>
                </c:pt>
              </c:numCache>
            </c:numRef>
          </c:xVal>
          <c:yVal>
            <c:numRef>
              <c:f>'50'!$D$2:$D$310</c:f>
              <c:numCache>
                <c:formatCode>General</c:formatCode>
                <c:ptCount val="309"/>
                <c:pt idx="0">
                  <c:v>81.0811970733018</c:v>
                </c:pt>
                <c:pt idx="1">
                  <c:v>84.1433897142214</c:v>
                </c:pt>
                <c:pt idx="2">
                  <c:v>87.8261056487377</c:v>
                </c:pt>
                <c:pt idx="3">
                  <c:v>92.2875949138156</c:v>
                </c:pt>
                <c:pt idx="4">
                  <c:v>97.7156394005897</c:v>
                </c:pt>
                <c:pt idx="5">
                  <c:v>104.329006319497</c:v>
                </c:pt>
                <c:pt idx="6">
                  <c:v>112.37756841394</c:v>
                </c:pt>
                <c:pt idx="7">
                  <c:v>122.140634943788</c:v>
                </c:pt>
                <c:pt idx="8">
                  <c:v>133.92303460002</c:v>
                </c:pt>
                <c:pt idx="9">
                  <c:v>148.048530642886</c:v>
                </c:pt>
                <c:pt idx="10">
                  <c:v>164.850238790539</c:v>
                </c:pt>
                <c:pt idx="11">
                  <c:v>184.657865707322</c:v>
                </c:pt>
                <c:pt idx="12">
                  <c:v>207.781791518853</c:v>
                </c:pt>
                <c:pt idx="13">
                  <c:v>234.494278447597</c:v>
                </c:pt>
                <c:pt idx="14">
                  <c:v>265.008386824148</c:v>
                </c:pt>
                <c:pt idx="15">
                  <c:v>299.455498988304</c:v>
                </c:pt>
                <c:pt idx="16">
                  <c:v>337.862663330925</c:v>
                </c:pt>
                <c:pt idx="17">
                  <c:v>380.131241807211</c:v>
                </c:pt>
                <c:pt idx="18">
                  <c:v>426.018538868027</c:v>
                </c:pt>
                <c:pt idx="19">
                  <c:v>475.124173244577</c:v>
                </c:pt>
                <c:pt idx="20">
                  <c:v>526.882897307657</c:v>
                </c:pt>
                <c:pt idx="21">
                  <c:v>580.56535287099</c:v>
                </c:pt>
                <c:pt idx="22">
                  <c:v>635.287872576312</c:v>
                </c:pt>
                <c:pt idx="23">
                  <c:v>690.031904709383</c:v>
                </c:pt>
                <c:pt idx="24">
                  <c:v>743.672986957037</c:v>
                </c:pt>
                <c:pt idx="25">
                  <c:v>795.018468831579</c:v>
                </c:pt>
                <c:pt idx="26">
                  <c:v>842.852444546477</c:v>
                </c:pt>
                <c:pt idx="27">
                  <c:v>885.98567739885</c:v>
                </c:pt>
                <c:pt idx="28">
                  <c:v>923.307743418662</c:v>
                </c:pt>
                <c:pt idx="29">
                  <c:v>953.838259184127</c:v>
                </c:pt>
                <c:pt idx="30">
                  <c:v>976.773934190343</c:v>
                </c:pt>
                <c:pt idx="31">
                  <c:v>991.528328237872</c:v>
                </c:pt>
                <c:pt idx="32">
                  <c:v>997.761599230577</c:v>
                </c:pt>
                <c:pt idx="33">
                  <c:v>995.398169466665</c:v>
                </c:pt>
                <c:pt idx="34">
                  <c:v>984.631066555456</c:v>
                </c:pt>
                <c:pt idx="35">
                  <c:v>965.912635893431</c:v>
                </c:pt>
                <c:pt idx="36">
                  <c:v>939.932290148071</c:v>
                </c:pt>
                <c:pt idx="37">
                  <c:v>907.582869318194</c:v>
                </c:pt>
                <c:pt idx="38">
                  <c:v>869.917951251654</c:v>
                </c:pt>
                <c:pt idx="39">
                  <c:v>828.103011181342</c:v>
                </c:pt>
                <c:pt idx="40">
                  <c:v>783.363636528124</c:v>
                </c:pt>
                <c:pt idx="41">
                  <c:v>736.934043034386</c:v>
                </c:pt>
                <c:pt idx="42">
                  <c:v>690.008920560601</c:v>
                </c:pt>
                <c:pt idx="43">
                  <c:v>643.701196623263</c:v>
                </c:pt>
                <c:pt idx="44">
                  <c:v>599.007697424134</c:v>
                </c:pt>
                <c:pt idx="45">
                  <c:v>556.783976406976</c:v>
                </c:pt>
                <c:pt idx="46">
                  <c:v>517.728840136853</c:v>
                </c:pt>
                <c:pt idx="47">
                  <c:v>482.378397691666</c:v>
                </c:pt>
                <c:pt idx="48">
                  <c:v>451.108849552208</c:v>
                </c:pt>
                <c:pt idx="49">
                  <c:v>424.146756724463</c:v>
                </c:pt>
                <c:pt idx="50">
                  <c:v>401.585214317748</c:v>
                </c:pt>
                <c:pt idx="51">
                  <c:v>383.404201847148</c:v>
                </c:pt>
                <c:pt idx="52">
                  <c:v>369.493384807595</c:v>
                </c:pt>
                <c:pt idx="53">
                  <c:v>359.675775521497</c:v>
                </c:pt>
                <c:pt idx="54">
                  <c:v>353.730894424773</c:v>
                </c:pt>
                <c:pt idx="55">
                  <c:v>351.416370540061</c:v>
                </c:pt>
                <c:pt idx="56">
                  <c:v>352.487247053638</c:v>
                </c:pt>
                <c:pt idx="57">
                  <c:v>356.712583761252</c:v>
                </c:pt>
                <c:pt idx="58">
                  <c:v>363.889248124875</c:v>
                </c:pt>
                <c:pt idx="59">
                  <c:v>373.853043816835</c:v>
                </c:pt>
                <c:pt idx="60">
                  <c:v>386.487530629871</c:v>
                </c:pt>
                <c:pt idx="61">
                  <c:v>401.731040010517</c:v>
                </c:pt>
                <c:pt idx="62">
                  <c:v>419.582488874189</c:v>
                </c:pt>
                <c:pt idx="63">
                  <c:v>440.106646296274</c:v>
                </c:pt>
                <c:pt idx="64">
                  <c:v>463.439518771118</c:v>
                </c:pt>
                <c:pt idx="65">
                  <c:v>489.794492558106</c:v>
                </c:pt>
                <c:pt idx="66">
                  <c:v>519.469802183766</c:v>
                </c:pt>
                <c:pt idx="67">
                  <c:v>552.857768177838</c:v>
                </c:pt>
                <c:pt idx="68">
                  <c:v>590.456036728248</c:v>
                </c:pt>
                <c:pt idx="69">
                  <c:v>632.880715761281</c:v>
                </c:pt>
                <c:pt idx="70">
                  <c:v>680.880778538216</c:v>
                </c:pt>
                <c:pt idx="71">
                  <c:v>735.352333489677</c:v>
                </c:pt>
                <c:pt idx="72">
                  <c:v>797.350285442618</c:v>
                </c:pt>
                <c:pt idx="73">
                  <c:v>868.0935286674</c:v>
                </c:pt>
                <c:pt idx="74">
                  <c:v>948.958192771501</c:v>
                </c:pt>
                <c:pt idx="75">
                  <c:v>1041.45182333359</c:v>
                </c:pt>
                <c:pt idx="76">
                  <c:v>1147.16011887118</c:v>
                </c:pt>
                <c:pt idx="77">
                  <c:v>1267.65755980342</c:v>
                </c:pt>
                <c:pt idx="78">
                  <c:v>1404.37469534296</c:v>
                </c:pt>
                <c:pt idx="79">
                  <c:v>1558.41874474427</c:v>
                </c:pt>
                <c:pt idx="80">
                  <c:v>1730.35101882238</c:v>
                </c:pt>
                <c:pt idx="81">
                  <c:v>1919.93440834057</c:v>
                </c:pt>
                <c:pt idx="82">
                  <c:v>2125.87587050193</c:v>
                </c:pt>
                <c:pt idx="83">
                  <c:v>2345.6004729486</c:v>
                </c:pt>
                <c:pt idx="84">
                  <c:v>2575.10218527143</c:v>
                </c:pt>
                <c:pt idx="85">
                  <c:v>2808.91886151161</c:v>
                </c:pt>
                <c:pt idx="86">
                  <c:v>3040.27179711062</c:v>
                </c:pt>
                <c:pt idx="87">
                  <c:v>3261.39246349134</c:v>
                </c:pt>
                <c:pt idx="88">
                  <c:v>3464.0316059052</c:v>
                </c:pt>
                <c:pt idx="89">
                  <c:v>3640.11283887799</c:v>
                </c:pt>
                <c:pt idx="90">
                  <c:v>3782.4606915313</c:v>
                </c:pt>
                <c:pt idx="91">
                  <c:v>3885.50939361446</c:v>
                </c:pt>
                <c:pt idx="92">
                  <c:v>3945.89033773002</c:v>
                </c:pt>
                <c:pt idx="93">
                  <c:v>3962.80692712423</c:v>
                </c:pt>
                <c:pt idx="94">
                  <c:v>3938.13482059052</c:v>
                </c:pt>
                <c:pt idx="95">
                  <c:v>3876.2281466948</c:v>
                </c:pt>
                <c:pt idx="96">
                  <c:v>3783.45930862682</c:v>
                </c:pt>
                <c:pt idx="97">
                  <c:v>3667.56154662067</c:v>
                </c:pt>
                <c:pt idx="98">
                  <c:v>3536.87092596423</c:v>
                </c:pt>
                <c:pt idx="99">
                  <c:v>3399.57298734267</c:v>
                </c:pt>
                <c:pt idx="100">
                  <c:v>3263.04874509631</c:v>
                </c:pt>
                <c:pt idx="101">
                  <c:v>3133.38919508054</c:v>
                </c:pt>
                <c:pt idx="102">
                  <c:v>3015.1139407418</c:v>
                </c:pt>
                <c:pt idx="103">
                  <c:v>2911.09559740181</c:v>
                </c:pt>
                <c:pt idx="104">
                  <c:v>2822.66365159124</c:v>
                </c:pt>
                <c:pt idx="105">
                  <c:v>2749.8432572338</c:v>
                </c:pt>
                <c:pt idx="106">
                  <c:v>2691.67698968211</c:v>
                </c:pt>
                <c:pt idx="107">
                  <c:v>2646.57940374359</c:v>
                </c:pt>
                <c:pt idx="108">
                  <c:v>2612.68247678491</c:v>
                </c:pt>
                <c:pt idx="109">
                  <c:v>2588.1414125007</c:v>
                </c:pt>
                <c:pt idx="110">
                  <c:v>2571.3820377037</c:v>
                </c:pt>
                <c:pt idx="111">
                  <c:v>2561.28124702769</c:v>
                </c:pt>
                <c:pt idx="112">
                  <c:v>2557.27971833868</c:v>
                </c:pt>
                <c:pt idx="113">
                  <c:v>2559.43130601383</c:v>
                </c:pt>
                <c:pt idx="114">
                  <c:v>2568.39648470341</c:v>
                </c:pt>
                <c:pt idx="115">
                  <c:v>2585.38853320686</c:v>
                </c:pt>
                <c:pt idx="116">
                  <c:v>2612.08138722899</c:v>
                </c:pt>
                <c:pt idx="117">
                  <c:v>2650.48771641467</c:v>
                </c:pt>
                <c:pt idx="118">
                  <c:v>2702.81513185705</c:v>
                </c:pt>
                <c:pt idx="119">
                  <c:v>2771.30773629578</c:v>
                </c:pt>
                <c:pt idx="120">
                  <c:v>2858.07965152252</c:v>
                </c:pt>
                <c:pt idx="121">
                  <c:v>2964.94681199991</c:v>
                </c:pt>
                <c:pt idx="122">
                  <c:v>3093.26327577998</c:v>
                </c:pt>
                <c:pt idx="123">
                  <c:v>3243.76859508025</c:v>
                </c:pt>
                <c:pt idx="124">
                  <c:v>3416.45335577927</c:v>
                </c:pt>
                <c:pt idx="125">
                  <c:v>3610.45069215662</c:v>
                </c:pt>
                <c:pt idx="126">
                  <c:v>3823.96217248624</c:v>
                </c:pt>
                <c:pt idx="127">
                  <c:v>4054.22662509392</c:v>
                </c:pt>
                <c:pt idx="128">
                  <c:v>4297.53990373126</c:v>
                </c:pt>
                <c:pt idx="129">
                  <c:v>4549.33199077531</c:v>
                </c:pt>
                <c:pt idx="130">
                  <c:v>4804.30504071668</c:v>
                </c:pt>
                <c:pt idx="131">
                  <c:v>5056.6319928714</c:v>
                </c:pt>
                <c:pt idx="132">
                  <c:v>5300.2104744457</c:v>
                </c:pt>
                <c:pt idx="133">
                  <c:v>5528.96134296662</c:v>
                </c:pt>
                <c:pt idx="134">
                  <c:v>5737.15603319657</c:v>
                </c:pt>
                <c:pt idx="135">
                  <c:v>5919.75262492146</c:v>
                </c:pt>
                <c:pt idx="136">
                  <c:v>6072.71795577094</c:v>
                </c:pt>
                <c:pt idx="137">
                  <c:v>6193.31273191959</c:v>
                </c:pt>
                <c:pt idx="138">
                  <c:v>6280.31872910108</c:v>
                </c:pt>
                <c:pt idx="139">
                  <c:v>6334.19176276352</c:v>
                </c:pt>
                <c:pt idx="140">
                  <c:v>6357.13069675724</c:v>
                </c:pt>
                <c:pt idx="141">
                  <c:v>6353.06056950212</c:v>
                </c:pt>
                <c:pt idx="142">
                  <c:v>6327.53590477757</c:v>
                </c:pt>
                <c:pt idx="143">
                  <c:v>6287.57726077966</c:v>
                </c:pt>
                <c:pt idx="144">
                  <c:v>6241.45884376005</c:v>
                </c:pt>
                <c:pt idx="145">
                  <c:v>6198.46638834189</c:v>
                </c:pt>
                <c:pt idx="146">
                  <c:v>6168.64130767145</c:v>
                </c:pt>
                <c:pt idx="147">
                  <c:v>6162.51804128974</c:v>
                </c:pt>
                <c:pt idx="148">
                  <c:v>6190.84494335771</c:v>
                </c:pt>
                <c:pt idx="149">
                  <c:v>6264.25284693631</c:v>
                </c:pt>
                <c:pt idx="150">
                  <c:v>6392.79735074148</c:v>
                </c:pt>
                <c:pt idx="151">
                  <c:v>6585.25029024324</c:v>
                </c:pt>
                <c:pt idx="152">
                  <c:v>6847.95909648847</c:v>
                </c:pt>
                <c:pt idx="153">
                  <c:v>7183.05501935965</c:v>
                </c:pt>
                <c:pt idx="154">
                  <c:v>7585.83731146174</c:v>
                </c:pt>
                <c:pt idx="155">
                  <c:v>8041.41564968029</c:v>
                </c:pt>
                <c:pt idx="156">
                  <c:v>8521.32072852326</c:v>
                </c:pt>
                <c:pt idx="157">
                  <c:v>8981.83012805255</c:v>
                </c:pt>
                <c:pt idx="158">
                  <c:v>9366.7279288736</c:v>
                </c:pt>
                <c:pt idx="159">
                  <c:v>9616.81041889579</c:v>
                </c:pt>
                <c:pt idx="160">
                  <c:v>9685.25003426623</c:v>
                </c:pt>
                <c:pt idx="161">
                  <c:v>9552.81581946114</c:v>
                </c:pt>
                <c:pt idx="162">
                  <c:v>9234.48877594904</c:v>
                </c:pt>
                <c:pt idx="163">
                  <c:v>8773.2835254343</c:v>
                </c:pt>
                <c:pt idx="164">
                  <c:v>8225.26014598674</c:v>
                </c:pt>
                <c:pt idx="165">
                  <c:v>7644.16908008601</c:v>
                </c:pt>
                <c:pt idx="166">
                  <c:v>7071.86404090116</c:v>
                </c:pt>
                <c:pt idx="167">
                  <c:v>6535.50004931033</c:v>
                </c:pt>
                <c:pt idx="168">
                  <c:v>6049.24756587377</c:v>
                </c:pt>
                <c:pt idx="169">
                  <c:v>5617.7816628406</c:v>
                </c:pt>
                <c:pt idx="170">
                  <c:v>5239.75701464587</c:v>
                </c:pt>
                <c:pt idx="171">
                  <c:v>4910.52302252124</c:v>
                </c:pt>
                <c:pt idx="172">
                  <c:v>4623.97270776966</c:v>
                </c:pt>
                <c:pt idx="173">
                  <c:v>4373.6833085125</c:v>
                </c:pt>
                <c:pt idx="174">
                  <c:v>4153.55903924824</c:v>
                </c:pt>
                <c:pt idx="175">
                  <c:v>3958.15414604412</c:v>
                </c:pt>
                <c:pt idx="176">
                  <c:v>3782.80320225461</c:v>
                </c:pt>
                <c:pt idx="177">
                  <c:v>3623.64100726202</c:v>
                </c:pt>
                <c:pt idx="178">
                  <c:v>3477.56240034483</c:v>
                </c:pt>
                <c:pt idx="179">
                  <c:v>3342.15144178062</c:v>
                </c:pt>
                <c:pt idx="180">
                  <c:v>3215.59667916134</c:v>
                </c:pt>
                <c:pt idx="181">
                  <c:v>3096.60181421521</c:v>
                </c:pt>
                <c:pt idx="182">
                  <c:v>2984.29696351039</c:v>
                </c:pt>
                <c:pt idx="183">
                  <c:v>2878.15350282848</c:v>
                </c:pt>
                <c:pt idx="184">
                  <c:v>2777.90434565634</c:v>
                </c:pt>
                <c:pt idx="185">
                  <c:v>2683.47091799113</c:v>
                </c:pt>
                <c:pt idx="186">
                  <c:v>2594.89775880879</c:v>
                </c:pt>
                <c:pt idx="187">
                  <c:v>2512.29543724148</c:v>
                </c:pt>
                <c:pt idx="188">
                  <c:v>2435.79225472209</c:v>
                </c:pt>
                <c:pt idx="189">
                  <c:v>2365.49496261838</c:v>
                </c:pt>
                <c:pt idx="190">
                  <c:v>2301.45847034876</c:v>
                </c:pt>
                <c:pt idx="191">
                  <c:v>2243.66425716318</c:v>
                </c:pt>
                <c:pt idx="192">
                  <c:v>2192.00695007192</c:v>
                </c:pt>
                <c:pt idx="193">
                  <c:v>2146.28830866687</c:v>
                </c:pt>
                <c:pt idx="194">
                  <c:v>2106.2176797972</c:v>
                </c:pt>
                <c:pt idx="195">
                  <c:v>2071.41786153511</c:v>
                </c:pt>
                <c:pt idx="196">
                  <c:v>2041.43525147032</c:v>
                </c:pt>
                <c:pt idx="197">
                  <c:v>2015.75314863955</c:v>
                </c:pt>
                <c:pt idx="198">
                  <c:v>1993.80712620245</c:v>
                </c:pt>
                <c:pt idx="199">
                  <c:v>1975.00148458232</c:v>
                </c:pt>
                <c:pt idx="200">
                  <c:v>1958.72592110241</c:v>
                </c:pt>
                <c:pt idx="201">
                  <c:v>1944.37169998453</c:v>
                </c:pt>
                <c:pt idx="202">
                  <c:v>1931.34676384177</c:v>
                </c:pt>
                <c:pt idx="203">
                  <c:v>1919.08938345774</c:v>
                </c:pt>
                <c:pt idx="204">
                  <c:v>1907.08008744488</c:v>
                </c:pt>
                <c:pt idx="205">
                  <c:v>1894.8517402734</c:v>
                </c:pt>
                <c:pt idx="206">
                  <c:v>1881.99774150648</c:v>
                </c:pt>
                <c:pt idx="207">
                  <c:v>1868.17839854428</c:v>
                </c:pt>
                <c:pt idx="208">
                  <c:v>1853.1255795393</c:v>
                </c:pt>
                <c:pt idx="209">
                  <c:v>1836.64578391134</c:v>
                </c:pt>
                <c:pt idx="210">
                  <c:v>1818.62177789788</c:v>
                </c:pt>
                <c:pt idx="211">
                  <c:v>1799.01293555873</c:v>
                </c:pt>
                <c:pt idx="212">
                  <c:v>1777.85440584858</c:v>
                </c:pt>
                <c:pt idx="213">
                  <c:v>1755.25519817428</c:v>
                </c:pt>
                <c:pt idx="214">
                  <c:v>1731.39524655851</c:v>
                </c:pt>
                <c:pt idx="215">
                  <c:v>1706.52148012866</c:v>
                </c:pt>
                <c:pt idx="216">
                  <c:v>1680.94289869619</c:v>
                </c:pt>
                <c:pt idx="217">
                  <c:v>1655.02462972744</c:v>
                </c:pt>
                <c:pt idx="218">
                  <c:v>1629.18092949828</c:v>
                </c:pt>
                <c:pt idx="219">
                  <c:v>1603.8670885342</c:v>
                </c:pt>
                <c:pt idx="220">
                  <c:v>1579.57021079008</c:v>
                </c:pt>
                <c:pt idx="221">
                  <c:v>1556.79885798278</c:v>
                </c:pt>
                <c:pt idx="222">
                  <c:v>1536.07158492437</c:v>
                </c:pt>
                <c:pt idx="223">
                  <c:v>1517.90443775818</c:v>
                </c:pt>
                <c:pt idx="224">
                  <c:v>1502.79754307186</c:v>
                </c:pt>
                <c:pt idx="225">
                  <c:v>1491.22097959151</c:v>
                </c:pt>
                <c:pt idx="226">
                  <c:v>1483.60019246056</c:v>
                </c:pt>
                <c:pt idx="227">
                  <c:v>1480.30127921912</c:v>
                </c:pt>
                <c:pt idx="228">
                  <c:v>1481.61654222042</c:v>
                </c:pt>
                <c:pt idx="229">
                  <c:v>1487.75075967888</c:v>
                </c:pt>
                <c:pt idx="230">
                  <c:v>1498.80867203181</c:v>
                </c:pt>
                <c:pt idx="231">
                  <c:v>1514.78420716419</c:v>
                </c:pt>
                <c:pt idx="232">
                  <c:v>1535.55197312428</c:v>
                </c:pt>
                <c:pt idx="233">
                  <c:v>1560.86152690508</c:v>
                </c:pt>
                <c:pt idx="234">
                  <c:v>1590.33488050526</c:v>
                </c:pt>
                <c:pt idx="235">
                  <c:v>1623.46763010688</c:v>
                </c:pt>
                <c:pt idx="236">
                  <c:v>1659.63399182128</c:v>
                </c:pt>
                <c:pt idx="237">
                  <c:v>1698.09590093515</c:v>
                </c:pt>
                <c:pt idx="238">
                  <c:v>1738.0161857352</c:v>
                </c:pt>
                <c:pt idx="239">
                  <c:v>1778.4756684621</c:v>
                </c:pt>
                <c:pt idx="240">
                  <c:v>1818.49388310039</c:v>
                </c:pt>
                <c:pt idx="241">
                  <c:v>1857.05294236556</c:v>
                </c:pt>
                <c:pt idx="242">
                  <c:v>1893.12394539946</c:v>
                </c:pt>
                <c:pt idx="243">
                  <c:v>1925.69520530712</c:v>
                </c:pt>
                <c:pt idx="244">
                  <c:v>1953.80150467976</c:v>
                </c:pt>
                <c:pt idx="245">
                  <c:v>1976.55357184817</c:v>
                </c:pt>
                <c:pt idx="246">
                  <c:v>1993.167027247</c:v>
                </c:pt>
                <c:pt idx="247">
                  <c:v>2002.99019873101</c:v>
                </c:pt>
                <c:pt idx="248">
                  <c:v>2005.530476161</c:v>
                </c:pt>
                <c:pt idx="249">
                  <c:v>2000.47931458331</c:v>
                </c:pt>
                <c:pt idx="250">
                  <c:v>1987.73667967754</c:v>
                </c:pt>
                <c:pt idx="251">
                  <c:v>1967.43680322313</c:v>
                </c:pt>
                <c:pt idx="252">
                  <c:v>1939.97886905535</c:v>
                </c:pt>
                <c:pt idx="253">
                  <c:v>1906.06930238573</c:v>
                </c:pt>
                <c:pt idx="254">
                  <c:v>1866.78811668341</c:v>
                </c:pt>
                <c:pt idx="255">
                  <c:v>1823.70380253184</c:v>
                </c:pt>
                <c:pt idx="256">
                  <c:v>1779.08885308307</c:v>
                </c:pt>
                <c:pt idx="257">
                  <c:v>1736.35821408996</c:v>
                </c:pt>
                <c:pt idx="258">
                  <c:v>1701.05310444048</c:v>
                </c:pt>
                <c:pt idx="259">
                  <c:v>1683.35093102513</c:v>
                </c:pt>
                <c:pt idx="260">
                  <c:v>1705.71791463415</c:v>
                </c:pt>
                <c:pt idx="261">
                  <c:v>1833.73579248389</c:v>
                </c:pt>
                <c:pt idx="262">
                  <c:v>2413.80782853664</c:v>
                </c:pt>
                <c:pt idx="263">
                  <c:v>9822.75092033403</c:v>
                </c:pt>
                <c:pt idx="264">
                  <c:v>45650.8255614173</c:v>
                </c:pt>
                <c:pt idx="265">
                  <c:v>20982.479716605</c:v>
                </c:pt>
                <c:pt idx="266">
                  <c:v>3187.23747474796</c:v>
                </c:pt>
                <c:pt idx="267">
                  <c:v>1877.42135246384</c:v>
                </c:pt>
                <c:pt idx="268">
                  <c:v>1655.49175428816</c:v>
                </c:pt>
                <c:pt idx="269">
                  <c:v>1608.51917586613</c:v>
                </c:pt>
                <c:pt idx="270">
                  <c:v>1627.48903562762</c:v>
                </c:pt>
                <c:pt idx="271">
                  <c:v>1677.92870409803</c:v>
                </c:pt>
                <c:pt idx="272">
                  <c:v>1742.36062300806</c:v>
                </c:pt>
                <c:pt idx="273">
                  <c:v>1808.48166548715</c:v>
                </c:pt>
                <c:pt idx="274">
                  <c:v>1866.10172966191</c:v>
                </c:pt>
                <c:pt idx="275">
                  <c:v>1906.53868556094</c:v>
                </c:pt>
                <c:pt idx="276">
                  <c:v>1922.8259252458</c:v>
                </c:pt>
                <c:pt idx="277">
                  <c:v>1910.13916612609</c:v>
                </c:pt>
                <c:pt idx="278">
                  <c:v>1866.15985622113</c:v>
                </c:pt>
                <c:pt idx="279">
                  <c:v>1791.22321529023</c:v>
                </c:pt>
                <c:pt idx="280">
                  <c:v>1688.18376085713</c:v>
                </c:pt>
                <c:pt idx="281">
                  <c:v>1562.0013638802</c:v>
                </c:pt>
                <c:pt idx="282">
                  <c:v>1419.10820341647</c:v>
                </c:pt>
                <c:pt idx="283">
                  <c:v>1266.65560815578</c:v>
                </c:pt>
                <c:pt idx="284">
                  <c:v>1111.75481258766</c:v>
                </c:pt>
                <c:pt idx="285">
                  <c:v>960.816744615499</c:v>
                </c:pt>
                <c:pt idx="286">
                  <c:v>819.067837239014</c:v>
                </c:pt>
                <c:pt idx="287">
                  <c:v>690.279974003773</c:v>
                </c:pt>
                <c:pt idx="288">
                  <c:v>576.712735204237</c:v>
                </c:pt>
                <c:pt idx="289">
                  <c:v>479.233486828962</c:v>
                </c:pt>
                <c:pt idx="290">
                  <c:v>397.56076409103</c:v>
                </c:pt>
                <c:pt idx="291">
                  <c:v>330.5702283267</c:v>
                </c:pt>
                <c:pt idx="292">
                  <c:v>276.608241582848</c:v>
                </c:pt>
                <c:pt idx="293">
                  <c:v>233.771718362715</c:v>
                </c:pt>
                <c:pt idx="294">
                  <c:v>200.129675250998</c:v>
                </c:pt>
                <c:pt idx="295">
                  <c:v>173.877751993115</c:v>
                </c:pt>
                <c:pt idx="296">
                  <c:v>153.42926267472</c:v>
                </c:pt>
                <c:pt idx="297">
                  <c:v>137.453964352945</c:v>
                </c:pt>
                <c:pt idx="298">
                  <c:v>124.878918623306</c:v>
                </c:pt>
                <c:pt idx="299">
                  <c:v>114.865594833322</c:v>
                </c:pt>
                <c:pt idx="300">
                  <c:v>106.775042332475</c:v>
                </c:pt>
                <c:pt idx="301">
                  <c:v>100.129763242097</c:v>
                </c:pt>
                <c:pt idx="302">
                  <c:v>94.577746846169</c:v>
                </c:pt>
                <c:pt idx="303">
                  <c:v>89.8615040237048</c:v>
                </c:pt>
              </c:numCache>
            </c:numRef>
          </c:yVal>
          <c:smooth val="0"/>
        </c:ser>
        <c:axId val="75161427"/>
        <c:axId val="51538633"/>
      </c:scatterChart>
      <c:valAx>
        <c:axId val="75161427"/>
        <c:scaling>
          <c:orientation val="minMax"/>
          <c:max val="540"/>
          <c:min val="3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1078930736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633"/>
        <c:crossesAt val="0"/>
        <c:crossBetween val="midCat"/>
      </c:valAx>
      <c:valAx>
        <c:axId val="51538633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71688292375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470964384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65320841698"/>
          <c:y val="0.0706241649169689"/>
          <c:w val="0.94456836939549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754</c:v>
                </c:pt>
                <c:pt idx="2">
                  <c:v>376.05289</c:v>
                </c:pt>
                <c:pt idx="3">
                  <c:v>376.59821</c:v>
                </c:pt>
                <c:pt idx="4">
                  <c:v>377.14346</c:v>
                </c:pt>
                <c:pt idx="5">
                  <c:v>377.68872</c:v>
                </c:pt>
                <c:pt idx="6">
                  <c:v>378.23392</c:v>
                </c:pt>
                <c:pt idx="7">
                  <c:v>378.77911</c:v>
                </c:pt>
                <c:pt idx="8">
                  <c:v>379.32425</c:v>
                </c:pt>
                <c:pt idx="9">
                  <c:v>379.86938</c:v>
                </c:pt>
                <c:pt idx="10">
                  <c:v>380.41446</c:v>
                </c:pt>
                <c:pt idx="11">
                  <c:v>380.95731</c:v>
                </c:pt>
                <c:pt idx="12">
                  <c:v>381.50235</c:v>
                </c:pt>
                <c:pt idx="13">
                  <c:v>382.04733</c:v>
                </c:pt>
                <c:pt idx="14">
                  <c:v>382.59232</c:v>
                </c:pt>
                <c:pt idx="15">
                  <c:v>383.13724</c:v>
                </c:pt>
                <c:pt idx="16">
                  <c:v>383.68213</c:v>
                </c:pt>
                <c:pt idx="17">
                  <c:v>384.22702</c:v>
                </c:pt>
                <c:pt idx="18">
                  <c:v>384.77185</c:v>
                </c:pt>
                <c:pt idx="19">
                  <c:v>385.31445</c:v>
                </c:pt>
                <c:pt idx="20">
                  <c:v>385.85922</c:v>
                </c:pt>
                <c:pt idx="21">
                  <c:v>386.40396</c:v>
                </c:pt>
                <c:pt idx="22">
                  <c:v>386.94867</c:v>
                </c:pt>
                <c:pt idx="23">
                  <c:v>387.49338</c:v>
                </c:pt>
                <c:pt idx="24">
                  <c:v>388.03802</c:v>
                </c:pt>
                <c:pt idx="25">
                  <c:v>388.58041</c:v>
                </c:pt>
                <c:pt idx="26">
                  <c:v>389.12503</c:v>
                </c:pt>
                <c:pt idx="27">
                  <c:v>389.66959</c:v>
                </c:pt>
                <c:pt idx="28">
                  <c:v>390.21411</c:v>
                </c:pt>
                <c:pt idx="29">
                  <c:v>390.75861</c:v>
                </c:pt>
                <c:pt idx="30">
                  <c:v>391.30084</c:v>
                </c:pt>
                <c:pt idx="31">
                  <c:v>391.84528</c:v>
                </c:pt>
                <c:pt idx="32">
                  <c:v>392.38968</c:v>
                </c:pt>
                <c:pt idx="33">
                  <c:v>392.93405</c:v>
                </c:pt>
                <c:pt idx="34">
                  <c:v>393.47839</c:v>
                </c:pt>
                <c:pt idx="35">
                  <c:v>394.02051</c:v>
                </c:pt>
                <c:pt idx="36">
                  <c:v>394.56479</c:v>
                </c:pt>
                <c:pt idx="37">
                  <c:v>395.10904</c:v>
                </c:pt>
                <c:pt idx="38">
                  <c:v>395.65326</c:v>
                </c:pt>
                <c:pt idx="39">
                  <c:v>396.19522</c:v>
                </c:pt>
                <c:pt idx="40">
                  <c:v>396.73938</c:v>
                </c:pt>
                <c:pt idx="41">
                  <c:v>397.28351</c:v>
                </c:pt>
                <c:pt idx="42">
                  <c:v>397.82538</c:v>
                </c:pt>
                <c:pt idx="43">
                  <c:v>398.36945</c:v>
                </c:pt>
                <c:pt idx="44">
                  <c:v>398.91348</c:v>
                </c:pt>
                <c:pt idx="45">
                  <c:v>399.45749</c:v>
                </c:pt>
                <c:pt idx="46">
                  <c:v>399.99924</c:v>
                </c:pt>
                <c:pt idx="47">
                  <c:v>400.54318</c:v>
                </c:pt>
                <c:pt idx="48">
                  <c:v>401.0871</c:v>
                </c:pt>
                <c:pt idx="49">
                  <c:v>401.62875</c:v>
                </c:pt>
                <c:pt idx="50">
                  <c:v>402.17258</c:v>
                </c:pt>
                <c:pt idx="51">
                  <c:v>402.7164</c:v>
                </c:pt>
                <c:pt idx="52">
                  <c:v>403.25797</c:v>
                </c:pt>
                <c:pt idx="53">
                  <c:v>403.80173</c:v>
                </c:pt>
                <c:pt idx="54">
                  <c:v>404.34546</c:v>
                </c:pt>
                <c:pt idx="55">
                  <c:v>404.88693</c:v>
                </c:pt>
                <c:pt idx="56">
                  <c:v>405.4306</c:v>
                </c:pt>
                <c:pt idx="57">
                  <c:v>405.97421</c:v>
                </c:pt>
                <c:pt idx="58">
                  <c:v>406.51559</c:v>
                </c:pt>
                <c:pt idx="59">
                  <c:v>407.05917</c:v>
                </c:pt>
                <c:pt idx="60">
                  <c:v>407.60269</c:v>
                </c:pt>
                <c:pt idx="61">
                  <c:v>408.14398</c:v>
                </c:pt>
                <c:pt idx="62">
                  <c:v>408.68747</c:v>
                </c:pt>
                <c:pt idx="63">
                  <c:v>409.2287</c:v>
                </c:pt>
                <c:pt idx="64">
                  <c:v>409.77213</c:v>
                </c:pt>
                <c:pt idx="65">
                  <c:v>410.31549</c:v>
                </c:pt>
                <c:pt idx="66">
                  <c:v>410.85663</c:v>
                </c:pt>
                <c:pt idx="67">
                  <c:v>411.39996</c:v>
                </c:pt>
                <c:pt idx="68">
                  <c:v>411.94104</c:v>
                </c:pt>
                <c:pt idx="69">
                  <c:v>412.48428</c:v>
                </c:pt>
                <c:pt idx="70">
                  <c:v>413.0253</c:v>
                </c:pt>
                <c:pt idx="71">
                  <c:v>413.56848</c:v>
                </c:pt>
                <c:pt idx="72">
                  <c:v>414.11166</c:v>
                </c:pt>
                <c:pt idx="73">
                  <c:v>414.65259</c:v>
                </c:pt>
                <c:pt idx="74">
                  <c:v>415.19568</c:v>
                </c:pt>
                <c:pt idx="75">
                  <c:v>415.73654</c:v>
                </c:pt>
                <c:pt idx="76">
                  <c:v>416.27957</c:v>
                </c:pt>
                <c:pt idx="77">
                  <c:v>416.82037</c:v>
                </c:pt>
                <c:pt idx="78">
                  <c:v>417.36337</c:v>
                </c:pt>
                <c:pt idx="79">
                  <c:v>417.90408</c:v>
                </c:pt>
                <c:pt idx="80">
                  <c:v>418.44702</c:v>
                </c:pt>
                <c:pt idx="81">
                  <c:v>418.9877</c:v>
                </c:pt>
                <c:pt idx="82">
                  <c:v>419.53055</c:v>
                </c:pt>
                <c:pt idx="83">
                  <c:v>420.07117</c:v>
                </c:pt>
                <c:pt idx="84">
                  <c:v>420.61395</c:v>
                </c:pt>
                <c:pt idx="85">
                  <c:v>421.15451</c:v>
                </c:pt>
                <c:pt idx="86">
                  <c:v>421.69724</c:v>
                </c:pt>
                <c:pt idx="87">
                  <c:v>422.23773</c:v>
                </c:pt>
                <c:pt idx="88">
                  <c:v>422.7804</c:v>
                </c:pt>
                <c:pt idx="89">
                  <c:v>423.32083</c:v>
                </c:pt>
                <c:pt idx="90">
                  <c:v>423.86343</c:v>
                </c:pt>
                <c:pt idx="91">
                  <c:v>424.40381</c:v>
                </c:pt>
                <c:pt idx="92">
                  <c:v>424.94635</c:v>
                </c:pt>
                <c:pt idx="93">
                  <c:v>425.48666</c:v>
                </c:pt>
                <c:pt idx="94">
                  <c:v>426.02914</c:v>
                </c:pt>
                <c:pt idx="95">
                  <c:v>426.56937</c:v>
                </c:pt>
                <c:pt idx="96">
                  <c:v>427.10959</c:v>
                </c:pt>
                <c:pt idx="97">
                  <c:v>427.65198</c:v>
                </c:pt>
                <c:pt idx="98">
                  <c:v>428.19214</c:v>
                </c:pt>
                <c:pt idx="99">
                  <c:v>428.73447</c:v>
                </c:pt>
                <c:pt idx="100">
                  <c:v>429.27457</c:v>
                </c:pt>
                <c:pt idx="101">
                  <c:v>429.81461</c:v>
                </c:pt>
                <c:pt idx="102">
                  <c:v>430.35684</c:v>
                </c:pt>
                <c:pt idx="103">
                  <c:v>430.89685</c:v>
                </c:pt>
                <c:pt idx="104">
                  <c:v>431.43903</c:v>
                </c:pt>
                <c:pt idx="105">
                  <c:v>431.97897</c:v>
                </c:pt>
                <c:pt idx="106">
                  <c:v>432.51886</c:v>
                </c:pt>
                <c:pt idx="107">
                  <c:v>433.06094</c:v>
                </c:pt>
                <c:pt idx="108">
                  <c:v>433.6008</c:v>
                </c:pt>
                <c:pt idx="109">
                  <c:v>434.14063</c:v>
                </c:pt>
                <c:pt idx="110">
                  <c:v>434.68262</c:v>
                </c:pt>
                <c:pt idx="111">
                  <c:v>435.22235</c:v>
                </c:pt>
                <c:pt idx="112">
                  <c:v>435.76208</c:v>
                </c:pt>
                <c:pt idx="113">
                  <c:v>436.30399</c:v>
                </c:pt>
                <c:pt idx="114">
                  <c:v>436.84363</c:v>
                </c:pt>
                <c:pt idx="115">
                  <c:v>437.38327</c:v>
                </c:pt>
                <c:pt idx="116">
                  <c:v>437.92508</c:v>
                </c:pt>
                <c:pt idx="117">
                  <c:v>438.46466</c:v>
                </c:pt>
                <c:pt idx="118">
                  <c:v>439.00418</c:v>
                </c:pt>
                <c:pt idx="119">
                  <c:v>439.5459</c:v>
                </c:pt>
                <c:pt idx="120">
                  <c:v>440.08539</c:v>
                </c:pt>
                <c:pt idx="121">
                  <c:v>440.62482</c:v>
                </c:pt>
                <c:pt idx="122">
                  <c:v>441.16644</c:v>
                </c:pt>
                <c:pt idx="123">
                  <c:v>441.70584</c:v>
                </c:pt>
                <c:pt idx="124">
                  <c:v>442.24518</c:v>
                </c:pt>
                <c:pt idx="125">
                  <c:v>442.78452</c:v>
                </c:pt>
                <c:pt idx="126">
                  <c:v>443.32599</c:v>
                </c:pt>
                <c:pt idx="127">
                  <c:v>443.86526</c:v>
                </c:pt>
                <c:pt idx="128">
                  <c:v>444.40451</c:v>
                </c:pt>
                <c:pt idx="129">
                  <c:v>444.9437</c:v>
                </c:pt>
                <c:pt idx="130">
                  <c:v>445.48508</c:v>
                </c:pt>
                <c:pt idx="131">
                  <c:v>446.0242</c:v>
                </c:pt>
                <c:pt idx="132">
                  <c:v>446.56332</c:v>
                </c:pt>
                <c:pt idx="133">
                  <c:v>447.10242</c:v>
                </c:pt>
                <c:pt idx="134">
                  <c:v>447.64365</c:v>
                </c:pt>
                <c:pt idx="135">
                  <c:v>448.18268</c:v>
                </c:pt>
                <c:pt idx="136">
                  <c:v>448.72165</c:v>
                </c:pt>
                <c:pt idx="137">
                  <c:v>449.26062</c:v>
                </c:pt>
                <c:pt idx="138">
                  <c:v>449.79953</c:v>
                </c:pt>
                <c:pt idx="139">
                  <c:v>450.34064</c:v>
                </c:pt>
                <c:pt idx="140">
                  <c:v>450.87952</c:v>
                </c:pt>
                <c:pt idx="141">
                  <c:v>451.41833</c:v>
                </c:pt>
                <c:pt idx="142">
                  <c:v>451.95715</c:v>
                </c:pt>
                <c:pt idx="143">
                  <c:v>452.49591</c:v>
                </c:pt>
                <c:pt idx="144">
                  <c:v>453.03467</c:v>
                </c:pt>
                <c:pt idx="145">
                  <c:v>453.57556</c:v>
                </c:pt>
                <c:pt idx="146">
                  <c:v>454.11426</c:v>
                </c:pt>
                <c:pt idx="147">
                  <c:v>454.65289</c:v>
                </c:pt>
                <c:pt idx="148">
                  <c:v>455.19153</c:v>
                </c:pt>
                <c:pt idx="149">
                  <c:v>455.7301</c:v>
                </c:pt>
                <c:pt idx="150">
                  <c:v>456.26868</c:v>
                </c:pt>
                <c:pt idx="151">
                  <c:v>456.80719</c:v>
                </c:pt>
                <c:pt idx="152">
                  <c:v>457.3457</c:v>
                </c:pt>
                <c:pt idx="153">
                  <c:v>457.88635</c:v>
                </c:pt>
                <c:pt idx="154">
                  <c:v>458.4248</c:v>
                </c:pt>
                <c:pt idx="155">
                  <c:v>458.9632</c:v>
                </c:pt>
                <c:pt idx="156">
                  <c:v>459.50159</c:v>
                </c:pt>
                <c:pt idx="157">
                  <c:v>460.03992</c:v>
                </c:pt>
                <c:pt idx="158">
                  <c:v>460.57825</c:v>
                </c:pt>
                <c:pt idx="159">
                  <c:v>461.11652</c:v>
                </c:pt>
                <c:pt idx="160">
                  <c:v>461.65479</c:v>
                </c:pt>
                <c:pt idx="161">
                  <c:v>462.19299</c:v>
                </c:pt>
                <c:pt idx="162">
                  <c:v>462.7312</c:v>
                </c:pt>
                <c:pt idx="163">
                  <c:v>463.26935</c:v>
                </c:pt>
                <c:pt idx="164">
                  <c:v>463.8075</c:v>
                </c:pt>
                <c:pt idx="165">
                  <c:v>464.34778</c:v>
                </c:pt>
                <c:pt idx="166">
                  <c:v>464.88586</c:v>
                </c:pt>
                <c:pt idx="167">
                  <c:v>465.42389</c:v>
                </c:pt>
                <c:pt idx="168">
                  <c:v>465.96191</c:v>
                </c:pt>
                <c:pt idx="169">
                  <c:v>466.49988</c:v>
                </c:pt>
                <c:pt idx="170">
                  <c:v>467.03784</c:v>
                </c:pt>
                <c:pt idx="171">
                  <c:v>467.57574</c:v>
                </c:pt>
                <c:pt idx="172">
                  <c:v>468.11365</c:v>
                </c:pt>
                <c:pt idx="173">
                  <c:v>468.65149</c:v>
                </c:pt>
                <c:pt idx="174">
                  <c:v>469.18933</c:v>
                </c:pt>
                <c:pt idx="175">
                  <c:v>469.72711</c:v>
                </c:pt>
                <c:pt idx="176">
                  <c:v>470.26486</c:v>
                </c:pt>
                <c:pt idx="177">
                  <c:v>470.80261</c:v>
                </c:pt>
                <c:pt idx="178">
                  <c:v>471.3403</c:v>
                </c:pt>
                <c:pt idx="179">
                  <c:v>471.87799</c:v>
                </c:pt>
                <c:pt idx="180">
                  <c:v>472.41562</c:v>
                </c:pt>
                <c:pt idx="181">
                  <c:v>472.95105</c:v>
                </c:pt>
                <c:pt idx="182">
                  <c:v>473.48865</c:v>
                </c:pt>
                <c:pt idx="183">
                  <c:v>474.02618</c:v>
                </c:pt>
                <c:pt idx="184">
                  <c:v>474.56372</c:v>
                </c:pt>
                <c:pt idx="185">
                  <c:v>475.1012</c:v>
                </c:pt>
                <c:pt idx="186">
                  <c:v>475.63867</c:v>
                </c:pt>
                <c:pt idx="187">
                  <c:v>476.17609</c:v>
                </c:pt>
                <c:pt idx="188">
                  <c:v>476.7135</c:v>
                </c:pt>
                <c:pt idx="189">
                  <c:v>477.25085</c:v>
                </c:pt>
                <c:pt idx="190">
                  <c:v>477.78821</c:v>
                </c:pt>
                <c:pt idx="191">
                  <c:v>478.3255</c:v>
                </c:pt>
                <c:pt idx="192">
                  <c:v>478.86279</c:v>
                </c:pt>
                <c:pt idx="193">
                  <c:v>479.40002</c:v>
                </c:pt>
                <c:pt idx="194">
                  <c:v>479.93506</c:v>
                </c:pt>
                <c:pt idx="195">
                  <c:v>480.47223</c:v>
                </c:pt>
                <c:pt idx="196">
                  <c:v>481.0094</c:v>
                </c:pt>
                <c:pt idx="197">
                  <c:v>481.54651</c:v>
                </c:pt>
                <c:pt idx="198">
                  <c:v>482.08362</c:v>
                </c:pt>
                <c:pt idx="199">
                  <c:v>482.62067</c:v>
                </c:pt>
                <c:pt idx="200">
                  <c:v>483.15771</c:v>
                </c:pt>
                <c:pt idx="201">
                  <c:v>483.69254</c:v>
                </c:pt>
                <c:pt idx="202">
                  <c:v>484.22949</c:v>
                </c:pt>
                <c:pt idx="203">
                  <c:v>484.76645</c:v>
                </c:pt>
                <c:pt idx="204">
                  <c:v>485.30334</c:v>
                </c:pt>
                <c:pt idx="205">
                  <c:v>485.84024</c:v>
                </c:pt>
                <c:pt idx="206">
                  <c:v>486.37708</c:v>
                </c:pt>
                <c:pt idx="207">
                  <c:v>486.91171</c:v>
                </c:pt>
                <c:pt idx="208">
                  <c:v>487.44852</c:v>
                </c:pt>
                <c:pt idx="209">
                  <c:v>487.98526</c:v>
                </c:pt>
                <c:pt idx="210">
                  <c:v>488.522</c:v>
                </c:pt>
                <c:pt idx="211">
                  <c:v>489.05869</c:v>
                </c:pt>
                <c:pt idx="212">
                  <c:v>489.59317</c:v>
                </c:pt>
                <c:pt idx="213">
                  <c:v>490.12982</c:v>
                </c:pt>
                <c:pt idx="214">
                  <c:v>490.66641</c:v>
                </c:pt>
                <c:pt idx="215">
                  <c:v>491.203</c:v>
                </c:pt>
                <c:pt idx="216">
                  <c:v>491.73737</c:v>
                </c:pt>
                <c:pt idx="217">
                  <c:v>492.27386</c:v>
                </c:pt>
                <c:pt idx="218">
                  <c:v>492.81036</c:v>
                </c:pt>
                <c:pt idx="219">
                  <c:v>493.34683</c:v>
                </c:pt>
                <c:pt idx="220">
                  <c:v>493.88104</c:v>
                </c:pt>
                <c:pt idx="221">
                  <c:v>494.41745</c:v>
                </c:pt>
                <c:pt idx="222">
                  <c:v>494.95383</c:v>
                </c:pt>
                <c:pt idx="223">
                  <c:v>495.49014</c:v>
                </c:pt>
                <c:pt idx="224">
                  <c:v>496.02426</c:v>
                </c:pt>
                <c:pt idx="225">
                  <c:v>496.56055</c:v>
                </c:pt>
                <c:pt idx="226">
                  <c:v>497.0968</c:v>
                </c:pt>
                <c:pt idx="227">
                  <c:v>497.63083</c:v>
                </c:pt>
                <c:pt idx="228">
                  <c:v>498.16699</c:v>
                </c:pt>
                <c:pt idx="229">
                  <c:v>498.70316</c:v>
                </c:pt>
                <c:pt idx="230">
                  <c:v>499.23709</c:v>
                </c:pt>
                <c:pt idx="231">
                  <c:v>499.77319</c:v>
                </c:pt>
                <c:pt idx="232">
                  <c:v>500.30923</c:v>
                </c:pt>
                <c:pt idx="233">
                  <c:v>500.84528</c:v>
                </c:pt>
                <c:pt idx="234">
                  <c:v>501.37909</c:v>
                </c:pt>
                <c:pt idx="235">
                  <c:v>501.91507</c:v>
                </c:pt>
                <c:pt idx="236">
                  <c:v>502.44882</c:v>
                </c:pt>
                <c:pt idx="237">
                  <c:v>502.98471</c:v>
                </c:pt>
                <c:pt idx="238">
                  <c:v>503.5206</c:v>
                </c:pt>
                <c:pt idx="239">
                  <c:v>504.05426</c:v>
                </c:pt>
                <c:pt idx="240">
                  <c:v>504.59009</c:v>
                </c:pt>
                <c:pt idx="241">
                  <c:v>505.12589</c:v>
                </c:pt>
                <c:pt idx="242">
                  <c:v>505.65945</c:v>
                </c:pt>
                <c:pt idx="243">
                  <c:v>506.19519</c:v>
                </c:pt>
                <c:pt idx="244">
                  <c:v>506.7287</c:v>
                </c:pt>
                <c:pt idx="245">
                  <c:v>507.26437</c:v>
                </c:pt>
                <c:pt idx="246">
                  <c:v>507.79999</c:v>
                </c:pt>
                <c:pt idx="247">
                  <c:v>508.3334</c:v>
                </c:pt>
                <c:pt idx="248">
                  <c:v>508.86899</c:v>
                </c:pt>
                <c:pt idx="249">
                  <c:v>509.40234</c:v>
                </c:pt>
                <c:pt idx="250">
                  <c:v>509.93787</c:v>
                </c:pt>
                <c:pt idx="251">
                  <c:v>510.47336</c:v>
                </c:pt>
                <c:pt idx="252">
                  <c:v>511.00662</c:v>
                </c:pt>
                <c:pt idx="253">
                  <c:v>511.54205</c:v>
                </c:pt>
                <c:pt idx="254">
                  <c:v>512.07526</c:v>
                </c:pt>
                <c:pt idx="255">
                  <c:v>512.61066</c:v>
                </c:pt>
                <c:pt idx="256">
                  <c:v>513.1438</c:v>
                </c:pt>
                <c:pt idx="257">
                  <c:v>513.67908</c:v>
                </c:pt>
                <c:pt idx="258">
                  <c:v>514.21216</c:v>
                </c:pt>
                <c:pt idx="259">
                  <c:v>514.74744</c:v>
                </c:pt>
                <c:pt idx="260">
                  <c:v>515.28046</c:v>
                </c:pt>
                <c:pt idx="261">
                  <c:v>515.81567</c:v>
                </c:pt>
                <c:pt idx="262">
                  <c:v>516.34863</c:v>
                </c:pt>
                <c:pt idx="263">
                  <c:v>516.88373</c:v>
                </c:pt>
                <c:pt idx="264">
                  <c:v>517.41663</c:v>
                </c:pt>
                <c:pt idx="265">
                  <c:v>517.95172</c:v>
                </c:pt>
                <c:pt idx="266">
                  <c:v>518.48456</c:v>
                </c:pt>
                <c:pt idx="267">
                  <c:v>519.01959</c:v>
                </c:pt>
                <c:pt idx="268">
                  <c:v>519.55237</c:v>
                </c:pt>
                <c:pt idx="269">
                  <c:v>520.08728</c:v>
                </c:pt>
                <c:pt idx="270">
                  <c:v>520.62006</c:v>
                </c:pt>
                <c:pt idx="271">
                  <c:v>521.15491</c:v>
                </c:pt>
                <c:pt idx="272">
                  <c:v>521.68756</c:v>
                </c:pt>
                <c:pt idx="273">
                  <c:v>522.22241</c:v>
                </c:pt>
                <c:pt idx="274">
                  <c:v>522.755</c:v>
                </c:pt>
                <c:pt idx="275">
                  <c:v>523.2876</c:v>
                </c:pt>
                <c:pt idx="276">
                  <c:v>523.82233</c:v>
                </c:pt>
                <c:pt idx="277">
                  <c:v>524.35486</c:v>
                </c:pt>
                <c:pt idx="278">
                  <c:v>524.88953</c:v>
                </c:pt>
                <c:pt idx="279">
                  <c:v>525.422</c:v>
                </c:pt>
                <c:pt idx="280">
                  <c:v>525.95441</c:v>
                </c:pt>
                <c:pt idx="281">
                  <c:v>526.48895</c:v>
                </c:pt>
                <c:pt idx="282">
                  <c:v>527.02136</c:v>
                </c:pt>
                <c:pt idx="283">
                  <c:v>527.55585</c:v>
                </c:pt>
                <c:pt idx="284">
                  <c:v>528.0882</c:v>
                </c:pt>
                <c:pt idx="285">
                  <c:v>528.62048</c:v>
                </c:pt>
                <c:pt idx="286">
                  <c:v>529.15491</c:v>
                </c:pt>
                <c:pt idx="287">
                  <c:v>529.68713</c:v>
                </c:pt>
                <c:pt idx="288">
                  <c:v>530.2193</c:v>
                </c:pt>
                <c:pt idx="289">
                  <c:v>530.75366</c:v>
                </c:pt>
                <c:pt idx="290">
                  <c:v>531.28577</c:v>
                </c:pt>
                <c:pt idx="291">
                  <c:v>531.81787</c:v>
                </c:pt>
                <c:pt idx="292">
                  <c:v>532.35211</c:v>
                </c:pt>
                <c:pt idx="293">
                  <c:v>532.88416</c:v>
                </c:pt>
                <c:pt idx="294">
                  <c:v>533.41614</c:v>
                </c:pt>
                <c:pt idx="295">
                  <c:v>533.95032</c:v>
                </c:pt>
                <c:pt idx="296">
                  <c:v>534.48224</c:v>
                </c:pt>
                <c:pt idx="297">
                  <c:v>535.01416</c:v>
                </c:pt>
                <c:pt idx="298">
                  <c:v>535.54828</c:v>
                </c:pt>
                <c:pt idx="299">
                  <c:v>536.08014</c:v>
                </c:pt>
                <c:pt idx="300">
                  <c:v>536.61194</c:v>
                </c:pt>
                <c:pt idx="301">
                  <c:v>537.14594</c:v>
                </c:pt>
                <c:pt idx="302">
                  <c:v>537.67767</c:v>
                </c:pt>
                <c:pt idx="303">
                  <c:v>538.20941</c:v>
                </c:pt>
                <c:pt idx="304">
                  <c:v>538.74115</c:v>
                </c:pt>
                <c:pt idx="305">
                  <c:v>539.27502</c:v>
                </c:pt>
                <c:pt idx="306">
                  <c:v>539.80664</c:v>
                </c:pt>
                <c:pt idx="307">
                  <c:v>540.33826</c:v>
                </c:pt>
                <c:pt idx="308">
                  <c:v>540.86987</c:v>
                </c:pt>
              </c:numCache>
            </c:numRef>
          </c:xVal>
          <c:yVal>
            <c:numRef>
              <c:f>'100'!$B$2:$B$310</c:f>
              <c:numCache>
                <c:formatCode>General</c:formatCode>
                <c:ptCount val="309"/>
                <c:pt idx="0">
                  <c:v>114.32574</c:v>
                </c:pt>
                <c:pt idx="1">
                  <c:v>28.393383</c:v>
                </c:pt>
                <c:pt idx="2">
                  <c:v>85.225922</c:v>
                </c:pt>
                <c:pt idx="3">
                  <c:v>18.560984</c:v>
                </c:pt>
                <c:pt idx="4">
                  <c:v>45.05344</c:v>
                </c:pt>
                <c:pt idx="5">
                  <c:v>0</c:v>
                </c:pt>
                <c:pt idx="6">
                  <c:v>46.861729</c:v>
                </c:pt>
                <c:pt idx="7">
                  <c:v>11.614329</c:v>
                </c:pt>
                <c:pt idx="8">
                  <c:v>42.907593</c:v>
                </c:pt>
                <c:pt idx="9">
                  <c:v>89.355156</c:v>
                </c:pt>
                <c:pt idx="10">
                  <c:v>225.35437</c:v>
                </c:pt>
                <c:pt idx="11">
                  <c:v>134.92542</c:v>
                </c:pt>
                <c:pt idx="12">
                  <c:v>50.549091</c:v>
                </c:pt>
                <c:pt idx="13">
                  <c:v>98.635307</c:v>
                </c:pt>
                <c:pt idx="14">
                  <c:v>132.12166</c:v>
                </c:pt>
                <c:pt idx="15">
                  <c:v>81.780769</c:v>
                </c:pt>
                <c:pt idx="16">
                  <c:v>171.40076</c:v>
                </c:pt>
                <c:pt idx="17">
                  <c:v>154.2356</c:v>
                </c:pt>
                <c:pt idx="18">
                  <c:v>193.74269</c:v>
                </c:pt>
                <c:pt idx="19">
                  <c:v>353.45639</c:v>
                </c:pt>
                <c:pt idx="20">
                  <c:v>547.43115</c:v>
                </c:pt>
                <c:pt idx="21">
                  <c:v>486.27695</c:v>
                </c:pt>
                <c:pt idx="22">
                  <c:v>339.26672</c:v>
                </c:pt>
                <c:pt idx="23">
                  <c:v>366.05121</c:v>
                </c:pt>
                <c:pt idx="24">
                  <c:v>442.52673</c:v>
                </c:pt>
                <c:pt idx="25">
                  <c:v>456.44171</c:v>
                </c:pt>
                <c:pt idx="26">
                  <c:v>497.57098</c:v>
                </c:pt>
                <c:pt idx="27">
                  <c:v>567.24829</c:v>
                </c:pt>
                <c:pt idx="28">
                  <c:v>568.28925</c:v>
                </c:pt>
                <c:pt idx="29">
                  <c:v>604.09119</c:v>
                </c:pt>
                <c:pt idx="30">
                  <c:v>785.0379</c:v>
                </c:pt>
                <c:pt idx="31">
                  <c:v>887.75647</c:v>
                </c:pt>
                <c:pt idx="32">
                  <c:v>860.11316</c:v>
                </c:pt>
                <c:pt idx="33">
                  <c:v>925.79425</c:v>
                </c:pt>
                <c:pt idx="34">
                  <c:v>867.41962</c:v>
                </c:pt>
                <c:pt idx="35">
                  <c:v>850.0976</c:v>
                </c:pt>
                <c:pt idx="36">
                  <c:v>814.26166</c:v>
                </c:pt>
                <c:pt idx="37">
                  <c:v>844.85004</c:v>
                </c:pt>
                <c:pt idx="38">
                  <c:v>849.38391</c:v>
                </c:pt>
                <c:pt idx="39">
                  <c:v>744.5528</c:v>
                </c:pt>
                <c:pt idx="40">
                  <c:v>704.3656</c:v>
                </c:pt>
                <c:pt idx="41">
                  <c:v>778.56873</c:v>
                </c:pt>
                <c:pt idx="42">
                  <c:v>846.56512</c:v>
                </c:pt>
                <c:pt idx="43">
                  <c:v>999.39874</c:v>
                </c:pt>
                <c:pt idx="44">
                  <c:v>957.66791</c:v>
                </c:pt>
                <c:pt idx="45">
                  <c:v>666.04077</c:v>
                </c:pt>
                <c:pt idx="46">
                  <c:v>577.40436</c:v>
                </c:pt>
                <c:pt idx="47">
                  <c:v>632.87329</c:v>
                </c:pt>
                <c:pt idx="48">
                  <c:v>615.99475</c:v>
                </c:pt>
                <c:pt idx="49">
                  <c:v>559.18268</c:v>
                </c:pt>
                <c:pt idx="50">
                  <c:v>575.05957</c:v>
                </c:pt>
                <c:pt idx="51">
                  <c:v>560.46582</c:v>
                </c:pt>
                <c:pt idx="52">
                  <c:v>564.50708</c:v>
                </c:pt>
                <c:pt idx="53">
                  <c:v>539.09241</c:v>
                </c:pt>
                <c:pt idx="54">
                  <c:v>454.68182</c:v>
                </c:pt>
                <c:pt idx="55">
                  <c:v>385.43652</c:v>
                </c:pt>
                <c:pt idx="56">
                  <c:v>372.51022</c:v>
                </c:pt>
                <c:pt idx="57">
                  <c:v>381.97516</c:v>
                </c:pt>
                <c:pt idx="58">
                  <c:v>401.19601</c:v>
                </c:pt>
                <c:pt idx="59">
                  <c:v>377.94608</c:v>
                </c:pt>
                <c:pt idx="60">
                  <c:v>319.01144</c:v>
                </c:pt>
                <c:pt idx="61">
                  <c:v>396.61008</c:v>
                </c:pt>
                <c:pt idx="62">
                  <c:v>361.14047</c:v>
                </c:pt>
                <c:pt idx="63">
                  <c:v>319.00388</c:v>
                </c:pt>
                <c:pt idx="64">
                  <c:v>364.16797</c:v>
                </c:pt>
                <c:pt idx="65">
                  <c:v>359.85443</c:v>
                </c:pt>
                <c:pt idx="66">
                  <c:v>556.09631</c:v>
                </c:pt>
                <c:pt idx="67">
                  <c:v>807.43066</c:v>
                </c:pt>
                <c:pt idx="68">
                  <c:v>632.23889</c:v>
                </c:pt>
                <c:pt idx="69">
                  <c:v>487.11728</c:v>
                </c:pt>
                <c:pt idx="70">
                  <c:v>480.96274</c:v>
                </c:pt>
                <c:pt idx="71">
                  <c:v>573.90082</c:v>
                </c:pt>
                <c:pt idx="72">
                  <c:v>602.07428</c:v>
                </c:pt>
                <c:pt idx="73">
                  <c:v>648.61267</c:v>
                </c:pt>
                <c:pt idx="74">
                  <c:v>661.94269</c:v>
                </c:pt>
                <c:pt idx="75">
                  <c:v>742.89484</c:v>
                </c:pt>
                <c:pt idx="76">
                  <c:v>764.00183</c:v>
                </c:pt>
                <c:pt idx="77">
                  <c:v>923.96924</c:v>
                </c:pt>
                <c:pt idx="78">
                  <c:v>1011.5787</c:v>
                </c:pt>
                <c:pt idx="79">
                  <c:v>1157.9573</c:v>
                </c:pt>
                <c:pt idx="80">
                  <c:v>1143.2655</c:v>
                </c:pt>
                <c:pt idx="81">
                  <c:v>1243.1149</c:v>
                </c:pt>
                <c:pt idx="82">
                  <c:v>1408.8055</c:v>
                </c:pt>
                <c:pt idx="83">
                  <c:v>1587.4818</c:v>
                </c:pt>
                <c:pt idx="84">
                  <c:v>1717.1299</c:v>
                </c:pt>
                <c:pt idx="85">
                  <c:v>1851.9771</c:v>
                </c:pt>
                <c:pt idx="86">
                  <c:v>2034.8962</c:v>
                </c:pt>
                <c:pt idx="87">
                  <c:v>2235.9312</c:v>
                </c:pt>
                <c:pt idx="88">
                  <c:v>2490.7825</c:v>
                </c:pt>
                <c:pt idx="89">
                  <c:v>2658.9849</c:v>
                </c:pt>
                <c:pt idx="90">
                  <c:v>2867.3403</c:v>
                </c:pt>
                <c:pt idx="91">
                  <c:v>3069.1736</c:v>
                </c:pt>
                <c:pt idx="92">
                  <c:v>3245.1633</c:v>
                </c:pt>
                <c:pt idx="93">
                  <c:v>3430.4417</c:v>
                </c:pt>
                <c:pt idx="94">
                  <c:v>3490.6299</c:v>
                </c:pt>
                <c:pt idx="95">
                  <c:v>3644.1899</c:v>
                </c:pt>
                <c:pt idx="96">
                  <c:v>3688.363</c:v>
                </c:pt>
                <c:pt idx="97">
                  <c:v>3669.8511</c:v>
                </c:pt>
                <c:pt idx="98">
                  <c:v>3722.4119</c:v>
                </c:pt>
                <c:pt idx="99">
                  <c:v>3574.781</c:v>
                </c:pt>
                <c:pt idx="100">
                  <c:v>3556.9492</c:v>
                </c:pt>
                <c:pt idx="101">
                  <c:v>3456.2676</c:v>
                </c:pt>
                <c:pt idx="102">
                  <c:v>3388.6919</c:v>
                </c:pt>
                <c:pt idx="103">
                  <c:v>3349.6501</c:v>
                </c:pt>
                <c:pt idx="104">
                  <c:v>3260.863</c:v>
                </c:pt>
                <c:pt idx="105">
                  <c:v>3098.4419</c:v>
                </c:pt>
                <c:pt idx="106">
                  <c:v>2970.47</c:v>
                </c:pt>
                <c:pt idx="107">
                  <c:v>2934.103</c:v>
                </c:pt>
                <c:pt idx="108">
                  <c:v>2813.491</c:v>
                </c:pt>
                <c:pt idx="109">
                  <c:v>2741.7737</c:v>
                </c:pt>
                <c:pt idx="110">
                  <c:v>2754.804</c:v>
                </c:pt>
                <c:pt idx="111">
                  <c:v>2702.7634</c:v>
                </c:pt>
                <c:pt idx="112">
                  <c:v>2659.3445</c:v>
                </c:pt>
                <c:pt idx="113">
                  <c:v>2616.7026</c:v>
                </c:pt>
                <c:pt idx="114">
                  <c:v>2595.1743</c:v>
                </c:pt>
                <c:pt idx="115">
                  <c:v>2643.9646</c:v>
                </c:pt>
                <c:pt idx="116">
                  <c:v>2681.3936</c:v>
                </c:pt>
                <c:pt idx="117">
                  <c:v>2687.8445</c:v>
                </c:pt>
                <c:pt idx="118">
                  <c:v>2580.0559</c:v>
                </c:pt>
                <c:pt idx="119">
                  <c:v>2770.4158</c:v>
                </c:pt>
                <c:pt idx="120">
                  <c:v>2813.3748</c:v>
                </c:pt>
                <c:pt idx="121">
                  <c:v>3382.5935</c:v>
                </c:pt>
                <c:pt idx="122">
                  <c:v>4081.5142</c:v>
                </c:pt>
                <c:pt idx="123">
                  <c:v>3194.3652</c:v>
                </c:pt>
                <c:pt idx="124">
                  <c:v>2983.6345</c:v>
                </c:pt>
                <c:pt idx="125">
                  <c:v>3129.9009</c:v>
                </c:pt>
                <c:pt idx="126">
                  <c:v>3219.7957</c:v>
                </c:pt>
                <c:pt idx="127">
                  <c:v>3431.2942</c:v>
                </c:pt>
                <c:pt idx="128">
                  <c:v>3503.6177</c:v>
                </c:pt>
                <c:pt idx="129">
                  <c:v>3767.0913</c:v>
                </c:pt>
                <c:pt idx="130">
                  <c:v>3783.2886</c:v>
                </c:pt>
                <c:pt idx="131">
                  <c:v>4081.5896</c:v>
                </c:pt>
                <c:pt idx="132">
                  <c:v>4288.4448</c:v>
                </c:pt>
                <c:pt idx="133">
                  <c:v>4557.6479</c:v>
                </c:pt>
                <c:pt idx="134">
                  <c:v>4739.145</c:v>
                </c:pt>
                <c:pt idx="135">
                  <c:v>5136.2427</c:v>
                </c:pt>
                <c:pt idx="136">
                  <c:v>5411.6455</c:v>
                </c:pt>
                <c:pt idx="137">
                  <c:v>5862.6064</c:v>
                </c:pt>
                <c:pt idx="138">
                  <c:v>6354.8599</c:v>
                </c:pt>
                <c:pt idx="139">
                  <c:v>6019.8652</c:v>
                </c:pt>
                <c:pt idx="140">
                  <c:v>5979.0615</c:v>
                </c:pt>
                <c:pt idx="141">
                  <c:v>5975.042</c:v>
                </c:pt>
                <c:pt idx="142">
                  <c:v>6099.1479</c:v>
                </c:pt>
                <c:pt idx="143">
                  <c:v>6158.7026</c:v>
                </c:pt>
                <c:pt idx="144">
                  <c:v>6192.9771</c:v>
                </c:pt>
                <c:pt idx="145">
                  <c:v>6165.8867</c:v>
                </c:pt>
                <c:pt idx="146">
                  <c:v>6072.9063</c:v>
                </c:pt>
                <c:pt idx="147">
                  <c:v>6140.499</c:v>
                </c:pt>
                <c:pt idx="148">
                  <c:v>5943.188</c:v>
                </c:pt>
                <c:pt idx="149">
                  <c:v>5983.4531</c:v>
                </c:pt>
                <c:pt idx="150">
                  <c:v>6050.7847</c:v>
                </c:pt>
                <c:pt idx="151">
                  <c:v>5993.9355</c:v>
                </c:pt>
                <c:pt idx="152">
                  <c:v>6031.4795</c:v>
                </c:pt>
                <c:pt idx="153">
                  <c:v>6081.4961</c:v>
                </c:pt>
                <c:pt idx="154">
                  <c:v>6422.3179</c:v>
                </c:pt>
                <c:pt idx="155">
                  <c:v>6866.8433</c:v>
                </c:pt>
                <c:pt idx="156">
                  <c:v>6718.0381</c:v>
                </c:pt>
                <c:pt idx="157">
                  <c:v>6763.1104</c:v>
                </c:pt>
                <c:pt idx="158">
                  <c:v>7109.1865</c:v>
                </c:pt>
                <c:pt idx="159">
                  <c:v>7348.895</c:v>
                </c:pt>
                <c:pt idx="160">
                  <c:v>7541.1304</c:v>
                </c:pt>
                <c:pt idx="161">
                  <c:v>7897.6392</c:v>
                </c:pt>
                <c:pt idx="162">
                  <c:v>8028.1123</c:v>
                </c:pt>
                <c:pt idx="163">
                  <c:v>8235.8184</c:v>
                </c:pt>
                <c:pt idx="164">
                  <c:v>8002.3218</c:v>
                </c:pt>
                <c:pt idx="165">
                  <c:v>7904.4336</c:v>
                </c:pt>
                <c:pt idx="166">
                  <c:v>7851.9927</c:v>
                </c:pt>
                <c:pt idx="167">
                  <c:v>7382.0391</c:v>
                </c:pt>
                <c:pt idx="168">
                  <c:v>7155.5327</c:v>
                </c:pt>
                <c:pt idx="169">
                  <c:v>6647.3271</c:v>
                </c:pt>
                <c:pt idx="170">
                  <c:v>6376.3394</c:v>
                </c:pt>
                <c:pt idx="171">
                  <c:v>5946.7148</c:v>
                </c:pt>
                <c:pt idx="172">
                  <c:v>5714.187</c:v>
                </c:pt>
                <c:pt idx="173">
                  <c:v>5224.8521</c:v>
                </c:pt>
                <c:pt idx="174">
                  <c:v>4926.0396</c:v>
                </c:pt>
                <c:pt idx="175">
                  <c:v>4763.8877</c:v>
                </c:pt>
                <c:pt idx="176">
                  <c:v>4464.0698</c:v>
                </c:pt>
                <c:pt idx="177">
                  <c:v>4351.8154</c:v>
                </c:pt>
                <c:pt idx="178">
                  <c:v>4102.6626</c:v>
                </c:pt>
                <c:pt idx="179">
                  <c:v>3966.6946</c:v>
                </c:pt>
                <c:pt idx="180">
                  <c:v>3778.6401</c:v>
                </c:pt>
                <c:pt idx="181">
                  <c:v>3663.9277</c:v>
                </c:pt>
                <c:pt idx="182">
                  <c:v>3504.6687</c:v>
                </c:pt>
                <c:pt idx="183">
                  <c:v>3369.3328</c:v>
                </c:pt>
                <c:pt idx="184">
                  <c:v>3141.5315</c:v>
                </c:pt>
                <c:pt idx="185">
                  <c:v>3108.9563</c:v>
                </c:pt>
                <c:pt idx="186">
                  <c:v>2992.0471</c:v>
                </c:pt>
                <c:pt idx="187">
                  <c:v>2919.3083</c:v>
                </c:pt>
                <c:pt idx="188">
                  <c:v>2699.6318</c:v>
                </c:pt>
                <c:pt idx="189">
                  <c:v>2669.0486</c:v>
                </c:pt>
                <c:pt idx="190">
                  <c:v>2582.8948</c:v>
                </c:pt>
                <c:pt idx="191">
                  <c:v>2574.9602</c:v>
                </c:pt>
                <c:pt idx="192">
                  <c:v>2531.0801</c:v>
                </c:pt>
                <c:pt idx="193">
                  <c:v>2393.9214</c:v>
                </c:pt>
                <c:pt idx="194">
                  <c:v>2321.2581</c:v>
                </c:pt>
                <c:pt idx="195">
                  <c:v>2332.5798</c:v>
                </c:pt>
                <c:pt idx="196">
                  <c:v>2203.603</c:v>
                </c:pt>
                <c:pt idx="197">
                  <c:v>2186.7495</c:v>
                </c:pt>
                <c:pt idx="198">
                  <c:v>2138.363</c:v>
                </c:pt>
                <c:pt idx="199">
                  <c:v>2152.1431</c:v>
                </c:pt>
                <c:pt idx="200">
                  <c:v>2076.9446</c:v>
                </c:pt>
                <c:pt idx="201">
                  <c:v>2071.2534</c:v>
                </c:pt>
                <c:pt idx="202">
                  <c:v>1994.2655</c:v>
                </c:pt>
                <c:pt idx="203">
                  <c:v>2009.9639</c:v>
                </c:pt>
                <c:pt idx="204">
                  <c:v>1999.723</c:v>
                </c:pt>
                <c:pt idx="205">
                  <c:v>1980.7235</c:v>
                </c:pt>
                <c:pt idx="206">
                  <c:v>1888.042</c:v>
                </c:pt>
                <c:pt idx="207">
                  <c:v>1963.5496</c:v>
                </c:pt>
                <c:pt idx="208">
                  <c:v>1867.958</c:v>
                </c:pt>
                <c:pt idx="209">
                  <c:v>1836.7112</c:v>
                </c:pt>
                <c:pt idx="210">
                  <c:v>1868.4677</c:v>
                </c:pt>
                <c:pt idx="211">
                  <c:v>1882.7122</c:v>
                </c:pt>
                <c:pt idx="212">
                  <c:v>1783.2419</c:v>
                </c:pt>
                <c:pt idx="213">
                  <c:v>1749.3516</c:v>
                </c:pt>
                <c:pt idx="214">
                  <c:v>1697.5973</c:v>
                </c:pt>
                <c:pt idx="215">
                  <c:v>1796.1671</c:v>
                </c:pt>
                <c:pt idx="216">
                  <c:v>1715.7626</c:v>
                </c:pt>
                <c:pt idx="217">
                  <c:v>1666.4762</c:v>
                </c:pt>
                <c:pt idx="218">
                  <c:v>1682.351</c:v>
                </c:pt>
                <c:pt idx="219">
                  <c:v>1658.2469</c:v>
                </c:pt>
                <c:pt idx="220">
                  <c:v>1678.3669</c:v>
                </c:pt>
                <c:pt idx="221">
                  <c:v>1556.0424</c:v>
                </c:pt>
                <c:pt idx="222">
                  <c:v>1568.7594</c:v>
                </c:pt>
                <c:pt idx="223">
                  <c:v>1545.6976</c:v>
                </c:pt>
                <c:pt idx="224">
                  <c:v>1589.653</c:v>
                </c:pt>
                <c:pt idx="225">
                  <c:v>1497.7968</c:v>
                </c:pt>
                <c:pt idx="226">
                  <c:v>1533.8063</c:v>
                </c:pt>
                <c:pt idx="227">
                  <c:v>1491.6177</c:v>
                </c:pt>
                <c:pt idx="228">
                  <c:v>1539.5916</c:v>
                </c:pt>
                <c:pt idx="229">
                  <c:v>1512.1744</c:v>
                </c:pt>
                <c:pt idx="230">
                  <c:v>1466.2196</c:v>
                </c:pt>
                <c:pt idx="231">
                  <c:v>1498.8431</c:v>
                </c:pt>
                <c:pt idx="232">
                  <c:v>1516.6705</c:v>
                </c:pt>
                <c:pt idx="233">
                  <c:v>1673.3038</c:v>
                </c:pt>
                <c:pt idx="234">
                  <c:v>2283.6353</c:v>
                </c:pt>
                <c:pt idx="235">
                  <c:v>2361.3506</c:v>
                </c:pt>
                <c:pt idx="236">
                  <c:v>1675.9183</c:v>
                </c:pt>
                <c:pt idx="237">
                  <c:v>1566.2419</c:v>
                </c:pt>
                <c:pt idx="238">
                  <c:v>1544.9917</c:v>
                </c:pt>
                <c:pt idx="239">
                  <c:v>1570.837</c:v>
                </c:pt>
                <c:pt idx="240">
                  <c:v>1679.8435</c:v>
                </c:pt>
                <c:pt idx="241">
                  <c:v>1627.7317</c:v>
                </c:pt>
                <c:pt idx="242">
                  <c:v>1626.4601</c:v>
                </c:pt>
                <c:pt idx="243">
                  <c:v>1707.5581</c:v>
                </c:pt>
                <c:pt idx="244">
                  <c:v>1737.7742</c:v>
                </c:pt>
                <c:pt idx="245">
                  <c:v>1737.1072</c:v>
                </c:pt>
                <c:pt idx="246">
                  <c:v>1730.9966</c:v>
                </c:pt>
                <c:pt idx="247">
                  <c:v>1755.5112</c:v>
                </c:pt>
                <c:pt idx="248">
                  <c:v>1843.9324</c:v>
                </c:pt>
                <c:pt idx="249">
                  <c:v>1820.9215</c:v>
                </c:pt>
                <c:pt idx="250">
                  <c:v>1863.2611</c:v>
                </c:pt>
                <c:pt idx="251">
                  <c:v>1901.6105</c:v>
                </c:pt>
                <c:pt idx="252">
                  <c:v>1881.4521</c:v>
                </c:pt>
                <c:pt idx="253">
                  <c:v>1926.1378</c:v>
                </c:pt>
                <c:pt idx="254">
                  <c:v>1877.5471</c:v>
                </c:pt>
                <c:pt idx="255">
                  <c:v>1791.8871</c:v>
                </c:pt>
                <c:pt idx="256">
                  <c:v>1889.993</c:v>
                </c:pt>
                <c:pt idx="257">
                  <c:v>1849.6711</c:v>
                </c:pt>
                <c:pt idx="258">
                  <c:v>1819.3701</c:v>
                </c:pt>
                <c:pt idx="259">
                  <c:v>1859.4982</c:v>
                </c:pt>
                <c:pt idx="260">
                  <c:v>1862.536</c:v>
                </c:pt>
                <c:pt idx="261">
                  <c:v>1794.5148</c:v>
                </c:pt>
                <c:pt idx="262">
                  <c:v>1699.3822</c:v>
                </c:pt>
                <c:pt idx="263">
                  <c:v>1671.2739</c:v>
                </c:pt>
                <c:pt idx="264">
                  <c:v>1677.9821</c:v>
                </c:pt>
                <c:pt idx="265">
                  <c:v>1577.5302</c:v>
                </c:pt>
                <c:pt idx="266">
                  <c:v>1611.5824</c:v>
                </c:pt>
                <c:pt idx="267">
                  <c:v>1611.0682</c:v>
                </c:pt>
                <c:pt idx="268">
                  <c:v>3637.7742</c:v>
                </c:pt>
                <c:pt idx="269">
                  <c:v>19632.225</c:v>
                </c:pt>
                <c:pt idx="270">
                  <c:v>31963.875</c:v>
                </c:pt>
                <c:pt idx="271">
                  <c:v>7180.105</c:v>
                </c:pt>
                <c:pt idx="272">
                  <c:v>1615.3387</c:v>
                </c:pt>
                <c:pt idx="273">
                  <c:v>1595.4504</c:v>
                </c:pt>
                <c:pt idx="274">
                  <c:v>1586.5162</c:v>
                </c:pt>
                <c:pt idx="275">
                  <c:v>1624.9707</c:v>
                </c:pt>
                <c:pt idx="276">
                  <c:v>1662.8759</c:v>
                </c:pt>
                <c:pt idx="277">
                  <c:v>1760.3668</c:v>
                </c:pt>
                <c:pt idx="278">
                  <c:v>1730.3488</c:v>
                </c:pt>
                <c:pt idx="279">
                  <c:v>1753.5447</c:v>
                </c:pt>
                <c:pt idx="280">
                  <c:v>1691.3589</c:v>
                </c:pt>
                <c:pt idx="281">
                  <c:v>1789.5533</c:v>
                </c:pt>
                <c:pt idx="282">
                  <c:v>1646.8112</c:v>
                </c:pt>
                <c:pt idx="283">
                  <c:v>1545.4172</c:v>
                </c:pt>
                <c:pt idx="284">
                  <c:v>1456.1218</c:v>
                </c:pt>
                <c:pt idx="285">
                  <c:v>1353.1416</c:v>
                </c:pt>
                <c:pt idx="286">
                  <c:v>1228.6422</c:v>
                </c:pt>
                <c:pt idx="287">
                  <c:v>1173.0973</c:v>
                </c:pt>
                <c:pt idx="288">
                  <c:v>1046.4208</c:v>
                </c:pt>
                <c:pt idx="289">
                  <c:v>921.12244</c:v>
                </c:pt>
                <c:pt idx="290">
                  <c:v>847.13074</c:v>
                </c:pt>
                <c:pt idx="291">
                  <c:v>771.34851</c:v>
                </c:pt>
                <c:pt idx="292">
                  <c:v>608.36438</c:v>
                </c:pt>
                <c:pt idx="293">
                  <c:v>530.42407</c:v>
                </c:pt>
                <c:pt idx="294">
                  <c:v>456.50369</c:v>
                </c:pt>
                <c:pt idx="295">
                  <c:v>374.40106</c:v>
                </c:pt>
                <c:pt idx="296">
                  <c:v>339.65366</c:v>
                </c:pt>
                <c:pt idx="297">
                  <c:v>280.44165</c:v>
                </c:pt>
                <c:pt idx="298">
                  <c:v>273.87994</c:v>
                </c:pt>
                <c:pt idx="299">
                  <c:v>187.24059</c:v>
                </c:pt>
                <c:pt idx="300">
                  <c:v>149.18266</c:v>
                </c:pt>
                <c:pt idx="301">
                  <c:v>183.93591</c:v>
                </c:pt>
                <c:pt idx="302">
                  <c:v>99.225433</c:v>
                </c:pt>
                <c:pt idx="303">
                  <c:v>89.375786</c:v>
                </c:pt>
                <c:pt idx="304">
                  <c:v>19.745132</c:v>
                </c:pt>
                <c:pt idx="305">
                  <c:v>67.033577</c:v>
                </c:pt>
                <c:pt idx="306">
                  <c:v>20.982548</c:v>
                </c:pt>
                <c:pt idx="307">
                  <c:v>0</c:v>
                </c:pt>
                <c:pt idx="308">
                  <c:v>42.331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G$2:$G$310</c:f>
              <c:numCache>
                <c:formatCode>General</c:formatCode>
                <c:ptCount val="309"/>
                <c:pt idx="0">
                  <c:v>1.06628971053398</c:v>
                </c:pt>
                <c:pt idx="1">
                  <c:v>1.50283784878342</c:v>
                </c:pt>
                <c:pt idx="2">
                  <c:v>2.09863361628208</c:v>
                </c:pt>
                <c:pt idx="3">
                  <c:v>2.9036796669396</c:v>
                </c:pt>
                <c:pt idx="4">
                  <c:v>3.98059829503799</c:v>
                </c:pt>
                <c:pt idx="5">
                  <c:v>5.40674110960904</c:v>
                </c:pt>
                <c:pt idx="6">
                  <c:v>7.27629628747825</c:v>
                </c:pt>
                <c:pt idx="7">
                  <c:v>9.70225663196567</c:v>
                </c:pt>
                <c:pt idx="8">
                  <c:v>12.8180725563937</c:v>
                </c:pt>
                <c:pt idx="9">
                  <c:v>16.7787760857225</c:v>
                </c:pt>
                <c:pt idx="10">
                  <c:v>21.7613290297235</c:v>
                </c:pt>
                <c:pt idx="11">
                  <c:v>27.9639254735424</c:v>
                </c:pt>
                <c:pt idx="12">
                  <c:v>35.6039710666546</c:v>
                </c:pt>
                <c:pt idx="13">
                  <c:v>44.9144747959073</c:v>
                </c:pt>
                <c:pt idx="14">
                  <c:v>56.1386280412441</c:v>
                </c:pt>
                <c:pt idx="15">
                  <c:v>69.5224145605817</c:v>
                </c:pt>
                <c:pt idx="16">
                  <c:v>85.3051954683005</c:v>
                </c:pt>
                <c:pt idx="17">
                  <c:v>103.708344352062</c:v>
                </c:pt>
                <c:pt idx="18">
                  <c:v>124.922165142764</c:v>
                </c:pt>
                <c:pt idx="19">
                  <c:v>149.091501199843</c:v>
                </c:pt>
                <c:pt idx="20">
                  <c:v>176.300626529903</c:v>
                </c:pt>
                <c:pt idx="21">
                  <c:v>206.558184032824</c:v>
                </c:pt>
                <c:pt idx="22">
                  <c:v>239.783083698354</c:v>
                </c:pt>
                <c:pt idx="23">
                  <c:v>275.792377337919</c:v>
                </c:pt>
                <c:pt idx="24">
                  <c:v>314.292168188333</c:v>
                </c:pt>
                <c:pt idx="25">
                  <c:v>354.87257897427</c:v>
                </c:pt>
                <c:pt idx="26">
                  <c:v>397.007681220865</c:v>
                </c:pt>
                <c:pt idx="27">
                  <c:v>440.061079130599</c:v>
                </c:pt>
                <c:pt idx="28">
                  <c:v>483.297548799546</c:v>
                </c:pt>
                <c:pt idx="29">
                  <c:v>525.900772407454</c:v>
                </c:pt>
                <c:pt idx="30">
                  <c:v>566.996800215363</c:v>
                </c:pt>
                <c:pt idx="31">
                  <c:v>605.682450777701</c:v>
                </c:pt>
                <c:pt idx="32">
                  <c:v>641.057456484011</c:v>
                </c:pt>
                <c:pt idx="33">
                  <c:v>672.258813714129</c:v>
                </c:pt>
                <c:pt idx="34">
                  <c:v>698.495538762089</c:v>
                </c:pt>
                <c:pt idx="35">
                  <c:v>719.08189068785</c:v>
                </c:pt>
                <c:pt idx="36">
                  <c:v>733.467119646596</c:v>
                </c:pt>
                <c:pt idx="37">
                  <c:v>741.259941544133</c:v>
                </c:pt>
                <c:pt idx="38">
                  <c:v>742.246221468585</c:v>
                </c:pt>
                <c:pt idx="39">
                  <c:v>736.398750522468</c:v>
                </c:pt>
                <c:pt idx="40">
                  <c:v>723.878493025755</c:v>
                </c:pt>
                <c:pt idx="41">
                  <c:v>705.027224297722</c:v>
                </c:pt>
                <c:pt idx="42">
                  <c:v>680.352029005804</c:v>
                </c:pt>
                <c:pt idx="43">
                  <c:v>650.502641392514</c:v>
                </c:pt>
                <c:pt idx="44">
                  <c:v>616.243040389909</c:v>
                </c:pt>
                <c:pt idx="45">
                  <c:v>578.419031411011</c:v>
                </c:pt>
                <c:pt idx="46">
                  <c:v>537.923730167824</c:v>
                </c:pt>
                <c:pt idx="47">
                  <c:v>495.662902758196</c:v>
                </c:pt>
                <c:pt idx="48">
                  <c:v>452.522014316295</c:v>
                </c:pt>
                <c:pt idx="49">
                  <c:v>409.336611827802</c:v>
                </c:pt>
                <c:pt idx="50">
                  <c:v>366.867341376822</c:v>
                </c:pt>
                <c:pt idx="51">
                  <c:v>325.780509060753</c:v>
                </c:pt>
                <c:pt idx="52">
                  <c:v>286.634674193669</c:v>
                </c:pt>
                <c:pt idx="53">
                  <c:v>249.8733487815</c:v>
                </c:pt>
                <c:pt idx="54">
                  <c:v>215.823500270563</c:v>
                </c:pt>
                <c:pt idx="55">
                  <c:v>184.699240414911</c:v>
                </c:pt>
                <c:pt idx="56">
                  <c:v>156.609848760814</c:v>
                </c:pt>
                <c:pt idx="57">
                  <c:v>131.571132851813</c:v>
                </c:pt>
                <c:pt idx="58">
                  <c:v>109.519068446587</c:v>
                </c:pt>
                <c:pt idx="59">
                  <c:v>90.3246840856888</c:v>
                </c:pt>
                <c:pt idx="60">
                  <c:v>73.8092418932746</c:v>
                </c:pt>
                <c:pt idx="61">
                  <c:v>59.758903644885</c:v>
                </c:pt>
                <c:pt idx="62">
                  <c:v>47.9382395028806</c:v>
                </c:pt>
                <c:pt idx="63">
                  <c:v>38.10211850935</c:v>
                </c:pt>
                <c:pt idx="64">
                  <c:v>30.0056990406475</c:v>
                </c:pt>
                <c:pt idx="65">
                  <c:v>23.4124011772749</c:v>
                </c:pt>
                <c:pt idx="66">
                  <c:v>18.0998822171719</c:v>
                </c:pt>
                <c:pt idx="67">
                  <c:v>13.8641460352801</c:v>
                </c:pt>
                <c:pt idx="68">
                  <c:v>10.5219948463738</c:v>
                </c:pt>
                <c:pt idx="69">
                  <c:v>7.91207928051031</c:v>
                </c:pt>
                <c:pt idx="70">
                  <c:v>5.89482286503901</c:v>
                </c:pt>
                <c:pt idx="71">
                  <c:v>4.35149479170882</c:v>
                </c:pt>
                <c:pt idx="72">
                  <c:v>3.18268568655885</c:v>
                </c:pt>
                <c:pt idx="73">
                  <c:v>2.30641049105005</c:v>
                </c:pt>
                <c:pt idx="74">
                  <c:v>1.65602554997366</c:v>
                </c:pt>
                <c:pt idx="75">
                  <c:v>1.17810785050687</c:v>
                </c:pt>
                <c:pt idx="76">
                  <c:v>0.830406387860026</c:v>
                </c:pt>
                <c:pt idx="77">
                  <c:v>0.579941190082856</c:v>
                </c:pt>
                <c:pt idx="78">
                  <c:v>0.401296051211587</c:v>
                </c:pt>
                <c:pt idx="79">
                  <c:v>0.2751271501496</c:v>
                </c:pt>
                <c:pt idx="80">
                  <c:v>0.186891505876343</c:v>
                </c:pt>
                <c:pt idx="81">
                  <c:v>0.125786225447856</c:v>
                </c:pt>
                <c:pt idx="82">
                  <c:v>0.0838810471673798</c:v>
                </c:pt>
                <c:pt idx="83">
                  <c:v>0.055421938374676</c:v>
                </c:pt>
                <c:pt idx="84">
                  <c:v>0.0362816237738236</c:v>
                </c:pt>
                <c:pt idx="85">
                  <c:v>0.0235331013319176</c:v>
                </c:pt>
                <c:pt idx="86">
                  <c:v>0.0151237587379486</c:v>
                </c:pt>
                <c:pt idx="87">
                  <c:v>0.00963007116340111</c:v>
                </c:pt>
                <c:pt idx="88">
                  <c:v>0.0060756072261351</c:v>
                </c:pt>
                <c:pt idx="89">
                  <c:v>0.00379788132363644</c:v>
                </c:pt>
                <c:pt idx="90">
                  <c:v>0.00235225731270804</c:v>
                </c:pt>
                <c:pt idx="91">
                  <c:v>0.00144350576804177</c:v>
                </c:pt>
                <c:pt idx="92">
                  <c:v>0.000877684236528199</c:v>
                </c:pt>
                <c:pt idx="93">
                  <c:v>0.000528732951676817</c:v>
                </c:pt>
                <c:pt idx="94">
                  <c:v>0.000315573802964792</c:v>
                </c:pt>
                <c:pt idx="95">
                  <c:v>0.000186602148050557</c:v>
                </c:pt>
                <c:pt idx="96">
                  <c:v>0.000109311719122025</c:v>
                </c:pt>
                <c:pt idx="97">
                  <c:v>6.3436301780723E-005</c:v>
                </c:pt>
                <c:pt idx="98">
                  <c:v>3.64694093855782E-005</c:v>
                </c:pt>
                <c:pt idx="99">
                  <c:v>2.07713242887604E-005</c:v>
                </c:pt>
                <c:pt idx="100">
                  <c:v>1.17224019957028E-005</c:v>
                </c:pt>
                <c:pt idx="101">
                  <c:v>6.5574714892467E-006</c:v>
                </c:pt>
                <c:pt idx="102">
                  <c:v>3.6382480250464E-006</c:v>
                </c:pt>
                <c:pt idx="103">
                  <c:v>2.00409765220871E-006</c:v>
                </c:pt>
                <c:pt idx="104">
                  <c:v>1.09764461807389E-006</c:v>
                </c:pt>
                <c:pt idx="105">
                  <c:v>5.98957059102203E-007</c:v>
                </c:pt>
                <c:pt idx="106">
                  <c:v>3.2641333581714E-007</c:v>
                </c:pt>
                <c:pt idx="107">
                  <c:v>1.78069405630554E-007</c:v>
                </c:pt>
                <c:pt idx="108">
                  <c:v>9.73579202217955E-008</c:v>
                </c:pt>
                <c:pt idx="109">
                  <c:v>5.32470564914774E-008</c:v>
                </c:pt>
                <c:pt idx="110">
                  <c:v>2.88976239417422E-008</c:v>
                </c:pt>
                <c:pt idx="111">
                  <c:v>1.52570316340761E-008</c:v>
                </c:pt>
                <c:pt idx="112">
                  <c:v>7.48950699837135E-009</c:v>
                </c:pt>
                <c:pt idx="113">
                  <c:v>3.01388751610075E-009</c:v>
                </c:pt>
                <c:pt idx="114">
                  <c:v>4.40623582206488E-010</c:v>
                </c:pt>
                <c:pt idx="115">
                  <c:v>-9.94212418036588E-010</c:v>
                </c:pt>
                <c:pt idx="116">
                  <c:v>-1.72648381586114E-009</c:v>
                </c:pt>
                <c:pt idx="117">
                  <c:v>-2.01730309394011E-009</c:v>
                </c:pt>
                <c:pt idx="118">
                  <c:v>-2.03202029431195E-009</c:v>
                </c:pt>
                <c:pt idx="119">
                  <c:v>-1.88006110009662E-009</c:v>
                </c:pt>
                <c:pt idx="120">
                  <c:v>-1.63612308930981E-009</c:v>
                </c:pt>
                <c:pt idx="121">
                  <c:v>-1.35129897235943E-009</c:v>
                </c:pt>
                <c:pt idx="122">
                  <c:v>-1.06007964135585E-009</c:v>
                </c:pt>
                <c:pt idx="123">
                  <c:v>-7.84657892291768E-010</c:v>
                </c:pt>
                <c:pt idx="124">
                  <c:v>-5.38268047718058E-010</c:v>
                </c:pt>
                <c:pt idx="125">
                  <c:v>-3.27495683665526E-010</c:v>
                </c:pt>
                <c:pt idx="126">
                  <c:v>-1.54369953155847E-010</c:v>
                </c:pt>
                <c:pt idx="127">
                  <c:v>-1.78583522886487E-011</c:v>
                </c:pt>
                <c:pt idx="128">
                  <c:v>8.50348135324432E-011</c:v>
                </c:pt>
                <c:pt idx="129">
                  <c:v>1.58421033639643E-010</c:v>
                </c:pt>
                <c:pt idx="130">
                  <c:v>2.06784021254128E-010</c:v>
                </c:pt>
                <c:pt idx="131">
                  <c:v>2.34664349202328E-010</c:v>
                </c:pt>
                <c:pt idx="132">
                  <c:v>2.46298417277569E-010</c:v>
                </c:pt>
                <c:pt idx="133">
                  <c:v>2.45505018629784E-010</c:v>
                </c:pt>
                <c:pt idx="134">
                  <c:v>2.35631122276758E-010</c:v>
                </c:pt>
                <c:pt idx="135">
                  <c:v>2.19446017335592E-010</c:v>
                </c:pt>
                <c:pt idx="136">
                  <c:v>1.9925633567735E-010</c:v>
                </c:pt>
                <c:pt idx="137">
                  <c:v>1.76857098540894E-010</c:v>
                </c:pt>
                <c:pt idx="138">
                  <c:v>1.53650346305634E-010</c:v>
                </c:pt>
                <c:pt idx="139">
                  <c:v>1.30693696818359E-010</c:v>
                </c:pt>
                <c:pt idx="140">
                  <c:v>1.08742443116155E-010</c:v>
                </c:pt>
                <c:pt idx="141">
                  <c:v>8.83025706393778E-011</c:v>
                </c:pt>
                <c:pt idx="142">
                  <c:v>6.9684434973741E-011</c:v>
                </c:pt>
                <c:pt idx="143">
                  <c:v>5.30449388367326E-011</c:v>
                </c:pt>
                <c:pt idx="144">
                  <c:v>3.84518437095482E-011</c:v>
                </c:pt>
                <c:pt idx="145">
                  <c:v>2.58666162102467E-011</c:v>
                </c:pt>
                <c:pt idx="146">
                  <c:v>1.51764278990296E-011</c:v>
                </c:pt>
                <c:pt idx="147">
                  <c:v>6.28032602069499E-012</c:v>
                </c:pt>
                <c:pt idx="148">
                  <c:v>-9.84831311639219E-013</c:v>
                </c:pt>
                <c:pt idx="149">
                  <c:v>-6.79912069347569E-012</c:v>
                </c:pt>
                <c:pt idx="150">
                  <c:v>-1.13368828112085E-011</c:v>
                </c:pt>
                <c:pt idx="151">
                  <c:v>-1.4740941675827E-011</c:v>
                </c:pt>
                <c:pt idx="152">
                  <c:v>-1.71712849903712E-011</c:v>
                </c:pt>
                <c:pt idx="153">
                  <c:v>-1.87975718624256E-011</c:v>
                </c:pt>
                <c:pt idx="154">
                  <c:v>-1.97297244036377E-011</c:v>
                </c:pt>
                <c:pt idx="155">
                  <c:v>-2.01073394684133E-011</c:v>
                </c:pt>
                <c:pt idx="156">
                  <c:v>-2.00273701508322E-011</c:v>
                </c:pt>
                <c:pt idx="157">
                  <c:v>-1.95839298988108E-011</c:v>
                </c:pt>
                <c:pt idx="158">
                  <c:v>-1.88713636599972E-011</c:v>
                </c:pt>
                <c:pt idx="159">
                  <c:v>-1.79436385511504E-011</c:v>
                </c:pt>
                <c:pt idx="160">
                  <c:v>-1.68693690796508E-011</c:v>
                </c:pt>
                <c:pt idx="161">
                  <c:v>-1.56984226781533E-011</c:v>
                </c:pt>
                <c:pt idx="162">
                  <c:v>-1.44734846259579E-011</c:v>
                </c:pt>
                <c:pt idx="163">
                  <c:v>-1.32159359363111E-011</c:v>
                </c:pt>
                <c:pt idx="164">
                  <c:v>-1.19682027094656E-011</c:v>
                </c:pt>
                <c:pt idx="165">
                  <c:v>-1.07471592628077E-011</c:v>
                </c:pt>
                <c:pt idx="166">
                  <c:v>-9.56080114412973E-012</c:v>
                </c:pt>
                <c:pt idx="167">
                  <c:v>-8.42987651686892E-012</c:v>
                </c:pt>
                <c:pt idx="168">
                  <c:v>-7.36115674817211E-012</c:v>
                </c:pt>
                <c:pt idx="169">
                  <c:v>-6.35733931317175E-012</c:v>
                </c:pt>
                <c:pt idx="170">
                  <c:v>-5.42533020114118E-012</c:v>
                </c:pt>
                <c:pt idx="171">
                  <c:v>-4.56781304755498E-012</c:v>
                </c:pt>
                <c:pt idx="172">
                  <c:v>-3.78080517632557E-012</c:v>
                </c:pt>
                <c:pt idx="173">
                  <c:v>-3.07515247568958E-012</c:v>
                </c:pt>
                <c:pt idx="174">
                  <c:v>-2.43150773303072E-012</c:v>
                </c:pt>
                <c:pt idx="175">
                  <c:v>-1.85315346356381E-012</c:v>
                </c:pt>
                <c:pt idx="176">
                  <c:v>-1.33961723169546E-012</c:v>
                </c:pt>
                <c:pt idx="177">
                  <c:v>-8.84685031045451E-013</c:v>
                </c:pt>
                <c:pt idx="178">
                  <c:v>-4.85992167345383E-013</c:v>
                </c:pt>
                <c:pt idx="179">
                  <c:v>-1.37715290011972E-013</c:v>
                </c:pt>
                <c:pt idx="180">
                  <c:v>1.5846156622307E-013</c:v>
                </c:pt>
                <c:pt idx="181">
                  <c:v>4.19607103031586E-013</c:v>
                </c:pt>
                <c:pt idx="182">
                  <c:v>6.31538187406045E-013</c:v>
                </c:pt>
                <c:pt idx="183">
                  <c:v>8.15818264446783E-013</c:v>
                </c:pt>
                <c:pt idx="184">
                  <c:v>9.61897111335147E-013</c:v>
                </c:pt>
                <c:pt idx="185">
                  <c:v>1.07875981140062E-012</c:v>
                </c:pt>
                <c:pt idx="186">
                  <c:v>1.17883500647901E-012</c:v>
                </c:pt>
                <c:pt idx="187">
                  <c:v>1.24849881155548E-012</c:v>
                </c:pt>
                <c:pt idx="188">
                  <c:v>1.29738425757763E-012</c:v>
                </c:pt>
                <c:pt idx="189">
                  <c:v>1.32999929855645E-012</c:v>
                </c:pt>
                <c:pt idx="190">
                  <c:v>1.35082546733793E-012</c:v>
                </c:pt>
                <c:pt idx="191">
                  <c:v>1.3493395913438E-012</c:v>
                </c:pt>
                <c:pt idx="192">
                  <c:v>1.34029160047857E-012</c:v>
                </c:pt>
                <c:pt idx="193">
                  <c:v>1.32073113131614E-012</c:v>
                </c:pt>
                <c:pt idx="194">
                  <c:v>1.29502711221352E-012</c:v>
                </c:pt>
                <c:pt idx="195">
                  <c:v>1.26168297289549E-012</c:v>
                </c:pt>
                <c:pt idx="196">
                  <c:v>1.22342260965952E-012</c:v>
                </c:pt>
                <c:pt idx="197">
                  <c:v>1.17914199525341E-012</c:v>
                </c:pt>
                <c:pt idx="198">
                  <c:v>1.1352319062328E-012</c:v>
                </c:pt>
                <c:pt idx="199">
                  <c:v>1.08349297438957E-012</c:v>
                </c:pt>
                <c:pt idx="200">
                  <c:v>1.03610032419049E-012</c:v>
                </c:pt>
                <c:pt idx="201">
                  <c:v>9.82014312188863E-013</c:v>
                </c:pt>
                <c:pt idx="202">
                  <c:v>9.28586942086419E-013</c:v>
                </c:pt>
                <c:pt idx="203">
                  <c:v>8.77029813021471E-013</c:v>
                </c:pt>
                <c:pt idx="204">
                  <c:v>8.21945458427682E-013</c:v>
                </c:pt>
                <c:pt idx="205">
                  <c:v>7.71770407922902E-013</c:v>
                </c:pt>
                <c:pt idx="206">
                  <c:v>7.20306382010847E-013</c:v>
                </c:pt>
                <c:pt idx="207">
                  <c:v>6.70261550105045E-013</c:v>
                </c:pt>
                <c:pt idx="208">
                  <c:v>6.22928032989559E-013</c:v>
                </c:pt>
                <c:pt idx="209">
                  <c:v>5.72624651111873E-013</c:v>
                </c:pt>
                <c:pt idx="210">
                  <c:v>5.27406085347905E-013</c:v>
                </c:pt>
                <c:pt idx="211">
                  <c:v>4.83426168962622E-013</c:v>
                </c:pt>
                <c:pt idx="212">
                  <c:v>4.45144417164504E-013</c:v>
                </c:pt>
                <c:pt idx="213">
                  <c:v>4.04686379167524E-013</c:v>
                </c:pt>
                <c:pt idx="214">
                  <c:v>3.6912600736544E-013</c:v>
                </c:pt>
                <c:pt idx="215">
                  <c:v>3.33958178586363E-013</c:v>
                </c:pt>
                <c:pt idx="216">
                  <c:v>2.96892429454064E-013</c:v>
                </c:pt>
                <c:pt idx="217">
                  <c:v>2.68988219288997E-013</c:v>
                </c:pt>
                <c:pt idx="218">
                  <c:v>2.34246274526867E-013</c:v>
                </c:pt>
                <c:pt idx="219">
                  <c:v>2.06724542179088E-013</c:v>
                </c:pt>
                <c:pt idx="220">
                  <c:v>1.80472598440184E-013</c:v>
                </c:pt>
                <c:pt idx="221">
                  <c:v>1.57366031488189E-013</c:v>
                </c:pt>
                <c:pt idx="222">
                  <c:v>1.3364548698739E-013</c:v>
                </c:pt>
                <c:pt idx="223">
                  <c:v>1.10218720678488E-013</c:v>
                </c:pt>
                <c:pt idx="224">
                  <c:v>9.25426467490932E-014</c:v>
                </c:pt>
                <c:pt idx="225">
                  <c:v>7.24059445592987E-014</c:v>
                </c:pt>
                <c:pt idx="226">
                  <c:v>5.64727239075301E-014</c:v>
                </c:pt>
                <c:pt idx="227">
                  <c:v>4.14305884994929E-014</c:v>
                </c:pt>
                <c:pt idx="228">
                  <c:v>2.58531099623237E-014</c:v>
                </c:pt>
                <c:pt idx="229">
                  <c:v>1.13208401314446E-014</c:v>
                </c:pt>
                <c:pt idx="230">
                  <c:v>2.86764001662537E-015</c:v>
                </c:pt>
                <c:pt idx="231">
                  <c:v>-9.57578509006721E-015</c:v>
                </c:pt>
                <c:pt idx="232">
                  <c:v>-1.99630773911571E-014</c:v>
                </c:pt>
                <c:pt idx="233">
                  <c:v>-2.58534245000024E-014</c:v>
                </c:pt>
                <c:pt idx="234">
                  <c:v>-3.66184765532001E-014</c:v>
                </c:pt>
                <c:pt idx="235">
                  <c:v>-4.37811285723504E-014</c:v>
                </c:pt>
                <c:pt idx="236">
                  <c:v>-5.08116747664504E-014</c:v>
                </c:pt>
                <c:pt idx="237">
                  <c:v>-5.69089876678744E-014</c:v>
                </c:pt>
                <c:pt idx="238">
                  <c:v>-6.28565806342416E-014</c:v>
                </c:pt>
                <c:pt idx="239">
                  <c:v>-6.52574467356896E-014</c:v>
                </c:pt>
                <c:pt idx="240">
                  <c:v>-6.88859533970683E-014</c:v>
                </c:pt>
                <c:pt idx="241">
                  <c:v>-7.23782652435739E-014</c:v>
                </c:pt>
                <c:pt idx="242">
                  <c:v>-7.60335076076414E-014</c:v>
                </c:pt>
                <c:pt idx="243">
                  <c:v>-7.74127553287012E-014</c:v>
                </c:pt>
                <c:pt idx="244">
                  <c:v>-8.04546492193214E-014</c:v>
                </c:pt>
                <c:pt idx="245">
                  <c:v>-7.9525819454147E-014</c:v>
                </c:pt>
                <c:pt idx="246">
                  <c:v>-8.0786801008019E-014</c:v>
                </c:pt>
                <c:pt idx="247">
                  <c:v>-8.23214303423522E-014</c:v>
                </c:pt>
                <c:pt idx="248">
                  <c:v>-8.31257031867649E-014</c:v>
                </c:pt>
                <c:pt idx="249">
                  <c:v>-8.21846064521216E-014</c:v>
                </c:pt>
                <c:pt idx="250">
                  <c:v>-8.38378164913212E-014</c:v>
                </c:pt>
                <c:pt idx="251">
                  <c:v>-8.0967974710945E-014</c:v>
                </c:pt>
                <c:pt idx="252">
                  <c:v>-8.09239394359283E-014</c:v>
                </c:pt>
                <c:pt idx="253">
                  <c:v>-8.15152702718673E-014</c:v>
                </c:pt>
                <c:pt idx="254">
                  <c:v>-7.9127929290603E-014</c:v>
                </c:pt>
                <c:pt idx="255">
                  <c:v>-7.80846078103851E-014</c:v>
                </c:pt>
                <c:pt idx="256">
                  <c:v>-7.69629664481732E-014</c:v>
                </c:pt>
                <c:pt idx="257">
                  <c:v>-7.62860813636303E-014</c:v>
                </c:pt>
                <c:pt idx="258">
                  <c:v>-7.374398784445E-014</c:v>
                </c:pt>
                <c:pt idx="259">
                  <c:v>-7.43730632018319E-014</c:v>
                </c:pt>
                <c:pt idx="260">
                  <c:v>-7.2163436009028E-014</c:v>
                </c:pt>
                <c:pt idx="261">
                  <c:v>-7.09996465978715E-014</c:v>
                </c:pt>
                <c:pt idx="262">
                  <c:v>-7.06731564873903E-014</c:v>
                </c:pt>
                <c:pt idx="263">
                  <c:v>-6.68502655405805E-014</c:v>
                </c:pt>
                <c:pt idx="264">
                  <c:v>-6.47535573744267E-014</c:v>
                </c:pt>
                <c:pt idx="265">
                  <c:v>-6.29628943696391E-014</c:v>
                </c:pt>
                <c:pt idx="266">
                  <c:v>-5.88194895282433E-014</c:v>
                </c:pt>
                <c:pt idx="267">
                  <c:v>-5.9023309944035E-014</c:v>
                </c:pt>
                <c:pt idx="268">
                  <c:v>-5.77830878769566E-014</c:v>
                </c:pt>
                <c:pt idx="269">
                  <c:v>-5.59534222000114E-014</c:v>
                </c:pt>
                <c:pt idx="270">
                  <c:v>-5.35198441799795E-014</c:v>
                </c:pt>
                <c:pt idx="271">
                  <c:v>-5.15168682420755E-014</c:v>
                </c:pt>
                <c:pt idx="272">
                  <c:v>-5.0620750395485E-014</c:v>
                </c:pt>
                <c:pt idx="273">
                  <c:v>-4.79503255033989E-014</c:v>
                </c:pt>
                <c:pt idx="274">
                  <c:v>-4.57249714266604E-014</c:v>
                </c:pt>
                <c:pt idx="275">
                  <c:v>-4.33347996062879E-014</c:v>
                </c:pt>
                <c:pt idx="276">
                  <c:v>-4.32165334391001E-014</c:v>
                </c:pt>
                <c:pt idx="277">
                  <c:v>-3.90511109601959E-014</c:v>
                </c:pt>
                <c:pt idx="278">
                  <c:v>-3.89435390740836E-014</c:v>
                </c:pt>
                <c:pt idx="279">
                  <c:v>-3.72437774584377E-014</c:v>
                </c:pt>
                <c:pt idx="280">
                  <c:v>-3.62768886341417E-014</c:v>
                </c:pt>
                <c:pt idx="281">
                  <c:v>-3.45422133361612E-014</c:v>
                </c:pt>
                <c:pt idx="282">
                  <c:v>-3.30789840548909E-014</c:v>
                </c:pt>
                <c:pt idx="283">
                  <c:v>-3.18922333931899E-014</c:v>
                </c:pt>
                <c:pt idx="284">
                  <c:v>-2.98125102616854E-014</c:v>
                </c:pt>
                <c:pt idx="285">
                  <c:v>-2.72984105959086E-014</c:v>
                </c:pt>
                <c:pt idx="286">
                  <c:v>-2.77044787390987E-014</c:v>
                </c:pt>
                <c:pt idx="287">
                  <c:v>-2.57016600700341E-014</c:v>
                </c:pt>
                <c:pt idx="288">
                  <c:v>-2.42862405159248E-014</c:v>
                </c:pt>
                <c:pt idx="289">
                  <c:v>-2.31745070905916E-014</c:v>
                </c:pt>
                <c:pt idx="290">
                  <c:v>-2.26618106743254E-014</c:v>
                </c:pt>
                <c:pt idx="291">
                  <c:v>-2.04652367951872E-014</c:v>
                </c:pt>
                <c:pt idx="292">
                  <c:v>-1.97027974620403E-014</c:v>
                </c:pt>
                <c:pt idx="293">
                  <c:v>-1.9513760317147E-014</c:v>
                </c:pt>
                <c:pt idx="294">
                  <c:v>-1.64745399967958E-014</c:v>
                </c:pt>
                <c:pt idx="295">
                  <c:v>-1.6857017814084E-014</c:v>
                </c:pt>
                <c:pt idx="296">
                  <c:v>-1.59531937943655E-014</c:v>
                </c:pt>
                <c:pt idx="297">
                  <c:v>-1.28108051154036E-014</c:v>
                </c:pt>
                <c:pt idx="298">
                  <c:v>-1.29663439975163E-014</c:v>
                </c:pt>
                <c:pt idx="299">
                  <c:v>-1.27746332823541E-014</c:v>
                </c:pt>
                <c:pt idx="300">
                  <c:v>-1.25509969928049E-014</c:v>
                </c:pt>
                <c:pt idx="301">
                  <c:v>-1.00026127200508E-014</c:v>
                </c:pt>
                <c:pt idx="302">
                  <c:v>-9.91926023519772E-015</c:v>
                </c:pt>
                <c:pt idx="303">
                  <c:v>-9.88120117607612E-015</c:v>
                </c:pt>
                <c:pt idx="304">
                  <c:v>-9.10429310970948E-015</c:v>
                </c:pt>
                <c:pt idx="305">
                  <c:v>-8.00592753572069E-015</c:v>
                </c:pt>
                <c:pt idx="306">
                  <c:v>-6.09007853481413E-015</c:v>
                </c:pt>
                <c:pt idx="307">
                  <c:v>-5.49151333226525E-015</c:v>
                </c:pt>
                <c:pt idx="308">
                  <c:v>-6.33353069812092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H$2:$H$310</c:f>
              <c:numCache>
                <c:formatCode>General</c:formatCode>
                <c:ptCount val="309"/>
                <c:pt idx="0">
                  <c:v>24.6612291427203</c:v>
                </c:pt>
                <c:pt idx="1">
                  <c:v>25.1797741398091</c:v>
                </c:pt>
                <c:pt idx="2">
                  <c:v>25.7148854241848</c:v>
                </c:pt>
                <c:pt idx="3">
                  <c:v>26.2672779126293</c:v>
                </c:pt>
                <c:pt idx="4">
                  <c:v>26.8377055992576</c:v>
                </c:pt>
                <c:pt idx="5">
                  <c:v>27.4269641531613</c:v>
                </c:pt>
                <c:pt idx="6">
                  <c:v>28.0358937202528</c:v>
                </c:pt>
                <c:pt idx="7">
                  <c:v>28.6653819479091</c:v>
                </c:pt>
                <c:pt idx="8">
                  <c:v>29.3163672529444</c:v>
                </c:pt>
                <c:pt idx="9">
                  <c:v>29.9898423556016</c:v>
                </c:pt>
                <c:pt idx="10">
                  <c:v>30.6868581046657</c:v>
                </c:pt>
                <c:pt idx="11">
                  <c:v>31.4085276215042</c:v>
                </c:pt>
                <c:pt idx="12">
                  <c:v>32.1560307938751</c:v>
                </c:pt>
                <c:pt idx="13">
                  <c:v>32.9306191537434</c:v>
                </c:pt>
                <c:pt idx="14">
                  <c:v>33.7336211771798</c:v>
                </c:pt>
                <c:pt idx="15">
                  <c:v>34.5664480487243</c:v>
                </c:pt>
                <c:pt idx="16">
                  <c:v>35.4305999374581</c:v>
                </c:pt>
                <c:pt idx="17">
                  <c:v>36.3276728375252</c:v>
                </c:pt>
                <c:pt idx="18">
                  <c:v>37.2593660320501</c:v>
                </c:pt>
                <c:pt idx="19">
                  <c:v>38.2274902464423</c:v>
                </c:pt>
                <c:pt idx="20">
                  <c:v>39.2339765650631</c:v>
                </c:pt>
                <c:pt idx="21">
                  <c:v>40.2808861943131</c:v>
                </c:pt>
                <c:pt idx="22">
                  <c:v>41.3704211655339</c:v>
                </c:pt>
                <c:pt idx="23">
                  <c:v>42.5049360829159</c:v>
                </c:pt>
                <c:pt idx="24">
                  <c:v>43.6869510350796</c:v>
                </c:pt>
                <c:pt idx="25">
                  <c:v>44.9191658044258</c:v>
                </c:pt>
                <c:pt idx="26">
                  <c:v>46.2044755260523</c:v>
                </c:pt>
                <c:pt idx="27">
                  <c:v>47.5459879683734</c:v>
                </c:pt>
                <c:pt idx="28">
                  <c:v>48.9470426310066</c:v>
                </c:pt>
                <c:pt idx="29">
                  <c:v>50.4112318825223</c:v>
                </c:pt>
                <c:pt idx="30">
                  <c:v>51.9424243919209</c:v>
                </c:pt>
                <c:pt idx="31">
                  <c:v>53.5447911439372</c:v>
                </c:pt>
                <c:pt idx="32">
                  <c:v>55.2228343703723</c:v>
                </c:pt>
                <c:pt idx="33">
                  <c:v>56.9814197786698</c:v>
                </c:pt>
                <c:pt idx="34">
                  <c:v>58.8258125161758</c:v>
                </c:pt>
                <c:pt idx="35">
                  <c:v>60.7617173754716</c:v>
                </c:pt>
                <c:pt idx="36">
                  <c:v>62.7953238247147</c:v>
                </c:pt>
                <c:pt idx="37">
                  <c:v>64.9333565393209</c:v>
                </c:pt>
                <c:pt idx="38">
                  <c:v>67.1831322202857</c:v>
                </c:pt>
                <c:pt idx="39">
                  <c:v>69.5526236133505</c:v>
                </c:pt>
                <c:pt idx="40">
                  <c:v>72.0505317961111</c:v>
                </c:pt>
                <c:pt idx="41">
                  <c:v>74.6863679820947</c:v>
                </c:pt>
                <c:pt idx="42">
                  <c:v>77.4705463079522</c:v>
                </c:pt>
                <c:pt idx="43">
                  <c:v>80.4144893298514</c:v>
                </c:pt>
                <c:pt idx="44">
                  <c:v>83.530748267401</c:v>
                </c:pt>
                <c:pt idx="45">
                  <c:v>86.8331404097186</c:v>
                </c:pt>
                <c:pt idx="46">
                  <c:v>90.3369065533016</c:v>
                </c:pt>
                <c:pt idx="47">
                  <c:v>94.0588918935217</c:v>
                </c:pt>
                <c:pt idx="48">
                  <c:v>98.0177544639565</c:v>
                </c:pt>
                <c:pt idx="49">
                  <c:v>102.234206039404</c:v>
                </c:pt>
                <c:pt idx="50">
                  <c:v>106.731291425974</c:v>
                </c:pt>
                <c:pt idx="51">
                  <c:v>111.534713301285</c:v>
                </c:pt>
                <c:pt idx="52">
                  <c:v>116.673211297919</c:v>
                </c:pt>
                <c:pt idx="53">
                  <c:v>122.179005917409</c:v>
                </c:pt>
                <c:pt idx="54">
                  <c:v>128.088320212355</c:v>
                </c:pt>
                <c:pt idx="55">
                  <c:v>134.441995095804</c:v>
                </c:pt>
                <c:pt idx="56">
                  <c:v>141.286217770943</c:v>
                </c:pt>
                <c:pt idx="57">
                  <c:v>148.673387290969</c:v>
                </c:pt>
                <c:pt idx="58">
                  <c:v>156.663146857611</c:v>
                </c:pt>
                <c:pt idx="59">
                  <c:v>165.323619367695</c:v>
                </c:pt>
                <c:pt idx="60">
                  <c:v>174.732891142854</c:v>
                </c:pt>
                <c:pt idx="61">
                  <c:v>184.980798910692</c:v>
                </c:pt>
                <c:pt idx="62">
                  <c:v>196.171087011866</c:v>
                </c:pt>
                <c:pt idx="63">
                  <c:v>208.424015301177</c:v>
                </c:pt>
                <c:pt idx="64">
                  <c:v>221.879512640263</c:v>
                </c:pt>
                <c:pt idx="65">
                  <c:v>236.70098480331</c:v>
                </c:pt>
                <c:pt idx="66">
                  <c:v>253.079896343995</c:v>
                </c:pt>
                <c:pt idx="67">
                  <c:v>271.241248961892</c:v>
                </c:pt>
                <c:pt idx="68">
                  <c:v>291.450067063129</c:v>
                </c:pt>
                <c:pt idx="69">
                  <c:v>314.018964171829</c:v>
                </c:pt>
                <c:pt idx="70">
                  <c:v>339.316787497969</c:v>
                </c:pt>
                <c:pt idx="71">
                  <c:v>367.778204521054</c:v>
                </c:pt>
                <c:pt idx="72">
                  <c:v>399.913884654783</c:v>
                </c:pt>
                <c:pt idx="73">
                  <c:v>436.320621130278</c:v>
                </c:pt>
                <c:pt idx="74">
                  <c:v>477.690319153038</c:v>
                </c:pt>
                <c:pt idx="75">
                  <c:v>524.816245907655</c:v>
                </c:pt>
                <c:pt idx="76">
                  <c:v>578.594320098375</c:v>
                </c:pt>
                <c:pt idx="77">
                  <c:v>640.016573242654</c:v>
                </c:pt>
                <c:pt idx="78">
                  <c:v>710.15334751813</c:v>
                </c:pt>
                <c:pt idx="79">
                  <c:v>790.120461256478</c:v>
                </c:pt>
                <c:pt idx="80">
                  <c:v>881.027672020363</c:v>
                </c:pt>
                <c:pt idx="81">
                  <c:v>983.905517673716</c:v>
                </c:pt>
                <c:pt idx="82">
                  <c:v>1099.60921522047</c:v>
                </c:pt>
                <c:pt idx="83">
                  <c:v>1228.70086112383</c:v>
                </c:pt>
                <c:pt idx="84">
                  <c:v>1371.31466997615</c:v>
                </c:pt>
                <c:pt idx="85">
                  <c:v>1527.01416066527</c:v>
                </c:pt>
                <c:pt idx="86">
                  <c:v>1694.65454916845</c:v>
                </c:pt>
                <c:pt idx="87">
                  <c:v>1872.2673957065</c:v>
                </c:pt>
                <c:pt idx="88">
                  <c:v>2056.98688569805</c:v>
                </c:pt>
                <c:pt idx="89">
                  <c:v>2245.03709937382</c:v>
                </c:pt>
                <c:pt idx="90">
                  <c:v>2431.7965475842</c:v>
                </c:pt>
                <c:pt idx="91">
                  <c:v>2611.94984923798</c:v>
                </c:pt>
                <c:pt idx="92">
                  <c:v>2779.727030627</c:v>
                </c:pt>
                <c:pt idx="93">
                  <c:v>2929.21954992424</c:v>
                </c:pt>
                <c:pt idx="94">
                  <c:v>3054.75040805672</c:v>
                </c:pt>
                <c:pt idx="95">
                  <c:v>3151.26558360181</c:v>
                </c:pt>
                <c:pt idx="96">
                  <c:v>3214.70750334261</c:v>
                </c:pt>
                <c:pt idx="97">
                  <c:v>3242.32987613042</c:v>
                </c:pt>
                <c:pt idx="98">
                  <c:v>3232.91770134834</c:v>
                </c:pt>
                <c:pt idx="99">
                  <c:v>3186.88628744744</c:v>
                </c:pt>
                <c:pt idx="100">
                  <c:v>3106.24729228421</c:v>
                </c:pt>
                <c:pt idx="101">
                  <c:v>2994.44591103527</c:v>
                </c:pt>
                <c:pt idx="102">
                  <c:v>2856.08878226083</c:v>
                </c:pt>
                <c:pt idx="103">
                  <c:v>2696.59448732365</c:v>
                </c:pt>
                <c:pt idx="104">
                  <c:v>2521.80584361894</c:v>
                </c:pt>
                <c:pt idx="105">
                  <c:v>2337.60467306163</c:v>
                </c:pt>
                <c:pt idx="106">
                  <c:v>2149.56558694526</c:v>
                </c:pt>
                <c:pt idx="107">
                  <c:v>1962.67674826437</c:v>
                </c:pt>
                <c:pt idx="108">
                  <c:v>1781.14437112242</c:v>
                </c:pt>
                <c:pt idx="109">
                  <c:v>1608.28592756164</c:v>
                </c:pt>
                <c:pt idx="110">
                  <c:v>1446.50649203333</c:v>
                </c:pt>
                <c:pt idx="111">
                  <c:v>1297.34469223101</c:v>
                </c:pt>
                <c:pt idx="112">
                  <c:v>1161.57001799002</c:v>
                </c:pt>
                <c:pt idx="113">
                  <c:v>1039.31177573773</c:v>
                </c:pt>
                <c:pt idx="114">
                  <c:v>930.201250862861</c:v>
                </c:pt>
                <c:pt idx="115">
                  <c:v>833.511827098983</c:v>
                </c:pt>
                <c:pt idx="116">
                  <c:v>748.285990050926</c:v>
                </c:pt>
                <c:pt idx="117">
                  <c:v>673.442480392939</c:v>
                </c:pt>
                <c:pt idx="118">
                  <c:v>607.860736803132</c:v>
                </c:pt>
                <c:pt idx="119">
                  <c:v>550.442807311837</c:v>
                </c:pt>
                <c:pt idx="120">
                  <c:v>500.154976012232</c:v>
                </c:pt>
                <c:pt idx="121">
                  <c:v>456.052499987244</c:v>
                </c:pt>
                <c:pt idx="122">
                  <c:v>417.291244227321</c:v>
                </c:pt>
                <c:pt idx="123">
                  <c:v>383.129855029516</c:v>
                </c:pt>
                <c:pt idx="124">
                  <c:v>352.925637726475</c:v>
                </c:pt>
                <c:pt idx="125">
                  <c:v>326.126681293798</c:v>
                </c:pt>
                <c:pt idx="126">
                  <c:v>302.262130760618</c:v>
                </c:pt>
                <c:pt idx="127">
                  <c:v>280.931929811466</c:v>
                </c:pt>
                <c:pt idx="128">
                  <c:v>261.796880745998</c:v>
                </c:pt>
                <c:pt idx="129">
                  <c:v>244.569507341249</c:v>
                </c:pt>
                <c:pt idx="130">
                  <c:v>229.005949740578</c:v>
                </c:pt>
                <c:pt idx="131">
                  <c:v>214.898951503295</c:v>
                </c:pt>
                <c:pt idx="132">
                  <c:v>202.071896865982</c:v>
                </c:pt>
                <c:pt idx="133">
                  <c:v>190.373801847991</c:v>
                </c:pt>
                <c:pt idx="134">
                  <c:v>179.675140088514</c:v>
                </c:pt>
                <c:pt idx="135">
                  <c:v>169.864381052887</c:v>
                </c:pt>
                <c:pt idx="136">
                  <c:v>160.845125866742</c:v>
                </c:pt>
                <c:pt idx="137">
                  <c:v>152.533738819685</c:v>
                </c:pt>
                <c:pt idx="138">
                  <c:v>144.857387005833</c:v>
                </c:pt>
                <c:pt idx="139">
                  <c:v>137.752414645124</c:v>
                </c:pt>
                <c:pt idx="140">
                  <c:v>131.16299136422</c:v>
                </c:pt>
                <c:pt idx="141">
                  <c:v>125.039984726767</c:v>
                </c:pt>
                <c:pt idx="142">
                  <c:v>119.340016552509</c:v>
                </c:pt>
                <c:pt idx="143">
                  <c:v>114.024670190894</c:v>
                </c:pt>
                <c:pt idx="144">
                  <c:v>109.05982212725</c:v>
                </c:pt>
                <c:pt idx="145">
                  <c:v>104.415076323359</c:v>
                </c:pt>
                <c:pt idx="146">
                  <c:v>100.063283740361</c:v>
                </c:pt>
                <c:pt idx="147">
                  <c:v>95.9801327453532</c:v>
                </c:pt>
                <c:pt idx="148">
                  <c:v>92.143798719033</c:v>
                </c:pt>
                <c:pt idx="149">
                  <c:v>88.5346432880353</c:v>
                </c:pt>
                <c:pt idx="150">
                  <c:v>85.1349553049044</c:v>
                </c:pt>
                <c:pt idx="151">
                  <c:v>81.9287270733819</c:v>
                </c:pt>
                <c:pt idx="152">
                  <c:v>78.9014604322049</c:v>
                </c:pt>
                <c:pt idx="153">
                  <c:v>76.0399982187971</c:v>
                </c:pt>
                <c:pt idx="154">
                  <c:v>73.3323773761474</c:v>
                </c:pt>
                <c:pt idx="155">
                  <c:v>70.7677005744126</c:v>
                </c:pt>
                <c:pt idx="156">
                  <c:v>68.3360237191293</c:v>
                </c:pt>
                <c:pt idx="157">
                  <c:v>66.0282571310125</c:v>
                </c:pt>
                <c:pt idx="158">
                  <c:v>63.8360785244949</c:v>
                </c:pt>
                <c:pt idx="159">
                  <c:v>61.7518561965773</c:v>
                </c:pt>
                <c:pt idx="160">
                  <c:v>59.7685810747422</c:v>
                </c:pt>
                <c:pt idx="161">
                  <c:v>57.8798064711033</c:v>
                </c:pt>
                <c:pt idx="162">
                  <c:v>56.0795945564856</c:v>
                </c:pt>
                <c:pt idx="163">
                  <c:v>54.3624687082985</c:v>
                </c:pt>
                <c:pt idx="164">
                  <c:v>52.7233710044017</c:v>
                </c:pt>
                <c:pt idx="165">
                  <c:v>51.1576242353616</c:v>
                </c:pt>
                <c:pt idx="166">
                  <c:v>49.6608978925492</c:v>
                </c:pt>
                <c:pt idx="167">
                  <c:v>48.2291776619592</c:v>
                </c:pt>
                <c:pt idx="168">
                  <c:v>46.858738015427</c:v>
                </c:pt>
                <c:pt idx="169">
                  <c:v>45.5461175438132</c:v>
                </c:pt>
                <c:pt idx="170">
                  <c:v>44.288096722091</c:v>
                </c:pt>
                <c:pt idx="171">
                  <c:v>43.0816778352768</c:v>
                </c:pt>
                <c:pt idx="172">
                  <c:v>41.9240668277628</c:v>
                </c:pt>
                <c:pt idx="173">
                  <c:v>40.8126568676441</c:v>
                </c:pt>
                <c:pt idx="174">
                  <c:v>39.7450134427693</c:v>
                </c:pt>
                <c:pt idx="175">
                  <c:v>38.7188608270419</c:v>
                </c:pt>
                <c:pt idx="176">
                  <c:v>37.7320697744571</c:v>
                </c:pt>
                <c:pt idx="177">
                  <c:v>36.7826463148578</c:v>
                </c:pt>
                <c:pt idx="178">
                  <c:v>35.868721539802</c:v>
                </c:pt>
                <c:pt idx="179">
                  <c:v>34.9885422795248</c:v>
                </c:pt>
                <c:pt idx="180">
                  <c:v>34.1404625830086</c:v>
                </c:pt>
                <c:pt idx="181">
                  <c:v>33.3229359228552</c:v>
                </c:pt>
                <c:pt idx="182">
                  <c:v>32.5345080551568</c:v>
                </c:pt>
                <c:pt idx="183">
                  <c:v>31.7738104720582</c:v>
                </c:pt>
                <c:pt idx="184">
                  <c:v>31.0395543913045</c:v>
                </c:pt>
                <c:pt idx="185">
                  <c:v>30.330525232904</c:v>
                </c:pt>
                <c:pt idx="186">
                  <c:v>29.6455775382012</c:v>
                </c:pt>
                <c:pt idx="187">
                  <c:v>28.9836302912238</c:v>
                </c:pt>
                <c:pt idx="188">
                  <c:v>28.3436626062323</c:v>
                </c:pt>
                <c:pt idx="189">
                  <c:v>27.7247097490009</c:v>
                </c:pt>
                <c:pt idx="190">
                  <c:v>27.1258594625755</c:v>
                </c:pt>
                <c:pt idx="191">
                  <c:v>26.5462485711077</c:v>
                </c:pt>
                <c:pt idx="192">
                  <c:v>25.9850598379231</c:v>
                </c:pt>
                <c:pt idx="193">
                  <c:v>25.4415190562552</c:v>
                </c:pt>
                <c:pt idx="194">
                  <c:v>24.9148923531241</c:v>
                </c:pt>
                <c:pt idx="195">
                  <c:v>24.4044836886604</c:v>
                </c:pt>
                <c:pt idx="196">
                  <c:v>23.9096325348183</c:v>
                </c:pt>
                <c:pt idx="197">
                  <c:v>23.4297117188914</c:v>
                </c:pt>
                <c:pt idx="198">
                  <c:v>22.964125418568</c:v>
                </c:pt>
                <c:pt idx="199">
                  <c:v>22.5123072964561</c:v>
                </c:pt>
                <c:pt idx="200">
                  <c:v>22.0737187630768</c:v>
                </c:pt>
                <c:pt idx="201">
                  <c:v>21.6478473582981</c:v>
                </c:pt>
                <c:pt idx="202">
                  <c:v>21.2342052420503</c:v>
                </c:pt>
                <c:pt idx="203">
                  <c:v>20.8323277859584</c:v>
                </c:pt>
                <c:pt idx="204">
                  <c:v>20.4417722582379</c:v>
                </c:pt>
                <c:pt idx="205">
                  <c:v>20.0621165948526</c:v>
                </c:pt>
                <c:pt idx="206">
                  <c:v>19.6929582505145</c:v>
                </c:pt>
                <c:pt idx="207">
                  <c:v>19.3339131236452</c:v>
                </c:pt>
                <c:pt idx="208">
                  <c:v>18.9846145498964</c:v>
                </c:pt>
                <c:pt idx="209">
                  <c:v>18.6447123592712</c:v>
                </c:pt>
                <c:pt idx="210">
                  <c:v>18.3138719922867</c:v>
                </c:pt>
                <c:pt idx="211">
                  <c:v>17.9917736709847</c:v>
                </c:pt>
                <c:pt idx="212">
                  <c:v>17.6781116209271</c:v>
                </c:pt>
                <c:pt idx="213">
                  <c:v>17.3725933406213</c:v>
                </c:pt>
                <c:pt idx="214">
                  <c:v>17.0749389150919</c:v>
                </c:pt>
                <c:pt idx="215">
                  <c:v>16.784880370574</c:v>
                </c:pt>
                <c:pt idx="216">
                  <c:v>16.5021610675311</c:v>
                </c:pt>
                <c:pt idx="217">
                  <c:v>16.2265351294165</c:v>
                </c:pt>
                <c:pt idx="218">
                  <c:v>15.957766904788</c:v>
                </c:pt>
                <c:pt idx="219">
                  <c:v>15.6956304605659</c:v>
                </c:pt>
                <c:pt idx="220">
                  <c:v>15.4399091043893</c:v>
                </c:pt>
                <c:pt idx="221">
                  <c:v>15.1903949341721</c:v>
                </c:pt>
                <c:pt idx="222">
                  <c:v>14.946888413102</c:v>
                </c:pt>
                <c:pt idx="223">
                  <c:v>14.7091979684509</c:v>
                </c:pt>
                <c:pt idx="224">
                  <c:v>14.477139612682</c:v>
                </c:pt>
                <c:pt idx="225">
                  <c:v>14.2505365854471</c:v>
                </c:pt>
                <c:pt idx="226">
                  <c:v>14.0292190151663</c:v>
                </c:pt>
                <c:pt idx="227">
                  <c:v>13.8130235989748</c:v>
                </c:pt>
                <c:pt idx="228">
                  <c:v>13.6017932999034</c:v>
                </c:pt>
                <c:pt idx="229">
                  <c:v>13.3953770602411</c:v>
                </c:pt>
                <c:pt idx="230">
                  <c:v>13.1936295300962</c:v>
                </c:pt>
                <c:pt idx="231">
                  <c:v>12.9964108102416</c:v>
                </c:pt>
                <c:pt idx="232">
                  <c:v>12.8035862083909</c:v>
                </c:pt>
                <c:pt idx="233">
                  <c:v>12.615026008108</c:v>
                </c:pt>
                <c:pt idx="234">
                  <c:v>12.4306052496073</c:v>
                </c:pt>
                <c:pt idx="235">
                  <c:v>12.2502035217489</c:v>
                </c:pt>
                <c:pt idx="236">
                  <c:v>12.0737047645798</c:v>
                </c:pt>
                <c:pt idx="237">
                  <c:v>11.9009970818144</c:v>
                </c:pt>
                <c:pt idx="238">
                  <c:v>11.7319725626845</c:v>
                </c:pt>
                <c:pt idx="239">
                  <c:v>11.5665271126289</c:v>
                </c:pt>
                <c:pt idx="240">
                  <c:v>11.4045602923224</c:v>
                </c:pt>
                <c:pt idx="241">
                  <c:v>11.2459751645801</c:v>
                </c:pt>
                <c:pt idx="242">
                  <c:v>11.0906781486962</c:v>
                </c:pt>
                <c:pt idx="243">
                  <c:v>10.93857888181</c:v>
                </c:pt>
                <c:pt idx="244">
                  <c:v>10.7895900869124</c:v>
                </c:pt>
                <c:pt idx="245">
                  <c:v>10.6436274471319</c:v>
                </c:pt>
                <c:pt idx="246">
                  <c:v>10.5006094859605</c:v>
                </c:pt>
                <c:pt idx="247">
                  <c:v>10.3604574531011</c:v>
                </c:pt>
                <c:pt idx="248">
                  <c:v>10.2230952156358</c:v>
                </c:pt>
                <c:pt idx="249">
                  <c:v>10.0884491542347</c:v>
                </c:pt>
                <c:pt idx="250">
                  <c:v>9.95644806413801</c:v>
                </c:pt>
                <c:pt idx="251">
                  <c:v>9.82702306066363</c:v>
                </c:pt>
                <c:pt idx="252">
                  <c:v>9.70010748900435</c:v>
                </c:pt>
                <c:pt idx="253">
                  <c:v>9.57563683809359</c:v>
                </c:pt>
                <c:pt idx="254">
                  <c:v>9.45354865833116</c:v>
                </c:pt>
                <c:pt idx="255">
                  <c:v>9.33378248297232</c:v>
                </c:pt>
                <c:pt idx="256">
                  <c:v>9.21627975299496</c:v>
                </c:pt>
                <c:pt idx="257">
                  <c:v>9.10098374526975</c:v>
                </c:pt>
                <c:pt idx="258">
                  <c:v>8.98783950386836</c:v>
                </c:pt>
                <c:pt idx="259">
                  <c:v>8.87679377435406</c:v>
                </c:pt>
                <c:pt idx="260">
                  <c:v>8.7677949409071</c:v>
                </c:pt>
                <c:pt idx="261">
                  <c:v>8.66079296614644</c:v>
                </c:pt>
                <c:pt idx="262">
                  <c:v>8.55573933351576</c:v>
                </c:pt>
                <c:pt idx="263">
                  <c:v>8.45258699211012</c:v>
                </c:pt>
                <c:pt idx="264">
                  <c:v>8.35129030382525</c:v>
                </c:pt>
                <c:pt idx="265">
                  <c:v>8.25180499271868</c:v>
                </c:pt>
                <c:pt idx="266">
                  <c:v>8.15408809647725</c:v>
                </c:pt>
                <c:pt idx="267">
                  <c:v>8.05809791989147</c:v>
                </c:pt>
                <c:pt idx="268">
                  <c:v>7.96379399024246</c:v>
                </c:pt>
                <c:pt idx="269">
                  <c:v>7.87113701451181</c:v>
                </c:pt>
                <c:pt idx="270">
                  <c:v>7.78008883833008</c:v>
                </c:pt>
                <c:pt idx="271">
                  <c:v>7.69061240658325</c:v>
                </c:pt>
                <c:pt idx="272">
                  <c:v>7.60267172560115</c:v>
                </c:pt>
                <c:pt idx="273">
                  <c:v>7.51623182685566</c:v>
                </c:pt>
                <c:pt idx="274">
                  <c:v>7.43125873210003</c:v>
                </c:pt>
                <c:pt idx="275">
                  <c:v>7.34771941988436</c:v>
                </c:pt>
                <c:pt idx="276">
                  <c:v>7.26558179338537</c:v>
                </c:pt>
                <c:pt idx="277">
                  <c:v>7.1848146494919</c:v>
                </c:pt>
                <c:pt idx="278">
                  <c:v>7.10538764909029</c:v>
                </c:pt>
                <c:pt idx="279">
                  <c:v>7.0272712884968</c:v>
                </c:pt>
                <c:pt idx="280">
                  <c:v>6.9504368719866</c:v>
                </c:pt>
                <c:pt idx="281">
                  <c:v>6.87485648537149</c:v>
                </c:pt>
                <c:pt idx="282">
                  <c:v>6.80050297058088</c:v>
                </c:pt>
                <c:pt idx="283">
                  <c:v>6.72734990120262</c:v>
                </c:pt>
                <c:pt idx="284">
                  <c:v>6.65537155894254</c:v>
                </c:pt>
                <c:pt idx="285">
                  <c:v>6.58454291096334</c:v>
                </c:pt>
                <c:pt idx="286">
                  <c:v>6.51483958806547</c:v>
                </c:pt>
                <c:pt idx="287">
                  <c:v>6.44623786367477</c:v>
                </c:pt>
                <c:pt idx="288">
                  <c:v>6.37871463360223</c:v>
                </c:pt>
                <c:pt idx="289">
                  <c:v>6.31224739654432</c:v>
                </c:pt>
                <c:pt idx="290">
                  <c:v>6.24681423529263</c:v>
                </c:pt>
                <c:pt idx="291">
                  <c:v>6.18239379862362</c:v>
                </c:pt>
                <c:pt idx="292">
                  <c:v>6.11896528384046</c:v>
                </c:pt>
                <c:pt idx="293">
                  <c:v>6.05650841994019</c:v>
                </c:pt>
                <c:pt idx="294">
                  <c:v>5.99500345138095</c:v>
                </c:pt>
                <c:pt idx="295">
                  <c:v>5.93443112242444</c:v>
                </c:pt>
                <c:pt idx="296">
                  <c:v>5.87477266203114</c:v>
                </c:pt>
                <c:pt idx="297">
                  <c:v>5.81600976928534</c:v>
                </c:pt>
                <c:pt idx="298">
                  <c:v>5.75812459932944</c:v>
                </c:pt>
                <c:pt idx="299">
                  <c:v>5.70109974978691</c:v>
                </c:pt>
                <c:pt idx="300">
                  <c:v>5.64491824765475</c:v>
                </c:pt>
                <c:pt idx="301">
                  <c:v>5.58956353664688</c:v>
                </c:pt>
                <c:pt idx="302">
                  <c:v>5.53501946497098</c:v>
                </c:pt>
                <c:pt idx="303">
                  <c:v>5.48127027352167</c:v>
                </c:pt>
                <c:pt idx="304">
                  <c:v>5.42830058447402</c:v>
                </c:pt>
                <c:pt idx="305">
                  <c:v>5.37609539026202</c:v>
                </c:pt>
                <c:pt idx="306">
                  <c:v>5.32464004292698</c:v>
                </c:pt>
                <c:pt idx="307">
                  <c:v>5.273920243822</c:v>
                </c:pt>
                <c:pt idx="308">
                  <c:v>5.223922033658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I$2:$I$310</c:f>
              <c:numCache>
                <c:formatCode>General</c:formatCode>
                <c:ptCount val="309"/>
                <c:pt idx="0">
                  <c:v>1.7175965746856</c:v>
                </c:pt>
                <c:pt idx="1">
                  <c:v>1.74752624421061</c:v>
                </c:pt>
                <c:pt idx="2">
                  <c:v>1.77824873017862</c:v>
                </c:pt>
                <c:pt idx="3">
                  <c:v>1.80979241814114</c:v>
                </c:pt>
                <c:pt idx="4">
                  <c:v>1.84218698180813</c:v>
                </c:pt>
                <c:pt idx="5">
                  <c:v>1.87546345419999</c:v>
                </c:pt>
                <c:pt idx="6">
                  <c:v>1.90965430345194</c:v>
                </c:pt>
                <c:pt idx="7">
                  <c:v>1.94479351362304</c:v>
                </c:pt>
                <c:pt idx="8">
                  <c:v>1.9809166708938</c:v>
                </c:pt>
                <c:pt idx="9">
                  <c:v>2.0180610555689</c:v>
                </c:pt>
                <c:pt idx="10">
                  <c:v>2.05626574033904</c:v>
                </c:pt>
                <c:pt idx="11">
                  <c:v>2.09557169529618</c:v>
                </c:pt>
                <c:pt idx="12">
                  <c:v>2.13602190024111</c:v>
                </c:pt>
                <c:pt idx="13">
                  <c:v>2.17766146487156</c:v>
                </c:pt>
                <c:pt idx="14">
                  <c:v>2.2205377574933</c:v>
                </c:pt>
                <c:pt idx="15">
                  <c:v>2.26470054295655</c:v>
                </c:pt>
                <c:pt idx="16">
                  <c:v>2.31020213058609</c:v>
                </c:pt>
                <c:pt idx="17">
                  <c:v>2.35709753294742</c:v>
                </c:pt>
                <c:pt idx="18">
                  <c:v>2.40544463637136</c:v>
                </c:pt>
                <c:pt idx="19">
                  <c:v>2.45530438425093</c:v>
                </c:pt>
                <c:pt idx="20">
                  <c:v>2.50674097422313</c:v>
                </c:pt>
                <c:pt idx="21">
                  <c:v>2.55982207046034</c:v>
                </c:pt>
                <c:pt idx="22">
                  <c:v>2.61461903241927</c:v>
                </c:pt>
                <c:pt idx="23">
                  <c:v>2.67120716153351</c:v>
                </c:pt>
                <c:pt idx="24">
                  <c:v>2.72966596748999</c:v>
                </c:pt>
                <c:pt idx="25">
                  <c:v>2.79007945590113</c:v>
                </c:pt>
                <c:pt idx="26">
                  <c:v>2.85253643937722</c:v>
                </c:pt>
                <c:pt idx="27">
                  <c:v>2.91713087421963</c:v>
                </c:pt>
                <c:pt idx="28">
                  <c:v>2.98396222519704</c:v>
                </c:pt>
                <c:pt idx="29">
                  <c:v>3.05313586113875</c:v>
                </c:pt>
                <c:pt idx="30">
                  <c:v>3.12476348438611</c:v>
                </c:pt>
                <c:pt idx="31">
                  <c:v>3.19896359748761</c:v>
                </c:pt>
                <c:pt idx="32">
                  <c:v>3.27586201091288</c:v>
                </c:pt>
                <c:pt idx="33">
                  <c:v>3.35559239600194</c:v>
                </c:pt>
                <c:pt idx="34">
                  <c:v>3.43829688786556</c:v>
                </c:pt>
                <c:pt idx="35">
                  <c:v>3.52412674351817</c:v>
                </c:pt>
                <c:pt idx="36">
                  <c:v>3.61324306117105</c:v>
                </c:pt>
                <c:pt idx="37">
                  <c:v>3.70581756734567</c:v>
                </c:pt>
                <c:pt idx="38">
                  <c:v>3.80203347930603</c:v>
                </c:pt>
                <c:pt idx="39">
                  <c:v>3.90208645126672</c:v>
                </c:pt>
                <c:pt idx="40">
                  <c:v>4.0061856139313</c:v>
                </c:pt>
                <c:pt idx="41">
                  <c:v>4.1145547181771</c:v>
                </c:pt>
                <c:pt idx="42">
                  <c:v>4.22743339515434</c:v>
                </c:pt>
                <c:pt idx="43">
                  <c:v>4.34507854674262</c:v>
                </c:pt>
                <c:pt idx="44">
                  <c:v>4.46776588224509</c:v>
                </c:pt>
                <c:pt idx="45">
                  <c:v>4.59579161944749</c:v>
                </c:pt>
                <c:pt idx="46">
                  <c:v>4.7294743707813</c:v>
                </c:pt>
                <c:pt idx="47">
                  <c:v>4.86915723837424</c:v>
                </c:pt>
                <c:pt idx="48">
                  <c:v>5.01521014533231</c:v>
                </c:pt>
                <c:pt idx="49">
                  <c:v>5.16803243477145</c:v>
                </c:pt>
                <c:pt idx="50">
                  <c:v>5.32805577302771</c:v>
                </c:pt>
                <c:pt idx="51">
                  <c:v>5.49574739927037</c:v>
                </c:pt>
                <c:pt idx="52">
                  <c:v>5.67161377060792</c:v>
                </c:pt>
                <c:pt idx="53">
                  <c:v>5.85620465993552</c:v>
                </c:pt>
                <c:pt idx="54">
                  <c:v>6.05011777351283</c:v>
                </c:pt>
                <c:pt idx="55">
                  <c:v>6.25400396692888</c:v>
                </c:pt>
                <c:pt idx="56">
                  <c:v>6.46857315216032</c:v>
                </c:pt>
                <c:pt idx="57">
                  <c:v>6.69460100541552</c:v>
                </c:pt>
                <c:pt idx="58">
                  <c:v>6.93293660610806</c:v>
                </c:pt>
                <c:pt idx="59">
                  <c:v>7.1845111625456</c:v>
                </c:pt>
                <c:pt idx="60">
                  <c:v>7.45034801095352</c:v>
                </c:pt>
                <c:pt idx="61">
                  <c:v>7.73157411286912</c:v>
                </c:pt>
                <c:pt idx="62">
                  <c:v>8.0294333238212</c:v>
                </c:pt>
                <c:pt idx="63">
                  <c:v>8.34530176636582</c:v>
                </c:pt>
                <c:pt idx="64">
                  <c:v>8.68070571675741</c:v>
                </c:pt>
                <c:pt idx="65">
                  <c:v>9.03734251199202</c:v>
                </c:pt>
                <c:pt idx="66">
                  <c:v>9.41710510980916</c:v>
                </c:pt>
                <c:pt idx="67">
                  <c:v>9.82211109845384</c:v>
                </c:pt>
                <c:pt idx="68">
                  <c:v>10.2547371695642</c:v>
                </c:pt>
                <c:pt idx="69">
                  <c:v>10.7176603561479</c:v>
                </c:pt>
                <c:pt idx="70">
                  <c:v>11.2139077259905</c:v>
                </c:pt>
                <c:pt idx="71">
                  <c:v>11.7469167479959</c:v>
                </c:pt>
                <c:pt idx="72">
                  <c:v>12.3206092692506</c:v>
                </c:pt>
                <c:pt idx="73">
                  <c:v>12.9394830288978</c:v>
                </c:pt>
                <c:pt idx="74">
                  <c:v>13.6087259924407</c:v>
                </c:pt>
                <c:pt idx="75">
                  <c:v>14.3343606504004</c:v>
                </c:pt>
                <c:pt idx="76">
                  <c:v>15.123427958797</c:v>
                </c:pt>
                <c:pt idx="77">
                  <c:v>15.9842240136996</c:v>
                </c:pt>
                <c:pt idx="78">
                  <c:v>16.9266070864251</c:v>
                </c:pt>
                <c:pt idx="79">
                  <c:v>17.9623985471821</c:v>
                </c:pt>
                <c:pt idx="80">
                  <c:v>19.1059086861236</c:v>
                </c:pt>
                <c:pt idx="81">
                  <c:v>20.374627605822</c:v>
                </c:pt>
                <c:pt idx="82">
                  <c:v>21.7901320866464</c:v>
                </c:pt>
                <c:pt idx="83">
                  <c:v>23.3792711052852</c:v>
                </c:pt>
                <c:pt idx="84">
                  <c:v>25.1757044044919</c:v>
                </c:pt>
                <c:pt idx="85">
                  <c:v>27.2218782116685</c:v>
                </c:pt>
                <c:pt idx="86">
                  <c:v>29.5715268401872</c:v>
                </c:pt>
                <c:pt idx="87">
                  <c:v>32.2927841673638</c:v>
                </c:pt>
                <c:pt idx="88">
                  <c:v>35.4719692551604</c:v>
                </c:pt>
                <c:pt idx="89">
                  <c:v>39.2180689890143</c:v>
                </c:pt>
                <c:pt idx="90">
                  <c:v>43.6678704492709</c:v>
                </c:pt>
                <c:pt idx="91">
                  <c:v>48.9915904039077</c:v>
                </c:pt>
                <c:pt idx="92">
                  <c:v>55.3987048603139</c:v>
                </c:pt>
                <c:pt idx="93">
                  <c:v>63.143498755813</c:v>
                </c:pt>
                <c:pt idx="94">
                  <c:v>72.5296425393923</c:v>
                </c:pt>
                <c:pt idx="95">
                  <c:v>83.9128761687016</c:v>
                </c:pt>
                <c:pt idx="96">
                  <c:v>97.7006707645196</c:v>
                </c:pt>
                <c:pt idx="97">
                  <c:v>114.347584073228</c:v>
                </c:pt>
                <c:pt idx="98">
                  <c:v>134.344977409469</c:v>
                </c:pt>
                <c:pt idx="99">
                  <c:v>158.203872304123</c:v>
                </c:pt>
                <c:pt idx="100">
                  <c:v>186.430043718514</c:v>
                </c:pt>
                <c:pt idx="101">
                  <c:v>219.49100703428</c:v>
                </c:pt>
                <c:pt idx="102">
                  <c:v>257.77536390631</c:v>
                </c:pt>
                <c:pt idx="103">
                  <c:v>301.545993978397</c:v>
                </c:pt>
                <c:pt idx="104">
                  <c:v>350.889734856939</c:v>
                </c:pt>
                <c:pt idx="105">
                  <c:v>405.667353038433</c:v>
                </c:pt>
                <c:pt idx="106">
                  <c:v>465.468605358047</c:v>
                </c:pt>
                <c:pt idx="107">
                  <c:v>529.577834531399</c:v>
                </c:pt>
                <c:pt idx="108">
                  <c:v>596.955651059671</c:v>
                </c:pt>
                <c:pt idx="109">
                  <c:v>666.241685899335</c:v>
                </c:pt>
                <c:pt idx="110">
                  <c:v>735.782088393942</c:v>
                </c:pt>
                <c:pt idx="111">
                  <c:v>803.683430253106</c:v>
                </c:pt>
                <c:pt idx="112">
                  <c:v>867.892114711764</c:v>
                </c:pt>
                <c:pt idx="113">
                  <c:v>926.295548262723</c:v>
                </c:pt>
                <c:pt idx="114">
                  <c:v>976.838562716306</c:v>
                </c:pt>
                <c:pt idx="115">
                  <c:v>1017.64626671555</c:v>
                </c:pt>
                <c:pt idx="116">
                  <c:v>1047.14302298791</c:v>
                </c:pt>
                <c:pt idx="117">
                  <c:v>1064.15686748413</c:v>
                </c:pt>
                <c:pt idx="118">
                  <c:v>1067.99954410724</c:v>
                </c:pt>
                <c:pt idx="119">
                  <c:v>1058.51438387454</c:v>
                </c:pt>
                <c:pt idx="120">
                  <c:v>1036.08729097914</c:v>
                </c:pt>
                <c:pt idx="121">
                  <c:v>1001.61973992085</c:v>
                </c:pt>
                <c:pt idx="122">
                  <c:v>956.466471376391</c:v>
                </c:pt>
                <c:pt idx="123">
                  <c:v>902.344010953638</c:v>
                </c:pt>
                <c:pt idx="124">
                  <c:v>841.218790645369</c:v>
                </c:pt>
                <c:pt idx="125">
                  <c:v>775.185216167164</c:v>
                </c:pt>
                <c:pt idx="126">
                  <c:v>706.344349760511</c:v>
                </c:pt>
                <c:pt idx="127">
                  <c:v>636.693003991675</c:v>
                </c:pt>
                <c:pt idx="128">
                  <c:v>568.031168318639</c:v>
                </c:pt>
                <c:pt idx="129">
                  <c:v>501.89313841048</c:v>
                </c:pt>
                <c:pt idx="130">
                  <c:v>439.504871290427</c:v>
                </c:pt>
                <c:pt idx="131">
                  <c:v>381.767327528531</c:v>
                </c:pt>
                <c:pt idx="132">
                  <c:v>329.263206076178</c:v>
                </c:pt>
                <c:pt idx="133">
                  <c:v>282.282750317532</c:v>
                </c:pt>
                <c:pt idx="134">
                  <c:v>240.863310892098</c:v>
                </c:pt>
                <c:pt idx="135">
                  <c:v>204.837083352268</c:v>
                </c:pt>
                <c:pt idx="136">
                  <c:v>173.881795144715</c:v>
                </c:pt>
                <c:pt idx="137">
                  <c:v>147.569933646625</c:v>
                </c:pt>
                <c:pt idx="138">
                  <c:v>125.413195707228</c:v>
                </c:pt>
                <c:pt idx="139">
                  <c:v>106.90001592981</c:v>
                </c:pt>
                <c:pt idx="140">
                  <c:v>91.5251426523419</c:v>
                </c:pt>
                <c:pt idx="141">
                  <c:v>78.8111686275714</c:v>
                </c:pt>
                <c:pt idx="142">
                  <c:v>68.3226277706148</c:v>
                </c:pt>
                <c:pt idx="143">
                  <c:v>59.6737244621776</c:v>
                </c:pt>
                <c:pt idx="144">
                  <c:v>52.5309869099376</c:v>
                </c:pt>
                <c:pt idx="145">
                  <c:v>46.6121726344736</c:v>
                </c:pt>
                <c:pt idx="146">
                  <c:v>41.6826543797427</c:v>
                </c:pt>
                <c:pt idx="147">
                  <c:v>37.5503312127736</c:v>
                </c:pt>
                <c:pt idx="148">
                  <c:v>34.0598882492</c:v>
                </c:pt>
                <c:pt idx="149">
                  <c:v>31.0870048440526</c:v>
                </c:pt>
                <c:pt idx="150">
                  <c:v>28.5329091578259</c:v>
                </c:pt>
                <c:pt idx="151">
                  <c:v>26.319509963806</c:v>
                </c:pt>
                <c:pt idx="152">
                  <c:v>24.3852089623132</c:v>
                </c:pt>
                <c:pt idx="153">
                  <c:v>22.681407142082</c:v>
                </c:pt>
                <c:pt idx="154">
                  <c:v>21.1696616378693</c:v>
                </c:pt>
                <c:pt idx="155">
                  <c:v>19.8194182027865</c:v>
                </c:pt>
                <c:pt idx="156">
                  <c:v>18.6062318122273</c:v>
                </c:pt>
                <c:pt idx="157">
                  <c:v>17.5103877689524</c:v>
                </c:pt>
                <c:pt idx="158">
                  <c:v>16.5158429152516</c:v>
                </c:pt>
                <c:pt idx="159">
                  <c:v>15.6094174182038</c:v>
                </c:pt>
                <c:pt idx="160">
                  <c:v>14.7801795220638</c:v>
                </c:pt>
                <c:pt idx="161">
                  <c:v>14.0189770899077</c:v>
                </c:pt>
                <c:pt idx="162">
                  <c:v>13.3180798563054</c:v>
                </c:pt>
                <c:pt idx="163">
                  <c:v>12.6709047614994</c:v>
                </c:pt>
                <c:pt idx="164">
                  <c:v>12.0718035267958</c:v>
                </c:pt>
                <c:pt idx="165">
                  <c:v>11.5158969224402</c:v>
                </c:pt>
                <c:pt idx="166">
                  <c:v>10.9989442078935</c:v>
                </c:pt>
                <c:pt idx="167">
                  <c:v>10.5172392374152</c:v>
                </c:pt>
                <c:pt idx="168">
                  <c:v>10.0675269482965</c:v>
                </c:pt>
                <c:pt idx="169">
                  <c:v>9.6469355773338</c:v>
                </c:pt>
                <c:pt idx="170">
                  <c:v>9.25292113759727</c:v>
                </c:pt>
                <c:pt idx="171">
                  <c:v>8.88322155135971</c:v>
                </c:pt>
                <c:pt idx="172">
                  <c:v>8.53581846552578</c:v>
                </c:pt>
                <c:pt idx="173">
                  <c:v>8.20890523849512</c:v>
                </c:pt>
                <c:pt idx="174">
                  <c:v>7.90085992938028</c:v>
                </c:pt>
                <c:pt idx="175">
                  <c:v>7.61022237566331</c:v>
                </c:pt>
                <c:pt idx="176">
                  <c:v>7.33567463767735</c:v>
                </c:pt>
                <c:pt idx="177">
                  <c:v>7.0760242347918</c:v>
                </c:pt>
                <c:pt idx="178">
                  <c:v>6.83018971093844</c:v>
                </c:pt>
                <c:pt idx="179">
                  <c:v>6.59718815481055</c:v>
                </c:pt>
                <c:pt idx="180">
                  <c:v>6.3761243689187</c:v>
                </c:pt>
                <c:pt idx="181">
                  <c:v>6.16618143623376</c:v>
                </c:pt>
                <c:pt idx="182">
                  <c:v>5.96661247671202</c:v>
                </c:pt>
                <c:pt idx="183">
                  <c:v>5.77673342105699</c:v>
                </c:pt>
                <c:pt idx="184">
                  <c:v>5.59591665748144</c:v>
                </c:pt>
                <c:pt idx="185">
                  <c:v>5.42358543039254</c:v>
                </c:pt>
                <c:pt idx="186">
                  <c:v>5.2592088889223</c:v>
                </c:pt>
                <c:pt idx="187">
                  <c:v>5.10229769888453</c:v>
                </c:pt>
                <c:pt idx="188">
                  <c:v>4.9524001447178</c:v>
                </c:pt>
                <c:pt idx="189">
                  <c:v>4.8090986587734</c:v>
                </c:pt>
                <c:pt idx="190">
                  <c:v>4.67200672433967</c:v>
                </c:pt>
                <c:pt idx="191">
                  <c:v>4.54076610637067</c:v>
                </c:pt>
                <c:pt idx="192">
                  <c:v>4.4150443702749</c:v>
                </c:pt>
                <c:pt idx="193">
                  <c:v>4.29453265451788</c:v>
                </c:pt>
                <c:pt idx="194">
                  <c:v>4.17894366737611</c:v>
                </c:pt>
                <c:pt idx="195">
                  <c:v>4.06800988207796</c:v>
                </c:pt>
                <c:pt idx="196">
                  <c:v>3.96148190789876</c:v>
                </c:pt>
                <c:pt idx="197">
                  <c:v>3.85912701762817</c:v>
                </c:pt>
                <c:pt idx="198">
                  <c:v>3.76072781427832</c:v>
                </c:pt>
                <c:pt idx="199">
                  <c:v>3.66608102200891</c:v>
                </c:pt>
                <c:pt idx="200">
                  <c:v>3.5749963880675</c:v>
                </c:pt>
                <c:pt idx="201">
                  <c:v>3.4872956841188</c:v>
                </c:pt>
                <c:pt idx="202">
                  <c:v>3.40281179670368</c:v>
                </c:pt>
                <c:pt idx="203">
                  <c:v>3.32138789775804</c:v>
                </c:pt>
                <c:pt idx="204">
                  <c:v>3.24287668715745</c:v>
                </c:pt>
                <c:pt idx="205">
                  <c:v>3.16713970015854</c:v>
                </c:pt>
                <c:pt idx="206">
                  <c:v>3.09404667339973</c:v>
                </c:pt>
                <c:pt idx="207">
                  <c:v>3.02347496381854</c:v>
                </c:pt>
                <c:pt idx="208">
                  <c:v>2.95530901545245</c:v>
                </c:pt>
                <c:pt idx="209">
                  <c:v>2.88943986962801</c:v>
                </c:pt>
                <c:pt idx="210">
                  <c:v>2.82576471451485</c:v>
                </c:pt>
                <c:pt idx="211">
                  <c:v>2.7641864704415</c:v>
                </c:pt>
                <c:pt idx="212">
                  <c:v>2.70461340773825</c:v>
                </c:pt>
                <c:pt idx="213">
                  <c:v>2.64695879420119</c:v>
                </c:pt>
                <c:pt idx="214">
                  <c:v>2.59114056956242</c:v>
                </c:pt>
                <c:pt idx="215">
                  <c:v>2.5370810446104</c:v>
                </c:pt>
                <c:pt idx="216">
                  <c:v>2.48470662283453</c:v>
                </c:pt>
                <c:pt idx="217">
                  <c:v>2.43394754267419</c:v>
                </c:pt>
                <c:pt idx="218">
                  <c:v>2.38473763863491</c:v>
                </c:pt>
                <c:pt idx="219">
                  <c:v>2.33701411969988</c:v>
                </c:pt>
                <c:pt idx="220">
                  <c:v>2.29071736361049</c:v>
                </c:pt>
                <c:pt idx="221">
                  <c:v>2.24579072572225</c:v>
                </c:pt>
                <c:pt idx="222">
                  <c:v>2.20218036126029</c:v>
                </c:pt>
                <c:pt idx="223">
                  <c:v>2.15983505990523</c:v>
                </c:pt>
                <c:pt idx="224">
                  <c:v>2.11870609173529</c:v>
                </c:pt>
                <c:pt idx="225">
                  <c:v>2.07874706363736</c:v>
                </c:pt>
                <c:pt idx="226">
                  <c:v>2.03991378537724</c:v>
                </c:pt>
                <c:pt idx="227">
                  <c:v>2.00216414458908</c:v>
                </c:pt>
                <c:pt idx="228">
                  <c:v>1.96545799000819</c:v>
                </c:pt>
                <c:pt idx="229">
                  <c:v>1.9297570223283</c:v>
                </c:pt>
                <c:pt idx="230">
                  <c:v>1.89502469211665</c:v>
                </c:pt>
                <c:pt idx="231">
                  <c:v>1.86122610426744</c:v>
                </c:pt>
                <c:pt idx="232">
                  <c:v>1.82832792851681</c:v>
                </c:pt>
                <c:pt idx="233">
                  <c:v>1.79629831558196</c:v>
                </c:pt>
                <c:pt idx="234">
                  <c:v>1.76510681852181</c:v>
                </c:pt>
                <c:pt idx="235">
                  <c:v>1.73472431894921</c:v>
                </c:pt>
                <c:pt idx="236">
                  <c:v>1.7051229577542</c:v>
                </c:pt>
                <c:pt idx="237">
                  <c:v>1.67627607002421</c:v>
                </c:pt>
                <c:pt idx="238">
                  <c:v>1.64815812387197</c:v>
                </c:pt>
                <c:pt idx="239">
                  <c:v>1.62074466290398</c:v>
                </c:pt>
                <c:pt idx="240">
                  <c:v>1.59401225208302</c:v>
                </c:pt>
                <c:pt idx="241">
                  <c:v>1.56793842675673</c:v>
                </c:pt>
                <c:pt idx="242">
                  <c:v>1.54250164464167</c:v>
                </c:pt>
                <c:pt idx="243">
                  <c:v>1.51768124056762</c:v>
                </c:pt>
                <c:pt idx="244">
                  <c:v>1.49345738380169</c:v>
                </c:pt>
                <c:pt idx="245">
                  <c:v>1.4698110377848</c:v>
                </c:pt>
                <c:pt idx="246">
                  <c:v>1.44672392212535</c:v>
                </c:pt>
                <c:pt idx="247">
                  <c:v>1.42417847670604</c:v>
                </c:pt>
                <c:pt idx="248">
                  <c:v>1.40215782777012</c:v>
                </c:pt>
                <c:pt idx="249">
                  <c:v>1.38064575586287</c:v>
                </c:pt>
                <c:pt idx="250">
                  <c:v>1.35962666551276</c:v>
                </c:pt>
                <c:pt idx="251">
                  <c:v>1.33908555654486</c:v>
                </c:pt>
                <c:pt idx="252">
                  <c:v>1.31900799692653</c:v>
                </c:pt>
                <c:pt idx="253">
                  <c:v>1.29938009705209</c:v>
                </c:pt>
                <c:pt idx="254">
                  <c:v>1.28018848537994</c:v>
                </c:pt>
                <c:pt idx="255">
                  <c:v>1.26142028534091</c:v>
                </c:pt>
                <c:pt idx="256">
                  <c:v>1.24306309344246</c:v>
                </c:pt>
                <c:pt idx="257">
                  <c:v>1.22510495849832</c:v>
                </c:pt>
                <c:pt idx="258">
                  <c:v>1.20753436191761</c:v>
                </c:pt>
                <c:pt idx="259">
                  <c:v>1.19034019899192</c:v>
                </c:pt>
                <c:pt idx="260">
                  <c:v>1.17351176112298</c:v>
                </c:pt>
                <c:pt idx="261">
                  <c:v>1.15703871893698</c:v>
                </c:pt>
                <c:pt idx="262">
                  <c:v>1.14091110623526</c:v>
                </c:pt>
                <c:pt idx="263">
                  <c:v>1.12511930473412</c:v>
                </c:pt>
                <c:pt idx="264">
                  <c:v>1.10965402954981</c:v>
                </c:pt>
                <c:pt idx="265">
                  <c:v>1.09450631538697</c:v>
                </c:pt>
                <c:pt idx="266">
                  <c:v>1.07966750339202</c:v>
                </c:pt>
                <c:pt idx="267">
                  <c:v>1.06512922863481</c:v>
                </c:pt>
                <c:pt idx="268">
                  <c:v>1.05088340818456</c:v>
                </c:pt>
                <c:pt idx="269">
                  <c:v>1.03692222974783</c:v>
                </c:pt>
                <c:pt idx="270">
                  <c:v>1.02323814083845</c:v>
                </c:pt>
                <c:pt idx="271">
                  <c:v>1.00982383845101</c:v>
                </c:pt>
                <c:pt idx="272">
                  <c:v>0.996672259211311</c:v>
                </c:pt>
                <c:pt idx="273">
                  <c:v>0.983776569978629</c:v>
                </c:pt>
                <c:pt idx="274">
                  <c:v>0.971130158876311</c:v>
                </c:pt>
                <c:pt idx="275">
                  <c:v>0.958726626728306</c:v>
                </c:pt>
                <c:pt idx="276">
                  <c:v>0.946559778880947</c:v>
                </c:pt>
                <c:pt idx="277">
                  <c:v>0.93462361739004</c:v>
                </c:pt>
                <c:pt idx="278">
                  <c:v>0.92291233355483</c:v>
                </c:pt>
                <c:pt idx="279">
                  <c:v>0.911420300781212</c:v>
                </c:pt>
                <c:pt idx="280">
                  <c:v>0.90014206775777</c:v>
                </c:pt>
                <c:pt idx="281">
                  <c:v>0.88907235192891</c:v>
                </c:pt>
                <c:pt idx="282">
                  <c:v>0.878206033250459</c:v>
                </c:pt>
                <c:pt idx="283">
                  <c:v>0.867538148213779</c:v>
                </c:pt>
                <c:pt idx="284">
                  <c:v>0.857063884125229</c:v>
                </c:pt>
                <c:pt idx="285">
                  <c:v>0.846778573628593</c:v>
                </c:pt>
                <c:pt idx="286">
                  <c:v>0.836677689458715</c:v>
                </c:pt>
                <c:pt idx="287">
                  <c:v>0.826756839415202</c:v>
                </c:pt>
                <c:pt idx="288">
                  <c:v>0.817011761545733</c:v>
                </c:pt>
                <c:pt idx="289">
                  <c:v>0.807438319528983</c:v>
                </c:pt>
                <c:pt idx="290">
                  <c:v>0.798032498247777</c:v>
                </c:pt>
                <c:pt idx="291">
                  <c:v>0.788790399543498</c:v>
                </c:pt>
                <c:pt idx="292">
                  <c:v>0.779708238143383</c:v>
                </c:pt>
                <c:pt idx="293">
                  <c:v>0.770782337752601</c:v>
                </c:pt>
                <c:pt idx="294">
                  <c:v>0.762009127303609</c:v>
                </c:pt>
                <c:pt idx="295">
                  <c:v>0.753385137355471</c:v>
                </c:pt>
                <c:pt idx="296">
                  <c:v>0.744906996636468</c:v>
                </c:pt>
                <c:pt idx="297">
                  <c:v>0.736571428723317</c:v>
                </c:pt>
                <c:pt idx="298">
                  <c:v>0.728375248851038</c:v>
                </c:pt>
                <c:pt idx="299">
                  <c:v>0.720315360847481</c:v>
                </c:pt>
                <c:pt idx="300">
                  <c:v>0.712388754187035</c:v>
                </c:pt>
                <c:pt idx="301">
                  <c:v>0.704592501158221</c:v>
                </c:pt>
                <c:pt idx="302">
                  <c:v>0.696923754140155</c:v>
                </c:pt>
                <c:pt idx="303">
                  <c:v>0.689379742983157</c:v>
                </c:pt>
                <c:pt idx="304">
                  <c:v>0.681957772488871</c:v>
                </c:pt>
                <c:pt idx="305">
                  <c:v>0.674655219985723</c:v>
                </c:pt>
                <c:pt idx="306">
                  <c:v>0.667469532995507</c:v>
                </c:pt>
                <c:pt idx="307">
                  <c:v>0.660398226987249</c:v>
                </c:pt>
                <c:pt idx="308">
                  <c:v>0.6534388832146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J$2:$J$310</c:f>
              <c:numCache>
                <c:formatCode>General</c:formatCode>
                <c:ptCount val="309"/>
                <c:pt idx="0">
                  <c:v>15.4837844613079</c:v>
                </c:pt>
                <c:pt idx="1">
                  <c:v>15.7055140982376</c:v>
                </c:pt>
                <c:pt idx="2">
                  <c:v>15.9320522608966</c:v>
                </c:pt>
                <c:pt idx="3">
                  <c:v>16.1635393407319</c:v>
                </c:pt>
                <c:pt idx="4">
                  <c:v>16.4001209032773</c:v>
                </c:pt>
                <c:pt idx="5">
                  <c:v>16.6419479192624</c:v>
                </c:pt>
                <c:pt idx="6">
                  <c:v>16.8891770078854</c:v>
                </c:pt>
                <c:pt idx="7">
                  <c:v>17.1419706929915</c:v>
                </c:pt>
                <c:pt idx="8">
                  <c:v>17.4004976729447</c:v>
                </c:pt>
                <c:pt idx="9">
                  <c:v>17.6649331050398</c:v>
                </c:pt>
                <c:pt idx="10">
                  <c:v>17.9354589053595</c:v>
                </c:pt>
                <c:pt idx="11">
                  <c:v>18.2122640650441</c:v>
                </c:pt>
                <c:pt idx="12">
                  <c:v>18.4955449840128</c:v>
                </c:pt>
                <c:pt idx="13">
                  <c:v>18.7855058232483</c:v>
                </c:pt>
                <c:pt idx="14">
                  <c:v>19.0823588768382</c:v>
                </c:pt>
                <c:pt idx="15">
                  <c:v>19.3863249650541</c:v>
                </c:pt>
                <c:pt idx="16">
                  <c:v>19.6976338498405</c:v>
                </c:pt>
                <c:pt idx="17">
                  <c:v>20.0165246741943</c:v>
                </c:pt>
                <c:pt idx="18">
                  <c:v>20.3432464270193</c:v>
                </c:pt>
                <c:pt idx="19">
                  <c:v>20.6780584351656</c:v>
                </c:pt>
                <c:pt idx="20">
                  <c:v>21.0212308844905</c:v>
                </c:pt>
                <c:pt idx="21">
                  <c:v>21.3730453719212</c:v>
                </c:pt>
                <c:pt idx="22">
                  <c:v>21.7337954906526</c:v>
                </c:pt>
                <c:pt idx="23">
                  <c:v>22.1037874507806</c:v>
                </c:pt>
                <c:pt idx="24">
                  <c:v>22.4833407378521</c:v>
                </c:pt>
                <c:pt idx="25">
                  <c:v>22.8727888120146</c:v>
                </c:pt>
                <c:pt idx="26">
                  <c:v>23.2724798506586</c:v>
                </c:pt>
                <c:pt idx="27">
                  <c:v>23.6827775376868</c:v>
                </c:pt>
                <c:pt idx="28">
                  <c:v>24.1040619027972</c:v>
                </c:pt>
                <c:pt idx="29">
                  <c:v>24.5367302144503</c:v>
                </c:pt>
                <c:pt idx="30">
                  <c:v>24.9811979304958</c:v>
                </c:pt>
                <c:pt idx="31">
                  <c:v>25.4378997107706</c:v>
                </c:pt>
                <c:pt idx="32">
                  <c:v>25.907290496349</c:v>
                </c:pt>
                <c:pt idx="33">
                  <c:v>26.3898466605247</c:v>
                </c:pt>
                <c:pt idx="34">
                  <c:v>26.886067237053</c:v>
                </c:pt>
                <c:pt idx="35">
                  <c:v>27.3964752316591</c:v>
                </c:pt>
                <c:pt idx="36">
                  <c:v>27.9216190233599</c:v>
                </c:pt>
                <c:pt idx="37">
                  <c:v>28.4620738627267</c:v>
                </c:pt>
                <c:pt idx="38">
                  <c:v>29.0184434748665</c:v>
                </c:pt>
                <c:pt idx="39">
                  <c:v>29.5913617756118</c:v>
                </c:pt>
                <c:pt idx="40">
                  <c:v>30.1814947101922</c:v>
                </c:pt>
                <c:pt idx="41">
                  <c:v>30.7895422245306</c:v>
                </c:pt>
                <c:pt idx="42">
                  <c:v>31.4162403802679</c:v>
                </c:pt>
                <c:pt idx="43">
                  <c:v>32.0623636256793</c:v>
                </c:pt>
                <c:pt idx="44">
                  <c:v>32.728727235824</c:v>
                </c:pt>
                <c:pt idx="45">
                  <c:v>33.4161899365751</c:v>
                </c:pt>
                <c:pt idx="46">
                  <c:v>34.1256567286259</c:v>
                </c:pt>
                <c:pt idx="47">
                  <c:v>34.858081929182</c:v>
                </c:pt>
                <c:pt idx="48">
                  <c:v>35.6144724508405</c:v>
                </c:pt>
                <c:pt idx="49">
                  <c:v>36.3958913391589</c:v>
                </c:pt>
                <c:pt idx="50">
                  <c:v>37.2034615926484</c:v>
                </c:pt>
                <c:pt idx="51">
                  <c:v>38.038370291419</c:v>
                </c:pt>
                <c:pt idx="52">
                  <c:v>38.9018730634941</c:v>
                </c:pt>
                <c:pt idx="53">
                  <c:v>39.7952989209379</c:v>
                </c:pt>
                <c:pt idx="54">
                  <c:v>40.7200555014486</c:v>
                </c:pt>
                <c:pt idx="55">
                  <c:v>41.6776347550077</c:v>
                </c:pt>
                <c:pt idx="56">
                  <c:v>42.6696191196137</c:v>
                </c:pt>
                <c:pt idx="57">
                  <c:v>43.6976882351224</c:v>
                </c:pt>
                <c:pt idx="58">
                  <c:v>44.7636262498599</c:v>
                </c:pt>
                <c:pt idx="59">
                  <c:v>45.869329781048</c:v>
                </c:pt>
                <c:pt idx="60">
                  <c:v>47.0168165973055</c:v>
                </c:pt>
                <c:pt idx="61">
                  <c:v>48.2082350996757</c:v>
                </c:pt>
                <c:pt idx="62">
                  <c:v>49.4458746869392</c:v>
                </c:pt>
                <c:pt idx="63">
                  <c:v>50.7321771015663</c:v>
                </c:pt>
                <c:pt idx="64">
                  <c:v>52.0697488647369</c:v>
                </c:pt>
                <c:pt idx="65">
                  <c:v>53.4613749226724</c:v>
                </c:pt>
                <c:pt idx="66">
                  <c:v>54.9100336423111</c:v>
                </c:pt>
                <c:pt idx="67">
                  <c:v>56.418913312504</c:v>
                </c:pt>
                <c:pt idx="68">
                  <c:v>57.9914303277385</c:v>
                </c:pt>
                <c:pt idx="69">
                  <c:v>59.6312492554095</c:v>
                </c:pt>
                <c:pt idx="70">
                  <c:v>61.3423050153903</c:v>
                </c:pt>
                <c:pt idx="71">
                  <c:v>63.1288274327359</c:v>
                </c:pt>
                <c:pt idx="72">
                  <c:v>64.9953684615827</c:v>
                </c:pt>
                <c:pt idx="73">
                  <c:v>66.9468324216097</c:v>
                </c:pt>
                <c:pt idx="74">
                  <c:v>68.9885096389146</c:v>
                </c:pt>
                <c:pt idx="75">
                  <c:v>71.1261139421938</c:v>
                </c:pt>
                <c:pt idx="76">
                  <c:v>73.3658245343312</c:v>
                </c:pt>
                <c:pt idx="77">
                  <c:v>75.7143328408991</c:v>
                </c:pt>
                <c:pt idx="78">
                  <c:v>78.178895033063</c:v>
                </c:pt>
                <c:pt idx="79">
                  <c:v>80.7673910359729</c:v>
                </c:pt>
                <c:pt idx="80">
                  <c:v>83.4883909685358</c:v>
                </c:pt>
                <c:pt idx="81">
                  <c:v>86.351230121043</c:v>
                </c:pt>
                <c:pt idx="82">
                  <c:v>89.3660937690527</c:v>
                </c:pt>
                <c:pt idx="83">
                  <c:v>92.5441133521524</c:v>
                </c:pt>
                <c:pt idx="84">
                  <c:v>95.8974758234815</c:v>
                </c:pt>
                <c:pt idx="85">
                  <c:v>99.4395483109998</c:v>
                </c:pt>
                <c:pt idx="86">
                  <c:v>103.185020638267</c:v>
                </c:pt>
                <c:pt idx="87">
                  <c:v>107.15006874814</c:v>
                </c:pt>
                <c:pt idx="88">
                  <c:v>111.352542679349</c:v>
                </c:pt>
                <c:pt idx="89">
                  <c:v>115.812183491011</c:v>
                </c:pt>
                <c:pt idx="90">
                  <c:v>120.550874449231</c:v>
                </c:pt>
                <c:pt idx="91">
                  <c:v>125.592932927533</c:v>
                </c:pt>
                <c:pt idx="92">
                  <c:v>130.965450885586</c:v>
                </c:pt>
                <c:pt idx="93">
                  <c:v>136.698693549408</c:v>
                </c:pt>
                <c:pt idx="94">
                  <c:v>142.826568109276</c:v>
                </c:pt>
                <c:pt idx="95">
                  <c:v>149.387176987081</c:v>
                </c:pt>
                <c:pt idx="96">
                  <c:v>156.423473632843</c:v>
                </c:pt>
                <c:pt idx="97">
                  <c:v>163.984043041475</c:v>
                </c:pt>
                <c:pt idx="98">
                  <c:v>172.124034403065</c:v>
                </c:pt>
                <c:pt idx="99">
                  <c:v>180.906279684997</c:v>
                </c:pt>
                <c:pt idx="100">
                  <c:v>190.402639644504</c:v>
                </c:pt>
                <c:pt idx="101">
                  <c:v>200.695627878668</c:v>
                </c:pt>
                <c:pt idx="102">
                  <c:v>211.880374001825</c:v>
                </c:pt>
                <c:pt idx="103">
                  <c:v>224.06699864086</c:v>
                </c:pt>
                <c:pt idx="104">
                  <c:v>237.383485037416</c:v>
                </c:pt>
                <c:pt idx="105">
                  <c:v>251.979143477753</c:v>
                </c:pt>
                <c:pt idx="106">
                  <c:v>268.028773599279</c:v>
                </c:pt>
                <c:pt idx="107">
                  <c:v>285.737632884616</c:v>
                </c:pt>
                <c:pt idx="108">
                  <c:v>305.347313106606</c:v>
                </c:pt>
                <c:pt idx="109">
                  <c:v>327.14260441702</c:v>
                </c:pt>
                <c:pt idx="110">
                  <c:v>351.459381945212</c:v>
                </c:pt>
                <c:pt idx="111">
                  <c:v>378.693473656683</c:v>
                </c:pt>
                <c:pt idx="112">
                  <c:v>409.310351598449</c:v>
                </c:pt>
                <c:pt idx="113">
                  <c:v>443.855322792421</c:v>
                </c:pt>
                <c:pt idx="114">
                  <c:v>482.963674499524</c:v>
                </c:pt>
                <c:pt idx="115">
                  <c:v>527.369949759271</c:v>
                </c:pt>
                <c:pt idx="116">
                  <c:v>577.915199341406</c:v>
                </c:pt>
                <c:pt idx="117">
                  <c:v>635.550693190589</c:v>
                </c:pt>
                <c:pt idx="118">
                  <c:v>701.336210231741</c:v>
                </c:pt>
                <c:pt idx="119">
                  <c:v>776.430708688702</c:v>
                </c:pt>
                <c:pt idx="120">
                  <c:v>862.072975016081</c:v>
                </c:pt>
                <c:pt idx="121">
                  <c:v>959.549836665678</c:v>
                </c:pt>
                <c:pt idx="122">
                  <c:v>1070.14978687602</c:v>
                </c:pt>
                <c:pt idx="123">
                  <c:v>1195.10048768145</c:v>
                </c:pt>
                <c:pt idx="124">
                  <c:v>1335.4896484072</c:v>
                </c:pt>
                <c:pt idx="125">
                  <c:v>1492.17023959138</c:v>
                </c:pt>
                <c:pt idx="126">
                  <c:v>1665.6528573537</c:v>
                </c:pt>
                <c:pt idx="127">
                  <c:v>1855.99018925191</c:v>
                </c:pt>
                <c:pt idx="128">
                  <c:v>2062.66075942483</c:v>
                </c:pt>
                <c:pt idx="129">
                  <c:v>2284.46118502766</c:v>
                </c:pt>
                <c:pt idx="130">
                  <c:v>2519.41774192556</c:v>
                </c:pt>
                <c:pt idx="131">
                  <c:v>2764.72878350969</c:v>
                </c:pt>
                <c:pt idx="132">
                  <c:v>3016.74918373238</c:v>
                </c:pt>
                <c:pt idx="133">
                  <c:v>3271.02627498477</c:v>
                </c:pt>
                <c:pt idx="134">
                  <c:v>3522.39365803645</c:v>
                </c:pt>
                <c:pt idx="135">
                  <c:v>3765.12489477613</c:v>
                </c:pt>
                <c:pt idx="136">
                  <c:v>3993.14377744069</c:v>
                </c:pt>
                <c:pt idx="137">
                  <c:v>4200.28211141573</c:v>
                </c:pt>
                <c:pt idx="138">
                  <c:v>4380.57040309835</c:v>
                </c:pt>
                <c:pt idx="139">
                  <c:v>4528.54221951713</c:v>
                </c:pt>
                <c:pt idx="140">
                  <c:v>4639.52994998171</c:v>
                </c:pt>
                <c:pt idx="141">
                  <c:v>4709.92877081266</c:v>
                </c:pt>
                <c:pt idx="142">
                  <c:v>4737.40706945696</c:v>
                </c:pt>
                <c:pt idx="143">
                  <c:v>4721.04539889498</c:v>
                </c:pt>
                <c:pt idx="144">
                  <c:v>4661.3918642425</c:v>
                </c:pt>
                <c:pt idx="145">
                  <c:v>4560.42906577771</c:v>
                </c:pt>
                <c:pt idx="146">
                  <c:v>4421.45551202652</c:v>
                </c:pt>
                <c:pt idx="147">
                  <c:v>4248.89186665068</c:v>
                </c:pt>
                <c:pt idx="148">
                  <c:v>4048.02864652538</c:v>
                </c:pt>
                <c:pt idx="149">
                  <c:v>3824.73636035385</c:v>
                </c:pt>
                <c:pt idx="150">
                  <c:v>3585.16114736855</c:v>
                </c:pt>
                <c:pt idx="151">
                  <c:v>3335.42863764115</c:v>
                </c:pt>
                <c:pt idx="152">
                  <c:v>3081.37621381006</c:v>
                </c:pt>
                <c:pt idx="153">
                  <c:v>2828.32957386958</c:v>
                </c:pt>
                <c:pt idx="154">
                  <c:v>2580.93411570304</c:v>
                </c:pt>
                <c:pt idx="155">
                  <c:v>2343.04589546205</c:v>
                </c:pt>
                <c:pt idx="156">
                  <c:v>2117.68142799905</c:v>
                </c:pt>
                <c:pt idx="157">
                  <c:v>1907.02095084523</c:v>
                </c:pt>
                <c:pt idx="158">
                  <c:v>1712.4563368388</c:v>
                </c:pt>
                <c:pt idx="159">
                  <c:v>1534.67278530853</c:v>
                </c:pt>
                <c:pt idx="160">
                  <c:v>1373.75272638779</c:v>
                </c:pt>
                <c:pt idx="161">
                  <c:v>1229.2908602755</c:v>
                </c:pt>
                <c:pt idx="162">
                  <c:v>1100.51064180376</c:v>
                </c:pt>
                <c:pt idx="163">
                  <c:v>986.374482057184</c:v>
                </c:pt>
                <c:pt idx="164">
                  <c:v>885.682149197505</c:v>
                </c:pt>
                <c:pt idx="165">
                  <c:v>797.154030872424</c:v>
                </c:pt>
                <c:pt idx="166">
                  <c:v>719.497860750717</c:v>
                </c:pt>
                <c:pt idx="167">
                  <c:v>651.459080541151</c:v>
                </c:pt>
                <c:pt idx="168">
                  <c:v>591.856149883529</c:v>
                </c:pt>
                <c:pt idx="169">
                  <c:v>539.602835261749</c:v>
                </c:pt>
                <c:pt idx="170">
                  <c:v>493.719855354039</c:v>
                </c:pt>
                <c:pt idx="171">
                  <c:v>453.338309442427</c:v>
                </c:pt>
                <c:pt idx="172">
                  <c:v>417.697152209175</c:v>
                </c:pt>
                <c:pt idx="173">
                  <c:v>386.136683386192</c:v>
                </c:pt>
                <c:pt idx="174">
                  <c:v>358.089663297998</c:v>
                </c:pt>
                <c:pt idx="175">
                  <c:v>333.071298311232</c:v>
                </c:pt>
                <c:pt idx="176">
                  <c:v>310.668999773699</c:v>
                </c:pt>
                <c:pt idx="177">
                  <c:v>290.532527264384</c:v>
                </c:pt>
                <c:pt idx="178">
                  <c:v>272.364890769795</c:v>
                </c:pt>
                <c:pt idx="179">
                  <c:v>255.91420684938</c:v>
                </c:pt>
                <c:pt idx="180">
                  <c:v>240.966575483963</c:v>
                </c:pt>
                <c:pt idx="181">
                  <c:v>227.339958766097</c:v>
                </c:pt>
                <c:pt idx="182">
                  <c:v>214.878990660168</c:v>
                </c:pt>
                <c:pt idx="183">
                  <c:v>203.450619947501</c:v>
                </c:pt>
                <c:pt idx="184">
                  <c:v>192.940478580404</c:v>
                </c:pt>
                <c:pt idx="185">
                  <c:v>183.249868894874</c:v>
                </c:pt>
                <c:pt idx="186">
                  <c:v>174.293270872333</c:v>
                </c:pt>
                <c:pt idx="187">
                  <c:v>165.996281630232</c:v>
                </c:pt>
                <c:pt idx="188">
                  <c:v>158.293911387223</c:v>
                </c:pt>
                <c:pt idx="189">
                  <c:v>151.129171952511</c:v>
                </c:pt>
                <c:pt idx="190">
                  <c:v>144.451904592137</c:v>
                </c:pt>
                <c:pt idx="191">
                  <c:v>138.217803592805</c:v>
                </c:pt>
                <c:pt idx="192">
                  <c:v>132.387599897062</c:v>
                </c:pt>
                <c:pt idx="193">
                  <c:v>126.926375890055</c:v>
                </c:pt>
                <c:pt idx="194">
                  <c:v>121.802987919906</c:v>
                </c:pt>
                <c:pt idx="195">
                  <c:v>116.989577600677</c:v>
                </c:pt>
                <c:pt idx="196">
                  <c:v>112.461156549116</c:v>
                </c:pt>
                <c:pt idx="197">
                  <c:v>108.19525209968</c:v>
                </c:pt>
                <c:pt idx="198">
                  <c:v>104.171603862185</c:v>
                </c:pt>
                <c:pt idx="199">
                  <c:v>100.371902846474</c:v>
                </c:pt>
                <c:pt idx="200">
                  <c:v>96.7795663717777</c:v>
                </c:pt>
                <c:pt idx="201">
                  <c:v>93.3795431801756</c:v>
                </c:pt>
                <c:pt idx="202">
                  <c:v>90.1581441434598</c:v>
                </c:pt>
                <c:pt idx="203">
                  <c:v>87.1028947384387</c:v>
                </c:pt>
                <c:pt idx="204">
                  <c:v>84.2024061045356</c:v>
                </c:pt>
                <c:pt idx="205">
                  <c:v>81.4462620191351</c:v>
                </c:pt>
                <c:pt idx="206">
                  <c:v>78.8249195536582</c:v>
                </c:pt>
                <c:pt idx="207">
                  <c:v>76.3296215252834</c:v>
                </c:pt>
                <c:pt idx="208">
                  <c:v>73.9523191500337</c:v>
                </c:pt>
                <c:pt idx="209">
                  <c:v>71.6856035442466</c:v>
                </c:pt>
                <c:pt idx="210">
                  <c:v>69.5226449223753</c:v>
                </c:pt>
                <c:pt idx="211">
                  <c:v>67.4571385070447</c:v>
                </c:pt>
                <c:pt idx="212">
                  <c:v>65.4832563081822</c:v>
                </c:pt>
                <c:pt idx="213">
                  <c:v>63.5956040466505</c:v>
                </c:pt>
                <c:pt idx="214">
                  <c:v>61.7891825979649</c:v>
                </c:pt>
                <c:pt idx="215">
                  <c:v>60.059353416541</c:v>
                </c:pt>
                <c:pt idx="216">
                  <c:v>58.4018074730216</c:v>
                </c:pt>
                <c:pt idx="217">
                  <c:v>56.8125372986896</c:v>
                </c:pt>
                <c:pt idx="218">
                  <c:v>55.2878117834984</c:v>
                </c:pt>
                <c:pt idx="219">
                  <c:v>53.8241534192629</c:v>
                </c:pt>
                <c:pt idx="220">
                  <c:v>52.4183177182308</c:v>
                </c:pt>
                <c:pt idx="221">
                  <c:v>51.0672745705726</c:v>
                </c:pt>
                <c:pt idx="222">
                  <c:v>49.7681913330935</c:v>
                </c:pt>
                <c:pt idx="223">
                  <c:v>48.5184174663716</c:v>
                </c:pt>
                <c:pt idx="224">
                  <c:v>47.3154705591337</c:v>
                </c:pt>
                <c:pt idx="225">
                  <c:v>46.1570235974455</c:v>
                </c:pt>
                <c:pt idx="226">
                  <c:v>45.0408933526704</c:v>
                </c:pt>
                <c:pt idx="227">
                  <c:v>43.9650297764232</c:v>
                </c:pt>
                <c:pt idx="228">
                  <c:v>42.9275063032484</c:v>
                </c:pt>
                <c:pt idx="229">
                  <c:v>41.9265109726958</c:v>
                </c:pt>
                <c:pt idx="230">
                  <c:v>40.960338292094</c:v>
                </c:pt>
                <c:pt idx="231">
                  <c:v>40.0273817697677</c:v>
                </c:pt>
                <c:pt idx="232">
                  <c:v>39.1261270559126</c:v>
                </c:pt>
                <c:pt idx="233">
                  <c:v>38.2551456349123</c:v>
                </c:pt>
                <c:pt idx="234">
                  <c:v>37.4130890187055</c:v>
                </c:pt>
                <c:pt idx="235">
                  <c:v>36.5986833959616</c:v>
                </c:pt>
                <c:pt idx="236">
                  <c:v>35.8107246963953</c:v>
                </c:pt>
                <c:pt idx="237">
                  <c:v>35.0480740336102</c:v>
                </c:pt>
                <c:pt idx="238">
                  <c:v>34.3096534934725</c:v>
                </c:pt>
                <c:pt idx="239">
                  <c:v>33.5944422382383</c:v>
                </c:pt>
                <c:pt idx="240">
                  <c:v>32.9014728995243</c:v>
                </c:pt>
                <c:pt idx="241">
                  <c:v>32.229828235782</c:v>
                </c:pt>
                <c:pt idx="242">
                  <c:v>31.5786380322277</c:v>
                </c:pt>
                <c:pt idx="243">
                  <c:v>30.9470762232382</c:v>
                </c:pt>
                <c:pt idx="244">
                  <c:v>30.3343582190651</c:v>
                </c:pt>
                <c:pt idx="245">
                  <c:v>29.7397384203793</c:v>
                </c:pt>
                <c:pt idx="246">
                  <c:v>29.1625079056421</c:v>
                </c:pt>
                <c:pt idx="247">
                  <c:v>28.6019922776454</c:v>
                </c:pt>
                <c:pt idx="248">
                  <c:v>28.0575496567658</c:v>
                </c:pt>
                <c:pt idx="249">
                  <c:v>27.5285688095725</c:v>
                </c:pt>
                <c:pt idx="250">
                  <c:v>27.01446740241</c:v>
                </c:pt>
                <c:pt idx="251">
                  <c:v>26.5146903704691</c:v>
                </c:pt>
                <c:pt idx="252">
                  <c:v>26.0287083936646</c:v>
                </c:pt>
                <c:pt idx="253">
                  <c:v>25.556016471368</c:v>
                </c:pt>
                <c:pt idx="254">
                  <c:v>25.0961325887072</c:v>
                </c:pt>
                <c:pt idx="255">
                  <c:v>24.6485964677453</c:v>
                </c:pt>
                <c:pt idx="256">
                  <c:v>24.2129683973973</c:v>
                </c:pt>
                <c:pt idx="257">
                  <c:v>23.7888281364421</c:v>
                </c:pt>
                <c:pt idx="258">
                  <c:v>23.3757738844374</c:v>
                </c:pt>
                <c:pt idx="259">
                  <c:v>22.9734213157602</c:v>
                </c:pt>
                <c:pt idx="260">
                  <c:v>22.5814026723701</c:v>
                </c:pt>
                <c:pt idx="261">
                  <c:v>22.1993659112368</c:v>
                </c:pt>
                <c:pt idx="262">
                  <c:v>21.8269739026876</c:v>
                </c:pt>
                <c:pt idx="263">
                  <c:v>21.4639036762168</c:v>
                </c:pt>
                <c:pt idx="264">
                  <c:v>21.1098457105623</c:v>
                </c:pt>
                <c:pt idx="265">
                  <c:v>20.764503265096</c:v>
                </c:pt>
                <c:pt idx="266">
                  <c:v>20.4275917497932</c:v>
                </c:pt>
                <c:pt idx="267">
                  <c:v>20.0988381312506</c:v>
                </c:pt>
                <c:pt idx="268">
                  <c:v>19.7779803724083</c:v>
                </c:pt>
                <c:pt idx="269">
                  <c:v>19.4647669038</c:v>
                </c:pt>
                <c:pt idx="270">
                  <c:v>19.1589561243153</c:v>
                </c:pt>
                <c:pt idx="271">
                  <c:v>18.8603159296001</c:v>
                </c:pt>
                <c:pt idx="272">
                  <c:v>18.5686232663563</c:v>
                </c:pt>
                <c:pt idx="273">
                  <c:v>18.283663710922</c:v>
                </c:pt>
                <c:pt idx="274">
                  <c:v>18.0052310706299</c:v>
                </c:pt>
                <c:pt idx="275">
                  <c:v>17.7331270065422</c:v>
                </c:pt>
                <c:pt idx="276">
                  <c:v>17.4671606762592</c:v>
                </c:pt>
                <c:pt idx="277">
                  <c:v>17.2071483955874</c:v>
                </c:pt>
                <c:pt idx="278">
                  <c:v>16.9529133179337</c:v>
                </c:pt>
                <c:pt idx="279">
                  <c:v>16.7042851303701</c:v>
                </c:pt>
                <c:pt idx="280">
                  <c:v>16.4610997653837</c:v>
                </c:pt>
                <c:pt idx="281">
                  <c:v>16.2231991273898</c:v>
                </c:pt>
                <c:pt idx="282">
                  <c:v>15.9904308331497</c:v>
                </c:pt>
                <c:pt idx="283">
                  <c:v>15.7626479652886</c:v>
                </c:pt>
                <c:pt idx="284">
                  <c:v>15.5397088381615</c:v>
                </c:pt>
                <c:pt idx="285">
                  <c:v>15.3214767753638</c:v>
                </c:pt>
                <c:pt idx="286">
                  <c:v>15.1078198982279</c:v>
                </c:pt>
                <c:pt idx="287">
                  <c:v>14.8986109246887</c:v>
                </c:pt>
                <c:pt idx="288">
                  <c:v>14.6937269779396</c:v>
                </c:pt>
                <c:pt idx="289">
                  <c:v>14.4930494043377</c:v>
                </c:pt>
                <c:pt idx="290">
                  <c:v>14.2964636000484</c:v>
                </c:pt>
                <c:pt idx="291">
                  <c:v>14.1038588459537</c:v>
                </c:pt>
                <c:pt idx="292">
                  <c:v>13.9151281503748</c:v>
                </c:pt>
                <c:pt idx="293">
                  <c:v>13.7301680991896</c:v>
                </c:pt>
                <c:pt idx="294">
                  <c:v>13.5488787129482</c:v>
                </c:pt>
                <c:pt idx="295">
                  <c:v>13.3711633106158</c:v>
                </c:pt>
                <c:pt idx="296">
                  <c:v>13.1969283795927</c:v>
                </c:pt>
                <c:pt idx="297">
                  <c:v>13.0260834516828</c:v>
                </c:pt>
                <c:pt idx="298">
                  <c:v>12.8585409847005</c:v>
                </c:pt>
                <c:pt idx="299">
                  <c:v>12.694216249425</c:v>
                </c:pt>
                <c:pt idx="300">
                  <c:v>12.5330272216265</c:v>
                </c:pt>
                <c:pt idx="301">
                  <c:v>12.3748944789059</c:v>
                </c:pt>
                <c:pt idx="302">
                  <c:v>12.2197411021039</c:v>
                </c:pt>
                <c:pt idx="303">
                  <c:v>12.067492581049</c:v>
                </c:pt>
                <c:pt idx="304">
                  <c:v>11.9180767244268</c:v>
                </c:pt>
                <c:pt idx="305">
                  <c:v>11.7714235735669</c:v>
                </c:pt>
                <c:pt idx="306">
                  <c:v>11.6274653199517</c:v>
                </c:pt>
                <c:pt idx="307">
                  <c:v>11.4861362262661</c:v>
                </c:pt>
                <c:pt idx="308">
                  <c:v>11.34737255081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K$2:$K$310</c:f>
              <c:numCache>
                <c:formatCode>General</c:formatCode>
                <c:ptCount val="309"/>
                <c:pt idx="0">
                  <c:v>21.5357585812303</c:v>
                </c:pt>
                <c:pt idx="1">
                  <c:v>21.7993653197017</c:v>
                </c:pt>
                <c:pt idx="2">
                  <c:v>22.0678387750873</c:v>
                </c:pt>
                <c:pt idx="3">
                  <c:v>22.3412994108979</c:v>
                </c:pt>
                <c:pt idx="4">
                  <c:v>22.6198714386017</c:v>
                </c:pt>
                <c:pt idx="5">
                  <c:v>22.9036829583364</c:v>
                </c:pt>
                <c:pt idx="6">
                  <c:v>23.1928661058198</c:v>
                </c:pt>
                <c:pt idx="7">
                  <c:v>23.4875572057716</c:v>
                </c:pt>
                <c:pt idx="8">
                  <c:v>23.7878969321787</c:v>
                </c:pt>
                <c:pt idx="9">
                  <c:v>24.0940304757546</c:v>
                </c:pt>
                <c:pt idx="10">
                  <c:v>24.4061077189641</c:v>
                </c:pt>
                <c:pt idx="11">
                  <c:v>24.7242834190062</c:v>
                </c:pt>
                <c:pt idx="12">
                  <c:v>25.0487173991711</c:v>
                </c:pt>
                <c:pt idx="13">
                  <c:v>25.3795747490118</c:v>
                </c:pt>
                <c:pt idx="14">
                  <c:v>25.717026033797</c:v>
                </c:pt>
                <c:pt idx="15">
                  <c:v>26.0612475137405</c:v>
                </c:pt>
                <c:pt idx="16">
                  <c:v>26.4124213735302</c:v>
                </c:pt>
                <c:pt idx="17">
                  <c:v>26.7707359627157</c:v>
                </c:pt>
                <c:pt idx="18">
                  <c:v>27.1363860475418</c:v>
                </c:pt>
                <c:pt idx="19">
                  <c:v>27.509573074857</c:v>
                </c:pt>
                <c:pt idx="20">
                  <c:v>27.890505448762</c:v>
                </c:pt>
                <c:pt idx="21">
                  <c:v>28.2793988207043</c:v>
                </c:pt>
                <c:pt idx="22">
                  <c:v>28.6764763937719</c:v>
                </c:pt>
                <c:pt idx="23">
                  <c:v>29.0819692419843</c:v>
                </c:pt>
                <c:pt idx="24">
                  <c:v>29.4961166454311</c:v>
                </c:pt>
                <c:pt idx="25">
                  <c:v>29.9191664421624</c:v>
                </c:pt>
                <c:pt idx="26">
                  <c:v>30.351375397794</c:v>
                </c:pt>
                <c:pt idx="27">
                  <c:v>30.793009593854</c:v>
                </c:pt>
                <c:pt idx="28">
                  <c:v>31.2443448359619</c:v>
                </c:pt>
                <c:pt idx="29">
                  <c:v>31.705667083006</c:v>
                </c:pt>
                <c:pt idx="30">
                  <c:v>32.177272898563</c:v>
                </c:pt>
                <c:pt idx="31">
                  <c:v>32.659469925882</c:v>
                </c:pt>
                <c:pt idx="32">
                  <c:v>33.1525773878524</c:v>
                </c:pt>
                <c:pt idx="33">
                  <c:v>33.6569266134628</c:v>
                </c:pt>
                <c:pt idx="34">
                  <c:v>34.1728615923692</c:v>
                </c:pt>
                <c:pt idx="35">
                  <c:v>34.7007395592968</c:v>
                </c:pt>
                <c:pt idx="36">
                  <c:v>35.2409316101233</c:v>
                </c:pt>
                <c:pt idx="37">
                  <c:v>35.7938233516177</c:v>
                </c:pt>
                <c:pt idx="38">
                  <c:v>36.3598155869518</c:v>
                </c:pt>
                <c:pt idx="39">
                  <c:v>36.93932503925</c:v>
                </c:pt>
                <c:pt idx="40">
                  <c:v>37.5327851156053</c:v>
                </c:pt>
                <c:pt idx="41">
                  <c:v>38.1406467141657</c:v>
                </c:pt>
                <c:pt idx="42">
                  <c:v>38.7633790770861</c:v>
                </c:pt>
                <c:pt idx="43">
                  <c:v>39.4014706923442</c:v>
                </c:pt>
                <c:pt idx="44">
                  <c:v>40.0554302476417</c:v>
                </c:pt>
                <c:pt idx="45">
                  <c:v>40.7257876398532</c:v>
                </c:pt>
                <c:pt idx="46">
                  <c:v>41.4130950437465</c:v>
                </c:pt>
                <c:pt idx="47">
                  <c:v>42.1179280439776</c:v>
                </c:pt>
                <c:pt idx="48">
                  <c:v>42.8408868346749</c:v>
                </c:pt>
                <c:pt idx="49">
                  <c:v>43.5825974912562</c:v>
                </c:pt>
                <c:pt idx="50">
                  <c:v>44.3437133194858</c:v>
                </c:pt>
                <c:pt idx="51">
                  <c:v>45.1249162871717</c:v>
                </c:pt>
                <c:pt idx="52">
                  <c:v>45.9269185443312</c:v>
                </c:pt>
                <c:pt idx="53">
                  <c:v>46.7504640381174</c:v>
                </c:pt>
                <c:pt idx="54">
                  <c:v>47.5963302293089</c:v>
                </c:pt>
                <c:pt idx="55">
                  <c:v>48.4653299177158</c:v>
                </c:pt>
                <c:pt idx="56">
                  <c:v>49.3583131844605</c:v>
                </c:pt>
                <c:pt idx="57">
                  <c:v>50.2761694597498</c:v>
                </c:pt>
                <c:pt idx="58">
                  <c:v>51.2198297254736</c:v>
                </c:pt>
                <c:pt idx="59">
                  <c:v>52.1902688627576</c:v>
                </c:pt>
                <c:pt idx="60">
                  <c:v>53.1885081554518</c:v>
                </c:pt>
                <c:pt idx="61">
                  <c:v>54.2156179614884</c:v>
                </c:pt>
                <c:pt idx="62">
                  <c:v>55.2727205650702</c:v>
                </c:pt>
                <c:pt idx="63">
                  <c:v>56.3609932237921</c:v>
                </c:pt>
                <c:pt idx="64">
                  <c:v>57.4816714260389</c:v>
                </c:pt>
                <c:pt idx="65">
                  <c:v>58.6360523753777</c:v>
                </c:pt>
                <c:pt idx="66">
                  <c:v>59.8254987201647</c:v>
                </c:pt>
                <c:pt idx="67">
                  <c:v>61.0514425482502</c:v>
                </c:pt>
                <c:pt idx="68">
                  <c:v>62.3153896684892</c:v>
                </c:pt>
                <c:pt idx="69">
                  <c:v>63.6189242027831</c:v>
                </c:pt>
                <c:pt idx="70">
                  <c:v>64.9637135146032</c:v>
                </c:pt>
                <c:pt idx="71">
                  <c:v>66.3515135024083</c:v>
                </c:pt>
                <c:pt idx="72">
                  <c:v>67.784174289083</c:v>
                </c:pt>
                <c:pt idx="73">
                  <c:v>69.2636463415463</c:v>
                </c:pt>
                <c:pt idx="74">
                  <c:v>70.7919870580075</c:v>
                </c:pt>
                <c:pt idx="75">
                  <c:v>72.3713678640608</c:v>
                </c:pt>
                <c:pt idx="76">
                  <c:v>74.0040818629186</c:v>
                </c:pt>
                <c:pt idx="77">
                  <c:v>75.692552089662</c:v>
                </c:pt>
                <c:pt idx="78">
                  <c:v>77.4393404244799</c:v>
                </c:pt>
                <c:pt idx="79">
                  <c:v>79.2471572255412</c:v>
                </c:pt>
                <c:pt idx="80">
                  <c:v>81.1188717484827</c:v>
                </c:pt>
                <c:pt idx="81">
                  <c:v>83.05752342656</c:v>
                </c:pt>
                <c:pt idx="82">
                  <c:v>85.0663340934271</c:v>
                </c:pt>
                <c:pt idx="83">
                  <c:v>87.148721239359</c:v>
                </c:pt>
                <c:pt idx="84">
                  <c:v>89.3083124016658</c:v>
                </c:pt>
                <c:pt idx="85">
                  <c:v>91.5489608011884</c:v>
                </c:pt>
                <c:pt idx="86">
                  <c:v>93.8747623492917</c:v>
                </c:pt>
                <c:pt idx="87">
                  <c:v>96.2900741638669</c:v>
                </c:pt>
                <c:pt idx="88">
                  <c:v>98.7995347487469</c:v>
                </c:pt>
                <c:pt idx="89">
                  <c:v>101.408086008854</c:v>
                </c:pt>
                <c:pt idx="90">
                  <c:v>104.120997293671</c:v>
                </c:pt>
                <c:pt idx="91">
                  <c:v>106.943891684549</c:v>
                </c:pt>
                <c:pt idx="92">
                  <c:v>109.882774767345</c:v>
                </c:pt>
                <c:pt idx="93">
                  <c:v>112.944066161397</c:v>
                </c:pt>
                <c:pt idx="94">
                  <c:v>116.134634109345</c:v>
                </c:pt>
                <c:pt idx="95">
                  <c:v>119.461833470527</c:v>
                </c:pt>
                <c:pt idx="96">
                  <c:v>122.933547504164</c:v>
                </c:pt>
                <c:pt idx="97">
                  <c:v>126.558233878346</c:v>
                </c:pt>
                <c:pt idx="98">
                  <c:v>130.34497539768</c:v>
                </c:pt>
                <c:pt idx="99">
                  <c:v>134.303536007718</c:v>
                </c:pt>
                <c:pt idx="100">
                  <c:v>138.444422709168</c:v>
                </c:pt>
                <c:pt idx="101">
                  <c:v>142.778954101004</c:v>
                </c:pt>
                <c:pt idx="102">
                  <c:v>147.319336370862</c:v>
                </c:pt>
                <c:pt idx="103">
                  <c:v>152.078747665683</c:v>
                </c:pt>
                <c:pt idx="104">
                  <c:v>157.071431908089</c:v>
                </c:pt>
                <c:pt idx="105">
                  <c:v>162.312803277546</c:v>
                </c:pt>
                <c:pt idx="106">
                  <c:v>167.819562753722</c:v>
                </c:pt>
                <c:pt idx="107">
                  <c:v>173.609828326908</c:v>
                </c:pt>
                <c:pt idx="108">
                  <c:v>179.703280722276</c:v>
                </c:pt>
                <c:pt idx="109">
                  <c:v>186.121326767397</c:v>
                </c:pt>
                <c:pt idx="110">
                  <c:v>192.88728286328</c:v>
                </c:pt>
                <c:pt idx="111">
                  <c:v>200.026581407498</c:v>
                </c:pt>
                <c:pt idx="112">
                  <c:v>207.567003474458</c:v>
                </c:pt>
                <c:pt idx="113">
                  <c:v>215.538941595937</c:v>
                </c:pt>
                <c:pt idx="114">
                  <c:v>223.975697120498</c:v>
                </c:pt>
                <c:pt idx="115">
                  <c:v>232.913817382705</c:v>
                </c:pt>
                <c:pt idx="116">
                  <c:v>242.393478805734</c:v>
                </c:pt>
                <c:pt idx="117">
                  <c:v>252.458923122445</c:v>
                </c:pt>
                <c:pt idx="118">
                  <c:v>263.158955165253</c:v>
                </c:pt>
                <c:pt idx="119">
                  <c:v>274.547512186476</c:v>
                </c:pt>
                <c:pt idx="120">
                  <c:v>286.684316480234</c:v>
                </c:pt>
                <c:pt idx="121">
                  <c:v>299.635625247702</c:v>
                </c:pt>
                <c:pt idx="122">
                  <c:v>313.475094257001</c:v>
                </c:pt>
                <c:pt idx="123">
                  <c:v>328.284774991941</c:v>
                </c:pt>
                <c:pt idx="124">
                  <c:v>344.156268775495</c:v>
                </c:pt>
                <c:pt idx="125">
                  <c:v>361.19206593492</c:v>
                </c:pt>
                <c:pt idx="126">
                  <c:v>379.507103616211</c:v>
                </c:pt>
                <c:pt idx="127">
                  <c:v>399.230582561353</c:v>
                </c:pt>
                <c:pt idx="128">
                  <c:v>420.50809127797</c:v>
                </c:pt>
                <c:pt idx="129">
                  <c:v>443.504095846245</c:v>
                </c:pt>
                <c:pt idx="130">
                  <c:v>468.404865455641</c:v>
                </c:pt>
                <c:pt idx="131">
                  <c:v>495.421918015777</c:v>
                </c:pt>
                <c:pt idx="132">
                  <c:v>524.796087234378</c:v>
                </c:pt>
                <c:pt idx="133">
                  <c:v>556.802332773049</c:v>
                </c:pt>
                <c:pt idx="134">
                  <c:v>591.755438751433</c:v>
                </c:pt>
                <c:pt idx="135">
                  <c:v>630.016772995697</c:v>
                </c:pt>
                <c:pt idx="136">
                  <c:v>672.002309527009</c:v>
                </c:pt>
                <c:pt idx="137">
                  <c:v>718.192148392391</c:v>
                </c:pt>
                <c:pt idx="138">
                  <c:v>769.141796826313</c:v>
                </c:pt>
                <c:pt idx="139">
                  <c:v>825.495497604791</c:v>
                </c:pt>
                <c:pt idx="140">
                  <c:v>888.001892830024</c:v>
                </c:pt>
                <c:pt idx="141">
                  <c:v>957.532274207603</c:v>
                </c:pt>
                <c:pt idx="142">
                  <c:v>1035.1015603324</c:v>
                </c:pt>
                <c:pt idx="143">
                  <c:v>1121.89190241503</c:v>
                </c:pt>
                <c:pt idx="144">
                  <c:v>1219.27836546296</c:v>
                </c:pt>
                <c:pt idx="145">
                  <c:v>1328.85533162302</c:v>
                </c:pt>
                <c:pt idx="146">
                  <c:v>1452.46094148539</c:v>
                </c:pt>
                <c:pt idx="147">
                  <c:v>1592.19478935112</c:v>
                </c:pt>
                <c:pt idx="148">
                  <c:v>1750.4209581409</c:v>
                </c:pt>
                <c:pt idx="149">
                  <c:v>1929.74412498733</c:v>
                </c:pt>
                <c:pt idx="150">
                  <c:v>2132.94095708196</c:v>
                </c:pt>
                <c:pt idx="151">
                  <c:v>2362.82300690375</c:v>
                </c:pt>
                <c:pt idx="152">
                  <c:v>2622.00250154614</c:v>
                </c:pt>
                <c:pt idx="153">
                  <c:v>2912.53195690203</c:v>
                </c:pt>
                <c:pt idx="154">
                  <c:v>3235.39710637338</c:v>
                </c:pt>
                <c:pt idx="155">
                  <c:v>3589.8655699929</c:v>
                </c:pt>
                <c:pt idx="156">
                  <c:v>3972.73479127409</c:v>
                </c:pt>
                <c:pt idx="157">
                  <c:v>4377.58057131909</c:v>
                </c:pt>
                <c:pt idx="158">
                  <c:v>4794.17128870723</c:v>
                </c:pt>
                <c:pt idx="159">
                  <c:v>5208.2607329699</c:v>
                </c:pt>
                <c:pt idx="160">
                  <c:v>5601.97493216909</c:v>
                </c:pt>
                <c:pt idx="161">
                  <c:v>5954.93915233002</c:v>
                </c:pt>
                <c:pt idx="162">
                  <c:v>6246.14317147463</c:v>
                </c:pt>
                <c:pt idx="163">
                  <c:v>6456.34136279776</c:v>
                </c:pt>
                <c:pt idx="164">
                  <c:v>6570.58824573112</c:v>
                </c:pt>
                <c:pt idx="165">
                  <c:v>6580.39550494279</c:v>
                </c:pt>
                <c:pt idx="166">
                  <c:v>6485.02259230156</c:v>
                </c:pt>
                <c:pt idx="167">
                  <c:v>6291.59144969567</c:v>
                </c:pt>
                <c:pt idx="168">
                  <c:v>6013.99727912588</c:v>
                </c:pt>
                <c:pt idx="169">
                  <c:v>5670.87821824263</c:v>
                </c:pt>
                <c:pt idx="170">
                  <c:v>5283.10965474797</c:v>
                </c:pt>
                <c:pt idx="171">
                  <c:v>4871.34409792998</c:v>
                </c:pt>
                <c:pt idx="172">
                  <c:v>4454.02544736341</c:v>
                </c:pt>
                <c:pt idx="173">
                  <c:v>4046.11992638548</c:v>
                </c:pt>
                <c:pt idx="174">
                  <c:v>3658.60013881052</c:v>
                </c:pt>
                <c:pt idx="175">
                  <c:v>3298.55774777346</c:v>
                </c:pt>
                <c:pt idx="176">
                  <c:v>2969.73621407908</c:v>
                </c:pt>
                <c:pt idx="177">
                  <c:v>2673.26588522958</c:v>
                </c:pt>
                <c:pt idx="178">
                  <c:v>2408.42549306215</c:v>
                </c:pt>
                <c:pt idx="179">
                  <c:v>2173.31689805436</c:v>
                </c:pt>
                <c:pt idx="180">
                  <c:v>1965.3999591527</c:v>
                </c:pt>
                <c:pt idx="181">
                  <c:v>1781.87893070088</c:v>
                </c:pt>
                <c:pt idx="182">
                  <c:v>1619.95789440725</c:v>
                </c:pt>
                <c:pt idx="183">
                  <c:v>1476.9935527916</c:v>
                </c:pt>
                <c:pt idx="184">
                  <c:v>1350.57452287544</c:v>
                </c:pt>
                <c:pt idx="185">
                  <c:v>1238.55197263681</c:v>
                </c:pt>
                <c:pt idx="186">
                  <c:v>1139.04048699121</c:v>
                </c:pt>
                <c:pt idx="187">
                  <c:v>1050.40237251618</c:v>
                </c:pt>
                <c:pt idx="188">
                  <c:v>971.22402444602</c:v>
                </c:pt>
                <c:pt idx="189">
                  <c:v>900.289633134539</c:v>
                </c:pt>
                <c:pt idx="190">
                  <c:v>836.555236407357</c:v>
                </c:pt>
                <c:pt idx="191">
                  <c:v>779.12467057912</c:v>
                </c:pt>
                <c:pt idx="192">
                  <c:v>727.228090201899</c:v>
                </c:pt>
                <c:pt idx="193">
                  <c:v>680.203219626196</c:v>
                </c:pt>
                <c:pt idx="194">
                  <c:v>637.479228260804</c:v>
                </c:pt>
                <c:pt idx="195">
                  <c:v>598.562992066997</c:v>
                </c:pt>
                <c:pt idx="196">
                  <c:v>563.027456155774</c:v>
                </c:pt>
                <c:pt idx="197">
                  <c:v>530.501810263305</c:v>
                </c:pt>
                <c:pt idx="198">
                  <c:v>500.663208216356</c:v>
                </c:pt>
                <c:pt idx="199">
                  <c:v>473.229791498777</c:v>
                </c:pt>
                <c:pt idx="200">
                  <c:v>447.954808631658</c:v>
                </c:pt>
                <c:pt idx="201">
                  <c:v>424.621652607773</c:v>
                </c:pt>
                <c:pt idx="202">
                  <c:v>403.039666354055</c:v>
                </c:pt>
                <c:pt idx="203">
                  <c:v>383.040590504938</c:v>
                </c:pt>
                <c:pt idx="204">
                  <c:v>364.475548607483</c:v>
                </c:pt>
                <c:pt idx="205">
                  <c:v>347.212482486684</c:v>
                </c:pt>
                <c:pt idx="206">
                  <c:v>331.133965238225</c:v>
                </c:pt>
                <c:pt idx="207">
                  <c:v>316.135331578762</c:v>
                </c:pt>
                <c:pt idx="208">
                  <c:v>302.123075448151</c:v>
                </c:pt>
                <c:pt idx="209">
                  <c:v>289.013473165033</c:v>
                </c:pt>
                <c:pt idx="210">
                  <c:v>276.731397383699</c:v>
                </c:pt>
                <c:pt idx="211">
                  <c:v>265.209292839682</c:v>
                </c:pt>
                <c:pt idx="212">
                  <c:v>254.386289615922</c:v>
                </c:pt>
                <c:pt idx="213">
                  <c:v>244.207433587545</c:v>
                </c:pt>
                <c:pt idx="214">
                  <c:v>234.623016956636</c:v>
                </c:pt>
                <c:pt idx="215">
                  <c:v>225.587994488739</c:v>
                </c:pt>
                <c:pt idx="216">
                  <c:v>217.06147330832</c:v>
                </c:pt>
                <c:pt idx="217">
                  <c:v>209.006265981388</c:v>
                </c:pt>
                <c:pt idx="218">
                  <c:v>201.388498175694</c:v>
                </c:pt>
                <c:pt idx="219">
                  <c:v>194.177263496183</c:v>
                </c:pt>
                <c:pt idx="220">
                  <c:v>187.344319189668</c:v>
                </c:pt>
                <c:pt idx="221">
                  <c:v>180.863817334253</c:v>
                </c:pt>
                <c:pt idx="222">
                  <c:v>174.71206690533</c:v>
                </c:pt>
                <c:pt idx="223">
                  <c:v>168.867322765507</c:v>
                </c:pt>
                <c:pt idx="224">
                  <c:v>163.309598180572</c:v>
                </c:pt>
                <c:pt idx="225">
                  <c:v>158.020497934111</c:v>
                </c:pt>
                <c:pt idx="226">
                  <c:v>152.983069513394</c:v>
                </c:pt>
                <c:pt idx="227">
                  <c:v>148.181670179861</c:v>
                </c:pt>
                <c:pt idx="228">
                  <c:v>143.60184802852</c:v>
                </c:pt>
                <c:pt idx="229">
                  <c:v>139.230235389429</c:v>
                </c:pt>
                <c:pt idx="230">
                  <c:v>135.054453137897</c:v>
                </c:pt>
                <c:pt idx="231">
                  <c:v>131.063024663367</c:v>
                </c:pt>
                <c:pt idx="232">
                  <c:v>127.245298404824</c:v>
                </c:pt>
                <c:pt idx="233">
                  <c:v>123.59137799671</c:v>
                </c:pt>
                <c:pt idx="234">
                  <c:v>120.092059187036</c:v>
                </c:pt>
                <c:pt idx="235">
                  <c:v>116.738772791268</c:v>
                </c:pt>
                <c:pt idx="236">
                  <c:v>113.523533033978</c:v>
                </c:pt>
                <c:pt idx="237">
                  <c:v>110.43889070709</c:v>
                </c:pt>
                <c:pt idx="238">
                  <c:v>107.477890640456</c:v>
                </c:pt>
                <c:pt idx="239">
                  <c:v>104.634033038823</c:v>
                </c:pt>
                <c:pt idx="240">
                  <c:v>101.901238290272</c:v>
                </c:pt>
                <c:pt idx="241">
                  <c:v>99.2738148957998</c:v>
                </c:pt>
                <c:pt idx="242">
                  <c:v>96.7464302088245</c:v>
                </c:pt>
                <c:pt idx="243">
                  <c:v>94.3140837077653</c:v>
                </c:pt>
                <c:pt idx="244">
                  <c:v>91.9720825550097</c:v>
                </c:pt>
                <c:pt idx="245">
                  <c:v>89.716019222206</c:v>
                </c:pt>
                <c:pt idx="246">
                  <c:v>87.5417509852691</c:v>
                </c:pt>
                <c:pt idx="247">
                  <c:v>85.4453811132156</c:v>
                </c:pt>
                <c:pt idx="248">
                  <c:v>83.423241593279</c:v>
                </c:pt>
                <c:pt idx="249">
                  <c:v>81.4718772509995</c:v>
                </c:pt>
                <c:pt idx="250">
                  <c:v>79.5880311383922</c:v>
                </c:pt>
                <c:pt idx="251">
                  <c:v>77.7686310760983</c:v>
                </c:pt>
                <c:pt idx="252">
                  <c:v>76.0107772468102</c:v>
                </c:pt>
                <c:pt idx="253">
                  <c:v>74.311730747405</c:v>
                </c:pt>
                <c:pt idx="254">
                  <c:v>72.6689030162603</c:v>
                </c:pt>
                <c:pt idx="255">
                  <c:v>71.0798460603094</c:v>
                </c:pt>
                <c:pt idx="256">
                  <c:v>69.5422434136057</c:v>
                </c:pt>
                <c:pt idx="257">
                  <c:v>68.0539017656328</c:v>
                </c:pt>
                <c:pt idx="258">
                  <c:v>66.6127432033874</c:v>
                </c:pt>
                <c:pt idx="259">
                  <c:v>65.2167980164568</c:v>
                </c:pt>
                <c:pt idx="260">
                  <c:v>63.8641980189793</c:v>
                </c:pt>
                <c:pt idx="261">
                  <c:v>62.5531703465723</c:v>
                </c:pt>
                <c:pt idx="262">
                  <c:v>61.2820316900916</c:v>
                </c:pt>
                <c:pt idx="263">
                  <c:v>60.0491829314838</c:v>
                </c:pt>
                <c:pt idx="264">
                  <c:v>58.8531041500709</c:v>
                </c:pt>
                <c:pt idx="265">
                  <c:v>57.6923499703717</c:v>
                </c:pt>
                <c:pt idx="266">
                  <c:v>56.5655452250749</c:v>
                </c:pt>
                <c:pt idx="267">
                  <c:v>55.4713809090426</c:v>
                </c:pt>
                <c:pt idx="268">
                  <c:v>54.4086104022794</c:v>
                </c:pt>
                <c:pt idx="269">
                  <c:v>53.3760459416597</c:v>
                </c:pt>
                <c:pt idx="270">
                  <c:v>52.3725553228966</c:v>
                </c:pt>
                <c:pt idx="271">
                  <c:v>51.3970588157702</c:v>
                </c:pt>
                <c:pt idx="272">
                  <c:v>50.4485262770249</c:v>
                </c:pt>
                <c:pt idx="273">
                  <c:v>49.5259744466141</c:v>
                </c:pt>
                <c:pt idx="274">
                  <c:v>48.6284644141276</c:v>
                </c:pt>
                <c:pt idx="275">
                  <c:v>47.7550992432873</c:v>
                </c:pt>
                <c:pt idx="276">
                  <c:v>46.9050217433556</c:v>
                </c:pt>
                <c:pt idx="277">
                  <c:v>46.0774123771828</c:v>
                </c:pt>
                <c:pt idx="278">
                  <c:v>45.2714872964119</c:v>
                </c:pt>
                <c:pt idx="279">
                  <c:v>44.4864964951007</c:v>
                </c:pt>
                <c:pt idx="280">
                  <c:v>43.7217220736814</c:v>
                </c:pt>
                <c:pt idx="281">
                  <c:v>42.9764766058002</c:v>
                </c:pt>
                <c:pt idx="282">
                  <c:v>42.250101601134</c:v>
                </c:pt>
                <c:pt idx="283">
                  <c:v>41.5419660578025</c:v>
                </c:pt>
                <c:pt idx="284">
                  <c:v>40.8514650984628</c:v>
                </c:pt>
                <c:pt idx="285">
                  <c:v>40.1780186846121</c:v>
                </c:pt>
                <c:pt idx="286">
                  <c:v>39.5210704040194</c:v>
                </c:pt>
                <c:pt idx="287">
                  <c:v>38.8800863265786</c:v>
                </c:pt>
                <c:pt idx="288">
                  <c:v>38.2545539242094</c:v>
                </c:pt>
                <c:pt idx="289">
                  <c:v>37.6439810507475</c:v>
                </c:pt>
                <c:pt idx="290">
                  <c:v>37.0478949780498</c:v>
                </c:pt>
                <c:pt idx="291">
                  <c:v>36.4658414848055</c:v>
                </c:pt>
                <c:pt idx="292">
                  <c:v>35.8973839947905</c:v>
                </c:pt>
                <c:pt idx="293">
                  <c:v>35.3421027615231</c:v>
                </c:pt>
                <c:pt idx="294">
                  <c:v>34.7995940964937</c:v>
                </c:pt>
                <c:pt idx="295">
                  <c:v>34.2694696383269</c:v>
                </c:pt>
                <c:pt idx="296">
                  <c:v>33.7513556604187</c:v>
                </c:pt>
                <c:pt idx="297">
                  <c:v>33.2448924147521</c:v>
                </c:pt>
                <c:pt idx="298">
                  <c:v>32.74973350975</c:v>
                </c:pt>
                <c:pt idx="299">
                  <c:v>32.2655453201627</c:v>
                </c:pt>
                <c:pt idx="300">
                  <c:v>31.7920064271227</c:v>
                </c:pt>
                <c:pt idx="301">
                  <c:v>31.3288070866168</c:v>
                </c:pt>
                <c:pt idx="302">
                  <c:v>30.8756487247418</c:v>
                </c:pt>
                <c:pt idx="303">
                  <c:v>30.4322434582142</c:v>
                </c:pt>
                <c:pt idx="304">
                  <c:v>29.9983136386997</c:v>
                </c:pt>
                <c:pt idx="305">
                  <c:v>29.5735914196231</c:v>
                </c:pt>
                <c:pt idx="306">
                  <c:v>29.1578183441998</c:v>
                </c:pt>
                <c:pt idx="307">
                  <c:v>28.7507449535097</c:v>
                </c:pt>
                <c:pt idx="308">
                  <c:v>28.35213041350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L$2:$L$310</c:f>
              <c:numCache>
                <c:formatCode>General</c:formatCode>
                <c:ptCount val="309"/>
                <c:pt idx="0">
                  <c:v>4.54194752834288</c:v>
                </c:pt>
                <c:pt idx="1">
                  <c:v>4.59224993086875</c:v>
                </c:pt>
                <c:pt idx="2">
                  <c:v>4.64339140772202</c:v>
                </c:pt>
                <c:pt idx="3">
                  <c:v>4.69539069696374</c:v>
                </c:pt>
                <c:pt idx="4">
                  <c:v>4.74826706186286</c:v>
                </c:pt>
                <c:pt idx="5">
                  <c:v>4.8020403086336</c:v>
                </c:pt>
                <c:pt idx="6">
                  <c:v>4.85673080487449</c:v>
                </c:pt>
                <c:pt idx="7">
                  <c:v>4.91235949874098</c:v>
                </c:pt>
                <c:pt idx="8">
                  <c:v>4.96894793888513</c:v>
                </c:pt>
                <c:pt idx="9">
                  <c:v>5.02651829519757</c:v>
                </c:pt>
                <c:pt idx="10">
                  <c:v>5.08509338038871</c:v>
                </c:pt>
                <c:pt idx="11">
                  <c:v>5.14469667244835</c:v>
                </c:pt>
                <c:pt idx="12">
                  <c:v>5.20535233802445</c:v>
                </c:pt>
                <c:pt idx="13">
                  <c:v>5.26708525676452</c:v>
                </c:pt>
                <c:pt idx="14">
                  <c:v>5.32992104666483</c:v>
                </c:pt>
                <c:pt idx="15">
                  <c:v>5.39388609047562</c:v>
                </c:pt>
                <c:pt idx="16">
                  <c:v>5.45900756321252</c:v>
                </c:pt>
                <c:pt idx="17">
                  <c:v>5.52531346082759</c:v>
                </c:pt>
                <c:pt idx="18">
                  <c:v>5.59283263009583</c:v>
                </c:pt>
                <c:pt idx="19">
                  <c:v>5.66159479977665</c:v>
                </c:pt>
                <c:pt idx="20">
                  <c:v>5.73163061311229</c:v>
                </c:pt>
                <c:pt idx="21">
                  <c:v>5.80297166172944</c:v>
                </c:pt>
                <c:pt idx="22">
                  <c:v>5.87565052101326</c:v>
                </c:pt>
                <c:pt idx="23">
                  <c:v>5.94970078702744</c:v>
                </c:pt>
                <c:pt idx="24">
                  <c:v>6.02515711505766</c:v>
                </c:pt>
                <c:pt idx="25">
                  <c:v>6.10205525986052</c:v>
                </c:pt>
                <c:pt idx="26">
                  <c:v>6.18043211770453</c:v>
                </c:pt>
                <c:pt idx="27">
                  <c:v>6.26032577029464</c:v>
                </c:pt>
                <c:pt idx="28">
                  <c:v>6.34177553067728</c:v>
                </c:pt>
                <c:pt idx="29">
                  <c:v>6.42482199122839</c:v>
                </c:pt>
                <c:pt idx="30">
                  <c:v>6.50950707383287</c:v>
                </c:pt>
                <c:pt idx="31">
                  <c:v>6.59587408237039</c:v>
                </c:pt>
                <c:pt idx="32">
                  <c:v>6.68396775762916</c:v>
                </c:pt>
                <c:pt idx="33">
                  <c:v>6.77383433477666</c:v>
                </c:pt>
                <c:pt idx="34">
                  <c:v>6.86552160352398</c:v>
                </c:pt>
                <c:pt idx="35">
                  <c:v>6.95907897112858</c:v>
                </c:pt>
                <c:pt idx="36">
                  <c:v>7.05455752838935</c:v>
                </c:pt>
                <c:pt idx="37">
                  <c:v>7.15201011879702</c:v>
                </c:pt>
                <c:pt idx="38">
                  <c:v>7.25149141101301</c:v>
                </c:pt>
                <c:pt idx="39">
                  <c:v>7.35305797486092</c:v>
                </c:pt>
                <c:pt idx="40">
                  <c:v>7.45676836102564</c:v>
                </c:pt>
                <c:pt idx="41">
                  <c:v>7.56268318466816</c:v>
                </c:pt>
                <c:pt idx="42">
                  <c:v>7.67086521317668</c:v>
                </c:pt>
                <c:pt idx="43">
                  <c:v>7.78137945828898</c:v>
                </c:pt>
                <c:pt idx="44">
                  <c:v>7.89429327283601</c:v>
                </c:pt>
                <c:pt idx="45">
                  <c:v>8.0096764523729</c:v>
                </c:pt>
                <c:pt idx="46">
                  <c:v>8.12760134198064</c:v>
                </c:pt>
                <c:pt idx="47">
                  <c:v>8.24814294854076</c:v>
                </c:pt>
                <c:pt idx="48">
                  <c:v>8.37137905880458</c:v>
                </c:pt>
                <c:pt idx="49">
                  <c:v>8.49739036360075</c:v>
                </c:pt>
                <c:pt idx="50">
                  <c:v>8.62626058854714</c:v>
                </c:pt>
                <c:pt idx="51">
                  <c:v>8.75807663165823</c:v>
                </c:pt>
                <c:pt idx="52">
                  <c:v>8.89292870826573</c:v>
                </c:pt>
                <c:pt idx="53">
                  <c:v>9.03091050369837</c:v>
                </c:pt>
                <c:pt idx="54">
                  <c:v>9.17211933419805</c:v>
                </c:pt>
                <c:pt idx="55">
                  <c:v>9.31665631658228</c:v>
                </c:pt>
                <c:pt idx="56">
                  <c:v>9.46462654719879</c:v>
                </c:pt>
                <c:pt idx="57">
                  <c:v>9.61613929075646</c:v>
                </c:pt>
                <c:pt idx="58">
                  <c:v>9.77130817965852</c:v>
                </c:pt>
                <c:pt idx="59">
                  <c:v>9.93025142450839</c:v>
                </c:pt>
                <c:pt idx="60">
                  <c:v>10.0930920365073</c:v>
                </c:pt>
                <c:pt idx="61">
                  <c:v>10.2599580625149</c:v>
                </c:pt>
                <c:pt idx="62">
                  <c:v>10.4309828336003</c:v>
                </c:pt>
                <c:pt idx="63">
                  <c:v>10.6063052279733</c:v>
                </c:pt>
                <c:pt idx="64">
                  <c:v>10.7860699492498</c:v>
                </c:pt>
                <c:pt idx="65">
                  <c:v>10.9704278210788</c:v>
                </c:pt>
                <c:pt idx="66">
                  <c:v>11.1595360992357</c:v>
                </c:pt>
                <c:pt idx="67">
                  <c:v>11.3535588023698</c:v>
                </c:pt>
                <c:pt idx="68">
                  <c:v>11.5526670626866</c:v>
                </c:pt>
                <c:pt idx="69">
                  <c:v>11.7570394979444</c:v>
                </c:pt>
                <c:pt idx="70">
                  <c:v>11.9668626062521</c:v>
                </c:pt>
                <c:pt idx="71">
                  <c:v>12.1823311852728</c:v>
                </c:pt>
                <c:pt idx="72">
                  <c:v>12.4036487775645</c:v>
                </c:pt>
                <c:pt idx="73">
                  <c:v>12.6310281439307</c:v>
                </c:pt>
                <c:pt idx="74">
                  <c:v>12.8646917668006</c:v>
                </c:pt>
                <c:pt idx="75">
                  <c:v>13.1048723858276</c:v>
                </c:pt>
                <c:pt idx="76">
                  <c:v>13.3518135680728</c:v>
                </c:pt>
                <c:pt idx="77">
                  <c:v>13.6057703153369</c:v>
                </c:pt>
                <c:pt idx="78">
                  <c:v>13.8670097114188</c:v>
                </c:pt>
                <c:pt idx="79">
                  <c:v>14.1358116123137</c:v>
                </c:pt>
                <c:pt idx="80">
                  <c:v>14.4124693826204</c:v>
                </c:pt>
                <c:pt idx="81">
                  <c:v>14.6972906817087</c:v>
                </c:pt>
                <c:pt idx="82">
                  <c:v>14.9905983035064</c:v>
                </c:pt>
                <c:pt idx="83">
                  <c:v>15.2927310741023</c:v>
                </c:pt>
                <c:pt idx="84">
                  <c:v>15.6040448117345</c:v>
                </c:pt>
                <c:pt idx="85">
                  <c:v>15.9249133541386</c:v>
                </c:pt>
                <c:pt idx="86">
                  <c:v>16.2557296586814</c:v>
                </c:pt>
                <c:pt idx="87">
                  <c:v>16.5969069811952</c:v>
                </c:pt>
                <c:pt idx="88">
                  <c:v>16.9488801399757</c:v>
                </c:pt>
                <c:pt idx="89">
                  <c:v>17.3121068720001</c:v>
                </c:pt>
                <c:pt idx="90">
                  <c:v>17.6870692890875</c:v>
                </c:pt>
                <c:pt idx="91">
                  <c:v>18.0742754424484</c:v>
                </c:pt>
                <c:pt idx="92">
                  <c:v>18.4742610048812</c:v>
                </c:pt>
                <c:pt idx="93">
                  <c:v>18.8875910807612</c:v>
                </c:pt>
                <c:pt idx="94">
                  <c:v>19.3148621549595</c:v>
                </c:pt>
                <c:pt idx="95">
                  <c:v>19.7567041929194</c:v>
                </c:pt>
                <c:pt idx="96">
                  <c:v>20.2137829053379</c:v>
                </c:pt>
                <c:pt idx="97">
                  <c:v>20.6868021922449</c:v>
                </c:pt>
                <c:pt idx="98">
                  <c:v>21.1765067827743</c:v>
                </c:pt>
                <c:pt idx="99">
                  <c:v>21.6836850885904</c:v>
                </c:pt>
                <c:pt idx="100">
                  <c:v>22.209172290792</c:v>
                </c:pt>
                <c:pt idx="101">
                  <c:v>22.7538536821896</c:v>
                </c:pt>
                <c:pt idx="102">
                  <c:v>23.3186682891672</c:v>
                </c:pt>
                <c:pt idx="103">
                  <c:v>23.9046127999263</c:v>
                </c:pt>
                <c:pt idx="104">
                  <c:v>24.512745828804</c:v>
                </c:pt>
                <c:pt idx="105">
                  <c:v>25.1441925495984</c:v>
                </c:pt>
                <c:pt idx="106">
                  <c:v>25.8001497344718</c:v>
                </c:pt>
                <c:pt idx="107">
                  <c:v>26.481891239079</c:v>
                </c:pt>
                <c:pt idx="108">
                  <c:v>27.1907739791589</c:v>
                </c:pt>
                <c:pt idx="109">
                  <c:v>27.9282444489842</c:v>
                </c:pt>
                <c:pt idx="110">
                  <c:v>28.6958458378811</c:v>
                </c:pt>
                <c:pt idx="111">
                  <c:v>29.4952258075863</c:v>
                </c:pt>
                <c:pt idx="112">
                  <c:v>30.3281450006183</c:v>
                </c:pt>
                <c:pt idx="113">
                  <c:v>31.1964863582078</c:v>
                </c:pt>
                <c:pt idx="114">
                  <c:v>32.1022653358207</c:v>
                </c:pt>
                <c:pt idx="115">
                  <c:v>33.0476411150462</c:v>
                </c:pt>
                <c:pt idx="116">
                  <c:v>34.0349289228265</c:v>
                </c:pt>
                <c:pt idx="117">
                  <c:v>35.0666135828623</c:v>
                </c:pt>
                <c:pt idx="118">
                  <c:v>36.1453644398062</c:v>
                </c:pt>
                <c:pt idx="119">
                  <c:v>37.2740518148243</c:v>
                </c:pt>
                <c:pt idx="120">
                  <c:v>38.4557651716166</c:v>
                </c:pt>
                <c:pt idx="121">
                  <c:v>39.6938331954034</c:v>
                </c:pt>
                <c:pt idx="122">
                  <c:v>40.9918460141827</c:v>
                </c:pt>
                <c:pt idx="123">
                  <c:v>42.3536798222417</c:v>
                </c:pt>
                <c:pt idx="124">
                  <c:v>43.7835242010945</c:v>
                </c:pt>
                <c:pt idx="125">
                  <c:v>45.2859124734153</c:v>
                </c:pt>
                <c:pt idx="126">
                  <c:v>46.8657554719738</c:v>
                </c:pt>
                <c:pt idx="127">
                  <c:v>48.5283791590307</c:v>
                </c:pt>
                <c:pt idx="128">
                  <c:v>50.2795665932291</c:v>
                </c:pt>
                <c:pt idx="129">
                  <c:v>52.1256048120545</c:v>
                </c:pt>
                <c:pt idx="130">
                  <c:v>54.0733372799456</c:v>
                </c:pt>
                <c:pt idx="131">
                  <c:v>56.1302226469239</c:v>
                </c:pt>
                <c:pt idx="132">
                  <c:v>58.3044006722286</c:v>
                </c:pt>
                <c:pt idx="133">
                  <c:v>60.6047662943165</c:v>
                </c:pt>
                <c:pt idx="134">
                  <c:v>63.0410529754913</c:v>
                </c:pt>
                <c:pt idx="135">
                  <c:v>65.6239266195812</c:v>
                </c:pt>
                <c:pt idx="136">
                  <c:v>68.3650915581612</c:v>
                </c:pt>
                <c:pt idx="137">
                  <c:v>71.2774103290213</c:v>
                </c:pt>
                <c:pt idx="138">
                  <c:v>74.3750392346221</c:v>
                </c:pt>
                <c:pt idx="139">
                  <c:v>77.6735819734339</c:v>
                </c:pt>
                <c:pt idx="140">
                  <c:v>81.1902639890525</c:v>
                </c:pt>
                <c:pt idx="141">
                  <c:v>84.9441305869268</c:v>
                </c:pt>
                <c:pt idx="142">
                  <c:v>88.9562723326438</c:v>
                </c:pt>
                <c:pt idx="143">
                  <c:v>93.2500817748749</c:v>
                </c:pt>
                <c:pt idx="144">
                  <c:v>97.8515461351445</c:v>
                </c:pt>
                <c:pt idx="145">
                  <c:v>102.789581278158</c:v>
                </c:pt>
                <c:pt idx="146">
                  <c:v>108.096413019097</c:v>
                </c:pt>
                <c:pt idx="147">
                  <c:v>113.808012629727</c:v>
                </c:pt>
                <c:pt idx="148">
                  <c:v>119.964594253906</c:v>
                </c:pt>
                <c:pt idx="149">
                  <c:v>126.611182797774</c:v>
                </c:pt>
                <c:pt idx="150">
                  <c:v>133.798261655973</c:v>
                </c:pt>
                <c:pt idx="151">
                  <c:v>141.582510265711</c:v>
                </c:pt>
                <c:pt idx="152">
                  <c:v>150.027641775107</c:v>
                </c:pt>
                <c:pt idx="153">
                  <c:v>159.205350805117</c:v>
                </c:pt>
                <c:pt idx="154">
                  <c:v>169.196379968109</c:v>
                </c:pt>
                <c:pt idx="155">
                  <c:v>180.091710864047</c:v>
                </c:pt>
                <c:pt idx="156">
                  <c:v>191.993879784478</c:v>
                </c:pt>
                <c:pt idx="157">
                  <c:v>205.018408948223</c:v>
                </c:pt>
                <c:pt idx="158">
                  <c:v>219.295328766825</c:v>
                </c:pt>
                <c:pt idx="159">
                  <c:v>234.970742487791</c:v>
                </c:pt>
                <c:pt idx="160">
                  <c:v>252.208347436012</c:v>
                </c:pt>
                <c:pt idx="161">
                  <c:v>271.190771132049</c:v>
                </c:pt>
                <c:pt idx="162">
                  <c:v>292.12049779991</c:v>
                </c:pt>
                <c:pt idx="163">
                  <c:v>315.220040559801</c:v>
                </c:pt>
                <c:pt idx="164">
                  <c:v>340.730843550803</c:v>
                </c:pt>
                <c:pt idx="165">
                  <c:v>368.910160924291</c:v>
                </c:pt>
                <c:pt idx="166">
                  <c:v>400.024841282124</c:v>
                </c:pt>
                <c:pt idx="167">
                  <c:v>434.340539032337</c:v>
                </c:pt>
                <c:pt idx="168">
                  <c:v>472.104391365721</c:v>
                </c:pt>
                <c:pt idx="169">
                  <c:v>513.518700222745</c:v>
                </c:pt>
                <c:pt idx="170">
                  <c:v>558.702790044212</c:v>
                </c:pt>
                <c:pt idx="171">
                  <c:v>607.640270931588</c:v>
                </c:pt>
                <c:pt idx="172">
                  <c:v>660.109938181762</c:v>
                </c:pt>
                <c:pt idx="173">
                  <c:v>715.60125002781</c:v>
                </c:pt>
                <c:pt idx="174">
                  <c:v>773.220657543189</c:v>
                </c:pt>
                <c:pt idx="175">
                  <c:v>831.603640082546</c:v>
                </c:pt>
                <c:pt idx="176">
                  <c:v>888.858517221774</c:v>
                </c:pt>
                <c:pt idx="177">
                  <c:v>942.578704462214</c:v>
                </c:pt>
                <c:pt idx="178">
                  <c:v>989.963077287365</c:v>
                </c:pt>
                <c:pt idx="179">
                  <c:v>1028.07004307755</c:v>
                </c:pt>
                <c:pt idx="180">
                  <c:v>1054.19356122001</c:v>
                </c:pt>
                <c:pt idx="181">
                  <c:v>1066.29502654526</c:v>
                </c:pt>
                <c:pt idx="182">
                  <c:v>1063.37794853653</c:v>
                </c:pt>
                <c:pt idx="183">
                  <c:v>1045.68559261231</c:v>
                </c:pt>
                <c:pt idx="184">
                  <c:v>1014.65187715052</c:v>
                </c:pt>
                <c:pt idx="185">
                  <c:v>972.623225067703</c:v>
                </c:pt>
                <c:pt idx="186">
                  <c:v>922.446767911392</c:v>
                </c:pt>
                <c:pt idx="187">
                  <c:v>867.048636064247</c:v>
                </c:pt>
                <c:pt idx="188">
                  <c:v>809.100298247035</c:v>
                </c:pt>
                <c:pt idx="189">
                  <c:v>750.817241232125</c:v>
                </c:pt>
                <c:pt idx="190">
                  <c:v>693.884596035125</c:v>
                </c:pt>
                <c:pt idx="191">
                  <c:v>639.476093934057</c:v>
                </c:pt>
                <c:pt idx="192">
                  <c:v>588.326353240926</c:v>
                </c:pt>
                <c:pt idx="193">
                  <c:v>540.823483230962</c:v>
                </c:pt>
                <c:pt idx="194">
                  <c:v>497.100442220538</c:v>
                </c:pt>
                <c:pt idx="195">
                  <c:v>457.113994198376</c:v>
                </c:pt>
                <c:pt idx="196">
                  <c:v>420.707411961032</c:v>
                </c:pt>
                <c:pt idx="197">
                  <c:v>387.657291073836</c:v>
                </c:pt>
                <c:pt idx="198">
                  <c:v>357.706785193896</c:v>
                </c:pt>
                <c:pt idx="199">
                  <c:v>330.588133751604</c:v>
                </c:pt>
                <c:pt idx="200">
                  <c:v>306.037199303143</c:v>
                </c:pt>
                <c:pt idx="201">
                  <c:v>283.802287420522</c:v>
                </c:pt>
                <c:pt idx="202">
                  <c:v>263.64901757275</c:v>
                </c:pt>
                <c:pt idx="203">
                  <c:v>245.362556120371</c:v>
                </c:pt>
                <c:pt idx="204">
                  <c:v>228.748149672084</c:v>
                </c:pt>
                <c:pt idx="205">
                  <c:v>213.630611462947</c:v>
                </c:pt>
                <c:pt idx="206">
                  <c:v>199.853203546878</c:v>
                </c:pt>
                <c:pt idx="207">
                  <c:v>187.276207901851</c:v>
                </c:pt>
                <c:pt idx="208">
                  <c:v>175.775375213944</c:v>
                </c:pt>
                <c:pt idx="209">
                  <c:v>165.240368795877</c:v>
                </c:pt>
                <c:pt idx="210">
                  <c:v>155.573273230568</c:v>
                </c:pt>
                <c:pt idx="211">
                  <c:v>146.687205797709</c:v>
                </c:pt>
                <c:pt idx="212">
                  <c:v>138.505048410277</c:v>
                </c:pt>
                <c:pt idx="213">
                  <c:v>130.958305033669</c:v>
                </c:pt>
                <c:pt idx="214">
                  <c:v>123.98608186183</c:v>
                </c:pt>
                <c:pt idx="215">
                  <c:v>117.534183151165</c:v>
                </c:pt>
                <c:pt idx="216">
                  <c:v>111.554313388139</c:v>
                </c:pt>
                <c:pt idx="217">
                  <c:v>106.003375599304</c:v>
                </c:pt>
                <c:pt idx="218">
                  <c:v>100.842855576808</c:v>
                </c:pt>
                <c:pt idx="219">
                  <c:v>96.0382822420054</c:v>
                </c:pt>
                <c:pt idx="220">
                  <c:v>91.5587550802984</c:v>
                </c:pt>
                <c:pt idx="221">
                  <c:v>87.3765304089435</c:v>
                </c:pt>
                <c:pt idx="222">
                  <c:v>83.4666590979041</c:v>
                </c:pt>
                <c:pt idx="223">
                  <c:v>79.8066691990954</c:v>
                </c:pt>
                <c:pt idx="224">
                  <c:v>76.3762877221946</c:v>
                </c:pt>
                <c:pt idx="225">
                  <c:v>73.1571965109602</c:v>
                </c:pt>
                <c:pt idx="226">
                  <c:v>70.1328178175031</c:v>
                </c:pt>
                <c:pt idx="227">
                  <c:v>67.2881257435815</c:v>
                </c:pt>
                <c:pt idx="228">
                  <c:v>64.6094802214071</c:v>
                </c:pt>
                <c:pt idx="229">
                  <c:v>62.0844806470036</c:v>
                </c:pt>
                <c:pt idx="230">
                  <c:v>59.7018366629458</c:v>
                </c:pt>
                <c:pt idx="231">
                  <c:v>57.4512539205231</c:v>
                </c:pt>
                <c:pt idx="232">
                  <c:v>55.3233329400098</c:v>
                </c:pt>
                <c:pt idx="233">
                  <c:v>53.3094794373522</c:v>
                </c:pt>
                <c:pt idx="234">
                  <c:v>51.4018247012411</c:v>
                </c:pt>
                <c:pt idx="235">
                  <c:v>49.5931547907707</c:v>
                </c:pt>
                <c:pt idx="236">
                  <c:v>47.8768474846557</c:v>
                </c:pt>
                <c:pt idx="237">
                  <c:v>46.2468160518005</c:v>
                </c:pt>
                <c:pt idx="238">
                  <c:v>44.6974590329248</c:v>
                </c:pt>
                <c:pt idx="239">
                  <c:v>43.2236153265791</c:v>
                </c:pt>
                <c:pt idx="240">
                  <c:v>41.8205239625132</c:v>
                </c:pt>
                <c:pt idx="241">
                  <c:v>40.483788022939</c:v>
                </c:pt>
                <c:pt idx="242">
                  <c:v>39.2093422394491</c:v>
                </c:pt>
                <c:pt idx="243">
                  <c:v>37.9934238516512</c:v>
                </c:pt>
                <c:pt idx="244">
                  <c:v>36.832546364199</c:v>
                </c:pt>
                <c:pt idx="245">
                  <c:v>35.7234758829004</c:v>
                </c:pt>
                <c:pt idx="246">
                  <c:v>34.6632097488834</c:v>
                </c:pt>
                <c:pt idx="247">
                  <c:v>33.6489572231666</c:v>
                </c:pt>
                <c:pt idx="248">
                  <c:v>32.6781220030986</c:v>
                </c:pt>
                <c:pt idx="249">
                  <c:v>31.7482863775656</c:v>
                </c:pt>
                <c:pt idx="250">
                  <c:v>30.8571968501105</c:v>
                </c:pt>
                <c:pt idx="251">
                  <c:v>30.002751078596</c:v>
                </c:pt>
                <c:pt idx="252">
                  <c:v>29.1829859971299</c:v>
                </c:pt>
                <c:pt idx="253">
                  <c:v>28.3960670009761</c:v>
                </c:pt>
                <c:pt idx="254">
                  <c:v>27.6402780883669</c:v>
                </c:pt>
                <c:pt idx="255">
                  <c:v>26.9140128647488</c:v>
                </c:pt>
                <c:pt idx="256">
                  <c:v>26.2157663252291</c:v>
                </c:pt>
                <c:pt idx="257">
                  <c:v>25.5441273400288</c:v>
                </c:pt>
                <c:pt idx="258">
                  <c:v>24.8977717757315</c:v>
                </c:pt>
                <c:pt idx="259">
                  <c:v>24.2754561921846</c:v>
                </c:pt>
                <c:pt idx="260">
                  <c:v>23.6760120611675</c:v>
                </c:pt>
                <c:pt idx="261">
                  <c:v>23.0983404584925</c:v>
                </c:pt>
                <c:pt idx="262">
                  <c:v>22.5414071861388</c:v>
                </c:pt>
                <c:pt idx="263">
                  <c:v>22.0042382853967</c:v>
                </c:pt>
                <c:pt idx="264">
                  <c:v>21.485915905909</c:v>
                </c:pt>
                <c:pt idx="265">
                  <c:v>20.9855744989678</c:v>
                </c:pt>
                <c:pt idx="266">
                  <c:v>20.5023973065302</c:v>
                </c:pt>
                <c:pt idx="267">
                  <c:v>20.0356131201893</c:v>
                </c:pt>
                <c:pt idx="268">
                  <c:v>19.5844932868108</c:v>
                </c:pt>
                <c:pt idx="269">
                  <c:v>19.1483489397673</c:v>
                </c:pt>
                <c:pt idx="270">
                  <c:v>18.7265284366898</c:v>
                </c:pt>
                <c:pt idx="271">
                  <c:v>18.3184149864365</c:v>
                </c:pt>
                <c:pt idx="272">
                  <c:v>17.9234244495847</c:v>
                </c:pt>
                <c:pt idx="273">
                  <c:v>17.5410032981875</c:v>
                </c:pt>
                <c:pt idx="274">
                  <c:v>17.1706267218346</c:v>
                </c:pt>
                <c:pt idx="275">
                  <c:v>16.8117968682229</c:v>
                </c:pt>
                <c:pt idx="276">
                  <c:v>16.4640412074946</c:v>
                </c:pt>
                <c:pt idx="277">
                  <c:v>16.1269110105495</c:v>
                </c:pt>
                <c:pt idx="278">
                  <c:v>15.7999799323977</c:v>
                </c:pt>
                <c:pt idx="279">
                  <c:v>15.482842692393</c:v>
                </c:pt>
                <c:pt idx="280">
                  <c:v>15.1751138438896</c:v>
                </c:pt>
                <c:pt idx="281">
                  <c:v>14.8764266265012</c:v>
                </c:pt>
                <c:pt idx="282">
                  <c:v>14.5864318947181</c:v>
                </c:pt>
                <c:pt idx="283">
                  <c:v>14.3047971171602</c:v>
                </c:pt>
                <c:pt idx="284">
                  <c:v>14.0312054412208</c:v>
                </c:pt>
                <c:pt idx="285">
                  <c:v>13.7653548182865</c:v>
                </c:pt>
                <c:pt idx="286">
                  <c:v>13.5069571851124</c:v>
                </c:pt>
                <c:pt idx="287">
                  <c:v>13.2557376972895</c:v>
                </c:pt>
                <c:pt idx="288">
                  <c:v>13.0114340110676</c:v>
                </c:pt>
                <c:pt idx="289">
                  <c:v>12.7737956100943</c:v>
                </c:pt>
                <c:pt idx="290">
                  <c:v>12.5425831739018</c:v>
                </c:pt>
                <c:pt idx="291">
                  <c:v>12.3175679852223</c:v>
                </c:pt>
                <c:pt idx="292">
                  <c:v>12.0985313734386</c:v>
                </c:pt>
                <c:pt idx="293">
                  <c:v>11.8852641916838</c:v>
                </c:pt>
                <c:pt idx="294">
                  <c:v>11.6775663252952</c:v>
                </c:pt>
                <c:pt idx="295">
                  <c:v>11.4752462294997</c:v>
                </c:pt>
                <c:pt idx="296">
                  <c:v>11.2781204943695</c:v>
                </c:pt>
                <c:pt idx="297">
                  <c:v>11.0860134352307</c:v>
                </c:pt>
                <c:pt idx="298">
                  <c:v>10.8987567068454</c:v>
                </c:pt>
                <c:pt idx="299">
                  <c:v>10.7161889398067</c:v>
                </c:pt>
                <c:pt idx="300">
                  <c:v>10.5381553977041</c:v>
                </c:pt>
                <c:pt idx="301">
                  <c:v>10.3645076537191</c:v>
                </c:pt>
                <c:pt idx="302">
                  <c:v>10.1951032854049</c:v>
                </c:pt>
                <c:pt idx="303">
                  <c:v>10.0298055864982</c:v>
                </c:pt>
                <c:pt idx="304">
                  <c:v>9.86848329468577</c:v>
                </c:pt>
                <c:pt idx="305">
                  <c:v>9.71101033433079</c:v>
                </c:pt>
                <c:pt idx="306">
                  <c:v>9.557265573227</c:v>
                </c:pt>
                <c:pt idx="307">
                  <c:v>9.40713259251806</c:v>
                </c:pt>
                <c:pt idx="308">
                  <c:v>9.260499468975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M$2:$M$310</c:f>
              <c:numCache>
                <c:formatCode>General</c:formatCode>
                <c:ptCount val="309"/>
                <c:pt idx="0">
                  <c:v>4.02946078199459E-010</c:v>
                </c:pt>
                <c:pt idx="1">
                  <c:v>3.78959485651834E-010</c:v>
                </c:pt>
                <c:pt idx="2">
                  <c:v>3.47951266796758E-010</c:v>
                </c:pt>
                <c:pt idx="3">
                  <c:v>3.09199630670198E-010</c:v>
                </c:pt>
                <c:pt idx="4">
                  <c:v>2.61955891035951E-010</c:v>
                </c:pt>
                <c:pt idx="5">
                  <c:v>2.05575060421606E-010</c:v>
                </c:pt>
                <c:pt idx="6">
                  <c:v>1.39247171654867E-010</c:v>
                </c:pt>
                <c:pt idx="7">
                  <c:v>6.22911813229706E-011</c:v>
                </c:pt>
                <c:pt idx="8">
                  <c:v>-2.58845885777295E-011</c:v>
                </c:pt>
                <c:pt idx="9">
                  <c:v>-1.26044706521643E-010</c:v>
                </c:pt>
                <c:pt idx="10">
                  <c:v>-2.38636543574393E-010</c:v>
                </c:pt>
                <c:pt idx="11">
                  <c:v>-3.64087195938704E-010</c:v>
                </c:pt>
                <c:pt idx="12">
                  <c:v>-5.02868486358183E-010</c:v>
                </c:pt>
                <c:pt idx="13">
                  <c:v>-6.55028551615096E-010</c:v>
                </c:pt>
                <c:pt idx="14">
                  <c:v>-8.20599652997551E-010</c:v>
                </c:pt>
                <c:pt idx="15">
                  <c:v>-9.99355035305891E-010</c:v>
                </c:pt>
                <c:pt idx="16">
                  <c:v>-1.1907447167508E-009</c:v>
                </c:pt>
                <c:pt idx="17">
                  <c:v>-1.39386420780048E-009</c:v>
                </c:pt>
                <c:pt idx="18">
                  <c:v>-1.60746270070562E-009</c:v>
                </c:pt>
                <c:pt idx="19">
                  <c:v>-1.82988408154036E-009</c:v>
                </c:pt>
                <c:pt idx="20">
                  <c:v>-2.05887324332875E-009</c:v>
                </c:pt>
                <c:pt idx="21">
                  <c:v>-2.29157463607394E-009</c:v>
                </c:pt>
                <c:pt idx="22">
                  <c:v>-2.52443897406387E-009</c:v>
                </c:pt>
                <c:pt idx="23">
                  <c:v>-2.75317085932943E-009</c:v>
                </c:pt>
                <c:pt idx="24">
                  <c:v>-2.97255117483461E-009</c:v>
                </c:pt>
                <c:pt idx="25">
                  <c:v>-3.17624785991614E-009</c:v>
                </c:pt>
                <c:pt idx="26">
                  <c:v>-3.35685817299807E-009</c:v>
                </c:pt>
                <c:pt idx="27">
                  <c:v>-3.50546801287193E-009</c:v>
                </c:pt>
                <c:pt idx="28">
                  <c:v>-3.61163573747231E-009</c:v>
                </c:pt>
                <c:pt idx="29">
                  <c:v>-3.66305024502809E-009</c:v>
                </c:pt>
                <c:pt idx="30">
                  <c:v>-3.64501443826603E-009</c:v>
                </c:pt>
                <c:pt idx="31">
                  <c:v>-3.54019238996904E-009</c:v>
                </c:pt>
                <c:pt idx="32">
                  <c:v>-3.32788271203208E-009</c:v>
                </c:pt>
                <c:pt idx="33">
                  <c:v>-2.98310153998121E-009</c:v>
                </c:pt>
                <c:pt idx="34">
                  <c:v>-2.47556105665102E-009</c:v>
                </c:pt>
                <c:pt idx="35">
                  <c:v>-1.76812182258597E-009</c:v>
                </c:pt>
                <c:pt idx="36">
                  <c:v>-8.14737126596865E-010</c:v>
                </c:pt>
                <c:pt idx="37">
                  <c:v>4.42330904206624E-010</c:v>
                </c:pt>
                <c:pt idx="38">
                  <c:v>2.0761796585822E-009</c:v>
                </c:pt>
                <c:pt idx="39">
                  <c:v>4.18051740374296E-009</c:v>
                </c:pt>
                <c:pt idx="40">
                  <c:v>6.87590934139656E-009</c:v>
                </c:pt>
                <c:pt idx="41">
                  <c:v>1.03198173448834E-008</c:v>
                </c:pt>
                <c:pt idx="42">
                  <c:v>1.4717729413433E-008</c:v>
                </c:pt>
                <c:pt idx="43">
                  <c:v>2.03398781770903E-008</c:v>
                </c:pt>
                <c:pt idx="44">
                  <c:v>2.75429654021947E-008</c:v>
                </c:pt>
                <c:pt idx="45">
                  <c:v>3.67981969316029E-008</c:v>
                </c:pt>
                <c:pt idx="46">
                  <c:v>4.87290854464404E-008</c:v>
                </c:pt>
                <c:pt idx="47">
                  <c:v>6.41613636132041E-008</c:v>
                </c:pt>
                <c:pt idx="48">
                  <c:v>8.41873630296951E-008</c:v>
                </c:pt>
                <c:pt idx="49">
                  <c:v>1.10251387754392E-007</c:v>
                </c:pt>
                <c:pt idx="50">
                  <c:v>1.44260502186508E-007</c:v>
                </c:pt>
                <c:pt idx="51">
                  <c:v>1.88728911388275E-007</c:v>
                </c:pt>
                <c:pt idx="52">
                  <c:v>2.46964506220647E-007</c:v>
                </c:pt>
                <c:pt idx="53">
                  <c:v>3.23311600444731E-007</c:v>
                </c:pt>
                <c:pt idx="54">
                  <c:v>4.23462535622461E-007</c:v>
                </c:pt>
                <c:pt idx="55">
                  <c:v>5.54860169107432E-007</c:v>
                </c:pt>
                <c:pt idx="56">
                  <c:v>7.2721281847025E-007</c:v>
                </c:pt>
                <c:pt idx="57">
                  <c:v>9.53157336072948E-007</c:v>
                </c:pt>
                <c:pt idx="58">
                  <c:v>1.24910168295065E-006</c:v>
                </c:pt>
                <c:pt idx="59">
                  <c:v>1.63630387804671E-006</c:v>
                </c:pt>
                <c:pt idx="60">
                  <c:v>2.14224093648516E-006</c:v>
                </c:pt>
                <c:pt idx="61">
                  <c:v>2.80234984887977E-006</c:v>
                </c:pt>
                <c:pt idx="62">
                  <c:v>3.66222985667967E-006</c:v>
                </c:pt>
                <c:pt idx="63">
                  <c:v>4.78042765237089E-006</c:v>
                </c:pt>
                <c:pt idx="64">
                  <c:v>6.231948931832E-006</c:v>
                </c:pt>
                <c:pt idx="65">
                  <c:v>8.11267853265193E-006</c:v>
                </c:pt>
                <c:pt idx="66">
                  <c:v>1.05449299945233E-005</c:v>
                </c:pt>
                <c:pt idx="67">
                  <c:v>1.36844003014906E-005</c:v>
                </c:pt>
                <c:pt idx="68">
                  <c:v>1.77288659357776E-005</c:v>
                </c:pt>
                <c:pt idx="69">
                  <c:v>2.29290348909189E-005</c:v>
                </c:pt>
                <c:pt idx="70">
                  <c:v>2.96020564498938E-005</c:v>
                </c:pt>
                <c:pt idx="71">
                  <c:v>3.81483083569284E-005</c:v>
                </c:pt>
                <c:pt idx="72">
                  <c:v>4.90722072554169E-005</c:v>
                </c:pt>
                <c:pt idx="73">
                  <c:v>6.3007954736831E-005</c:v>
                </c:pt>
                <c:pt idx="74">
                  <c:v>8.07513159560321E-005</c:v>
                </c:pt>
                <c:pt idx="75">
                  <c:v>0.000103298761142509</c:v>
                </c:pt>
                <c:pt idx="76">
                  <c:v>0.000131895569151804</c:v>
                </c:pt>
                <c:pt idx="77">
                  <c:v>0.000168094811981743</c:v>
                </c:pt>
                <c:pt idx="78">
                  <c:v>0.00021382951998249</c:v>
                </c:pt>
                <c:pt idx="79">
                  <c:v>0.000271500773528774</c:v>
                </c:pt>
                <c:pt idx="80">
                  <c:v>0.000344084991006728</c:v>
                </c:pt>
                <c:pt idx="81">
                  <c:v>0.000435264296247415</c:v>
                </c:pt>
                <c:pt idx="82">
                  <c:v>0.000549584564374569</c:v>
                </c:pt>
                <c:pt idx="83">
                  <c:v>0.000692646575675167</c:v>
                </c:pt>
                <c:pt idx="84">
                  <c:v>0.000871336672166079</c:v>
                </c:pt>
                <c:pt idx="85">
                  <c:v>0.00109410442598478</c:v>
                </c:pt>
                <c:pt idx="86">
                  <c:v>0.00137129610324934</c:v>
                </c:pt>
                <c:pt idx="87">
                  <c:v>0.00171555418325743</c:v>
                </c:pt>
                <c:pt idx="88">
                  <c:v>0.00214229487085697</c:v>
                </c:pt>
                <c:pt idx="89">
                  <c:v>0.00267027744054273</c:v>
                </c:pt>
                <c:pt idx="90">
                  <c:v>0.00332228143356021</c:v>
                </c:pt>
                <c:pt idx="91">
                  <c:v>0.0041259101646111</c:v>
                </c:pt>
                <c:pt idx="92">
                  <c:v>0.0051145417528997</c:v>
                </c:pt>
                <c:pt idx="93">
                  <c:v>0.0063284519789166</c:v>
                </c:pt>
                <c:pt idx="94">
                  <c:v>0.00781613670908002</c:v>
                </c:pt>
                <c:pt idx="95">
                  <c:v>0.00963586544350652</c:v>
                </c:pt>
                <c:pt idx="96">
                  <c:v>0.0118575017703772</c:v>
                </c:pt>
                <c:pt idx="97">
                  <c:v>0.0145646311405681</c:v>
                </c:pt>
                <c:pt idx="98">
                  <c:v>0.0178570414400055</c:v>
                </c:pt>
                <c:pt idx="99">
                  <c:v>0.0218536073530552</c:v>
                </c:pt>
                <c:pt idx="100">
                  <c:v>0.0266956354357855</c:v>
                </c:pt>
                <c:pt idx="101">
                  <c:v>0.0325507332039887</c:v>
                </c:pt>
                <c:pt idx="102">
                  <c:v>0.0396172723114758</c:v>
                </c:pt>
                <c:pt idx="103">
                  <c:v>0.0481295230531872</c:v>
                </c:pt>
                <c:pt idx="104">
                  <c:v>0.0583635449224039</c:v>
                </c:pt>
                <c:pt idx="105">
                  <c:v>0.0706439256853962</c:v>
                </c:pt>
                <c:pt idx="106">
                  <c:v>0.085351469392845</c:v>
                </c:pt>
                <c:pt idx="107">
                  <c:v>0.102931941736366</c:v>
                </c:pt>
                <c:pt idx="108">
                  <c:v>0.123905989135345</c:v>
                </c:pt>
                <c:pt idx="109">
                  <c:v>0.148880355673606</c:v>
                </c:pt>
                <c:pt idx="110">
                  <c:v>0.17856052938517</c:v>
                </c:pt>
                <c:pt idx="111">
                  <c:v>0.213764956129552</c:v>
                </c:pt>
                <c:pt idx="112">
                  <c:v>0.255440965229088</c:v>
                </c:pt>
                <c:pt idx="113">
                  <c:v>0.304682555818933</c:v>
                </c:pt>
                <c:pt idx="114">
                  <c:v>0.362750196224515</c:v>
                </c:pt>
                <c:pt idx="115">
                  <c:v>0.431092790267235</c:v>
                </c:pt>
                <c:pt idx="116">
                  <c:v>0.511371963825311</c:v>
                </c:pt>
                <c:pt idx="117">
                  <c:v>0.60548882185128</c:v>
                </c:pt>
                <c:pt idx="118">
                  <c:v>0.715613319935993</c:v>
                </c:pt>
                <c:pt idx="119">
                  <c:v>0.844216384926394</c:v>
                </c:pt>
                <c:pt idx="120">
                  <c:v>0.994104905619944</c:v>
                </c:pt>
                <c:pt idx="121">
                  <c:v>1.1684596966465</c:v>
                </c:pt>
                <c:pt idx="122">
                  <c:v>1.3708765158266</c:v>
                </c:pt>
                <c:pt idx="123">
                  <c:v>1.60541018712025</c:v>
                </c:pt>
                <c:pt idx="124">
                  <c:v>1.87662184723731</c:v>
                </c:pt>
                <c:pt idx="125">
                  <c:v>2.18962929369216</c:v>
                </c:pt>
                <c:pt idx="126">
                  <c:v>2.55016036517943</c:v>
                </c:pt>
                <c:pt idx="127">
                  <c:v>2.96460923127814</c:v>
                </c:pt>
                <c:pt idx="128">
                  <c:v>3.44009540753165</c:v>
                </c:pt>
                <c:pt idx="129">
                  <c:v>3.98452524369061</c:v>
                </c:pt>
                <c:pt idx="130">
                  <c:v>4.60665555745433</c:v>
                </c:pt>
                <c:pt idx="131">
                  <c:v>5.31615900352211</c:v>
                </c:pt>
                <c:pt idx="132">
                  <c:v>6.12369067849881</c:v>
                </c:pt>
                <c:pt idx="133">
                  <c:v>7.04095536674227</c:v>
                </c:pt>
                <c:pt idx="134">
                  <c:v>8.08077473125493</c:v>
                </c:pt>
                <c:pt idx="135">
                  <c:v>9.25715364820783</c:v>
                </c:pt>
                <c:pt idx="136">
                  <c:v>10.585344774742</c:v>
                </c:pt>
                <c:pt idx="137">
                  <c:v>12.0819103287932</c:v>
                </c:pt>
                <c:pt idx="138">
                  <c:v>13.7647799484267</c:v>
                </c:pt>
                <c:pt idx="139">
                  <c:v>15.6533033885222</c:v>
                </c:pt>
                <c:pt idx="140">
                  <c:v>17.7682967066976</c:v>
                </c:pt>
                <c:pt idx="141">
                  <c:v>20.1320804905771</c:v>
                </c:pt>
                <c:pt idx="142">
                  <c:v>22.7685085874365</c:v>
                </c:pt>
                <c:pt idx="143">
                  <c:v>25.7029857177483</c:v>
                </c:pt>
                <c:pt idx="144">
                  <c:v>28.9624722891738</c:v>
                </c:pt>
                <c:pt idx="145">
                  <c:v>32.5754746801596</c:v>
                </c:pt>
                <c:pt idx="146">
                  <c:v>36.5720192357055</c:v>
                </c:pt>
                <c:pt idx="147">
                  <c:v>40.9836082152049</c:v>
                </c:pt>
                <c:pt idx="148">
                  <c:v>45.8431559566354</c:v>
                </c:pt>
                <c:pt idx="149">
                  <c:v>51.1849035757862</c:v>
                </c:pt>
                <c:pt idx="150">
                  <c:v>57.044310606393</c:v>
                </c:pt>
                <c:pt idx="151">
                  <c:v>63.4579221094534</c:v>
                </c:pt>
                <c:pt idx="152">
                  <c:v>70.4632099397353</c:v>
                </c:pt>
                <c:pt idx="153">
                  <c:v>78.098387056107</c:v>
                </c:pt>
                <c:pt idx="154">
                  <c:v>86.4021940008559</c:v>
                </c:pt>
                <c:pt idx="155">
                  <c:v>95.4136569520075</c:v>
                </c:pt>
                <c:pt idx="156">
                  <c:v>105.171817071427</c:v>
                </c:pt>
                <c:pt idx="157">
                  <c:v>115.715431229001</c:v>
                </c:pt>
                <c:pt idx="158">
                  <c:v>127.082644577475</c:v>
                </c:pt>
                <c:pt idx="159">
                  <c:v>139.31063588047</c:v>
                </c:pt>
                <c:pt idx="160">
                  <c:v>152.435236954094</c:v>
                </c:pt>
                <c:pt idx="161">
                  <c:v>166.49052806531</c:v>
                </c:pt>
                <c:pt idx="162">
                  <c:v>181.508411632039</c:v>
                </c:pt>
                <c:pt idx="163">
                  <c:v>197.51816708417</c:v>
                </c:pt>
                <c:pt idx="164">
                  <c:v>214.545990263275</c:v>
                </c:pt>
                <c:pt idx="165">
                  <c:v>232.614521253645</c:v>
                </c:pt>
                <c:pt idx="166">
                  <c:v>251.742365038843</c:v>
                </c:pt>
                <c:pt idx="167">
                  <c:v>271.9436098567</c:v>
                </c:pt>
                <c:pt idx="168">
                  <c:v>293.227348571133</c:v>
                </c:pt>
                <c:pt idx="169">
                  <c:v>315.597208781112</c:v>
                </c:pt>
                <c:pt idx="170">
                  <c:v>339.050897734775</c:v>
                </c:pt>
                <c:pt idx="171">
                  <c:v>363.579768399986</c:v>
                </c:pt>
                <c:pt idx="172">
                  <c:v>389.168413251377</c:v>
                </c:pt>
                <c:pt idx="173">
                  <c:v>415.794292458975</c:v>
                </c:pt>
                <c:pt idx="174">
                  <c:v>443.427403196318</c:v>
                </c:pt>
                <c:pt idx="175">
                  <c:v>472.02999671933</c:v>
                </c:pt>
                <c:pt idx="176">
                  <c:v>501.556349695069</c:v>
                </c:pt>
                <c:pt idx="177">
                  <c:v>531.952595977513</c:v>
                </c:pt>
                <c:pt idx="178">
                  <c:v>563.156624633165</c:v>
                </c:pt>
                <c:pt idx="179">
                  <c:v>595.098049511763</c:v>
                </c:pt>
                <c:pt idx="180">
                  <c:v>627.698255038304</c:v>
                </c:pt>
                <c:pt idx="181">
                  <c:v>660.870522175485</c:v>
                </c:pt>
                <c:pt idx="182">
                  <c:v>694.520237676444</c:v>
                </c:pt>
                <c:pt idx="183">
                  <c:v>728.545188824615</c:v>
                </c:pt>
                <c:pt idx="184">
                  <c:v>762.835944850735</c:v>
                </c:pt>
                <c:pt idx="185">
                  <c:v>797.276325139502</c:v>
                </c:pt>
                <c:pt idx="186">
                  <c:v>831.743953204009</c:v>
                </c:pt>
                <c:pt idx="187">
                  <c:v>866.110894231909</c:v>
                </c:pt>
                <c:pt idx="188">
                  <c:v>900.24437281048</c:v>
                </c:pt>
                <c:pt idx="189">
                  <c:v>934.00756623802</c:v>
                </c:pt>
                <c:pt idx="190">
                  <c:v>967.260467646008</c:v>
                </c:pt>
                <c:pt idx="191">
                  <c:v>999.860812011029</c:v>
                </c:pt>
                <c:pt idx="192">
                  <c:v>1031.66505704824</c:v>
                </c:pt>
                <c:pt idx="193">
                  <c:v>1062.52940996964</c:v>
                </c:pt>
                <c:pt idx="194">
                  <c:v>1092.31089018034</c:v>
                </c:pt>
                <c:pt idx="195">
                  <c:v>1120.86841719325</c:v>
                </c:pt>
                <c:pt idx="196">
                  <c:v>1148.06391238391</c:v>
                </c:pt>
                <c:pt idx="197">
                  <c:v>1173.763402698</c:v>
                </c:pt>
                <c:pt idx="198">
                  <c:v>1197.83811407702</c:v>
                </c:pt>
                <c:pt idx="199">
                  <c:v>1220.16554219311</c:v>
                </c:pt>
                <c:pt idx="200">
                  <c:v>1240.63048808898</c:v>
                </c:pt>
                <c:pt idx="201">
                  <c:v>1259.12604650784</c:v>
                </c:pt>
                <c:pt idx="202">
                  <c:v>1275.55453507132</c:v>
                </c:pt>
                <c:pt idx="203">
                  <c:v>1289.82835301916</c:v>
                </c:pt>
                <c:pt idx="204">
                  <c:v>1301.87075895515</c:v>
                </c:pt>
                <c:pt idx="205">
                  <c:v>1311.61655794207</c:v>
                </c:pt>
                <c:pt idx="206">
                  <c:v>1319.01268934005</c:v>
                </c:pt>
                <c:pt idx="207">
                  <c:v>1324.0187079731</c:v>
                </c:pt>
                <c:pt idx="208">
                  <c:v>1326.60715251914</c:v>
                </c:pt>
                <c:pt idx="209">
                  <c:v>1326.7637964288</c:v>
                </c:pt>
                <c:pt idx="210">
                  <c:v>1324.48777816517</c:v>
                </c:pt>
                <c:pt idx="211">
                  <c:v>1319.79160909638</c:v>
                </c:pt>
                <c:pt idx="212">
                  <c:v>1312.70105893977</c:v>
                </c:pt>
                <c:pt idx="213">
                  <c:v>1303.25492022517</c:v>
                </c:pt>
                <c:pt idx="214">
                  <c:v>1291.50465478953</c:v>
                </c:pt>
                <c:pt idx="215">
                  <c:v>1277.5139268099</c:v>
                </c:pt>
                <c:pt idx="216">
                  <c:v>1261.35802830325</c:v>
                </c:pt>
                <c:pt idx="217">
                  <c:v>1243.12320434597</c:v>
                </c:pt>
                <c:pt idx="218">
                  <c:v>1222.90588647288</c:v>
                </c:pt>
                <c:pt idx="219">
                  <c:v>1200.81184378608</c:v>
                </c:pt>
                <c:pt idx="220">
                  <c:v>1176.9552622224</c:v>
                </c:pt>
                <c:pt idx="221">
                  <c:v>1151.45776318175</c:v>
                </c:pt>
                <c:pt idx="222">
                  <c:v>1124.44737329661</c:v>
                </c:pt>
                <c:pt idx="223">
                  <c:v>1096.0574575202</c:v>
                </c:pt>
                <c:pt idx="224">
                  <c:v>1066.42562792349</c:v>
                </c:pt>
                <c:pt idx="225">
                  <c:v>1035.69264061947</c:v>
                </c:pt>
                <c:pt idx="226">
                  <c:v>1004.00129308164</c:v>
                </c:pt>
                <c:pt idx="227">
                  <c:v>971.495333798087</c:v>
                </c:pt>
                <c:pt idx="228">
                  <c:v>938.318395713617</c:v>
                </c:pt>
                <c:pt idx="229">
                  <c:v>904.612964272258</c:v>
                </c:pt>
                <c:pt idx="230">
                  <c:v>870.519390095788</c:v>
                </c:pt>
                <c:pt idx="231">
                  <c:v>836.174955438127</c:v>
                </c:pt>
                <c:pt idx="232">
                  <c:v>801.713002558425</c:v>
                </c:pt>
                <c:pt idx="233">
                  <c:v>767.262131077488</c:v>
                </c:pt>
                <c:pt idx="234">
                  <c:v>732.945470242972</c:v>
                </c:pt>
                <c:pt idx="235">
                  <c:v>698.88003084964</c:v>
                </c:pt>
                <c:pt idx="236">
                  <c:v>665.17614036203</c:v>
                </c:pt>
                <c:pt idx="237">
                  <c:v>631.936963588838</c:v>
                </c:pt>
                <c:pt idx="238">
                  <c:v>599.258110080006</c:v>
                </c:pt>
                <c:pt idx="239">
                  <c:v>567.227328277233</c:v>
                </c:pt>
                <c:pt idx="240">
                  <c:v>535.924285362787</c:v>
                </c:pt>
                <c:pt idx="241">
                  <c:v>505.420430734965</c:v>
                </c:pt>
                <c:pt idx="242">
                  <c:v>475.778940104018</c:v>
                </c:pt>
                <c:pt idx="243">
                  <c:v>447.054736360561</c:v>
                </c:pt>
                <c:pt idx="244">
                  <c:v>419.294582627912</c:v>
                </c:pt>
                <c:pt idx="245">
                  <c:v>392.537242276498</c:v>
                </c:pt>
                <c:pt idx="246">
                  <c:v>366.813700156555</c:v>
                </c:pt>
                <c:pt idx="247">
                  <c:v>342.14743889636</c:v>
                </c:pt>
                <c:pt idx="248">
                  <c:v>318.554763816925</c:v>
                </c:pt>
                <c:pt idx="249">
                  <c:v>296.04516982804</c:v>
                </c:pt>
                <c:pt idx="250">
                  <c:v>274.621743590595</c:v>
                </c:pt>
                <c:pt idx="251">
                  <c:v>254.281594250535</c:v>
                </c:pt>
                <c:pt idx="252">
                  <c:v>235.016306163421</c:v>
                </c:pt>
                <c:pt idx="253">
                  <c:v>216.812407227078</c:v>
                </c:pt>
                <c:pt idx="254">
                  <c:v>199.651846714022</c:v>
                </c:pt>
                <c:pt idx="255">
                  <c:v>183.512476835362</c:v>
                </c:pt>
                <c:pt idx="256">
                  <c:v>168.368532663387</c:v>
                </c:pt>
                <c:pt idx="257">
                  <c:v>154.191105480515</c:v>
                </c:pt>
                <c:pt idx="258">
                  <c:v>140.94860509731</c:v>
                </c:pt>
                <c:pt idx="259">
                  <c:v>128.607207181463</c:v>
                </c:pt>
                <c:pt idx="260">
                  <c:v>117.131282153258</c:v>
                </c:pt>
                <c:pt idx="261">
                  <c:v>106.483802721735</c:v>
                </c:pt>
                <c:pt idx="262">
                  <c:v>96.6267276509091</c:v>
                </c:pt>
                <c:pt idx="263">
                  <c:v>87.5213598492329</c:v>
                </c:pt>
                <c:pt idx="264">
                  <c:v>79.1286773610757</c:v>
                </c:pt>
                <c:pt idx="265">
                  <c:v>71.40963630033</c:v>
                </c:pt>
                <c:pt idx="266">
                  <c:v>64.3254451983192</c:v>
                </c:pt>
                <c:pt idx="267">
                  <c:v>57.8378106369835</c:v>
                </c:pt>
                <c:pt idx="268">
                  <c:v>51.9091544006822</c:v>
                </c:pt>
                <c:pt idx="269">
                  <c:v>46.5028027038113</c:v>
                </c:pt>
                <c:pt idx="270">
                  <c:v>41.5831483354377</c:v>
                </c:pt>
                <c:pt idx="271">
                  <c:v>37.115786805877</c:v>
                </c:pt>
                <c:pt idx="272">
                  <c:v>33.0676277838582</c:v>
                </c:pt>
                <c:pt idx="273">
                  <c:v>29.4069832775692</c:v>
                </c:pt>
                <c:pt idx="274">
                  <c:v>26.1036341399837</c:v>
                </c:pt>
                <c:pt idx="275">
                  <c:v>23.1288765704628</c:v>
                </c:pt>
                <c:pt idx="276">
                  <c:v>20.4555503430904</c:v>
                </c:pt>
                <c:pt idx="277">
                  <c:v>18.058050520284</c:v>
                </c:pt>
                <c:pt idx="278">
                  <c:v>15.9123244108695</c:v>
                </c:pt>
                <c:pt idx="279">
                  <c:v>13.9958555081135</c:v>
                </c:pt>
                <c:pt idx="280">
                  <c:v>12.2876360983194</c:v>
                </c:pt>
                <c:pt idx="281">
                  <c:v>10.7681301677029</c:v>
                </c:pt>
                <c:pt idx="282">
                  <c:v>9.41922815745492</c:v>
                </c:pt>
                <c:pt idx="283">
                  <c:v>8.22419502715717</c:v>
                </c:pt>
                <c:pt idx="284">
                  <c:v>7.16761298789456</c:v>
                </c:pt>
                <c:pt idx="285">
                  <c:v>6.23532016111981</c:v>
                </c:pt>
                <c:pt idx="286">
                  <c:v>5.41434631002458</c:v>
                </c:pt>
                <c:pt idx="287">
                  <c:v>4.69284667900661</c:v>
                </c:pt>
                <c:pt idx="288">
                  <c:v>4.06003486578211</c:v>
                </c:pt>
                <c:pt idx="289">
                  <c:v>3.5061155414113</c:v>
                </c:pt>
                <c:pt idx="290">
                  <c:v>3.02221772747903</c:v>
                </c:pt>
                <c:pt idx="291">
                  <c:v>2.60032923804828</c:v>
                </c:pt>
                <c:pt idx="292">
                  <c:v>2.233232797792</c:v>
                </c:pt>
                <c:pt idx="293">
                  <c:v>1.91444425760588</c:v>
                </c:pt>
                <c:pt idx="294">
                  <c:v>1.63815324560735</c:v>
                </c:pt>
                <c:pt idx="295">
                  <c:v>1.39916651502235</c:v>
                </c:pt>
                <c:pt idx="296">
                  <c:v>1.19285418130986</c:v>
                </c:pt>
                <c:pt idx="297">
                  <c:v>1.015098978939</c:v>
                </c:pt>
                <c:pt idx="298">
                  <c:v>0.862248613495166</c:v>
                </c:pt>
                <c:pt idx="299">
                  <c:v>0.731071236981435</c:v>
                </c:pt>
                <c:pt idx="300">
                  <c:v>0.618714033070165</c:v>
                </c:pt>
                <c:pt idx="301">
                  <c:v>0.52266486423939</c:v>
                </c:pt>
                <c:pt idx="302">
                  <c:v>0.440716903818481</c:v>
                </c:pt>
                <c:pt idx="303">
                  <c:v>0.37093615247432</c:v>
                </c:pt>
                <c:pt idx="304">
                  <c:v>0.311631720179495</c:v>
                </c:pt>
                <c:pt idx="305">
                  <c:v>0.261328740645288</c:v>
                </c:pt>
                <c:pt idx="306">
                  <c:v>0.218743775167339</c:v>
                </c:pt>
                <c:pt idx="307">
                  <c:v>0.182762556288609</c:v>
                </c:pt>
                <c:pt idx="308">
                  <c:v>0.1524199182054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N$2:$N$310</c:f>
              <c:numCache>
                <c:formatCode>General</c:formatCode>
                <c:ptCount val="309"/>
                <c:pt idx="0">
                  <c:v>2.24075298426986E-012</c:v>
                </c:pt>
                <c:pt idx="1">
                  <c:v>2.30597206890859E-012</c:v>
                </c:pt>
                <c:pt idx="2">
                  <c:v>2.37449870248666E-012</c:v>
                </c:pt>
                <c:pt idx="3">
                  <c:v>2.43898307637692E-012</c:v>
                </c:pt>
                <c:pt idx="4">
                  <c:v>2.5044574189779E-012</c:v>
                </c:pt>
                <c:pt idx="5">
                  <c:v>2.56020629816029E-012</c:v>
                </c:pt>
                <c:pt idx="6">
                  <c:v>2.62439219580899E-012</c:v>
                </c:pt>
                <c:pt idx="7">
                  <c:v>2.67239689956545E-012</c:v>
                </c:pt>
                <c:pt idx="8">
                  <c:v>2.7206784704238E-012</c:v>
                </c:pt>
                <c:pt idx="9">
                  <c:v>2.76683154102557E-012</c:v>
                </c:pt>
                <c:pt idx="10">
                  <c:v>2.80333748134002E-012</c:v>
                </c:pt>
                <c:pt idx="11">
                  <c:v>2.84277010950729E-012</c:v>
                </c:pt>
                <c:pt idx="12">
                  <c:v>2.86203330694366E-012</c:v>
                </c:pt>
                <c:pt idx="13">
                  <c:v>2.8890001626691E-012</c:v>
                </c:pt>
                <c:pt idx="14">
                  <c:v>2.89228610246877E-012</c:v>
                </c:pt>
                <c:pt idx="15">
                  <c:v>2.88612884823667E-012</c:v>
                </c:pt>
                <c:pt idx="16">
                  <c:v>2.88431773221885E-012</c:v>
                </c:pt>
                <c:pt idx="17">
                  <c:v>2.86175103755684E-012</c:v>
                </c:pt>
                <c:pt idx="18">
                  <c:v>2.82943456919412E-012</c:v>
                </c:pt>
                <c:pt idx="19">
                  <c:v>2.77244181391E-012</c:v>
                </c:pt>
                <c:pt idx="20">
                  <c:v>2.7101034977023E-012</c:v>
                </c:pt>
                <c:pt idx="21">
                  <c:v>2.62884908086403E-012</c:v>
                </c:pt>
                <c:pt idx="22">
                  <c:v>2.52416900606223E-012</c:v>
                </c:pt>
                <c:pt idx="23">
                  <c:v>2.40927726219948E-012</c:v>
                </c:pt>
                <c:pt idx="24">
                  <c:v>2.26386395913708E-012</c:v>
                </c:pt>
                <c:pt idx="25">
                  <c:v>2.11105087631209E-012</c:v>
                </c:pt>
                <c:pt idx="26">
                  <c:v>1.91573801805924E-012</c:v>
                </c:pt>
                <c:pt idx="27">
                  <c:v>1.7075812274205E-012</c:v>
                </c:pt>
                <c:pt idx="28">
                  <c:v>1.46934586494516E-012</c:v>
                </c:pt>
                <c:pt idx="29">
                  <c:v>1.19799449593966E-012</c:v>
                </c:pt>
                <c:pt idx="30">
                  <c:v>8.83492376174009E-013</c:v>
                </c:pt>
                <c:pt idx="31">
                  <c:v>5.6443342908239E-013</c:v>
                </c:pt>
                <c:pt idx="32">
                  <c:v>1.8226769075388E-013</c:v>
                </c:pt>
                <c:pt idx="33">
                  <c:v>-2.19357077839175E-013</c:v>
                </c:pt>
                <c:pt idx="34">
                  <c:v>-6.66980951913915E-013</c:v>
                </c:pt>
                <c:pt idx="35">
                  <c:v>-1.15800003014122E-012</c:v>
                </c:pt>
                <c:pt idx="36">
                  <c:v>-1.68719975700668E-012</c:v>
                </c:pt>
                <c:pt idx="37">
                  <c:v>-2.27326123374707E-012</c:v>
                </c:pt>
                <c:pt idx="38">
                  <c:v>-2.90412926157411E-012</c:v>
                </c:pt>
                <c:pt idx="39">
                  <c:v>-3.57612488446056E-012</c:v>
                </c:pt>
                <c:pt idx="40">
                  <c:v>-4.31412427386967E-012</c:v>
                </c:pt>
                <c:pt idx="41">
                  <c:v>-5.09601047535863E-012</c:v>
                </c:pt>
                <c:pt idx="42">
                  <c:v>-5.93854407787683E-012</c:v>
                </c:pt>
                <c:pt idx="43">
                  <c:v>-6.84411694307049E-012</c:v>
                </c:pt>
                <c:pt idx="44">
                  <c:v>-7.79096731672994E-012</c:v>
                </c:pt>
                <c:pt idx="45">
                  <c:v>-8.82130865318256E-012</c:v>
                </c:pt>
                <c:pt idx="46">
                  <c:v>-9.9020870721747E-012</c:v>
                </c:pt>
                <c:pt idx="47">
                  <c:v>-1.10524658288718E-011</c:v>
                </c:pt>
                <c:pt idx="48">
                  <c:v>-1.22582936379385E-011</c:v>
                </c:pt>
                <c:pt idx="49">
                  <c:v>-1.35202808998411E-011</c:v>
                </c:pt>
                <c:pt idx="50">
                  <c:v>-1.48448185176344E-011</c:v>
                </c:pt>
                <c:pt idx="51">
                  <c:v>-1.62331692754172E-011</c:v>
                </c:pt>
                <c:pt idx="52">
                  <c:v>-1.7679604050037E-011</c:v>
                </c:pt>
                <c:pt idx="53">
                  <c:v>-1.91620518064728E-011</c:v>
                </c:pt>
                <c:pt idx="54">
                  <c:v>-2.07219966905883E-011</c:v>
                </c:pt>
                <c:pt idx="55">
                  <c:v>-2.23171226046428E-011</c:v>
                </c:pt>
                <c:pt idx="56">
                  <c:v>-2.39404308885286E-011</c:v>
                </c:pt>
                <c:pt idx="57">
                  <c:v>-2.56030664560259E-011</c:v>
                </c:pt>
                <c:pt idx="58">
                  <c:v>-2.72815158620412E-011</c:v>
                </c:pt>
                <c:pt idx="59">
                  <c:v>-2.89810598400791E-011</c:v>
                </c:pt>
                <c:pt idx="60">
                  <c:v>-3.06690699398231E-011</c:v>
                </c:pt>
                <c:pt idx="61">
                  <c:v>-3.23405720074374E-011</c:v>
                </c:pt>
                <c:pt idx="62">
                  <c:v>-3.3980654385985E-011</c:v>
                </c:pt>
                <c:pt idx="63">
                  <c:v>-3.55820469505411E-011</c:v>
                </c:pt>
                <c:pt idx="64">
                  <c:v>-3.70826072177263E-011</c:v>
                </c:pt>
                <c:pt idx="65">
                  <c:v>-3.85133375500976E-011</c:v>
                </c:pt>
                <c:pt idx="66">
                  <c:v>-3.98048996207685E-011</c:v>
                </c:pt>
                <c:pt idx="67">
                  <c:v>-4.09369160110388E-011</c:v>
                </c:pt>
                <c:pt idx="68">
                  <c:v>-4.18748256031636E-011</c:v>
                </c:pt>
                <c:pt idx="69">
                  <c:v>-4.26051388917096E-011</c:v>
                </c:pt>
                <c:pt idx="70">
                  <c:v>-4.306060553291E-011</c:v>
                </c:pt>
                <c:pt idx="71">
                  <c:v>-4.32114022128904E-011</c:v>
                </c:pt>
                <c:pt idx="72">
                  <c:v>-4.29798413734278E-011</c:v>
                </c:pt>
                <c:pt idx="73">
                  <c:v>-4.23288768457162E-011</c:v>
                </c:pt>
                <c:pt idx="74">
                  <c:v>-4.12101149614853E-011</c:v>
                </c:pt>
                <c:pt idx="75">
                  <c:v>-3.95328486558665E-011</c:v>
                </c:pt>
                <c:pt idx="76">
                  <c:v>-3.72841421576302E-011</c:v>
                </c:pt>
                <c:pt idx="77">
                  <c:v>-3.43163699280414E-011</c:v>
                </c:pt>
                <c:pt idx="78">
                  <c:v>-3.06108751761453E-011</c:v>
                </c:pt>
                <c:pt idx="79">
                  <c:v>-2.60574080713927E-011</c:v>
                </c:pt>
                <c:pt idx="80">
                  <c:v>-2.05727815295168E-011</c:v>
                </c:pt>
                <c:pt idx="81">
                  <c:v>-1.40987616202743E-011</c:v>
                </c:pt>
                <c:pt idx="82">
                  <c:v>-6.51458566667076E-012</c:v>
                </c:pt>
                <c:pt idx="83">
                  <c:v>2.25218827086411E-012</c:v>
                </c:pt>
                <c:pt idx="84">
                  <c:v>1.23039118823337E-011</c:v>
                </c:pt>
                <c:pt idx="85">
                  <c:v>2.37130352107356E-011</c:v>
                </c:pt>
                <c:pt idx="86">
                  <c:v>3.66027573635611E-011</c:v>
                </c:pt>
                <c:pt idx="87">
                  <c:v>5.09849903790482E-011</c:v>
                </c:pt>
                <c:pt idx="88">
                  <c:v>6.69729283330249E-011</c:v>
                </c:pt>
                <c:pt idx="89">
                  <c:v>8.46658030959561E-011</c:v>
                </c:pt>
                <c:pt idx="90">
                  <c:v>1.04040328118715E-010</c:v>
                </c:pt>
                <c:pt idx="91">
                  <c:v>1.25150950329819E-010</c:v>
                </c:pt>
                <c:pt idx="92">
                  <c:v>1.47970868993804E-010</c:v>
                </c:pt>
                <c:pt idx="93">
                  <c:v>1.72485441217408E-010</c:v>
                </c:pt>
                <c:pt idx="94">
                  <c:v>1.98657285890159E-010</c:v>
                </c:pt>
                <c:pt idx="95">
                  <c:v>2.26305007790318E-010</c:v>
                </c:pt>
                <c:pt idx="96">
                  <c:v>2.55321973917086E-010</c:v>
                </c:pt>
                <c:pt idx="97">
                  <c:v>2.85388206934936E-010</c:v>
                </c:pt>
                <c:pt idx="98">
                  <c:v>3.16313141243484E-010</c:v>
                </c:pt>
                <c:pt idx="99">
                  <c:v>3.47643327954945E-010</c:v>
                </c:pt>
                <c:pt idx="100">
                  <c:v>3.7890613196666E-010</c:v>
                </c:pt>
                <c:pt idx="101">
                  <c:v>4.09521131787338E-010</c:v>
                </c:pt>
                <c:pt idx="102">
                  <c:v>4.38813074216289E-010</c:v>
                </c:pt>
                <c:pt idx="103">
                  <c:v>4.65873856768409E-010</c:v>
                </c:pt>
                <c:pt idx="104">
                  <c:v>4.8979838603129E-010</c:v>
                </c:pt>
                <c:pt idx="105">
                  <c:v>5.09395104331468E-010</c:v>
                </c:pt>
                <c:pt idx="106">
                  <c:v>5.23447716932854E-010</c:v>
                </c:pt>
                <c:pt idx="107">
                  <c:v>5.30412631667771E-010</c:v>
                </c:pt>
                <c:pt idx="108">
                  <c:v>5.28665000601132E-010</c:v>
                </c:pt>
                <c:pt idx="109">
                  <c:v>5.1638073142675E-010</c:v>
                </c:pt>
                <c:pt idx="110">
                  <c:v>4.91546376349876E-010</c:v>
                </c:pt>
                <c:pt idx="111">
                  <c:v>4.52050563058246E-010</c:v>
                </c:pt>
                <c:pt idx="112">
                  <c:v>3.95601793554809E-010</c:v>
                </c:pt>
                <c:pt idx="113">
                  <c:v>3.19787483028428E-010</c:v>
                </c:pt>
                <c:pt idx="114">
                  <c:v>2.22133579470198E-010</c:v>
                </c:pt>
                <c:pt idx="115">
                  <c:v>1.00288027970314E-010</c:v>
                </c:pt>
                <c:pt idx="116">
                  <c:v>-4.81240591382272E-011</c:v>
                </c:pt>
                <c:pt idx="117">
                  <c:v>-2.25078092162085E-010</c:v>
                </c:pt>
                <c:pt idx="118">
                  <c:v>-4.32487735992483E-010</c:v>
                </c:pt>
                <c:pt idx="119">
                  <c:v>-6.7149476624739E-010</c:v>
                </c:pt>
                <c:pt idx="120">
                  <c:v>-9.42592365620143E-010</c:v>
                </c:pt>
                <c:pt idx="121">
                  <c:v>-1.24523273161577E-009</c:v>
                </c:pt>
                <c:pt idx="122">
                  <c:v>-1.57761838898586E-009</c:v>
                </c:pt>
                <c:pt idx="123">
                  <c:v>-1.93626720314949E-009</c:v>
                </c:pt>
                <c:pt idx="124">
                  <c:v>-2.31571980594789E-009</c:v>
                </c:pt>
                <c:pt idx="125">
                  <c:v>-2.70802450938696E-009</c:v>
                </c:pt>
                <c:pt idx="126">
                  <c:v>-3.1021395617194E-009</c:v>
                </c:pt>
                <c:pt idx="127">
                  <c:v>-3.48329340346273E-009</c:v>
                </c:pt>
                <c:pt idx="128">
                  <c:v>-3.83220050953703E-009</c:v>
                </c:pt>
                <c:pt idx="129">
                  <c:v>-4.12425260778798E-009</c:v>
                </c:pt>
                <c:pt idx="130">
                  <c:v>-4.32832799378242E-009</c:v>
                </c:pt>
                <c:pt idx="131">
                  <c:v>-4.40445483729572E-009</c:v>
                </c:pt>
                <c:pt idx="132">
                  <c:v>-4.30274713206797E-009</c:v>
                </c:pt>
                <c:pt idx="133">
                  <c:v>-3.95884491883051E-009</c:v>
                </c:pt>
                <c:pt idx="134">
                  <c:v>-3.28966757074319E-009</c:v>
                </c:pt>
                <c:pt idx="135">
                  <c:v>-2.18572861632202E-009</c:v>
                </c:pt>
                <c:pt idx="136">
                  <c:v>-4.99702959505097E-010</c:v>
                </c:pt>
                <c:pt idx="137">
                  <c:v>1.97103529323414E-009</c:v>
                </c:pt>
                <c:pt idx="138">
                  <c:v>5.51065973690629E-009</c:v>
                </c:pt>
                <c:pt idx="139">
                  <c:v>1.05261266172712E-008</c:v>
                </c:pt>
                <c:pt idx="140">
                  <c:v>1.76074617049812E-008</c:v>
                </c:pt>
                <c:pt idx="141">
                  <c:v>2.76203940799624E-008</c:v>
                </c:pt>
                <c:pt idx="142">
                  <c:v>4.18444079190983E-008</c:v>
                </c:pt>
                <c:pt idx="143">
                  <c:v>6.21758930326566E-008</c:v>
                </c:pt>
                <c:pt idx="144">
                  <c:v>9.14320031700158E-008</c:v>
                </c:pt>
                <c:pt idx="145">
                  <c:v>1.33791331831433E-007</c:v>
                </c:pt>
                <c:pt idx="146">
                  <c:v>1.95441077493029E-007</c:v>
                </c:pt>
                <c:pt idx="147">
                  <c:v>2.85513271916005E-007</c:v>
                </c:pt>
                <c:pt idx="148">
                  <c:v>4.17434919900351E-007</c:v>
                </c:pt>
                <c:pt idx="149">
                  <c:v>6.10866773439919E-007</c:v>
                </c:pt>
                <c:pt idx="150">
                  <c:v>8.9446986484123E-007</c:v>
                </c:pt>
                <c:pt idx="151">
                  <c:v>1.30983680909749E-006</c:v>
                </c:pt>
                <c:pt idx="152">
                  <c:v>1.91705187029781E-006</c:v>
                </c:pt>
                <c:pt idx="153">
                  <c:v>2.80251766408086E-006</c:v>
                </c:pt>
                <c:pt idx="154">
                  <c:v>4.08992537790588E-006</c:v>
                </c:pt>
                <c:pt idx="155">
                  <c:v>5.95556242388008E-006</c:v>
                </c:pt>
                <c:pt idx="156">
                  <c:v>8.64958265063018E-006</c:v>
                </c:pt>
                <c:pt idx="157">
                  <c:v>1.25254344015508E-005</c:v>
                </c:pt>
                <c:pt idx="158">
                  <c:v>1.80804051642522E-005</c:v>
                </c:pt>
                <c:pt idx="159">
                  <c:v>2.60112423875199E-005</c:v>
                </c:pt>
                <c:pt idx="160">
                  <c:v>3.72901394579906E-005</c:v>
                </c:pt>
                <c:pt idx="161">
                  <c:v>5.32680983988376E-005</c:v>
                </c:pt>
                <c:pt idx="162">
                  <c:v>7.58149366805101E-005</c:v>
                </c:pt>
                <c:pt idx="163">
                  <c:v>0.000107508110284524</c:v>
                </c:pt>
                <c:pt idx="164">
                  <c:v>0.000151886269227474</c:v>
                </c:pt>
                <c:pt idx="165">
                  <c:v>0.000213788248990849</c:v>
                </c:pt>
                <c:pt idx="166">
                  <c:v>0.000299804270859522</c:v>
                </c:pt>
                <c:pt idx="167">
                  <c:v>0.00041887381181392</c:v>
                </c:pt>
                <c:pt idx="168">
                  <c:v>0.000583074233725691</c:v>
                </c:pt>
                <c:pt idx="169">
                  <c:v>0.000808656285522598</c:v>
                </c:pt>
                <c:pt idx="170">
                  <c:v>0.00111739748361284</c:v>
                </c:pt>
                <c:pt idx="171">
                  <c:v>0.00153836271858261</c:v>
                </c:pt>
                <c:pt idx="172">
                  <c:v>0.00211018385343558</c:v>
                </c:pt>
                <c:pt idx="173">
                  <c:v>0.00288399732146464</c:v>
                </c:pt>
                <c:pt idx="174">
                  <c:v>0.00392721155977014</c:v>
                </c:pt>
                <c:pt idx="175">
                  <c:v>0.0053283154147926</c:v>
                </c:pt>
                <c:pt idx="176">
                  <c:v>0.00720298533703683</c:v>
                </c:pt>
                <c:pt idx="177">
                  <c:v>0.00970180413553974</c:v>
                </c:pt>
                <c:pt idx="178">
                  <c:v>0.0130199682682876</c:v>
                </c:pt>
                <c:pt idx="179">
                  <c:v>0.0174094348934197</c:v>
                </c:pt>
                <c:pt idx="180">
                  <c:v>0.0231940449732318</c:v>
                </c:pt>
                <c:pt idx="181">
                  <c:v>0.0307882550829876</c:v>
                </c:pt>
                <c:pt idx="182">
                  <c:v>0.040720218495034</c:v>
                </c:pt>
                <c:pt idx="183">
                  <c:v>0.0536600753211298</c:v>
                </c:pt>
                <c:pt idx="184">
                  <c:v>0.0704544413107294</c:v>
                </c:pt>
                <c:pt idx="185">
                  <c:v>0.0921682238093978</c:v>
                </c:pt>
                <c:pt idx="186">
                  <c:v>0.120135039157733</c:v>
                </c:pt>
                <c:pt idx="187">
                  <c:v>0.156017655075826</c:v>
                </c:pt>
                <c:pt idx="188">
                  <c:v>0.201880029893441</c:v>
                </c:pt>
                <c:pt idx="189">
                  <c:v>0.260272662029184</c:v>
                </c:pt>
                <c:pt idx="190">
                  <c:v>0.334333090518476</c:v>
                </c:pt>
                <c:pt idx="191">
                  <c:v>0.427903491786293</c:v>
                </c:pt>
                <c:pt idx="192">
                  <c:v>0.545667388554383</c:v>
                </c:pt>
                <c:pt idx="193">
                  <c:v>0.693307511402435</c:v>
                </c:pt>
                <c:pt idx="194">
                  <c:v>0.877686818014606</c:v>
                </c:pt>
                <c:pt idx="195">
                  <c:v>1.10705456386103</c:v>
                </c:pt>
                <c:pt idx="196">
                  <c:v>1.39127911412952</c:v>
                </c:pt>
                <c:pt idx="197">
                  <c:v>1.74210887225942</c:v>
                </c:pt>
                <c:pt idx="198">
                  <c:v>2.17346225747174</c:v>
                </c:pt>
                <c:pt idx="199">
                  <c:v>2.70174707452449</c:v>
                </c:pt>
                <c:pt idx="200">
                  <c:v>3.34620886745229</c:v>
                </c:pt>
                <c:pt idx="201">
                  <c:v>4.12930692160151</c:v>
                </c:pt>
                <c:pt idx="202">
                  <c:v>5.07711546500488</c:v>
                </c:pt>
                <c:pt idx="203">
                  <c:v>6.21974631639974</c:v>
                </c:pt>
                <c:pt idx="204">
                  <c:v>7.59178773489444</c:v>
                </c:pt>
                <c:pt idx="205">
                  <c:v>9.23275255545858</c:v>
                </c:pt>
                <c:pt idx="206">
                  <c:v>11.187526864449</c:v>
                </c:pt>
                <c:pt idx="207">
                  <c:v>13.5068085105602</c:v>
                </c:pt>
                <c:pt idx="208">
                  <c:v>16.2475227008785</c:v>
                </c:pt>
                <c:pt idx="209">
                  <c:v>19.4731998538531</c:v>
                </c:pt>
                <c:pt idx="210">
                  <c:v>23.2542988386942</c:v>
                </c:pt>
                <c:pt idx="211">
                  <c:v>27.6684568045983</c:v>
                </c:pt>
                <c:pt idx="212">
                  <c:v>32.8006450860983</c:v>
                </c:pt>
                <c:pt idx="213">
                  <c:v>38.743209266097</c:v>
                </c:pt>
                <c:pt idx="214">
                  <c:v>45.5957704972695</c:v>
                </c:pt>
                <c:pt idx="215">
                  <c:v>53.4649647419368</c:v>
                </c:pt>
                <c:pt idx="216">
                  <c:v>62.4639968071602</c:v>
                </c:pt>
                <c:pt idx="217">
                  <c:v>72.7119870383016</c:v>
                </c:pt>
                <c:pt idx="218">
                  <c:v>84.333090393023</c:v>
                </c:pt>
                <c:pt idx="219">
                  <c:v>97.4553704347287</c:v>
                </c:pt>
                <c:pt idx="220">
                  <c:v>112.209414622874</c:v>
                </c:pt>
                <c:pt idx="221">
                  <c:v>128.726682171001</c:v>
                </c:pt>
                <c:pt idx="222">
                  <c:v>147.137581689773</c:v>
                </c:pt>
                <c:pt idx="223">
                  <c:v>167.569282788106</c:v>
                </c:pt>
                <c:pt idx="224">
                  <c:v>190.143273681405</c:v>
                </c:pt>
                <c:pt idx="225">
                  <c:v>214.97268551302</c:v>
                </c:pt>
                <c:pt idx="226">
                  <c:v>242.159413344159</c:v>
                </c:pt>
                <c:pt idx="227">
                  <c:v>271.791073369057</c:v>
                </c:pt>
                <c:pt idx="228">
                  <c:v>303.937845580134</c:v>
                </c:pt>
                <c:pt idx="229">
                  <c:v>338.649260514884</c:v>
                </c:pt>
                <c:pt idx="230">
                  <c:v>375.95099750239</c:v>
                </c:pt>
                <c:pt idx="231">
                  <c:v>415.84176961148</c:v>
                </c:pt>
                <c:pt idx="232">
                  <c:v>458.29037689515</c:v>
                </c:pt>
                <c:pt idx="233">
                  <c:v>503.233014145227</c:v>
                </c:pt>
                <c:pt idx="234">
                  <c:v>550.57092185999</c:v>
                </c:pt>
                <c:pt idx="235">
                  <c:v>600.168469170056</c:v>
                </c:pt>
                <c:pt idx="236">
                  <c:v>651.85175480956</c:v>
                </c:pt>
                <c:pt idx="237">
                  <c:v>705.407806681399</c:v>
                </c:pt>
                <c:pt idx="238">
                  <c:v>760.584452061003</c:v>
                </c:pt>
                <c:pt idx="239">
                  <c:v>817.090919030322</c:v>
                </c:pt>
                <c:pt idx="240">
                  <c:v>874.599215463619</c:v>
                </c:pt>
                <c:pt idx="241">
                  <c:v>932.74631504777</c:v>
                </c:pt>
                <c:pt idx="242">
                  <c:v>991.137160778262</c:v>
                </c:pt>
                <c:pt idx="243">
                  <c:v>1049.34847560509</c:v>
                </c:pt>
                <c:pt idx="244">
                  <c:v>1106.93334798811</c:v>
                </c:pt>
                <c:pt idx="245">
                  <c:v>1163.42653772007</c:v>
                </c:pt>
                <c:pt idx="246">
                  <c:v>1218.35042521089</c:v>
                </c:pt>
                <c:pt idx="247">
                  <c:v>1271.22150625805</c:v>
                </c:pt>
                <c:pt idx="248">
                  <c:v>1321.55731492231</c:v>
                </c:pt>
                <c:pt idx="249">
                  <c:v>1368.88364022807</c:v>
                </c:pt>
                <c:pt idx="250">
                  <c:v>1412.74188870173</c:v>
                </c:pt>
                <c:pt idx="251">
                  <c:v>1452.69643485094</c:v>
                </c:pt>
                <c:pt idx="252">
                  <c:v>1488.3417960595</c:v>
                </c:pt>
                <c:pt idx="253">
                  <c:v>1519.30946737591</c:v>
                </c:pt>
                <c:pt idx="254">
                  <c:v>1545.27425549684</c:v>
                </c:pt>
                <c:pt idx="255">
                  <c:v>1565.95995990926</c:v>
                </c:pt>
                <c:pt idx="256">
                  <c:v>1581.14426249703</c:v>
                </c:pt>
                <c:pt idx="257">
                  <c:v>1590.66270460556</c:v>
                </c:pt>
                <c:pt idx="258">
                  <c:v>1594.41165208946</c:v>
                </c:pt>
                <c:pt idx="259">
                  <c:v>1592.35017359565</c:v>
                </c:pt>
                <c:pt idx="260">
                  <c:v>1584.50078448009</c:v>
                </c:pt>
                <c:pt idx="261">
                  <c:v>1570.94903745275</c:v>
                </c:pt>
                <c:pt idx="262">
                  <c:v>1551.84197035745</c:v>
                </c:pt>
                <c:pt idx="263">
                  <c:v>1527.38545046663</c:v>
                </c:pt>
                <c:pt idx="264">
                  <c:v>1497.84048236075</c:v>
                </c:pt>
                <c:pt idx="265">
                  <c:v>1463.51857197706</c:v>
                </c:pt>
                <c:pt idx="266">
                  <c:v>1424.77626194593</c:v>
                </c:pt>
                <c:pt idx="267">
                  <c:v>1382.00897219652</c:v>
                </c:pt>
                <c:pt idx="268">
                  <c:v>1335.64429446086</c:v>
                </c:pt>
                <c:pt idx="269">
                  <c:v>1286.13489935237</c:v>
                </c:pt>
                <c:pt idx="270">
                  <c:v>1233.9512199306</c:v>
                </c:pt>
                <c:pt idx="271">
                  <c:v>1179.57407605622</c:v>
                </c:pt>
                <c:pt idx="272">
                  <c:v>1123.4873995288</c:v>
                </c:pt>
                <c:pt idx="273">
                  <c:v>1066.17121129012</c:v>
                </c:pt>
                <c:pt idx="274">
                  <c:v>1008.09498931522</c:v>
                </c:pt>
                <c:pt idx="275">
                  <c:v>949.711549774387</c:v>
                </c:pt>
                <c:pt idx="276">
                  <c:v>891.451545297107</c:v>
                </c:pt>
                <c:pt idx="277">
                  <c:v>833.718663434175</c:v>
                </c:pt>
                <c:pt idx="278">
                  <c:v>776.885586459906</c:v>
                </c:pt>
                <c:pt idx="279">
                  <c:v>721.290751247002</c:v>
                </c:pt>
                <c:pt idx="280">
                  <c:v>667.235925819298</c:v>
                </c:pt>
                <c:pt idx="281">
                  <c:v>614.984598023347</c:v>
                </c:pt>
                <c:pt idx="282">
                  <c:v>564.761152162899</c:v>
                </c:pt>
                <c:pt idx="283">
                  <c:v>516.750791918344</c:v>
                </c:pt>
                <c:pt idx="284">
                  <c:v>471.100152825585</c:v>
                </c:pt>
                <c:pt idx="285">
                  <c:v>427.918535298437</c:v>
                </c:pt>
                <c:pt idx="286">
                  <c:v>387.279679810592</c:v>
                </c:pt>
                <c:pt idx="287">
                  <c:v>349.223999457362</c:v>
                </c:pt>
                <c:pt idx="288">
                  <c:v>313.761181636557</c:v>
                </c:pt>
                <c:pt idx="289">
                  <c:v>280.873069868628</c:v>
                </c:pt>
                <c:pt idx="290">
                  <c:v>250.516738584176</c:v>
                </c:pt>
                <c:pt idx="291">
                  <c:v>222.627677742196</c:v>
                </c:pt>
                <c:pt idx="292">
                  <c:v>197.123010058332</c:v>
                </c:pt>
                <c:pt idx="293">
                  <c:v>173.904671042094</c:v>
                </c:pt>
                <c:pt idx="294">
                  <c:v>152.86249057692</c:v>
                </c:pt>
                <c:pt idx="295">
                  <c:v>133.877124041677</c:v>
                </c:pt>
                <c:pt idx="296">
                  <c:v>116.8227905998</c:v>
                </c:pt>
                <c:pt idx="297">
                  <c:v>101.569785934461</c:v>
                </c:pt>
                <c:pt idx="298">
                  <c:v>87.9867460866098</c:v>
                </c:pt>
                <c:pt idx="299">
                  <c:v>75.9426479036873</c:v>
                </c:pt>
                <c:pt idx="300">
                  <c:v>65.3085397263119</c:v>
                </c:pt>
                <c:pt idx="301">
                  <c:v>55.9590031748734</c:v>
                </c:pt>
                <c:pt idx="302">
                  <c:v>47.7733531442088</c:v>
                </c:pt>
                <c:pt idx="303">
                  <c:v>40.6365883159959</c:v>
                </c:pt>
                <c:pt idx="304">
                  <c:v>34.440108641576</c:v>
                </c:pt>
                <c:pt idx="305">
                  <c:v>29.082219356495</c:v>
                </c:pt>
                <c:pt idx="306">
                  <c:v>24.4684432173678</c:v>
                </c:pt>
                <c:pt idx="307">
                  <c:v>20.5116638817155</c:v>
                </c:pt>
                <c:pt idx="308">
                  <c:v>17.1321237805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7.43659282192105E-301</c:v>
                </c:pt>
                <c:pt idx="246">
                  <c:v>3.80732729428459E-277</c:v>
                </c:pt>
                <c:pt idx="247">
                  <c:v>2.13556983766298E-254</c:v>
                </c:pt>
                <c:pt idx="248">
                  <c:v>1.31236518699909E-232</c:v>
                </c:pt>
                <c:pt idx="249">
                  <c:v>8.83574108782902E-212</c:v>
                </c:pt>
                <c:pt idx="250">
                  <c:v>6.51746365856595E-192</c:v>
                </c:pt>
                <c:pt idx="251">
                  <c:v>5.26697930622238E-173</c:v>
                </c:pt>
                <c:pt idx="252">
                  <c:v>4.66328504611104E-155</c:v>
                </c:pt>
                <c:pt idx="253">
                  <c:v>4.52344871108125E-138</c:v>
                </c:pt>
                <c:pt idx="254">
                  <c:v>4.80722816014542E-122</c:v>
                </c:pt>
                <c:pt idx="255">
                  <c:v>5.59715271569263E-107</c:v>
                </c:pt>
                <c:pt idx="256">
                  <c:v>7.13981460790242E-093</c:v>
                </c:pt>
                <c:pt idx="257">
                  <c:v>9.97824287005792E-080</c:v>
                </c:pt>
                <c:pt idx="258">
                  <c:v>1.52780723656935E-067</c:v>
                </c:pt>
                <c:pt idx="259">
                  <c:v>2.56289262888464E-056</c:v>
                </c:pt>
                <c:pt idx="260">
                  <c:v>4.71020292914501E-046</c:v>
                </c:pt>
                <c:pt idx="261">
                  <c:v>9.48410124007837E-037</c:v>
                </c:pt>
                <c:pt idx="262">
                  <c:v>2.09218508314078E-028</c:v>
                </c:pt>
                <c:pt idx="263">
                  <c:v>5.05651591287347E-021</c:v>
                </c:pt>
                <c:pt idx="264">
                  <c:v>1.33890576706975E-014</c:v>
                </c:pt>
                <c:pt idx="265">
                  <c:v>3.88415008648833E-009</c:v>
                </c:pt>
                <c:pt idx="266">
                  <c:v>0.000123449504407649</c:v>
                </c:pt>
                <c:pt idx="267">
                  <c:v>0.429862990274583</c:v>
                </c:pt>
                <c:pt idx="268">
                  <c:v>163.990283657312</c:v>
                </c:pt>
                <c:pt idx="269">
                  <c:v>6854.14891232696</c:v>
                </c:pt>
                <c:pt idx="270">
                  <c:v>31386.0246206652</c:v>
                </c:pt>
                <c:pt idx="271">
                  <c:v>15745.8620948918</c:v>
                </c:pt>
                <c:pt idx="272">
                  <c:v>865.453887033343</c:v>
                </c:pt>
                <c:pt idx="273">
                  <c:v>5.21157244379653</c:v>
                </c:pt>
                <c:pt idx="274">
                  <c:v>0.00343827795146053</c:v>
                </c:pt>
                <c:pt idx="275">
                  <c:v>2.48519540749482E-007</c:v>
                </c:pt>
                <c:pt idx="276">
                  <c:v>1.96801071854362E-012</c:v>
                </c:pt>
                <c:pt idx="277">
                  <c:v>1.70742538281268E-018</c:v>
                </c:pt>
                <c:pt idx="278">
                  <c:v>1.62294336340838E-025</c:v>
                </c:pt>
                <c:pt idx="279">
                  <c:v>1.69009980698528E-033</c:v>
                </c:pt>
                <c:pt idx="280">
                  <c:v>1.92827378449447E-042</c:v>
                </c:pt>
                <c:pt idx="281">
                  <c:v>2.410307202963E-052</c:v>
                </c:pt>
                <c:pt idx="282">
                  <c:v>3.30083227594386E-063</c:v>
                </c:pt>
                <c:pt idx="283">
                  <c:v>4.95247022058055E-075</c:v>
                </c:pt>
                <c:pt idx="284">
                  <c:v>8.14081049661462E-088</c:v>
                </c:pt>
                <c:pt idx="285">
                  <c:v>1.46609048336118E-101</c:v>
                </c:pt>
                <c:pt idx="286">
                  <c:v>2.89268578231843E-116</c:v>
                </c:pt>
                <c:pt idx="287">
                  <c:v>6.25300972744283E-132</c:v>
                </c:pt>
                <c:pt idx="288">
                  <c:v>1.48089512850152E-148</c:v>
                </c:pt>
                <c:pt idx="289">
                  <c:v>3.84243793791567E-166</c:v>
                </c:pt>
                <c:pt idx="290">
                  <c:v>1.09228702716408E-184</c:v>
                </c:pt>
                <c:pt idx="291">
                  <c:v>3.40184127861158E-204</c:v>
                </c:pt>
                <c:pt idx="292">
                  <c:v>1.16074995251753E-224</c:v>
                </c:pt>
                <c:pt idx="293">
                  <c:v>4.33920990707951E-246</c:v>
                </c:pt>
                <c:pt idx="294">
                  <c:v>1.77717420577502E-268</c:v>
                </c:pt>
                <c:pt idx="295">
                  <c:v>7.97437582832913E-292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P$2:$P$310</c:f>
              <c:numCache>
                <c:formatCode>General</c:formatCode>
                <c:ptCount val="309"/>
                <c:pt idx="0">
                  <c:v>-3.51502643615493E-016</c:v>
                </c:pt>
                <c:pt idx="1">
                  <c:v>9.03968120525083E-016</c:v>
                </c:pt>
                <c:pt idx="2">
                  <c:v>7.84578070263271E-016</c:v>
                </c:pt>
                <c:pt idx="3">
                  <c:v>1.3522537979043E-015</c:v>
                </c:pt>
                <c:pt idx="4">
                  <c:v>7.52282332408854E-016</c:v>
                </c:pt>
                <c:pt idx="5">
                  <c:v>9.60121032471957E-016</c:v>
                </c:pt>
                <c:pt idx="6">
                  <c:v>2.61595476620777E-016</c:v>
                </c:pt>
                <c:pt idx="7">
                  <c:v>7.84682250062801E-016</c:v>
                </c:pt>
                <c:pt idx="8">
                  <c:v>1.43778541331874E-015</c:v>
                </c:pt>
                <c:pt idx="9">
                  <c:v>8.29375384061333E-016</c:v>
                </c:pt>
                <c:pt idx="10">
                  <c:v>8.98863310348095E-016</c:v>
                </c:pt>
                <c:pt idx="11">
                  <c:v>2.0347356646278E-015</c:v>
                </c:pt>
                <c:pt idx="12">
                  <c:v>1.45570433883796E-015</c:v>
                </c:pt>
                <c:pt idx="13">
                  <c:v>1.24932415596828E-015</c:v>
                </c:pt>
                <c:pt idx="14">
                  <c:v>1.06742622598825E-015</c:v>
                </c:pt>
                <c:pt idx="15">
                  <c:v>1.74730359772349E-015</c:v>
                </c:pt>
                <c:pt idx="16">
                  <c:v>2.40030258117989E-015</c:v>
                </c:pt>
                <c:pt idx="17">
                  <c:v>1.75115825030611E-015</c:v>
                </c:pt>
                <c:pt idx="18">
                  <c:v>1.95035002700819E-015</c:v>
                </c:pt>
                <c:pt idx="19">
                  <c:v>2.26934857317021E-015</c:v>
                </c:pt>
                <c:pt idx="20">
                  <c:v>2.46833199027323E-015</c:v>
                </c:pt>
                <c:pt idx="21">
                  <c:v>1.51019037399235E-015</c:v>
                </c:pt>
                <c:pt idx="22">
                  <c:v>2.57178253120689E-015</c:v>
                </c:pt>
                <c:pt idx="23">
                  <c:v>2.6702324417631E-015</c:v>
                </c:pt>
                <c:pt idx="24">
                  <c:v>1.91701249115847E-015</c:v>
                </c:pt>
                <c:pt idx="25">
                  <c:v>2.37217403530669E-015</c:v>
                </c:pt>
                <c:pt idx="26">
                  <c:v>2.54990477330551E-015</c:v>
                </c:pt>
                <c:pt idx="27">
                  <c:v>2.03483984442733E-015</c:v>
                </c:pt>
                <c:pt idx="28">
                  <c:v>2.46228956190047E-015</c:v>
                </c:pt>
                <c:pt idx="29">
                  <c:v>2.82848155724974E-015</c:v>
                </c:pt>
                <c:pt idx="30">
                  <c:v>2.33498184687435E-015</c:v>
                </c:pt>
                <c:pt idx="31">
                  <c:v>2.58230469095946E-015</c:v>
                </c:pt>
                <c:pt idx="32">
                  <c:v>3.46939568396062E-015</c:v>
                </c:pt>
                <c:pt idx="33">
                  <c:v>2.91630512825385E-015</c:v>
                </c:pt>
                <c:pt idx="34">
                  <c:v>2.76389008154091E-015</c:v>
                </c:pt>
                <c:pt idx="35">
                  <c:v>3.96341629333367E-015</c:v>
                </c:pt>
                <c:pt idx="36">
                  <c:v>3.30239546531343E-015</c:v>
                </c:pt>
                <c:pt idx="37">
                  <c:v>1.97524899909595E-015</c:v>
                </c:pt>
                <c:pt idx="38">
                  <c:v>3.41230515381798E-015</c:v>
                </c:pt>
                <c:pt idx="39">
                  <c:v>3.69369479234952E-015</c:v>
                </c:pt>
                <c:pt idx="40">
                  <c:v>3.89236567005395E-015</c:v>
                </c:pt>
                <c:pt idx="41">
                  <c:v>4.6826736292914E-015</c:v>
                </c:pt>
                <c:pt idx="42">
                  <c:v>3.45481051202637E-015</c:v>
                </c:pt>
                <c:pt idx="43">
                  <c:v>4.32825395128905E-015</c:v>
                </c:pt>
                <c:pt idx="44">
                  <c:v>3.91986913712997E-015</c:v>
                </c:pt>
                <c:pt idx="45">
                  <c:v>4.55182380108124E-015</c:v>
                </c:pt>
                <c:pt idx="46">
                  <c:v>3.14477142862397E-015</c:v>
                </c:pt>
                <c:pt idx="47">
                  <c:v>4.13364608576631E-015</c:v>
                </c:pt>
                <c:pt idx="48">
                  <c:v>5.11022752656406E-015</c:v>
                </c:pt>
                <c:pt idx="49">
                  <c:v>4.2032381918526E-015</c:v>
                </c:pt>
                <c:pt idx="50">
                  <c:v>4.38409432383734E-015</c:v>
                </c:pt>
                <c:pt idx="51">
                  <c:v>3.74630559111237E-015</c:v>
                </c:pt>
                <c:pt idx="52">
                  <c:v>4.20115459586199E-015</c:v>
                </c:pt>
                <c:pt idx="53">
                  <c:v>4.9162447398385E-015</c:v>
                </c:pt>
                <c:pt idx="54">
                  <c:v>4.06301218168471E-015</c:v>
                </c:pt>
                <c:pt idx="55">
                  <c:v>4.88186540599348E-015</c:v>
                </c:pt>
                <c:pt idx="56">
                  <c:v>5.06626365116225E-015</c:v>
                </c:pt>
                <c:pt idx="57">
                  <c:v>5.83427713330019E-015</c:v>
                </c:pt>
                <c:pt idx="58">
                  <c:v>5.5002766960058E-015</c:v>
                </c:pt>
                <c:pt idx="59">
                  <c:v>4.75684964655702E-015</c:v>
                </c:pt>
                <c:pt idx="60">
                  <c:v>5.17752767706069E-015</c:v>
                </c:pt>
                <c:pt idx="61">
                  <c:v>5.10689377297909E-015</c:v>
                </c:pt>
                <c:pt idx="62">
                  <c:v>5.65988014888633E-015</c:v>
                </c:pt>
                <c:pt idx="63">
                  <c:v>6.27579112370992E-015</c:v>
                </c:pt>
                <c:pt idx="64">
                  <c:v>6.54915891767763E-015</c:v>
                </c:pt>
                <c:pt idx="65">
                  <c:v>5.72863881657638E-015</c:v>
                </c:pt>
                <c:pt idx="66">
                  <c:v>5.61674971188076E-015</c:v>
                </c:pt>
                <c:pt idx="67">
                  <c:v>5.17065181029168E-015</c:v>
                </c:pt>
                <c:pt idx="68">
                  <c:v>6.29808560080943E-015</c:v>
                </c:pt>
                <c:pt idx="69">
                  <c:v>5.78885474070494E-015</c:v>
                </c:pt>
                <c:pt idx="70">
                  <c:v>5.39401330048481E-015</c:v>
                </c:pt>
                <c:pt idx="71">
                  <c:v>4.15469040527144E-015</c:v>
                </c:pt>
                <c:pt idx="72">
                  <c:v>4.49389983254235E-015</c:v>
                </c:pt>
                <c:pt idx="73">
                  <c:v>4.63495928110648E-015</c:v>
                </c:pt>
                <c:pt idx="74">
                  <c:v>4.88415736158315E-015</c:v>
                </c:pt>
                <c:pt idx="75">
                  <c:v>5.62570917464037E-015</c:v>
                </c:pt>
                <c:pt idx="76">
                  <c:v>4.8010218815579E-015</c:v>
                </c:pt>
                <c:pt idx="77">
                  <c:v>3.89549106403987E-015</c:v>
                </c:pt>
                <c:pt idx="78">
                  <c:v>4.53828042714229E-015</c:v>
                </c:pt>
                <c:pt idx="79">
                  <c:v>2.72388503852124E-015</c:v>
                </c:pt>
                <c:pt idx="80">
                  <c:v>3.73192877877717E-015</c:v>
                </c:pt>
                <c:pt idx="81">
                  <c:v>2.24632483747399E-015</c:v>
                </c:pt>
                <c:pt idx="82">
                  <c:v>2.4586432689169E-015</c:v>
                </c:pt>
                <c:pt idx="83">
                  <c:v>1.56123847576223E-015</c:v>
                </c:pt>
                <c:pt idx="84">
                  <c:v>8.51148962163182E-016</c:v>
                </c:pt>
                <c:pt idx="85">
                  <c:v>1.23453062443497E-015</c:v>
                </c:pt>
                <c:pt idx="86">
                  <c:v>1.33933550276253E-015</c:v>
                </c:pt>
                <c:pt idx="87">
                  <c:v>-1.30349765172408E-015</c:v>
                </c:pt>
                <c:pt idx="88">
                  <c:v>-5.62779277063098E-016</c:v>
                </c:pt>
                <c:pt idx="89">
                  <c:v>-1.83335611213558E-015</c:v>
                </c:pt>
                <c:pt idx="90">
                  <c:v>-2.76743219472494E-015</c:v>
                </c:pt>
                <c:pt idx="91">
                  <c:v>-5.01792422418015E-015</c:v>
                </c:pt>
                <c:pt idx="92">
                  <c:v>-3.22373971666799E-015</c:v>
                </c:pt>
                <c:pt idx="93">
                  <c:v>-4.90020105071082E-015</c:v>
                </c:pt>
                <c:pt idx="94">
                  <c:v>-6.16515217660866E-015</c:v>
                </c:pt>
                <c:pt idx="95">
                  <c:v>-8.49982148408442E-015</c:v>
                </c:pt>
                <c:pt idx="96">
                  <c:v>-9.0913543858179E-015</c:v>
                </c:pt>
                <c:pt idx="97">
                  <c:v>-9.54411979457692E-015</c:v>
                </c:pt>
                <c:pt idx="98">
                  <c:v>-1.03288020446397E-014</c:v>
                </c:pt>
                <c:pt idx="99">
                  <c:v>-1.0905958134038E-014</c:v>
                </c:pt>
                <c:pt idx="100">
                  <c:v>-1.30408105860145E-014</c:v>
                </c:pt>
                <c:pt idx="101">
                  <c:v>-1.34908673199857E-014</c:v>
                </c:pt>
                <c:pt idx="102">
                  <c:v>-1.80381072098876E-014</c:v>
                </c:pt>
                <c:pt idx="103">
                  <c:v>-1.80414409634726E-014</c:v>
                </c:pt>
                <c:pt idx="104">
                  <c:v>-2.03019342536827E-014</c:v>
                </c:pt>
                <c:pt idx="105">
                  <c:v>-2.32073005029859E-014</c:v>
                </c:pt>
                <c:pt idx="106">
                  <c:v>-2.34194105748297E-014</c:v>
                </c:pt>
                <c:pt idx="107">
                  <c:v>-2.54417488433134E-014</c:v>
                </c:pt>
                <c:pt idx="108">
                  <c:v>-2.84010802287733E-014</c:v>
                </c:pt>
                <c:pt idx="109">
                  <c:v>-3.09595277456403E-014</c:v>
                </c:pt>
                <c:pt idx="110">
                  <c:v>-3.36256971752217E-014</c:v>
                </c:pt>
                <c:pt idx="111">
                  <c:v>-3.46714540029077E-014</c:v>
                </c:pt>
                <c:pt idx="112">
                  <c:v>-3.7988955539153E-014</c:v>
                </c:pt>
                <c:pt idx="113">
                  <c:v>-3.9882110856219E-014</c:v>
                </c:pt>
                <c:pt idx="114">
                  <c:v>-4.53015440277892E-014</c:v>
                </c:pt>
                <c:pt idx="115">
                  <c:v>-4.70659331126357E-014</c:v>
                </c:pt>
                <c:pt idx="116">
                  <c:v>-5.10397673859224E-014</c:v>
                </c:pt>
                <c:pt idx="117">
                  <c:v>-5.42564228762223E-014</c:v>
                </c:pt>
                <c:pt idx="118">
                  <c:v>-5.78868805302569E-014</c:v>
                </c:pt>
                <c:pt idx="119">
                  <c:v>-6.1121038226878E-014</c:v>
                </c:pt>
                <c:pt idx="120">
                  <c:v>-6.23116049759111E-014</c:v>
                </c:pt>
                <c:pt idx="121">
                  <c:v>-6.64337912837291E-014</c:v>
                </c:pt>
                <c:pt idx="122">
                  <c:v>-6.92516465014267E-014</c:v>
                </c:pt>
                <c:pt idx="123">
                  <c:v>-7.49823689139937E-014</c:v>
                </c:pt>
                <c:pt idx="124">
                  <c:v>-7.7692710578576E-014</c:v>
                </c:pt>
                <c:pt idx="125">
                  <c:v>-7.98475655520623E-014</c:v>
                </c:pt>
                <c:pt idx="126">
                  <c:v>-8.35705348680799E-014</c:v>
                </c:pt>
                <c:pt idx="127">
                  <c:v>-8.98017370375908E-014</c:v>
                </c:pt>
                <c:pt idx="128">
                  <c:v>-9.43768971137669E-014</c:v>
                </c:pt>
                <c:pt idx="129">
                  <c:v>-9.60879461412538E-014</c:v>
                </c:pt>
                <c:pt idx="130">
                  <c:v>-9.71835009131152E-014</c:v>
                </c:pt>
                <c:pt idx="131">
                  <c:v>-1.03253432752953E-013</c:v>
                </c:pt>
                <c:pt idx="132">
                  <c:v>-1.02590432508742E-013</c:v>
                </c:pt>
                <c:pt idx="133">
                  <c:v>-1.07652737327522E-013</c:v>
                </c:pt>
                <c:pt idx="134">
                  <c:v>-1.0543704135111E-013</c:v>
                </c:pt>
                <c:pt idx="135">
                  <c:v>-1.07237685006193E-013</c:v>
                </c:pt>
                <c:pt idx="136">
                  <c:v>-1.10939401643106E-013</c:v>
                </c:pt>
                <c:pt idx="137">
                  <c:v>-1.09448797071426E-013</c:v>
                </c:pt>
                <c:pt idx="138">
                  <c:v>-1.05723744159417E-013</c:v>
                </c:pt>
                <c:pt idx="139">
                  <c:v>-1.07178094160861E-013</c:v>
                </c:pt>
                <c:pt idx="140">
                  <c:v>-1.02786290531859E-013</c:v>
                </c:pt>
                <c:pt idx="141">
                  <c:v>-1.01343608667962E-013</c:v>
                </c:pt>
                <c:pt idx="142">
                  <c:v>-9.41056129157898E-014</c:v>
                </c:pt>
                <c:pt idx="143">
                  <c:v>-8.80127615200552E-014</c:v>
                </c:pt>
                <c:pt idx="144">
                  <c:v>-8.32659131342531E-014</c:v>
                </c:pt>
                <c:pt idx="145">
                  <c:v>-6.90803749109988E-014</c:v>
                </c:pt>
                <c:pt idx="146">
                  <c:v>-6.1886134674629E-014</c:v>
                </c:pt>
                <c:pt idx="147">
                  <c:v>-4.53073780965629E-014</c:v>
                </c:pt>
                <c:pt idx="148">
                  <c:v>-3.08268026810386E-014</c:v>
                </c:pt>
                <c:pt idx="149">
                  <c:v>-1.10676451829092E-014</c:v>
                </c:pt>
                <c:pt idx="150">
                  <c:v>8.90945645583786E-015</c:v>
                </c:pt>
                <c:pt idx="151">
                  <c:v>3.80068744646722E-014</c:v>
                </c:pt>
                <c:pt idx="152">
                  <c:v>6.29008459220549E-014</c:v>
                </c:pt>
                <c:pt idx="153">
                  <c:v>9.50894869425546E-014</c:v>
                </c:pt>
                <c:pt idx="154">
                  <c:v>1.34757820850137E-013</c:v>
                </c:pt>
                <c:pt idx="155">
                  <c:v>1.70733189223967E-013</c:v>
                </c:pt>
                <c:pt idx="156">
                  <c:v>2.18222509041894E-013</c:v>
                </c:pt>
                <c:pt idx="157">
                  <c:v>2.66206057828794E-013</c:v>
                </c:pt>
                <c:pt idx="158">
                  <c:v>3.2053707344148E-013</c:v>
                </c:pt>
                <c:pt idx="159">
                  <c:v>3.8270907748602E-013</c:v>
                </c:pt>
                <c:pt idx="160">
                  <c:v>4.45821200041523E-013</c:v>
                </c:pt>
                <c:pt idx="161">
                  <c:v>5.13958956126371E-013</c:v>
                </c:pt>
                <c:pt idx="162">
                  <c:v>5.89941867835054E-013</c:v>
                </c:pt>
                <c:pt idx="163">
                  <c:v>6.68380089059069E-013</c:v>
                </c:pt>
                <c:pt idx="164">
                  <c:v>7.60371685482789E-013</c:v>
                </c:pt>
                <c:pt idx="165">
                  <c:v>8.49726282820795E-013</c:v>
                </c:pt>
                <c:pt idx="166">
                  <c:v>9.42918030535104E-013</c:v>
                </c:pt>
                <c:pt idx="167">
                  <c:v>1.04053616957186E-012</c:v>
                </c:pt>
                <c:pt idx="168">
                  <c:v>1.1362732381483E-012</c:v>
                </c:pt>
                <c:pt idx="169">
                  <c:v>1.24269081977259E-012</c:v>
                </c:pt>
                <c:pt idx="170">
                  <c:v>1.35005185366142E-012</c:v>
                </c:pt>
                <c:pt idx="171">
                  <c:v>1.44500048951501E-012</c:v>
                </c:pt>
                <c:pt idx="172">
                  <c:v>1.53418923261217E-012</c:v>
                </c:pt>
                <c:pt idx="173">
                  <c:v>1.62240952029289E-012</c:v>
                </c:pt>
                <c:pt idx="174">
                  <c:v>1.68971300454309E-012</c:v>
                </c:pt>
                <c:pt idx="175">
                  <c:v>1.74624096376828E-012</c:v>
                </c:pt>
                <c:pt idx="176">
                  <c:v>1.7836598474444E-012</c:v>
                </c:pt>
                <c:pt idx="177">
                  <c:v>1.78294225698523E-012</c:v>
                </c:pt>
                <c:pt idx="178">
                  <c:v>1.74748528729387E-012</c:v>
                </c:pt>
                <c:pt idx="179">
                  <c:v>1.67332677223456E-012</c:v>
                </c:pt>
                <c:pt idx="180">
                  <c:v>1.54042501869286E-012</c:v>
                </c:pt>
                <c:pt idx="181">
                  <c:v>1.34715398835769E-012</c:v>
                </c:pt>
                <c:pt idx="182">
                  <c:v>1.06975151911376E-012</c:v>
                </c:pt>
                <c:pt idx="183">
                  <c:v>7.0795341098948E-013</c:v>
                </c:pt>
                <c:pt idx="184">
                  <c:v>2.36676502011507E-013</c:v>
                </c:pt>
                <c:pt idx="185">
                  <c:v>-3.59708678064902E-013</c:v>
                </c:pt>
                <c:pt idx="186">
                  <c:v>-1.08058205107294E-012</c:v>
                </c:pt>
                <c:pt idx="187">
                  <c:v>-1.97098846201436E-012</c:v>
                </c:pt>
                <c:pt idx="188">
                  <c:v>-3.02121918701132E-012</c:v>
                </c:pt>
                <c:pt idx="189">
                  <c:v>-4.25352619780511E-012</c:v>
                </c:pt>
                <c:pt idx="190">
                  <c:v>-5.68344395266331E-012</c:v>
                </c:pt>
                <c:pt idx="191">
                  <c:v>-7.31301437565672E-012</c:v>
                </c:pt>
                <c:pt idx="192">
                  <c:v>-9.14687305114523E-012</c:v>
                </c:pt>
                <c:pt idx="193">
                  <c:v>-1.11764372305243E-011</c:v>
                </c:pt>
                <c:pt idx="194">
                  <c:v>-1.33761036862615E-011</c:v>
                </c:pt>
                <c:pt idx="195">
                  <c:v>-1.57118047904718E-011</c:v>
                </c:pt>
                <c:pt idx="196">
                  <c:v>-1.8117486383061E-011</c:v>
                </c:pt>
                <c:pt idx="197">
                  <c:v>-2.05070492770669E-011</c:v>
                </c:pt>
                <c:pt idx="198">
                  <c:v>-2.27503403987786E-011</c:v>
                </c:pt>
                <c:pt idx="199">
                  <c:v>-2.4673522000946E-011</c:v>
                </c:pt>
                <c:pt idx="200">
                  <c:v>-2.60824762798235E-011</c:v>
                </c:pt>
                <c:pt idx="201">
                  <c:v>-2.66604258025751E-011</c:v>
                </c:pt>
                <c:pt idx="202">
                  <c:v>-2.6072391675229E-011</c:v>
                </c:pt>
                <c:pt idx="203">
                  <c:v>-2.38944337893988E-011</c:v>
                </c:pt>
                <c:pt idx="204">
                  <c:v>-1.95982055419238E-011</c:v>
                </c:pt>
                <c:pt idx="205">
                  <c:v>-1.26282619136278E-011</c:v>
                </c:pt>
                <c:pt idx="206">
                  <c:v>-2.30864436011467E-012</c:v>
                </c:pt>
                <c:pt idx="207">
                  <c:v>1.20178733016177E-011</c:v>
                </c:pt>
                <c:pt idx="208">
                  <c:v>3.10320435536206E-011</c:v>
                </c:pt>
                <c:pt idx="209">
                  <c:v>5.53218155125238E-011</c:v>
                </c:pt>
                <c:pt idx="210">
                  <c:v>8.5222663134706E-011</c:v>
                </c:pt>
                <c:pt idx="211">
                  <c:v>1.20710103333839E-010</c:v>
                </c:pt>
                <c:pt idx="212">
                  <c:v>1.61158308885062E-010</c:v>
                </c:pt>
                <c:pt idx="213">
                  <c:v>2.0498902750119E-010</c:v>
                </c:pt>
                <c:pt idx="214">
                  <c:v>2.49322969553463E-010</c:v>
                </c:pt>
                <c:pt idx="215">
                  <c:v>2.89510147199612E-010</c:v>
                </c:pt>
                <c:pt idx="216">
                  <c:v>3.18634551943717E-010</c:v>
                </c:pt>
                <c:pt idx="217">
                  <c:v>3.27063741190596E-010</c:v>
                </c:pt>
                <c:pt idx="218">
                  <c:v>3.02124857404917E-010</c:v>
                </c:pt>
                <c:pt idx="219">
                  <c:v>2.28210921510494E-010</c:v>
                </c:pt>
                <c:pt idx="220">
                  <c:v>8.74964497673362E-011</c:v>
                </c:pt>
                <c:pt idx="221">
                  <c:v>-1.38068053136691E-010</c:v>
                </c:pt>
                <c:pt idx="222">
                  <c:v>-4.63090777037467E-010</c:v>
                </c:pt>
                <c:pt idx="223">
                  <c:v>-8.9234761231515E-010</c:v>
                </c:pt>
                <c:pt idx="224">
                  <c:v>-1.41108896964243E-009</c:v>
                </c:pt>
                <c:pt idx="225">
                  <c:v>-1.9708273917099E-009</c:v>
                </c:pt>
                <c:pt idx="226">
                  <c:v>-2.46879498197111E-009</c:v>
                </c:pt>
                <c:pt idx="227">
                  <c:v>-2.71724816521299E-009</c:v>
                </c:pt>
                <c:pt idx="228">
                  <c:v>-2.38944808619994E-009</c:v>
                </c:pt>
                <c:pt idx="229">
                  <c:v>-9.02833764195246E-010</c:v>
                </c:pt>
                <c:pt idx="230">
                  <c:v>2.87340507695727E-009</c:v>
                </c:pt>
                <c:pt idx="231">
                  <c:v>1.13885878974856E-008</c:v>
                </c:pt>
                <c:pt idx="232">
                  <c:v>3.0428653023786E-008</c:v>
                </c:pt>
                <c:pt idx="233">
                  <c:v>7.42583419401107E-008</c:v>
                </c:pt>
                <c:pt idx="234">
                  <c:v>1.78306033580354E-007</c:v>
                </c:pt>
                <c:pt idx="235">
                  <c:v>4.2948194203455E-007</c:v>
                </c:pt>
                <c:pt idx="236">
                  <c:v>1.03656692799419E-006</c:v>
                </c:pt>
                <c:pt idx="237">
                  <c:v>2.48934418252508E-006</c:v>
                </c:pt>
                <c:pt idx="238">
                  <c:v>5.90959049833275E-006</c:v>
                </c:pt>
                <c:pt idx="239">
                  <c:v>1.38073404957272E-005</c:v>
                </c:pt>
                <c:pt idx="240">
                  <c:v>3.1673787130275E-005</c:v>
                </c:pt>
                <c:pt idx="241">
                  <c:v>7.12617415249985E-005</c:v>
                </c:pt>
                <c:pt idx="242">
                  <c:v>0.000157190259064834</c:v>
                </c:pt>
                <c:pt idx="243">
                  <c:v>0.000339939191934305</c:v>
                </c:pt>
                <c:pt idx="244">
                  <c:v>0.000720821038975673</c:v>
                </c:pt>
                <c:pt idx="245">
                  <c:v>0.00149882729865762</c:v>
                </c:pt>
                <c:pt idx="246">
                  <c:v>0.00305637242596867</c:v>
                </c:pt>
                <c:pt idx="247">
                  <c:v>0.00611233755854696</c:v>
                </c:pt>
                <c:pt idx="248">
                  <c:v>0.0119883252131634</c:v>
                </c:pt>
                <c:pt idx="249">
                  <c:v>0.0230599058747219</c:v>
                </c:pt>
                <c:pt idx="250">
                  <c:v>0.0435011461152193</c:v>
                </c:pt>
                <c:pt idx="251">
                  <c:v>0.0804795272635874</c:v>
                </c:pt>
                <c:pt idx="252">
                  <c:v>0.146019444614564</c:v>
                </c:pt>
                <c:pt idx="253">
                  <c:v>0.259822434171091</c:v>
                </c:pt>
                <c:pt idx="254">
                  <c:v>0.453402355430806</c:v>
                </c:pt>
                <c:pt idx="255">
                  <c:v>0.775947673343452</c:v>
                </c:pt>
                <c:pt idx="256">
                  <c:v>1.30233511379221</c:v>
                </c:pt>
                <c:pt idx="257">
                  <c:v>2.14365389020322</c:v>
                </c:pt>
                <c:pt idx="258">
                  <c:v>3.46041434508024</c:v>
                </c:pt>
                <c:pt idx="259">
                  <c:v>5.47826483060181</c:v>
                </c:pt>
                <c:pt idx="260">
                  <c:v>8.50549172838388</c:v>
                </c:pt>
                <c:pt idx="261">
                  <c:v>12.9508218356875</c:v>
                </c:pt>
                <c:pt idx="262">
                  <c:v>19.3391213408181</c:v>
                </c:pt>
                <c:pt idx="263">
                  <c:v>28.3215915464357</c:v>
                </c:pt>
                <c:pt idx="264">
                  <c:v>40.6761721343457</c:v>
                </c:pt>
                <c:pt idx="265">
                  <c:v>57.2933215856041</c:v>
                </c:pt>
                <c:pt idx="266">
                  <c:v>79.1424388580444</c:v>
                </c:pt>
                <c:pt idx="267">
                  <c:v>107.215200321849</c:v>
                </c:pt>
                <c:pt idx="268">
                  <c:v>142.444208813525</c:v>
                </c:pt>
                <c:pt idx="269">
                  <c:v>185.598617649962</c:v>
                </c:pt>
                <c:pt idx="270">
                  <c:v>237.162588089384</c:v>
                </c:pt>
                <c:pt idx="271">
                  <c:v>297.207064825868</c:v>
                </c:pt>
                <c:pt idx="272">
                  <c:v>365.269643083468</c:v>
                </c:pt>
                <c:pt idx="273">
                  <c:v>440.260310671385</c:v>
                </c:pt>
                <c:pt idx="274">
                  <c:v>520.411631889137</c:v>
                </c:pt>
                <c:pt idx="275">
                  <c:v>603.289766180497</c:v>
                </c:pt>
                <c:pt idx="276">
                  <c:v>685.877293449641</c:v>
                </c:pt>
                <c:pt idx="277">
                  <c:v>764.730473192929</c:v>
                </c:pt>
                <c:pt idx="278">
                  <c:v>836.203288837806</c:v>
                </c:pt>
                <c:pt idx="279">
                  <c:v>896.719987530066</c:v>
                </c:pt>
                <c:pt idx="280">
                  <c:v>943.068703766495</c:v>
                </c:pt>
                <c:pt idx="281">
                  <c:v>972.682986079488</c:v>
                </c:pt>
                <c:pt idx="282">
                  <c:v>983.877003649423</c:v>
                </c:pt>
                <c:pt idx="283">
                  <c:v>976.004464377337</c:v>
                </c:pt>
                <c:pt idx="284">
                  <c:v>949.520405798026</c:v>
                </c:pt>
                <c:pt idx="285">
                  <c:v>905.937640884952</c:v>
                </c:pt>
                <c:pt idx="286">
                  <c:v>847.683657749496</c:v>
                </c:pt>
                <c:pt idx="287">
                  <c:v>777.876802808</c:v>
                </c:pt>
                <c:pt idx="288">
                  <c:v>700.050442280733</c:v>
                </c:pt>
                <c:pt idx="289">
                  <c:v>617.858964204816</c:v>
                </c:pt>
                <c:pt idx="290">
                  <c:v>534.799353521922</c:v>
                </c:pt>
                <c:pt idx="291">
                  <c:v>453.977050682352</c:v>
                </c:pt>
                <c:pt idx="292">
                  <c:v>377.936144613866</c:v>
                </c:pt>
                <c:pt idx="293">
                  <c:v>308.563435822241</c:v>
                </c:pt>
                <c:pt idx="294">
                  <c:v>247.065439530904</c:v>
                </c:pt>
                <c:pt idx="295">
                  <c:v>194.008625979632</c:v>
                </c:pt>
                <c:pt idx="296">
                  <c:v>149.407219942956</c:v>
                </c:pt>
                <c:pt idx="297">
                  <c:v>112.84014450099</c:v>
                </c:pt>
                <c:pt idx="298">
                  <c:v>83.5790030464536</c:v>
                </c:pt>
                <c:pt idx="299">
                  <c:v>60.7116789415026</c:v>
                </c:pt>
                <c:pt idx="300">
                  <c:v>43.250268046681</c:v>
                </c:pt>
                <c:pt idx="301">
                  <c:v>30.2166884531751</c:v>
                </c:pt>
                <c:pt idx="302">
                  <c:v>20.7036269924413</c:v>
                </c:pt>
                <c:pt idx="303">
                  <c:v>13.9119340160205</c:v>
                </c:pt>
                <c:pt idx="304">
                  <c:v>9.16790472658055</c:v>
                </c:pt>
                <c:pt idx="305">
                  <c:v>5.92507940222752</c:v>
                </c:pt>
                <c:pt idx="306">
                  <c:v>3.75543063299561</c:v>
                </c:pt>
                <c:pt idx="307">
                  <c:v>2.33435441863457</c:v>
                </c:pt>
                <c:pt idx="308">
                  <c:v>1.423034256864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310</c:f>
              <c:numCache>
                <c:formatCode>General</c:formatCode>
                <c:ptCount val="309"/>
                <c:pt idx="0">
                  <c:v>374.96219</c:v>
                </c:pt>
                <c:pt idx="1">
                  <c:v>375.50076667</c:v>
                </c:pt>
                <c:pt idx="2">
                  <c:v>376.03934334</c:v>
                </c:pt>
                <c:pt idx="3">
                  <c:v>376.57792001</c:v>
                </c:pt>
                <c:pt idx="4">
                  <c:v>377.11649668</c:v>
                </c:pt>
                <c:pt idx="5">
                  <c:v>377.65507335</c:v>
                </c:pt>
                <c:pt idx="6">
                  <c:v>378.19365002</c:v>
                </c:pt>
                <c:pt idx="7">
                  <c:v>378.73222669</c:v>
                </c:pt>
                <c:pt idx="8">
                  <c:v>379.27080336</c:v>
                </c:pt>
                <c:pt idx="9">
                  <c:v>379.80938003</c:v>
                </c:pt>
                <c:pt idx="10">
                  <c:v>380.3479567</c:v>
                </c:pt>
                <c:pt idx="11">
                  <c:v>380.88653337</c:v>
                </c:pt>
                <c:pt idx="12">
                  <c:v>381.42511004</c:v>
                </c:pt>
                <c:pt idx="13">
                  <c:v>381.96368671</c:v>
                </c:pt>
                <c:pt idx="14">
                  <c:v>382.50226338</c:v>
                </c:pt>
                <c:pt idx="15">
                  <c:v>383.04084005</c:v>
                </c:pt>
                <c:pt idx="16">
                  <c:v>383.57941672</c:v>
                </c:pt>
                <c:pt idx="17">
                  <c:v>384.11799339</c:v>
                </c:pt>
                <c:pt idx="18">
                  <c:v>384.65657006</c:v>
                </c:pt>
                <c:pt idx="19">
                  <c:v>385.19514673</c:v>
                </c:pt>
                <c:pt idx="20">
                  <c:v>385.7337234</c:v>
                </c:pt>
                <c:pt idx="21">
                  <c:v>386.27230007</c:v>
                </c:pt>
                <c:pt idx="22">
                  <c:v>386.81087674</c:v>
                </c:pt>
                <c:pt idx="23">
                  <c:v>387.34945341</c:v>
                </c:pt>
                <c:pt idx="24">
                  <c:v>387.88803008</c:v>
                </c:pt>
                <c:pt idx="25">
                  <c:v>388.42660675</c:v>
                </c:pt>
                <c:pt idx="26">
                  <c:v>388.96518342</c:v>
                </c:pt>
                <c:pt idx="27">
                  <c:v>389.50376009</c:v>
                </c:pt>
                <c:pt idx="28">
                  <c:v>390.04233676</c:v>
                </c:pt>
                <c:pt idx="29">
                  <c:v>390.58091343</c:v>
                </c:pt>
                <c:pt idx="30">
                  <c:v>391.1194901</c:v>
                </c:pt>
                <c:pt idx="31">
                  <c:v>391.65806677</c:v>
                </c:pt>
                <c:pt idx="32">
                  <c:v>392.19664344</c:v>
                </c:pt>
                <c:pt idx="33">
                  <c:v>392.73522011</c:v>
                </c:pt>
                <c:pt idx="34">
                  <c:v>393.27379678</c:v>
                </c:pt>
                <c:pt idx="35">
                  <c:v>393.81237345</c:v>
                </c:pt>
                <c:pt idx="36">
                  <c:v>394.35095012</c:v>
                </c:pt>
                <c:pt idx="37">
                  <c:v>394.88952679</c:v>
                </c:pt>
                <c:pt idx="38">
                  <c:v>395.42810346</c:v>
                </c:pt>
                <c:pt idx="39">
                  <c:v>395.96668013</c:v>
                </c:pt>
                <c:pt idx="40">
                  <c:v>396.5052568</c:v>
                </c:pt>
                <c:pt idx="41">
                  <c:v>397.04383347</c:v>
                </c:pt>
                <c:pt idx="42">
                  <c:v>397.58241014</c:v>
                </c:pt>
                <c:pt idx="43">
                  <c:v>398.12098681</c:v>
                </c:pt>
                <c:pt idx="44">
                  <c:v>398.65956348</c:v>
                </c:pt>
                <c:pt idx="45">
                  <c:v>399.19814015</c:v>
                </c:pt>
                <c:pt idx="46">
                  <c:v>399.73671682</c:v>
                </c:pt>
                <c:pt idx="47">
                  <c:v>400.27529349</c:v>
                </c:pt>
                <c:pt idx="48">
                  <c:v>400.81387016</c:v>
                </c:pt>
                <c:pt idx="49">
                  <c:v>401.35244683</c:v>
                </c:pt>
                <c:pt idx="50">
                  <c:v>401.8910235</c:v>
                </c:pt>
                <c:pt idx="51">
                  <c:v>402.42960017</c:v>
                </c:pt>
                <c:pt idx="52">
                  <c:v>402.96817684</c:v>
                </c:pt>
                <c:pt idx="53">
                  <c:v>403.50675351</c:v>
                </c:pt>
                <c:pt idx="54">
                  <c:v>404.04533018</c:v>
                </c:pt>
                <c:pt idx="55">
                  <c:v>404.58390685</c:v>
                </c:pt>
                <c:pt idx="56">
                  <c:v>405.12248352</c:v>
                </c:pt>
                <c:pt idx="57">
                  <c:v>405.66106019</c:v>
                </c:pt>
                <c:pt idx="58">
                  <c:v>406.19963686</c:v>
                </c:pt>
                <c:pt idx="59">
                  <c:v>406.73821353</c:v>
                </c:pt>
                <c:pt idx="60">
                  <c:v>407.2767902</c:v>
                </c:pt>
                <c:pt idx="61">
                  <c:v>407.81536687</c:v>
                </c:pt>
                <c:pt idx="62">
                  <c:v>408.35394354</c:v>
                </c:pt>
                <c:pt idx="63">
                  <c:v>408.89252021</c:v>
                </c:pt>
                <c:pt idx="64">
                  <c:v>409.43109688</c:v>
                </c:pt>
                <c:pt idx="65">
                  <c:v>409.96967355</c:v>
                </c:pt>
                <c:pt idx="66">
                  <c:v>410.50825022</c:v>
                </c:pt>
                <c:pt idx="67">
                  <c:v>411.04682689</c:v>
                </c:pt>
                <c:pt idx="68">
                  <c:v>411.58540356</c:v>
                </c:pt>
                <c:pt idx="69">
                  <c:v>412.12398023</c:v>
                </c:pt>
                <c:pt idx="70">
                  <c:v>412.6625569</c:v>
                </c:pt>
                <c:pt idx="71">
                  <c:v>413.20113357</c:v>
                </c:pt>
                <c:pt idx="72">
                  <c:v>413.73971024</c:v>
                </c:pt>
                <c:pt idx="73">
                  <c:v>414.27828691</c:v>
                </c:pt>
                <c:pt idx="74">
                  <c:v>414.81686358</c:v>
                </c:pt>
                <c:pt idx="75">
                  <c:v>415.35544025</c:v>
                </c:pt>
                <c:pt idx="76">
                  <c:v>415.89401692</c:v>
                </c:pt>
                <c:pt idx="77">
                  <c:v>416.43259359</c:v>
                </c:pt>
                <c:pt idx="78">
                  <c:v>416.97117026</c:v>
                </c:pt>
                <c:pt idx="79">
                  <c:v>417.50974693</c:v>
                </c:pt>
                <c:pt idx="80">
                  <c:v>418.0483236</c:v>
                </c:pt>
                <c:pt idx="81">
                  <c:v>418.58690027</c:v>
                </c:pt>
                <c:pt idx="82">
                  <c:v>419.12547694</c:v>
                </c:pt>
                <c:pt idx="83">
                  <c:v>419.66405361</c:v>
                </c:pt>
                <c:pt idx="84">
                  <c:v>420.20263028</c:v>
                </c:pt>
                <c:pt idx="85">
                  <c:v>420.74120695</c:v>
                </c:pt>
                <c:pt idx="86">
                  <c:v>421.27978362</c:v>
                </c:pt>
                <c:pt idx="87">
                  <c:v>421.81836029</c:v>
                </c:pt>
                <c:pt idx="88">
                  <c:v>422.35693696</c:v>
                </c:pt>
                <c:pt idx="89">
                  <c:v>422.89551363</c:v>
                </c:pt>
                <c:pt idx="90">
                  <c:v>423.4340903</c:v>
                </c:pt>
                <c:pt idx="91">
                  <c:v>423.97266697</c:v>
                </c:pt>
                <c:pt idx="92">
                  <c:v>424.51124364</c:v>
                </c:pt>
                <c:pt idx="93">
                  <c:v>425.04982031</c:v>
                </c:pt>
                <c:pt idx="94">
                  <c:v>425.58839698</c:v>
                </c:pt>
                <c:pt idx="95">
                  <c:v>426.12697365</c:v>
                </c:pt>
                <c:pt idx="96">
                  <c:v>426.66555032</c:v>
                </c:pt>
                <c:pt idx="97">
                  <c:v>427.20412699</c:v>
                </c:pt>
                <c:pt idx="98">
                  <c:v>427.74270366</c:v>
                </c:pt>
                <c:pt idx="99">
                  <c:v>428.28128033</c:v>
                </c:pt>
                <c:pt idx="100">
                  <c:v>428.819857</c:v>
                </c:pt>
                <c:pt idx="101">
                  <c:v>429.35843367</c:v>
                </c:pt>
                <c:pt idx="102">
                  <c:v>429.89701034</c:v>
                </c:pt>
                <c:pt idx="103">
                  <c:v>430.43558701</c:v>
                </c:pt>
                <c:pt idx="104">
                  <c:v>430.97416368</c:v>
                </c:pt>
                <c:pt idx="105">
                  <c:v>431.51274035</c:v>
                </c:pt>
                <c:pt idx="106">
                  <c:v>432.05131702</c:v>
                </c:pt>
                <c:pt idx="107">
                  <c:v>432.58989369</c:v>
                </c:pt>
                <c:pt idx="108">
                  <c:v>433.12847036</c:v>
                </c:pt>
                <c:pt idx="109">
                  <c:v>433.66704703</c:v>
                </c:pt>
                <c:pt idx="110">
                  <c:v>434.2056237</c:v>
                </c:pt>
                <c:pt idx="111">
                  <c:v>434.74420037</c:v>
                </c:pt>
                <c:pt idx="112">
                  <c:v>435.28277704</c:v>
                </c:pt>
                <c:pt idx="113">
                  <c:v>435.82135371</c:v>
                </c:pt>
                <c:pt idx="114">
                  <c:v>436.35993038</c:v>
                </c:pt>
                <c:pt idx="115">
                  <c:v>436.89850705</c:v>
                </c:pt>
                <c:pt idx="116">
                  <c:v>437.43708372</c:v>
                </c:pt>
                <c:pt idx="117">
                  <c:v>437.97566039</c:v>
                </c:pt>
                <c:pt idx="118">
                  <c:v>438.51423706</c:v>
                </c:pt>
                <c:pt idx="119">
                  <c:v>439.05281373</c:v>
                </c:pt>
                <c:pt idx="120">
                  <c:v>439.5913904</c:v>
                </c:pt>
                <c:pt idx="121">
                  <c:v>440.12996707</c:v>
                </c:pt>
                <c:pt idx="122">
                  <c:v>440.66854374</c:v>
                </c:pt>
                <c:pt idx="123">
                  <c:v>441.20712041</c:v>
                </c:pt>
                <c:pt idx="124">
                  <c:v>441.74569708</c:v>
                </c:pt>
                <c:pt idx="125">
                  <c:v>442.28427375</c:v>
                </c:pt>
                <c:pt idx="126">
                  <c:v>442.82285042</c:v>
                </c:pt>
                <c:pt idx="127">
                  <c:v>443.36142709</c:v>
                </c:pt>
                <c:pt idx="128">
                  <c:v>443.90000376</c:v>
                </c:pt>
                <c:pt idx="129">
                  <c:v>444.43858043</c:v>
                </c:pt>
                <c:pt idx="130">
                  <c:v>444.9771571</c:v>
                </c:pt>
                <c:pt idx="131">
                  <c:v>445.51573377</c:v>
                </c:pt>
                <c:pt idx="132">
                  <c:v>446.05431044</c:v>
                </c:pt>
                <c:pt idx="133">
                  <c:v>446.59288711</c:v>
                </c:pt>
                <c:pt idx="134">
                  <c:v>447.13146378</c:v>
                </c:pt>
                <c:pt idx="135">
                  <c:v>447.67004045</c:v>
                </c:pt>
                <c:pt idx="136">
                  <c:v>448.20861712</c:v>
                </c:pt>
                <c:pt idx="137">
                  <c:v>448.74719379</c:v>
                </c:pt>
                <c:pt idx="138">
                  <c:v>449.28577046</c:v>
                </c:pt>
                <c:pt idx="139">
                  <c:v>449.82434713</c:v>
                </c:pt>
                <c:pt idx="140">
                  <c:v>450.3629238</c:v>
                </c:pt>
                <c:pt idx="141">
                  <c:v>450.90150047</c:v>
                </c:pt>
                <c:pt idx="142">
                  <c:v>451.44007714</c:v>
                </c:pt>
                <c:pt idx="143">
                  <c:v>451.97865381</c:v>
                </c:pt>
                <c:pt idx="144">
                  <c:v>452.51723048</c:v>
                </c:pt>
                <c:pt idx="145">
                  <c:v>453.05580715</c:v>
                </c:pt>
                <c:pt idx="146">
                  <c:v>453.59438382</c:v>
                </c:pt>
                <c:pt idx="147">
                  <c:v>454.13296049</c:v>
                </c:pt>
                <c:pt idx="148">
                  <c:v>454.67153716</c:v>
                </c:pt>
                <c:pt idx="149">
                  <c:v>455.21011383</c:v>
                </c:pt>
                <c:pt idx="150">
                  <c:v>455.7486905</c:v>
                </c:pt>
                <c:pt idx="151">
                  <c:v>456.28726717</c:v>
                </c:pt>
                <c:pt idx="152">
                  <c:v>456.82584384</c:v>
                </c:pt>
                <c:pt idx="153">
                  <c:v>457.36442051</c:v>
                </c:pt>
                <c:pt idx="154">
                  <c:v>457.90299718</c:v>
                </c:pt>
                <c:pt idx="155">
                  <c:v>458.44157385</c:v>
                </c:pt>
                <c:pt idx="156">
                  <c:v>458.98015052</c:v>
                </c:pt>
                <c:pt idx="157">
                  <c:v>459.51872719</c:v>
                </c:pt>
                <c:pt idx="158">
                  <c:v>460.05730386</c:v>
                </c:pt>
                <c:pt idx="159">
                  <c:v>460.59588053</c:v>
                </c:pt>
                <c:pt idx="160">
                  <c:v>461.1344572</c:v>
                </c:pt>
                <c:pt idx="161">
                  <c:v>461.67303387</c:v>
                </c:pt>
                <c:pt idx="162">
                  <c:v>462.21161054</c:v>
                </c:pt>
                <c:pt idx="163">
                  <c:v>462.75018721</c:v>
                </c:pt>
                <c:pt idx="164">
                  <c:v>463.28876388</c:v>
                </c:pt>
                <c:pt idx="165">
                  <c:v>463.82734055</c:v>
                </c:pt>
                <c:pt idx="166">
                  <c:v>464.36591722</c:v>
                </c:pt>
                <c:pt idx="167">
                  <c:v>464.90449389</c:v>
                </c:pt>
                <c:pt idx="168">
                  <c:v>465.44307056</c:v>
                </c:pt>
                <c:pt idx="169">
                  <c:v>465.98164723</c:v>
                </c:pt>
                <c:pt idx="170">
                  <c:v>466.5202239</c:v>
                </c:pt>
                <c:pt idx="171">
                  <c:v>467.05880057</c:v>
                </c:pt>
                <c:pt idx="172">
                  <c:v>467.59737724</c:v>
                </c:pt>
                <c:pt idx="173">
                  <c:v>468.13595391</c:v>
                </c:pt>
                <c:pt idx="174">
                  <c:v>468.67453058</c:v>
                </c:pt>
                <c:pt idx="175">
                  <c:v>469.21310725</c:v>
                </c:pt>
                <c:pt idx="176">
                  <c:v>469.75168392</c:v>
                </c:pt>
                <c:pt idx="177">
                  <c:v>470.29026059</c:v>
                </c:pt>
                <c:pt idx="178">
                  <c:v>470.82883726</c:v>
                </c:pt>
                <c:pt idx="179">
                  <c:v>471.36741393</c:v>
                </c:pt>
                <c:pt idx="180">
                  <c:v>471.9059906</c:v>
                </c:pt>
                <c:pt idx="181">
                  <c:v>472.44456727</c:v>
                </c:pt>
                <c:pt idx="182">
                  <c:v>472.98314394</c:v>
                </c:pt>
                <c:pt idx="183">
                  <c:v>473.52172061</c:v>
                </c:pt>
                <c:pt idx="184">
                  <c:v>474.06029728</c:v>
                </c:pt>
                <c:pt idx="185">
                  <c:v>474.59887395</c:v>
                </c:pt>
                <c:pt idx="186">
                  <c:v>475.13745062</c:v>
                </c:pt>
                <c:pt idx="187">
                  <c:v>475.67602729</c:v>
                </c:pt>
                <c:pt idx="188">
                  <c:v>476.21460396</c:v>
                </c:pt>
                <c:pt idx="189">
                  <c:v>476.75318063</c:v>
                </c:pt>
                <c:pt idx="190">
                  <c:v>477.2917573</c:v>
                </c:pt>
                <c:pt idx="191">
                  <c:v>477.83033397</c:v>
                </c:pt>
                <c:pt idx="192">
                  <c:v>478.36891064</c:v>
                </c:pt>
                <c:pt idx="193">
                  <c:v>478.90748731</c:v>
                </c:pt>
                <c:pt idx="194">
                  <c:v>479.44606398</c:v>
                </c:pt>
                <c:pt idx="195">
                  <c:v>479.98464065</c:v>
                </c:pt>
                <c:pt idx="196">
                  <c:v>480.52321732</c:v>
                </c:pt>
                <c:pt idx="197">
                  <c:v>481.06179399</c:v>
                </c:pt>
                <c:pt idx="198">
                  <c:v>481.60037066</c:v>
                </c:pt>
                <c:pt idx="199">
                  <c:v>482.13894733</c:v>
                </c:pt>
                <c:pt idx="200">
                  <c:v>482.677524</c:v>
                </c:pt>
                <c:pt idx="201">
                  <c:v>483.21610067</c:v>
                </c:pt>
                <c:pt idx="202">
                  <c:v>483.75467734</c:v>
                </c:pt>
                <c:pt idx="203">
                  <c:v>484.29325401</c:v>
                </c:pt>
                <c:pt idx="204">
                  <c:v>484.83183068</c:v>
                </c:pt>
                <c:pt idx="205">
                  <c:v>485.37040735</c:v>
                </c:pt>
                <c:pt idx="206">
                  <c:v>485.90898402</c:v>
                </c:pt>
                <c:pt idx="207">
                  <c:v>486.44756069</c:v>
                </c:pt>
                <c:pt idx="208">
                  <c:v>486.98613736</c:v>
                </c:pt>
                <c:pt idx="209">
                  <c:v>487.52471403</c:v>
                </c:pt>
                <c:pt idx="210">
                  <c:v>488.0632907</c:v>
                </c:pt>
                <c:pt idx="211">
                  <c:v>488.60186737</c:v>
                </c:pt>
                <c:pt idx="212">
                  <c:v>489.14044404</c:v>
                </c:pt>
                <c:pt idx="213">
                  <c:v>489.67902071</c:v>
                </c:pt>
                <c:pt idx="214">
                  <c:v>490.21759738</c:v>
                </c:pt>
                <c:pt idx="215">
                  <c:v>490.75617405</c:v>
                </c:pt>
                <c:pt idx="216">
                  <c:v>491.29475072</c:v>
                </c:pt>
                <c:pt idx="217">
                  <c:v>491.83332739</c:v>
                </c:pt>
                <c:pt idx="218">
                  <c:v>492.37190406</c:v>
                </c:pt>
                <c:pt idx="219">
                  <c:v>492.91048073</c:v>
                </c:pt>
                <c:pt idx="220">
                  <c:v>493.4490574</c:v>
                </c:pt>
                <c:pt idx="221">
                  <c:v>493.98763407</c:v>
                </c:pt>
                <c:pt idx="222">
                  <c:v>494.52621074</c:v>
                </c:pt>
                <c:pt idx="223">
                  <c:v>495.06478741</c:v>
                </c:pt>
                <c:pt idx="224">
                  <c:v>495.60336408</c:v>
                </c:pt>
                <c:pt idx="225">
                  <c:v>496.14194075</c:v>
                </c:pt>
                <c:pt idx="226">
                  <c:v>496.68051742</c:v>
                </c:pt>
                <c:pt idx="227">
                  <c:v>497.21909409</c:v>
                </c:pt>
                <c:pt idx="228">
                  <c:v>497.75767076</c:v>
                </c:pt>
                <c:pt idx="229">
                  <c:v>498.29624743</c:v>
                </c:pt>
                <c:pt idx="230">
                  <c:v>498.8348241</c:v>
                </c:pt>
                <c:pt idx="231">
                  <c:v>499.37340077</c:v>
                </c:pt>
                <c:pt idx="232">
                  <c:v>499.91197744</c:v>
                </c:pt>
                <c:pt idx="233">
                  <c:v>500.45055411</c:v>
                </c:pt>
                <c:pt idx="234">
                  <c:v>500.98913078</c:v>
                </c:pt>
                <c:pt idx="235">
                  <c:v>501.52770745</c:v>
                </c:pt>
                <c:pt idx="236">
                  <c:v>502.06628412</c:v>
                </c:pt>
                <c:pt idx="237">
                  <c:v>502.60486079</c:v>
                </c:pt>
                <c:pt idx="238">
                  <c:v>503.14343746</c:v>
                </c:pt>
                <c:pt idx="239">
                  <c:v>503.68201413</c:v>
                </c:pt>
                <c:pt idx="240">
                  <c:v>504.2205908</c:v>
                </c:pt>
                <c:pt idx="241">
                  <c:v>504.75916747</c:v>
                </c:pt>
                <c:pt idx="242">
                  <c:v>505.29774414</c:v>
                </c:pt>
                <c:pt idx="243">
                  <c:v>505.83632081</c:v>
                </c:pt>
                <c:pt idx="244">
                  <c:v>506.37489748</c:v>
                </c:pt>
                <c:pt idx="245">
                  <c:v>506.91347415</c:v>
                </c:pt>
                <c:pt idx="246">
                  <c:v>507.45205082</c:v>
                </c:pt>
                <c:pt idx="247">
                  <c:v>507.99062749</c:v>
                </c:pt>
                <c:pt idx="248">
                  <c:v>508.52920416</c:v>
                </c:pt>
                <c:pt idx="249">
                  <c:v>509.06778083</c:v>
                </c:pt>
                <c:pt idx="250">
                  <c:v>509.6063575</c:v>
                </c:pt>
                <c:pt idx="251">
                  <c:v>510.14493417</c:v>
                </c:pt>
                <c:pt idx="252">
                  <c:v>510.68351084</c:v>
                </c:pt>
                <c:pt idx="253">
                  <c:v>511.22208751</c:v>
                </c:pt>
                <c:pt idx="254">
                  <c:v>511.76066418</c:v>
                </c:pt>
                <c:pt idx="255">
                  <c:v>512.29924085</c:v>
                </c:pt>
                <c:pt idx="256">
                  <c:v>512.83781752</c:v>
                </c:pt>
                <c:pt idx="257">
                  <c:v>513.37639419</c:v>
                </c:pt>
                <c:pt idx="258">
                  <c:v>513.91497086</c:v>
                </c:pt>
                <c:pt idx="259">
                  <c:v>514.45354753</c:v>
                </c:pt>
                <c:pt idx="260">
                  <c:v>514.9921242</c:v>
                </c:pt>
                <c:pt idx="261">
                  <c:v>515.53070087</c:v>
                </c:pt>
                <c:pt idx="262">
                  <c:v>516.06927754</c:v>
                </c:pt>
                <c:pt idx="263">
                  <c:v>516.60785421</c:v>
                </c:pt>
                <c:pt idx="264">
                  <c:v>517.14643088</c:v>
                </c:pt>
                <c:pt idx="265">
                  <c:v>517.68500755</c:v>
                </c:pt>
                <c:pt idx="266">
                  <c:v>518.22358422</c:v>
                </c:pt>
                <c:pt idx="267">
                  <c:v>518.76216089</c:v>
                </c:pt>
                <c:pt idx="268">
                  <c:v>519.30073756</c:v>
                </c:pt>
                <c:pt idx="269">
                  <c:v>519.83931423</c:v>
                </c:pt>
                <c:pt idx="270">
                  <c:v>520.3778909</c:v>
                </c:pt>
                <c:pt idx="271">
                  <c:v>520.91646757</c:v>
                </c:pt>
                <c:pt idx="272">
                  <c:v>521.45504424</c:v>
                </c:pt>
                <c:pt idx="273">
                  <c:v>521.99362091</c:v>
                </c:pt>
                <c:pt idx="274">
                  <c:v>522.53219758</c:v>
                </c:pt>
                <c:pt idx="275">
                  <c:v>523.07077425</c:v>
                </c:pt>
                <c:pt idx="276">
                  <c:v>523.60935092</c:v>
                </c:pt>
                <c:pt idx="277">
                  <c:v>524.14792759</c:v>
                </c:pt>
                <c:pt idx="278">
                  <c:v>524.68650426</c:v>
                </c:pt>
                <c:pt idx="279">
                  <c:v>525.22508093</c:v>
                </c:pt>
                <c:pt idx="280">
                  <c:v>525.7636576</c:v>
                </c:pt>
                <c:pt idx="281">
                  <c:v>526.30223427</c:v>
                </c:pt>
                <c:pt idx="282">
                  <c:v>526.84081094</c:v>
                </c:pt>
                <c:pt idx="283">
                  <c:v>527.37938761</c:v>
                </c:pt>
                <c:pt idx="284">
                  <c:v>527.91796428</c:v>
                </c:pt>
                <c:pt idx="285">
                  <c:v>528.45654095</c:v>
                </c:pt>
                <c:pt idx="286">
                  <c:v>528.99511762</c:v>
                </c:pt>
                <c:pt idx="287">
                  <c:v>529.53369429</c:v>
                </c:pt>
                <c:pt idx="288">
                  <c:v>530.07227096</c:v>
                </c:pt>
                <c:pt idx="289">
                  <c:v>530.61084763</c:v>
                </c:pt>
                <c:pt idx="290">
                  <c:v>531.1494243</c:v>
                </c:pt>
                <c:pt idx="291">
                  <c:v>531.68800097</c:v>
                </c:pt>
                <c:pt idx="292">
                  <c:v>532.22657764</c:v>
                </c:pt>
                <c:pt idx="293">
                  <c:v>532.76515431</c:v>
                </c:pt>
                <c:pt idx="294">
                  <c:v>533.30373098</c:v>
                </c:pt>
                <c:pt idx="295">
                  <c:v>533.84230765</c:v>
                </c:pt>
                <c:pt idx="296">
                  <c:v>534.38088432</c:v>
                </c:pt>
                <c:pt idx="297">
                  <c:v>534.91946099</c:v>
                </c:pt>
                <c:pt idx="298">
                  <c:v>535.45803766</c:v>
                </c:pt>
                <c:pt idx="299">
                  <c:v>535.99661433</c:v>
                </c:pt>
                <c:pt idx="300">
                  <c:v>536.535191</c:v>
                </c:pt>
                <c:pt idx="301">
                  <c:v>537.07376767</c:v>
                </c:pt>
                <c:pt idx="302">
                  <c:v>537.61234434</c:v>
                </c:pt>
                <c:pt idx="303">
                  <c:v>538.15092101</c:v>
                </c:pt>
                <c:pt idx="304">
                  <c:v>538.68949768</c:v>
                </c:pt>
                <c:pt idx="305">
                  <c:v>539.22807435</c:v>
                </c:pt>
                <c:pt idx="306">
                  <c:v>539.76665102</c:v>
                </c:pt>
                <c:pt idx="307">
                  <c:v>540.30522769</c:v>
                </c:pt>
                <c:pt idx="308">
                  <c:v>540.84380436</c:v>
                </c:pt>
              </c:numCache>
            </c:numRef>
          </c:xVal>
          <c:yVal>
            <c:numRef>
              <c:f>'100'!$D$2:$D$310</c:f>
              <c:numCache>
                <c:formatCode>General</c:formatCode>
                <c:ptCount val="309"/>
                <c:pt idx="0">
                  <c:v>69.0066059992262</c:v>
                </c:pt>
                <c:pt idx="1">
                  <c:v>70.5272675819924</c:v>
                </c:pt>
                <c:pt idx="2">
                  <c:v>72.2350502147018</c:v>
                </c:pt>
                <c:pt idx="3">
                  <c:v>74.1809794466153</c:v>
                </c:pt>
                <c:pt idx="4">
                  <c:v>76.4287502801102</c:v>
                </c:pt>
                <c:pt idx="5">
                  <c:v>79.0568399034109</c:v>
                </c:pt>
                <c:pt idx="6">
                  <c:v>82.1606182299046</c:v>
                </c:pt>
                <c:pt idx="7">
                  <c:v>85.8543194910669</c:v>
                </c:pt>
                <c:pt idx="8">
                  <c:v>90.2726990242172</c:v>
                </c:pt>
                <c:pt idx="9">
                  <c:v>95.5721613727617</c:v>
                </c:pt>
                <c:pt idx="10">
                  <c:v>101.931112879205</c:v>
                </c:pt>
                <c:pt idx="11">
                  <c:v>109.54926894648</c:v>
                </c:pt>
                <c:pt idx="12">
                  <c:v>118.645638481479</c:v>
                </c:pt>
                <c:pt idx="13">
                  <c:v>129.454921242895</c:v>
                </c:pt>
                <c:pt idx="14">
                  <c:v>142.2220929324</c:v>
                </c:pt>
                <c:pt idx="15">
                  <c:v>157.195021720536</c:v>
                </c:pt>
                <c:pt idx="16">
                  <c:v>174.61506032174</c:v>
                </c:pt>
                <c:pt idx="17">
                  <c:v>194.705688818881</c:v>
                </c:pt>
                <c:pt idx="18">
                  <c:v>217.659440914238</c:v>
                </c:pt>
                <c:pt idx="19">
                  <c:v>243.623522138508</c:v>
                </c:pt>
                <c:pt idx="20">
                  <c:v>272.684711013498</c:v>
                </c:pt>
                <c:pt idx="21">
                  <c:v>304.854308149663</c:v>
                </c:pt>
                <c:pt idx="22">
                  <c:v>340.054046299223</c:v>
                </c:pt>
                <c:pt idx="23">
                  <c:v>378.10397805941</c:v>
                </c:pt>
                <c:pt idx="24">
                  <c:v>418.713399686273</c:v>
                </c:pt>
                <c:pt idx="25">
                  <c:v>461.475834745461</c:v>
                </c:pt>
                <c:pt idx="26">
                  <c:v>505.868980549097</c:v>
                </c:pt>
                <c:pt idx="27">
                  <c:v>551.260310871524</c:v>
                </c:pt>
                <c:pt idx="28">
                  <c:v>596.918735921576</c:v>
                </c:pt>
                <c:pt idx="29">
                  <c:v>642.032359436138</c:v>
                </c:pt>
                <c:pt idx="30">
                  <c:v>685.731965990918</c:v>
                </c:pt>
                <c:pt idx="31">
                  <c:v>727.119449234609</c:v>
                </c:pt>
                <c:pt idx="32">
                  <c:v>765.299988503799</c:v>
                </c:pt>
                <c:pt idx="33">
                  <c:v>799.416433494582</c:v>
                </c:pt>
                <c:pt idx="34">
                  <c:v>828.6840985966</c:v>
                </c:pt>
                <c:pt idx="35">
                  <c:v>852.424028567155</c:v>
                </c:pt>
                <c:pt idx="36">
                  <c:v>870.092794693538</c:v>
                </c:pt>
                <c:pt idx="37">
                  <c:v>881.307022984381</c:v>
                </c:pt>
                <c:pt idx="38">
                  <c:v>885.861137643081</c:v>
                </c:pt>
                <c:pt idx="39">
                  <c:v>883.737205380984</c:v>
                </c:pt>
                <c:pt idx="40">
                  <c:v>875.106258629492</c:v>
                </c:pt>
                <c:pt idx="41">
                  <c:v>860.321019131672</c:v>
                </c:pt>
                <c:pt idx="42">
                  <c:v>839.900493394153</c:v>
                </c:pt>
                <c:pt idx="43">
                  <c:v>814.507423065754</c:v>
                </c:pt>
                <c:pt idx="44">
                  <c:v>784.920005323392</c:v>
                </c:pt>
                <c:pt idx="45">
                  <c:v>751.999617505767</c:v>
                </c:pt>
                <c:pt idx="46">
                  <c:v>716.656464254979</c:v>
                </c:pt>
                <c:pt idx="47">
                  <c:v>679.815104875943</c:v>
                </c:pt>
                <c:pt idx="48">
                  <c:v>642.381717354079</c:v>
                </c:pt>
                <c:pt idx="49">
                  <c:v>605.214729606231</c:v>
                </c:pt>
                <c:pt idx="50">
                  <c:v>569.100124220751</c:v>
                </c:pt>
                <c:pt idx="51">
                  <c:v>534.73233316027</c:v>
                </c:pt>
                <c:pt idx="52">
                  <c:v>502.701219825234</c:v>
                </c:pt>
                <c:pt idx="53">
                  <c:v>473.485233144891</c:v>
                </c:pt>
                <c:pt idx="54">
                  <c:v>447.450443744829</c:v>
                </c:pt>
                <c:pt idx="55">
                  <c:v>424.854861021788</c:v>
                </c:pt>
                <c:pt idx="56">
                  <c:v>405.857199262379</c:v>
                </c:pt>
                <c:pt idx="57">
                  <c:v>390.529119086958</c:v>
                </c:pt>
                <c:pt idx="58">
                  <c:v>378.869917314373</c:v>
                </c:pt>
                <c:pt idx="59">
                  <c:v>370.822666320518</c:v>
                </c:pt>
                <c:pt idx="60">
                  <c:v>366.290899978557</c:v>
                </c:pt>
                <c:pt idx="61">
                  <c:v>365.155090594443</c:v>
                </c:pt>
                <c:pt idx="62">
                  <c:v>367.288341586374</c:v>
                </c:pt>
                <c:pt idx="63">
                  <c:v>372.570915910617</c:v>
                </c:pt>
                <c:pt idx="64">
                  <c:v>380.903413869605</c:v>
                </c:pt>
                <c:pt idx="65">
                  <c:v>392.218591724346</c:v>
                </c:pt>
                <c:pt idx="66">
                  <c:v>406.491962677578</c:v>
                </c:pt>
                <c:pt idx="67">
                  <c:v>423.751434443109</c:v>
                </c:pt>
                <c:pt idx="68">
                  <c:v>444.086303866806</c:v>
                </c:pt>
                <c:pt idx="69">
                  <c:v>467.655939693617</c:v>
                </c:pt>
                <c:pt idx="70">
                  <c:v>494.698428827257</c:v>
                </c:pt>
                <c:pt idx="71">
                  <c:v>525.539326329441</c:v>
                </c:pt>
                <c:pt idx="72">
                  <c:v>560.600420210987</c:v>
                </c:pt>
                <c:pt idx="73">
                  <c:v>600.408084565225</c:v>
                </c:pt>
                <c:pt idx="74">
                  <c:v>645.60033991045</c:v>
                </c:pt>
                <c:pt idx="75">
                  <c:v>696.931171899366</c:v>
                </c:pt>
                <c:pt idx="76">
                  <c:v>755.270006305887</c:v>
                </c:pt>
                <c:pt idx="77">
                  <c:v>821.593561787112</c:v>
                </c:pt>
                <c:pt idx="78">
                  <c:v>896.966709654217</c:v>
                </c:pt>
                <c:pt idx="79">
                  <c:v>982.508618328385</c:v>
                </c:pt>
                <c:pt idx="80">
                  <c:v>1079.34054839697</c:v>
                </c:pt>
                <c:pt idx="81">
                  <c:v>1188.51241099858</c:v>
                </c:pt>
                <c:pt idx="82">
                  <c:v>1310.90680410482</c:v>
                </c:pt>
                <c:pt idx="83">
                  <c:v>1447.12181247968</c:v>
                </c:pt>
                <c:pt idx="84">
                  <c:v>1597.33736037798</c:v>
                </c:pt>
                <c:pt idx="85">
                  <c:v>1761.17408854904</c:v>
                </c:pt>
                <c:pt idx="86">
                  <c:v>1937.55808370976</c:v>
                </c:pt>
                <c:pt idx="87">
                  <c:v>2124.60857539246</c:v>
                </c:pt>
                <c:pt idx="88">
                  <c:v>2319.56803042345</c:v>
                </c:pt>
                <c:pt idx="89">
                  <c:v>2518.79401289355</c:v>
                </c:pt>
                <c:pt idx="90">
                  <c:v>2717.82903360431</c:v>
                </c:pt>
                <c:pt idx="91">
                  <c:v>2911.55810911248</c:v>
                </c:pt>
                <c:pt idx="92">
                  <c:v>3094.45421437126</c:v>
                </c:pt>
                <c:pt idx="93">
                  <c:v>3260.90025665672</c:v>
                </c:pt>
                <c:pt idx="94">
                  <c:v>3405.56424668041</c:v>
                </c:pt>
                <c:pt idx="95">
                  <c:v>3523.79399688886</c:v>
                </c:pt>
                <c:pt idx="96">
                  <c:v>3611.99094496322</c:v>
                </c:pt>
                <c:pt idx="97">
                  <c:v>3667.92116738344</c:v>
                </c:pt>
                <c:pt idx="98">
                  <c:v>3690.9260888525</c:v>
                </c:pt>
                <c:pt idx="99">
                  <c:v>3682.00553491189</c:v>
                </c:pt>
                <c:pt idx="100">
                  <c:v>3643.76027800541</c:v>
                </c:pt>
                <c:pt idx="101">
                  <c:v>3580.1979110225</c:v>
                </c:pt>
                <c:pt idx="102">
                  <c:v>3496.42214573999</c:v>
                </c:pt>
                <c:pt idx="103">
                  <c:v>3398.23897193614</c:v>
                </c:pt>
                <c:pt idx="104">
                  <c:v>3291.72160589324</c:v>
                </c:pt>
                <c:pt idx="105">
                  <c:v>3182.77880993011</c:v>
                </c:pt>
                <c:pt idx="106">
                  <c:v>3076.76803018711</c:v>
                </c:pt>
                <c:pt idx="107">
                  <c:v>2978.18686736671</c:v>
                </c:pt>
                <c:pt idx="108">
                  <c:v>2890.46529607715</c:v>
                </c:pt>
                <c:pt idx="109">
                  <c:v>2815.86866950381</c:v>
                </c:pt>
                <c:pt idx="110">
                  <c:v>2755.50965163242</c:v>
                </c:pt>
                <c:pt idx="111">
                  <c:v>2709.45716832772</c:v>
                </c:pt>
                <c:pt idx="112">
                  <c:v>2676.92307374842</c:v>
                </c:pt>
                <c:pt idx="113">
                  <c:v>2656.50275730617</c:v>
                </c:pt>
                <c:pt idx="114">
                  <c:v>2646.4442007319</c:v>
                </c:pt>
                <c:pt idx="115">
                  <c:v>2644.92059486093</c:v>
                </c:pt>
                <c:pt idx="116">
                  <c:v>2650.28399207085</c:v>
                </c:pt>
                <c:pt idx="117">
                  <c:v>2661.28106659257</c:v>
                </c:pt>
                <c:pt idx="118">
                  <c:v>2677.21642406464</c:v>
                </c:pt>
                <c:pt idx="119">
                  <c:v>2698.05368025875</c:v>
                </c:pt>
                <c:pt idx="120">
                  <c:v>2724.44942856234</c:v>
                </c:pt>
                <c:pt idx="121">
                  <c:v>2757.71999471093</c:v>
                </c:pt>
                <c:pt idx="122">
                  <c:v>2799.7453192641</c:v>
                </c:pt>
                <c:pt idx="123">
                  <c:v>2852.81821866319</c:v>
                </c:pt>
                <c:pt idx="124">
                  <c:v>2919.45049160002</c:v>
                </c:pt>
                <c:pt idx="125">
                  <c:v>3002.14974475133</c:v>
                </c:pt>
                <c:pt idx="126">
                  <c:v>3103.18235732494</c:v>
                </c:pt>
                <c:pt idx="127">
                  <c:v>3224.33869400321</c:v>
                </c:pt>
                <c:pt idx="128">
                  <c:v>3366.71656176445</c:v>
                </c:pt>
                <c:pt idx="129">
                  <c:v>3530.53805667741</c:v>
                </c:pt>
                <c:pt idx="130">
                  <c:v>3715.01342124548</c:v>
                </c:pt>
                <c:pt idx="131">
                  <c:v>3918.26336220357</c:v>
                </c:pt>
                <c:pt idx="132">
                  <c:v>4137.30846525559</c:v>
                </c:pt>
                <c:pt idx="133">
                  <c:v>4368.13088158069</c:v>
                </c:pt>
                <c:pt idx="134">
                  <c:v>4605.80937547218</c:v>
                </c:pt>
                <c:pt idx="135">
                  <c:v>4844.7242124428</c:v>
                </c:pt>
                <c:pt idx="136">
                  <c:v>5078.82344431176</c:v>
                </c:pt>
                <c:pt idx="137">
                  <c:v>5301.93725293439</c:v>
                </c:pt>
                <c:pt idx="138">
                  <c:v>5508.12260182644</c:v>
                </c:pt>
                <c:pt idx="139">
                  <c:v>5692.01703306947</c:v>
                </c:pt>
                <c:pt idx="140">
                  <c:v>5849.17853754176</c:v>
                </c:pt>
                <c:pt idx="141">
                  <c:v>5976.38840947982</c:v>
                </c:pt>
                <c:pt idx="142">
                  <c:v>6071.89605507449</c:v>
                </c:pt>
                <c:pt idx="143">
                  <c:v>6135.58876351794</c:v>
                </c:pt>
                <c:pt idx="144">
                  <c:v>6169.07505725844</c:v>
                </c:pt>
                <c:pt idx="145">
                  <c:v>6175.67670245069</c:v>
                </c:pt>
                <c:pt idx="146">
                  <c:v>6160.33082408227</c:v>
                </c:pt>
                <c:pt idx="147">
                  <c:v>6129.40874109038</c:v>
                </c:pt>
                <c:pt idx="148">
                  <c:v>6090.46104226249</c:v>
                </c:pt>
                <c:pt idx="149">
                  <c:v>6051.89822045769</c:v>
                </c:pt>
                <c:pt idx="150">
                  <c:v>6022.61254207006</c:v>
                </c:pt>
                <c:pt idx="151">
                  <c:v>6011.54031526707</c:v>
                </c:pt>
                <c:pt idx="152">
                  <c:v>6027.1562383826</c:v>
                </c:pt>
                <c:pt idx="153">
                  <c:v>6076.88667679622</c:v>
                </c:pt>
                <c:pt idx="154">
                  <c:v>6166.43183914931</c:v>
                </c:pt>
                <c:pt idx="155">
                  <c:v>6299.00395800375</c:v>
                </c:pt>
                <c:pt idx="156">
                  <c:v>6474.52418030997</c:v>
                </c:pt>
                <c:pt idx="157">
                  <c:v>6688.87401976692</c:v>
                </c:pt>
                <c:pt idx="158">
                  <c:v>6933.35753841046</c:v>
                </c:pt>
                <c:pt idx="159">
                  <c:v>7194.57619627269</c:v>
                </c:pt>
                <c:pt idx="160">
                  <c:v>7454.92004083391</c:v>
                </c:pt>
                <c:pt idx="161">
                  <c:v>7693.81014863198</c:v>
                </c:pt>
                <c:pt idx="162">
                  <c:v>7889.68047293805</c:v>
                </c:pt>
                <c:pt idx="163">
                  <c:v>8022.48753347681</c:v>
                </c:pt>
                <c:pt idx="164">
                  <c:v>8076.34255516016</c:v>
                </c:pt>
                <c:pt idx="165">
                  <c:v>8041.74795293919</c:v>
                </c:pt>
                <c:pt idx="166">
                  <c:v>7916.94780127794</c:v>
                </c:pt>
                <c:pt idx="167">
                  <c:v>7708.08151489903</c:v>
                </c:pt>
                <c:pt idx="168">
                  <c:v>7428.11201698422</c:v>
                </c:pt>
                <c:pt idx="169">
                  <c:v>7094.79082428566</c:v>
                </c:pt>
                <c:pt idx="170">
                  <c:v>6728.12533313816</c:v>
                </c:pt>
                <c:pt idx="171">
                  <c:v>6347.86888445334</c:v>
                </c:pt>
                <c:pt idx="172">
                  <c:v>5971.46294648287</c:v>
                </c:pt>
                <c:pt idx="173">
                  <c:v>5612.67659836191</c:v>
                </c:pt>
                <c:pt idx="174">
                  <c:v>5280.98766343173</c:v>
                </c:pt>
                <c:pt idx="175">
                  <c:v>4981.59709440469</c:v>
                </c:pt>
                <c:pt idx="176">
                  <c:v>4715.89502816709</c:v>
                </c:pt>
                <c:pt idx="177">
                  <c:v>4482.19808528748</c:v>
                </c:pt>
                <c:pt idx="178">
                  <c:v>4276.62201697148</c:v>
                </c:pt>
                <c:pt idx="179">
                  <c:v>4094.00233736229</c:v>
                </c:pt>
                <c:pt idx="180">
                  <c:v>3928.79813189187</c:v>
                </c:pt>
                <c:pt idx="181">
                  <c:v>3775.90434380189</c:v>
                </c:pt>
                <c:pt idx="182">
                  <c:v>3631.27691203075</c:v>
                </c:pt>
                <c:pt idx="183">
                  <c:v>3492.27915814446</c:v>
                </c:pt>
                <c:pt idx="184">
                  <c:v>3357.7087489472</c:v>
                </c:pt>
                <c:pt idx="185">
                  <c:v>3227.54767062599</c:v>
                </c:pt>
                <c:pt idx="186">
                  <c:v>3102.54940044523</c:v>
                </c:pt>
                <c:pt idx="187">
                  <c:v>2983.80013008775</c:v>
                </c:pt>
                <c:pt idx="188">
                  <c:v>2872.3605496716</c:v>
                </c:pt>
                <c:pt idx="189">
                  <c:v>2769.037693627</c:v>
                </c:pt>
                <c:pt idx="190">
                  <c:v>2674.28440395806</c:v>
                </c:pt>
                <c:pt idx="191">
                  <c:v>2588.19429828627</c:v>
                </c:pt>
                <c:pt idx="192">
                  <c:v>2510.55287198487</c:v>
                </c:pt>
                <c:pt idx="193">
                  <c:v>2440.91184793902</c:v>
                </c:pt>
                <c:pt idx="194">
                  <c:v>2378.66507142009</c:v>
                </c:pt>
                <c:pt idx="195">
                  <c:v>2323.11452919388</c:v>
                </c:pt>
                <c:pt idx="196">
                  <c:v>2273.52233060666</c:v>
                </c:pt>
                <c:pt idx="197">
                  <c:v>2229.14870374358</c:v>
                </c:pt>
                <c:pt idx="198">
                  <c:v>2189.27802683975</c:v>
                </c:pt>
                <c:pt idx="199">
                  <c:v>2153.23550568293</c:v>
                </c:pt>
                <c:pt idx="200">
                  <c:v>2120.39698641413</c:v>
                </c:pt>
                <c:pt idx="201">
                  <c:v>2090.1939796803</c:v>
                </c:pt>
                <c:pt idx="202">
                  <c:v>2062.11549564532</c:v>
                </c:pt>
                <c:pt idx="203">
                  <c:v>2035.70785638301</c:v>
                </c:pt>
                <c:pt idx="204">
                  <c:v>2010.57330001953</c:v>
                </c:pt>
                <c:pt idx="205">
                  <c:v>1986.36792276129</c:v>
                </c:pt>
                <c:pt idx="206">
                  <c:v>1962.79930946717</c:v>
                </c:pt>
                <c:pt idx="207">
                  <c:v>1939.62406557703</c:v>
                </c:pt>
                <c:pt idx="208">
                  <c:v>1916.64536859753</c:v>
                </c:pt>
                <c:pt idx="209">
                  <c:v>1893.71059401677</c:v>
                </c:pt>
                <c:pt idx="210">
                  <c:v>1870.7090292474</c:v>
                </c:pt>
                <c:pt idx="211">
                  <c:v>1847.56966318697</c:v>
                </c:pt>
                <c:pt idx="212">
                  <c:v>1824.25902338907</c:v>
                </c:pt>
                <c:pt idx="213">
                  <c:v>1800.77902429416</c:v>
                </c:pt>
                <c:pt idx="214">
                  <c:v>1777.16478618813</c:v>
                </c:pt>
                <c:pt idx="215">
                  <c:v>1753.48238402375</c:v>
                </c:pt>
                <c:pt idx="216">
                  <c:v>1729.82648697057</c:v>
                </c:pt>
                <c:pt idx="217">
                  <c:v>1706.31785293607</c:v>
                </c:pt>
                <c:pt idx="218">
                  <c:v>1683.10064694563</c:v>
                </c:pt>
                <c:pt idx="219">
                  <c:v>1660.33955795875</c:v>
                </c:pt>
                <c:pt idx="220">
                  <c:v>1638.21669530156</c:v>
                </c:pt>
                <c:pt idx="221">
                  <c:v>1616.92825332628</c:v>
                </c:pt>
                <c:pt idx="222">
                  <c:v>1596.68094109661</c:v>
                </c:pt>
                <c:pt idx="223">
                  <c:v>1577.68818276675</c:v>
                </c:pt>
                <c:pt idx="224">
                  <c:v>1560.1661037698</c:v>
                </c:pt>
                <c:pt idx="225">
                  <c:v>1544.32932782212</c:v>
                </c:pt>
                <c:pt idx="226">
                  <c:v>1530.38661990744</c:v>
                </c:pt>
                <c:pt idx="227">
                  <c:v>1518.53642060786</c:v>
                </c:pt>
                <c:pt idx="228">
                  <c:v>1508.96232713445</c:v>
                </c:pt>
                <c:pt idx="229">
                  <c:v>1501.82858587794</c:v>
                </c:pt>
                <c:pt idx="230">
                  <c:v>1497.2756699162</c:v>
                </c:pt>
                <c:pt idx="231">
                  <c:v>1495.41602232916</c:v>
                </c:pt>
                <c:pt idx="232">
                  <c:v>1496.33005202166</c:v>
                </c:pt>
                <c:pt idx="233">
                  <c:v>1500.06247268964</c:v>
                </c:pt>
                <c:pt idx="234">
                  <c:v>1506.61907725638</c:v>
                </c:pt>
                <c:pt idx="235">
                  <c:v>1515.96403926788</c:v>
                </c:pt>
                <c:pt idx="236">
                  <c:v>1528.01782914552</c:v>
                </c:pt>
                <c:pt idx="237">
                  <c:v>1542.65582670392</c:v>
                </c:pt>
                <c:pt idx="238">
                  <c:v>1559.70770190401</c:v>
                </c:pt>
                <c:pt idx="239">
                  <c:v>1578.95762349407</c:v>
                </c:pt>
                <c:pt idx="240">
                  <c:v>1600.14534019691</c:v>
                </c:pt>
                <c:pt idx="241">
                  <c:v>1622.96816179033</c:v>
                </c:pt>
                <c:pt idx="242">
                  <c:v>1647.08384834638</c:v>
                </c:pt>
                <c:pt idx="243">
                  <c:v>1672.11439580988</c:v>
                </c:pt>
                <c:pt idx="244">
                  <c:v>1697.65068604605</c:v>
                </c:pt>
                <c:pt idx="245">
                  <c:v>1723.25795083427</c:v>
                </c:pt>
                <c:pt idx="246">
                  <c:v>1748.48198378775</c:v>
                </c:pt>
                <c:pt idx="247">
                  <c:v>1772.8560240358</c:v>
                </c:pt>
                <c:pt idx="248">
                  <c:v>1795.908233361</c:v>
                </c:pt>
                <c:pt idx="249">
                  <c:v>1817.16969731022</c:v>
                </c:pt>
                <c:pt idx="250">
                  <c:v>1836.18290355901</c:v>
                </c:pt>
                <c:pt idx="251">
                  <c:v>1852.51068977111</c:v>
                </c:pt>
                <c:pt idx="252">
                  <c:v>1865.74570879107</c:v>
                </c:pt>
                <c:pt idx="253">
                  <c:v>1875.52052819205</c:v>
                </c:pt>
                <c:pt idx="254">
                  <c:v>1881.51855540334</c:v>
                </c:pt>
                <c:pt idx="255">
                  <c:v>1883.48604257908</c:v>
                </c:pt>
                <c:pt idx="256">
                  <c:v>1881.24545125688</c:v>
                </c:pt>
                <c:pt idx="257">
                  <c:v>1874.71040992215</c:v>
                </c:pt>
                <c:pt idx="258">
                  <c:v>1863.9023342612</c:v>
                </c:pt>
                <c:pt idx="259">
                  <c:v>1848.96845510546</c:v>
                </c:pt>
                <c:pt idx="260">
                  <c:v>1830.20047781628</c:v>
                </c:pt>
                <c:pt idx="261">
                  <c:v>1808.05237041156</c:v>
                </c:pt>
                <c:pt idx="262">
                  <c:v>1783.15488256785</c:v>
                </c:pt>
                <c:pt idx="263">
                  <c:v>1756.32343305224</c:v>
                </c:pt>
                <c:pt idx="264">
                  <c:v>1728.55514195608</c:v>
                </c:pt>
                <c:pt idx="265">
                  <c:v>1701.01026890942</c:v>
                </c:pt>
                <c:pt idx="266">
                  <c:v>1674.97355933307</c:v>
                </c:pt>
                <c:pt idx="267">
                  <c:v>1652.22090545464</c:v>
                </c:pt>
                <c:pt idx="268">
                  <c:v>1796.77370279231</c:v>
                </c:pt>
                <c:pt idx="269">
                  <c:v>8473.28245306258</c:v>
                </c:pt>
                <c:pt idx="270">
                  <c:v>32997.7829438837</c:v>
                </c:pt>
                <c:pt idx="271">
                  <c:v>17357.0352485566</c:v>
                </c:pt>
                <c:pt idx="272">
                  <c:v>2482.81847540725</c:v>
                </c:pt>
                <c:pt idx="273">
                  <c:v>1634.90072753542</c:v>
                </c:pt>
                <c:pt idx="274">
                  <c:v>1646.82040471986</c:v>
                </c:pt>
                <c:pt idx="275">
                  <c:v>1666.73666193853</c:v>
                </c:pt>
                <c:pt idx="276">
                  <c:v>1686.83275428922</c:v>
                </c:pt>
                <c:pt idx="277">
                  <c:v>1704.03809719759</c:v>
                </c:pt>
                <c:pt idx="278">
                  <c:v>1715.05388023797</c:v>
                </c:pt>
                <c:pt idx="279">
                  <c:v>1716.61891019232</c:v>
                </c:pt>
                <c:pt idx="280">
                  <c:v>1705.80078030681</c:v>
                </c:pt>
                <c:pt idx="281">
                  <c:v>1680.27574546753</c:v>
                </c:pt>
                <c:pt idx="282">
                  <c:v>1638.56305730261</c:v>
                </c:pt>
                <c:pt idx="283">
                  <c:v>1580.18375051251</c:v>
                </c:pt>
                <c:pt idx="284">
                  <c:v>1505.72298643242</c:v>
                </c:pt>
                <c:pt idx="285">
                  <c:v>1416.78766810736</c:v>
                </c:pt>
                <c:pt idx="286">
                  <c:v>1315.865048635</c:v>
                </c:pt>
                <c:pt idx="287">
                  <c:v>1206.10107859602</c:v>
                </c:pt>
                <c:pt idx="288">
                  <c:v>1091.02710009144</c:v>
                </c:pt>
                <c:pt idx="289">
                  <c:v>974.268661396108</c:v>
                </c:pt>
                <c:pt idx="290">
                  <c:v>859.270098319117</c:v>
                </c:pt>
                <c:pt idx="291">
                  <c:v>749.063510176745</c:v>
                </c:pt>
                <c:pt idx="292">
                  <c:v>646.102104510577</c:v>
                </c:pt>
                <c:pt idx="293">
                  <c:v>552.16737693203</c:v>
                </c:pt>
                <c:pt idx="294">
                  <c:v>468.349135066853</c:v>
                </c:pt>
                <c:pt idx="295">
                  <c:v>395.088611974554</c:v>
                </c:pt>
                <c:pt idx="296">
                  <c:v>332.268948917114</c:v>
                </c:pt>
                <c:pt idx="297">
                  <c:v>279.334599914065</c:v>
                </c:pt>
                <c:pt idx="298">
                  <c:v>235.421528796035</c:v>
                </c:pt>
                <c:pt idx="299">
                  <c:v>199.4827637022</c:v>
                </c:pt>
                <c:pt idx="300">
                  <c:v>170.398017854358</c:v>
                </c:pt>
                <c:pt idx="301">
                  <c:v>147.060721749335</c:v>
                </c:pt>
                <c:pt idx="302">
                  <c:v>128.44013337183</c:v>
                </c:pt>
                <c:pt idx="303">
                  <c:v>113.619650126757</c:v>
                </c:pt>
                <c:pt idx="304">
                  <c:v>101.814777103111</c:v>
                </c:pt>
                <c:pt idx="305">
                  <c:v>92.3754034371363</c:v>
                </c:pt>
                <c:pt idx="306">
                  <c:v>84.7772764388317</c:v>
                </c:pt>
                <c:pt idx="307">
                  <c:v>78.6071130997418</c:v>
                </c:pt>
                <c:pt idx="308">
                  <c:v>73.5449413058325</c:v>
                </c:pt>
              </c:numCache>
            </c:numRef>
          </c:yVal>
          <c:smooth val="0"/>
        </c:ser>
        <c:axId val="87782977"/>
        <c:axId val="40234734"/>
      </c:scatterChart>
      <c:valAx>
        <c:axId val="8778297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0160606737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34"/>
        <c:crossesAt val="0"/>
        <c:crossBetween val="midCat"/>
      </c:valAx>
      <c:valAx>
        <c:axId val="40234734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37132872333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5418214232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0705665650406504"/>
          <c:w val="0.94458475709404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821</c:v>
                </c:pt>
                <c:pt idx="2">
                  <c:v>377.14346</c:v>
                </c:pt>
                <c:pt idx="3">
                  <c:v>377.68872</c:v>
                </c:pt>
                <c:pt idx="4">
                  <c:v>378.23392</c:v>
                </c:pt>
                <c:pt idx="5">
                  <c:v>378.77911</c:v>
                </c:pt>
                <c:pt idx="6">
                  <c:v>379.32425</c:v>
                </c:pt>
                <c:pt idx="7">
                  <c:v>379.86938</c:v>
                </c:pt>
                <c:pt idx="8">
                  <c:v>380.41446</c:v>
                </c:pt>
                <c:pt idx="9">
                  <c:v>380.95731</c:v>
                </c:pt>
                <c:pt idx="10">
                  <c:v>381.50235</c:v>
                </c:pt>
                <c:pt idx="11">
                  <c:v>382.04733</c:v>
                </c:pt>
                <c:pt idx="12">
                  <c:v>382.59232</c:v>
                </c:pt>
                <c:pt idx="13">
                  <c:v>383.13724</c:v>
                </c:pt>
                <c:pt idx="14">
                  <c:v>383.68213</c:v>
                </c:pt>
                <c:pt idx="15">
                  <c:v>384.22702</c:v>
                </c:pt>
                <c:pt idx="16">
                  <c:v>384.77185</c:v>
                </c:pt>
                <c:pt idx="17">
                  <c:v>385.31445</c:v>
                </c:pt>
                <c:pt idx="18">
                  <c:v>385.85922</c:v>
                </c:pt>
                <c:pt idx="19">
                  <c:v>386.40396</c:v>
                </c:pt>
                <c:pt idx="20">
                  <c:v>386.94867</c:v>
                </c:pt>
                <c:pt idx="21">
                  <c:v>387.49338</c:v>
                </c:pt>
                <c:pt idx="22">
                  <c:v>388.03802</c:v>
                </c:pt>
                <c:pt idx="23">
                  <c:v>388.58041</c:v>
                </c:pt>
                <c:pt idx="24">
                  <c:v>389.12503</c:v>
                </c:pt>
                <c:pt idx="25">
                  <c:v>389.66959</c:v>
                </c:pt>
                <c:pt idx="26">
                  <c:v>390.21411</c:v>
                </c:pt>
                <c:pt idx="27">
                  <c:v>390.75861</c:v>
                </c:pt>
                <c:pt idx="28">
                  <c:v>391.30084</c:v>
                </c:pt>
                <c:pt idx="29">
                  <c:v>391.84528</c:v>
                </c:pt>
                <c:pt idx="30">
                  <c:v>392.38968</c:v>
                </c:pt>
                <c:pt idx="31">
                  <c:v>392.93405</c:v>
                </c:pt>
                <c:pt idx="32">
                  <c:v>393.47839</c:v>
                </c:pt>
                <c:pt idx="33">
                  <c:v>394.02051</c:v>
                </c:pt>
                <c:pt idx="34">
                  <c:v>394.56479</c:v>
                </c:pt>
                <c:pt idx="35">
                  <c:v>395.10904</c:v>
                </c:pt>
                <c:pt idx="36">
                  <c:v>395.65326</c:v>
                </c:pt>
                <c:pt idx="37">
                  <c:v>396.19522</c:v>
                </c:pt>
                <c:pt idx="38">
                  <c:v>396.73938</c:v>
                </c:pt>
                <c:pt idx="39">
                  <c:v>397.28351</c:v>
                </c:pt>
                <c:pt idx="40">
                  <c:v>397.82538</c:v>
                </c:pt>
                <c:pt idx="41">
                  <c:v>398.36945</c:v>
                </c:pt>
                <c:pt idx="42">
                  <c:v>398.91348</c:v>
                </c:pt>
                <c:pt idx="43">
                  <c:v>399.45749</c:v>
                </c:pt>
                <c:pt idx="44">
                  <c:v>399.99924</c:v>
                </c:pt>
                <c:pt idx="45">
                  <c:v>400.54318</c:v>
                </c:pt>
                <c:pt idx="46">
                  <c:v>401.0871</c:v>
                </c:pt>
                <c:pt idx="47">
                  <c:v>401.62875</c:v>
                </c:pt>
                <c:pt idx="48">
                  <c:v>402.17258</c:v>
                </c:pt>
                <c:pt idx="49">
                  <c:v>402.7164</c:v>
                </c:pt>
                <c:pt idx="50">
                  <c:v>403.25797</c:v>
                </c:pt>
                <c:pt idx="51">
                  <c:v>403.80173</c:v>
                </c:pt>
                <c:pt idx="52">
                  <c:v>404.34546</c:v>
                </c:pt>
                <c:pt idx="53">
                  <c:v>404.88693</c:v>
                </c:pt>
                <c:pt idx="54">
                  <c:v>405.4306</c:v>
                </c:pt>
                <c:pt idx="55">
                  <c:v>405.97421</c:v>
                </c:pt>
                <c:pt idx="56">
                  <c:v>406.51559</c:v>
                </c:pt>
                <c:pt idx="57">
                  <c:v>407.05917</c:v>
                </c:pt>
                <c:pt idx="58">
                  <c:v>407.60269</c:v>
                </c:pt>
                <c:pt idx="59">
                  <c:v>408.14398</c:v>
                </c:pt>
                <c:pt idx="60">
                  <c:v>408.68747</c:v>
                </c:pt>
                <c:pt idx="61">
                  <c:v>409.2287</c:v>
                </c:pt>
                <c:pt idx="62">
                  <c:v>409.77213</c:v>
                </c:pt>
                <c:pt idx="63">
                  <c:v>410.31549</c:v>
                </c:pt>
                <c:pt idx="64">
                  <c:v>410.85663</c:v>
                </c:pt>
                <c:pt idx="65">
                  <c:v>411.39996</c:v>
                </c:pt>
                <c:pt idx="66">
                  <c:v>411.94104</c:v>
                </c:pt>
                <c:pt idx="67">
                  <c:v>412.48428</c:v>
                </c:pt>
                <c:pt idx="68">
                  <c:v>413.0253</c:v>
                </c:pt>
                <c:pt idx="69">
                  <c:v>413.56848</c:v>
                </c:pt>
                <c:pt idx="70">
                  <c:v>414.11166</c:v>
                </c:pt>
                <c:pt idx="71">
                  <c:v>414.65259</c:v>
                </c:pt>
                <c:pt idx="72">
                  <c:v>415.19568</c:v>
                </c:pt>
                <c:pt idx="73">
                  <c:v>415.73654</c:v>
                </c:pt>
                <c:pt idx="74">
                  <c:v>416.27957</c:v>
                </c:pt>
                <c:pt idx="75">
                  <c:v>416.82037</c:v>
                </c:pt>
                <c:pt idx="76">
                  <c:v>417.36337</c:v>
                </c:pt>
                <c:pt idx="77">
                  <c:v>417.90408</c:v>
                </c:pt>
                <c:pt idx="78">
                  <c:v>418.44702</c:v>
                </c:pt>
                <c:pt idx="79">
                  <c:v>418.9877</c:v>
                </c:pt>
                <c:pt idx="80">
                  <c:v>419.53055</c:v>
                </c:pt>
                <c:pt idx="81">
                  <c:v>420.07117</c:v>
                </c:pt>
                <c:pt idx="82">
                  <c:v>420.61395</c:v>
                </c:pt>
                <c:pt idx="83">
                  <c:v>421.15451</c:v>
                </c:pt>
                <c:pt idx="84">
                  <c:v>421.69724</c:v>
                </c:pt>
                <c:pt idx="85">
                  <c:v>422.23773</c:v>
                </c:pt>
                <c:pt idx="86">
                  <c:v>422.7804</c:v>
                </c:pt>
                <c:pt idx="87">
                  <c:v>423.32083</c:v>
                </c:pt>
                <c:pt idx="88">
                  <c:v>423.86343</c:v>
                </c:pt>
                <c:pt idx="89">
                  <c:v>424.40381</c:v>
                </c:pt>
                <c:pt idx="90">
                  <c:v>424.94635</c:v>
                </c:pt>
                <c:pt idx="91">
                  <c:v>425.48666</c:v>
                </c:pt>
                <c:pt idx="92">
                  <c:v>426.02914</c:v>
                </c:pt>
                <c:pt idx="93">
                  <c:v>426.56937</c:v>
                </c:pt>
                <c:pt idx="94">
                  <c:v>427.10959</c:v>
                </c:pt>
                <c:pt idx="95">
                  <c:v>427.65198</c:v>
                </c:pt>
                <c:pt idx="96">
                  <c:v>428.19214</c:v>
                </c:pt>
                <c:pt idx="97">
                  <c:v>428.73447</c:v>
                </c:pt>
                <c:pt idx="98">
                  <c:v>429.27457</c:v>
                </c:pt>
                <c:pt idx="99">
                  <c:v>429.81461</c:v>
                </c:pt>
                <c:pt idx="100">
                  <c:v>430.35684</c:v>
                </c:pt>
                <c:pt idx="101">
                  <c:v>430.89685</c:v>
                </c:pt>
                <c:pt idx="102">
                  <c:v>431.43903</c:v>
                </c:pt>
                <c:pt idx="103">
                  <c:v>431.97897</c:v>
                </c:pt>
                <c:pt idx="104">
                  <c:v>432.51886</c:v>
                </c:pt>
                <c:pt idx="105">
                  <c:v>433.06094</c:v>
                </c:pt>
                <c:pt idx="106">
                  <c:v>433.6008</c:v>
                </c:pt>
                <c:pt idx="107">
                  <c:v>434.14063</c:v>
                </c:pt>
                <c:pt idx="108">
                  <c:v>434.68262</c:v>
                </c:pt>
                <c:pt idx="109">
                  <c:v>435.22235</c:v>
                </c:pt>
                <c:pt idx="110">
                  <c:v>435.76208</c:v>
                </c:pt>
                <c:pt idx="111">
                  <c:v>436.30399</c:v>
                </c:pt>
                <c:pt idx="112">
                  <c:v>436.84363</c:v>
                </c:pt>
                <c:pt idx="113">
                  <c:v>437.38327</c:v>
                </c:pt>
                <c:pt idx="114">
                  <c:v>437.92508</c:v>
                </c:pt>
                <c:pt idx="115">
                  <c:v>438.46466</c:v>
                </c:pt>
                <c:pt idx="116">
                  <c:v>439.00418</c:v>
                </c:pt>
                <c:pt idx="117">
                  <c:v>439.5459</c:v>
                </c:pt>
                <c:pt idx="118">
                  <c:v>440.08539</c:v>
                </c:pt>
                <c:pt idx="119">
                  <c:v>440.62482</c:v>
                </c:pt>
                <c:pt idx="120">
                  <c:v>441.16644</c:v>
                </c:pt>
                <c:pt idx="121">
                  <c:v>441.70584</c:v>
                </c:pt>
                <c:pt idx="122">
                  <c:v>442.24518</c:v>
                </c:pt>
                <c:pt idx="123">
                  <c:v>442.78452</c:v>
                </c:pt>
                <c:pt idx="124">
                  <c:v>443.32599</c:v>
                </c:pt>
                <c:pt idx="125">
                  <c:v>443.86526</c:v>
                </c:pt>
                <c:pt idx="126">
                  <c:v>444.40451</c:v>
                </c:pt>
                <c:pt idx="127">
                  <c:v>444.9437</c:v>
                </c:pt>
                <c:pt idx="128">
                  <c:v>445.48508</c:v>
                </c:pt>
                <c:pt idx="129">
                  <c:v>446.0242</c:v>
                </c:pt>
                <c:pt idx="130">
                  <c:v>446.56332</c:v>
                </c:pt>
                <c:pt idx="131">
                  <c:v>447.10242</c:v>
                </c:pt>
                <c:pt idx="132">
                  <c:v>447.64365</c:v>
                </c:pt>
                <c:pt idx="133">
                  <c:v>448.18268</c:v>
                </c:pt>
                <c:pt idx="134">
                  <c:v>448.72165</c:v>
                </c:pt>
                <c:pt idx="135">
                  <c:v>449.26062</c:v>
                </c:pt>
                <c:pt idx="136">
                  <c:v>449.79953</c:v>
                </c:pt>
                <c:pt idx="137">
                  <c:v>450.34064</c:v>
                </c:pt>
                <c:pt idx="138">
                  <c:v>450.87952</c:v>
                </c:pt>
                <c:pt idx="139">
                  <c:v>451.41833</c:v>
                </c:pt>
                <c:pt idx="140">
                  <c:v>451.95715</c:v>
                </c:pt>
                <c:pt idx="141">
                  <c:v>452.49591</c:v>
                </c:pt>
                <c:pt idx="142">
                  <c:v>453.03467</c:v>
                </c:pt>
                <c:pt idx="143">
                  <c:v>453.57556</c:v>
                </c:pt>
                <c:pt idx="144">
                  <c:v>454.11426</c:v>
                </c:pt>
                <c:pt idx="145">
                  <c:v>454.65289</c:v>
                </c:pt>
                <c:pt idx="146">
                  <c:v>455.19153</c:v>
                </c:pt>
                <c:pt idx="147">
                  <c:v>455.7301</c:v>
                </c:pt>
                <c:pt idx="148">
                  <c:v>456.26868</c:v>
                </c:pt>
                <c:pt idx="149">
                  <c:v>456.80719</c:v>
                </c:pt>
                <c:pt idx="150">
                  <c:v>457.3457</c:v>
                </c:pt>
                <c:pt idx="151">
                  <c:v>457.88635</c:v>
                </c:pt>
                <c:pt idx="152">
                  <c:v>458.4248</c:v>
                </c:pt>
                <c:pt idx="153">
                  <c:v>458.9632</c:v>
                </c:pt>
                <c:pt idx="154">
                  <c:v>459.50159</c:v>
                </c:pt>
                <c:pt idx="155">
                  <c:v>460.03992</c:v>
                </c:pt>
                <c:pt idx="156">
                  <c:v>460.57825</c:v>
                </c:pt>
                <c:pt idx="157">
                  <c:v>461.11652</c:v>
                </c:pt>
                <c:pt idx="158">
                  <c:v>461.65479</c:v>
                </c:pt>
                <c:pt idx="159">
                  <c:v>462.19299</c:v>
                </c:pt>
                <c:pt idx="160">
                  <c:v>462.7312</c:v>
                </c:pt>
                <c:pt idx="161">
                  <c:v>463.26935</c:v>
                </c:pt>
                <c:pt idx="162">
                  <c:v>463.8075</c:v>
                </c:pt>
                <c:pt idx="163">
                  <c:v>464.34778</c:v>
                </c:pt>
                <c:pt idx="164">
                  <c:v>464.88586</c:v>
                </c:pt>
                <c:pt idx="165">
                  <c:v>465.42389</c:v>
                </c:pt>
                <c:pt idx="166">
                  <c:v>465.96191</c:v>
                </c:pt>
                <c:pt idx="167">
                  <c:v>466.49988</c:v>
                </c:pt>
                <c:pt idx="168">
                  <c:v>467.03784</c:v>
                </c:pt>
                <c:pt idx="169">
                  <c:v>467.57574</c:v>
                </c:pt>
                <c:pt idx="170">
                  <c:v>468.11365</c:v>
                </c:pt>
                <c:pt idx="171">
                  <c:v>468.65149</c:v>
                </c:pt>
                <c:pt idx="172">
                  <c:v>469.18933</c:v>
                </c:pt>
                <c:pt idx="173">
                  <c:v>469.72711</c:v>
                </c:pt>
                <c:pt idx="174">
                  <c:v>470.26486</c:v>
                </c:pt>
                <c:pt idx="175">
                  <c:v>470.80261</c:v>
                </c:pt>
                <c:pt idx="176">
                  <c:v>471.3403</c:v>
                </c:pt>
                <c:pt idx="177">
                  <c:v>471.87799</c:v>
                </c:pt>
                <c:pt idx="178">
                  <c:v>472.41562</c:v>
                </c:pt>
                <c:pt idx="179">
                  <c:v>472.95105</c:v>
                </c:pt>
                <c:pt idx="180">
                  <c:v>473.48865</c:v>
                </c:pt>
                <c:pt idx="181">
                  <c:v>474.02618</c:v>
                </c:pt>
                <c:pt idx="182">
                  <c:v>474.56372</c:v>
                </c:pt>
                <c:pt idx="183">
                  <c:v>475.1012</c:v>
                </c:pt>
                <c:pt idx="184">
                  <c:v>475.63867</c:v>
                </c:pt>
                <c:pt idx="185">
                  <c:v>476.17609</c:v>
                </c:pt>
                <c:pt idx="186">
                  <c:v>476.7135</c:v>
                </c:pt>
                <c:pt idx="187">
                  <c:v>477.25085</c:v>
                </c:pt>
                <c:pt idx="188">
                  <c:v>477.78821</c:v>
                </c:pt>
                <c:pt idx="189">
                  <c:v>478.3255</c:v>
                </c:pt>
                <c:pt idx="190">
                  <c:v>478.86279</c:v>
                </c:pt>
                <c:pt idx="191">
                  <c:v>479.40002</c:v>
                </c:pt>
                <c:pt idx="192">
                  <c:v>479.93506</c:v>
                </c:pt>
                <c:pt idx="193">
                  <c:v>480.47223</c:v>
                </c:pt>
                <c:pt idx="194">
                  <c:v>481.0094</c:v>
                </c:pt>
                <c:pt idx="195">
                  <c:v>481.54651</c:v>
                </c:pt>
                <c:pt idx="196">
                  <c:v>482.08362</c:v>
                </c:pt>
                <c:pt idx="197">
                  <c:v>482.62067</c:v>
                </c:pt>
                <c:pt idx="198">
                  <c:v>483.15771</c:v>
                </c:pt>
                <c:pt idx="199">
                  <c:v>483.69254</c:v>
                </c:pt>
                <c:pt idx="200">
                  <c:v>484.22949</c:v>
                </c:pt>
                <c:pt idx="201">
                  <c:v>484.76645</c:v>
                </c:pt>
                <c:pt idx="202">
                  <c:v>485.30334</c:v>
                </c:pt>
                <c:pt idx="203">
                  <c:v>485.84024</c:v>
                </c:pt>
                <c:pt idx="204">
                  <c:v>486.37708</c:v>
                </c:pt>
                <c:pt idx="205">
                  <c:v>486.91171</c:v>
                </c:pt>
                <c:pt idx="206">
                  <c:v>487.44852</c:v>
                </c:pt>
                <c:pt idx="207">
                  <c:v>487.98526</c:v>
                </c:pt>
                <c:pt idx="208">
                  <c:v>488.522</c:v>
                </c:pt>
                <c:pt idx="209">
                  <c:v>489.05869</c:v>
                </c:pt>
                <c:pt idx="210">
                  <c:v>489.59317</c:v>
                </c:pt>
                <c:pt idx="211">
                  <c:v>490.12982</c:v>
                </c:pt>
                <c:pt idx="212">
                  <c:v>490.66641</c:v>
                </c:pt>
                <c:pt idx="213">
                  <c:v>491.203</c:v>
                </c:pt>
                <c:pt idx="214">
                  <c:v>491.73737</c:v>
                </c:pt>
                <c:pt idx="215">
                  <c:v>492.27386</c:v>
                </c:pt>
                <c:pt idx="216">
                  <c:v>492.81036</c:v>
                </c:pt>
                <c:pt idx="217">
                  <c:v>493.34683</c:v>
                </c:pt>
                <c:pt idx="218">
                  <c:v>493.88104</c:v>
                </c:pt>
                <c:pt idx="219">
                  <c:v>494.41745</c:v>
                </c:pt>
                <c:pt idx="220">
                  <c:v>494.95383</c:v>
                </c:pt>
                <c:pt idx="221">
                  <c:v>495.49014</c:v>
                </c:pt>
                <c:pt idx="222">
                  <c:v>496.02426</c:v>
                </c:pt>
                <c:pt idx="223">
                  <c:v>496.56055</c:v>
                </c:pt>
                <c:pt idx="224">
                  <c:v>497.0968</c:v>
                </c:pt>
                <c:pt idx="225">
                  <c:v>497.63083</c:v>
                </c:pt>
                <c:pt idx="226">
                  <c:v>498.16699</c:v>
                </c:pt>
                <c:pt idx="227">
                  <c:v>498.70316</c:v>
                </c:pt>
                <c:pt idx="228">
                  <c:v>499.23709</c:v>
                </c:pt>
                <c:pt idx="229">
                  <c:v>499.77319</c:v>
                </c:pt>
                <c:pt idx="230">
                  <c:v>500.30923</c:v>
                </c:pt>
                <c:pt idx="231">
                  <c:v>500.84528</c:v>
                </c:pt>
                <c:pt idx="232">
                  <c:v>501.37909</c:v>
                </c:pt>
                <c:pt idx="233">
                  <c:v>501.91507</c:v>
                </c:pt>
                <c:pt idx="234">
                  <c:v>502.44882</c:v>
                </c:pt>
                <c:pt idx="235">
                  <c:v>502.98471</c:v>
                </c:pt>
                <c:pt idx="236">
                  <c:v>503.5206</c:v>
                </c:pt>
                <c:pt idx="237">
                  <c:v>504.05426</c:v>
                </c:pt>
                <c:pt idx="238">
                  <c:v>504.59009</c:v>
                </c:pt>
                <c:pt idx="239">
                  <c:v>505.12589</c:v>
                </c:pt>
                <c:pt idx="240">
                  <c:v>505.65945</c:v>
                </c:pt>
                <c:pt idx="241">
                  <c:v>506.19519</c:v>
                </c:pt>
                <c:pt idx="242">
                  <c:v>506.7287</c:v>
                </c:pt>
                <c:pt idx="243">
                  <c:v>507.26437</c:v>
                </c:pt>
                <c:pt idx="244">
                  <c:v>507.79999</c:v>
                </c:pt>
                <c:pt idx="245">
                  <c:v>508.3334</c:v>
                </c:pt>
                <c:pt idx="246">
                  <c:v>508.86899</c:v>
                </c:pt>
                <c:pt idx="247">
                  <c:v>509.40234</c:v>
                </c:pt>
                <c:pt idx="248">
                  <c:v>509.93787</c:v>
                </c:pt>
                <c:pt idx="249">
                  <c:v>510.47336</c:v>
                </c:pt>
                <c:pt idx="250">
                  <c:v>511.00662</c:v>
                </c:pt>
                <c:pt idx="251">
                  <c:v>511.54205</c:v>
                </c:pt>
                <c:pt idx="252">
                  <c:v>512.07526</c:v>
                </c:pt>
                <c:pt idx="253">
                  <c:v>512.61066</c:v>
                </c:pt>
                <c:pt idx="254">
                  <c:v>513.1438</c:v>
                </c:pt>
                <c:pt idx="255">
                  <c:v>513.67908</c:v>
                </c:pt>
                <c:pt idx="256">
                  <c:v>514.21216</c:v>
                </c:pt>
                <c:pt idx="257">
                  <c:v>514.74744</c:v>
                </c:pt>
                <c:pt idx="258">
                  <c:v>515.28046</c:v>
                </c:pt>
                <c:pt idx="259">
                  <c:v>515.81567</c:v>
                </c:pt>
                <c:pt idx="260">
                  <c:v>516.34863</c:v>
                </c:pt>
                <c:pt idx="261">
                  <c:v>516.88373</c:v>
                </c:pt>
                <c:pt idx="262">
                  <c:v>517.41663</c:v>
                </c:pt>
                <c:pt idx="263">
                  <c:v>517.95172</c:v>
                </c:pt>
                <c:pt idx="264">
                  <c:v>518.48456</c:v>
                </c:pt>
                <c:pt idx="265">
                  <c:v>519.01959</c:v>
                </c:pt>
                <c:pt idx="266">
                  <c:v>519.55237</c:v>
                </c:pt>
                <c:pt idx="267">
                  <c:v>520.08728</c:v>
                </c:pt>
                <c:pt idx="268">
                  <c:v>520.62006</c:v>
                </c:pt>
                <c:pt idx="269">
                  <c:v>521.15491</c:v>
                </c:pt>
                <c:pt idx="270">
                  <c:v>521.68756</c:v>
                </c:pt>
                <c:pt idx="271">
                  <c:v>522.22241</c:v>
                </c:pt>
                <c:pt idx="272">
                  <c:v>522.755</c:v>
                </c:pt>
                <c:pt idx="273">
                  <c:v>523.2876</c:v>
                </c:pt>
                <c:pt idx="274">
                  <c:v>523.82233</c:v>
                </c:pt>
                <c:pt idx="275">
                  <c:v>524.35486</c:v>
                </c:pt>
                <c:pt idx="276">
                  <c:v>524.88953</c:v>
                </c:pt>
                <c:pt idx="277">
                  <c:v>525.422</c:v>
                </c:pt>
                <c:pt idx="278">
                  <c:v>525.95441</c:v>
                </c:pt>
                <c:pt idx="279">
                  <c:v>526.48895</c:v>
                </c:pt>
                <c:pt idx="280">
                  <c:v>527.02136</c:v>
                </c:pt>
                <c:pt idx="281">
                  <c:v>527.55585</c:v>
                </c:pt>
                <c:pt idx="282">
                  <c:v>528.0882</c:v>
                </c:pt>
                <c:pt idx="283">
                  <c:v>528.62048</c:v>
                </c:pt>
                <c:pt idx="284">
                  <c:v>529.15491</c:v>
                </c:pt>
                <c:pt idx="285">
                  <c:v>529.68713</c:v>
                </c:pt>
                <c:pt idx="286">
                  <c:v>530.2193</c:v>
                </c:pt>
                <c:pt idx="287">
                  <c:v>530.75366</c:v>
                </c:pt>
                <c:pt idx="288">
                  <c:v>531.28577</c:v>
                </c:pt>
                <c:pt idx="289">
                  <c:v>531.81787</c:v>
                </c:pt>
                <c:pt idx="290">
                  <c:v>532.35211</c:v>
                </c:pt>
                <c:pt idx="291">
                  <c:v>532.88416</c:v>
                </c:pt>
                <c:pt idx="292">
                  <c:v>533.41614</c:v>
                </c:pt>
                <c:pt idx="293">
                  <c:v>533.95032</c:v>
                </c:pt>
                <c:pt idx="294">
                  <c:v>534.48224</c:v>
                </c:pt>
                <c:pt idx="295">
                  <c:v>535.01416</c:v>
                </c:pt>
                <c:pt idx="296">
                  <c:v>535.54828</c:v>
                </c:pt>
                <c:pt idx="297">
                  <c:v>536.08014</c:v>
                </c:pt>
                <c:pt idx="298">
                  <c:v>536.61194</c:v>
                </c:pt>
                <c:pt idx="299">
                  <c:v>537.14594</c:v>
                </c:pt>
                <c:pt idx="300">
                  <c:v>537.67767</c:v>
                </c:pt>
                <c:pt idx="301">
                  <c:v>538.20941</c:v>
                </c:pt>
                <c:pt idx="302">
                  <c:v>538.74115</c:v>
                </c:pt>
                <c:pt idx="303">
                  <c:v>539.27502</c:v>
                </c:pt>
                <c:pt idx="304">
                  <c:v>539.80664</c:v>
                </c:pt>
                <c:pt idx="305">
                  <c:v>540.33826</c:v>
                </c:pt>
                <c:pt idx="306">
                  <c:v>540.86987</c:v>
                </c:pt>
                <c:pt idx="307">
                  <c:v>541.40356</c:v>
                </c:pt>
                <c:pt idx="308">
                  <c:v>541.93512</c:v>
                </c:pt>
              </c:numCache>
            </c:numRef>
          </c:xVal>
          <c:yVal>
            <c:numRef>
              <c:f>100_cooling!$B$2:$B$310</c:f>
              <c:numCache>
                <c:formatCode>General</c:formatCode>
                <c:ptCount val="309"/>
                <c:pt idx="0">
                  <c:v>32.896236</c:v>
                </c:pt>
                <c:pt idx="1">
                  <c:v>56.32917</c:v>
                </c:pt>
                <c:pt idx="2">
                  <c:v>56.541294</c:v>
                </c:pt>
                <c:pt idx="3">
                  <c:v>0</c:v>
                </c:pt>
                <c:pt idx="4">
                  <c:v>23.307789</c:v>
                </c:pt>
                <c:pt idx="5">
                  <c:v>56.877052</c:v>
                </c:pt>
                <c:pt idx="6">
                  <c:v>27.732525</c:v>
                </c:pt>
                <c:pt idx="7">
                  <c:v>91.318954</c:v>
                </c:pt>
                <c:pt idx="8">
                  <c:v>150.10664</c:v>
                </c:pt>
                <c:pt idx="9">
                  <c:v>80.903389</c:v>
                </c:pt>
                <c:pt idx="10">
                  <c:v>87.364571</c:v>
                </c:pt>
                <c:pt idx="11">
                  <c:v>84.063873</c:v>
                </c:pt>
                <c:pt idx="12">
                  <c:v>90.778793</c:v>
                </c:pt>
                <c:pt idx="13">
                  <c:v>112.93031</c:v>
                </c:pt>
                <c:pt idx="14">
                  <c:v>119.9155</c:v>
                </c:pt>
                <c:pt idx="15">
                  <c:v>155.75053</c:v>
                </c:pt>
                <c:pt idx="16">
                  <c:v>164.30415</c:v>
                </c:pt>
                <c:pt idx="17">
                  <c:v>353.11075</c:v>
                </c:pt>
                <c:pt idx="18">
                  <c:v>515.57581</c:v>
                </c:pt>
                <c:pt idx="19">
                  <c:v>419.00003</c:v>
                </c:pt>
                <c:pt idx="20">
                  <c:v>286.90366</c:v>
                </c:pt>
                <c:pt idx="21">
                  <c:v>331.72256</c:v>
                </c:pt>
                <c:pt idx="22">
                  <c:v>389.78131</c:v>
                </c:pt>
                <c:pt idx="23">
                  <c:v>372.31314</c:v>
                </c:pt>
                <c:pt idx="24">
                  <c:v>466.1926</c:v>
                </c:pt>
                <c:pt idx="25">
                  <c:v>525.71277</c:v>
                </c:pt>
                <c:pt idx="26">
                  <c:v>534.21576</c:v>
                </c:pt>
                <c:pt idx="27">
                  <c:v>586.05017</c:v>
                </c:pt>
                <c:pt idx="28">
                  <c:v>704.38556</c:v>
                </c:pt>
                <c:pt idx="29">
                  <c:v>802.86609</c:v>
                </c:pt>
                <c:pt idx="30">
                  <c:v>821.1424</c:v>
                </c:pt>
                <c:pt idx="31">
                  <c:v>840.21307</c:v>
                </c:pt>
                <c:pt idx="32">
                  <c:v>752.08716</c:v>
                </c:pt>
                <c:pt idx="33">
                  <c:v>763.56085</c:v>
                </c:pt>
                <c:pt idx="34">
                  <c:v>743.52972</c:v>
                </c:pt>
                <c:pt idx="35">
                  <c:v>817.83374</c:v>
                </c:pt>
                <c:pt idx="36">
                  <c:v>731.28387</c:v>
                </c:pt>
                <c:pt idx="37">
                  <c:v>713.25159</c:v>
                </c:pt>
                <c:pt idx="38">
                  <c:v>711.91687</c:v>
                </c:pt>
                <c:pt idx="39">
                  <c:v>686.2735</c:v>
                </c:pt>
                <c:pt idx="40">
                  <c:v>791.82251</c:v>
                </c:pt>
                <c:pt idx="41">
                  <c:v>708.8938</c:v>
                </c:pt>
                <c:pt idx="42">
                  <c:v>594.45404</c:v>
                </c:pt>
                <c:pt idx="43">
                  <c:v>630.19952</c:v>
                </c:pt>
                <c:pt idx="44">
                  <c:v>581.32898</c:v>
                </c:pt>
                <c:pt idx="45">
                  <c:v>531.35944</c:v>
                </c:pt>
                <c:pt idx="46">
                  <c:v>513.59344</c:v>
                </c:pt>
                <c:pt idx="47">
                  <c:v>595.79517</c:v>
                </c:pt>
                <c:pt idx="48">
                  <c:v>493.46469</c:v>
                </c:pt>
                <c:pt idx="49">
                  <c:v>499.01508</c:v>
                </c:pt>
                <c:pt idx="50">
                  <c:v>475.63107</c:v>
                </c:pt>
                <c:pt idx="51">
                  <c:v>486.42618</c:v>
                </c:pt>
                <c:pt idx="52">
                  <c:v>431.68481</c:v>
                </c:pt>
                <c:pt idx="53">
                  <c:v>365.53937</c:v>
                </c:pt>
                <c:pt idx="54">
                  <c:v>364.1506</c:v>
                </c:pt>
                <c:pt idx="55">
                  <c:v>379.89182</c:v>
                </c:pt>
                <c:pt idx="56">
                  <c:v>372.15433</c:v>
                </c:pt>
                <c:pt idx="57">
                  <c:v>428.55414</c:v>
                </c:pt>
                <c:pt idx="58">
                  <c:v>308.85687</c:v>
                </c:pt>
                <c:pt idx="59">
                  <c:v>372.92331</c:v>
                </c:pt>
                <c:pt idx="60">
                  <c:v>365.41666</c:v>
                </c:pt>
                <c:pt idx="61">
                  <c:v>316.08887</c:v>
                </c:pt>
                <c:pt idx="62">
                  <c:v>355.64307</c:v>
                </c:pt>
                <c:pt idx="63">
                  <c:v>419.33258</c:v>
                </c:pt>
                <c:pt idx="64">
                  <c:v>535.27094</c:v>
                </c:pt>
                <c:pt idx="65">
                  <c:v>734.31757</c:v>
                </c:pt>
                <c:pt idx="66">
                  <c:v>570.96887</c:v>
                </c:pt>
                <c:pt idx="67">
                  <c:v>526.07898</c:v>
                </c:pt>
                <c:pt idx="68">
                  <c:v>454.30481</c:v>
                </c:pt>
                <c:pt idx="69">
                  <c:v>523.79657</c:v>
                </c:pt>
                <c:pt idx="70">
                  <c:v>592.82495</c:v>
                </c:pt>
                <c:pt idx="71">
                  <c:v>596.75024</c:v>
                </c:pt>
                <c:pt idx="72">
                  <c:v>642.99396</c:v>
                </c:pt>
                <c:pt idx="73">
                  <c:v>773.39911</c:v>
                </c:pt>
                <c:pt idx="74">
                  <c:v>787.00861</c:v>
                </c:pt>
                <c:pt idx="75">
                  <c:v>898.15845</c:v>
                </c:pt>
                <c:pt idx="76">
                  <c:v>1003.2974</c:v>
                </c:pt>
                <c:pt idx="77">
                  <c:v>1037.0266</c:v>
                </c:pt>
                <c:pt idx="78">
                  <c:v>1127.1195</c:v>
                </c:pt>
                <c:pt idx="79">
                  <c:v>1153.4567</c:v>
                </c:pt>
                <c:pt idx="80">
                  <c:v>1256.5161</c:v>
                </c:pt>
                <c:pt idx="81">
                  <c:v>1481.8398</c:v>
                </c:pt>
                <c:pt idx="82">
                  <c:v>1615.9218</c:v>
                </c:pt>
                <c:pt idx="83">
                  <c:v>1727.9083</c:v>
                </c:pt>
                <c:pt idx="84">
                  <c:v>1811.3657</c:v>
                </c:pt>
                <c:pt idx="85">
                  <c:v>2032.0493</c:v>
                </c:pt>
                <c:pt idx="86">
                  <c:v>2171.7502</c:v>
                </c:pt>
                <c:pt idx="87">
                  <c:v>2396.0437</c:v>
                </c:pt>
                <c:pt idx="88">
                  <c:v>2652.7681</c:v>
                </c:pt>
                <c:pt idx="89">
                  <c:v>2752.6899</c:v>
                </c:pt>
                <c:pt idx="90">
                  <c:v>2914.2241</c:v>
                </c:pt>
                <c:pt idx="91">
                  <c:v>2957.3933</c:v>
                </c:pt>
                <c:pt idx="92">
                  <c:v>3101.4299</c:v>
                </c:pt>
                <c:pt idx="93">
                  <c:v>3153.3245</c:v>
                </c:pt>
                <c:pt idx="94">
                  <c:v>3276.8459</c:v>
                </c:pt>
                <c:pt idx="95">
                  <c:v>3153.8662</c:v>
                </c:pt>
                <c:pt idx="96">
                  <c:v>3195.5999</c:v>
                </c:pt>
                <c:pt idx="97">
                  <c:v>3141.4338</c:v>
                </c:pt>
                <c:pt idx="98">
                  <c:v>3096.0874</c:v>
                </c:pt>
                <c:pt idx="99">
                  <c:v>3071.1895</c:v>
                </c:pt>
                <c:pt idx="100">
                  <c:v>3017.3943</c:v>
                </c:pt>
                <c:pt idx="101">
                  <c:v>3022.6599</c:v>
                </c:pt>
                <c:pt idx="102">
                  <c:v>2856.3757</c:v>
                </c:pt>
                <c:pt idx="103">
                  <c:v>2819.9233</c:v>
                </c:pt>
                <c:pt idx="104">
                  <c:v>2696.0742</c:v>
                </c:pt>
                <c:pt idx="105">
                  <c:v>2670.3289</c:v>
                </c:pt>
                <c:pt idx="106">
                  <c:v>2623.4209</c:v>
                </c:pt>
                <c:pt idx="107">
                  <c:v>2527.1672</c:v>
                </c:pt>
                <c:pt idx="108">
                  <c:v>2579.5857</c:v>
                </c:pt>
                <c:pt idx="109">
                  <c:v>2569.4092</c:v>
                </c:pt>
                <c:pt idx="110">
                  <c:v>2442.3181</c:v>
                </c:pt>
                <c:pt idx="111">
                  <c:v>2367.4839</c:v>
                </c:pt>
                <c:pt idx="112">
                  <c:v>2436.439</c:v>
                </c:pt>
                <c:pt idx="113">
                  <c:v>2501.1062</c:v>
                </c:pt>
                <c:pt idx="114">
                  <c:v>2484.3206</c:v>
                </c:pt>
                <c:pt idx="115">
                  <c:v>2433.7854</c:v>
                </c:pt>
                <c:pt idx="116">
                  <c:v>2452.2805</c:v>
                </c:pt>
                <c:pt idx="117">
                  <c:v>2529.8501</c:v>
                </c:pt>
                <c:pt idx="118">
                  <c:v>2727.2583</c:v>
                </c:pt>
                <c:pt idx="119">
                  <c:v>3192.8596</c:v>
                </c:pt>
                <c:pt idx="120">
                  <c:v>3824.3103</c:v>
                </c:pt>
                <c:pt idx="121">
                  <c:v>3049.835</c:v>
                </c:pt>
                <c:pt idx="122">
                  <c:v>2859.6907</c:v>
                </c:pt>
                <c:pt idx="123">
                  <c:v>2855.467</c:v>
                </c:pt>
                <c:pt idx="124">
                  <c:v>3027.0613</c:v>
                </c:pt>
                <c:pt idx="125">
                  <c:v>3156.7283</c:v>
                </c:pt>
                <c:pt idx="126">
                  <c:v>3223.9297</c:v>
                </c:pt>
                <c:pt idx="127">
                  <c:v>3392.6086</c:v>
                </c:pt>
                <c:pt idx="128">
                  <c:v>3607.9443</c:v>
                </c:pt>
                <c:pt idx="129">
                  <c:v>3853.5503</c:v>
                </c:pt>
                <c:pt idx="130">
                  <c:v>4061.8657</c:v>
                </c:pt>
                <c:pt idx="131">
                  <c:v>4275.8379</c:v>
                </c:pt>
                <c:pt idx="132">
                  <c:v>4497.6826</c:v>
                </c:pt>
                <c:pt idx="133">
                  <c:v>4661.311</c:v>
                </c:pt>
                <c:pt idx="134">
                  <c:v>4888.4268</c:v>
                </c:pt>
                <c:pt idx="135">
                  <c:v>5422.4819</c:v>
                </c:pt>
                <c:pt idx="136">
                  <c:v>5846.3828</c:v>
                </c:pt>
                <c:pt idx="137">
                  <c:v>5513.0059</c:v>
                </c:pt>
                <c:pt idx="138">
                  <c:v>5530.1406</c:v>
                </c:pt>
                <c:pt idx="139">
                  <c:v>5462.3467</c:v>
                </c:pt>
                <c:pt idx="140">
                  <c:v>5624.3662</c:v>
                </c:pt>
                <c:pt idx="141">
                  <c:v>5767.8101</c:v>
                </c:pt>
                <c:pt idx="142">
                  <c:v>5646.3291</c:v>
                </c:pt>
                <c:pt idx="143">
                  <c:v>5637.3657</c:v>
                </c:pt>
                <c:pt idx="144">
                  <c:v>5601.9185</c:v>
                </c:pt>
                <c:pt idx="145">
                  <c:v>5631.4668</c:v>
                </c:pt>
                <c:pt idx="146">
                  <c:v>5553.5054</c:v>
                </c:pt>
                <c:pt idx="147">
                  <c:v>5567.0381</c:v>
                </c:pt>
                <c:pt idx="148">
                  <c:v>5599.0605</c:v>
                </c:pt>
                <c:pt idx="149">
                  <c:v>5621.4365</c:v>
                </c:pt>
                <c:pt idx="150">
                  <c:v>5736.6177</c:v>
                </c:pt>
                <c:pt idx="151">
                  <c:v>5755.2012</c:v>
                </c:pt>
                <c:pt idx="152">
                  <c:v>6077.0005</c:v>
                </c:pt>
                <c:pt idx="153">
                  <c:v>6451.6055</c:v>
                </c:pt>
                <c:pt idx="154">
                  <c:v>6417.0708</c:v>
                </c:pt>
                <c:pt idx="155">
                  <c:v>6259.6084</c:v>
                </c:pt>
                <c:pt idx="156">
                  <c:v>6481.0605</c:v>
                </c:pt>
                <c:pt idx="157">
                  <c:v>6712.1069</c:v>
                </c:pt>
                <c:pt idx="158">
                  <c:v>6783.437</c:v>
                </c:pt>
                <c:pt idx="159">
                  <c:v>6896.6772</c:v>
                </c:pt>
                <c:pt idx="160">
                  <c:v>6848.8569</c:v>
                </c:pt>
                <c:pt idx="161">
                  <c:v>6972.1846</c:v>
                </c:pt>
                <c:pt idx="162">
                  <c:v>6814.6855</c:v>
                </c:pt>
                <c:pt idx="163">
                  <c:v>6489.0522</c:v>
                </c:pt>
                <c:pt idx="164">
                  <c:v>6431.4883</c:v>
                </c:pt>
                <c:pt idx="165">
                  <c:v>6062.8579</c:v>
                </c:pt>
                <c:pt idx="166">
                  <c:v>5824.5942</c:v>
                </c:pt>
                <c:pt idx="167">
                  <c:v>5536.6104</c:v>
                </c:pt>
                <c:pt idx="168">
                  <c:v>5211.3677</c:v>
                </c:pt>
                <c:pt idx="169">
                  <c:v>4935.1235</c:v>
                </c:pt>
                <c:pt idx="170">
                  <c:v>4673.4053</c:v>
                </c:pt>
                <c:pt idx="171">
                  <c:v>4503.4077</c:v>
                </c:pt>
                <c:pt idx="172">
                  <c:v>4247.4126</c:v>
                </c:pt>
                <c:pt idx="173">
                  <c:v>4162.4121</c:v>
                </c:pt>
                <c:pt idx="174">
                  <c:v>3765.1797</c:v>
                </c:pt>
                <c:pt idx="175">
                  <c:v>3720.0852</c:v>
                </c:pt>
                <c:pt idx="176">
                  <c:v>3504.9236</c:v>
                </c:pt>
                <c:pt idx="177">
                  <c:v>3416.1018</c:v>
                </c:pt>
                <c:pt idx="178">
                  <c:v>3364.3625</c:v>
                </c:pt>
                <c:pt idx="179">
                  <c:v>3174.7576</c:v>
                </c:pt>
                <c:pt idx="180">
                  <c:v>2990.8809</c:v>
                </c:pt>
                <c:pt idx="181">
                  <c:v>2938.8884</c:v>
                </c:pt>
                <c:pt idx="182">
                  <c:v>2815.2058</c:v>
                </c:pt>
                <c:pt idx="183">
                  <c:v>2802.0037</c:v>
                </c:pt>
                <c:pt idx="184">
                  <c:v>2624.3813</c:v>
                </c:pt>
                <c:pt idx="185">
                  <c:v>2614.7229</c:v>
                </c:pt>
                <c:pt idx="186">
                  <c:v>2584.5889</c:v>
                </c:pt>
                <c:pt idx="187">
                  <c:v>2450.1147</c:v>
                </c:pt>
                <c:pt idx="188">
                  <c:v>2332.3606</c:v>
                </c:pt>
                <c:pt idx="189">
                  <c:v>2311.042</c:v>
                </c:pt>
                <c:pt idx="190">
                  <c:v>2299.8076</c:v>
                </c:pt>
                <c:pt idx="191">
                  <c:v>2206.834</c:v>
                </c:pt>
                <c:pt idx="192">
                  <c:v>2128.6604</c:v>
                </c:pt>
                <c:pt idx="193">
                  <c:v>2126.5994</c:v>
                </c:pt>
                <c:pt idx="194">
                  <c:v>2061.8315</c:v>
                </c:pt>
                <c:pt idx="195">
                  <c:v>1998.6963</c:v>
                </c:pt>
                <c:pt idx="196">
                  <c:v>2008.1027</c:v>
                </c:pt>
                <c:pt idx="197">
                  <c:v>1962.3397</c:v>
                </c:pt>
                <c:pt idx="198">
                  <c:v>1944.1324</c:v>
                </c:pt>
                <c:pt idx="199">
                  <c:v>1932.3734</c:v>
                </c:pt>
                <c:pt idx="200">
                  <c:v>1915.5392</c:v>
                </c:pt>
                <c:pt idx="201">
                  <c:v>1887.1284</c:v>
                </c:pt>
                <c:pt idx="202">
                  <c:v>1880.9711</c:v>
                </c:pt>
                <c:pt idx="203">
                  <c:v>1908.9408</c:v>
                </c:pt>
                <c:pt idx="204">
                  <c:v>1863.8281</c:v>
                </c:pt>
                <c:pt idx="205">
                  <c:v>1843.2285</c:v>
                </c:pt>
                <c:pt idx="206">
                  <c:v>1806.803</c:v>
                </c:pt>
                <c:pt idx="207">
                  <c:v>1787.5807</c:v>
                </c:pt>
                <c:pt idx="208">
                  <c:v>1826.8484</c:v>
                </c:pt>
                <c:pt idx="209">
                  <c:v>1765.4783</c:v>
                </c:pt>
                <c:pt idx="210">
                  <c:v>1775.0447</c:v>
                </c:pt>
                <c:pt idx="211">
                  <c:v>1717.5616</c:v>
                </c:pt>
                <c:pt idx="212">
                  <c:v>1720.6083</c:v>
                </c:pt>
                <c:pt idx="213">
                  <c:v>1706.0959</c:v>
                </c:pt>
                <c:pt idx="214">
                  <c:v>1656.9966</c:v>
                </c:pt>
                <c:pt idx="215">
                  <c:v>1668.7949</c:v>
                </c:pt>
                <c:pt idx="216">
                  <c:v>1581.3773</c:v>
                </c:pt>
                <c:pt idx="217">
                  <c:v>1633.4167</c:v>
                </c:pt>
                <c:pt idx="218">
                  <c:v>1608.8816</c:v>
                </c:pt>
                <c:pt idx="219">
                  <c:v>1592.8491</c:v>
                </c:pt>
                <c:pt idx="220">
                  <c:v>1601.7831</c:v>
                </c:pt>
                <c:pt idx="221">
                  <c:v>1562.4392</c:v>
                </c:pt>
                <c:pt idx="222">
                  <c:v>1493.5054</c:v>
                </c:pt>
                <c:pt idx="223">
                  <c:v>1554.1241</c:v>
                </c:pt>
                <c:pt idx="224">
                  <c:v>1513.0016</c:v>
                </c:pt>
                <c:pt idx="225">
                  <c:v>1550.6143</c:v>
                </c:pt>
                <c:pt idx="226">
                  <c:v>1496.3647</c:v>
                </c:pt>
                <c:pt idx="227">
                  <c:v>1509.5239</c:v>
                </c:pt>
                <c:pt idx="228">
                  <c:v>1476.2703</c:v>
                </c:pt>
                <c:pt idx="229">
                  <c:v>1525.8778</c:v>
                </c:pt>
                <c:pt idx="230">
                  <c:v>1497.4517</c:v>
                </c:pt>
                <c:pt idx="231">
                  <c:v>1593.2638</c:v>
                </c:pt>
                <c:pt idx="232">
                  <c:v>2317.7844</c:v>
                </c:pt>
                <c:pt idx="233">
                  <c:v>2218.8611</c:v>
                </c:pt>
                <c:pt idx="234">
                  <c:v>1623.9948</c:v>
                </c:pt>
                <c:pt idx="235">
                  <c:v>1568.1327</c:v>
                </c:pt>
                <c:pt idx="236">
                  <c:v>1550.1991</c:v>
                </c:pt>
                <c:pt idx="237">
                  <c:v>1531.0958</c:v>
                </c:pt>
                <c:pt idx="238">
                  <c:v>1601.4093</c:v>
                </c:pt>
                <c:pt idx="239">
                  <c:v>1637.4713</c:v>
                </c:pt>
                <c:pt idx="240">
                  <c:v>1646.097</c:v>
                </c:pt>
                <c:pt idx="241">
                  <c:v>1650.1592</c:v>
                </c:pt>
                <c:pt idx="242">
                  <c:v>1688.5397</c:v>
                </c:pt>
                <c:pt idx="243">
                  <c:v>1748.989</c:v>
                </c:pt>
                <c:pt idx="244">
                  <c:v>1802.3181</c:v>
                </c:pt>
                <c:pt idx="245">
                  <c:v>1737.1062</c:v>
                </c:pt>
                <c:pt idx="246">
                  <c:v>1739.7521</c:v>
                </c:pt>
                <c:pt idx="247">
                  <c:v>1812.5951</c:v>
                </c:pt>
                <c:pt idx="248">
                  <c:v>1822.4259</c:v>
                </c:pt>
                <c:pt idx="249">
                  <c:v>1768.5969</c:v>
                </c:pt>
                <c:pt idx="250">
                  <c:v>1855.2789</c:v>
                </c:pt>
                <c:pt idx="251">
                  <c:v>1799.6945</c:v>
                </c:pt>
                <c:pt idx="252">
                  <c:v>1769.0314</c:v>
                </c:pt>
                <c:pt idx="253">
                  <c:v>1734.0469</c:v>
                </c:pt>
                <c:pt idx="254">
                  <c:v>1764.5159</c:v>
                </c:pt>
                <c:pt idx="255">
                  <c:v>1759.9562</c:v>
                </c:pt>
                <c:pt idx="256">
                  <c:v>1746.7554</c:v>
                </c:pt>
                <c:pt idx="257">
                  <c:v>1717.7385</c:v>
                </c:pt>
                <c:pt idx="258">
                  <c:v>1724.6406</c:v>
                </c:pt>
                <c:pt idx="259">
                  <c:v>1677.1752</c:v>
                </c:pt>
                <c:pt idx="260">
                  <c:v>1526.6278</c:v>
                </c:pt>
                <c:pt idx="261">
                  <c:v>1580.6885</c:v>
                </c:pt>
                <c:pt idx="262">
                  <c:v>1577.4584</c:v>
                </c:pt>
                <c:pt idx="263">
                  <c:v>1507.972</c:v>
                </c:pt>
                <c:pt idx="264">
                  <c:v>1485.1119</c:v>
                </c:pt>
                <c:pt idx="265">
                  <c:v>1500.0081</c:v>
                </c:pt>
                <c:pt idx="266">
                  <c:v>3628.9307</c:v>
                </c:pt>
                <c:pt idx="267">
                  <c:v>19562.975</c:v>
                </c:pt>
                <c:pt idx="268">
                  <c:v>29264.314</c:v>
                </c:pt>
                <c:pt idx="269">
                  <c:v>5992.3604</c:v>
                </c:pt>
                <c:pt idx="270">
                  <c:v>1527.1879</c:v>
                </c:pt>
                <c:pt idx="271">
                  <c:v>1513.5085</c:v>
                </c:pt>
                <c:pt idx="272">
                  <c:v>1500.9619</c:v>
                </c:pt>
                <c:pt idx="273">
                  <c:v>1510.9467</c:v>
                </c:pt>
                <c:pt idx="274">
                  <c:v>1562.5746</c:v>
                </c:pt>
                <c:pt idx="275">
                  <c:v>1552.9124</c:v>
                </c:pt>
                <c:pt idx="276">
                  <c:v>1592.7177</c:v>
                </c:pt>
                <c:pt idx="277">
                  <c:v>1625.0103</c:v>
                </c:pt>
                <c:pt idx="278">
                  <c:v>1616.5048</c:v>
                </c:pt>
                <c:pt idx="279">
                  <c:v>1525.7661</c:v>
                </c:pt>
                <c:pt idx="280">
                  <c:v>1477.5355</c:v>
                </c:pt>
                <c:pt idx="281">
                  <c:v>1398.569</c:v>
                </c:pt>
                <c:pt idx="282">
                  <c:v>1341.2771</c:v>
                </c:pt>
                <c:pt idx="283">
                  <c:v>1228.5728</c:v>
                </c:pt>
                <c:pt idx="284">
                  <c:v>1193.816</c:v>
                </c:pt>
                <c:pt idx="285">
                  <c:v>1079.2496</c:v>
                </c:pt>
                <c:pt idx="286">
                  <c:v>916.43976</c:v>
                </c:pt>
                <c:pt idx="287">
                  <c:v>928.27881</c:v>
                </c:pt>
                <c:pt idx="288">
                  <c:v>832.38959</c:v>
                </c:pt>
                <c:pt idx="289">
                  <c:v>788.42908</c:v>
                </c:pt>
                <c:pt idx="290">
                  <c:v>672.97662</c:v>
                </c:pt>
                <c:pt idx="291">
                  <c:v>515.30206</c:v>
                </c:pt>
                <c:pt idx="292">
                  <c:v>426.42764</c:v>
                </c:pt>
                <c:pt idx="293">
                  <c:v>391.01257</c:v>
                </c:pt>
                <c:pt idx="294">
                  <c:v>342.76569</c:v>
                </c:pt>
                <c:pt idx="295">
                  <c:v>288.08603</c:v>
                </c:pt>
                <c:pt idx="296">
                  <c:v>294.21097</c:v>
                </c:pt>
                <c:pt idx="297">
                  <c:v>252.58061</c:v>
                </c:pt>
                <c:pt idx="298">
                  <c:v>257.5199</c:v>
                </c:pt>
                <c:pt idx="299">
                  <c:v>230.42307</c:v>
                </c:pt>
                <c:pt idx="300">
                  <c:v>163.08546</c:v>
                </c:pt>
                <c:pt idx="301">
                  <c:v>163.62309</c:v>
                </c:pt>
                <c:pt idx="302">
                  <c:v>146.0809</c:v>
                </c:pt>
                <c:pt idx="303">
                  <c:v>105.49301</c:v>
                </c:pt>
                <c:pt idx="304">
                  <c:v>118.26018</c:v>
                </c:pt>
                <c:pt idx="305">
                  <c:v>0</c:v>
                </c:pt>
                <c:pt idx="306">
                  <c:v>88.854355</c:v>
                </c:pt>
                <c:pt idx="307">
                  <c:v>100.09296</c:v>
                </c:pt>
                <c:pt idx="308">
                  <c:v>132.0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G$2:$G$310</c:f>
              <c:numCache>
                <c:formatCode>General</c:formatCode>
                <c:ptCount val="309"/>
                <c:pt idx="0">
                  <c:v>1.16002757178317</c:v>
                </c:pt>
                <c:pt idx="1">
                  <c:v>1.65514733721479</c:v>
                </c:pt>
                <c:pt idx="2">
                  <c:v>2.3373769862822</c:v>
                </c:pt>
                <c:pt idx="3">
                  <c:v>3.26696599037051</c:v>
                </c:pt>
                <c:pt idx="4">
                  <c:v>4.51943567958966</c:v>
                </c:pt>
                <c:pt idx="5">
                  <c:v>6.18796087351113</c:v>
                </c:pt>
                <c:pt idx="6">
                  <c:v>8.38561011224787</c:v>
                </c:pt>
                <c:pt idx="7">
                  <c:v>11.2472289000771</c:v>
                </c:pt>
                <c:pt idx="8">
                  <c:v>14.9306997650564</c:v>
                </c:pt>
                <c:pt idx="9">
                  <c:v>19.6172691672521</c:v>
                </c:pt>
                <c:pt idx="10">
                  <c:v>25.5106014857704</c:v>
                </c:pt>
                <c:pt idx="11">
                  <c:v>32.834212479568</c:v>
                </c:pt>
                <c:pt idx="12">
                  <c:v>41.8269568698746</c:v>
                </c:pt>
                <c:pt idx="13">
                  <c:v>52.7363042606683</c:v>
                </c:pt>
                <c:pt idx="14">
                  <c:v>65.8092396225625</c:v>
                </c:pt>
                <c:pt idx="15">
                  <c:v>81.2807707528959</c:v>
                </c:pt>
                <c:pt idx="16">
                  <c:v>99.3602126481207</c:v>
                </c:pt>
                <c:pt idx="17">
                  <c:v>120.215639249262</c:v>
                </c:pt>
                <c:pt idx="18">
                  <c:v>143.95713230662</c:v>
                </c:pt>
                <c:pt idx="19">
                  <c:v>170.61969529116</c:v>
                </c:pt>
                <c:pt idx="20">
                  <c:v>200.146912984576</c:v>
                </c:pt>
                <c:pt idx="21">
                  <c:v>232.376597717663</c:v>
                </c:pt>
                <c:pt idx="22">
                  <c:v>267.029744552697</c:v>
                </c:pt>
                <c:pt idx="23">
                  <c:v>303.704096924118</c:v>
                </c:pt>
                <c:pt idx="24">
                  <c:v>341.873485288368</c:v>
                </c:pt>
                <c:pt idx="25">
                  <c:v>380.893838319906</c:v>
                </c:pt>
                <c:pt idx="26">
                  <c:v>420.01638585545</c:v>
                </c:pt>
                <c:pt idx="27">
                  <c:v>458.408095590407</c:v>
                </c:pt>
                <c:pt idx="28">
                  <c:v>495.17884517182</c:v>
                </c:pt>
                <c:pt idx="29">
                  <c:v>529.414272495477</c:v>
                </c:pt>
                <c:pt idx="30">
                  <c:v>560.212721413256</c:v>
                </c:pt>
                <c:pt idx="31">
                  <c:v>586.724261134126</c:v>
                </c:pt>
                <c:pt idx="32">
                  <c:v>608.189454475904</c:v>
                </c:pt>
                <c:pt idx="33">
                  <c:v>623.975421530822</c:v>
                </c:pt>
                <c:pt idx="34">
                  <c:v>633.606814368672</c:v>
                </c:pt>
                <c:pt idx="35">
                  <c:v>636.789588991505</c:v>
                </c:pt>
                <c:pt idx="36">
                  <c:v>633.42591605285</c:v>
                </c:pt>
                <c:pt idx="37">
                  <c:v>623.619175395433</c:v>
                </c:pt>
                <c:pt idx="38">
                  <c:v>607.668678639601</c:v>
                </c:pt>
                <c:pt idx="39">
                  <c:v>586.054495704309</c:v>
                </c:pt>
                <c:pt idx="40">
                  <c:v>559.413458488146</c:v>
                </c:pt>
                <c:pt idx="41">
                  <c:v>528.508015017004</c:v>
                </c:pt>
                <c:pt idx="42">
                  <c:v>494.190057953127</c:v>
                </c:pt>
                <c:pt idx="43">
                  <c:v>457.362116498283</c:v>
                </c:pt>
                <c:pt idx="44">
                  <c:v>418.938364162169</c:v>
                </c:pt>
                <c:pt idx="45">
                  <c:v>379.807761044256</c:v>
                </c:pt>
                <c:pt idx="46">
                  <c:v>340.801341806209</c:v>
                </c:pt>
                <c:pt idx="47">
                  <c:v>302.665218492229</c:v>
                </c:pt>
                <c:pt idx="48">
                  <c:v>266.040340107352</c:v>
                </c:pt>
                <c:pt idx="49">
                  <c:v>231.449491863551</c:v>
                </c:pt>
                <c:pt idx="50">
                  <c:v>199.291477835276</c:v>
                </c:pt>
                <c:pt idx="51">
                  <c:v>169.841955855037</c:v>
                </c:pt>
                <c:pt idx="52">
                  <c:v>143.260016183388</c:v>
                </c:pt>
                <c:pt idx="53">
                  <c:v>119.599335881893</c:v>
                </c:pt>
                <c:pt idx="54">
                  <c:v>98.8226052609964</c:v>
                </c:pt>
                <c:pt idx="55">
                  <c:v>80.81790507867</c:v>
                </c:pt>
                <c:pt idx="56">
                  <c:v>65.4157970161977</c:v>
                </c:pt>
                <c:pt idx="57">
                  <c:v>52.4060521129656</c:v>
                </c:pt>
                <c:pt idx="58">
                  <c:v>41.5531556087976</c:v>
                </c:pt>
                <c:pt idx="59">
                  <c:v>32.6099651653147</c:v>
                </c:pt>
                <c:pt idx="60">
                  <c:v>25.3291384468659</c:v>
                </c:pt>
                <c:pt idx="61">
                  <c:v>19.4721658163977</c:v>
                </c:pt>
                <c:pt idx="62">
                  <c:v>14.8160303651723</c:v>
                </c:pt>
                <c:pt idx="63">
                  <c:v>11.1576624734711</c:v>
                </c:pt>
                <c:pt idx="64">
                  <c:v>8.31645689062947</c:v>
                </c:pt>
                <c:pt idx="65">
                  <c:v>6.13517877591404</c:v>
                </c:pt>
                <c:pt idx="66">
                  <c:v>4.47960645695784</c:v>
                </c:pt>
                <c:pt idx="67">
                  <c:v>3.23725010775441</c:v>
                </c:pt>
                <c:pt idx="68">
                  <c:v>2.31545525367247</c:v>
                </c:pt>
                <c:pt idx="69">
                  <c:v>1.63915595994832</c:v>
                </c:pt>
                <c:pt idx="70">
                  <c:v>1.14849185139664</c:v>
                </c:pt>
                <c:pt idx="71">
                  <c:v>0.796451512140985</c:v>
                </c:pt>
                <c:pt idx="72">
                  <c:v>0.546656579859062</c:v>
                </c:pt>
                <c:pt idx="73">
                  <c:v>0.371358747217912</c:v>
                </c:pt>
                <c:pt idx="74">
                  <c:v>0.24968736125446</c:v>
                </c:pt>
                <c:pt idx="75">
                  <c:v>0.166158744108125</c:v>
                </c:pt>
                <c:pt idx="76">
                  <c:v>0.109439329156699</c:v>
                </c:pt>
                <c:pt idx="77">
                  <c:v>0.0713422862629328</c:v>
                </c:pt>
                <c:pt idx="78">
                  <c:v>0.0460303050980759</c:v>
                </c:pt>
                <c:pt idx="79">
                  <c:v>0.0293943568112126</c:v>
                </c:pt>
                <c:pt idx="80">
                  <c:v>0.0185783762398332</c:v>
                </c:pt>
                <c:pt idx="81">
                  <c:v>0.0116218725119342</c:v>
                </c:pt>
                <c:pt idx="82">
                  <c:v>0.00719565506441047</c:v>
                </c:pt>
                <c:pt idx="83">
                  <c:v>0.00440952606427176</c:v>
                </c:pt>
                <c:pt idx="84">
                  <c:v>0.002674495431322</c:v>
                </c:pt>
                <c:pt idx="85">
                  <c:v>0.00160553504366367</c:v>
                </c:pt>
                <c:pt idx="86">
                  <c:v>0.000953943560285672</c:v>
                </c:pt>
                <c:pt idx="87">
                  <c:v>0.000560975118479819</c:v>
                </c:pt>
                <c:pt idx="88">
                  <c:v>0.000326490654793331</c:v>
                </c:pt>
                <c:pt idx="89">
                  <c:v>0.000188056144564052</c:v>
                </c:pt>
                <c:pt idx="90">
                  <c:v>0.000107194956944496</c:v>
                </c:pt>
                <c:pt idx="91">
                  <c:v>6.04663464656113E-005</c:v>
                </c:pt>
                <c:pt idx="92">
                  <c:v>3.37520388828678E-005</c:v>
                </c:pt>
                <c:pt idx="93">
                  <c:v>1.86447363718172E-005</c:v>
                </c:pt>
                <c:pt idx="94">
                  <c:v>1.01943746469878E-005</c:v>
                </c:pt>
                <c:pt idx="95">
                  <c:v>5.51931308373134E-006</c:v>
                </c:pt>
                <c:pt idx="96">
                  <c:v>2.96106259224667E-006</c:v>
                </c:pt>
                <c:pt idx="97">
                  <c:v>1.57606703109875E-006</c:v>
                </c:pt>
                <c:pt idx="98">
                  <c:v>8.33793585145395E-007</c:v>
                </c:pt>
                <c:pt idx="99">
                  <c:v>4.39513482976824E-007</c:v>
                </c:pt>
                <c:pt idx="100">
                  <c:v>2.31508102596259E-007</c:v>
                </c:pt>
                <c:pt idx="101">
                  <c:v>1.22159246704234E-007</c:v>
                </c:pt>
                <c:pt idx="102">
                  <c:v>6.46012176117171E-008</c:v>
                </c:pt>
                <c:pt idx="103">
                  <c:v>3.40800115331216E-008</c:v>
                </c:pt>
                <c:pt idx="104">
                  <c:v>1.76719118673852E-008</c:v>
                </c:pt>
                <c:pt idx="105">
                  <c:v>8.69156292095538E-009</c:v>
                </c:pt>
                <c:pt idx="106">
                  <c:v>3.69541252589642E-009</c:v>
                </c:pt>
                <c:pt idx="107">
                  <c:v>9.02302035795833E-010</c:v>
                </c:pt>
                <c:pt idx="108">
                  <c:v>-6.25657879050567E-010</c:v>
                </c:pt>
                <c:pt idx="109">
                  <c:v>-1.39976029888079E-009</c:v>
                </c:pt>
                <c:pt idx="110">
                  <c:v>-1.71379000048516E-009</c:v>
                </c:pt>
                <c:pt idx="111">
                  <c:v>-1.74689301604601E-009</c:v>
                </c:pt>
                <c:pt idx="112">
                  <c:v>-1.61425265053706E-009</c:v>
                </c:pt>
                <c:pt idx="113">
                  <c:v>-1.39265742801694E-009</c:v>
                </c:pt>
                <c:pt idx="114">
                  <c:v>-1.13357599248358E-009</c:v>
                </c:pt>
                <c:pt idx="115">
                  <c:v>-8.70836769353523E-010</c:v>
                </c:pt>
                <c:pt idx="116">
                  <c:v>-6.25610691729808E-010</c:v>
                </c:pt>
                <c:pt idx="117">
                  <c:v>-4.09865594486332E-010</c:v>
                </c:pt>
                <c:pt idx="118">
                  <c:v>-2.2907130925461E-010</c:v>
                </c:pt>
                <c:pt idx="119">
                  <c:v>-8.4192569814941E-011</c:v>
                </c:pt>
                <c:pt idx="120">
                  <c:v>2.66076779457794E-011</c:v>
                </c:pt>
                <c:pt idx="121">
                  <c:v>1.06878592187425E-010</c:v>
                </c:pt>
                <c:pt idx="122">
                  <c:v>1.61029021226838E-010</c:v>
                </c:pt>
                <c:pt idx="123">
                  <c:v>1.93635409169025E-010</c:v>
                </c:pt>
                <c:pt idx="124">
                  <c:v>2.09149420497462E-010</c:v>
                </c:pt>
                <c:pt idx="125">
                  <c:v>2.11606243207342E-010</c:v>
                </c:pt>
                <c:pt idx="126">
                  <c:v>2.04491083057263E-010</c:v>
                </c:pt>
                <c:pt idx="127">
                  <c:v>1.90792011167805E-010</c:v>
                </c:pt>
                <c:pt idx="128">
                  <c:v>1.72924151682328E-010</c:v>
                </c:pt>
                <c:pt idx="129">
                  <c:v>1.52749819065609E-010</c:v>
                </c:pt>
                <c:pt idx="130">
                  <c:v>1.31763329896112E-010</c:v>
                </c:pt>
                <c:pt idx="131">
                  <c:v>1.10985677685107E-010</c:v>
                </c:pt>
                <c:pt idx="132">
                  <c:v>9.12091610867706E-011</c:v>
                </c:pt>
                <c:pt idx="133">
                  <c:v>7.29118864104985E-011</c:v>
                </c:pt>
                <c:pt idx="134">
                  <c:v>5.64072282975143E-011</c:v>
                </c:pt>
                <c:pt idx="135">
                  <c:v>4.17975820040723E-011</c:v>
                </c:pt>
                <c:pt idx="136">
                  <c:v>2.91478222751722E-011</c:v>
                </c:pt>
                <c:pt idx="137">
                  <c:v>1.83926094182755E-011</c:v>
                </c:pt>
                <c:pt idx="138">
                  <c:v>9.41038176663171E-012</c:v>
                </c:pt>
                <c:pt idx="139">
                  <c:v>2.07467358965798E-012</c:v>
                </c:pt>
                <c:pt idx="140">
                  <c:v>-3.79021997424009E-012</c:v>
                </c:pt>
                <c:pt idx="141">
                  <c:v>-8.35601451519775E-012</c:v>
                </c:pt>
                <c:pt idx="142">
                  <c:v>-1.17783811575819E-011</c:v>
                </c:pt>
                <c:pt idx="143">
                  <c:v>-1.42349956658954E-011</c:v>
                </c:pt>
                <c:pt idx="144">
                  <c:v>-1.58679399669468E-011</c:v>
                </c:pt>
                <c:pt idx="145">
                  <c:v>-1.68189238137607E-011</c:v>
                </c:pt>
                <c:pt idx="146">
                  <c:v>-1.7228269668097E-011</c:v>
                </c:pt>
                <c:pt idx="147">
                  <c:v>-1.71809216114144E-011</c:v>
                </c:pt>
                <c:pt idx="148">
                  <c:v>-1.67864616296753E-011</c:v>
                </c:pt>
                <c:pt idx="149">
                  <c:v>-1.61330442077625E-011</c:v>
                </c:pt>
                <c:pt idx="150">
                  <c:v>-1.52812009844305E-011</c:v>
                </c:pt>
                <c:pt idx="151">
                  <c:v>-1.42903222654962E-011</c:v>
                </c:pt>
                <c:pt idx="152">
                  <c:v>-1.32172308970487E-011</c:v>
                </c:pt>
                <c:pt idx="153">
                  <c:v>-1.20944397651093E-011</c:v>
                </c:pt>
                <c:pt idx="154">
                  <c:v>-1.09601258091865E-011</c:v>
                </c:pt>
                <c:pt idx="155">
                  <c:v>-9.83370085872085E-012</c:v>
                </c:pt>
                <c:pt idx="156">
                  <c:v>-8.73598399156242E-012</c:v>
                </c:pt>
                <c:pt idx="157">
                  <c:v>-7.68882019068776E-012</c:v>
                </c:pt>
                <c:pt idx="158">
                  <c:v>-6.69741881030891E-012</c:v>
                </c:pt>
                <c:pt idx="159">
                  <c:v>-5.76636999376242E-012</c:v>
                </c:pt>
                <c:pt idx="160">
                  <c:v>-4.89590189975937E-012</c:v>
                </c:pt>
                <c:pt idx="161">
                  <c:v>-4.09740574300301E-012</c:v>
                </c:pt>
                <c:pt idx="162">
                  <c:v>-3.37342417163535E-012</c:v>
                </c:pt>
                <c:pt idx="163">
                  <c:v>-2.72051107216906E-012</c:v>
                </c:pt>
                <c:pt idx="164">
                  <c:v>-2.12616302360712E-012</c:v>
                </c:pt>
                <c:pt idx="165">
                  <c:v>-1.60336727286579E-012</c:v>
                </c:pt>
                <c:pt idx="166">
                  <c:v>-1.13821962312611E-012</c:v>
                </c:pt>
                <c:pt idx="167">
                  <c:v>-7.2787267524896E-013</c:v>
                </c:pt>
                <c:pt idx="168">
                  <c:v>-3.7274283236665E-013</c:v>
                </c:pt>
                <c:pt idx="169">
                  <c:v>-6.64157602185104E-014</c:v>
                </c:pt>
                <c:pt idx="170">
                  <c:v>1.94520673598164E-013</c:v>
                </c:pt>
                <c:pt idx="171">
                  <c:v>4.20377301048298E-013</c:v>
                </c:pt>
                <c:pt idx="172">
                  <c:v>6.02966838265204E-013</c:v>
                </c:pt>
                <c:pt idx="173">
                  <c:v>7.54644376114573E-013</c:v>
                </c:pt>
                <c:pt idx="174">
                  <c:v>8.8102110861875E-013</c:v>
                </c:pt>
                <c:pt idx="175">
                  <c:v>9.72923761074476E-013</c:v>
                </c:pt>
                <c:pt idx="176">
                  <c:v>1.04421715539315E-012</c:v>
                </c:pt>
                <c:pt idx="177">
                  <c:v>1.09725785282477E-012</c:v>
                </c:pt>
                <c:pt idx="178">
                  <c:v>1.13021357171078E-012</c:v>
                </c:pt>
                <c:pt idx="179">
                  <c:v>1.14854825470679E-012</c:v>
                </c:pt>
                <c:pt idx="180">
                  <c:v>1.15778571590324E-012</c:v>
                </c:pt>
                <c:pt idx="181">
                  <c:v>1.14889291999375E-012</c:v>
                </c:pt>
                <c:pt idx="182">
                  <c:v>1.13257282987225E-012</c:v>
                </c:pt>
                <c:pt idx="183">
                  <c:v>1.11270090733344E-012</c:v>
                </c:pt>
                <c:pt idx="184">
                  <c:v>1.07841668985309E-012</c:v>
                </c:pt>
                <c:pt idx="185">
                  <c:v>1.04644642242135E-012</c:v>
                </c:pt>
                <c:pt idx="186">
                  <c:v>1.00871501268907E-012</c:v>
                </c:pt>
                <c:pt idx="187">
                  <c:v>9.66221396667898E-013</c:v>
                </c:pt>
                <c:pt idx="188">
                  <c:v>9.20254158662311E-013</c:v>
                </c:pt>
                <c:pt idx="189">
                  <c:v>8.74077100943691E-013</c:v>
                </c:pt>
                <c:pt idx="190">
                  <c:v>8.25711769251347E-013</c:v>
                </c:pt>
                <c:pt idx="191">
                  <c:v>7.77371788526901E-013</c:v>
                </c:pt>
                <c:pt idx="192">
                  <c:v>7.30247036114706E-013</c:v>
                </c:pt>
                <c:pt idx="193">
                  <c:v>6.82317525317301E-013</c:v>
                </c:pt>
                <c:pt idx="194">
                  <c:v>6.36076281105491E-013</c:v>
                </c:pt>
                <c:pt idx="195">
                  <c:v>5.88323687701081E-013</c:v>
                </c:pt>
                <c:pt idx="196">
                  <c:v>5.46119719972711E-013</c:v>
                </c:pt>
                <c:pt idx="197">
                  <c:v>5.0268811813929E-013</c:v>
                </c:pt>
                <c:pt idx="198">
                  <c:v>4.61078010318504E-013</c:v>
                </c:pt>
                <c:pt idx="199">
                  <c:v>4.22437202035641E-013</c:v>
                </c:pt>
                <c:pt idx="200">
                  <c:v>3.85247871510551E-013</c:v>
                </c:pt>
                <c:pt idx="201">
                  <c:v>3.48438535812794E-013</c:v>
                </c:pt>
                <c:pt idx="202">
                  <c:v>3.15247106863558E-013</c:v>
                </c:pt>
                <c:pt idx="203">
                  <c:v>2.81502811061212E-013</c:v>
                </c:pt>
                <c:pt idx="204">
                  <c:v>2.51802803712152E-013</c:v>
                </c:pt>
                <c:pt idx="205">
                  <c:v>2.22540774787214E-013</c:v>
                </c:pt>
                <c:pt idx="206">
                  <c:v>1.94849696798551E-013</c:v>
                </c:pt>
                <c:pt idx="207">
                  <c:v>1.71787327980583E-013</c:v>
                </c:pt>
                <c:pt idx="208">
                  <c:v>1.4963867277156E-013</c:v>
                </c:pt>
                <c:pt idx="209">
                  <c:v>1.2630580373229E-013</c:v>
                </c:pt>
                <c:pt idx="210">
                  <c:v>1.06894243982882E-013</c:v>
                </c:pt>
                <c:pt idx="211">
                  <c:v>8.58089809698641E-014</c:v>
                </c:pt>
                <c:pt idx="212">
                  <c:v>6.77795883532307E-014</c:v>
                </c:pt>
                <c:pt idx="213">
                  <c:v>5.3968974362547E-014</c:v>
                </c:pt>
                <c:pt idx="214">
                  <c:v>3.87548876384079E-014</c:v>
                </c:pt>
                <c:pt idx="215">
                  <c:v>2.72932835455714E-014</c:v>
                </c:pt>
                <c:pt idx="216">
                  <c:v>1.29384328185094E-014</c:v>
                </c:pt>
                <c:pt idx="217">
                  <c:v>5.77462685794525E-015</c:v>
                </c:pt>
                <c:pt idx="218">
                  <c:v>-8.56215456221025E-015</c:v>
                </c:pt>
                <c:pt idx="219">
                  <c:v>-1.67149179619714E-014</c:v>
                </c:pt>
                <c:pt idx="220">
                  <c:v>-2.58730899609488E-014</c:v>
                </c:pt>
                <c:pt idx="221">
                  <c:v>-3.28235702235569E-014</c:v>
                </c:pt>
                <c:pt idx="222">
                  <c:v>-3.80887505031976E-014</c:v>
                </c:pt>
                <c:pt idx="223">
                  <c:v>-4.40837150289432E-014</c:v>
                </c:pt>
                <c:pt idx="224">
                  <c:v>-4.84823776505146E-014</c:v>
                </c:pt>
                <c:pt idx="225">
                  <c:v>-5.42402836572926E-014</c:v>
                </c:pt>
                <c:pt idx="226">
                  <c:v>-5.70669165779971E-014</c:v>
                </c:pt>
                <c:pt idx="227">
                  <c:v>-6.09812138980147E-014</c:v>
                </c:pt>
                <c:pt idx="228">
                  <c:v>-6.35651247856466E-014</c:v>
                </c:pt>
                <c:pt idx="229">
                  <c:v>-6.33207846056868E-014</c:v>
                </c:pt>
                <c:pt idx="230">
                  <c:v>-6.7584601653329E-014</c:v>
                </c:pt>
                <c:pt idx="231">
                  <c:v>-6.82795957413602E-014</c:v>
                </c:pt>
                <c:pt idx="232">
                  <c:v>-6.71849193722028E-014</c:v>
                </c:pt>
                <c:pt idx="233">
                  <c:v>-7.02798949850264E-014</c:v>
                </c:pt>
                <c:pt idx="234">
                  <c:v>-7.19026266216907E-014</c:v>
                </c:pt>
                <c:pt idx="235">
                  <c:v>-7.18103922491231E-014</c:v>
                </c:pt>
                <c:pt idx="236">
                  <c:v>-7.02567015463106E-014</c:v>
                </c:pt>
                <c:pt idx="237">
                  <c:v>-7.06601595035068E-014</c:v>
                </c:pt>
                <c:pt idx="238">
                  <c:v>-7.06841620156662E-014</c:v>
                </c:pt>
                <c:pt idx="239">
                  <c:v>-7.132090281576E-014</c:v>
                </c:pt>
                <c:pt idx="240">
                  <c:v>-6.84513890025461E-014</c:v>
                </c:pt>
                <c:pt idx="241">
                  <c:v>-6.79570451285215E-014</c:v>
                </c:pt>
                <c:pt idx="242">
                  <c:v>-6.77261895059547E-014</c:v>
                </c:pt>
                <c:pt idx="243">
                  <c:v>-6.33116151066596E-014</c:v>
                </c:pt>
                <c:pt idx="244">
                  <c:v>-6.26632775872079E-014</c:v>
                </c:pt>
                <c:pt idx="245">
                  <c:v>-6.43353627039303E-014</c:v>
                </c:pt>
                <c:pt idx="246">
                  <c:v>-6.10971810915938E-014</c:v>
                </c:pt>
                <c:pt idx="247">
                  <c:v>-5.9538366256972E-014</c:v>
                </c:pt>
                <c:pt idx="248">
                  <c:v>-5.64334120716776E-014</c:v>
                </c:pt>
                <c:pt idx="249">
                  <c:v>-5.41289012132271E-014</c:v>
                </c:pt>
                <c:pt idx="250">
                  <c:v>-5.40924929082662E-014</c:v>
                </c:pt>
                <c:pt idx="251">
                  <c:v>-5.27575217263668E-014</c:v>
                </c:pt>
                <c:pt idx="252">
                  <c:v>-5.00360683533271E-014</c:v>
                </c:pt>
                <c:pt idx="253">
                  <c:v>-5.00055932536191E-014</c:v>
                </c:pt>
                <c:pt idx="254">
                  <c:v>-4.71673636135567E-014</c:v>
                </c:pt>
                <c:pt idx="255">
                  <c:v>-4.61255467093795E-014</c:v>
                </c:pt>
                <c:pt idx="256">
                  <c:v>-4.36983263786534E-014</c:v>
                </c:pt>
                <c:pt idx="257">
                  <c:v>-4.38509715683413E-014</c:v>
                </c:pt>
                <c:pt idx="258">
                  <c:v>-4.0618183778962E-014</c:v>
                </c:pt>
                <c:pt idx="259">
                  <c:v>-3.87168611865599E-014</c:v>
                </c:pt>
                <c:pt idx="260">
                  <c:v>-3.78554676603E-014</c:v>
                </c:pt>
                <c:pt idx="261">
                  <c:v>-3.57917909968871E-014</c:v>
                </c:pt>
                <c:pt idx="262">
                  <c:v>-3.42869143918369E-014</c:v>
                </c:pt>
                <c:pt idx="263">
                  <c:v>-3.2987272750307E-014</c:v>
                </c:pt>
                <c:pt idx="264">
                  <c:v>-3.27717895231681E-014</c:v>
                </c:pt>
                <c:pt idx="265">
                  <c:v>-3.03024973733761E-014</c:v>
                </c:pt>
                <c:pt idx="266">
                  <c:v>-2.88674707756212E-014</c:v>
                </c:pt>
                <c:pt idx="267">
                  <c:v>-2.78019210504325E-014</c:v>
                </c:pt>
                <c:pt idx="268">
                  <c:v>-2.6375794260557E-014</c:v>
                </c:pt>
                <c:pt idx="269">
                  <c:v>-2.58342544356572E-014</c:v>
                </c:pt>
                <c:pt idx="270">
                  <c:v>-2.34442514833355E-014</c:v>
                </c:pt>
                <c:pt idx="271">
                  <c:v>-2.20472513374287E-014</c:v>
                </c:pt>
                <c:pt idx="272">
                  <c:v>-2.16270725290653E-014</c:v>
                </c:pt>
                <c:pt idx="273">
                  <c:v>-2.02678291438587E-014</c:v>
                </c:pt>
                <c:pt idx="274">
                  <c:v>-1.79401248466923E-014</c:v>
                </c:pt>
                <c:pt idx="275">
                  <c:v>-1.80577101871586E-014</c:v>
                </c:pt>
                <c:pt idx="276">
                  <c:v>-1.72080482258305E-014</c:v>
                </c:pt>
                <c:pt idx="277">
                  <c:v>-1.55815409130962E-014</c:v>
                </c:pt>
                <c:pt idx="278">
                  <c:v>-1.53013318104713E-014</c:v>
                </c:pt>
                <c:pt idx="279">
                  <c:v>-1.3828952988738E-014</c:v>
                </c:pt>
                <c:pt idx="280">
                  <c:v>-1.32576122919999E-014</c:v>
                </c:pt>
                <c:pt idx="281">
                  <c:v>-1.24254802552826E-014</c:v>
                </c:pt>
                <c:pt idx="282">
                  <c:v>-1.09277504656507E-014</c:v>
                </c:pt>
                <c:pt idx="283">
                  <c:v>-1.06536094138526E-014</c:v>
                </c:pt>
                <c:pt idx="284">
                  <c:v>-8.84627418647913E-015</c:v>
                </c:pt>
                <c:pt idx="285">
                  <c:v>-9.17300501210965E-015</c:v>
                </c:pt>
                <c:pt idx="286">
                  <c:v>-8.41800464367991E-015</c:v>
                </c:pt>
                <c:pt idx="287">
                  <c:v>-6.84408710477796E-015</c:v>
                </c:pt>
                <c:pt idx="288">
                  <c:v>-6.81024086572172E-015</c:v>
                </c:pt>
                <c:pt idx="289">
                  <c:v>-6.88467562253066E-015</c:v>
                </c:pt>
                <c:pt idx="290">
                  <c:v>-6.2985019126603E-015</c:v>
                </c:pt>
                <c:pt idx="291">
                  <c:v>-4.43979052161983E-015</c:v>
                </c:pt>
                <c:pt idx="292">
                  <c:v>-4.67469151140454E-015</c:v>
                </c:pt>
                <c:pt idx="293">
                  <c:v>-3.79050908315059E-015</c:v>
                </c:pt>
                <c:pt idx="294">
                  <c:v>-4.09121471301277E-015</c:v>
                </c:pt>
                <c:pt idx="295">
                  <c:v>-3.60428734555433E-015</c:v>
                </c:pt>
                <c:pt idx="296">
                  <c:v>-2.53631040003485E-015</c:v>
                </c:pt>
                <c:pt idx="297">
                  <c:v>-1.57526599464124E-015</c:v>
                </c:pt>
                <c:pt idx="298">
                  <c:v>-1.6664216026174E-015</c:v>
                </c:pt>
                <c:pt idx="299">
                  <c:v>-1.57634475923267E-015</c:v>
                </c:pt>
                <c:pt idx="300">
                  <c:v>-2.07014925096151E-015</c:v>
                </c:pt>
                <c:pt idx="301">
                  <c:v>-1.13068013739658E-015</c:v>
                </c:pt>
                <c:pt idx="302">
                  <c:v>-6.5845093749642E-016</c:v>
                </c:pt>
                <c:pt idx="303">
                  <c:v>3.46687970572045E-016</c:v>
                </c:pt>
                <c:pt idx="304">
                  <c:v>1.07620252552917E-015</c:v>
                </c:pt>
                <c:pt idx="305">
                  <c:v>1.94447317605947E-016</c:v>
                </c:pt>
                <c:pt idx="306">
                  <c:v>-5.00681615999223E-016</c:v>
                </c:pt>
                <c:pt idx="307">
                  <c:v>1.66911851409598E-015</c:v>
                </c:pt>
                <c:pt idx="308">
                  <c:v>6.87442735891203E-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H$2:$H$310</c:f>
              <c:numCache>
                <c:formatCode>General</c:formatCode>
                <c:ptCount val="309"/>
                <c:pt idx="0">
                  <c:v>25.3801657564537</c:v>
                </c:pt>
                <c:pt idx="1">
                  <c:v>25.9268268610601</c:v>
                </c:pt>
                <c:pt idx="2">
                  <c:v>26.4913127192879</c:v>
                </c:pt>
                <c:pt idx="3">
                  <c:v>27.0744054217553</c:v>
                </c:pt>
                <c:pt idx="4">
                  <c:v>27.6769303482622</c:v>
                </c:pt>
                <c:pt idx="5">
                  <c:v>28.2997590694028</c:v>
                </c:pt>
                <c:pt idx="6">
                  <c:v>28.9438124771399</c:v>
                </c:pt>
                <c:pt idx="7">
                  <c:v>29.6100641651777</c:v>
                </c:pt>
                <c:pt idx="8">
                  <c:v>30.299544082113</c:v>
                </c:pt>
                <c:pt idx="9">
                  <c:v>31.0133424827523</c:v>
                </c:pt>
                <c:pt idx="10">
                  <c:v>31.7526142056595</c:v>
                </c:pt>
                <c:pt idx="11">
                  <c:v>32.5185833079956</c:v>
                </c:pt>
                <c:pt idx="12">
                  <c:v>33.3125480920739</c:v>
                </c:pt>
                <c:pt idx="13">
                  <c:v>34.1358865618147</c:v>
                </c:pt>
                <c:pt idx="14">
                  <c:v>34.9900623515072</c:v>
                </c:pt>
                <c:pt idx="15">
                  <c:v>35.8766311740408</c:v>
                </c:pt>
                <c:pt idx="16">
                  <c:v>36.7972478411075</c:v>
                </c:pt>
                <c:pt idx="17">
                  <c:v>37.7536739139032</c:v>
                </c:pt>
                <c:pt idx="18">
                  <c:v>38.7477860496554</c:v>
                </c:pt>
                <c:pt idx="19">
                  <c:v>39.7815851169859</c:v>
                </c:pt>
                <c:pt idx="20">
                  <c:v>40.8572061618148</c:v>
                </c:pt>
                <c:pt idx="21">
                  <c:v>41.9769293153681</c:v>
                </c:pt>
                <c:pt idx="22">
                  <c:v>43.1431917470394</c:v>
                </c:pt>
                <c:pt idx="23">
                  <c:v>44.3586007775807</c:v>
                </c:pt>
                <c:pt idx="24">
                  <c:v>45.6259482825754</c:v>
                </c:pt>
                <c:pt idx="25">
                  <c:v>46.9482265326772</c:v>
                </c:pt>
                <c:pt idx="26">
                  <c:v>48.3286456359619</c:v>
                </c:pt>
                <c:pt idx="27">
                  <c:v>49.770652769344</c:v>
                </c:pt>
                <c:pt idx="28">
                  <c:v>51.2779534107579</c:v>
                </c:pt>
                <c:pt idx="29">
                  <c:v>52.854534812236</c:v>
                </c:pt>
                <c:pt idx="30">
                  <c:v>54.5046919867073</c:v>
                </c:pt>
                <c:pt idx="31">
                  <c:v>56.2330565190229</c:v>
                </c:pt>
                <c:pt idx="32">
                  <c:v>58.0446285552156</c:v>
                </c:pt>
                <c:pt idx="33">
                  <c:v>59.9448123743214</c:v>
                </c:pt>
                <c:pt idx="34">
                  <c:v>61.9394560054027</c:v>
                </c:pt>
                <c:pt idx="35">
                  <c:v>64.0348954201301</c:v>
                </c:pt>
                <c:pt idx="36">
                  <c:v>66.2380039100667</c:v>
                </c:pt>
                <c:pt idx="37">
                  <c:v>68.5562473496539</c:v>
                </c:pt>
                <c:pt idx="38">
                  <c:v>70.9977461532019</c:v>
                </c:pt>
                <c:pt idx="39">
                  <c:v>73.571344859828</c:v>
                </c:pt>
                <c:pt idx="40">
                  <c:v>76.2866904276531</c:v>
                </c:pt>
                <c:pt idx="41">
                  <c:v>79.1543204918472</c:v>
                </c:pt>
                <c:pt idx="42">
                  <c:v>82.1857630452541</c:v>
                </c:pt>
                <c:pt idx="43">
                  <c:v>85.3936492413621</c:v>
                </c:pt>
                <c:pt idx="44">
                  <c:v>88.7918413045901</c:v>
                </c:pt>
                <c:pt idx="45">
                  <c:v>92.3955778710446</c:v>
                </c:pt>
                <c:pt idx="46">
                  <c:v>96.22163948475</c:v>
                </c:pt>
                <c:pt idx="47">
                  <c:v>100.288537452842</c:v>
                </c:pt>
                <c:pt idx="48">
                  <c:v>104.616729834054</c:v>
                </c:pt>
                <c:pt idx="49">
                  <c:v>109.228869017164</c:v>
                </c:pt>
                <c:pt idx="50">
                  <c:v>114.15008616305</c:v>
                </c:pt>
                <c:pt idx="51">
                  <c:v>119.408318763701</c:v>
                </c:pt>
                <c:pt idx="52">
                  <c:v>125.03468874788</c:v>
                </c:pt>
                <c:pt idx="53">
                  <c:v>131.06393997685</c:v>
                </c:pt>
                <c:pt idx="54">
                  <c:v>137.534945673365</c:v>
                </c:pt>
                <c:pt idx="55">
                  <c:v>144.491298370533</c:v>
                </c:pt>
                <c:pt idx="56">
                  <c:v>151.981997421152</c:v>
                </c:pt>
                <c:pt idx="57">
                  <c:v>160.06225204903</c:v>
                </c:pt>
                <c:pt idx="58">
                  <c:v>168.794421435205</c:v>
                </c:pt>
                <c:pt idx="59">
                  <c:v>178.249117500317</c:v>
                </c:pt>
                <c:pt idx="60">
                  <c:v>188.506500948357</c:v>
                </c:pt>
                <c:pt idx="61">
                  <c:v>199.65780682896</c:v>
                </c:pt>
                <c:pt idx="62">
                  <c:v>211.807142346438</c:v>
                </c:pt>
                <c:pt idx="63">
                  <c:v>225.073606764036</c:v>
                </c:pt>
                <c:pt idx="64">
                  <c:v>239.593790669865</c:v>
                </c:pt>
                <c:pt idx="65">
                  <c:v>255.524718846748</c:v>
                </c:pt>
                <c:pt idx="66">
                  <c:v>273.047306125947</c:v>
                </c:pt>
                <c:pt idx="67">
                  <c:v>292.370396432909</c:v>
                </c:pt>
                <c:pt idx="68">
                  <c:v>313.735447568193</c:v>
                </c:pt>
                <c:pt idx="69">
                  <c:v>337.421901289965</c:v>
                </c:pt>
                <c:pt idx="70">
                  <c:v>363.753229264252</c:v>
                </c:pt>
                <c:pt idx="71">
                  <c:v>393.103554272209</c:v>
                </c:pt>
                <c:pt idx="72">
                  <c:v>425.904589531127</c:v>
                </c:pt>
                <c:pt idx="73">
                  <c:v>462.65238596294</c:v>
                </c:pt>
                <c:pt idx="74">
                  <c:v>503.91298975956</c:v>
                </c:pt>
                <c:pt idx="75">
                  <c:v>550.325551394653</c:v>
                </c:pt>
                <c:pt idx="76">
                  <c:v>602.600665158566</c:v>
                </c:pt>
                <c:pt idx="77">
                  <c:v>661.510765208769</c:v>
                </c:pt>
                <c:pt idx="78">
                  <c:v>727.868345463421</c:v>
                </c:pt>
                <c:pt idx="79">
                  <c:v>802.486816327016</c:v>
                </c:pt>
                <c:pt idx="80">
                  <c:v>886.118341188863</c:v>
                </c:pt>
                <c:pt idx="81">
                  <c:v>979.363573847676</c:v>
                </c:pt>
                <c:pt idx="82">
                  <c:v>1082.55053286681</c:v>
                </c:pt>
                <c:pt idx="83">
                  <c:v>1195.58453676265</c:v>
                </c:pt>
                <c:pt idx="84">
                  <c:v>1317.77845858214</c:v>
                </c:pt>
                <c:pt idx="85">
                  <c:v>1447.68205107868</c:v>
                </c:pt>
                <c:pt idx="86">
                  <c:v>1582.93914167885</c:v>
                </c:pt>
                <c:pt idx="87">
                  <c:v>1720.20930074364</c:v>
                </c:pt>
                <c:pt idx="88">
                  <c:v>1855.19256919163</c:v>
                </c:pt>
                <c:pt idx="89">
                  <c:v>1982.78865638001</c:v>
                </c:pt>
                <c:pt idx="90">
                  <c:v>2097.40404858123</c:v>
                </c:pt>
                <c:pt idx="91">
                  <c:v>2193.39315371306</c:v>
                </c:pt>
                <c:pt idx="92">
                  <c:v>2265.58810424754</c:v>
                </c:pt>
                <c:pt idx="93">
                  <c:v>2309.84424339285</c:v>
                </c:pt>
                <c:pt idx="94">
                  <c:v>2323.51342000245</c:v>
                </c:pt>
                <c:pt idx="95">
                  <c:v>2305.76139155104</c:v>
                </c:pt>
                <c:pt idx="96">
                  <c:v>2257.6700920188</c:v>
                </c:pt>
                <c:pt idx="97">
                  <c:v>2182.10520623602</c:v>
                </c:pt>
                <c:pt idx="98">
                  <c:v>2083.37433454858</c:v>
                </c:pt>
                <c:pt idx="99">
                  <c:v>1966.73921815826</c:v>
                </c:pt>
                <c:pt idx="100">
                  <c:v>1837.8674590967</c:v>
                </c:pt>
                <c:pt idx="101">
                  <c:v>1702.31065214457</c:v>
                </c:pt>
                <c:pt idx="102">
                  <c:v>1565.07884256263</c:v>
                </c:pt>
                <c:pt idx="103">
                  <c:v>1430.35260273378</c:v>
                </c:pt>
                <c:pt idx="104">
                  <c:v>1301.34265075612</c:v>
                </c:pt>
                <c:pt idx="105">
                  <c:v>1180.28062534053</c:v>
                </c:pt>
                <c:pt idx="106">
                  <c:v>1068.50806534046</c:v>
                </c:pt>
                <c:pt idx="107">
                  <c:v>966.624807926326</c:v>
                </c:pt>
                <c:pt idx="108">
                  <c:v>874.660970307572</c:v>
                </c:pt>
                <c:pt idx="109">
                  <c:v>792.244971383859</c:v>
                </c:pt>
                <c:pt idx="110">
                  <c:v>718.750160117276</c:v>
                </c:pt>
                <c:pt idx="111">
                  <c:v>653.411892908339</c:v>
                </c:pt>
                <c:pt idx="112">
                  <c:v>595.413898568429</c:v>
                </c:pt>
                <c:pt idx="113">
                  <c:v>543.947120353149</c:v>
                </c:pt>
                <c:pt idx="114">
                  <c:v>498.246272772685</c:v>
                </c:pt>
                <c:pt idx="115">
                  <c:v>457.609754594438</c:v>
                </c:pt>
                <c:pt idx="116">
                  <c:v>421.407997889275</c:v>
                </c:pt>
                <c:pt idx="117">
                  <c:v>389.084347425812</c:v>
                </c:pt>
                <c:pt idx="118">
                  <c:v>360.151511100995</c:v>
                </c:pt>
                <c:pt idx="119">
                  <c:v>334.185691184501</c:v>
                </c:pt>
                <c:pt idx="120">
                  <c:v>310.819770875075</c:v>
                </c:pt>
                <c:pt idx="121">
                  <c:v>289.736394148028</c:v>
                </c:pt>
                <c:pt idx="122">
                  <c:v>270.661409243027</c:v>
                </c:pt>
                <c:pt idx="123">
                  <c:v>253.357907760004</c:v>
                </c:pt>
                <c:pt idx="124">
                  <c:v>237.620944929879</c:v>
                </c:pt>
                <c:pt idx="125">
                  <c:v>223.272942109566</c:v>
                </c:pt>
                <c:pt idx="126">
                  <c:v>210.159727733286</c:v>
                </c:pt>
                <c:pt idx="127">
                  <c:v>198.147152485436</c:v>
                </c:pt>
                <c:pt idx="128">
                  <c:v>187.118208224144</c:v>
                </c:pt>
                <c:pt idx="129">
                  <c:v>176.970581768617</c:v>
                </c:pt>
                <c:pt idx="130">
                  <c:v>167.61458015321</c:v>
                </c:pt>
                <c:pt idx="131">
                  <c:v>158.971371046417</c:v>
                </c:pt>
                <c:pt idx="132">
                  <c:v>150.971489443659</c:v>
                </c:pt>
                <c:pt idx="133">
                  <c:v>143.553568792091</c:v>
                </c:pt>
                <c:pt idx="134">
                  <c:v>136.663261078955</c:v>
                </c:pt>
                <c:pt idx="135">
                  <c:v>130.252316002727</c:v>
                </c:pt>
                <c:pt idx="136">
                  <c:v>124.277794150467</c:v>
                </c:pt>
                <c:pt idx="137">
                  <c:v>118.701393182466</c:v>
                </c:pt>
                <c:pt idx="138">
                  <c:v>113.488869457352</c:v>
                </c:pt>
                <c:pt idx="139">
                  <c:v>108.609540403431</c:v>
                </c:pt>
                <c:pt idx="140">
                  <c:v>104.035855338329</c:v>
                </c:pt>
                <c:pt idx="141">
                  <c:v>99.7430244339042</c:v>
                </c:pt>
                <c:pt idx="142">
                  <c:v>95.708697182757</c:v>
                </c:pt>
                <c:pt idx="143">
                  <c:v>91.9126831028141</c:v>
                </c:pt>
                <c:pt idx="144">
                  <c:v>88.3367085649515</c:v>
                </c:pt>
                <c:pt idx="145">
                  <c:v>84.9642045852942</c:v>
                </c:pt>
                <c:pt idx="146">
                  <c:v>81.7801212217453</c:v>
                </c:pt>
                <c:pt idx="147">
                  <c:v>78.7707648808406</c:v>
                </c:pt>
                <c:pt idx="148">
                  <c:v>75.9236553988162</c:v>
                </c:pt>
                <c:pt idx="149">
                  <c:v>73.2274002284052</c:v>
                </c:pt>
                <c:pt idx="150">
                  <c:v>70.6715834557472</c:v>
                </c:pt>
                <c:pt idx="151">
                  <c:v>68.2466677024873</c:v>
                </c:pt>
                <c:pt idx="152">
                  <c:v>65.9439072471176</c:v>
                </c:pt>
                <c:pt idx="153">
                  <c:v>63.7552709354425</c:v>
                </c:pt>
                <c:pt idx="154">
                  <c:v>61.6733736498484</c:v>
                </c:pt>
                <c:pt idx="155">
                  <c:v>59.6914152766806</c:v>
                </c:pt>
                <c:pt idx="156">
                  <c:v>57.8031262553559</c:v>
                </c:pt>
                <c:pt idx="157">
                  <c:v>56.0027189158881</c:v>
                </c:pt>
                <c:pt idx="158">
                  <c:v>54.2848439166512</c:v>
                </c:pt>
                <c:pt idx="159">
                  <c:v>52.6445511842158</c:v>
                </c:pt>
                <c:pt idx="160">
                  <c:v>51.0772548343425</c:v>
                </c:pt>
                <c:pt idx="161">
                  <c:v>49.5787016196015</c:v>
                </c:pt>
                <c:pt idx="162">
                  <c:v>48.1449425062959</c:v>
                </c:pt>
                <c:pt idx="163">
                  <c:v>46.7723070327221</c:v>
                </c:pt>
                <c:pt idx="164">
                  <c:v>45.4573801434969</c:v>
                </c:pt>
                <c:pt idx="165">
                  <c:v>44.1969812316596</c:v>
                </c:pt>
                <c:pt idx="166">
                  <c:v>42.988145152363</c:v>
                </c:pt>
                <c:pt idx="167">
                  <c:v>41.8281049998788</c:v>
                </c:pt>
                <c:pt idx="168">
                  <c:v>40.7142764639598</c:v>
                </c:pt>
                <c:pt idx="169">
                  <c:v>39.6442436028168</c:v>
                </c:pt>
                <c:pt idx="170">
                  <c:v>38.6157458885168</c:v>
                </c:pt>
                <c:pt idx="171">
                  <c:v>37.6266663968457</c:v>
                </c:pt>
                <c:pt idx="172">
                  <c:v>36.6750210279191</c:v>
                </c:pt>
                <c:pt idx="173">
                  <c:v>35.7589486563344</c:v>
                </c:pt>
                <c:pt idx="174">
                  <c:v>34.8767021206589</c:v>
                </c:pt>
                <c:pt idx="175">
                  <c:v>34.0266399717489</c:v>
                </c:pt>
                <c:pt idx="176">
                  <c:v>33.2072189079458</c:v>
                </c:pt>
                <c:pt idx="177">
                  <c:v>32.4169868327597</c:v>
                </c:pt>
                <c:pt idx="178">
                  <c:v>31.6545764773417</c:v>
                </c:pt>
                <c:pt idx="179">
                  <c:v>30.9186995359745</c:v>
                </c:pt>
                <c:pt idx="180">
                  <c:v>30.2081412680754</c:v>
                </c:pt>
                <c:pt idx="181">
                  <c:v>29.5217555248826</c:v>
                </c:pt>
                <c:pt idx="182">
                  <c:v>28.8584601631548</c:v>
                </c:pt>
                <c:pt idx="183">
                  <c:v>28.2172328119269</c:v>
                </c:pt>
                <c:pt idx="184">
                  <c:v>27.5971069616657</c:v>
                </c:pt>
                <c:pt idx="185">
                  <c:v>26.9971683481304</c:v>
                </c:pt>
                <c:pt idx="186">
                  <c:v>26.4165516058805</c:v>
                </c:pt>
                <c:pt idx="187">
                  <c:v>25.8544371687427</c:v>
                </c:pt>
                <c:pt idx="188">
                  <c:v>25.3100483966672</c:v>
                </c:pt>
                <c:pt idx="189">
                  <c:v>24.7826489103075</c:v>
                </c:pt>
                <c:pt idx="190">
                  <c:v>24.2715401163698</c:v>
                </c:pt>
                <c:pt idx="191">
                  <c:v>23.7760589083126</c:v>
                </c:pt>
                <c:pt idx="192">
                  <c:v>23.2955755283657</c:v>
                </c:pt>
                <c:pt idx="193">
                  <c:v>22.8294915780841</c:v>
                </c:pt>
                <c:pt idx="194">
                  <c:v>22.3772381657795</c:v>
                </c:pt>
                <c:pt idx="195">
                  <c:v>21.9382741801887</c:v>
                </c:pt>
                <c:pt idx="196">
                  <c:v>21.5120846806601</c:v>
                </c:pt>
                <c:pt idx="197">
                  <c:v>21.0981793949686</c:v>
                </c:pt>
                <c:pt idx="198">
                  <c:v>20.6960913166281</c:v>
                </c:pt>
                <c:pt idx="199">
                  <c:v>20.3053753942492</c:v>
                </c:pt>
                <c:pt idx="200">
                  <c:v>19.9256073061162</c:v>
                </c:pt>
                <c:pt idx="201">
                  <c:v>19.5563823137153</c:v>
                </c:pt>
                <c:pt idx="202">
                  <c:v>19.1973141884643</c:v>
                </c:pt>
                <c:pt idx="203">
                  <c:v>18.8480342063567</c:v>
                </c:pt>
                <c:pt idx="204">
                  <c:v>18.5081902056592</c:v>
                </c:pt>
                <c:pt idx="205">
                  <c:v>18.1774457031899</c:v>
                </c:pt>
                <c:pt idx="206">
                  <c:v>17.8554790650568</c:v>
                </c:pt>
                <c:pt idx="207">
                  <c:v>17.5419827280582</c:v>
                </c:pt>
                <c:pt idx="208">
                  <c:v>17.2366624682452</c:v>
                </c:pt>
                <c:pt idx="209">
                  <c:v>16.9392367134108</c:v>
                </c:pt>
                <c:pt idx="210">
                  <c:v>16.649435896521</c:v>
                </c:pt>
                <c:pt idx="211">
                  <c:v>16.367001847329</c:v>
                </c:pt>
                <c:pt idx="212">
                  <c:v>16.091687219618</c:v>
                </c:pt>
                <c:pt idx="213">
                  <c:v>15.8232549517122</c:v>
                </c:pt>
                <c:pt idx="214">
                  <c:v>15.5614777580675</c:v>
                </c:pt>
                <c:pt idx="215">
                  <c:v>15.3061376499141</c:v>
                </c:pt>
                <c:pt idx="216">
                  <c:v>15.0570254830718</c:v>
                </c:pt>
                <c:pt idx="217">
                  <c:v>14.8139405311933</c:v>
                </c:pt>
                <c:pt idx="218">
                  <c:v>14.5766900828157</c:v>
                </c:pt>
                <c:pt idx="219">
                  <c:v>14.3450890607159</c:v>
                </c:pt>
                <c:pt idx="220">
                  <c:v>14.118959662172</c:v>
                </c:pt>
                <c:pt idx="221">
                  <c:v>13.898131018829</c:v>
                </c:pt>
                <c:pt idx="222">
                  <c:v>13.6824388749583</c:v>
                </c:pt>
                <c:pt idx="223">
                  <c:v>13.4717252829856</c:v>
                </c:pt>
                <c:pt idx="224">
                  <c:v>13.2658383152346</c:v>
                </c:pt>
                <c:pt idx="225">
                  <c:v>13.0646317909098</c:v>
                </c:pt>
                <c:pt idx="226">
                  <c:v>12.8679650174044</c:v>
                </c:pt>
                <c:pt idx="227">
                  <c:v>12.6757025450808</c:v>
                </c:pt>
                <c:pt idx="228">
                  <c:v>12.487713934731</c:v>
                </c:pt>
                <c:pt idx="229">
                  <c:v>12.3038735369698</c:v>
                </c:pt>
                <c:pt idx="230">
                  <c:v>12.1240602828701</c:v>
                </c:pt>
                <c:pt idx="231">
                  <c:v>11.9481574851892</c:v>
                </c:pt>
                <c:pt idx="232">
                  <c:v>11.7760526495784</c:v>
                </c:pt>
                <c:pt idx="233">
                  <c:v>11.6076372952085</c:v>
                </c:pt>
                <c:pt idx="234">
                  <c:v>11.4428067842777</c:v>
                </c:pt>
                <c:pt idx="235">
                  <c:v>11.281460159904</c:v>
                </c:pt>
                <c:pt idx="236">
                  <c:v>11.1234999919331</c:v>
                </c:pt>
                <c:pt idx="237">
                  <c:v>10.9688322302255</c:v>
                </c:pt>
                <c:pt idx="238">
                  <c:v>10.8173660650096</c:v>
                </c:pt>
                <c:pt idx="239">
                  <c:v>10.6690137939151</c:v>
                </c:pt>
                <c:pt idx="240">
                  <c:v>10.5236906953253</c:v>
                </c:pt>
                <c:pt idx="241">
                  <c:v>10.3813149077062</c:v>
                </c:pt>
                <c:pt idx="242">
                  <c:v>10.2418073145935</c:v>
                </c:pt>
                <c:pt idx="243">
                  <c:v>10.105091434936</c:v>
                </c:pt>
                <c:pt idx="244">
                  <c:v>9.97109331851219</c:v>
                </c:pt>
                <c:pt idx="245">
                  <c:v>9.83974144615474</c:v>
                </c:pt>
                <c:pt idx="246">
                  <c:v>9.71096663453071</c:v>
                </c:pt>
                <c:pt idx="247">
                  <c:v>9.5847019452424</c:v>
                </c:pt>
                <c:pt idx="248">
                  <c:v>9.46088259802616</c:v>
                </c:pt>
                <c:pt idx="249">
                  <c:v>9.33944588783916</c:v>
                </c:pt>
                <c:pt idx="250">
                  <c:v>9.22033110563697</c:v>
                </c:pt>
                <c:pt idx="251">
                  <c:v>9.10347946265515</c:v>
                </c:pt>
                <c:pt idx="252">
                  <c:v>8.98883401801892</c:v>
                </c:pt>
                <c:pt idx="253">
                  <c:v>8.87633960951523</c:v>
                </c:pt>
                <c:pt idx="254">
                  <c:v>8.76594278736993</c:v>
                </c:pt>
                <c:pt idx="255">
                  <c:v>8.65759175088235</c:v>
                </c:pt>
                <c:pt idx="256">
                  <c:v>8.55123628777704</c:v>
                </c:pt>
                <c:pt idx="257">
                  <c:v>8.4468277161406</c:v>
                </c:pt>
                <c:pt idx="258">
                  <c:v>8.34431882881842</c:v>
                </c:pt>
                <c:pt idx="259">
                  <c:v>8.24366384015296</c:v>
                </c:pt>
                <c:pt idx="260">
                  <c:v>8.14481833495167</c:v>
                </c:pt>
                <c:pt idx="261">
                  <c:v>8.04773921957854</c:v>
                </c:pt>
                <c:pt idx="262">
                  <c:v>7.95238467506897</c:v>
                </c:pt>
                <c:pt idx="263">
                  <c:v>7.85871411217274</c:v>
                </c:pt>
                <c:pt idx="264">
                  <c:v>7.7666881282355</c:v>
                </c:pt>
                <c:pt idx="265">
                  <c:v>7.67626846583262</c:v>
                </c:pt>
                <c:pt idx="266">
                  <c:v>7.58741797307533</c:v>
                </c:pt>
                <c:pt idx="267">
                  <c:v>7.50010056551179</c:v>
                </c:pt>
                <c:pt idx="268">
                  <c:v>7.41428118955061</c:v>
                </c:pt>
                <c:pt idx="269">
                  <c:v>7.32992578733755</c:v>
                </c:pt>
                <c:pt idx="270">
                  <c:v>7.24700126301999</c:v>
                </c:pt>
                <c:pt idx="271">
                  <c:v>7.16547545033663</c:v>
                </c:pt>
                <c:pt idx="272">
                  <c:v>7.08531708147359</c:v>
                </c:pt>
                <c:pt idx="273">
                  <c:v>7.00649575713042</c:v>
                </c:pt>
                <c:pt idx="274">
                  <c:v>6.92898191774281</c:v>
                </c:pt>
                <c:pt idx="275">
                  <c:v>6.85274681581113</c:v>
                </c:pt>
                <c:pt idx="276">
                  <c:v>6.77776248928655</c:v>
                </c:pt>
                <c:pt idx="277">
                  <c:v>6.70400173596877</c:v>
                </c:pt>
                <c:pt idx="278">
                  <c:v>6.63143808887176</c:v>
                </c:pt>
                <c:pt idx="279">
                  <c:v>6.56004579251585</c:v>
                </c:pt>
                <c:pt idx="280">
                  <c:v>6.48979978010661</c:v>
                </c:pt>
                <c:pt idx="281">
                  <c:v>6.42067565156279</c:v>
                </c:pt>
                <c:pt idx="282">
                  <c:v>6.35264965235756</c:v>
                </c:pt>
                <c:pt idx="283">
                  <c:v>6.28569865313856</c:v>
                </c:pt>
                <c:pt idx="284">
                  <c:v>6.2198001300946</c:v>
                </c:pt>
                <c:pt idx="285">
                  <c:v>6.15493214603749</c:v>
                </c:pt>
                <c:pt idx="286">
                  <c:v>6.09107333216965</c:v>
                </c:pt>
                <c:pt idx="287">
                  <c:v>6.02820287050919</c:v>
                </c:pt>
                <c:pt idx="288">
                  <c:v>5.96630047694554</c:v>
                </c:pt>
                <c:pt idx="289">
                  <c:v>5.90534638489982</c:v>
                </c:pt>
                <c:pt idx="290">
                  <c:v>5.84532132956552</c:v>
                </c:pt>
                <c:pt idx="291">
                  <c:v>5.78620653270603</c:v>
                </c:pt>
                <c:pt idx="292">
                  <c:v>5.72798368798663</c:v>
                </c:pt>
                <c:pt idx="293">
                  <c:v>5.67063494681959</c:v>
                </c:pt>
                <c:pt idx="294">
                  <c:v>5.61414290470208</c:v>
                </c:pt>
                <c:pt idx="295">
                  <c:v>5.55849058802709</c:v>
                </c:pt>
                <c:pt idx="296">
                  <c:v>5.50366144134919</c:v>
                </c:pt>
                <c:pt idx="297">
                  <c:v>5.44963931508686</c:v>
                </c:pt>
                <c:pt idx="298">
                  <c:v>5.39640845364464</c:v>
                </c:pt>
                <c:pt idx="299">
                  <c:v>5.34395348393874</c:v>
                </c:pt>
                <c:pt idx="300">
                  <c:v>5.29225940431047</c:v>
                </c:pt>
                <c:pt idx="301">
                  <c:v>5.24131157381273</c:v>
                </c:pt>
                <c:pt idx="302">
                  <c:v>5.19109570185504</c:v>
                </c:pt>
                <c:pt idx="303">
                  <c:v>5.14159783819374</c:v>
                </c:pt>
                <c:pt idx="304">
                  <c:v>5.09280436325414</c:v>
                </c:pt>
                <c:pt idx="305">
                  <c:v>5.04470197877206</c:v>
                </c:pt>
                <c:pt idx="306">
                  <c:v>4.99727769874288</c:v>
                </c:pt>
                <c:pt idx="307">
                  <c:v>4.95051884066654</c:v>
                </c:pt>
                <c:pt idx="308">
                  <c:v>4.90441301707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I$2:$I$310</c:f>
              <c:numCache>
                <c:formatCode>General</c:formatCode>
                <c:ptCount val="309"/>
                <c:pt idx="0">
                  <c:v>9.38257987676217</c:v>
                </c:pt>
                <c:pt idx="1">
                  <c:v>9.55805090259469</c:v>
                </c:pt>
                <c:pt idx="2">
                  <c:v>9.73852977183608</c:v>
                </c:pt>
                <c:pt idx="3">
                  <c:v>9.92421044813671</c:v>
                </c:pt>
                <c:pt idx="4">
                  <c:v>10.1152964585487</c:v>
                </c:pt>
                <c:pt idx="5">
                  <c:v>10.3120014700772</c:v>
                </c:pt>
                <c:pt idx="6">
                  <c:v>10.5145499075758</c:v>
                </c:pt>
                <c:pt idx="7">
                  <c:v>10.7231776164435</c:v>
                </c:pt>
                <c:pt idx="8">
                  <c:v>10.9381325739102</c:v>
                </c:pt>
                <c:pt idx="9">
                  <c:v>11.1596756530691</c:v>
                </c:pt>
                <c:pt idx="10">
                  <c:v>11.3880814442208</c:v>
                </c:pt>
                <c:pt idx="11">
                  <c:v>11.6236391385474</c:v>
                </c:pt>
                <c:pt idx="12">
                  <c:v>11.8666534796443</c:v>
                </c:pt>
                <c:pt idx="13">
                  <c:v>12.1174457889964</c:v>
                </c:pt>
                <c:pt idx="14">
                  <c:v>12.3763550721175</c:v>
                </c:pt>
                <c:pt idx="15">
                  <c:v>12.6437392127744</c:v>
                </c:pt>
                <c:pt idx="16">
                  <c:v>12.9199762635023</c:v>
                </c:pt>
                <c:pt idx="17">
                  <c:v>13.2054658415006</c:v>
                </c:pt>
                <c:pt idx="18">
                  <c:v>13.5006306399889</c:v>
                </c:pt>
                <c:pt idx="19">
                  <c:v>13.805918066214</c:v>
                </c:pt>
                <c:pt idx="20">
                  <c:v>14.1218020185512</c:v>
                </c:pt>
                <c:pt idx="21">
                  <c:v>14.4487848165585</c:v>
                </c:pt>
                <c:pt idx="22">
                  <c:v>14.787399299433</c:v>
                </c:pt>
                <c:pt idx="23">
                  <c:v>15.138211110132</c:v>
                </c:pt>
                <c:pt idx="24">
                  <c:v>15.5018211844609</c:v>
                </c:pt>
                <c:pt idx="25">
                  <c:v>15.8788684667612</c:v>
                </c:pt>
                <c:pt idx="26">
                  <c:v>16.2700328764763</c:v>
                </c:pt>
                <c:pt idx="27">
                  <c:v>16.6760385528882</c:v>
                </c:pt>
                <c:pt idx="28">
                  <c:v>17.0976574087697</c:v>
                </c:pt>
                <c:pt idx="29">
                  <c:v>17.5357130276393</c:v>
                </c:pt>
                <c:pt idx="30">
                  <c:v>17.9910849438406</c:v>
                </c:pt>
                <c:pt idx="31">
                  <c:v>18.4647133498726</c:v>
                </c:pt>
                <c:pt idx="32">
                  <c:v>18.9576042814073</c:v>
                </c:pt>
                <c:pt idx="33">
                  <c:v>19.4708353373685</c:v>
                </c:pt>
                <c:pt idx="34">
                  <c:v>20.0055620004865</c:v>
                </c:pt>
                <c:pt idx="35">
                  <c:v>20.563024633084</c:v>
                </c:pt>
                <c:pt idx="36">
                  <c:v>21.1445562337204</c:v>
                </c:pt>
                <c:pt idx="37">
                  <c:v>21.751591053025</c:v>
                </c:pt>
                <c:pt idx="38">
                  <c:v>22.3856741819138</c:v>
                </c:pt>
                <c:pt idx="39">
                  <c:v>23.0484722428464</c:v>
                </c:pt>
                <c:pt idx="40">
                  <c:v>23.7417853353299</c:v>
                </c:pt>
                <c:pt idx="41">
                  <c:v>24.4675604111399</c:v>
                </c:pt>
                <c:pt idx="42">
                  <c:v>25.2279062834434</c:v>
                </c:pt>
                <c:pt idx="43">
                  <c:v>26.0251105080784</c:v>
                </c:pt>
                <c:pt idx="44">
                  <c:v>26.8616584157521</c:v>
                </c:pt>
                <c:pt idx="45">
                  <c:v>27.740254622182</c:v>
                </c:pt>
                <c:pt idx="46">
                  <c:v>28.6638474007794</c:v>
                </c:pt>
                <c:pt idx="47">
                  <c:v>29.6356563712373</c:v>
                </c:pt>
                <c:pt idx="48">
                  <c:v>30.6592040395306</c:v>
                </c:pt>
                <c:pt idx="49">
                  <c:v>31.7383518229267</c:v>
                </c:pt>
                <c:pt idx="50">
                  <c:v>32.8773413105657</c:v>
                </c:pt>
                <c:pt idx="51">
                  <c:v>34.0808416492881</c:v>
                </c:pt>
                <c:pt idx="52">
                  <c:v>35.3540041092322</c:v>
                </c:pt>
                <c:pt idx="53">
                  <c:v>36.7025250779802</c:v>
                </c:pt>
                <c:pt idx="54">
                  <c:v>38.1327189593511</c:v>
                </c:pt>
                <c:pt idx="55">
                  <c:v>39.651602716376</c:v>
                </c:pt>
                <c:pt idx="56">
                  <c:v>41.2669940996818</c:v>
                </c:pt>
                <c:pt idx="57">
                  <c:v>42.9876259425537</c:v>
                </c:pt>
                <c:pt idx="58">
                  <c:v>44.8232792795541</c:v>
                </c:pt>
                <c:pt idx="59">
                  <c:v>46.784938449453</c:v>
                </c:pt>
                <c:pt idx="60">
                  <c:v>48.8849717617029</c:v>
                </c:pt>
                <c:pt idx="61">
                  <c:v>51.1373417165827</c:v>
                </c:pt>
                <c:pt idx="62">
                  <c:v>53.5578491389651</c:v>
                </c:pt>
                <c:pt idx="63">
                  <c:v>56.1644158668933</c:v>
                </c:pt>
                <c:pt idx="64">
                  <c:v>58.9774107641234</c:v>
                </c:pt>
                <c:pt idx="65">
                  <c:v>62.0200237160912</c:v>
                </c:pt>
                <c:pt idx="66">
                  <c:v>65.3186918151736</c:v>
                </c:pt>
                <c:pt idx="67">
                  <c:v>68.9035810149355</c:v>
                </c:pt>
                <c:pt idx="68">
                  <c:v>72.8091249844879</c:v>
                </c:pt>
                <c:pt idx="69">
                  <c:v>77.0746205565943</c:v>
                </c:pt>
                <c:pt idx="70">
                  <c:v>81.7448758617035</c:v>
                </c:pt>
                <c:pt idx="71">
                  <c:v>86.8709028041458</c:v>
                </c:pt>
                <c:pt idx="72">
                  <c:v>92.5106398189504</c:v>
                </c:pt>
                <c:pt idx="73">
                  <c:v>98.7296837483219</c:v>
                </c:pt>
                <c:pt idx="74">
                  <c:v>105.602001173665</c:v>
                </c:pt>
                <c:pt idx="75">
                  <c:v>113.210579722364</c:v>
                </c:pt>
                <c:pt idx="76">
                  <c:v>121.647968977907</c:v>
                </c:pt>
                <c:pt idx="77">
                  <c:v>131.016649082335</c:v>
                </c:pt>
                <c:pt idx="78">
                  <c:v>141.429153572108</c:v>
                </c:pt>
                <c:pt idx="79">
                  <c:v>153.007862307906</c:v>
                </c:pt>
                <c:pt idx="80">
                  <c:v>165.884371656835</c:v>
                </c:pt>
                <c:pt idx="81">
                  <c:v>180.198343685473</c:v>
                </c:pt>
                <c:pt idx="82">
                  <c:v>196.095735505302</c:v>
                </c:pt>
                <c:pt idx="83">
                  <c:v>213.726315627392</c:v>
                </c:pt>
                <c:pt idx="84">
                  <c:v>233.240387722087</c:v>
                </c:pt>
                <c:pt idx="85">
                  <c:v>254.784664814597</c:v>
                </c:pt>
                <c:pt idx="86">
                  <c:v>278.497269547629</c:v>
                </c:pt>
                <c:pt idx="87">
                  <c:v>304.501878972382</c:v>
                </c:pt>
                <c:pt idx="88">
                  <c:v>332.901084858299</c:v>
                </c:pt>
                <c:pt idx="89">
                  <c:v>363.769101250069</c:v>
                </c:pt>
                <c:pt idx="90">
                  <c:v>397.144017392409</c:v>
                </c:pt>
                <c:pt idx="91">
                  <c:v>433.019862546991</c:v>
                </c:pt>
                <c:pt idx="92">
                  <c:v>471.338814995715</c:v>
                </c:pt>
                <c:pt idx="93">
                  <c:v>511.98394521797</c:v>
                </c:pt>
                <c:pt idx="94">
                  <c:v>554.772926941847</c:v>
                </c:pt>
                <c:pt idx="95">
                  <c:v>599.453173585196</c:v>
                </c:pt>
                <c:pt idx="96">
                  <c:v>645.698856140668</c:v>
                </c:pt>
                <c:pt idx="97">
                  <c:v>693.110227565544</c:v>
                </c:pt>
                <c:pt idx="98">
                  <c:v>741.215615673047</c:v>
                </c:pt>
                <c:pt idx="99">
                  <c:v>789.476351078036</c:v>
                </c:pt>
                <c:pt idx="100">
                  <c:v>837.294771220412</c:v>
                </c:pt>
                <c:pt idx="101">
                  <c:v>884.025290942747</c:v>
                </c:pt>
                <c:pt idx="102">
                  <c:v>928.98836229439</c:v>
                </c:pt>
                <c:pt idx="103">
                  <c:v>971.486971264093</c:v>
                </c:pt>
                <c:pt idx="104">
                  <c:v>1010.82514879619</c:v>
                </c:pt>
                <c:pt idx="105">
                  <c:v>1046.32782033553</c:v>
                </c:pt>
                <c:pt idx="106">
                  <c:v>1077.36119467014</c:v>
                </c:pt>
                <c:pt idx="107">
                  <c:v>1103.35281005751</c:v>
                </c:pt>
                <c:pt idx="108">
                  <c:v>1123.81032217224</c:v>
                </c:pt>
                <c:pt idx="109">
                  <c:v>1138.33813959334</c:v>
                </c:pt>
                <c:pt idx="110">
                  <c:v>1146.65108964112</c:v>
                </c:pt>
                <c:pt idx="111">
                  <c:v>1148.58442732703</c:v>
                </c:pt>
                <c:pt idx="112">
                  <c:v>1144.0996757</c:v>
                </c:pt>
                <c:pt idx="113">
                  <c:v>1133.28599590476</c:v>
                </c:pt>
                <c:pt idx="114">
                  <c:v>1116.35701586191</c:v>
                </c:pt>
                <c:pt idx="115">
                  <c:v>1093.64328194127</c:v>
                </c:pt>
                <c:pt idx="116">
                  <c:v>1065.58072222004</c:v>
                </c:pt>
                <c:pt idx="117">
                  <c:v>1032.69570774293</c:v>
                </c:pt>
                <c:pt idx="118">
                  <c:v>995.587456712105</c:v>
                </c:pt>
                <c:pt idx="119">
                  <c:v>954.908636087935</c:v>
                </c:pt>
                <c:pt idx="120">
                  <c:v>911.345070036068</c:v>
                </c:pt>
                <c:pt idx="121">
                  <c:v>865.59546370121</c:v>
                </c:pt>
                <c:pt idx="122">
                  <c:v>818.351996860345</c:v>
                </c:pt>
                <c:pt idx="123">
                  <c:v>770.282541832309</c:v>
                </c:pt>
                <c:pt idx="124">
                  <c:v>722.015123322634</c:v>
                </c:pt>
                <c:pt idx="125">
                  <c:v>674.12507638873</c:v>
                </c:pt>
                <c:pt idx="126">
                  <c:v>627.125185035965</c:v>
                </c:pt>
                <c:pt idx="127">
                  <c:v>581.458910502821</c:v>
                </c:pt>
                <c:pt idx="128">
                  <c:v>537.496656268982</c:v>
                </c:pt>
                <c:pt idx="129">
                  <c:v>495.534875448016</c:v>
                </c:pt>
                <c:pt idx="130">
                  <c:v>455.797712222538</c:v>
                </c:pt>
                <c:pt idx="131">
                  <c:v>418.440786302653</c:v>
                </c:pt>
                <c:pt idx="132">
                  <c:v>383.556679263326</c:v>
                </c:pt>
                <c:pt idx="133">
                  <c:v>351.181662791787</c:v>
                </c:pt>
                <c:pt idx="134">
                  <c:v>321.303218063291</c:v>
                </c:pt>
                <c:pt idx="135">
                  <c:v>293.867927887602</c:v>
                </c:pt>
                <c:pt idx="136">
                  <c:v>268.789373266081</c:v>
                </c:pt>
                <c:pt idx="137">
                  <c:v>245.95572759842</c:v>
                </c:pt>
                <c:pt idx="138">
                  <c:v>225.23680921016</c:v>
                </c:pt>
                <c:pt idx="139">
                  <c:v>206.490420978843</c:v>
                </c:pt>
                <c:pt idx="140">
                  <c:v>189.567870354303</c:v>
                </c:pt>
                <c:pt idx="141">
                  <c:v>174.318620783756</c:v>
                </c:pt>
                <c:pt idx="142">
                  <c:v>160.594074342322</c:v>
                </c:pt>
                <c:pt idx="143">
                  <c:v>148.250524142373</c:v>
                </c:pt>
                <c:pt idx="144">
                  <c:v>137.15134365842</c:v>
                </c:pt>
                <c:pt idx="145">
                  <c:v>127.168498987205</c:v>
                </c:pt>
                <c:pt idx="146">
                  <c:v>118.183480318415</c:v>
                </c:pt>
                <c:pt idx="147">
                  <c:v>110.087751900833</c:v>
                </c:pt>
                <c:pt idx="148">
                  <c:v>102.782817083491</c:v>
                </c:pt>
                <c:pt idx="149">
                  <c:v>96.1799881265582</c:v>
                </c:pt>
                <c:pt idx="150">
                  <c:v>90.199940839496</c:v>
                </c:pt>
                <c:pt idx="151">
                  <c:v>84.7721229578905</c:v>
                </c:pt>
                <c:pt idx="152">
                  <c:v>79.8340735342964</c:v>
                </c:pt>
                <c:pt idx="153">
                  <c:v>75.3306992730043</c:v>
                </c:pt>
                <c:pt idx="154">
                  <c:v>71.2135432357609</c:v>
                </c:pt>
                <c:pt idx="155">
                  <c:v>67.4400720321743</c:v>
                </c:pt>
                <c:pt idx="156">
                  <c:v>63.9729996604738</c:v>
                </c:pt>
                <c:pt idx="157">
                  <c:v>60.7796596226112</c:v>
                </c:pt>
                <c:pt idx="158">
                  <c:v>57.8314317454366</c:v>
                </c:pt>
                <c:pt idx="159">
                  <c:v>55.1032261747942</c:v>
                </c:pt>
                <c:pt idx="160">
                  <c:v>52.5730241127064</c:v>
                </c:pt>
                <c:pt idx="161">
                  <c:v>50.2214728651323</c:v>
                </c:pt>
                <c:pt idx="162">
                  <c:v>48.0315314861375</c:v>
                </c:pt>
                <c:pt idx="163">
                  <c:v>45.9881625830966</c:v>
                </c:pt>
                <c:pt idx="164">
                  <c:v>44.0780655450367</c:v>
                </c:pt>
                <c:pt idx="165">
                  <c:v>42.2894464526148</c:v>
                </c:pt>
                <c:pt idx="166">
                  <c:v>40.6118201261688</c:v>
                </c:pt>
                <c:pt idx="167">
                  <c:v>39.0358400914964</c:v>
                </c:pt>
                <c:pt idx="168">
                  <c:v>37.5531526340503</c:v>
                </c:pt>
                <c:pt idx="169">
                  <c:v>36.1562715294552</c:v>
                </c:pt>
                <c:pt idx="170">
                  <c:v>34.8384704530558</c:v>
                </c:pt>
                <c:pt idx="171">
                  <c:v>33.5936904650545</c:v>
                </c:pt>
                <c:pt idx="172">
                  <c:v>32.4164603298354</c:v>
                </c:pt>
                <c:pt idx="173">
                  <c:v>31.3018277529997</c:v>
                </c:pt>
                <c:pt idx="174">
                  <c:v>30.245299905934</c:v>
                </c:pt>
                <c:pt idx="175">
                  <c:v>29.2427918564918</c:v>
                </c:pt>
                <c:pt idx="176">
                  <c:v>28.2905817380968</c:v>
                </c:pt>
                <c:pt idx="177">
                  <c:v>27.3852716716881</c:v>
                </c:pt>
                <c:pt idx="178">
                  <c:v>26.5237536090935</c:v>
                </c:pt>
                <c:pt idx="179">
                  <c:v>25.7031793962891</c:v>
                </c:pt>
                <c:pt idx="180">
                  <c:v>24.9209344640924</c:v>
                </c:pt>
                <c:pt idx="181">
                  <c:v>24.1746146452373</c:v>
                </c:pt>
                <c:pt idx="182">
                  <c:v>23.4620056933179</c:v>
                </c:pt>
                <c:pt idx="183">
                  <c:v>22.7810651431496</c:v>
                </c:pt>
                <c:pt idx="184">
                  <c:v>22.1299062057577</c:v>
                </c:pt>
                <c:pt idx="185">
                  <c:v>21.5067834362107</c:v>
                </c:pt>
                <c:pt idx="186">
                  <c:v>20.9100799503079</c:v>
                </c:pt>
                <c:pt idx="187">
                  <c:v>20.3382959979594</c:v>
                </c:pt>
                <c:pt idx="188">
                  <c:v>19.7900387279325</c:v>
                </c:pt>
                <c:pt idx="189">
                  <c:v>19.2640130013501</c:v>
                </c:pt>
                <c:pt idx="190">
                  <c:v>18.7590131305706</c:v>
                </c:pt>
                <c:pt idx="191">
                  <c:v>18.2739154364646</c:v>
                </c:pt>
                <c:pt idx="192">
                  <c:v>17.8076715310462</c:v>
                </c:pt>
                <c:pt idx="193">
                  <c:v>17.3593022443667</c:v>
                </c:pt>
                <c:pt idx="194">
                  <c:v>16.9278921248011</c:v>
                </c:pt>
                <c:pt idx="195">
                  <c:v>16.5125844506576</c:v>
                </c:pt>
                <c:pt idx="196">
                  <c:v>16.1125766986209</c:v>
                </c:pt>
                <c:pt idx="197">
                  <c:v>15.7271164210874</c:v>
                </c:pt>
                <c:pt idx="198">
                  <c:v>15.3554974901281</c:v>
                </c:pt>
                <c:pt idx="199">
                  <c:v>14.9970566707365</c:v>
                </c:pt>
                <c:pt idx="200">
                  <c:v>14.65117049031</c:v>
                </c:pt>
                <c:pt idx="201">
                  <c:v>14.3172523750494</c:v>
                </c:pt>
                <c:pt idx="202">
                  <c:v>13.994750027232</c:v>
                </c:pt>
                <c:pt idx="203">
                  <c:v>13.683143020174</c:v>
                </c:pt>
                <c:pt idx="204">
                  <c:v>13.3819405902143</c:v>
                </c:pt>
                <c:pt idx="205">
                  <c:v>13.0906796072595</c:v>
                </c:pt>
                <c:pt idx="206">
                  <c:v>12.8089227073769</c:v>
                </c:pt>
                <c:pt idx="207">
                  <c:v>12.5362565726431</c:v>
                </c:pt>
                <c:pt idx="208">
                  <c:v>12.272290344973</c:v>
                </c:pt>
                <c:pt idx="209">
                  <c:v>12.0166541620036</c:v>
                </c:pt>
                <c:pt idx="210">
                  <c:v>11.7689978042993</c:v>
                </c:pt>
                <c:pt idx="211">
                  <c:v>11.5289894442062</c:v>
                </c:pt>
                <c:pt idx="212">
                  <c:v>11.2963144876318</c:v>
                </c:pt>
                <c:pt idx="213">
                  <c:v>11.0706745008648</c:v>
                </c:pt>
                <c:pt idx="214">
                  <c:v>10.8517862153037</c:v>
                </c:pt>
                <c:pt idx="215">
                  <c:v>10.6393806036354</c:v>
                </c:pt>
                <c:pt idx="216">
                  <c:v>10.4332020216067</c:v>
                </c:pt>
                <c:pt idx="217">
                  <c:v>10.2330074100706</c:v>
                </c:pt>
                <c:pt idx="218">
                  <c:v>10.0385655524751</c:v>
                </c:pt>
                <c:pt idx="219">
                  <c:v>9.84965638339668</c:v>
                </c:pt>
                <c:pt idx="220">
                  <c:v>9.66607034411379</c:v>
                </c:pt>
                <c:pt idx="221">
                  <c:v>9.4876077815664</c:v>
                </c:pt>
                <c:pt idx="222">
                  <c:v>9.31407838736947</c:v>
                </c:pt>
                <c:pt idx="223">
                  <c:v>9.14530067383362</c:v>
                </c:pt>
                <c:pt idx="224">
                  <c:v>8.98110148420731</c:v>
                </c:pt>
                <c:pt idx="225">
                  <c:v>8.82131553459055</c:v>
                </c:pt>
                <c:pt idx="226">
                  <c:v>8.66578498518315</c:v>
                </c:pt>
                <c:pt idx="227">
                  <c:v>8.5143590387246</c:v>
                </c:pt>
                <c:pt idx="228">
                  <c:v>8.36689356415818</c:v>
                </c:pt>
                <c:pt idx="229">
                  <c:v>8.22325074371186</c:v>
                </c:pt>
                <c:pt idx="230">
                  <c:v>8.08329874173401</c:v>
                </c:pt>
                <c:pt idx="231">
                  <c:v>7.94691139375437</c:v>
                </c:pt>
                <c:pt idx="232">
                  <c:v>7.81396791436141</c:v>
                </c:pt>
                <c:pt idx="233">
                  <c:v>7.68435262259741</c:v>
                </c:pt>
                <c:pt idx="234">
                  <c:v>7.55795468367342</c:v>
                </c:pt>
                <c:pt idx="235">
                  <c:v>7.43466786589782</c:v>
                </c:pt>
                <c:pt idx="236">
                  <c:v>7.31439031179683</c:v>
                </c:pt>
                <c:pt idx="237">
                  <c:v>7.19702432248176</c:v>
                </c:pt>
                <c:pt idx="238">
                  <c:v>7.08247615438927</c:v>
                </c:pt>
                <c:pt idx="239">
                  <c:v>6.97065582758482</c:v>
                </c:pt>
                <c:pt idx="240">
                  <c:v>6.86147694487915</c:v>
                </c:pt>
                <c:pt idx="241">
                  <c:v>6.75485652106298</c:v>
                </c:pt>
                <c:pt idx="242">
                  <c:v>6.65071482161383</c:v>
                </c:pt>
                <c:pt idx="243">
                  <c:v>6.54897521027665</c:v>
                </c:pt>
                <c:pt idx="244">
                  <c:v>6.44956400496134</c:v>
                </c:pt>
                <c:pt idx="245">
                  <c:v>6.35241034143991</c:v>
                </c:pt>
                <c:pt idx="246">
                  <c:v>6.25744604436184</c:v>
                </c:pt>
                <c:pt idx="247">
                  <c:v>6.1646055051402</c:v>
                </c:pt>
                <c:pt idx="248">
                  <c:v>6.07382556629066</c:v>
                </c:pt>
                <c:pt idx="249">
                  <c:v>5.98504541183537</c:v>
                </c:pt>
                <c:pt idx="250">
                  <c:v>5.89820646340857</c:v>
                </c:pt>
                <c:pt idx="251">
                  <c:v>5.81325228172649</c:v>
                </c:pt>
                <c:pt idx="252">
                  <c:v>5.73012847310509</c:v>
                </c:pt>
                <c:pt idx="253">
                  <c:v>5.64878260073159</c:v>
                </c:pt>
                <c:pt idx="254">
                  <c:v>5.5691641004137</c:v>
                </c:pt>
                <c:pt idx="255">
                  <c:v>5.49122420054939</c:v>
                </c:pt>
                <c:pt idx="256">
                  <c:v>5.41491584607595</c:v>
                </c:pt>
                <c:pt idx="257">
                  <c:v>5.34019362617299</c:v>
                </c:pt>
                <c:pt idx="258">
                  <c:v>5.26701370550811</c:v>
                </c:pt>
                <c:pt idx="259">
                  <c:v>5.19533375882747</c:v>
                </c:pt>
                <c:pt idx="260">
                  <c:v>5.12511290870572</c:v>
                </c:pt>
                <c:pt idx="261">
                  <c:v>5.05631166628135</c:v>
                </c:pt>
                <c:pt idx="262">
                  <c:v>4.98889187481453</c:v>
                </c:pt>
                <c:pt idx="263">
                  <c:v>4.92281665591369</c:v>
                </c:pt>
                <c:pt idx="264">
                  <c:v>4.85805035828789</c:v>
                </c:pt>
                <c:pt idx="265">
                  <c:v>4.79455850888877</c:v>
                </c:pt>
                <c:pt idx="266">
                  <c:v>4.73230776631603</c:v>
                </c:pt>
                <c:pt idx="267">
                  <c:v>4.67126587636627</c:v>
                </c:pt>
                <c:pt idx="268">
                  <c:v>4.61140162961312</c:v>
                </c:pt>
                <c:pt idx="269">
                  <c:v>4.5526848209129</c:v>
                </c:pt>
                <c:pt idx="270">
                  <c:v>4.4950862107361</c:v>
                </c:pt>
                <c:pt idx="271">
                  <c:v>4.4385774882308</c:v>
                </c:pt>
                <c:pt idx="272">
                  <c:v>4.38313123592995</c:v>
                </c:pt>
                <c:pt idx="273">
                  <c:v>4.32872089601869</c:v>
                </c:pt>
                <c:pt idx="274">
                  <c:v>4.27532073808352</c:v>
                </c:pt>
                <c:pt idx="275">
                  <c:v>4.22290582826889</c:v>
                </c:pt>
                <c:pt idx="276">
                  <c:v>4.1714519997713</c:v>
                </c:pt>
                <c:pt idx="277">
                  <c:v>4.12093582460491</c:v>
                </c:pt>
                <c:pt idx="278">
                  <c:v>4.07133458657602</c:v>
                </c:pt>
                <c:pt idx="279">
                  <c:v>4.02262625540757</c:v>
                </c:pt>
                <c:pt idx="280">
                  <c:v>3.97478946195794</c:v>
                </c:pt>
                <c:pt idx="281">
                  <c:v>3.92780347448119</c:v>
                </c:pt>
                <c:pt idx="282">
                  <c:v>3.88164817587888</c:v>
                </c:pt>
                <c:pt idx="283">
                  <c:v>3.83630404189641</c:v>
                </c:pt>
                <c:pt idx="284">
                  <c:v>3.79175212021899</c:v>
                </c:pt>
                <c:pt idx="285">
                  <c:v>3.74797401042518</c:v>
                </c:pt>
                <c:pt idx="286">
                  <c:v>3.70495184475757</c:v>
                </c:pt>
                <c:pt idx="287">
                  <c:v>3.66266826967309</c:v>
                </c:pt>
                <c:pt idx="288">
                  <c:v>3.62110642813651</c:v>
                </c:pt>
                <c:pt idx="289">
                  <c:v>3.58024994262326</c:v>
                </c:pt>
                <c:pt idx="290">
                  <c:v>3.54008289879911</c:v>
                </c:pt>
                <c:pt idx="291">
                  <c:v>3.50058982984603</c:v>
                </c:pt>
                <c:pt idx="292">
                  <c:v>3.46175570140506</c:v>
                </c:pt>
                <c:pt idx="293">
                  <c:v>3.42356589710848</c:v>
                </c:pt>
                <c:pt idx="294">
                  <c:v>3.38600620467501</c:v>
                </c:pt>
                <c:pt idx="295">
                  <c:v>3.34906280254315</c:v>
                </c:pt>
                <c:pt idx="296">
                  <c:v>3.31272224701879</c:v>
                </c:pt>
                <c:pt idx="297">
                  <c:v>3.27697145991469</c:v>
                </c:pt>
                <c:pt idx="298">
                  <c:v>3.24179771666026</c:v>
                </c:pt>
                <c:pt idx="299">
                  <c:v>3.20718863486131</c:v>
                </c:pt>
                <c:pt idx="300">
                  <c:v>3.17313216329031</c:v>
                </c:pt>
                <c:pt idx="301">
                  <c:v>3.13961657128883</c:v>
                </c:pt>
                <c:pt idx="302">
                  <c:v>3.10663043856438</c:v>
                </c:pt>
                <c:pt idx="303">
                  <c:v>3.0741626453651</c:v>
                </c:pt>
                <c:pt idx="304">
                  <c:v>3.04220236301626</c:v>
                </c:pt>
                <c:pt idx="305">
                  <c:v>3.0107390448034</c:v>
                </c:pt>
                <c:pt idx="306">
                  <c:v>2.97976241718766</c:v>
                </c:pt>
                <c:pt idx="307">
                  <c:v>2.94926247133951</c:v>
                </c:pt>
                <c:pt idx="308">
                  <c:v>2.919229454977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J$2:$J$310</c:f>
              <c:numCache>
                <c:formatCode>General</c:formatCode>
                <c:ptCount val="309"/>
                <c:pt idx="0">
                  <c:v>17.4686172783748</c:v>
                </c:pt>
                <c:pt idx="1">
                  <c:v>17.7217369653746</c:v>
                </c:pt>
                <c:pt idx="2">
                  <c:v>17.9804081137227</c:v>
                </c:pt>
                <c:pt idx="3">
                  <c:v>18.2447945527867</c:v>
                </c:pt>
                <c:pt idx="4">
                  <c:v>18.5150662114079</c:v>
                </c:pt>
                <c:pt idx="5">
                  <c:v>18.7913993929582</c:v>
                </c:pt>
                <c:pt idx="6">
                  <c:v>19.0739770650046</c:v>
                </c:pt>
                <c:pt idx="7">
                  <c:v>19.3629891644777</c:v>
                </c:pt>
                <c:pt idx="8">
                  <c:v>19.6586329192994</c:v>
                </c:pt>
                <c:pt idx="9">
                  <c:v>19.961113187497</c:v>
                </c:pt>
                <c:pt idx="10">
                  <c:v>20.2706428148987</c:v>
                </c:pt>
                <c:pt idx="11">
                  <c:v>20.5874430125865</c:v>
                </c:pt>
                <c:pt idx="12">
                  <c:v>20.9117437553665</c:v>
                </c:pt>
                <c:pt idx="13">
                  <c:v>21.2437842026072</c:v>
                </c:pt>
                <c:pt idx="14">
                  <c:v>21.5838131428955</c:v>
                </c:pt>
                <c:pt idx="15">
                  <c:v>21.9320894640668</c:v>
                </c:pt>
                <c:pt idx="16">
                  <c:v>22.2888826502817</c:v>
                </c:pt>
                <c:pt idx="17">
                  <c:v>22.6544733079464</c:v>
                </c:pt>
                <c:pt idx="18">
                  <c:v>23.0291537224094</c:v>
                </c:pt>
                <c:pt idx="19">
                  <c:v>23.4132284475162</c:v>
                </c:pt>
                <c:pt idx="20">
                  <c:v>23.8070149302615</c:v>
                </c:pt>
                <c:pt idx="21">
                  <c:v>24.2108441729529</c:v>
                </c:pt>
                <c:pt idx="22">
                  <c:v>24.6250614354907</c:v>
                </c:pt>
                <c:pt idx="23">
                  <c:v>25.0500269805698</c:v>
                </c:pt>
                <c:pt idx="24">
                  <c:v>25.4861168648391</c:v>
                </c:pt>
                <c:pt idx="25">
                  <c:v>25.9337237792914</c:v>
                </c:pt>
                <c:pt idx="26">
                  <c:v>26.3932579424279</c:v>
                </c:pt>
                <c:pt idx="27">
                  <c:v>26.8651480500281</c:v>
                </c:pt>
                <c:pt idx="28">
                  <c:v>27.349842285674</c:v>
                </c:pt>
                <c:pt idx="29">
                  <c:v>27.8478093965226</c:v>
                </c:pt>
                <c:pt idx="30">
                  <c:v>28.3595398392023</c:v>
                </c:pt>
                <c:pt idx="31">
                  <c:v>28.8855470011168</c:v>
                </c:pt>
                <c:pt idx="32">
                  <c:v>29.4263685029042</c:v>
                </c:pt>
                <c:pt idx="33">
                  <c:v>29.9825675882862</c:v>
                </c:pt>
                <c:pt idx="34">
                  <c:v>30.5547346080977</c:v>
                </c:pt>
                <c:pt idx="35">
                  <c:v>31.1434886058821</c:v>
                </c:pt>
                <c:pt idx="36">
                  <c:v>31.7494790131019</c:v>
                </c:pt>
                <c:pt idx="37">
                  <c:v>32.373387462737</c:v>
                </c:pt>
                <c:pt idx="38">
                  <c:v>33.0159297308486</c:v>
                </c:pt>
                <c:pt idx="39">
                  <c:v>33.6778578165651</c:v>
                </c:pt>
                <c:pt idx="40">
                  <c:v>34.3599621719245</c:v>
                </c:pt>
                <c:pt idx="41">
                  <c:v>35.0630740940839</c:v>
                </c:pt>
                <c:pt idx="42">
                  <c:v>35.7880682935968</c:v>
                </c:pt>
                <c:pt idx="43">
                  <c:v>36.5358656537814</c:v>
                </c:pt>
                <c:pt idx="44">
                  <c:v>37.3074361976624</c:v>
                </c:pt>
                <c:pt idx="45">
                  <c:v>38.1038022805948</c:v>
                </c:pt>
                <c:pt idx="46">
                  <c:v>38.9260420284789</c:v>
                </c:pt>
                <c:pt idx="47">
                  <c:v>39.7752930434852</c:v>
                </c:pt>
                <c:pt idx="48">
                  <c:v>40.6527564014359</c:v>
                </c:pt>
                <c:pt idx="49">
                  <c:v>41.5597009674901</c:v>
                </c:pt>
                <c:pt idx="50">
                  <c:v>42.4974680595491</c:v>
                </c:pt>
                <c:pt idx="51">
                  <c:v>43.467476491917</c:v>
                </c:pt>
                <c:pt idx="52">
                  <c:v>44.4712280352234</c:v>
                </c:pt>
                <c:pt idx="53">
                  <c:v>45.5103133325208</c:v>
                </c:pt>
                <c:pt idx="54">
                  <c:v>46.5864183158393</c:v>
                </c:pt>
                <c:pt idx="55">
                  <c:v>47.7013311724074</c:v>
                </c:pt>
                <c:pt idx="56">
                  <c:v>48.8569499152762</c:v>
                </c:pt>
                <c:pt idx="57">
                  <c:v>50.0552906193333</c:v>
                </c:pt>
                <c:pt idx="58">
                  <c:v>51.2984963907279</c:v>
                </c:pt>
                <c:pt idx="59">
                  <c:v>52.5888471457035</c:v>
                </c:pt>
                <c:pt idx="60">
                  <c:v>53.9287702838502</c:v>
                </c:pt>
                <c:pt idx="61">
                  <c:v>55.3208523510209</c:v>
                </c:pt>
                <c:pt idx="62">
                  <c:v>56.7678517987851</c:v>
                </c:pt>
                <c:pt idx="63">
                  <c:v>58.2727129605288</c:v>
                </c:pt>
                <c:pt idx="64">
                  <c:v>59.8385813793948</c:v>
                </c:pt>
                <c:pt idx="65">
                  <c:v>61.4688206405039</c:v>
                </c:pt>
                <c:pt idx="66">
                  <c:v>63.1670308796213</c:v>
                </c:pt>
                <c:pt idx="67">
                  <c:v>64.9370691630641</c:v>
                </c:pt>
                <c:pt idx="68">
                  <c:v>66.7830719596394</c:v>
                </c:pt>
                <c:pt idx="69">
                  <c:v>68.7094799553418</c:v>
                </c:pt>
                <c:pt idx="70">
                  <c:v>70.7210654960813</c:v>
                </c:pt>
                <c:pt idx="71">
                  <c:v>72.8229629836494</c:v>
                </c:pt>
                <c:pt idx="72">
                  <c:v>75.0207025964387</c:v>
                </c:pt>
                <c:pt idx="73">
                  <c:v>77.320247760204</c:v>
                </c:pt>
                <c:pt idx="74">
                  <c:v>79.7280368567881</c:v>
                </c:pt>
                <c:pt idx="75">
                  <c:v>82.2510297318476</c:v>
                </c:pt>
                <c:pt idx="76">
                  <c:v>84.8967596481887</c:v>
                </c:pt>
                <c:pt idx="77">
                  <c:v>87.6733914317289</c:v>
                </c:pt>
                <c:pt idx="78">
                  <c:v>90.5897866752566</c:v>
                </c:pt>
                <c:pt idx="79">
                  <c:v>93.6555770045634</c:v>
                </c:pt>
                <c:pt idx="80">
                  <c:v>96.8812465764899</c:v>
                </c:pt>
                <c:pt idx="81">
                  <c:v>100.278225174193</c:v>
                </c:pt>
                <c:pt idx="82">
                  <c:v>103.858993497995</c:v>
                </c:pt>
                <c:pt idx="83">
                  <c:v>107.637202528437</c:v>
                </c:pt>
                <c:pt idx="84">
                  <c:v>111.627809171463</c:v>
                </c:pt>
                <c:pt idx="85">
                  <c:v>115.847230796134</c:v>
                </c:pt>
                <c:pt idx="86">
                  <c:v>120.313521758012</c:v>
                </c:pt>
                <c:pt idx="87">
                  <c:v>125.046575584998</c:v>
                </c:pt>
                <c:pt idx="88">
                  <c:v>130.068357210275</c:v>
                </c:pt>
                <c:pt idx="89">
                  <c:v>135.403170497889</c:v>
                </c:pt>
                <c:pt idx="90">
                  <c:v>141.077967356204</c:v>
                </c:pt>
                <c:pt idx="91">
                  <c:v>147.122706017128</c:v>
                </c:pt>
                <c:pt idx="92">
                  <c:v>153.570767628748</c:v>
                </c:pt>
                <c:pt idx="93">
                  <c:v>160.459442231357</c:v>
                </c:pt>
                <c:pt idx="94">
                  <c:v>167.830497540117</c:v>
                </c:pt>
                <c:pt idx="95">
                  <c:v>175.730846832582</c:v>
                </c:pt>
                <c:pt idx="96">
                  <c:v>184.213335737829</c:v>
                </c:pt>
                <c:pt idx="97">
                  <c:v>193.337671953112</c:v>
                </c:pt>
                <c:pt idx="98">
                  <c:v>203.171526974544</c:v>
                </c:pt>
                <c:pt idx="99">
                  <c:v>213.791844893933</c:v>
                </c:pt>
                <c:pt idx="100">
                  <c:v>225.28640019533</c:v>
                </c:pt>
                <c:pt idx="101">
                  <c:v>237.755654174995</c:v>
                </c:pt>
                <c:pt idx="102">
                  <c:v>251.314967799656</c:v>
                </c:pt>
                <c:pt idx="103">
                  <c:v>266.097236886359</c:v>
                </c:pt>
                <c:pt idx="104">
                  <c:v>282.256022338567</c:v>
                </c:pt>
                <c:pt idx="105">
                  <c:v>299.969252051811</c:v>
                </c:pt>
                <c:pt idx="106">
                  <c:v>319.443569372272</c:v>
                </c:pt>
                <c:pt idx="107">
                  <c:v>340.919391920139</c:v>
                </c:pt>
                <c:pt idx="108">
                  <c:v>364.67671917688</c:v>
                </c:pt>
                <c:pt idx="109">
                  <c:v>391.041681177165</c:v>
                </c:pt>
                <c:pt idx="110">
                  <c:v>420.393746528208</c:v>
                </c:pt>
                <c:pt idx="111">
                  <c:v>453.173397850328</c:v>
                </c:pt>
                <c:pt idx="112">
                  <c:v>489.889929187789</c:v>
                </c:pt>
                <c:pt idx="113">
                  <c:v>531.128817843485</c:v>
                </c:pt>
                <c:pt idx="114">
                  <c:v>577.557871984595</c:v>
                </c:pt>
                <c:pt idx="115">
                  <c:v>629.931062460887</c:v>
                </c:pt>
                <c:pt idx="116">
                  <c:v>689.088630748684</c:v>
                </c:pt>
                <c:pt idx="117">
                  <c:v>755.951756945695</c:v>
                </c:pt>
                <c:pt idx="118">
                  <c:v>831.509820365018</c:v>
                </c:pt>
                <c:pt idx="119">
                  <c:v>916.798154235906</c:v>
                </c:pt>
                <c:pt idx="120">
                  <c:v>1012.86426114018</c:v>
                </c:pt>
                <c:pt idx="121">
                  <c:v>1120.7207972268</c:v>
                </c:pt>
                <c:pt idx="122">
                  <c:v>1241.28432293604</c:v>
                </c:pt>
                <c:pt idx="123">
                  <c:v>1375.29990317643</c:v>
                </c:pt>
                <c:pt idx="124">
                  <c:v>1523.25312415095</c:v>
                </c:pt>
                <c:pt idx="125">
                  <c:v>1685.27291881262</c:v>
                </c:pt>
                <c:pt idx="126">
                  <c:v>1861.03062432794</c:v>
                </c:pt>
                <c:pt idx="127">
                  <c:v>2049.64271997933</c:v>
                </c:pt>
                <c:pt idx="128">
                  <c:v>2249.58643107248</c:v>
                </c:pt>
                <c:pt idx="129">
                  <c:v>2458.63851063182</c:v>
                </c:pt>
                <c:pt idx="130">
                  <c:v>2673.84770514313</c:v>
                </c:pt>
                <c:pt idx="131">
                  <c:v>2891.5504106012</c:v>
                </c:pt>
                <c:pt idx="132">
                  <c:v>3107.43668600925</c:v>
                </c:pt>
                <c:pt idx="133">
                  <c:v>3316.67013954332</c:v>
                </c:pt>
                <c:pt idx="134">
                  <c:v>3514.06046806726</c:v>
                </c:pt>
                <c:pt idx="135">
                  <c:v>3694.28204981943</c:v>
                </c:pt>
                <c:pt idx="136">
                  <c:v>3852.12656966301</c:v>
                </c:pt>
                <c:pt idx="137">
                  <c:v>3982.77290072042</c:v>
                </c:pt>
                <c:pt idx="138">
                  <c:v>4082.05407576861</c:v>
                </c:pt>
                <c:pt idx="139">
                  <c:v>4146.69973779677</c:v>
                </c:pt>
                <c:pt idx="140">
                  <c:v>4174.53331718494</c:v>
                </c:pt>
                <c:pt idx="141">
                  <c:v>4164.6063956048</c:v>
                </c:pt>
                <c:pt idx="142">
                  <c:v>4117.25800350156</c:v>
                </c:pt>
                <c:pt idx="143">
                  <c:v>4034.09337175687</c:v>
                </c:pt>
                <c:pt idx="144">
                  <c:v>3917.88410589033</c:v>
                </c:pt>
                <c:pt idx="145">
                  <c:v>3772.39895617314</c:v>
                </c:pt>
                <c:pt idx="146">
                  <c:v>3602.18044001956</c:v>
                </c:pt>
                <c:pt idx="147">
                  <c:v>3412.28682649061</c:v>
                </c:pt>
                <c:pt idx="148">
                  <c:v>3208.02098366554</c:v>
                </c:pt>
                <c:pt idx="149">
                  <c:v>2994.66721266314</c:v>
                </c:pt>
                <c:pt idx="150">
                  <c:v>2777.25466584895</c:v>
                </c:pt>
                <c:pt idx="151">
                  <c:v>2560.36175727045</c:v>
                </c:pt>
                <c:pt idx="152">
                  <c:v>2347.97077871448</c:v>
                </c:pt>
                <c:pt idx="153">
                  <c:v>2143.3764513648</c:v>
                </c:pt>
                <c:pt idx="154">
                  <c:v>1949.14703518809</c:v>
                </c:pt>
                <c:pt idx="155">
                  <c:v>1767.1324100087</c:v>
                </c:pt>
                <c:pt idx="156">
                  <c:v>1598.51056385282</c:v>
                </c:pt>
                <c:pt idx="157">
                  <c:v>1443.86229632333</c:v>
                </c:pt>
                <c:pt idx="158">
                  <c:v>1303.26359844336</c:v>
                </c:pt>
                <c:pt idx="159">
                  <c:v>1176.38589164091</c:v>
                </c:pt>
                <c:pt idx="160">
                  <c:v>1062.59579666543</c:v>
                </c:pt>
                <c:pt idx="161">
                  <c:v>961.048029927713</c:v>
                </c:pt>
                <c:pt idx="162">
                  <c:v>870.767084329374</c:v>
                </c:pt>
                <c:pt idx="163">
                  <c:v>790.71529623449</c:v>
                </c:pt>
                <c:pt idx="164">
                  <c:v>719.846558029374</c:v>
                </c:pt>
                <c:pt idx="165">
                  <c:v>657.146213552019</c:v>
                </c:pt>
                <c:pt idx="166">
                  <c:v>601.658547677548</c:v>
                </c:pt>
                <c:pt idx="167">
                  <c:v>552.50378039801</c:v>
                </c:pt>
                <c:pt idx="168">
                  <c:v>508.886662333531</c:v>
                </c:pt>
                <c:pt idx="169">
                  <c:v>470.09872084588</c:v>
                </c:pt>
                <c:pt idx="170">
                  <c:v>435.516002924375</c:v>
                </c:pt>
                <c:pt idx="171">
                  <c:v>404.593872938882</c:v>
                </c:pt>
                <c:pt idx="172">
                  <c:v>376.860105924512</c:v>
                </c:pt>
                <c:pt idx="173">
                  <c:v>351.907209868244</c:v>
                </c:pt>
                <c:pt idx="174">
                  <c:v>329.384638001077</c:v>
                </c:pt>
                <c:pt idx="175">
                  <c:v>308.991326372866</c:v>
                </c:pt>
                <c:pt idx="176">
                  <c:v>290.468815785124</c:v>
                </c:pt>
                <c:pt idx="177">
                  <c:v>273.59508722616</c:v>
                </c:pt>
                <c:pt idx="178">
                  <c:v>258.179149710377</c:v>
                </c:pt>
                <c:pt idx="179">
                  <c:v>244.056361005172</c:v>
                </c:pt>
                <c:pt idx="180">
                  <c:v>231.084427366384</c:v>
                </c:pt>
                <c:pt idx="181">
                  <c:v>219.140011220348</c:v>
                </c:pt>
                <c:pt idx="182">
                  <c:v>208.115870101184</c:v>
                </c:pt>
                <c:pt idx="183">
                  <c:v>197.918451756126</c:v>
                </c:pt>
                <c:pt idx="184">
                  <c:v>188.465876037835</c:v>
                </c:pt>
                <c:pt idx="185">
                  <c:v>179.686241864766</c:v>
                </c:pt>
                <c:pt idx="186">
                  <c:v>171.516205766078</c:v>
                </c:pt>
                <c:pt idx="187">
                  <c:v>163.899786510444</c:v>
                </c:pt>
                <c:pt idx="188">
                  <c:v>156.787357607314</c:v>
                </c:pt>
                <c:pt idx="189">
                  <c:v>150.134795874313</c:v>
                </c:pt>
                <c:pt idx="190">
                  <c:v>143.902759748899</c:v>
                </c:pt>
                <c:pt idx="191">
                  <c:v>138.056075635132</c:v>
                </c:pt>
                <c:pt idx="192">
                  <c:v>132.56321440889</c:v>
                </c:pt>
                <c:pt idx="193">
                  <c:v>127.395843362984</c:v>
                </c:pt>
                <c:pt idx="194">
                  <c:v>122.528441462764</c:v>
                </c:pt>
                <c:pt idx="195">
                  <c:v>117.937967899403</c:v>
                </c:pt>
                <c:pt idx="196">
                  <c:v>113.603575656456</c:v>
                </c:pt>
                <c:pt idx="197">
                  <c:v>109.506363216957</c:v>
                </c:pt>
                <c:pt idx="198">
                  <c:v>105.629158692665</c:v>
                </c:pt>
                <c:pt idx="199">
                  <c:v>101.956331602756</c:v>
                </c:pt>
                <c:pt idx="200">
                  <c:v>98.4736283058589</c:v>
                </c:pt>
                <c:pt idx="201">
                  <c:v>95.1680277287976</c:v>
                </c:pt>
                <c:pt idx="202">
                  <c:v>92.0276145635238</c:v>
                </c:pt>
                <c:pt idx="203">
                  <c:v>89.0414675411957</c:v>
                </c:pt>
                <c:pt idx="204">
                  <c:v>86.1995607559241</c:v>
                </c:pt>
                <c:pt idx="205">
                  <c:v>83.4926763137652</c:v>
                </c:pt>
                <c:pt idx="206">
                  <c:v>80.9123268359876</c:v>
                </c:pt>
                <c:pt idx="207">
                  <c:v>78.4506865582334</c:v>
                </c:pt>
                <c:pt idx="208">
                  <c:v>76.1005299460854</c:v>
                </c:pt>
                <c:pt idx="209">
                  <c:v>73.8551768985013</c:v>
                </c:pt>
                <c:pt idx="210">
                  <c:v>71.7084437383624</c:v>
                </c:pt>
                <c:pt idx="211">
                  <c:v>69.6545992978131</c:v>
                </c:pt>
                <c:pt idx="212">
                  <c:v>67.6883254983804</c:v>
                </c:pt>
                <c:pt idx="213">
                  <c:v>65.8046819046197</c:v>
                </c:pt>
                <c:pt idx="214">
                  <c:v>63.9990737974267</c:v>
                </c:pt>
                <c:pt idx="215">
                  <c:v>62.2672233709523</c:v>
                </c:pt>
                <c:pt idx="216">
                  <c:v>60.6051437067677</c:v>
                </c:pt>
                <c:pt idx="217">
                  <c:v>59.0091152217457</c:v>
                </c:pt>
                <c:pt idx="218">
                  <c:v>57.4756643231445</c:v>
                </c:pt>
                <c:pt idx="219">
                  <c:v>56.001544036393</c:v>
                </c:pt>
                <c:pt idx="220">
                  <c:v>54.5837163988896</c:v>
                </c:pt>
                <c:pt idx="221">
                  <c:v>53.219336437277</c:v>
                </c:pt>
                <c:pt idx="222">
                  <c:v>51.9057375667137</c:v>
                </c:pt>
                <c:pt idx="223">
                  <c:v>50.6404182690416</c:v>
                </c:pt>
                <c:pt idx="224">
                  <c:v>49.4210299228147</c:v>
                </c:pt>
                <c:pt idx="225">
                  <c:v>48.2453656722441</c:v>
                </c:pt>
                <c:pt idx="226">
                  <c:v>47.111350234473</c:v>
                </c:pt>
                <c:pt idx="227">
                  <c:v>46.0170305554652</c:v>
                </c:pt>
                <c:pt idx="228">
                  <c:v>44.9605672343727</c:v>
                </c:pt>
                <c:pt idx="229">
                  <c:v>43.940226644686</c:v>
                </c:pt>
                <c:pt idx="230">
                  <c:v>42.954373687951</c:v>
                </c:pt>
                <c:pt idx="231">
                  <c:v>42.0014651224329</c:v>
                </c:pt>
                <c:pt idx="232">
                  <c:v>41.0800434149773</c:v>
                </c:pt>
                <c:pt idx="233">
                  <c:v>40.188731069514</c:v>
                </c:pt>
                <c:pt idx="234">
                  <c:v>39.3262253902789</c:v>
                </c:pt>
                <c:pt idx="235">
                  <c:v>38.4912936419445</c:v>
                </c:pt>
                <c:pt idx="236">
                  <c:v>37.682768572526</c:v>
                </c:pt>
                <c:pt idx="237">
                  <c:v>36.8995442682035</c:v>
                </c:pt>
                <c:pt idx="238">
                  <c:v>36.1405723121411</c:v>
                </c:pt>
                <c:pt idx="239">
                  <c:v>35.4048582219947</c:v>
                </c:pt>
                <c:pt idx="240">
                  <c:v>34.6914581431682</c:v>
                </c:pt>
                <c:pt idx="241">
                  <c:v>33.9994757769751</c:v>
                </c:pt>
                <c:pt idx="242">
                  <c:v>33.3280595247681</c:v>
                </c:pt>
                <c:pt idx="243">
                  <c:v>32.6763998308009</c:v>
                </c:pt>
                <c:pt idx="244">
                  <c:v>32.0437267081253</c:v>
                </c:pt>
                <c:pt idx="245">
                  <c:v>31.4293074332109</c:v>
                </c:pt>
                <c:pt idx="246">
                  <c:v>30.8324443962262</c:v>
                </c:pt>
                <c:pt idx="247">
                  <c:v>30.252473095048</c:v>
                </c:pt>
                <c:pt idx="248">
                  <c:v>29.6887602620915</c:v>
                </c:pt>
                <c:pt idx="249">
                  <c:v>29.140702113975</c:v>
                </c:pt>
                <c:pt idx="250">
                  <c:v>28.6077227148737</c:v>
                </c:pt>
                <c:pt idx="251">
                  <c:v>28.0892724451797</c:v>
                </c:pt>
                <c:pt idx="252">
                  <c:v>27.5848265677728</c:v>
                </c:pt>
                <c:pt idx="253">
                  <c:v>27.0938838848386</c:v>
                </c:pt>
                <c:pt idx="254">
                  <c:v>26.6159654787393</c:v>
                </c:pt>
                <c:pt idx="255">
                  <c:v>26.150613530964</c:v>
                </c:pt>
                <c:pt idx="256">
                  <c:v>25.6973902136615</c:v>
                </c:pt>
                <c:pt idx="257">
                  <c:v>25.2558766486876</c:v>
                </c:pt>
                <c:pt idx="258">
                  <c:v>24.8256719294991</c:v>
                </c:pt>
                <c:pt idx="259">
                  <c:v>24.4063922015823</c:v>
                </c:pt>
                <c:pt idx="260">
                  <c:v>23.9976697974402</c:v>
                </c:pt>
                <c:pt idx="261">
                  <c:v>23.5991524224595</c:v>
                </c:pt>
                <c:pt idx="262">
                  <c:v>23.2105023882589</c:v>
                </c:pt>
                <c:pt idx="263">
                  <c:v>22.8313958903732</c:v>
                </c:pt>
                <c:pt idx="264">
                  <c:v>22.4615223273607</c:v>
                </c:pt>
                <c:pt idx="265">
                  <c:v>22.1005836586347</c:v>
                </c:pt>
                <c:pt idx="266">
                  <c:v>21.7482937985181</c:v>
                </c:pt>
                <c:pt idx="267">
                  <c:v>21.4043780441989</c:v>
                </c:pt>
                <c:pt idx="268">
                  <c:v>21.0685725354327</c:v>
                </c:pt>
                <c:pt idx="269">
                  <c:v>20.7406237439897</c:v>
                </c:pt>
                <c:pt idx="270">
                  <c:v>20.4202879909859</c:v>
                </c:pt>
                <c:pt idx="271">
                  <c:v>20.1073309903688</c:v>
                </c:pt>
                <c:pt idx="272">
                  <c:v>19.8015274169458</c:v>
                </c:pt>
                <c:pt idx="273">
                  <c:v>19.5026604974583</c:v>
                </c:pt>
                <c:pt idx="274">
                  <c:v>19.2105216233016</c:v>
                </c:pt>
                <c:pt idx="275">
                  <c:v>18.9249099835911</c:v>
                </c:pt>
                <c:pt idx="276">
                  <c:v>18.6456322173585</c:v>
                </c:pt>
                <c:pt idx="277">
                  <c:v>18.3725020837455</c:v>
                </c:pt>
                <c:pt idx="278">
                  <c:v>18.105340149136</c:v>
                </c:pt>
                <c:pt idx="279">
                  <c:v>17.8439734902382</c:v>
                </c:pt>
                <c:pt idx="280">
                  <c:v>17.5882354121936</c:v>
                </c:pt>
                <c:pt idx="281">
                  <c:v>17.3379651808458</c:v>
                </c:pt>
                <c:pt idx="282">
                  <c:v>17.0930077683649</c:v>
                </c:pt>
                <c:pt idx="283">
                  <c:v>16.8532136114651</c:v>
                </c:pt>
                <c:pt idx="284">
                  <c:v>16.618438381512</c:v>
                </c:pt>
                <c:pt idx="285">
                  <c:v>16.3885427658511</c:v>
                </c:pt>
                <c:pt idx="286">
                  <c:v>16.1633922597369</c:v>
                </c:pt>
                <c:pt idx="287">
                  <c:v>15.9428569682777</c:v>
                </c:pt>
                <c:pt idx="288">
                  <c:v>15.7268114178485</c:v>
                </c:pt>
                <c:pt idx="289">
                  <c:v>15.5151343764576</c:v>
                </c:pt>
                <c:pt idx="290">
                  <c:v>15.3077086825817</c:v>
                </c:pt>
                <c:pt idx="291">
                  <c:v>15.1044210820194</c:v>
                </c:pt>
                <c:pt idx="292">
                  <c:v>14.9051620723321</c:v>
                </c:pt>
                <c:pt idx="293">
                  <c:v>14.7098257544734</c:v>
                </c:pt>
                <c:pt idx="294">
                  <c:v>14.5183096912291</c:v>
                </c:pt>
                <c:pt idx="295">
                  <c:v>14.3305147721113</c:v>
                </c:pt>
                <c:pt idx="296">
                  <c:v>14.1463450843734</c:v>
                </c:pt>
                <c:pt idx="297">
                  <c:v>13.9657077898296</c:v>
                </c:pt>
                <c:pt idx="298">
                  <c:v>13.7885130071827</c:v>
                </c:pt>
                <c:pt idx="299">
                  <c:v>13.6146736995791</c:v>
                </c:pt>
                <c:pt idx="300">
                  <c:v>13.4441055671284</c:v>
                </c:pt>
                <c:pt idx="301">
                  <c:v>13.2767269441368</c:v>
                </c:pt>
                <c:pt idx="302">
                  <c:v>13.1124587008204</c:v>
                </c:pt>
                <c:pt idx="303">
                  <c:v>12.9512241492755</c:v>
                </c:pt>
                <c:pt idx="304">
                  <c:v>12.792948953497</c:v>
                </c:pt>
                <c:pt idx="305">
                  <c:v>12.637561043246</c:v>
                </c:pt>
                <c:pt idx="306">
                  <c:v>12.4849905315793</c:v>
                </c:pt>
                <c:pt idx="307">
                  <c:v>12.3351696358649</c:v>
                </c:pt>
                <c:pt idx="308">
                  <c:v>12.188032602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K$2:$K$310</c:f>
              <c:numCache>
                <c:formatCode>General</c:formatCode>
                <c:ptCount val="309"/>
                <c:pt idx="0">
                  <c:v>21.080056578356</c:v>
                </c:pt>
                <c:pt idx="1">
                  <c:v>21.3429353547099</c:v>
                </c:pt>
                <c:pt idx="2">
                  <c:v>21.6107562019059</c:v>
                </c:pt>
                <c:pt idx="3">
                  <c:v>21.8836436239887</c:v>
                </c:pt>
                <c:pt idx="4">
                  <c:v>22.1617260655176</c:v>
                </c:pt>
                <c:pt idx="5">
                  <c:v>22.445136061982</c:v>
                </c:pt>
                <c:pt idx="6">
                  <c:v>22.7340103969471</c:v>
                </c:pt>
                <c:pt idx="7">
                  <c:v>23.0284902662803</c:v>
                </c:pt>
                <c:pt idx="8">
                  <c:v>23.3287214498202</c:v>
                </c:pt>
                <c:pt idx="9">
                  <c:v>23.634854490879</c:v>
                </c:pt>
                <c:pt idx="10">
                  <c:v>23.9470448839872</c:v>
                </c:pt>
                <c:pt idx="11">
                  <c:v>24.2654532713161</c:v>
                </c:pt>
                <c:pt idx="12">
                  <c:v>24.5902456482376</c:v>
                </c:pt>
                <c:pt idx="13">
                  <c:v>24.9215935785122</c:v>
                </c:pt>
                <c:pt idx="14">
                  <c:v>25.2596744196198</c:v>
                </c:pt>
                <c:pt idx="15">
                  <c:v>25.6046715587855</c:v>
                </c:pt>
                <c:pt idx="16">
                  <c:v>25.9567746602824</c:v>
                </c:pt>
                <c:pt idx="17">
                  <c:v>26.3161799246298</c:v>
                </c:pt>
                <c:pt idx="18">
                  <c:v>26.6830903603453</c:v>
                </c:pt>
                <c:pt idx="19">
                  <c:v>27.0577160689488</c:v>
                </c:pt>
                <c:pt idx="20">
                  <c:v>27.4402745439611</c:v>
                </c:pt>
                <c:pt idx="21">
                  <c:v>27.8309909846859</c:v>
                </c:pt>
                <c:pt idx="22">
                  <c:v>28.2300986256171</c:v>
                </c:pt>
                <c:pt idx="23">
                  <c:v>28.6378390823624</c:v>
                </c:pt>
                <c:pt idx="24">
                  <c:v>29.0544627150374</c:v>
                </c:pt>
                <c:pt idx="25">
                  <c:v>29.4802290101433</c:v>
                </c:pt>
                <c:pt idx="26">
                  <c:v>29.915406982007</c:v>
                </c:pt>
                <c:pt idx="27">
                  <c:v>30.3602755949385</c:v>
                </c:pt>
                <c:pt idx="28">
                  <c:v>30.8151242073302</c:v>
                </c:pt>
                <c:pt idx="29">
                  <c:v>31.2802530390125</c:v>
                </c:pt>
                <c:pt idx="30">
                  <c:v>31.7559736632623</c:v>
                </c:pt>
                <c:pt idx="31">
                  <c:v>32.2426095249609</c:v>
                </c:pt>
                <c:pt idx="32">
                  <c:v>32.740496486498</c:v>
                </c:pt>
                <c:pt idx="33">
                  <c:v>33.2499834031285</c:v>
                </c:pt>
                <c:pt idx="34">
                  <c:v>33.77143272961</c:v>
                </c:pt>
                <c:pt idx="35">
                  <c:v>34.3052211600742</c:v>
                </c:pt>
                <c:pt idx="36">
                  <c:v>34.8517403032263</c:v>
                </c:pt>
                <c:pt idx="37">
                  <c:v>35.4113973951127</c:v>
                </c:pt>
                <c:pt idx="38">
                  <c:v>35.9846160518612</c:v>
                </c:pt>
                <c:pt idx="39">
                  <c:v>36.5718370649696</c:v>
                </c:pt>
                <c:pt idx="40">
                  <c:v>37.1735192419075</c:v>
                </c:pt>
                <c:pt idx="41">
                  <c:v>37.7901402949991</c:v>
                </c:pt>
                <c:pt idx="42">
                  <c:v>38.4221977817753</c:v>
                </c:pt>
                <c:pt idx="43">
                  <c:v>39.0702101002202</c:v>
                </c:pt>
                <c:pt idx="44">
                  <c:v>39.7347175425962</c:v>
                </c:pt>
                <c:pt idx="45">
                  <c:v>40.4162834118128</c:v>
                </c:pt>
                <c:pt idx="46">
                  <c:v>41.115495204604</c:v>
                </c:pt>
                <c:pt idx="47">
                  <c:v>41.8329658661137</c:v>
                </c:pt>
                <c:pt idx="48">
                  <c:v>42.5693351208413</c:v>
                </c:pt>
                <c:pt idx="49">
                  <c:v>43.3252708852928</c:v>
                </c:pt>
                <c:pt idx="50">
                  <c:v>44.1014707681044</c:v>
                </c:pt>
                <c:pt idx="51">
                  <c:v>44.8986636638647</c:v>
                </c:pt>
                <c:pt idx="52">
                  <c:v>45.7176114473665</c:v>
                </c:pt>
                <c:pt idx="53">
                  <c:v>46.5591107755629</c:v>
                </c:pt>
                <c:pt idx="54">
                  <c:v>47.4239950051028</c:v>
                </c:pt>
                <c:pt idx="55">
                  <c:v>48.3131362339666</c:v>
                </c:pt>
                <c:pt idx="56">
                  <c:v>49.2274474764416</c:v>
                </c:pt>
                <c:pt idx="57">
                  <c:v>50.1678849814487</c:v>
                </c:pt>
                <c:pt idx="58">
                  <c:v>51.1354507050842</c:v>
                </c:pt>
                <c:pt idx="59">
                  <c:v>52.1311949491769</c:v>
                </c:pt>
                <c:pt idx="60">
                  <c:v>53.1562191786744</c:v>
                </c:pt>
                <c:pt idx="61">
                  <c:v>54.2116790318017</c:v>
                </c:pt>
                <c:pt idx="62">
                  <c:v>55.2987875381547</c:v>
                </c:pt>
                <c:pt idx="63">
                  <c:v>56.4188185612527</c:v>
                </c:pt>
                <c:pt idx="64">
                  <c:v>57.57311048355</c:v>
                </c:pt>
                <c:pt idx="65">
                  <c:v>58.7630701535475</c:v>
                </c:pt>
                <c:pt idx="66">
                  <c:v>59.9901771164429</c:v>
                </c:pt>
                <c:pt idx="67">
                  <c:v>61.2559881517432</c:v>
                </c:pt>
                <c:pt idx="68">
                  <c:v>62.5621421434541</c:v>
                </c:pt>
                <c:pt idx="69">
                  <c:v>63.9103653108794</c:v>
                </c:pt>
                <c:pt idx="70">
                  <c:v>65.3024768307396</c:v>
                </c:pt>
                <c:pt idx="71">
                  <c:v>66.740394884276</c:v>
                </c:pt>
                <c:pt idx="72">
                  <c:v>68.2261431662872</c:v>
                </c:pt>
                <c:pt idx="73">
                  <c:v>69.7618578966791</c:v>
                </c:pt>
                <c:pt idx="74">
                  <c:v>71.3497953791455</c:v>
                </c:pt>
                <c:pt idx="75">
                  <c:v>72.992340156077</c:v>
                </c:pt>
                <c:pt idx="76">
                  <c:v>74.6920138137863</c:v>
                </c:pt>
                <c:pt idx="77">
                  <c:v>76.4514844976873</c:v>
                </c:pt>
                <c:pt idx="78">
                  <c:v>78.2735772032549</c:v>
                </c:pt>
                <c:pt idx="79">
                  <c:v>80.1612849155002</c:v>
                </c:pt>
                <c:pt idx="80">
                  <c:v>82.1177806774135</c:v>
                </c:pt>
                <c:pt idx="81">
                  <c:v>84.1464306764522</c:v>
                </c:pt>
                <c:pt idx="82">
                  <c:v>86.2508084478241</c:v>
                </c:pt>
                <c:pt idx="83">
                  <c:v>88.4347103041442</c:v>
                </c:pt>
                <c:pt idx="84">
                  <c:v>90.7021721132121</c:v>
                </c:pt>
                <c:pt idx="85">
                  <c:v>93.0574875593265</c:v>
                </c:pt>
                <c:pt idx="86">
                  <c:v>95.505228038937</c:v>
                </c:pt>
                <c:pt idx="87">
                  <c:v>98.0502643587742</c:v>
                </c:pt>
                <c:pt idx="88">
                  <c:v>100.697790424151</c:v>
                </c:pt>
                <c:pt idx="89">
                  <c:v>103.45334912724</c:v>
                </c:pt>
                <c:pt idx="90">
                  <c:v>106.322860670122</c:v>
                </c:pt>
                <c:pt idx="91">
                  <c:v>109.312653585745</c:v>
                </c:pt>
                <c:pt idx="92">
                  <c:v>112.429498752046</c:v>
                </c:pt>
                <c:pt idx="93">
                  <c:v>115.680646731034</c:v>
                </c:pt>
                <c:pt idx="94">
                  <c:v>119.073868806156</c:v>
                </c:pt>
                <c:pt idx="95">
                  <c:v>122.617502138632</c:v>
                </c:pt>
                <c:pt idx="96">
                  <c:v>126.320499517474</c:v>
                </c:pt>
                <c:pt idx="97">
                  <c:v>130.19248423967</c:v>
                </c:pt>
                <c:pt idx="98">
                  <c:v>134.243810727726</c:v>
                </c:pt>
                <c:pt idx="99">
                  <c:v>138.485631572866</c:v>
                </c:pt>
                <c:pt idx="100">
                  <c:v>142.929971785265</c:v>
                </c:pt>
                <c:pt idx="101">
                  <c:v>147.589811139885</c:v>
                </c:pt>
                <c:pt idx="102">
                  <c:v>152.479175629881</c:v>
                </c:pt>
                <c:pt idx="103">
                  <c:v>157.613239182084</c:v>
                </c:pt>
                <c:pt idx="104">
                  <c:v>163.008436953781</c:v>
                </c:pt>
                <c:pt idx="105">
                  <c:v>168.68259172086</c:v>
                </c:pt>
                <c:pt idx="106">
                  <c:v>174.655055088758</c:v>
                </c:pt>
                <c:pt idx="107">
                  <c:v>180.946865514966</c:v>
                </c:pt>
                <c:pt idx="108">
                  <c:v>187.580925431383</c:v>
                </c:pt>
                <c:pt idx="109">
                  <c:v>194.582200104213</c:v>
                </c:pt>
                <c:pt idx="110">
                  <c:v>201.977941277233</c:v>
                </c:pt>
                <c:pt idx="111">
                  <c:v>209.797939121953</c:v>
                </c:pt>
                <c:pt idx="112">
                  <c:v>218.074806578161</c:v>
                </c:pt>
                <c:pt idx="113">
                  <c:v>226.844300825861</c:v>
                </c:pt>
                <c:pt idx="114">
                  <c:v>236.145687402923</c:v>
                </c:pt>
                <c:pt idx="115">
                  <c:v>246.022153393655</c:v>
                </c:pt>
                <c:pt idx="116">
                  <c:v>256.521277187907</c:v>
                </c:pt>
                <c:pt idx="117">
                  <c:v>267.695563579415</c:v>
                </c:pt>
                <c:pt idx="118">
                  <c:v>279.603054472616</c:v>
                </c:pt>
                <c:pt idx="119">
                  <c:v>292.308027243333</c:v>
                </c:pt>
                <c:pt idx="120">
                  <c:v>305.881794902227</c:v>
                </c:pt>
                <c:pt idx="121">
                  <c:v>320.403624702276</c:v>
                </c:pt>
                <c:pt idx="122">
                  <c:v>335.961794784155</c:v>
                </c:pt>
                <c:pt idx="123">
                  <c:v>352.654811949173</c:v>
                </c:pt>
                <c:pt idx="124">
                  <c:v>370.592817782585</c:v>
                </c:pt>
                <c:pt idx="125">
                  <c:v>389.899215225656</c:v>
                </c:pt>
                <c:pt idx="126">
                  <c:v>410.712553425673</c:v>
                </c:pt>
                <c:pt idx="127">
                  <c:v>433.188715393688</c:v>
                </c:pt>
                <c:pt idx="128">
                  <c:v>457.503460774311</c:v>
                </c:pt>
                <c:pt idx="129">
                  <c:v>483.855384953183</c:v>
                </c:pt>
                <c:pt idx="130">
                  <c:v>512.469365799854</c:v>
                </c:pt>
                <c:pt idx="131">
                  <c:v>543.600580442343</c:v>
                </c:pt>
                <c:pt idx="132">
                  <c:v>577.539186240831</c:v>
                </c:pt>
                <c:pt idx="133">
                  <c:v>614.615771829263</c:v>
                </c:pt>
                <c:pt idx="134">
                  <c:v>655.207694336797</c:v>
                </c:pt>
                <c:pt idx="135">
                  <c:v>699.746425248991</c:v>
                </c:pt>
                <c:pt idx="136">
                  <c:v>748.726025702599</c:v>
                </c:pt>
                <c:pt idx="137">
                  <c:v>802.712855551096</c:v>
                </c:pt>
                <c:pt idx="138">
                  <c:v>862.356578361406</c:v>
                </c:pt>
                <c:pt idx="139">
                  <c:v>928.402439283983</c:v>
                </c:pt>
                <c:pt idx="140">
                  <c:v>1001.70463747522</c:v>
                </c:pt>
                <c:pt idx="141">
                  <c:v>1083.24034811408</c:v>
                </c:pt>
                <c:pt idx="142">
                  <c:v>1174.1235091838</c:v>
                </c:pt>
                <c:pt idx="143">
                  <c:v>1275.61678522901</c:v>
                </c:pt>
                <c:pt idx="144">
                  <c:v>1389.13902926958</c:v>
                </c:pt>
                <c:pt idx="145">
                  <c:v>1516.2639226169</c:v>
                </c:pt>
                <c:pt idx="146">
                  <c:v>1658.70309394326</c:v>
                </c:pt>
                <c:pt idx="147">
                  <c:v>1818.26374231109</c:v>
                </c:pt>
                <c:pt idx="148">
                  <c:v>1996.76660031111</c:v>
                </c:pt>
                <c:pt idx="149">
                  <c:v>2195.90535487355</c:v>
                </c:pt>
                <c:pt idx="150">
                  <c:v>2417.02459694739</c:v>
                </c:pt>
                <c:pt idx="151">
                  <c:v>2660.79260959573</c:v>
                </c:pt>
                <c:pt idx="152">
                  <c:v>2926.7523940396</c:v>
                </c:pt>
                <c:pt idx="153">
                  <c:v>3212.7556857657</c:v>
                </c:pt>
                <c:pt idx="154">
                  <c:v>3514.326706692</c:v>
                </c:pt>
                <c:pt idx="155">
                  <c:v>3824.06652189885</c:v>
                </c:pt>
                <c:pt idx="156">
                  <c:v>4131.28396921988</c:v>
                </c:pt>
                <c:pt idx="157">
                  <c:v>4422.09447443526</c:v>
                </c:pt>
                <c:pt idx="158">
                  <c:v>4680.21558701967</c:v>
                </c:pt>
                <c:pt idx="159">
                  <c:v>4888.56284331436</c:v>
                </c:pt>
                <c:pt idx="160">
                  <c:v>5031.50728385199</c:v>
                </c:pt>
                <c:pt idx="161">
                  <c:v>5097.36566199301</c:v>
                </c:pt>
                <c:pt idx="162">
                  <c:v>5080.49070575423</c:v>
                </c:pt>
                <c:pt idx="163">
                  <c:v>4982.34535312412</c:v>
                </c:pt>
                <c:pt idx="164">
                  <c:v>4811.22063566086</c:v>
                </c:pt>
                <c:pt idx="165">
                  <c:v>4580.68799396765</c:v>
                </c:pt>
                <c:pt idx="166">
                  <c:v>4307.26576585454</c:v>
                </c:pt>
                <c:pt idx="167">
                  <c:v>4007.95476088601</c:v>
                </c:pt>
                <c:pt idx="168">
                  <c:v>3698.21319117174</c:v>
                </c:pt>
                <c:pt idx="169">
                  <c:v>3390.68420359835</c:v>
                </c:pt>
                <c:pt idx="170">
                  <c:v>3094.70502242199</c:v>
                </c:pt>
                <c:pt idx="171">
                  <c:v>2816.42810105438</c:v>
                </c:pt>
                <c:pt idx="172">
                  <c:v>2559.30888513208</c:v>
                </c:pt>
                <c:pt idx="173">
                  <c:v>2324.73608604525</c:v>
                </c:pt>
                <c:pt idx="174">
                  <c:v>2112.64875697093</c:v>
                </c:pt>
                <c:pt idx="175">
                  <c:v>1922.05761659009</c:v>
                </c:pt>
                <c:pt idx="176">
                  <c:v>1751.44366004001</c:v>
                </c:pt>
                <c:pt idx="177">
                  <c:v>1599.04012361918</c:v>
                </c:pt>
                <c:pt idx="178">
                  <c:v>1463.0186015927</c:v>
                </c:pt>
                <c:pt idx="179">
                  <c:v>1341.60333742005</c:v>
                </c:pt>
                <c:pt idx="180">
                  <c:v>1233.13518810062</c:v>
                </c:pt>
                <c:pt idx="181">
                  <c:v>1136.10222090068</c:v>
                </c:pt>
                <c:pt idx="182">
                  <c:v>1049.14931112658</c:v>
                </c:pt>
                <c:pt idx="183">
                  <c:v>971.075274243056</c:v>
                </c:pt>
                <c:pt idx="184">
                  <c:v>900.823166800869</c:v>
                </c:pt>
                <c:pt idx="185">
                  <c:v>837.467333402225</c:v>
                </c:pt>
                <c:pt idx="186">
                  <c:v>780.199380173035</c:v>
                </c:pt>
                <c:pt idx="187">
                  <c:v>728.314338905169</c:v>
                </c:pt>
                <c:pt idx="188">
                  <c:v>681.197702593641</c:v>
                </c:pt>
                <c:pt idx="189">
                  <c:v>638.31365247187</c:v>
                </c:pt>
                <c:pt idx="190">
                  <c:v>599.19458126743</c:v>
                </c:pt>
                <c:pt idx="191">
                  <c:v>563.43189456225</c:v>
                </c:pt>
                <c:pt idx="192">
                  <c:v>530.668006978408</c:v>
                </c:pt>
                <c:pt idx="193">
                  <c:v>500.589419818712</c:v>
                </c:pt>
                <c:pt idx="194">
                  <c:v>472.92075736786</c:v>
                </c:pt>
                <c:pt idx="195">
                  <c:v>447.419641279962</c:v>
                </c:pt>
                <c:pt idx="196">
                  <c:v>423.872290787928</c:v>
                </c:pt>
                <c:pt idx="197">
                  <c:v>402.089747527286</c:v>
                </c:pt>
                <c:pt idx="198">
                  <c:v>381.904635620294</c:v>
                </c:pt>
                <c:pt idx="199">
                  <c:v>363.168379227815</c:v>
                </c:pt>
                <c:pt idx="200">
                  <c:v>345.748810486112</c:v>
                </c:pt>
                <c:pt idx="201">
                  <c:v>329.528110357564</c:v>
                </c:pt>
                <c:pt idx="202">
                  <c:v>314.401033375631</c:v>
                </c:pt>
                <c:pt idx="203">
                  <c:v>300.273374592694</c:v>
                </c:pt>
                <c:pt idx="204">
                  <c:v>287.060643333661</c:v>
                </c:pt>
                <c:pt idx="205">
                  <c:v>274.686913728629</c:v>
                </c:pt>
                <c:pt idx="206">
                  <c:v>263.083826559489</c:v>
                </c:pt>
                <c:pt idx="207">
                  <c:v>252.1897208182</c:v>
                </c:pt>
                <c:pt idx="208">
                  <c:v>241.948876639524</c:v>
                </c:pt>
                <c:pt idx="209">
                  <c:v>232.310854027804</c:v>
                </c:pt>
                <c:pt idx="210">
                  <c:v>223.22991412419</c:v>
                </c:pt>
                <c:pt idx="211">
                  <c:v>214.664511724812</c:v>
                </c:pt>
                <c:pt idx="212">
                  <c:v>206.576849419069</c:v>
                </c:pt>
                <c:pt idx="213">
                  <c:v>198.932485119123</c:v>
                </c:pt>
                <c:pt idx="214">
                  <c:v>191.699985937816</c:v>
                </c:pt>
                <c:pt idx="215">
                  <c:v>184.850622376944</c:v>
                </c:pt>
                <c:pt idx="216">
                  <c:v>178.358097640107</c:v>
                </c:pt>
                <c:pt idx="217">
                  <c:v>172.198307608327</c:v>
                </c:pt>
                <c:pt idx="218">
                  <c:v>166.349127632647</c:v>
                </c:pt>
                <c:pt idx="219">
                  <c:v>160.790222822838</c:v>
                </c:pt>
                <c:pt idx="220">
                  <c:v>155.502878959441</c:v>
                </c:pt>
                <c:pt idx="221">
                  <c:v>150.469851539564</c:v>
                </c:pt>
                <c:pt idx="222">
                  <c:v>145.675230795016</c:v>
                </c:pt>
                <c:pt idx="223">
                  <c:v>141.104320802969</c:v>
                </c:pt>
                <c:pt idx="224">
                  <c:v>136.743531051419</c:v>
                </c:pt>
                <c:pt idx="225">
                  <c:v>132.580279030077</c:v>
                </c:pt>
                <c:pt idx="226">
                  <c:v>128.60290259712</c:v>
                </c:pt>
                <c:pt idx="227">
                  <c:v>124.800581027528</c:v>
                </c:pt>
                <c:pt idx="228">
                  <c:v>121.163263783166</c:v>
                </c:pt>
                <c:pt idx="229">
                  <c:v>117.681606161275</c:v>
                </c:pt>
                <c:pt idx="230">
                  <c:v>114.346911079292</c:v>
                </c:pt>
                <c:pt idx="231">
                  <c:v>111.151076341895</c:v>
                </c:pt>
                <c:pt idx="232">
                  <c:v>108.086546812894</c:v>
                </c:pt>
                <c:pt idx="233">
                  <c:v>105.146270981518</c:v>
                </c:pt>
                <c:pt idx="234">
                  <c:v>102.323661471132</c:v>
                </c:pt>
                <c:pt idx="235">
                  <c:v>99.6125590896391</c:v>
                </c:pt>
                <c:pt idx="236">
                  <c:v>97.0072000657299</c:v>
                </c:pt>
                <c:pt idx="237">
                  <c:v>94.5021861545401</c:v>
                </c:pt>
                <c:pt idx="238">
                  <c:v>92.0924573309773</c:v>
                </c:pt>
                <c:pt idx="239">
                  <c:v>89.7732668194833</c:v>
                </c:pt>
                <c:pt idx="240">
                  <c:v>87.5401582359386</c:v>
                </c:pt>
                <c:pt idx="241">
                  <c:v>85.3889446411923</c:v>
                </c:pt>
                <c:pt idx="242">
                  <c:v>83.3156893267276</c:v>
                </c:pt>
                <c:pt idx="243">
                  <c:v>81.316688171603</c:v>
                </c:pt>
                <c:pt idx="244">
                  <c:v>79.3884534263187</c:v>
                </c:pt>
                <c:pt idx="245">
                  <c:v>77.5276987939256</c:v>
                </c:pt>
                <c:pt idx="246">
                  <c:v>75.7313256917304</c:v>
                </c:pt>
                <c:pt idx="247">
                  <c:v>73.9964105885533</c:v>
                </c:pt>
                <c:pt idx="248">
                  <c:v>72.3201933228437</c:v>
                </c:pt>
                <c:pt idx="249">
                  <c:v>70.7000663161847</c:v>
                </c:pt>
                <c:pt idx="250">
                  <c:v>69.133564604965</c:v>
                </c:pt>
                <c:pt idx="251">
                  <c:v>67.6183566203763</c:v>
                </c:pt>
                <c:pt idx="252">
                  <c:v>66.1522356534958</c:v>
                </c:pt>
                <c:pt idx="253">
                  <c:v>64.7331119481377</c:v>
                </c:pt>
                <c:pt idx="254">
                  <c:v>63.359005369473</c:v>
                </c:pt>
                <c:pt idx="255">
                  <c:v>62.0280386011901</c:v>
                </c:pt>
                <c:pt idx="256">
                  <c:v>60.7384308282676</c:v>
                </c:pt>
                <c:pt idx="257">
                  <c:v>59.4884918662947</c:v>
                </c:pt>
                <c:pt idx="258">
                  <c:v>58.2766167017622</c:v>
                </c:pt>
                <c:pt idx="259">
                  <c:v>57.1012804108924</c:v>
                </c:pt>
                <c:pt idx="260">
                  <c:v>55.9610334274154</c:v>
                </c:pt>
                <c:pt idx="261">
                  <c:v>54.8544971322671</c:v>
                </c:pt>
                <c:pt idx="262">
                  <c:v>53.78035974051</c:v>
                </c:pt>
                <c:pt idx="263">
                  <c:v>52.7373724628766</c:v>
                </c:pt>
                <c:pt idx="264">
                  <c:v>51.7243459212526</c:v>
                </c:pt>
                <c:pt idx="265">
                  <c:v>50.7401467991358</c:v>
                </c:pt>
                <c:pt idx="266">
                  <c:v>49.78369470969</c:v>
                </c:pt>
                <c:pt idx="267">
                  <c:v>48.8539592654365</c:v>
                </c:pt>
                <c:pt idx="268">
                  <c:v>47.9499573349264</c:v>
                </c:pt>
                <c:pt idx="269">
                  <c:v>47.070750472923</c:v>
                </c:pt>
                <c:pt idx="270">
                  <c:v>46.2154425116999</c:v>
                </c:pt>
                <c:pt idx="271">
                  <c:v>45.3831773020474</c:v>
                </c:pt>
                <c:pt idx="272">
                  <c:v>44.573136593475</c:v>
                </c:pt>
                <c:pt idx="273">
                  <c:v>43.7845380439206</c:v>
                </c:pt>
                <c:pt idx="274">
                  <c:v>43.0166333500267</c:v>
                </c:pt>
                <c:pt idx="275">
                  <c:v>42.2687064897302</c:v>
                </c:pt>
                <c:pt idx="276">
                  <c:v>41.5400720695397</c:v>
                </c:pt>
                <c:pt idx="277">
                  <c:v>40.8300737694534</c:v>
                </c:pt>
                <c:pt idx="278">
                  <c:v>40.1380828789946</c:v>
                </c:pt>
                <c:pt idx="279">
                  <c:v>39.4634969183309</c:v>
                </c:pt>
                <c:pt idx="280">
                  <c:v>38.8057383388831</c:v>
                </c:pt>
                <c:pt idx="281">
                  <c:v>38.1642532982446</c:v>
                </c:pt>
                <c:pt idx="282">
                  <c:v>37.5385105046032</c:v>
                </c:pt>
                <c:pt idx="283">
                  <c:v>36.9280001262057</c:v>
                </c:pt>
                <c:pt idx="284">
                  <c:v>36.3322327617251</c:v>
                </c:pt>
                <c:pt idx="285">
                  <c:v>35.7507384676806</c:v>
                </c:pt>
                <c:pt idx="286">
                  <c:v>35.1830658393357</c:v>
                </c:pt>
                <c:pt idx="287">
                  <c:v>34.6287811417453</c:v>
                </c:pt>
                <c:pt idx="288">
                  <c:v>34.0874674878569</c:v>
                </c:pt>
                <c:pt idx="289">
                  <c:v>33.5587240607803</c:v>
                </c:pt>
                <c:pt idx="290">
                  <c:v>33.0421653775415</c:v>
                </c:pt>
                <c:pt idx="291">
                  <c:v>32.537420591814</c:v>
                </c:pt>
                <c:pt idx="292">
                  <c:v>32.0441328332928</c:v>
                </c:pt>
                <c:pt idx="293">
                  <c:v>31.5619585815303</c:v>
                </c:pt>
                <c:pt idx="294">
                  <c:v>31.0905670721993</c:v>
                </c:pt>
                <c:pt idx="295">
                  <c:v>30.6296397338801</c:v>
                </c:pt>
                <c:pt idx="296">
                  <c:v>30.178869653597</c:v>
                </c:pt>
                <c:pt idx="297">
                  <c:v>29.7379610694398</c:v>
                </c:pt>
                <c:pt idx="298">
                  <c:v>29.3066288887167</c:v>
                </c:pt>
                <c:pt idx="299">
                  <c:v>28.8845982301842</c:v>
                </c:pt>
                <c:pt idx="300">
                  <c:v>28.4716039889889</c:v>
                </c:pt>
                <c:pt idx="301">
                  <c:v>28.0673904230473</c:v>
                </c:pt>
                <c:pt idx="302">
                  <c:v>27.6717107596648</c:v>
                </c:pt>
                <c:pt idx="303">
                  <c:v>27.2843268212719</c:v>
                </c:pt>
                <c:pt idx="304">
                  <c:v>26.9050086692267</c:v>
                </c:pt>
                <c:pt idx="305">
                  <c:v>26.5335342646931</c:v>
                </c:pt>
                <c:pt idx="306">
                  <c:v>26.1696891456683</c:v>
                </c:pt>
                <c:pt idx="307">
                  <c:v>25.8132661192876</c:v>
                </c:pt>
                <c:pt idx="308">
                  <c:v>25.4640649685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L$2:$L$310</c:f>
              <c:numCache>
                <c:formatCode>General</c:formatCode>
                <c:ptCount val="309"/>
                <c:pt idx="0">
                  <c:v>1.87348272776532</c:v>
                </c:pt>
                <c:pt idx="1">
                  <c:v>1.89527228584311</c:v>
                </c:pt>
                <c:pt idx="2">
                  <c:v>1.91744580864736</c:v>
                </c:pt>
                <c:pt idx="3">
                  <c:v>1.94001240992836</c:v>
                </c:pt>
                <c:pt idx="4">
                  <c:v>1.96298147665552</c:v>
                </c:pt>
                <c:pt idx="5">
                  <c:v>1.98636267895038</c:v>
                </c:pt>
                <c:pt idx="6">
                  <c:v>2.01016598044546</c:v>
                </c:pt>
                <c:pt idx="7">
                  <c:v>2.03440164909011</c:v>
                </c:pt>
                <c:pt idx="8">
                  <c:v>2.05908026842553</c:v>
                </c:pt>
                <c:pt idx="9">
                  <c:v>2.08421274935252</c:v>
                </c:pt>
                <c:pt idx="10">
                  <c:v>2.10981034241701</c:v>
                </c:pt>
                <c:pt idx="11">
                  <c:v>2.13588465063948</c:v>
                </c:pt>
                <c:pt idx="12">
                  <c:v>2.16244764291618</c:v>
                </c:pt>
                <c:pt idx="13">
                  <c:v>2.18951166802179</c:v>
                </c:pt>
                <c:pt idx="14">
                  <c:v>2.21708946924438</c:v>
                </c:pt>
                <c:pt idx="15">
                  <c:v>2.24519419968603</c:v>
                </c:pt>
                <c:pt idx="16">
                  <c:v>2.27383943826394</c:v>
                </c:pt>
                <c:pt idx="17">
                  <c:v>2.30303920644916</c:v>
                </c:pt>
                <c:pt idx="18">
                  <c:v>2.33280798578227</c:v>
                </c:pt>
                <c:pt idx="19">
                  <c:v>2.36316073620784</c:v>
                </c:pt>
                <c:pt idx="20">
                  <c:v>2.39411291527171</c:v>
                </c:pt>
                <c:pt idx="21">
                  <c:v>2.42568049822842</c:v>
                </c:pt>
                <c:pt idx="22">
                  <c:v>2.45787999910842</c:v>
                </c:pt>
                <c:pt idx="23">
                  <c:v>2.49072849279826</c:v>
                </c:pt>
                <c:pt idx="24">
                  <c:v>2.52424363819021</c:v>
                </c:pt>
                <c:pt idx="25">
                  <c:v>2.55844370246108</c:v>
                </c:pt>
                <c:pt idx="26">
                  <c:v>2.59334758654422</c:v>
                </c:pt>
                <c:pt idx="27">
                  <c:v>2.62897485186249</c:v>
                </c:pt>
                <c:pt idx="28">
                  <c:v>2.66534574839467</c:v>
                </c:pt>
                <c:pt idx="29">
                  <c:v>2.7024812441522</c:v>
                </c:pt>
                <c:pt idx="30">
                  <c:v>2.74040305614851</c:v>
                </c:pt>
                <c:pt idx="31">
                  <c:v>2.7791336829484</c:v>
                </c:pt>
                <c:pt idx="32">
                  <c:v>2.81869643889118</c:v>
                </c:pt>
                <c:pt idx="33">
                  <c:v>2.85911549008692</c:v>
                </c:pt>
                <c:pt idx="34">
                  <c:v>2.90041589229291</c:v>
                </c:pt>
                <c:pt idx="35">
                  <c:v>2.94262363078366</c:v>
                </c:pt>
                <c:pt idx="36">
                  <c:v>2.98576566233663</c:v>
                </c:pt>
                <c:pt idx="37">
                  <c:v>3.02986995946376</c:v>
                </c:pt>
                <c:pt idx="38">
                  <c:v>3.07496555702791</c:v>
                </c:pt>
                <c:pt idx="39">
                  <c:v>3.12108260139425</c:v>
                </c:pt>
                <c:pt idx="40">
                  <c:v>3.16825240227579</c:v>
                </c:pt>
                <c:pt idx="41">
                  <c:v>3.21650748744505</c:v>
                </c:pt>
                <c:pt idx="42">
                  <c:v>3.26588166049573</c:v>
                </c:pt>
                <c:pt idx="43">
                  <c:v>3.31641006185186</c:v>
                </c:pt>
                <c:pt idx="44">
                  <c:v>3.36812923323684</c:v>
                </c:pt>
                <c:pt idx="45">
                  <c:v>3.42107718582995</c:v>
                </c:pt>
                <c:pt idx="46">
                  <c:v>3.47529347235613</c:v>
                </c:pt>
                <c:pt idx="47">
                  <c:v>3.53081926337235</c:v>
                </c:pt>
                <c:pt idx="48">
                  <c:v>3.58769742803518</c:v>
                </c:pt>
                <c:pt idx="49">
                  <c:v>3.64597261965565</c:v>
                </c:pt>
                <c:pt idx="50">
                  <c:v>3.70569136637158</c:v>
                </c:pt>
                <c:pt idx="51">
                  <c:v>3.76690216729367</c:v>
                </c:pt>
                <c:pt idx="52">
                  <c:v>3.82965559451023</c:v>
                </c:pt>
                <c:pt idx="53">
                  <c:v>3.89400440136626</c:v>
                </c:pt>
                <c:pt idx="54">
                  <c:v>3.96000363746653</c:v>
                </c:pt>
                <c:pt idx="55">
                  <c:v>4.02771077088934</c:v>
                </c:pt>
                <c:pt idx="56">
                  <c:v>4.09718581813782</c:v>
                </c:pt>
                <c:pt idx="57">
                  <c:v>4.16849148240046</c:v>
                </c:pt>
                <c:pt idx="58">
                  <c:v>4.24169330074019</c:v>
                </c:pt>
                <c:pt idx="59">
                  <c:v>4.3168598008852</c:v>
                </c:pt>
                <c:pt idx="60">
                  <c:v>4.39406266835272</c:v>
                </c:pt>
                <c:pt idx="61">
                  <c:v>4.47337692470069</c:v>
                </c:pt>
                <c:pt idx="62">
                  <c:v>4.55488111777356</c:v>
                </c:pt>
                <c:pt idx="63">
                  <c:v>4.6386575248847</c:v>
                </c:pt>
                <c:pt idx="64">
                  <c:v>4.7247923699649</c:v>
                </c:pt>
                <c:pt idx="65">
                  <c:v>4.81337605579923</c:v>
                </c:pt>
                <c:pt idx="66">
                  <c:v>4.90450341257926</c:v>
                </c:pt>
                <c:pt idx="67">
                  <c:v>4.99827396411321</c:v>
                </c:pt>
                <c:pt idx="68">
                  <c:v>5.0947922131628</c:v>
                </c:pt>
                <c:pt idx="69">
                  <c:v>5.19416794751807</c:v>
                </c:pt>
                <c:pt idx="70">
                  <c:v>5.2965165685768</c:v>
                </c:pt>
                <c:pt idx="71">
                  <c:v>5.40195944437077</c:v>
                </c:pt>
                <c:pt idx="72">
                  <c:v>5.51062428917332</c:v>
                </c:pt>
                <c:pt idx="73">
                  <c:v>5.62264557203984</c:v>
                </c:pt>
                <c:pt idx="74">
                  <c:v>5.73816495687259</c:v>
                </c:pt>
                <c:pt idx="75">
                  <c:v>5.85733177687108</c:v>
                </c:pt>
                <c:pt idx="76">
                  <c:v>5.98030354653051</c:v>
                </c:pt>
                <c:pt idx="77">
                  <c:v>6.10724651468745</c:v>
                </c:pt>
                <c:pt idx="78">
                  <c:v>6.23833626249218</c:v>
                </c:pt>
                <c:pt idx="79">
                  <c:v>6.37375835061256</c:v>
                </c:pt>
                <c:pt idx="80">
                  <c:v>6.513709020455</c:v>
                </c:pt>
                <c:pt idx="81">
                  <c:v>6.65839595472961</c:v>
                </c:pt>
                <c:pt idx="82">
                  <c:v>6.80803910329973</c:v>
                </c:pt>
                <c:pt idx="83">
                  <c:v>6.962871580951</c:v>
                </c:pt>
                <c:pt idx="84">
                  <c:v>7.12314064450231</c:v>
                </c:pt>
                <c:pt idx="85">
                  <c:v>7.28910875757915</c:v>
                </c:pt>
                <c:pt idx="86">
                  <c:v>7.46105475239201</c:v>
                </c:pt>
                <c:pt idx="87">
                  <c:v>7.63927509903259</c:v>
                </c:pt>
                <c:pt idx="88">
                  <c:v>7.8240852941406</c:v>
                </c:pt>
                <c:pt idx="89">
                  <c:v>8.0158213823318</c:v>
                </c:pt>
                <c:pt idx="90">
                  <c:v>8.21484162555616</c:v>
                </c:pt>
                <c:pt idx="91">
                  <c:v>8.42152833760112</c:v>
                </c:pt>
                <c:pt idx="92">
                  <c:v>8.63628990333431</c:v>
                </c:pt>
                <c:pt idx="93">
                  <c:v>8.85956300504483</c:v>
                </c:pt>
                <c:pt idx="94">
                  <c:v>9.09181508146942</c:v>
                </c:pt>
                <c:pt idx="95">
                  <c:v>9.33354704887277</c:v>
                </c:pt>
                <c:pt idx="96">
                  <c:v>9.58529631799889</c:v>
                </c:pt>
                <c:pt idx="97">
                  <c:v>9.8476401459735</c:v>
                </c:pt>
                <c:pt idx="98">
                  <c:v>10.1211993684696</c:v>
                </c:pt>
                <c:pt idx="99">
                  <c:v>10.4066425649018</c:v>
                </c:pt>
                <c:pt idx="100">
                  <c:v>10.7046907183204</c:v>
                </c:pt>
                <c:pt idx="101">
                  <c:v>11.0161224424324</c:v>
                </c:pt>
                <c:pt idx="102">
                  <c:v>11.3417798611708</c:v>
                </c:pt>
                <c:pt idx="103">
                  <c:v>11.6825752420701</c:v>
                </c:pt>
                <c:pt idx="104">
                  <c:v>12.0394985040558</c:v>
                </c:pt>
                <c:pt idx="105">
                  <c:v>12.4136257440464</c:v>
                </c:pt>
                <c:pt idx="106">
                  <c:v>12.8061289561163</c:v>
                </c:pt>
                <c:pt idx="107">
                  <c:v>13.2182871533372</c:v>
                </c:pt>
                <c:pt idx="108">
                  <c:v>13.6514991476095</c:v>
                </c:pt>
                <c:pt idx="109">
                  <c:v>14.1072982990695</c:v>
                </c:pt>
                <c:pt idx="110">
                  <c:v>14.5873696168641</c:v>
                </c:pt>
                <c:pt idx="111">
                  <c:v>15.0935696806211</c:v>
                </c:pt>
                <c:pt idx="112">
                  <c:v>15.6279499610475</c:v>
                </c:pt>
                <c:pt idx="113">
                  <c:v>16.1927842537044</c:v>
                </c:pt>
                <c:pt idx="114">
                  <c:v>16.7906011080127</c:v>
                </c:pt>
                <c:pt idx="115">
                  <c:v>17.4242223405855</c:v>
                </c:pt>
                <c:pt idx="116">
                  <c:v>18.096808975472</c:v>
                </c:pt>
                <c:pt idx="117">
                  <c:v>18.8119162616938</c:v>
                </c:pt>
                <c:pt idx="118">
                  <c:v>19.5735597884498</c:v>
                </c:pt>
                <c:pt idx="119">
                  <c:v>20.3862951577589</c:v>
                </c:pt>
                <c:pt idx="120">
                  <c:v>21.2553141885638</c:v>
                </c:pt>
                <c:pt idx="121">
                  <c:v>22.1865612176643</c:v>
                </c:pt>
                <c:pt idx="122">
                  <c:v>23.1868737283828</c:v>
                </c:pt>
                <c:pt idx="123">
                  <c:v>24.2641522669785</c:v>
                </c:pt>
                <c:pt idx="124">
                  <c:v>25.4275653782475</c:v>
                </c:pt>
                <c:pt idx="125">
                  <c:v>26.6877960699752</c:v>
                </c:pt>
                <c:pt idx="126">
                  <c:v>28.0573370474062</c:v>
                </c:pt>
                <c:pt idx="127">
                  <c:v>29.5508425681164</c:v>
                </c:pt>
                <c:pt idx="128">
                  <c:v>31.185545153489</c:v>
                </c:pt>
                <c:pt idx="129">
                  <c:v>32.9817454259238</c:v>
                </c:pt>
                <c:pt idx="130">
                  <c:v>34.9633828618617</c:v>
                </c:pt>
                <c:pt idx="131">
                  <c:v>37.1586940722313</c:v>
                </c:pt>
                <c:pt idx="132">
                  <c:v>39.6009631326776</c:v>
                </c:pt>
                <c:pt idx="133">
                  <c:v>42.3293652595879</c:v>
                </c:pt>
                <c:pt idx="134">
                  <c:v>45.3899005375072</c:v>
                </c:pt>
                <c:pt idx="135">
                  <c:v>48.8364082416719</c:v>
                </c:pt>
                <c:pt idx="136">
                  <c:v>52.7316444052237</c:v>
                </c:pt>
                <c:pt idx="137">
                  <c:v>57.1483955727412</c:v>
                </c:pt>
                <c:pt idx="138">
                  <c:v>62.1705901957247</c:v>
                </c:pt>
                <c:pt idx="139">
                  <c:v>67.8943560549288</c:v>
                </c:pt>
                <c:pt idx="140">
                  <c:v>74.4289578293854</c:v>
                </c:pt>
                <c:pt idx="141">
                  <c:v>81.8975340944981</c:v>
                </c:pt>
                <c:pt idx="142">
                  <c:v>90.4375384985268</c:v>
                </c:pt>
                <c:pt idx="143">
                  <c:v>100.200776776407</c:v>
                </c:pt>
                <c:pt idx="144">
                  <c:v>111.35292099549</c:v>
                </c:pt>
                <c:pt idx="145">
                  <c:v>124.072376572118</c:v>
                </c:pt>
                <c:pt idx="146">
                  <c:v>138.548377854096</c:v>
                </c:pt>
                <c:pt idx="147">
                  <c:v>154.978196141153</c:v>
                </c:pt>
                <c:pt idx="148">
                  <c:v>173.563361479696</c:v>
                </c:pt>
                <c:pt idx="149">
                  <c:v>194.504827666845</c:v>
                </c:pt>
                <c:pt idx="150">
                  <c:v>217.997049365437</c:v>
                </c:pt>
                <c:pt idx="151">
                  <c:v>244.220991091407</c:v>
                </c:pt>
                <c:pt idx="152">
                  <c:v>273.336149225718</c:v>
                </c:pt>
                <c:pt idx="153">
                  <c:v>305.471738240319</c:v>
                </c:pt>
                <c:pt idx="154">
                  <c:v>340.717268031607</c:v>
                </c:pt>
                <c:pt idx="155">
                  <c:v>379.112816566357</c:v>
                </c:pt>
                <c:pt idx="156">
                  <c:v>420.639375944496</c:v>
                </c:pt>
                <c:pt idx="157">
                  <c:v>465.209714725054</c:v>
                </c:pt>
                <c:pt idx="158">
                  <c:v>512.660248823244</c:v>
                </c:pt>
                <c:pt idx="159">
                  <c:v>562.744441417507</c:v>
                </c:pt>
                <c:pt idx="160">
                  <c:v>615.128253650148</c:v>
                </c:pt>
                <c:pt idx="161">
                  <c:v>669.38813816433</c:v>
                </c:pt>
                <c:pt idx="162">
                  <c:v>725.012004090793</c:v>
                </c:pt>
                <c:pt idx="163">
                  <c:v>781.403484546634</c:v>
                </c:pt>
                <c:pt idx="164">
                  <c:v>837.889708112913</c:v>
                </c:pt>
                <c:pt idx="165">
                  <c:v>893.732618865058</c:v>
                </c:pt>
                <c:pt idx="166">
                  <c:v>948.14371269568</c:v>
                </c:pt>
                <c:pt idx="167">
                  <c:v>1000.30187055189</c:v>
                </c:pt>
                <c:pt idx="168">
                  <c:v>1049.37378322302</c:v>
                </c:pt>
                <c:pt idx="169">
                  <c:v>1094.53628987023</c:v>
                </c:pt>
                <c:pt idx="170">
                  <c:v>1134.99980606957</c:v>
                </c:pt>
                <c:pt idx="171">
                  <c:v>1170.03190829359</c:v>
                </c:pt>
                <c:pt idx="172">
                  <c:v>1198.9800800913</c:v>
                </c:pt>
                <c:pt idx="173">
                  <c:v>1221.29261750726</c:v>
                </c:pt>
                <c:pt idx="174">
                  <c:v>1236.53674071792</c:v>
                </c:pt>
                <c:pt idx="175">
                  <c:v>1244.41306467833</c:v>
                </c:pt>
                <c:pt idx="176">
                  <c:v>1244.76573888727</c:v>
                </c:pt>
                <c:pt idx="177">
                  <c:v>1237.587766464</c:v>
                </c:pt>
                <c:pt idx="178">
                  <c:v>1223.02124358982</c:v>
                </c:pt>
                <c:pt idx="179">
                  <c:v>1201.35250762635</c:v>
                </c:pt>
                <c:pt idx="180">
                  <c:v>1173.00243022251</c:v>
                </c:pt>
                <c:pt idx="181">
                  <c:v>1138.51232475127</c:v>
                </c:pt>
                <c:pt idx="182">
                  <c:v>1098.52614092844</c:v>
                </c:pt>
                <c:pt idx="183">
                  <c:v>1053.76978120032</c:v>
                </c:pt>
                <c:pt idx="184">
                  <c:v>1005.02848438102</c:v>
                </c:pt>
                <c:pt idx="185">
                  <c:v>953.123276819429</c:v>
                </c:pt>
                <c:pt idx="186">
                  <c:v>898.887488918181</c:v>
                </c:pt>
                <c:pt idx="187">
                  <c:v>843.144277964291</c:v>
                </c:pt>
                <c:pt idx="188">
                  <c:v>786.685993421808</c:v>
                </c:pt>
                <c:pt idx="189">
                  <c:v>730.256077460068</c:v>
                </c:pt>
                <c:pt idx="190">
                  <c:v>674.534022955616</c:v>
                </c:pt>
                <c:pt idx="191">
                  <c:v>620.123725950739</c:v>
                </c:pt>
                <c:pt idx="192">
                  <c:v>567.545382034864</c:v>
                </c:pt>
                <c:pt idx="193">
                  <c:v>517.230897879605</c:v>
                </c:pt>
                <c:pt idx="194">
                  <c:v>469.522630053016</c:v>
                </c:pt>
                <c:pt idx="195">
                  <c:v>424.675130851186</c:v>
                </c:pt>
                <c:pt idx="196">
                  <c:v>382.859480212853</c:v>
                </c:pt>
                <c:pt idx="197">
                  <c:v>344.16971614814</c:v>
                </c:pt>
                <c:pt idx="198">
                  <c:v>308.630843305152</c:v>
                </c:pt>
                <c:pt idx="199">
                  <c:v>276.207897899389</c:v>
                </c:pt>
                <c:pt idx="200">
                  <c:v>246.815573077416</c:v>
                </c:pt>
                <c:pt idx="201">
                  <c:v>220.327956506609</c:v>
                </c:pt>
                <c:pt idx="202">
                  <c:v>196.587995559339</c:v>
                </c:pt>
                <c:pt idx="203">
                  <c:v>175.416378756086</c:v>
                </c:pt>
                <c:pt idx="204">
                  <c:v>156.619599350523</c:v>
                </c:pt>
                <c:pt idx="205">
                  <c:v>139.99704298173</c:v>
                </c:pt>
                <c:pt idx="206">
                  <c:v>125.347012028358</c:v>
                </c:pt>
                <c:pt idx="207">
                  <c:v>112.471661594379</c:v>
                </c:pt>
                <c:pt idx="208">
                  <c:v>101.180873950673</c:v>
                </c:pt>
                <c:pt idx="209">
                  <c:v>91.2951387989384</c:v>
                </c:pt>
                <c:pt idx="210">
                  <c:v>82.647535863247</c:v>
                </c:pt>
                <c:pt idx="211">
                  <c:v>75.0849347256634</c:v>
                </c:pt>
                <c:pt idx="212">
                  <c:v>68.4685357133471</c:v>
                </c:pt>
                <c:pt idx="213">
                  <c:v>62.6738765597801</c:v>
                </c:pt>
                <c:pt idx="214">
                  <c:v>57.5904242047814</c:v>
                </c:pt>
                <c:pt idx="215">
                  <c:v>53.1208611757886</c:v>
                </c:pt>
                <c:pt idx="216">
                  <c:v>49.1801631043964</c:v>
                </c:pt>
                <c:pt idx="217">
                  <c:v>45.6945494816293</c:v>
                </c:pt>
                <c:pt idx="218">
                  <c:v>42.6003749052379</c:v>
                </c:pt>
                <c:pt idx="219">
                  <c:v>39.8430137236567</c:v>
                </c:pt>
                <c:pt idx="220">
                  <c:v>37.3757777790985</c:v>
                </c:pt>
                <c:pt idx="221">
                  <c:v>35.1588953073201</c:v>
                </c:pt>
                <c:pt idx="222">
                  <c:v>33.1585691739494</c:v>
                </c:pt>
                <c:pt idx="223">
                  <c:v>31.3461245656361</c:v>
                </c:pt>
                <c:pt idx="224">
                  <c:v>29.6972499364803</c:v>
                </c:pt>
                <c:pt idx="225">
                  <c:v>28.1913302812828</c:v>
                </c:pt>
                <c:pt idx="226">
                  <c:v>26.8108684628881</c:v>
                </c:pt>
                <c:pt idx="227">
                  <c:v>25.5409881351723</c:v>
                </c:pt>
                <c:pt idx="228">
                  <c:v>24.3690105489334</c:v>
                </c:pt>
                <c:pt idx="229">
                  <c:v>23.284096991931</c:v>
                </c:pt>
                <c:pt idx="230">
                  <c:v>22.2769486066236</c:v>
                </c:pt>
                <c:pt idx="231">
                  <c:v>21.339555687942</c:v>
                </c:pt>
                <c:pt idx="232">
                  <c:v>20.4649891564971</c:v>
                </c:pt>
                <c:pt idx="233">
                  <c:v>19.6472276262673</c:v>
                </c:pt>
                <c:pt idx="234">
                  <c:v>18.8810142622493</c:v>
                </c:pt>
                <c:pt idx="235">
                  <c:v>18.1617383973711</c:v>
                </c:pt>
                <c:pt idx="236">
                  <c:v>17.4853376121189</c:v>
                </c:pt>
                <c:pt idx="237">
                  <c:v>16.8482166523945</c:v>
                </c:pt>
                <c:pt idx="238">
                  <c:v>16.2471801596123</c:v>
                </c:pt>
                <c:pt idx="239">
                  <c:v>15.6793767084742</c:v>
                </c:pt>
                <c:pt idx="240">
                  <c:v>15.1422520940446</c:v>
                </c:pt>
                <c:pt idx="241">
                  <c:v>14.6335101859419</c:v>
                </c:pt>
                <c:pt idx="242">
                  <c:v>14.1510799807378</c:v>
                </c:pt>
                <c:pt idx="243">
                  <c:v>13.6930877418768</c:v>
                </c:pt>
                <c:pt idx="244">
                  <c:v>13.2578333274918</c:v>
                </c:pt>
                <c:pt idx="245">
                  <c:v>12.8437699778376</c:v>
                </c:pt>
                <c:pt idx="246">
                  <c:v>12.4494869724579</c:v>
                </c:pt>
                <c:pt idx="247">
                  <c:v>12.0736946785431</c:v>
                </c:pt>
                <c:pt idx="248">
                  <c:v>11.7152116013145</c:v>
                </c:pt>
                <c:pt idx="249">
                  <c:v>11.3729531189197</c:v>
                </c:pt>
                <c:pt idx="250">
                  <c:v>11.0459216417882</c:v>
                </c:pt>
                <c:pt idx="251">
                  <c:v>10.7331979825097</c:v>
                </c:pt>
                <c:pt idx="252">
                  <c:v>10.433933759413</c:v>
                </c:pt>
                <c:pt idx="253">
                  <c:v>10.1473446869622</c:v>
                </c:pt>
                <c:pt idx="254">
                  <c:v>9.87270463034113</c:v>
                </c:pt>
                <c:pt idx="255">
                  <c:v>9.60934032132635</c:v>
                </c:pt>
                <c:pt idx="256">
                  <c:v>9.35662664867356</c:v>
                </c:pt>
                <c:pt idx="257">
                  <c:v>9.11398244948316</c:v>
                </c:pt>
                <c:pt idx="258">
                  <c:v>8.8808667389514</c:v>
                </c:pt>
                <c:pt idx="259">
                  <c:v>8.65677532497645</c:v>
                </c:pt>
                <c:pt idx="260">
                  <c:v>8.4412377616669</c:v>
                </c:pt>
                <c:pt idx="261">
                  <c:v>8.23381460213498</c:v>
                </c:pt>
                <c:pt idx="262">
                  <c:v>8.03409491630222</c:v>
                </c:pt>
                <c:pt idx="263">
                  <c:v>7.84169404396401</c:v>
                </c:pt>
                <c:pt idx="264">
                  <c:v>7.65625155719686</c:v>
                </c:pt>
                <c:pt idx="265">
                  <c:v>7.47742940947101</c:v>
                </c:pt>
                <c:pt idx="266">
                  <c:v>7.30491025163138</c:v>
                </c:pt>
                <c:pt idx="267">
                  <c:v>7.13839589732432</c:v>
                </c:pt>
                <c:pt idx="268">
                  <c:v>6.97760592252497</c:v>
                </c:pt>
                <c:pt idx="269">
                  <c:v>6.82227638561569</c:v>
                </c:pt>
                <c:pt idx="270">
                  <c:v>6.67215865603069</c:v>
                </c:pt>
                <c:pt idx="271">
                  <c:v>6.5270183408352</c:v>
                </c:pt>
                <c:pt idx="272">
                  <c:v>6.38663429979403</c:v>
                </c:pt>
                <c:pt idx="273">
                  <c:v>6.25079774051986</c:v>
                </c:pt>
                <c:pt idx="274">
                  <c:v>6.11931138619909</c:v>
                </c:pt>
                <c:pt idx="275">
                  <c:v>5.99198870919058</c:v>
                </c:pt>
                <c:pt idx="276">
                  <c:v>5.86865322449711</c:v>
                </c:pt>
                <c:pt idx="277">
                  <c:v>5.74913783772668</c:v>
                </c:pt>
                <c:pt idx="278">
                  <c:v>5.63328424271168</c:v>
                </c:pt>
                <c:pt idx="279">
                  <c:v>5.52094236443741</c:v>
                </c:pt>
                <c:pt idx="280">
                  <c:v>5.41196984336384</c:v>
                </c:pt>
                <c:pt idx="281">
                  <c:v>5.30623155760732</c:v>
                </c:pt>
                <c:pt idx="282">
                  <c:v>5.20359917978957</c:v>
                </c:pt>
                <c:pt idx="283">
                  <c:v>5.10395076566681</c:v>
                </c:pt>
                <c:pt idx="284">
                  <c:v>5.00717037192295</c:v>
                </c:pt>
                <c:pt idx="285">
                  <c:v>4.91314770075444</c:v>
                </c:pt>
                <c:pt idx="286">
                  <c:v>4.82177776909248</c:v>
                </c:pt>
                <c:pt idx="287">
                  <c:v>4.73296060050381</c:v>
                </c:pt>
                <c:pt idx="288">
                  <c:v>4.64660093798751</c:v>
                </c:pt>
                <c:pt idx="289">
                  <c:v>4.56260797604284</c:v>
                </c:pt>
                <c:pt idx="290">
                  <c:v>4.48089511052646</c:v>
                </c:pt>
                <c:pt idx="291">
                  <c:v>4.4013797049454</c:v>
                </c:pt>
                <c:pt idx="292">
                  <c:v>4.32398287194855</c:v>
                </c:pt>
                <c:pt idx="293">
                  <c:v>4.24862926888468</c:v>
                </c:pt>
                <c:pt idx="294">
                  <c:v>4.17524690638976</c:v>
                </c:pt>
                <c:pt idx="295">
                  <c:v>4.10376696905271</c:v>
                </c:pt>
                <c:pt idx="296">
                  <c:v>4.0341236472872</c:v>
                </c:pt>
                <c:pt idx="297">
                  <c:v>3.96625397960753</c:v>
                </c:pt>
                <c:pt idx="298">
                  <c:v>3.90009770457218</c:v>
                </c:pt>
                <c:pt idx="299">
                  <c:v>3.83559712171654</c:v>
                </c:pt>
                <c:pt idx="300">
                  <c:v>3.77269696085022</c:v>
                </c:pt>
                <c:pt idx="301">
                  <c:v>3.71134425914385</c:v>
                </c:pt>
                <c:pt idx="302">
                  <c:v>3.65148824547358</c:v>
                </c:pt>
                <c:pt idx="303">
                  <c:v>3.59308023153366</c:v>
                </c:pt>
                <c:pt idx="304">
                  <c:v>3.53607350926389</c:v>
                </c:pt>
                <c:pt idx="305">
                  <c:v>3.48042325417297</c:v>
                </c:pt>
                <c:pt idx="306">
                  <c:v>3.42608643417046</c:v>
                </c:pt>
                <c:pt idx="307">
                  <c:v>3.37302172354849</c:v>
                </c:pt>
                <c:pt idx="308">
                  <c:v>3.32118942178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M$2:$M$310</c:f>
              <c:numCache>
                <c:formatCode>General</c:formatCode>
                <c:ptCount val="309"/>
                <c:pt idx="0">
                  <c:v>1.2849292554629</c:v>
                </c:pt>
                <c:pt idx="1">
                  <c:v>1.29766776272734</c:v>
                </c:pt>
                <c:pt idx="2">
                  <c:v>1.3105983141636</c:v>
                </c:pt>
                <c:pt idx="3">
                  <c:v>1.32372482495017</c:v>
                </c:pt>
                <c:pt idx="4">
                  <c:v>1.33705131150078</c:v>
                </c:pt>
                <c:pt idx="5">
                  <c:v>1.350581894653</c:v>
                </c:pt>
                <c:pt idx="6">
                  <c:v>1.36432080297602</c:v>
                </c:pt>
                <c:pt idx="7">
                  <c:v>1.37827237620262</c:v>
                </c:pt>
                <c:pt idx="8">
                  <c:v>1.39244106879049</c:v>
                </c:pt>
                <c:pt idx="9">
                  <c:v>1.40683145361919</c:v>
                </c:pt>
                <c:pt idx="10">
                  <c:v>1.42144822582807</c:v>
                </c:pt>
                <c:pt idx="11">
                  <c:v>1.4362962068017</c:v>
                </c:pt>
                <c:pt idx="12">
                  <c:v>1.45138034830975</c:v>
                </c:pt>
                <c:pt idx="13">
                  <c:v>1.46670573680736</c:v>
                </c:pt>
                <c:pt idx="14">
                  <c:v>1.48227759790429</c:v>
                </c:pt>
                <c:pt idx="15">
                  <c:v>1.49810130100982</c:v>
                </c:pt>
                <c:pt idx="16">
                  <c:v>1.51418236416173</c:v>
                </c:pt>
                <c:pt idx="17">
                  <c:v>1.53052645904785</c:v>
                </c:pt>
                <c:pt idx="18">
                  <c:v>1.54713941622897</c:v>
                </c:pt>
                <c:pt idx="19">
                  <c:v>1.56402723057281</c:v>
                </c:pt>
                <c:pt idx="20">
                  <c:v>1.58119606690843</c:v>
                </c:pt>
                <c:pt idx="21">
                  <c:v>1.59865226591231</c:v>
                </c:pt>
                <c:pt idx="22">
                  <c:v>1.61640235023625</c:v>
                </c:pt>
                <c:pt idx="23">
                  <c:v>1.63445303088935</c:v>
                </c:pt>
                <c:pt idx="24">
                  <c:v>1.6528112138862</c:v>
                </c:pt>
                <c:pt idx="25">
                  <c:v>1.67148400717376</c:v>
                </c:pt>
                <c:pt idx="26">
                  <c:v>1.69047872785132</c:v>
                </c:pt>
                <c:pt idx="27">
                  <c:v>1.70980290969736</c:v>
                </c:pt>
                <c:pt idx="28">
                  <c:v>1.72946431101887</c:v>
                </c:pt>
                <c:pt idx="29">
                  <c:v>1.7494709228392</c:v>
                </c:pt>
                <c:pt idx="30">
                  <c:v>1.76983097744126</c:v>
                </c:pt>
                <c:pt idx="31">
                  <c:v>1.79055295728448</c:v>
                </c:pt>
                <c:pt idx="32">
                  <c:v>1.81164560431422</c:v>
                </c:pt>
                <c:pt idx="33">
                  <c:v>1.83311792968409</c:v>
                </c:pt>
                <c:pt idx="34">
                  <c:v>1.8549792239126</c:v>
                </c:pt>
                <c:pt idx="35">
                  <c:v>1.87723906749638</c:v>
                </c:pt>
                <c:pt idx="36">
                  <c:v>1.89990734200463</c:v>
                </c:pt>
                <c:pt idx="37">
                  <c:v>1.9229942416799</c:v>
                </c:pt>
                <c:pt idx="38">
                  <c:v>1.94651028557227</c:v>
                </c:pt>
                <c:pt idx="39">
                  <c:v>1.97046633023576</c:v>
                </c:pt>
                <c:pt idx="40">
                  <c:v>1.99487358301753</c:v>
                </c:pt>
                <c:pt idx="41">
                  <c:v>2.01974361597207</c:v>
                </c:pt>
                <c:pt idx="42">
                  <c:v>2.04508838043498</c:v>
                </c:pt>
                <c:pt idx="43">
                  <c:v>2.07092022229304</c:v>
                </c:pt>
                <c:pt idx="44">
                  <c:v>2.09725189798955</c:v>
                </c:pt>
                <c:pt idx="45">
                  <c:v>2.12409659130626</c:v>
                </c:pt>
                <c:pt idx="46">
                  <c:v>2.15146793096681</c:v>
                </c:pt>
                <c:pt idx="47">
                  <c:v>2.17938000910778</c:v>
                </c:pt>
                <c:pt idx="48">
                  <c:v>2.20784740066895</c:v>
                </c:pt>
                <c:pt idx="49">
                  <c:v>2.23688518375534</c:v>
                </c:pt>
                <c:pt idx="50">
                  <c:v>2.26650896102917</c:v>
                </c:pt>
                <c:pt idx="51">
                  <c:v>2.29673488219254</c:v>
                </c:pt>
                <c:pt idx="52">
                  <c:v>2.32757966762672</c:v>
                </c:pt>
                <c:pt idx="53">
                  <c:v>2.35906063325769</c:v>
                </c:pt>
                <c:pt idx="54">
                  <c:v>2.39119571672344</c:v>
                </c:pt>
                <c:pt idx="55">
                  <c:v>2.42400350492311</c:v>
                </c:pt>
                <c:pt idx="56">
                  <c:v>2.45750326303392</c:v>
                </c:pt>
                <c:pt idx="57">
                  <c:v>2.49171496508919</c:v>
                </c:pt>
                <c:pt idx="58">
                  <c:v>2.52665932621512</c:v>
                </c:pt>
                <c:pt idx="59">
                  <c:v>2.56235783663485</c:v>
                </c:pt>
                <c:pt idx="60">
                  <c:v>2.5988327975524</c:v>
                </c:pt>
                <c:pt idx="61">
                  <c:v>2.63610735904123</c:v>
                </c:pt>
                <c:pt idx="62">
                  <c:v>2.67420556006976</c:v>
                </c:pt>
                <c:pt idx="63">
                  <c:v>2.71315237080625</c:v>
                </c:pt>
                <c:pt idx="64">
                  <c:v>2.75297373735838</c:v>
                </c:pt>
                <c:pt idx="65">
                  <c:v>2.79369662911344</c:v>
                </c:pt>
                <c:pt idx="66">
                  <c:v>2.83534908885972</c:v>
                </c:pt>
                <c:pt idx="67">
                  <c:v>2.87796028588302</c:v>
                </c:pt>
                <c:pt idx="68">
                  <c:v>2.9215605722507</c:v>
                </c:pt>
                <c:pt idx="69">
                  <c:v>2.96618154250968</c:v>
                </c:pt>
                <c:pt idx="70">
                  <c:v>3.01185609704942</c:v>
                </c:pt>
                <c:pt idx="71">
                  <c:v>3.0586185093966</c:v>
                </c:pt>
                <c:pt idx="72">
                  <c:v>3.10650449773737</c:v>
                </c:pt>
                <c:pt idx="73">
                  <c:v>3.15555130098439</c:v>
                </c:pt>
                <c:pt idx="74">
                  <c:v>3.20579775974013</c:v>
                </c:pt>
                <c:pt idx="75">
                  <c:v>3.25728440253433</c:v>
                </c:pt>
                <c:pt idx="76">
                  <c:v>3.31005353775475</c:v>
                </c:pt>
                <c:pt idx="77">
                  <c:v>3.36414935172752</c:v>
                </c:pt>
                <c:pt idx="78">
                  <c:v>3.4196180134486</c:v>
                </c:pt>
                <c:pt idx="79">
                  <c:v>3.47650778651908</c:v>
                </c:pt>
                <c:pt idx="80">
                  <c:v>3.53486914889338</c:v>
                </c:pt>
                <c:pt idx="81">
                  <c:v>3.59475492111257</c:v>
                </c:pt>
                <c:pt idx="82">
                  <c:v>3.65622040376971</c:v>
                </c:pt>
                <c:pt idx="83">
                  <c:v>3.71932352503372</c:v>
                </c:pt>
                <c:pt idx="84">
                  <c:v>3.78412499915492</c:v>
                </c:pt>
                <c:pt idx="85">
                  <c:v>3.8506884969818</c:v>
                </c:pt>
                <c:pt idx="86">
                  <c:v>3.91908082964191</c:v>
                </c:pt>
                <c:pt idx="87">
                  <c:v>3.9893721466844</c:v>
                </c:pt>
                <c:pt idx="88">
                  <c:v>4.06163615014622</c:v>
                </c:pt>
                <c:pt idx="89">
                  <c:v>4.13595032619352</c:v>
                </c:pt>
                <c:pt idx="90">
                  <c:v>4.21239619622112</c:v>
                </c:pt>
                <c:pt idx="91">
                  <c:v>4.29105958954656</c:v>
                </c:pt>
                <c:pt idx="92">
                  <c:v>4.37203094014967</c:v>
                </c:pt>
                <c:pt idx="93">
                  <c:v>4.45540561026878</c:v>
                </c:pt>
                <c:pt idx="94">
                  <c:v>4.54128424409372</c:v>
                </c:pt>
                <c:pt idx="95">
                  <c:v>4.62977315530194</c:v>
                </c:pt>
                <c:pt idx="96">
                  <c:v>4.72098475278369</c:v>
                </c:pt>
                <c:pt idx="97">
                  <c:v>4.81503800961892</c:v>
                </c:pt>
                <c:pt idx="98">
                  <c:v>4.9120589812098</c:v>
                </c:pt>
                <c:pt idx="99">
                  <c:v>5.0121813794902</c:v>
                </c:pt>
                <c:pt idx="100">
                  <c:v>5.1155472113183</c:v>
                </c:pt>
                <c:pt idx="101">
                  <c:v>5.22230749060449</c:v>
                </c:pt>
                <c:pt idx="102">
                  <c:v>5.33262303540113</c:v>
                </c:pt>
                <c:pt idx="103">
                  <c:v>5.44666536321222</c:v>
                </c:pt>
                <c:pt idx="104">
                  <c:v>5.56461770016074</c:v>
                </c:pt>
                <c:pt idx="105">
                  <c:v>5.68667612248349</c:v>
                </c:pt>
                <c:pt idx="106">
                  <c:v>5.81305085216519</c:v>
                </c:pt>
                <c:pt idx="107">
                  <c:v>5.94396773246476</c:v>
                </c:pt>
                <c:pt idx="108">
                  <c:v>6.07966991371853</c:v>
                </c:pt>
                <c:pt idx="109">
                  <c:v>6.22041978523591</c:v>
                </c:pt>
                <c:pt idx="110">
                  <c:v>6.3665011954379</c:v>
                </c:pt>
                <c:pt idx="111">
                  <c:v>6.51822200977582</c:v>
                </c:pt>
                <c:pt idx="112">
                  <c:v>6.67591706450258</c:v>
                </c:pt>
                <c:pt idx="113">
                  <c:v>6.83995158424898</c:v>
                </c:pt>
                <c:pt idx="114">
                  <c:v>7.01072514266101</c:v>
                </c:pt>
                <c:pt idx="115">
                  <c:v>7.18867625830654</c:v>
                </c:pt>
                <c:pt idx="116">
                  <c:v>7.37428773273647</c:v>
                </c:pt>
                <c:pt idx="117">
                  <c:v>7.56809285417065</c:v>
                </c:pt>
                <c:pt idx="118">
                  <c:v>7.77068260887643</c:v>
                </c:pt>
                <c:pt idx="119">
                  <c:v>7.98271406299954</c:v>
                </c:pt>
                <c:pt idx="120">
                  <c:v>8.20492010047317</c:v>
                </c:pt>
                <c:pt idx="121">
                  <c:v>8.43812072763841</c:v>
                </c:pt>
                <c:pt idx="122">
                  <c:v>8.68323618233366</c:v>
                </c:pt>
                <c:pt idx="123">
                  <c:v>8.94130211426113</c:v>
                </c:pt>
                <c:pt idx="124">
                  <c:v>9.21348713418075</c:v>
                </c:pt>
                <c:pt idx="125">
                  <c:v>9.50111306152464</c:v>
                </c:pt>
                <c:pt idx="126">
                  <c:v>9.80567823282031</c:v>
                </c:pt>
                <c:pt idx="127">
                  <c:v>10.1288842661765</c:v>
                </c:pt>
                <c:pt idx="128">
                  <c:v>10.4726667090691</c:v>
                </c:pt>
                <c:pt idx="129">
                  <c:v>10.8392300266796</c:v>
                </c:pt>
                <c:pt idx="130">
                  <c:v>11.2310874146909</c:v>
                </c:pt>
                <c:pt idx="131">
                  <c:v>11.6511059420934</c:v>
                </c:pt>
                <c:pt idx="132">
                  <c:v>12.1025575443252</c:v>
                </c:pt>
                <c:pt idx="133">
                  <c:v>12.5891763927521</c:v>
                </c:pt>
                <c:pt idx="134">
                  <c:v>13.1152231606301</c:v>
                </c:pt>
                <c:pt idx="135">
                  <c:v>13.6855566855757</c:v>
                </c:pt>
                <c:pt idx="136">
                  <c:v>14.3057134912079</c:v>
                </c:pt>
                <c:pt idx="137">
                  <c:v>14.9819955728877</c:v>
                </c:pt>
                <c:pt idx="138">
                  <c:v>15.7215667710324</c:v>
                </c:pt>
                <c:pt idx="139">
                  <c:v>16.5325579470311</c:v>
                </c:pt>
                <c:pt idx="140">
                  <c:v>17.4241810379505</c:v>
                </c:pt>
                <c:pt idx="141">
                  <c:v>18.4068518939424</c:v>
                </c:pt>
                <c:pt idx="142">
                  <c:v>19.4923215937144</c:v>
                </c:pt>
                <c:pt idx="143">
                  <c:v>20.6938156862628</c:v>
                </c:pt>
                <c:pt idx="144">
                  <c:v>22.026180519743</c:v>
                </c:pt>
                <c:pt idx="145">
                  <c:v>23.5060354900786</c:v>
                </c:pt>
                <c:pt idx="146">
                  <c:v>25.1519296731169</c:v>
                </c:pt>
                <c:pt idx="147">
                  <c:v>26.9845008965372</c:v>
                </c:pt>
                <c:pt idx="148">
                  <c:v>29.0266348645888</c:v>
                </c:pt>
                <c:pt idx="149">
                  <c:v>31.3036214751375</c:v>
                </c:pt>
                <c:pt idx="150">
                  <c:v>33.8433049713859</c:v>
                </c:pt>
                <c:pt idx="151">
                  <c:v>36.6762240591218</c:v>
                </c:pt>
                <c:pt idx="152">
                  <c:v>39.8357376056909</c:v>
                </c:pt>
                <c:pt idx="153">
                  <c:v>43.3581310326262</c:v>
                </c:pt>
                <c:pt idx="154">
                  <c:v>47.2826980357143</c:v>
                </c:pt>
                <c:pt idx="155">
                  <c:v>51.6517918321198</c:v>
                </c:pt>
                <c:pt idx="156">
                  <c:v>56.5108397637155</c:v>
                </c:pt>
                <c:pt idx="157">
                  <c:v>61.908314800335</c:v>
                </c:pt>
                <c:pt idx="158">
                  <c:v>67.8956573086624</c:v>
                </c:pt>
                <c:pt idx="159">
                  <c:v>74.5271404049877</c:v>
                </c:pt>
                <c:pt idx="160">
                  <c:v>81.8596723159233</c:v>
                </c:pt>
                <c:pt idx="161">
                  <c:v>89.9525294524732</c:v>
                </c:pt>
                <c:pt idx="162">
                  <c:v>98.8670143797715</c:v>
                </c:pt>
                <c:pt idx="163">
                  <c:v>108.666033554883</c:v>
                </c:pt>
                <c:pt idx="164">
                  <c:v>119.413590622002</c:v>
                </c:pt>
                <c:pt idx="165">
                  <c:v>131.174192207197</c:v>
                </c:pt>
                <c:pt idx="166">
                  <c:v>144.012164546622</c:v>
                </c:pt>
                <c:pt idx="167">
                  <c:v>157.990880909414</c:v>
                </c:pt>
                <c:pt idx="168">
                  <c:v>173.171901628015</c:v>
                </c:pt>
                <c:pt idx="169">
                  <c:v>189.614030605154</c:v>
                </c:pt>
                <c:pt idx="170">
                  <c:v>207.37229439991</c:v>
                </c:pt>
                <c:pt idx="171">
                  <c:v>226.496852368157</c:v>
                </c:pt>
                <c:pt idx="172">
                  <c:v>247.031848799056</c:v>
                </c:pt>
                <c:pt idx="173">
                  <c:v>269.014220494682</c:v>
                </c:pt>
                <c:pt idx="174">
                  <c:v>292.472475721836</c:v>
                </c:pt>
                <c:pt idx="175">
                  <c:v>317.42546285455</c:v>
                </c:pt>
                <c:pt idx="176">
                  <c:v>343.881149248524</c:v>
                </c:pt>
                <c:pt idx="177">
                  <c:v>371.835432867041</c:v>
                </c:pt>
                <c:pt idx="178">
                  <c:v>401.271010832924</c:v>
                </c:pt>
                <c:pt idx="179">
                  <c:v>432.156330335533</c:v>
                </c:pt>
                <c:pt idx="180">
                  <c:v>464.444648101558</c:v>
                </c:pt>
                <c:pt idx="181">
                  <c:v>498.073224877098</c:v>
                </c:pt>
                <c:pt idx="182">
                  <c:v>532.962681008396</c:v>
                </c:pt>
                <c:pt idx="183">
                  <c:v>569.016538204936</c:v>
                </c:pt>
                <c:pt idx="184">
                  <c:v>606.120970891083</c:v>
                </c:pt>
                <c:pt idx="185">
                  <c:v>644.144788188251</c:v>
                </c:pt>
                <c:pt idx="186">
                  <c:v>682.939664524789</c:v>
                </c:pt>
                <c:pt idx="187">
                  <c:v>722.340633172036</c:v>
                </c:pt>
                <c:pt idx="188">
                  <c:v>762.166852700005</c:v>
                </c:pt>
                <c:pt idx="189">
                  <c:v>802.222651504141</c:v>
                </c:pt>
                <c:pt idx="190">
                  <c:v>842.298850264854</c:v>
                </c:pt>
                <c:pt idx="191">
                  <c:v>882.174356573152</c:v>
                </c:pt>
                <c:pt idx="192">
                  <c:v>921.618020114083</c:v>
                </c:pt>
                <c:pt idx="193">
                  <c:v>960.390730884582</c:v>
                </c:pt>
                <c:pt idx="194">
                  <c:v>998.247737083585</c:v>
                </c:pt>
                <c:pt idx="195">
                  <c:v>1034.94115370598</c:v>
                </c:pt>
                <c:pt idx="196">
                  <c:v>1070.22262765568</c:v>
                </c:pt>
                <c:pt idx="197">
                  <c:v>1103.84612052091</c:v>
                </c:pt>
                <c:pt idx="198">
                  <c:v>1135.57076617203</c:v>
                </c:pt>
                <c:pt idx="199">
                  <c:v>1165.1637571814</c:v>
                </c:pt>
                <c:pt idx="200">
                  <c:v>1192.40321183874</c:v>
                </c:pt>
                <c:pt idx="201">
                  <c:v>1217.08097233634</c:v>
                </c:pt>
                <c:pt idx="202">
                  <c:v>1239.00528458982</c:v>
                </c:pt>
                <c:pt idx="203">
                  <c:v>1258.00331117891</c:v>
                </c:pt>
                <c:pt idx="204">
                  <c:v>1273.92343104158</c:v>
                </c:pt>
                <c:pt idx="205">
                  <c:v>1286.63728280752</c:v>
                </c:pt>
                <c:pt idx="206">
                  <c:v>1296.04151295223</c:v>
                </c:pt>
                <c:pt idx="207">
                  <c:v>1302.0591952002</c:v>
                </c:pt>
                <c:pt idx="208">
                  <c:v>1304.64089368616</c:v>
                </c:pt>
                <c:pt idx="209">
                  <c:v>1303.76534915053</c:v>
                </c:pt>
                <c:pt idx="210">
                  <c:v>1299.43977473504</c:v>
                </c:pt>
                <c:pt idx="211">
                  <c:v>1291.69975557366</c:v>
                </c:pt>
                <c:pt idx="212">
                  <c:v>1280.60875415013</c:v>
                </c:pt>
                <c:pt idx="213">
                  <c:v>1266.25723112012</c:v>
                </c:pt>
                <c:pt idx="214">
                  <c:v>1248.76139877626</c:v>
                </c:pt>
                <c:pt idx="215">
                  <c:v>1228.26163138214</c:v>
                </c:pt>
                <c:pt idx="216">
                  <c:v>1204.92056303999</c:v>
                </c:pt>
                <c:pt idx="217">
                  <c:v>1178.92090943191</c:v>
                </c:pt>
                <c:pt idx="218">
                  <c:v>1150.46305455362</c:v>
                </c:pt>
                <c:pt idx="219">
                  <c:v>1119.76244733585</c:v>
                </c:pt>
                <c:pt idx="220">
                  <c:v>1087.04685574856</c:v>
                </c:pt>
                <c:pt idx="221">
                  <c:v>1052.55352756079</c:v>
                </c:pt>
                <c:pt idx="222">
                  <c:v>1016.52630737508</c:v>
                </c:pt>
                <c:pt idx="223">
                  <c:v>979.212758887653</c:v>
                </c:pt>
                <c:pt idx="224">
                  <c:v>940.861339597457</c:v>
                </c:pt>
                <c:pt idx="225">
                  <c:v>901.718672474416</c:v>
                </c:pt>
                <c:pt idx="226">
                  <c:v>862.026955505242</c:v>
                </c:pt>
                <c:pt idx="227">
                  <c:v>822.021545685691</c:v>
                </c:pt>
                <c:pt idx="228">
                  <c:v>781.928749061818</c:v>
                </c:pt>
                <c:pt idx="229">
                  <c:v>741.963842989304</c:v>
                </c:pt>
                <c:pt idx="230">
                  <c:v>702.329351036433</c:v>
                </c:pt>
                <c:pt idx="231">
                  <c:v>663.213585059538</c:v>
                </c:pt>
                <c:pt idx="232">
                  <c:v>624.789463083728</c:v>
                </c:pt>
                <c:pt idx="233">
                  <c:v>587.213605871335</c:v>
                </c:pt>
                <c:pt idx="234">
                  <c:v>550.625709588906</c:v>
                </c:pt>
                <c:pt idx="235">
                  <c:v>515.148186908054</c:v>
                </c:pt>
                <c:pt idx="236">
                  <c:v>480.886064295364</c:v>
                </c:pt>
                <c:pt idx="237">
                  <c:v>447.927119241166</c:v>
                </c:pt>
                <c:pt idx="238">
                  <c:v>416.342237804751</c:v>
                </c:pt>
                <c:pt idx="239">
                  <c:v>386.185970151196</c:v>
                </c:pt>
                <c:pt idx="240">
                  <c:v>357.497259739015</c:v>
                </c:pt>
                <c:pt idx="241">
                  <c:v>330.300320484088</c:v>
                </c:pt>
                <c:pt idx="242">
                  <c:v>304.605635552276</c:v>
                </c:pt>
                <c:pt idx="243">
                  <c:v>280.411051382592</c:v>
                </c:pt>
                <c:pt idx="244">
                  <c:v>257.702941063286</c:v>
                </c:pt>
                <c:pt idx="245">
                  <c:v>236.457412212101</c:v>
                </c:pt>
                <c:pt idx="246">
                  <c:v>216.641535978675</c:v>
                </c:pt>
                <c:pt idx="247">
                  <c:v>198.214575615615</c:v>
                </c:pt>
                <c:pt idx="248">
                  <c:v>181.129195176623</c:v>
                </c:pt>
                <c:pt idx="249">
                  <c:v>165.332631216705</c:v>
                </c:pt>
                <c:pt idx="250">
                  <c:v>150.767812814838</c:v>
                </c:pt>
                <c:pt idx="251">
                  <c:v>137.374417741488</c:v>
                </c:pt>
                <c:pt idx="252">
                  <c:v>125.0898550864</c:v>
                </c:pt>
                <c:pt idx="253">
                  <c:v>113.850167087392</c:v>
                </c:pt>
                <c:pt idx="254">
                  <c:v>103.590845208261</c:v>
                </c:pt>
                <c:pt idx="255">
                  <c:v>94.2475576617063</c:v>
                </c:pt>
                <c:pt idx="256">
                  <c:v>85.7567875288903</c:v>
                </c:pt>
                <c:pt idx="257">
                  <c:v>78.0563823671353</c:v>
                </c:pt>
                <c:pt idx="258">
                  <c:v>71.0860177062261</c:v>
                </c:pt>
                <c:pt idx="259">
                  <c:v>64.7875781045952</c:v>
                </c:pt>
                <c:pt idx="260">
                  <c:v>59.105460469291</c:v>
                </c:pt>
                <c:pt idx="261">
                  <c:v>53.9868051442662</c:v>
                </c:pt>
                <c:pt idx="262">
                  <c:v>49.3816608517361</c:v>
                </c:pt>
                <c:pt idx="263">
                  <c:v>45.2430899468404</c:v>
                </c:pt>
                <c:pt idx="264">
                  <c:v>41.5272206356962</c:v>
                </c:pt>
                <c:pt idx="265">
                  <c:v>38.1932528323015</c:v>
                </c:pt>
                <c:pt idx="266">
                  <c:v>35.203424213328</c:v>
                </c:pt>
                <c:pt idx="267">
                  <c:v>32.5229427945901</c:v>
                </c:pt>
                <c:pt idx="268">
                  <c:v>30.1198920217472</c:v>
                </c:pt>
                <c:pt idx="269">
                  <c:v>27.9651139625132</c:v>
                </c:pt>
                <c:pt idx="270">
                  <c:v>26.0320757288607</c:v>
                </c:pt>
                <c:pt idx="271">
                  <c:v>24.2967237642308</c:v>
                </c:pt>
                <c:pt idx="272">
                  <c:v>22.7373301194138</c:v>
                </c:pt>
                <c:pt idx="273">
                  <c:v>21.3343343261421</c:v>
                </c:pt>
                <c:pt idx="274">
                  <c:v>20.070183971946</c:v>
                </c:pt>
                <c:pt idx="275">
                  <c:v>18.929176593623</c:v>
                </c:pt>
                <c:pt idx="276">
                  <c:v>17.8973050477367</c:v>
                </c:pt>
                <c:pt idx="277">
                  <c:v>16.9621080909129</c:v>
                </c:pt>
                <c:pt idx="278">
                  <c:v>16.1125275144321</c:v>
                </c:pt>
                <c:pt idx="279">
                  <c:v>15.3387728292164</c:v>
                </c:pt>
                <c:pt idx="280">
                  <c:v>14.6321941897807</c:v>
                </c:pt>
                <c:pt idx="281">
                  <c:v>13.9851639788902</c:v>
                </c:pt>
                <c:pt idx="282">
                  <c:v>13.3909672472925</c:v>
                </c:pt>
                <c:pt idx="283">
                  <c:v>12.8437010130314</c:v>
                </c:pt>
                <c:pt idx="284">
                  <c:v>12.3381822698743</c:v>
                </c:pt>
                <c:pt idx="285">
                  <c:v>11.869864431342</c:v>
                </c:pt>
                <c:pt idx="286">
                  <c:v>11.4347618424541</c:v>
                </c:pt>
                <c:pt idx="287">
                  <c:v>11.0293819222907</c:v>
                </c:pt>
                <c:pt idx="288">
                  <c:v>10.6506644534417</c:v>
                </c:pt>
                <c:pt idx="289">
                  <c:v>10.2959275061772</c:v>
                </c:pt>
                <c:pt idx="290">
                  <c:v>9.96281947261258</c:v>
                </c:pt>
                <c:pt idx="291">
                  <c:v>9.64927668646918</c:v>
                </c:pt>
                <c:pt idx="292">
                  <c:v>9.3534861145842</c:v>
                </c:pt>
                <c:pt idx="293">
                  <c:v>9.07385262484538</c:v>
                </c:pt>
                <c:pt idx="294">
                  <c:v>8.80897035961969</c:v>
                </c:pt>
                <c:pt idx="295">
                  <c:v>8.55759777229384</c:v>
                </c:pt>
                <c:pt idx="296">
                  <c:v>8.31863591570447</c:v>
                </c:pt>
                <c:pt idx="297">
                  <c:v>8.09110960380347</c:v>
                </c:pt>
                <c:pt idx="298">
                  <c:v>7.87415110081747</c:v>
                </c:pt>
                <c:pt idx="299">
                  <c:v>7.66698602467624</c:v>
                </c:pt>
                <c:pt idx="300">
                  <c:v>7.46892118289694</c:v>
                </c:pt>
                <c:pt idx="301">
                  <c:v>7.27933408906598</c:v>
                </c:pt>
                <c:pt idx="302">
                  <c:v>7.09766393614003</c:v>
                </c:pt>
                <c:pt idx="303">
                  <c:v>6.92340382885944</c:v>
                </c:pt>
                <c:pt idx="304">
                  <c:v>6.75609410150028</c:v>
                </c:pt>
                <c:pt idx="305">
                  <c:v>6.59531656894371</c:v>
                </c:pt>
                <c:pt idx="306">
                  <c:v>6.44068957866991</c:v>
                </c:pt>
                <c:pt idx="307">
                  <c:v>6.291863748846</c:v>
                </c:pt>
                <c:pt idx="308">
                  <c:v>6.148518293281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N$2:$N$310</c:f>
              <c:numCache>
                <c:formatCode>General</c:formatCode>
                <c:ptCount val="309"/>
                <c:pt idx="0">
                  <c:v>2.77940869287566E-012</c:v>
                </c:pt>
                <c:pt idx="1">
                  <c:v>2.7813208656561E-012</c:v>
                </c:pt>
                <c:pt idx="2">
                  <c:v>2.77623082528128E-012</c:v>
                </c:pt>
                <c:pt idx="3">
                  <c:v>2.7681706210764E-012</c:v>
                </c:pt>
                <c:pt idx="4">
                  <c:v>2.74854261534639E-012</c:v>
                </c:pt>
                <c:pt idx="5">
                  <c:v>2.71345106436136E-012</c:v>
                </c:pt>
                <c:pt idx="6">
                  <c:v>2.66355542757308E-012</c:v>
                </c:pt>
                <c:pt idx="7">
                  <c:v>2.60555674767853E-012</c:v>
                </c:pt>
                <c:pt idx="8">
                  <c:v>2.54494100035331E-012</c:v>
                </c:pt>
                <c:pt idx="9">
                  <c:v>2.45076681545359E-012</c:v>
                </c:pt>
                <c:pt idx="10">
                  <c:v>2.35047315839703E-012</c:v>
                </c:pt>
                <c:pt idx="11">
                  <c:v>2.2259910998347E-012</c:v>
                </c:pt>
                <c:pt idx="12">
                  <c:v>2.06996662836047E-012</c:v>
                </c:pt>
                <c:pt idx="13">
                  <c:v>1.91139259317899E-012</c:v>
                </c:pt>
                <c:pt idx="14">
                  <c:v>1.71628216770178E-012</c:v>
                </c:pt>
                <c:pt idx="15">
                  <c:v>1.50517076347933E-012</c:v>
                </c:pt>
                <c:pt idx="16">
                  <c:v>1.27417691641555E-012</c:v>
                </c:pt>
                <c:pt idx="17">
                  <c:v>1.00747619596488E-012</c:v>
                </c:pt>
                <c:pt idx="18">
                  <c:v>7.02816314432779E-013</c:v>
                </c:pt>
                <c:pt idx="19">
                  <c:v>3.77474330566642E-013</c:v>
                </c:pt>
                <c:pt idx="20">
                  <c:v>1.89802296149821E-014</c:v>
                </c:pt>
                <c:pt idx="21">
                  <c:v>-3.75193483604496E-013</c:v>
                </c:pt>
                <c:pt idx="22">
                  <c:v>-8.14873793442072E-013</c:v>
                </c:pt>
                <c:pt idx="23">
                  <c:v>-1.28604588839899E-012</c:v>
                </c:pt>
                <c:pt idx="24">
                  <c:v>-1.7943138756668E-012</c:v>
                </c:pt>
                <c:pt idx="25">
                  <c:v>-2.34065396293792E-012</c:v>
                </c:pt>
                <c:pt idx="26">
                  <c:v>-2.94069196403324E-012</c:v>
                </c:pt>
                <c:pt idx="27">
                  <c:v>-3.57531783448507E-012</c:v>
                </c:pt>
                <c:pt idx="28">
                  <c:v>-4.26932621116136E-012</c:v>
                </c:pt>
                <c:pt idx="29">
                  <c:v>-5.00096791363878E-012</c:v>
                </c:pt>
                <c:pt idx="30">
                  <c:v>-5.79837901309407E-012</c:v>
                </c:pt>
                <c:pt idx="31">
                  <c:v>-6.63133341922183E-012</c:v>
                </c:pt>
                <c:pt idx="32">
                  <c:v>-7.5230887610339E-012</c:v>
                </c:pt>
                <c:pt idx="33">
                  <c:v>-8.47124086745805E-012</c:v>
                </c:pt>
                <c:pt idx="34">
                  <c:v>-9.47021678686737E-012</c:v>
                </c:pt>
                <c:pt idx="35">
                  <c:v>-1.05308547613148E-011</c:v>
                </c:pt>
                <c:pt idx="36">
                  <c:v>-1.16532768167618E-011</c:v>
                </c:pt>
                <c:pt idx="37">
                  <c:v>-1.28216221745041E-011</c:v>
                </c:pt>
                <c:pt idx="38">
                  <c:v>-1.4049453890353E-011</c:v>
                </c:pt>
                <c:pt idx="39">
                  <c:v>-1.53191807536176E-011</c:v>
                </c:pt>
                <c:pt idx="40">
                  <c:v>-1.66467050837551E-011</c:v>
                </c:pt>
                <c:pt idx="41">
                  <c:v>-1.80270822330256E-011</c:v>
                </c:pt>
                <c:pt idx="42">
                  <c:v>-1.94519521249145E-011</c:v>
                </c:pt>
                <c:pt idx="43">
                  <c:v>-2.09068209311165E-011</c:v>
                </c:pt>
                <c:pt idx="44">
                  <c:v>-2.24120890557354E-011</c:v>
                </c:pt>
                <c:pt idx="45">
                  <c:v>-2.39564457306543E-011</c:v>
                </c:pt>
                <c:pt idx="46">
                  <c:v>-2.55063403071899E-011</c:v>
                </c:pt>
                <c:pt idx="47">
                  <c:v>-2.70627775523021E-011</c:v>
                </c:pt>
                <c:pt idx="48">
                  <c:v>-2.8648375107779E-011</c:v>
                </c:pt>
                <c:pt idx="49">
                  <c:v>-3.02048941362485E-011</c:v>
                </c:pt>
                <c:pt idx="50">
                  <c:v>-3.17432949057249E-011</c:v>
                </c:pt>
                <c:pt idx="51">
                  <c:v>-3.3262381821415E-011</c:v>
                </c:pt>
                <c:pt idx="52">
                  <c:v>-3.47167819959987E-011</c:v>
                </c:pt>
                <c:pt idx="53">
                  <c:v>-3.6096476319144E-011</c:v>
                </c:pt>
                <c:pt idx="54">
                  <c:v>-3.73791846676797E-011</c:v>
                </c:pt>
                <c:pt idx="55">
                  <c:v>-3.85489229387916E-011</c:v>
                </c:pt>
                <c:pt idx="56">
                  <c:v>-3.95663831950786E-011</c:v>
                </c:pt>
                <c:pt idx="57">
                  <c:v>-4.04125579458065E-011</c:v>
                </c:pt>
                <c:pt idx="58">
                  <c:v>-4.10397194622274E-011</c:v>
                </c:pt>
                <c:pt idx="59">
                  <c:v>-4.14272064123837E-011</c:v>
                </c:pt>
                <c:pt idx="60">
                  <c:v>-4.15150495269167E-011</c:v>
                </c:pt>
                <c:pt idx="61">
                  <c:v>-4.12908047540454E-011</c:v>
                </c:pt>
                <c:pt idx="62">
                  <c:v>-4.06754823521918E-011</c:v>
                </c:pt>
                <c:pt idx="63">
                  <c:v>-3.96349721706574E-011</c:v>
                </c:pt>
                <c:pt idx="64">
                  <c:v>-3.81273180490457E-011</c:v>
                </c:pt>
                <c:pt idx="65">
                  <c:v>-3.60425616145157E-011</c:v>
                </c:pt>
                <c:pt idx="66">
                  <c:v>-3.34001023986568E-011</c:v>
                </c:pt>
                <c:pt idx="67">
                  <c:v>-3.0069107800312E-011</c:v>
                </c:pt>
                <c:pt idx="68">
                  <c:v>-2.59772138279855E-011</c:v>
                </c:pt>
                <c:pt idx="69">
                  <c:v>-2.10744781115423E-011</c:v>
                </c:pt>
                <c:pt idx="70">
                  <c:v>-1.53112724327904E-011</c:v>
                </c:pt>
                <c:pt idx="71">
                  <c:v>-8.56044314349892E-012</c:v>
                </c:pt>
                <c:pt idx="72">
                  <c:v>-7.82490180284604E-013</c:v>
                </c:pt>
                <c:pt idx="73">
                  <c:v>8.13086242920231E-012</c:v>
                </c:pt>
                <c:pt idx="74">
                  <c:v>1.82443066186622E-011</c:v>
                </c:pt>
                <c:pt idx="75">
                  <c:v>2.96089141474489E-011</c:v>
                </c:pt>
                <c:pt idx="76">
                  <c:v>4.23289912497163E-011</c:v>
                </c:pt>
                <c:pt idx="77">
                  <c:v>5.64647927874991E-011</c:v>
                </c:pt>
                <c:pt idx="78">
                  <c:v>7.20789206753689E-011</c:v>
                </c:pt>
                <c:pt idx="79">
                  <c:v>8.91895723593789E-011</c:v>
                </c:pt>
                <c:pt idx="80">
                  <c:v>1.07844774142438E-010</c:v>
                </c:pt>
                <c:pt idx="81">
                  <c:v>1.28039870863929E-010</c:v>
                </c:pt>
                <c:pt idx="82">
                  <c:v>1.4977099404124E-010</c:v>
                </c:pt>
                <c:pt idx="83">
                  <c:v>1.73032177383741E-010</c:v>
                </c:pt>
                <c:pt idx="84">
                  <c:v>1.97704139215869E-010</c:v>
                </c:pt>
                <c:pt idx="85">
                  <c:v>2.2367772601687E-010</c:v>
                </c:pt>
                <c:pt idx="86">
                  <c:v>2.50857910718261E-010</c:v>
                </c:pt>
                <c:pt idx="87">
                  <c:v>2.78955419094855E-010</c:v>
                </c:pt>
                <c:pt idx="88">
                  <c:v>3.07711400330344E-010</c:v>
                </c:pt>
                <c:pt idx="89">
                  <c:v>3.36820514313367E-010</c:v>
                </c:pt>
                <c:pt idx="90">
                  <c:v>3.65838150365982E-010</c:v>
                </c:pt>
                <c:pt idx="91">
                  <c:v>3.94231657377135E-010</c:v>
                </c:pt>
                <c:pt idx="92">
                  <c:v>4.21389210157105E-010</c:v>
                </c:pt>
                <c:pt idx="93">
                  <c:v>4.46615972110455E-010</c:v>
                </c:pt>
                <c:pt idx="94">
                  <c:v>4.69032263272973E-010</c:v>
                </c:pt>
                <c:pt idx="95">
                  <c:v>4.87728652712501E-010</c:v>
                </c:pt>
                <c:pt idx="96">
                  <c:v>5.01479807649104E-010</c:v>
                </c:pt>
                <c:pt idx="97">
                  <c:v>5.0917233724664E-010</c:v>
                </c:pt>
                <c:pt idx="98">
                  <c:v>5.09290009218029E-010</c:v>
                </c:pt>
                <c:pt idx="99">
                  <c:v>5.00355917387673E-010</c:v>
                </c:pt>
                <c:pt idx="100">
                  <c:v>4.80641831428826E-010</c:v>
                </c:pt>
                <c:pt idx="101">
                  <c:v>4.48331252107494E-010</c:v>
                </c:pt>
                <c:pt idx="102">
                  <c:v>4.01461098450592E-010</c:v>
                </c:pt>
                <c:pt idx="103">
                  <c:v>3.38014135921081E-010</c:v>
                </c:pt>
                <c:pt idx="104">
                  <c:v>2.55812203701608E-010</c:v>
                </c:pt>
                <c:pt idx="105">
                  <c:v>1.52813443973869E-010</c:v>
                </c:pt>
                <c:pt idx="106">
                  <c:v>2.69629551231609E-011</c:v>
                </c:pt>
                <c:pt idx="107">
                  <c:v>-1.23674057167193E-010</c:v>
                </c:pt>
                <c:pt idx="108">
                  <c:v>-3.00836992493865E-010</c:v>
                </c:pt>
                <c:pt idx="109">
                  <c:v>-5.05761966058456E-010</c:v>
                </c:pt>
                <c:pt idx="110">
                  <c:v>-7.39284616838249E-010</c:v>
                </c:pt>
                <c:pt idx="111">
                  <c:v>-1.00157205549314E-009</c:v>
                </c:pt>
                <c:pt idx="112">
                  <c:v>-1.29171271174219E-009</c:v>
                </c:pt>
                <c:pt idx="113">
                  <c:v>-1.60775444800442E-009</c:v>
                </c:pt>
                <c:pt idx="114">
                  <c:v>-1.94626034595424E-009</c:v>
                </c:pt>
                <c:pt idx="115">
                  <c:v>-2.3019154843512E-009</c:v>
                </c:pt>
                <c:pt idx="116">
                  <c:v>-2.6673909372113E-009</c:v>
                </c:pt>
                <c:pt idx="117">
                  <c:v>-3.03248401003755E-009</c:v>
                </c:pt>
                <c:pt idx="118">
                  <c:v>-3.38387017661789E-009</c:v>
                </c:pt>
                <c:pt idx="119">
                  <c:v>-3.70443384711131E-009</c:v>
                </c:pt>
                <c:pt idx="120">
                  <c:v>-3.97229489944886E-009</c:v>
                </c:pt>
                <c:pt idx="121">
                  <c:v>-4.16014685205895E-009</c:v>
                </c:pt>
                <c:pt idx="122">
                  <c:v>-4.23357911594051E-009</c:v>
                </c:pt>
                <c:pt idx="123">
                  <c:v>-4.14911732003168E-009</c:v>
                </c:pt>
                <c:pt idx="124">
                  <c:v>-3.8520767395387E-009</c:v>
                </c:pt>
                <c:pt idx="125">
                  <c:v>-3.27202620150055E-009</c:v>
                </c:pt>
                <c:pt idx="126">
                  <c:v>-2.31739344684376E-009</c:v>
                </c:pt>
                <c:pt idx="127">
                  <c:v>-8.66603225995323E-010</c:v>
                </c:pt>
                <c:pt idx="128">
                  <c:v>1.24538152598708E-009</c:v>
                </c:pt>
                <c:pt idx="129">
                  <c:v>4.2461115300954E-009</c:v>
                </c:pt>
                <c:pt idx="130">
                  <c:v>8.45640517433447E-009</c:v>
                </c:pt>
                <c:pt idx="131">
                  <c:v>1.43338345940835E-008</c:v>
                </c:pt>
                <c:pt idx="132">
                  <c:v>2.25394533882799E-008</c:v>
                </c:pt>
                <c:pt idx="133">
                  <c:v>3.40351162181997E-008</c:v>
                </c:pt>
                <c:pt idx="134">
                  <c:v>5.02263489685515E-008</c:v>
                </c:pt>
                <c:pt idx="135">
                  <c:v>7.31721303231546E-008</c:v>
                </c:pt>
                <c:pt idx="136">
                  <c:v>1.05888069280283E-007</c:v>
                </c:pt>
                <c:pt idx="137">
                  <c:v>1.52785147955215E-007</c:v>
                </c:pt>
                <c:pt idx="138">
                  <c:v>2.20297881118434E-007</c:v>
                </c:pt>
                <c:pt idx="139">
                  <c:v>3.17784255050177E-007</c:v>
                </c:pt>
                <c:pt idx="140">
                  <c:v>4.58801656967747E-007</c:v>
                </c:pt>
                <c:pt idx="141">
                  <c:v>6.62914788528433E-007</c:v>
                </c:pt>
                <c:pt idx="142">
                  <c:v>9.58237758006571E-007</c:v>
                </c:pt>
                <c:pt idx="143">
                  <c:v>1.38500087729919E-006</c:v>
                </c:pt>
                <c:pt idx="144">
                  <c:v>2.0005263110727E-006</c:v>
                </c:pt>
                <c:pt idx="145">
                  <c:v>2.88614454637718E-006</c:v>
                </c:pt>
                <c:pt idx="146">
                  <c:v>4.1567673538856E-006</c:v>
                </c:pt>
                <c:pt idx="147">
                  <c:v>5.97408472757192E-006</c:v>
                </c:pt>
                <c:pt idx="148">
                  <c:v>8.56468353034459E-006</c:v>
                </c:pt>
                <c:pt idx="149">
                  <c:v>1.22448261839595E-005</c:v>
                </c:pt>
                <c:pt idx="150">
                  <c:v>1.74542050006499E-005</c:v>
                </c:pt>
                <c:pt idx="151">
                  <c:v>2.48017388226035E-005</c:v>
                </c:pt>
                <c:pt idx="152">
                  <c:v>3.51274650781169E-005</c:v>
                </c:pt>
                <c:pt idx="153">
                  <c:v>4.95858564301079E-005</c:v>
                </c:pt>
                <c:pt idx="154">
                  <c:v>6.9757523276607E-005</c:v>
                </c:pt>
                <c:pt idx="155">
                  <c:v>9.77983816841474E-005</c:v>
                </c:pt>
                <c:pt idx="156">
                  <c:v>0.000136638040764094</c:v>
                </c:pt>
                <c:pt idx="157">
                  <c:v>0.000190242573347717</c:v>
                </c:pt>
                <c:pt idx="158">
                  <c:v>0.000263961128218916</c:v>
                </c:pt>
                <c:pt idx="159">
                  <c:v>0.000364981227670709</c:v>
                </c:pt>
                <c:pt idx="160">
                  <c:v>0.000502924314376574</c:v>
                </c:pt>
                <c:pt idx="161">
                  <c:v>0.000690621431192986</c:v>
                </c:pt>
                <c:pt idx="162">
                  <c:v>0.000945119182306505</c:v>
                </c:pt>
                <c:pt idx="163">
                  <c:v>0.00128897868750391</c:v>
                </c:pt>
                <c:pt idx="164">
                  <c:v>0.00175194552829086</c:v>
                </c:pt>
                <c:pt idx="165">
                  <c:v>0.00237308718477123</c:v>
                </c:pt>
                <c:pt idx="166">
                  <c:v>0.00320351667347252</c:v>
                </c:pt>
                <c:pt idx="167">
                  <c:v>0.00430984760369171</c:v>
                </c:pt>
                <c:pt idx="168">
                  <c:v>0.00577855727916711</c:v>
                </c:pt>
                <c:pt idx="169">
                  <c:v>0.00772147140023291</c:v>
                </c:pt>
                <c:pt idx="170">
                  <c:v>0.0102826270086825</c:v>
                </c:pt>
                <c:pt idx="171">
                  <c:v>0.0136468201740128</c:v>
                </c:pt>
                <c:pt idx="172">
                  <c:v>0.0180502020877683</c:v>
                </c:pt>
                <c:pt idx="173">
                  <c:v>0.0237933521722253</c:v>
                </c:pt>
                <c:pt idx="174">
                  <c:v>0.0312573297831891</c:v>
                </c:pt>
                <c:pt idx="175">
                  <c:v>0.0409232871897211</c:v>
                </c:pt>
                <c:pt idx="176">
                  <c:v>0.0533963154788572</c:v>
                </c:pt>
                <c:pt idx="177">
                  <c:v>0.0694342912543188</c:v>
                </c:pt>
                <c:pt idx="178">
                  <c:v>0.0899825943771949</c:v>
                </c:pt>
                <c:pt idx="179">
                  <c:v>0.116215673817756</c:v>
                </c:pt>
                <c:pt idx="180">
                  <c:v>0.149586547640887</c:v>
                </c:pt>
                <c:pt idx="181">
                  <c:v>0.191885431026123</c:v>
                </c:pt>
                <c:pt idx="182">
                  <c:v>0.245308789004055</c:v>
                </c:pt>
                <c:pt idx="183">
                  <c:v>0.312540203238325</c:v>
                </c:pt>
                <c:pt idx="184">
                  <c:v>0.396844518594028</c:v>
                </c:pt>
                <c:pt idx="185">
                  <c:v>0.502176788188722</c:v>
                </c:pt>
                <c:pt idx="186">
                  <c:v>0.633307556764318</c:v>
                </c:pt>
                <c:pt idx="187">
                  <c:v>0.795966002035801</c:v>
                </c:pt>
                <c:pt idx="188">
                  <c:v>0.997002381714717</c:v>
                </c:pt>
                <c:pt idx="189">
                  <c:v>1.24457109866142</c:v>
                </c:pt>
                <c:pt idx="190">
                  <c:v>1.54833548620891</c:v>
                </c:pt>
                <c:pt idx="191">
                  <c:v>1.91969511768571</c:v>
                </c:pt>
                <c:pt idx="192">
                  <c:v>2.37203604654341</c:v>
                </c:pt>
                <c:pt idx="193">
                  <c:v>2.92100387481686</c:v>
                </c:pt>
                <c:pt idx="194">
                  <c:v>3.58479891804482</c:v>
                </c:pt>
                <c:pt idx="195">
                  <c:v>4.38449197649932</c:v>
                </c:pt>
                <c:pt idx="196">
                  <c:v>5.34435833096181</c:v>
                </c:pt>
                <c:pt idx="197">
                  <c:v>6.49222655562667</c:v>
                </c:pt>
                <c:pt idx="198">
                  <c:v>7.85983758519364</c:v>
                </c:pt>
                <c:pt idx="199">
                  <c:v>9.48320819773709</c:v>
                </c:pt>
                <c:pt idx="200">
                  <c:v>11.4029916961986</c:v>
                </c:pt>
                <c:pt idx="201">
                  <c:v>13.6648271132409</c:v>
                </c:pt>
                <c:pt idx="202">
                  <c:v>16.3196667588976</c:v>
                </c:pt>
                <c:pt idx="203">
                  <c:v>19.4240704183444</c:v>
                </c:pt>
                <c:pt idx="204">
                  <c:v>23.0404530373772</c:v>
                </c:pt>
                <c:pt idx="205">
                  <c:v>27.237271363236</c:v>
                </c:pt>
                <c:pt idx="206">
                  <c:v>32.0891338034956</c:v>
                </c:pt>
                <c:pt idx="207">
                  <c:v>37.6768167976544</c:v>
                </c:pt>
                <c:pt idx="208">
                  <c:v>44.0871703416057</c:v>
                </c:pt>
                <c:pt idx="209">
                  <c:v>51.4128950437946</c:v>
                </c:pt>
                <c:pt idx="210">
                  <c:v>59.7521733030148</c:v>
                </c:pt>
                <c:pt idx="211">
                  <c:v>69.2081379575611</c:v>
                </c:pt>
                <c:pt idx="212">
                  <c:v>79.8881631329272</c:v>
                </c:pt>
                <c:pt idx="213">
                  <c:v>91.9029640685265</c:v>
                </c:pt>
                <c:pt idx="214">
                  <c:v>105.365495476005</c:v>
                </c:pt>
                <c:pt idx="215">
                  <c:v>120.389641496248</c:v>
                </c:pt>
                <c:pt idx="216">
                  <c:v>137.088694579615</c:v>
                </c:pt>
                <c:pt idx="217">
                  <c:v>155.573625587676</c:v>
                </c:pt>
                <c:pt idx="218">
                  <c:v>175.951153048398</c:v>
                </c:pt>
                <c:pt idx="219">
                  <c:v>198.321625701831</c:v>
                </c:pt>
                <c:pt idx="220">
                  <c:v>222.776739127923</c:v>
                </c:pt>
                <c:pt idx="221">
                  <c:v>249.397114197482</c:v>
                </c:pt>
                <c:pt idx="222">
                  <c:v>278.249772144951</c:v>
                </c:pt>
                <c:pt idx="223">
                  <c:v>309.385548012991</c:v>
                </c:pt>
                <c:pt idx="224">
                  <c:v>342.836490825785</c:v>
                </c:pt>
                <c:pt idx="225">
                  <c:v>378.61330485548</c:v>
                </c:pt>
                <c:pt idx="226">
                  <c:v>416.702891490327</c:v>
                </c:pt>
                <c:pt idx="227">
                  <c:v>457.066055230469</c:v>
                </c:pt>
                <c:pt idx="228">
                  <c:v>499.635439975112</c:v>
                </c:pt>
                <c:pt idx="229">
                  <c:v>544.313762792749</c:v>
                </c:pt>
                <c:pt idx="230">
                  <c:v>590.97241158612</c:v>
                </c:pt>
                <c:pt idx="231">
                  <c:v>639.450470323262</c:v>
                </c:pt>
                <c:pt idx="232">
                  <c:v>689.554230706573</c:v>
                </c:pt>
                <c:pt idx="233">
                  <c:v>741.057242258782</c:v>
                </c:pt>
                <c:pt idx="234">
                  <c:v>793.700943854323</c:v>
                </c:pt>
                <c:pt idx="235">
                  <c:v>847.19590882857</c:v>
                </c:pt>
                <c:pt idx="236">
                  <c:v>901.223723145373</c:v>
                </c:pt>
                <c:pt idx="237">
                  <c:v>955.43950196113</c:v>
                </c:pt>
                <c:pt idx="238">
                  <c:v>1009.47503462935</c:v>
                </c:pt>
                <c:pt idx="239">
                  <c:v>1062.94253214603</c:v>
                </c:pt>
                <c:pt idx="240">
                  <c:v>1115.43893469801</c:v>
                </c:pt>
                <c:pt idx="241">
                  <c:v>1166.55072083968</c:v>
                </c:pt>
                <c:pt idx="242">
                  <c:v>1215.85914440451</c:v>
                </c:pt>
                <c:pt idx="243">
                  <c:v>1262.94581107937</c:v>
                </c:pt>
                <c:pt idx="244">
                  <c:v>1307.3984941373</c:v>
                </c:pt>
                <c:pt idx="245">
                  <c:v>1348.81707860895</c:v>
                </c:pt>
                <c:pt idx="246">
                  <c:v>1386.81951559009</c:v>
                </c:pt>
                <c:pt idx="247">
                  <c:v>1421.04766377386</c:v>
                </c:pt>
                <c:pt idx="248">
                  <c:v>1451.17289391473</c:v>
                </c:pt>
                <c:pt idx="249">
                  <c:v>1476.90133392723</c:v>
                </c:pt>
                <c:pt idx="250">
                  <c:v>1497.97863773457</c:v>
                </c:pt>
                <c:pt idx="251">
                  <c:v>1514.19416973433</c:v>
                </c:pt>
                <c:pt idx="252">
                  <c:v>1525.38450864626</c:v>
                </c:pt>
                <c:pt idx="253">
                  <c:v>1531.43618924679</c:v>
                </c:pt>
                <c:pt idx="254">
                  <c:v>1532.287617668</c:v>
                </c:pt>
                <c:pt idx="255">
                  <c:v>1527.93011505007</c:v>
                </c:pt>
                <c:pt idx="256">
                  <c:v>1518.40806481781</c:v>
                </c:pt>
                <c:pt idx="257">
                  <c:v>1503.81816008663</c:v>
                </c:pt>
                <c:pt idx="258">
                  <c:v>1484.30776904343</c:v>
                </c:pt>
                <c:pt idx="259">
                  <c:v>1460.07245694595</c:v>
                </c:pt>
                <c:pt idx="260">
                  <c:v>1431.35272300763</c:v>
                </c:pt>
                <c:pt idx="261">
                  <c:v>1398.43002830008</c:v>
                </c:pt>
                <c:pt idx="262">
                  <c:v>1361.62220638872</c:v>
                </c:pt>
                <c:pt idx="263">
                  <c:v>1321.2783612819</c:v>
                </c:pt>
                <c:pt idx="264">
                  <c:v>1277.77336708029</c:v>
                </c:pt>
                <c:pt idx="265">
                  <c:v>1231.5020902301</c:v>
                </c:pt>
                <c:pt idx="266">
                  <c:v>1182.87345839699</c:v>
                </c:pt>
                <c:pt idx="267">
                  <c:v>1132.30449968753</c:v>
                </c:pt>
                <c:pt idx="268">
                  <c:v>1080.21447236739</c:v>
                </c:pt>
                <c:pt idx="269">
                  <c:v>1027.01919858031</c:v>
                </c:pt>
                <c:pt idx="270">
                  <c:v>973.125706173838</c:v>
                </c:pt>
                <c:pt idx="271">
                  <c:v>918.927270980001</c:v>
                </c:pt>
                <c:pt idx="272">
                  <c:v>864.798938236688</c:v>
                </c:pt>
                <c:pt idx="273">
                  <c:v>811.09358676456</c:v>
                </c:pt>
                <c:pt idx="274">
                  <c:v>758.13858355451</c:v>
                </c:pt>
                <c:pt idx="275">
                  <c:v>706.23306009247</c:v>
                </c:pt>
                <c:pt idx="276">
                  <c:v>655.645825556175</c:v>
                </c:pt>
                <c:pt idx="277">
                  <c:v>606.613916432363</c:v>
                </c:pt>
                <c:pt idx="278">
                  <c:v>559.341767543996</c:v>
                </c:pt>
                <c:pt idx="279">
                  <c:v>514.000976305436</c:v>
                </c:pt>
                <c:pt idx="280">
                  <c:v>470.730620529398</c:v>
                </c:pt>
                <c:pt idx="281">
                  <c:v>429.638080507592</c:v>
                </c:pt>
                <c:pt idx="282">
                  <c:v>390.800308514407</c:v>
                </c:pt>
                <c:pt idx="283">
                  <c:v>354.265483400281</c:v>
                </c:pt>
                <c:pt idx="284">
                  <c:v>320.054984536539</c:v>
                </c:pt>
                <c:pt idx="285">
                  <c:v>288.165617967446</c:v>
                </c:pt>
                <c:pt idx="286">
                  <c:v>258.572028082657</c:v>
                </c:pt>
                <c:pt idx="287">
                  <c:v>231.229230259123</c:v>
                </c:pt>
                <c:pt idx="288">
                  <c:v>206.075203515314</c:v>
                </c:pt>
                <c:pt idx="289">
                  <c:v>183.033487025408</c:v>
                </c:pt>
                <c:pt idx="290">
                  <c:v>162.015730095863</c:v>
                </c:pt>
                <c:pt idx="291">
                  <c:v>142.924151646554</c:v>
                </c:pt>
                <c:pt idx="292">
                  <c:v>125.653872104688</c:v>
                </c:pt>
                <c:pt idx="293">
                  <c:v>110.09508766747</c:v>
                </c:pt>
                <c:pt idx="294">
                  <c:v>96.135063896193</c:v>
                </c:pt>
                <c:pt idx="295">
                  <c:v>83.659932373904</c:v>
                </c:pt>
                <c:pt idx="296">
                  <c:v>72.5562805257275</c:v>
                </c:pt>
                <c:pt idx="297">
                  <c:v>62.7125305325433</c:v>
                </c:pt>
                <c:pt idx="298">
                  <c:v>54.020108465743</c:v>
                </c:pt>
                <c:pt idx="299">
                  <c:v>46.3744092664764</c:v>
                </c:pt>
                <c:pt idx="300">
                  <c:v>39.6755669511491</c:v>
                </c:pt>
                <c:pt idx="301">
                  <c:v>33.8290424379636</c:v>
                </c:pt>
                <c:pt idx="302">
                  <c:v>28.7460436734732</c:v>
                </c:pt>
                <c:pt idx="303">
                  <c:v>24.3437943305521</c:v>
                </c:pt>
                <c:pt idx="304">
                  <c:v>20.5456683035853</c:v>
                </c:pt>
                <c:pt idx="305">
                  <c:v>17.2812076088472</c:v>
                </c:pt>
                <c:pt idx="306">
                  <c:v>14.4860411823902</c:v>
                </c:pt>
                <c:pt idx="307">
                  <c:v>12.1017215328657</c:v>
                </c:pt>
                <c:pt idx="308">
                  <c:v>10.0754953324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O$2:$O$310</c:f>
              <c:numCache>
                <c:formatCode>General</c:formatCode>
                <c:ptCount val="30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4.39028758424618E-302</c:v>
                </c:pt>
                <c:pt idx="244">
                  <c:v>3.08359060886282E-278</c:v>
                </c:pt>
                <c:pt idx="245">
                  <c:v>2.33268016276822E-255</c:v>
                </c:pt>
                <c:pt idx="246">
                  <c:v>1.90058989014693E-233</c:v>
                </c:pt>
                <c:pt idx="247">
                  <c:v>1.66784762306083E-212</c:v>
                </c:pt>
                <c:pt idx="248">
                  <c:v>1.57637327268702E-192</c:v>
                </c:pt>
                <c:pt idx="249">
                  <c:v>1.60470975314655E-173</c:v>
                </c:pt>
                <c:pt idx="250">
                  <c:v>1.75941649167055E-155</c:v>
                </c:pt>
                <c:pt idx="251">
                  <c:v>2.07766518102786E-138</c:v>
                </c:pt>
                <c:pt idx="252">
                  <c:v>2.64251342092038E-122</c:v>
                </c:pt>
                <c:pt idx="253">
                  <c:v>3.61987503962184E-107</c:v>
                </c:pt>
                <c:pt idx="254">
                  <c:v>5.34078004764788E-093</c:v>
                </c:pt>
                <c:pt idx="255">
                  <c:v>8.48692849868996E-080</c:v>
                </c:pt>
                <c:pt idx="256">
                  <c:v>1.45255013474458E-067</c:v>
                </c:pt>
                <c:pt idx="257">
                  <c:v>2.67760466235215E-056</c:v>
                </c:pt>
                <c:pt idx="258">
                  <c:v>5.31614131605317E-046</c:v>
                </c:pt>
                <c:pt idx="259">
                  <c:v>1.13679280296258E-036</c:v>
                </c:pt>
                <c:pt idx="260">
                  <c:v>2.61818813664495E-028</c:v>
                </c:pt>
                <c:pt idx="261">
                  <c:v>6.49464059617573E-021</c:v>
                </c:pt>
                <c:pt idx="262">
                  <c:v>1.73517839646594E-014</c:v>
                </c:pt>
                <c:pt idx="263">
                  <c:v>4.99307256669179E-009</c:v>
                </c:pt>
                <c:pt idx="264">
                  <c:v>0.000154748468912021</c:v>
                </c:pt>
                <c:pt idx="265">
                  <c:v>0.516558581215458</c:v>
                </c:pt>
                <c:pt idx="266">
                  <c:v>185.715237155151</c:v>
                </c:pt>
                <c:pt idx="267">
                  <c:v>7191.34676474462</c:v>
                </c:pt>
                <c:pt idx="268">
                  <c:v>29992.1542703809</c:v>
                </c:pt>
                <c:pt idx="269">
                  <c:v>13472.2405506398</c:v>
                </c:pt>
                <c:pt idx="270">
                  <c:v>651.788559048992</c:v>
                </c:pt>
                <c:pt idx="271">
                  <c:v>3.39631821360929</c:v>
                </c:pt>
                <c:pt idx="272">
                  <c:v>0.00190609592204755</c:v>
                </c:pt>
                <c:pt idx="273">
                  <c:v>1.15216815417239E-007</c:v>
                </c:pt>
                <c:pt idx="274">
                  <c:v>7.50104410534763E-013</c:v>
                </c:pt>
                <c:pt idx="275">
                  <c:v>5.25971615666803E-019</c:v>
                </c:pt>
                <c:pt idx="276">
                  <c:v>3.97225969366781E-026</c:v>
                </c:pt>
                <c:pt idx="277">
                  <c:v>3.23107988875098E-034</c:v>
                </c:pt>
                <c:pt idx="278">
                  <c:v>2.83069120537689E-043</c:v>
                </c:pt>
                <c:pt idx="279">
                  <c:v>2.67098858504046E-053</c:v>
                </c:pt>
                <c:pt idx="280">
                  <c:v>2.71447786929234E-064</c:v>
                </c:pt>
                <c:pt idx="281">
                  <c:v>2.97122345980834E-076</c:v>
                </c:pt>
                <c:pt idx="282">
                  <c:v>3.50283001593587E-089</c:v>
                </c:pt>
                <c:pt idx="283">
                  <c:v>4.44772110090778E-103</c:v>
                </c:pt>
                <c:pt idx="284">
                  <c:v>6.08262114592829E-118</c:v>
                </c:pt>
                <c:pt idx="285">
                  <c:v>8.95939584790906E-134</c:v>
                </c:pt>
                <c:pt idx="286">
                  <c:v>1.42135126345099E-150</c:v>
                </c:pt>
                <c:pt idx="287">
                  <c:v>2.42861599778419E-168</c:v>
                </c:pt>
                <c:pt idx="288">
                  <c:v>4.46941847583989E-187</c:v>
                </c:pt>
                <c:pt idx="289">
                  <c:v>8.85886177336017E-207</c:v>
                </c:pt>
                <c:pt idx="290">
                  <c:v>1.89120918153429E-227</c:v>
                </c:pt>
                <c:pt idx="291">
                  <c:v>4.34846467920786E-249</c:v>
                </c:pt>
                <c:pt idx="292">
                  <c:v>1.07687938424964E-271</c:v>
                </c:pt>
                <c:pt idx="293">
                  <c:v>2.87232061955658E-295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P$2:$P$310</c:f>
              <c:numCache>
                <c:formatCode>General</c:formatCode>
                <c:ptCount val="309"/>
                <c:pt idx="0">
                  <c:v>0.188575699661215</c:v>
                </c:pt>
                <c:pt idx="1">
                  <c:v>0.18993324022921</c:v>
                </c:pt>
                <c:pt idx="2">
                  <c:v>0.191305501905868</c:v>
                </c:pt>
                <c:pt idx="3">
                  <c:v>0.192692698440797</c:v>
                </c:pt>
                <c:pt idx="4">
                  <c:v>0.194095047479686</c:v>
                </c:pt>
                <c:pt idx="5">
                  <c:v>0.195512770649885</c:v>
                </c:pt>
                <c:pt idx="6">
                  <c:v>0.196946093648193</c:v>
                </c:pt>
                <c:pt idx="7">
                  <c:v>0.198395246330907</c:v>
                </c:pt>
                <c:pt idx="8">
                  <c:v>0.199860462806215</c:v>
                </c:pt>
                <c:pt idx="9">
                  <c:v>0.201341981528986</c:v>
                </c:pt>
                <c:pt idx="10">
                  <c:v>0.202840045398042</c:v>
                </c:pt>
                <c:pt idx="11">
                  <c:v>0.204354901855976</c:v>
                </c:pt>
                <c:pt idx="12">
                  <c:v>0.205886802991604</c:v>
                </c:pt>
                <c:pt idx="13">
                  <c:v>0.207436005645113</c:v>
                </c:pt>
                <c:pt idx="14">
                  <c:v>0.20900277151601</c:v>
                </c:pt>
                <c:pt idx="15">
                  <c:v>0.210587367273935</c:v>
                </c:pt>
                <c:pt idx="16">
                  <c:v>0.212190064672443</c:v>
                </c:pt>
                <c:pt idx="17">
                  <c:v>0.213811140665835</c:v>
                </c:pt>
                <c:pt idx="18">
                  <c:v>0.215450877529135</c:v>
                </c:pt>
                <c:pt idx="19">
                  <c:v>0.217109562981309</c:v>
                </c:pt>
                <c:pt idx="20">
                  <c:v>0.218787490311835</c:v>
                </c:pt>
                <c:pt idx="21">
                  <c:v>0.220484958510721</c:v>
                </c:pt>
                <c:pt idx="22">
                  <c:v>0.222202272402065</c:v>
                </c:pt>
                <c:pt idx="23">
                  <c:v>0.22393974278131</c:v>
                </c:pt>
                <c:pt idx="24">
                  <c:v>0.225697686556257</c:v>
                </c:pt>
                <c:pt idx="25">
                  <c:v>0.227476426891996</c:v>
                </c:pt>
                <c:pt idx="26">
                  <c:v>0.229276293359864</c:v>
                </c:pt>
                <c:pt idx="27">
                  <c:v>0.231097622090551</c:v>
                </c:pt>
                <c:pt idx="28">
                  <c:v>0.232940755931514</c:v>
                </c:pt>
                <c:pt idx="29">
                  <c:v>0.234806044608791</c:v>
                </c:pt>
                <c:pt idx="30">
                  <c:v>0.236693844893413</c:v>
                </c:pt>
                <c:pt idx="31">
                  <c:v>0.238604520772518</c:v>
                </c:pt>
                <c:pt idx="32">
                  <c:v>0.24053844362534</c:v>
                </c:pt>
                <c:pt idx="33">
                  <c:v>0.242495992404242</c:v>
                </c:pt>
                <c:pt idx="34">
                  <c:v>0.244477553820925</c:v>
                </c:pt>
                <c:pt idx="35">
                  <c:v>0.246483522538027</c:v>
                </c:pt>
                <c:pt idx="36">
                  <c:v>0.248514301366248</c:v>
                </c:pt>
                <c:pt idx="37">
                  <c:v>0.250570301467232</c:v>
                </c:pt>
                <c:pt idx="38">
                  <c:v>0.252651942562338</c:v>
                </c:pt>
                <c:pt idx="39">
                  <c:v>0.254759653147558</c:v>
                </c:pt>
                <c:pt idx="40">
                  <c:v>0.25689387071475</c:v>
                </c:pt>
                <c:pt idx="41">
                  <c:v>0.259055041979416</c:v>
                </c:pt>
                <c:pt idx="42">
                  <c:v>0.26124362311524</c:v>
                </c:pt>
                <c:pt idx="43">
                  <c:v>0.263460079995616</c:v>
                </c:pt>
                <c:pt idx="44">
                  <c:v>0.265704888442417</c:v>
                </c:pt>
                <c:pt idx="45">
                  <c:v>0.267978534482244</c:v>
                </c:pt>
                <c:pt idx="46">
                  <c:v>0.270281514610403</c:v>
                </c:pt>
                <c:pt idx="47">
                  <c:v>0.272614336062913</c:v>
                </c:pt>
                <c:pt idx="48">
                  <c:v>0.274977517096779</c:v>
                </c:pt>
                <c:pt idx="49">
                  <c:v>0.27737158727886</c:v>
                </c:pt>
                <c:pt idx="50">
                  <c:v>0.279797087783608</c:v>
                </c:pt>
                <c:pt idx="51">
                  <c:v>0.282254571700001</c:v>
                </c:pt>
                <c:pt idx="52">
                  <c:v>0.284744604348001</c:v>
                </c:pt>
                <c:pt idx="53">
                  <c:v>0.287267763604858</c:v>
                </c:pt>
                <c:pt idx="54">
                  <c:v>0.289824640241647</c:v>
                </c:pt>
                <c:pt idx="55">
                  <c:v>0.292415838270359</c:v>
                </c:pt>
                <c:pt idx="56">
                  <c:v>0.295041975301975</c:v>
                </c:pt>
                <c:pt idx="57">
                  <c:v>0.29770368291588</c:v>
                </c:pt>
                <c:pt idx="58">
                  <c:v>0.300401607041058</c:v>
                </c:pt>
                <c:pt idx="59">
                  <c:v>0.303136408349504</c:v>
                </c:pt>
                <c:pt idx="60">
                  <c:v>0.305908762662258</c:v>
                </c:pt>
                <c:pt idx="61">
                  <c:v>0.308719361368593</c:v>
                </c:pt>
                <c:pt idx="62">
                  <c:v>0.311568911858786</c:v>
                </c:pt>
                <c:pt idx="63">
                  <c:v>0.31445813797102</c:v>
                </c:pt>
                <c:pt idx="64">
                  <c:v>0.317387780452915</c:v>
                </c:pt>
                <c:pt idx="65">
                  <c:v>0.320358597438284</c:v>
                </c:pt>
                <c:pt idx="66">
                  <c:v>0.32337136493962</c:v>
                </c:pt>
                <c:pt idx="67">
                  <c:v>0.326426877356997</c:v>
                </c:pt>
                <c:pt idx="68">
                  <c:v>0.329525948003927</c:v>
                </c:pt>
                <c:pt idx="69">
                  <c:v>0.332669409650903</c:v>
                </c:pt>
                <c:pt idx="70">
                  <c:v>0.335858115087244</c:v>
                </c:pt>
                <c:pt idx="71">
                  <c:v>0.339092937702003</c:v>
                </c:pt>
                <c:pt idx="72">
                  <c:v>0.342374772084647</c:v>
                </c:pt>
                <c:pt idx="73">
                  <c:v>0.345704534646279</c:v>
                </c:pt>
                <c:pt idx="74">
                  <c:v>0.349083164262271</c:v>
                </c:pt>
                <c:pt idx="75">
                  <c:v>0.352511622937059</c:v>
                </c:pt>
                <c:pt idx="76">
                  <c:v>0.355990896492067</c:v>
                </c:pt>
                <c:pt idx="77">
                  <c:v>0.359521995277627</c:v>
                </c:pt>
                <c:pt idx="78">
                  <c:v>0.363105954909894</c:v>
                </c:pt>
                <c:pt idx="79">
                  <c:v>0.366743837033738</c:v>
                </c:pt>
                <c:pt idx="80">
                  <c:v>0.370436730112698</c:v>
                </c:pt>
                <c:pt idx="81">
                  <c:v>0.374185750247053</c:v>
                </c:pt>
                <c:pt idx="82">
                  <c:v>0.377992042021222</c:v>
                </c:pt>
                <c:pt idx="83">
                  <c:v>0.381856779381645</c:v>
                </c:pt>
                <c:pt idx="84">
                  <c:v>0.385781166546456</c:v>
                </c:pt>
                <c:pt idx="85">
                  <c:v>0.389766438948225</c:v>
                </c:pt>
                <c:pt idx="86">
                  <c:v>0.393813864211198</c:v>
                </c:pt>
                <c:pt idx="87">
                  <c:v>0.397924743164441</c:v>
                </c:pt>
                <c:pt idx="88">
                  <c:v>0.402100410892453</c:v>
                </c:pt>
                <c:pt idx="89">
                  <c:v>0.406342237824793</c:v>
                </c:pt>
                <c:pt idx="90">
                  <c:v>0.410651630866444</c:v>
                </c:pt>
                <c:pt idx="91">
                  <c:v>0.415030034570601</c:v>
                </c:pt>
                <c:pt idx="92">
                  <c:v>0.419478932355779</c:v>
                </c:pt>
                <c:pt idx="93">
                  <c:v>0.423999847769112</c:v>
                </c:pt>
                <c:pt idx="94">
                  <c:v>0.42859434579791</c:v>
                </c:pt>
                <c:pt idx="95">
                  <c:v>0.433264034231565</c:v>
                </c:pt>
                <c:pt idx="96">
                  <c:v>0.438010565076025</c:v>
                </c:pt>
                <c:pt idx="97">
                  <c:v>0.442835636023195</c:v>
                </c:pt>
                <c:pt idx="98">
                  <c:v>0.447740991977707</c:v>
                </c:pt>
                <c:pt idx="99">
                  <c:v>0.452728426643649</c:v>
                </c:pt>
                <c:pt idx="100">
                  <c:v>0.457799784173909</c:v>
                </c:pt>
                <c:pt idx="101">
                  <c:v>0.462956960885101</c:v>
                </c:pt>
                <c:pt idx="102">
                  <c:v>0.468201907040899</c:v>
                </c:pt>
                <c:pt idx="103">
                  <c:v>0.473536628707103</c:v>
                </c:pt>
                <c:pt idx="104">
                  <c:v>0.47896318968162</c:v>
                </c:pt>
                <c:pt idx="105">
                  <c:v>0.484483713502908</c:v>
                </c:pt>
                <c:pt idx="106">
                  <c:v>0.49010038554056</c:v>
                </c:pt>
                <c:pt idx="107">
                  <c:v>0.495815455171856</c:v>
                </c:pt>
                <c:pt idx="108">
                  <c:v>0.501631238048396</c:v>
                </c:pt>
                <c:pt idx="109">
                  <c:v>0.507550118457076</c:v>
                </c:pt>
                <c:pt idx="110">
                  <c:v>0.513574551779949</c:v>
                </c:pt>
                <c:pt idx="111">
                  <c:v>0.51970706705773</c:v>
                </c:pt>
                <c:pt idx="112">
                  <c:v>0.525950269661983</c:v>
                </c:pt>
                <c:pt idx="113">
                  <c:v>0.532306844081288</c:v>
                </c:pt>
                <c:pt idx="114">
                  <c:v>0.538779556826997</c:v>
                </c:pt>
                <c:pt idx="115">
                  <c:v>0.545371259464485</c:v>
                </c:pt>
                <c:pt idx="116">
                  <c:v>0.552084891776144</c:v>
                </c:pt>
                <c:pt idx="117">
                  <c:v>0.558923485062706</c:v>
                </c:pt>
                <c:pt idx="118">
                  <c:v>0.56589016558991</c:v>
                </c:pt>
                <c:pt idx="119">
                  <c:v>0.572988158187807</c:v>
                </c:pt>
                <c:pt idx="120">
                  <c:v>0.580220790010547</c:v>
                </c:pt>
                <c:pt idx="121">
                  <c:v>0.58759149446493</c:v>
                </c:pt>
                <c:pt idx="122">
                  <c:v>0.595103815316324</c:v>
                </c:pt>
                <c:pt idx="123">
                  <c:v>0.602761410981347</c:v>
                </c:pt>
                <c:pt idx="124">
                  <c:v>0.610568059016936</c:v>
                </c:pt>
                <c:pt idx="125">
                  <c:v>0.618527660816326</c:v>
                </c:pt>
                <c:pt idx="126">
                  <c:v>0.62664424652277</c:v>
                </c:pt>
                <c:pt idx="127">
                  <c:v>0.634921980172784</c:v>
                </c:pt>
                <c:pt idx="128">
                  <c:v>0.643365165081179</c:v>
                </c:pt>
                <c:pt idx="129">
                  <c:v>0.651978249481039</c:v>
                </c:pt>
                <c:pt idx="130">
                  <c:v>0.660765832432514</c:v>
                </c:pt>
                <c:pt idx="131">
                  <c:v>0.669732670015297</c:v>
                </c:pt>
                <c:pt idx="132">
                  <c:v>0.678883681820366</c:v>
                </c:pt>
                <c:pt idx="133">
                  <c:v>0.688223957757808</c:v>
                </c:pt>
                <c:pt idx="134">
                  <c:v>0.697758765198336</c:v>
                </c:pt>
                <c:pt idx="135">
                  <c:v>0.707493556467499</c:v>
                </c:pt>
                <c:pt idx="136">
                  <c:v>0.717433976712614</c:v>
                </c:pt>
                <c:pt idx="137">
                  <c:v>0.727585872163792</c:v>
                </c:pt>
                <c:pt idx="138">
                  <c:v>0.737955298811888</c:v>
                </c:pt>
                <c:pt idx="139">
                  <c:v>0.748548531527638</c:v>
                </c:pt>
                <c:pt idx="140">
                  <c:v>0.759372073647861</c:v>
                </c:pt>
                <c:pt idx="141">
                  <c:v>0.770432667056347</c:v>
                </c:pt>
                <c:pt idx="142">
                  <c:v>0.781737302788904</c:v>
                </c:pt>
                <c:pt idx="143">
                  <c:v>0.793293232193997</c:v>
                </c:pt>
                <c:pt idx="144">
                  <c:v>0.805107978682665</c:v>
                </c:pt>
                <c:pt idx="145">
                  <c:v>0.817189350103524</c:v>
                </c:pt>
                <c:pt idx="146">
                  <c:v>0.829545451781374</c:v>
                </c:pt>
                <c:pt idx="147">
                  <c:v>0.842184700260435</c:v>
                </c:pt>
                <c:pt idx="148">
                  <c:v>0.855115837796245</c:v>
                </c:pt>
                <c:pt idx="149">
                  <c:v>0.86834794764325</c:v>
                </c:pt>
                <c:pt idx="150">
                  <c:v>0.881890470188719</c:v>
                </c:pt>
                <c:pt idx="151">
                  <c:v>0.895753219986923</c:v>
                </c:pt>
                <c:pt idx="152">
                  <c:v>0.909946403751788</c:v>
                </c:pt>
                <c:pt idx="153">
                  <c:v>0.92448063937027</c:v>
                </c:pt>
                <c:pt idx="154">
                  <c:v>0.939366976003385</c:v>
                </c:pt>
                <c:pt idx="155">
                  <c:v>0.954616915346923</c:v>
                </c:pt>
                <c:pt idx="156">
                  <c:v>0.970242434128978</c:v>
                </c:pt>
                <c:pt idx="157">
                  <c:v>0.986256007927767</c:v>
                </c:pt>
                <c:pt idx="158">
                  <c:v>1.00267063639913</c:v>
                </c:pt>
                <c:pt idx="159">
                  <c:v>1.01949987001031</c:v>
                </c:pt>
                <c:pt idx="160">
                  <c:v>1.036757838384</c:v>
                </c:pt>
                <c:pt idx="161">
                  <c:v>1.05445928036502</c:v>
                </c:pt>
                <c:pt idx="162">
                  <c:v>1.07261957593044</c:v>
                </c:pt>
                <c:pt idx="163">
                  <c:v>1.09125478007441</c:v>
                </c:pt>
                <c:pt idx="164">
                  <c:v>1.11038165880864</c:v>
                </c:pt>
                <c:pt idx="165">
                  <c:v>1.13001772743194</c:v>
                </c:pt>
                <c:pt idx="166">
                  <c:v>1.15018129123397</c:v>
                </c:pt>
                <c:pt idx="167">
                  <c:v>1.17089148881288</c:v>
                </c:pt>
                <c:pt idx="168">
                  <c:v>1.19216833820085</c:v>
                </c:pt>
                <c:pt idx="169">
                  <c:v>1.21403278600887</c:v>
                </c:pt>
                <c:pt idx="170">
                  <c:v>1.2365067598192</c:v>
                </c:pt>
                <c:pt idx="171">
                  <c:v>1.2596132240747</c:v>
                </c:pt>
                <c:pt idx="172">
                  <c:v>1.28337623973517</c:v>
                </c:pt>
                <c:pt idx="173">
                  <c:v>1.30782102799529</c:v>
                </c:pt>
                <c:pt idx="174">
                  <c:v>1.33297403838467</c:v>
                </c:pt>
                <c:pt idx="175">
                  <c:v>1.35886302159952</c:v>
                </c:pt>
                <c:pt idx="176">
                  <c:v>1.38551710744733</c:v>
                </c:pt>
                <c:pt idx="177">
                  <c:v>1.412966888321</c:v>
                </c:pt>
                <c:pt idx="178">
                  <c:v>1.44124450865763</c:v>
                </c:pt>
                <c:pt idx="179">
                  <c:v>1.47038376087991</c:v>
                </c:pt>
                <c:pt idx="180">
                  <c:v>1.50042018836571</c:v>
                </c:pt>
                <c:pt idx="181">
                  <c:v>1.53139119604353</c:v>
                </c:pt>
                <c:pt idx="182">
                  <c:v>1.56333616926987</c:v>
                </c:pt>
                <c:pt idx="183">
                  <c:v>1.59629660170924</c:v>
                </c:pt>
                <c:pt idx="184">
                  <c:v>1.63031623300887</c:v>
                </c:pt>
                <c:pt idx="185">
                  <c:v>1.66544119714049</c:v>
                </c:pt>
                <c:pt idx="186">
                  <c:v>1.70172018236991</c:v>
                </c:pt>
                <c:pt idx="187">
                  <c:v>1.73920460391481</c:v>
                </c:pt>
                <c:pt idx="188">
                  <c:v>1.77794879046139</c:v>
                </c:pt>
                <c:pt idx="189">
                  <c:v>1.8180101858347</c:v>
                </c:pt>
                <c:pt idx="190">
                  <c:v>1.85944956725589</c:v>
                </c:pt>
                <c:pt idx="191">
                  <c:v>1.9023312817751</c:v>
                </c:pt>
                <c:pt idx="192">
                  <c:v>1.94672350264341</c:v>
                </c:pt>
                <c:pt idx="193">
                  <c:v>1.99269850758329</c:v>
                </c:pt>
                <c:pt idx="194">
                  <c:v>2.04033298113828</c:v>
                </c:pt>
                <c:pt idx="195">
                  <c:v>2.08970834353184</c:v>
                </c:pt>
                <c:pt idx="196">
                  <c:v>2.14091110874734</c:v>
                </c:pt>
                <c:pt idx="197">
                  <c:v>2.19403327485912</c:v>
                </c:pt>
                <c:pt idx="198">
                  <c:v>2.24917275000733</c:v>
                </c:pt>
                <c:pt idx="199">
                  <c:v>2.30643381781796</c:v>
                </c:pt>
                <c:pt idx="200">
                  <c:v>2.36592764653773</c:v>
                </c:pt>
                <c:pt idx="201">
                  <c:v>2.42777284668443</c:v>
                </c:pt>
                <c:pt idx="202">
                  <c:v>2.49209608262133</c:v>
                </c:pt>
                <c:pt idx="203">
                  <c:v>2.55903274415911</c:v>
                </c:pt>
                <c:pt idx="204">
                  <c:v>2.62872768508551</c:v>
                </c:pt>
                <c:pt idx="205">
                  <c:v>2.70133603643792</c:v>
                </c:pt>
                <c:pt idx="206">
                  <c:v>2.77702410338891</c:v>
                </c:pt>
                <c:pt idx="207">
                  <c:v>2.8559703558298</c:v>
                </c:pt>
                <c:pt idx="208">
                  <c:v>2.93836652414511</c:v>
                </c:pt>
                <c:pt idx="209">
                  <c:v>3.02441881330108</c:v>
                </c:pt>
                <c:pt idx="210">
                  <c:v>3.11434925026835</c:v>
                </c:pt>
                <c:pt idx="211">
                  <c:v>3.20839718200829</c:v>
                </c:pt>
                <c:pt idx="212">
                  <c:v>3.30682094383601</c:v>
                </c:pt>
                <c:pt idx="213">
                  <c:v>3.4098997209996</c:v>
                </c:pt>
                <c:pt idx="214">
                  <c:v>3.51793562987474</c:v>
                </c:pt>
                <c:pt idx="215">
                  <c:v>3.63125604937064</c:v>
                </c:pt>
                <c:pt idx="216">
                  <c:v>3.75021623810729</c:v>
                </c:pt>
                <c:pt idx="217">
                  <c:v>3.87520227882054</c:v>
                </c:pt>
                <c:pt idx="218">
                  <c:v>4.0066343984727</c:v>
                </c:pt>
                <c:pt idx="219">
                  <c:v>4.14497072094685</c:v>
                </c:pt>
                <c:pt idx="220">
                  <c:v>4.29071151928852</c:v>
                </c:pt>
                <c:pt idx="221">
                  <c:v>4.44440404662045</c:v>
                </c:pt>
                <c:pt idx="222">
                  <c:v>4.6066480395879</c:v>
                </c:pt>
                <c:pt idx="223">
                  <c:v>4.77810200612237</c:v>
                </c:pt>
                <c:pt idx="224">
                  <c:v>4.95949043124687</c:v>
                </c:pt>
                <c:pt idx="225">
                  <c:v>5.15161206162836</c:v>
                </c:pt>
                <c:pt idx="226">
                  <c:v>5.35534946297266</c:v>
                </c:pt>
                <c:pt idx="227">
                  <c:v>5.57168008594216</c:v>
                </c:pt>
                <c:pt idx="228">
                  <c:v>5.80168912843822</c:v>
                </c:pt>
                <c:pt idx="229">
                  <c:v>6.04658454802624</c:v>
                </c:pt>
                <c:pt idx="230">
                  <c:v>6.30771466235374</c:v>
                </c:pt>
                <c:pt idx="231">
                  <c:v>6.58658888364031</c:v>
                </c:pt>
                <c:pt idx="232">
                  <c:v>6.88490227413463</c:v>
                </c:pt>
                <c:pt idx="233">
                  <c:v>7.20456479482007</c:v>
                </c:pt>
                <c:pt idx="234">
                  <c:v>7.54773636688168</c:v>
                </c:pt>
                <c:pt idx="235">
                  <c:v>7.91686919972073</c:v>
                </c:pt>
                <c:pt idx="236">
                  <c:v>8.31475929776515</c:v>
                </c:pt>
                <c:pt idx="237">
                  <c:v>8.74460969603336</c:v>
                </c:pt>
                <c:pt idx="238">
                  <c:v>9.21010887310063</c:v>
                </c:pt>
                <c:pt idx="239">
                  <c:v>9.71552907050725</c:v>
                </c:pt>
                <c:pt idx="240">
                  <c:v>10.2658510861022</c:v>
                </c:pt>
                <c:pt idx="241">
                  <c:v>10.8669247581518</c:v>
                </c:pt>
                <c:pt idx="242">
                  <c:v>11.5256781701068</c:v>
                </c:pt>
                <c:pt idx="243">
                  <c:v>12.2503940570817</c:v>
                </c:pt>
                <c:pt idx="244">
                  <c:v>13.0510795902173</c:v>
                </c:pt>
                <c:pt idx="245">
                  <c:v>13.9399663726872</c:v>
                </c:pt>
                <c:pt idx="246">
                  <c:v>14.9321918578076</c:v>
                </c:pt>
                <c:pt idx="247">
                  <c:v>16.0467321215313</c:v>
                </c:pt>
                <c:pt idx="248">
                  <c:v>17.3076791750216</c:v>
                </c:pt>
                <c:pt idx="249">
                  <c:v>18.7459830406817</c:v>
                </c:pt>
                <c:pt idx="250">
                  <c:v>20.4018072544087</c:v>
                </c:pt>
                <c:pt idx="251">
                  <c:v>22.3276714024124</c:v>
                </c:pt>
                <c:pt idx="252">
                  <c:v>24.5925674113943</c:v>
                </c:pt>
                <c:pt idx="253">
                  <c:v>27.2872250595455</c:v>
                </c:pt>
                <c:pt idx="254">
                  <c:v>30.5306497018482</c:v>
                </c:pt>
                <c:pt idx="255">
                  <c:v>34.4779412953813</c:v>
                </c:pt>
                <c:pt idx="256">
                  <c:v>39.329207639435</c:v>
                </c:pt>
                <c:pt idx="257">
                  <c:v>45.3390898593005</c:v>
                </c:pt>
                <c:pt idx="258">
                  <c:v>52.8260198682929</c:v>
                </c:pt>
                <c:pt idx="259">
                  <c:v>62.1798440538272</c:v>
                </c:pt>
                <c:pt idx="260">
                  <c:v>73.8659211533548</c:v>
                </c:pt>
                <c:pt idx="261">
                  <c:v>88.4233185128566</c:v>
                </c:pt>
                <c:pt idx="262">
                  <c:v>106.454410432729</c:v>
                </c:pt>
                <c:pt idx="263">
                  <c:v>128.603174094787</c:v>
                </c:pt>
                <c:pt idx="264">
                  <c:v>155.519937933469</c:v>
                </c:pt>
                <c:pt idx="265">
                  <c:v>187.811391068069</c:v>
                </c:pt>
                <c:pt idx="266">
                  <c:v>225.976364836783</c:v>
                </c:pt>
                <c:pt idx="267">
                  <c:v>270.330185504312</c:v>
                </c:pt>
                <c:pt idx="268">
                  <c:v>320.923057173663</c:v>
                </c:pt>
                <c:pt idx="269">
                  <c:v>377.460593908882</c:v>
                </c:pt>
                <c:pt idx="270">
                  <c:v>439.236779943451</c:v>
                </c:pt>
                <c:pt idx="271">
                  <c:v>505.090741166517</c:v>
                </c:pt>
                <c:pt idx="272">
                  <c:v>573.398259215765</c:v>
                </c:pt>
                <c:pt idx="273">
                  <c:v>642.106634592314</c:v>
                </c:pt>
                <c:pt idx="274">
                  <c:v>708.8172926051</c:v>
                </c:pt>
                <c:pt idx="275">
                  <c:v>770.914787020079</c:v>
                </c:pt>
                <c:pt idx="276">
                  <c:v>825.734327684961</c:v>
                </c:pt>
                <c:pt idx="277">
                  <c:v>870.753661337236</c:v>
                </c:pt>
                <c:pt idx="278">
                  <c:v>903.790200972123</c:v>
                </c:pt>
                <c:pt idx="279">
                  <c:v>923.181744103891</c:v>
                </c:pt>
                <c:pt idx="280">
                  <c:v>927.929614239813</c:v>
                </c:pt>
                <c:pt idx="281">
                  <c:v>917.786753243835</c:v>
                </c:pt>
                <c:pt idx="282">
                  <c:v>893.279744175696</c:v>
                </c:pt>
                <c:pt idx="283">
                  <c:v>855.661980200444</c:v>
                </c:pt>
                <c:pt idx="284">
                  <c:v>806.803886765254</c:v>
                </c:pt>
                <c:pt idx="285">
                  <c:v>749.033831542459</c:v>
                </c:pt>
                <c:pt idx="286">
                  <c:v>684.948892719203</c:v>
                </c:pt>
                <c:pt idx="287">
                  <c:v>617.217205803827</c:v>
                </c:pt>
                <c:pt idx="288">
                  <c:v>548.392946715109</c:v>
                </c:pt>
                <c:pt idx="289">
                  <c:v>480.76148846701</c:v>
                </c:pt>
                <c:pt idx="290">
                  <c:v>416.226710365687</c:v>
                </c:pt>
                <c:pt idx="291">
                  <c:v>356.245927695379</c:v>
                </c:pt>
                <c:pt idx="292">
                  <c:v>301.811562275991</c:v>
                </c:pt>
                <c:pt idx="293">
                  <c:v>253.473423933164</c:v>
                </c:pt>
                <c:pt idx="294">
                  <c:v>211.39192565608</c:v>
                </c:pt>
                <c:pt idx="295">
                  <c:v>175.410931291841</c:v>
                </c:pt>
                <c:pt idx="296">
                  <c:v>145.139097858154</c:v>
                </c:pt>
                <c:pt idx="297">
                  <c:v>120.03012626728</c:v>
                </c:pt>
                <c:pt idx="298">
                  <c:v>99.4547394101603</c:v>
                </c:pt>
                <c:pt idx="299">
                  <c:v>82.7599187757434</c:v>
                </c:pt>
                <c:pt idx="300">
                  <c:v>69.3134904060658</c:v>
                </c:pt>
                <c:pt idx="301">
                  <c:v>58.5342423571864</c:v>
                </c:pt>
                <c:pt idx="302">
                  <c:v>49.9092225770886</c:v>
                </c:pt>
                <c:pt idx="303">
                  <c:v>43.0006925960481</c:v>
                </c:pt>
                <c:pt idx="304">
                  <c:v>37.4454846899122</c:v>
                </c:pt>
                <c:pt idx="305">
                  <c:v>32.9493701323814</c:v>
                </c:pt>
                <c:pt idx="306">
                  <c:v>29.278650189868</c:v>
                </c:pt>
                <c:pt idx="307">
                  <c:v>26.2506701930449</c:v>
                </c:pt>
                <c:pt idx="308">
                  <c:v>23.72443796859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310</c:f>
              <c:numCache>
                <c:formatCode>General</c:formatCode>
                <c:ptCount val="309"/>
                <c:pt idx="0">
                  <c:v>376.05289</c:v>
                </c:pt>
                <c:pt idx="1">
                  <c:v>376.59142297</c:v>
                </c:pt>
                <c:pt idx="2">
                  <c:v>377.12995594</c:v>
                </c:pt>
                <c:pt idx="3">
                  <c:v>377.66848891</c:v>
                </c:pt>
                <c:pt idx="4">
                  <c:v>378.20702188</c:v>
                </c:pt>
                <c:pt idx="5">
                  <c:v>378.74555485</c:v>
                </c:pt>
                <c:pt idx="6">
                  <c:v>379.28408782</c:v>
                </c:pt>
                <c:pt idx="7">
                  <c:v>379.82262079</c:v>
                </c:pt>
                <c:pt idx="8">
                  <c:v>380.36115376</c:v>
                </c:pt>
                <c:pt idx="9">
                  <c:v>380.89968673</c:v>
                </c:pt>
                <c:pt idx="10">
                  <c:v>381.4382197</c:v>
                </c:pt>
                <c:pt idx="11">
                  <c:v>381.97675267</c:v>
                </c:pt>
                <c:pt idx="12">
                  <c:v>382.51528564</c:v>
                </c:pt>
                <c:pt idx="13">
                  <c:v>383.05381861</c:v>
                </c:pt>
                <c:pt idx="14">
                  <c:v>383.59235158</c:v>
                </c:pt>
                <c:pt idx="15">
                  <c:v>384.13088455</c:v>
                </c:pt>
                <c:pt idx="16">
                  <c:v>384.66941752</c:v>
                </c:pt>
                <c:pt idx="17">
                  <c:v>385.20795049</c:v>
                </c:pt>
                <c:pt idx="18">
                  <c:v>385.74648346</c:v>
                </c:pt>
                <c:pt idx="19">
                  <c:v>386.28501643</c:v>
                </c:pt>
                <c:pt idx="20">
                  <c:v>386.8235494</c:v>
                </c:pt>
                <c:pt idx="21">
                  <c:v>387.36208237</c:v>
                </c:pt>
                <c:pt idx="22">
                  <c:v>387.90061534</c:v>
                </c:pt>
                <c:pt idx="23">
                  <c:v>388.43914831</c:v>
                </c:pt>
                <c:pt idx="24">
                  <c:v>388.97768128</c:v>
                </c:pt>
                <c:pt idx="25">
                  <c:v>389.51621425</c:v>
                </c:pt>
                <c:pt idx="26">
                  <c:v>390.05474722</c:v>
                </c:pt>
                <c:pt idx="27">
                  <c:v>390.59328019</c:v>
                </c:pt>
                <c:pt idx="28">
                  <c:v>391.13181316</c:v>
                </c:pt>
                <c:pt idx="29">
                  <c:v>391.67034613</c:v>
                </c:pt>
                <c:pt idx="30">
                  <c:v>392.2088791</c:v>
                </c:pt>
                <c:pt idx="31">
                  <c:v>392.74741207</c:v>
                </c:pt>
                <c:pt idx="32">
                  <c:v>393.28594504</c:v>
                </c:pt>
                <c:pt idx="33">
                  <c:v>393.82447801</c:v>
                </c:pt>
                <c:pt idx="34">
                  <c:v>394.36301098</c:v>
                </c:pt>
                <c:pt idx="35">
                  <c:v>394.90154395</c:v>
                </c:pt>
                <c:pt idx="36">
                  <c:v>395.44007692</c:v>
                </c:pt>
                <c:pt idx="37">
                  <c:v>395.97860989</c:v>
                </c:pt>
                <c:pt idx="38">
                  <c:v>396.51714286</c:v>
                </c:pt>
                <c:pt idx="39">
                  <c:v>397.05567583</c:v>
                </c:pt>
                <c:pt idx="40">
                  <c:v>397.5942088</c:v>
                </c:pt>
                <c:pt idx="41">
                  <c:v>398.13274177</c:v>
                </c:pt>
                <c:pt idx="42">
                  <c:v>398.67127474</c:v>
                </c:pt>
                <c:pt idx="43">
                  <c:v>399.20980771</c:v>
                </c:pt>
                <c:pt idx="44">
                  <c:v>399.74834068</c:v>
                </c:pt>
                <c:pt idx="45">
                  <c:v>400.28687365</c:v>
                </c:pt>
                <c:pt idx="46">
                  <c:v>400.82540662</c:v>
                </c:pt>
                <c:pt idx="47">
                  <c:v>401.36393959</c:v>
                </c:pt>
                <c:pt idx="48">
                  <c:v>401.90247256</c:v>
                </c:pt>
                <c:pt idx="49">
                  <c:v>402.44100553</c:v>
                </c:pt>
                <c:pt idx="50">
                  <c:v>402.9795385</c:v>
                </c:pt>
                <c:pt idx="51">
                  <c:v>403.51807147</c:v>
                </c:pt>
                <c:pt idx="52">
                  <c:v>404.05660444</c:v>
                </c:pt>
                <c:pt idx="53">
                  <c:v>404.59513741</c:v>
                </c:pt>
                <c:pt idx="54">
                  <c:v>405.13367038</c:v>
                </c:pt>
                <c:pt idx="55">
                  <c:v>405.67220335</c:v>
                </c:pt>
                <c:pt idx="56">
                  <c:v>406.21073632</c:v>
                </c:pt>
                <c:pt idx="57">
                  <c:v>406.74926929</c:v>
                </c:pt>
                <c:pt idx="58">
                  <c:v>407.28780226</c:v>
                </c:pt>
                <c:pt idx="59">
                  <c:v>407.82633523</c:v>
                </c:pt>
                <c:pt idx="60">
                  <c:v>408.3648682</c:v>
                </c:pt>
                <c:pt idx="61">
                  <c:v>408.90340117</c:v>
                </c:pt>
                <c:pt idx="62">
                  <c:v>409.44193414</c:v>
                </c:pt>
                <c:pt idx="63">
                  <c:v>409.98046711</c:v>
                </c:pt>
                <c:pt idx="64">
                  <c:v>410.51900008</c:v>
                </c:pt>
                <c:pt idx="65">
                  <c:v>411.05753305</c:v>
                </c:pt>
                <c:pt idx="66">
                  <c:v>411.59606602</c:v>
                </c:pt>
                <c:pt idx="67">
                  <c:v>412.13459899</c:v>
                </c:pt>
                <c:pt idx="68">
                  <c:v>412.67313196</c:v>
                </c:pt>
                <c:pt idx="69">
                  <c:v>413.21166493</c:v>
                </c:pt>
                <c:pt idx="70">
                  <c:v>413.7501979</c:v>
                </c:pt>
                <c:pt idx="71">
                  <c:v>414.28873087</c:v>
                </c:pt>
                <c:pt idx="72">
                  <c:v>414.82726384</c:v>
                </c:pt>
                <c:pt idx="73">
                  <c:v>415.36579681</c:v>
                </c:pt>
                <c:pt idx="74">
                  <c:v>415.90432978</c:v>
                </c:pt>
                <c:pt idx="75">
                  <c:v>416.44286275</c:v>
                </c:pt>
                <c:pt idx="76">
                  <c:v>416.98139572</c:v>
                </c:pt>
                <c:pt idx="77">
                  <c:v>417.51992869</c:v>
                </c:pt>
                <c:pt idx="78">
                  <c:v>418.05846166</c:v>
                </c:pt>
                <c:pt idx="79">
                  <c:v>418.59699463</c:v>
                </c:pt>
                <c:pt idx="80">
                  <c:v>419.1355276</c:v>
                </c:pt>
                <c:pt idx="81">
                  <c:v>419.67406057</c:v>
                </c:pt>
                <c:pt idx="82">
                  <c:v>420.21259354</c:v>
                </c:pt>
                <c:pt idx="83">
                  <c:v>420.75112651</c:v>
                </c:pt>
                <c:pt idx="84">
                  <c:v>421.28965948</c:v>
                </c:pt>
                <c:pt idx="85">
                  <c:v>421.82819245</c:v>
                </c:pt>
                <c:pt idx="86">
                  <c:v>422.36672542</c:v>
                </c:pt>
                <c:pt idx="87">
                  <c:v>422.90525839</c:v>
                </c:pt>
                <c:pt idx="88">
                  <c:v>423.44379136</c:v>
                </c:pt>
                <c:pt idx="89">
                  <c:v>423.98232433</c:v>
                </c:pt>
                <c:pt idx="90">
                  <c:v>424.5208573</c:v>
                </c:pt>
                <c:pt idx="91">
                  <c:v>425.05939027</c:v>
                </c:pt>
                <c:pt idx="92">
                  <c:v>425.59792324</c:v>
                </c:pt>
                <c:pt idx="93">
                  <c:v>426.13645621</c:v>
                </c:pt>
                <c:pt idx="94">
                  <c:v>426.67498918</c:v>
                </c:pt>
                <c:pt idx="95">
                  <c:v>427.21352215</c:v>
                </c:pt>
                <c:pt idx="96">
                  <c:v>427.75205512</c:v>
                </c:pt>
                <c:pt idx="97">
                  <c:v>428.29058809</c:v>
                </c:pt>
                <c:pt idx="98">
                  <c:v>428.82912106</c:v>
                </c:pt>
                <c:pt idx="99">
                  <c:v>429.36765403</c:v>
                </c:pt>
                <c:pt idx="100">
                  <c:v>429.906187</c:v>
                </c:pt>
                <c:pt idx="101">
                  <c:v>430.44471997</c:v>
                </c:pt>
                <c:pt idx="102">
                  <c:v>430.98325294</c:v>
                </c:pt>
                <c:pt idx="103">
                  <c:v>431.52178591</c:v>
                </c:pt>
                <c:pt idx="104">
                  <c:v>432.06031888</c:v>
                </c:pt>
                <c:pt idx="105">
                  <c:v>432.59885185</c:v>
                </c:pt>
                <c:pt idx="106">
                  <c:v>433.13738482</c:v>
                </c:pt>
                <c:pt idx="107">
                  <c:v>433.67591779</c:v>
                </c:pt>
                <c:pt idx="108">
                  <c:v>434.21445076</c:v>
                </c:pt>
                <c:pt idx="109">
                  <c:v>434.75298373</c:v>
                </c:pt>
                <c:pt idx="110">
                  <c:v>435.2915167</c:v>
                </c:pt>
                <c:pt idx="111">
                  <c:v>435.83004967</c:v>
                </c:pt>
                <c:pt idx="112">
                  <c:v>436.36858264</c:v>
                </c:pt>
                <c:pt idx="113">
                  <c:v>436.90711561</c:v>
                </c:pt>
                <c:pt idx="114">
                  <c:v>437.44564858</c:v>
                </c:pt>
                <c:pt idx="115">
                  <c:v>437.98418155</c:v>
                </c:pt>
                <c:pt idx="116">
                  <c:v>438.52271452</c:v>
                </c:pt>
                <c:pt idx="117">
                  <c:v>439.06124749</c:v>
                </c:pt>
                <c:pt idx="118">
                  <c:v>439.59978046</c:v>
                </c:pt>
                <c:pt idx="119">
                  <c:v>440.13831343</c:v>
                </c:pt>
                <c:pt idx="120">
                  <c:v>440.6768464</c:v>
                </c:pt>
                <c:pt idx="121">
                  <c:v>441.21537937</c:v>
                </c:pt>
                <c:pt idx="122">
                  <c:v>441.75391234</c:v>
                </c:pt>
                <c:pt idx="123">
                  <c:v>442.29244531</c:v>
                </c:pt>
                <c:pt idx="124">
                  <c:v>442.83097828</c:v>
                </c:pt>
                <c:pt idx="125">
                  <c:v>443.36951125</c:v>
                </c:pt>
                <c:pt idx="126">
                  <c:v>443.90804422</c:v>
                </c:pt>
                <c:pt idx="127">
                  <c:v>444.44657719</c:v>
                </c:pt>
                <c:pt idx="128">
                  <c:v>444.98511016</c:v>
                </c:pt>
                <c:pt idx="129">
                  <c:v>445.52364313</c:v>
                </c:pt>
                <c:pt idx="130">
                  <c:v>446.0621761</c:v>
                </c:pt>
                <c:pt idx="131">
                  <c:v>446.60070907</c:v>
                </c:pt>
                <c:pt idx="132">
                  <c:v>447.13924204</c:v>
                </c:pt>
                <c:pt idx="133">
                  <c:v>447.67777501</c:v>
                </c:pt>
                <c:pt idx="134">
                  <c:v>448.21630798</c:v>
                </c:pt>
                <c:pt idx="135">
                  <c:v>448.75484095</c:v>
                </c:pt>
                <c:pt idx="136">
                  <c:v>449.29337392</c:v>
                </c:pt>
                <c:pt idx="137">
                  <c:v>449.83190689</c:v>
                </c:pt>
                <c:pt idx="138">
                  <c:v>450.37043986</c:v>
                </c:pt>
                <c:pt idx="139">
                  <c:v>450.90897283</c:v>
                </c:pt>
                <c:pt idx="140">
                  <c:v>451.4475058</c:v>
                </c:pt>
                <c:pt idx="141">
                  <c:v>451.98603877</c:v>
                </c:pt>
                <c:pt idx="142">
                  <c:v>452.52457174</c:v>
                </c:pt>
                <c:pt idx="143">
                  <c:v>453.06310471</c:v>
                </c:pt>
                <c:pt idx="144">
                  <c:v>453.60163768</c:v>
                </c:pt>
                <c:pt idx="145">
                  <c:v>454.14017065</c:v>
                </c:pt>
                <c:pt idx="146">
                  <c:v>454.67870362</c:v>
                </c:pt>
                <c:pt idx="147">
                  <c:v>455.21723659</c:v>
                </c:pt>
                <c:pt idx="148">
                  <c:v>455.75576956</c:v>
                </c:pt>
                <c:pt idx="149">
                  <c:v>456.29430253</c:v>
                </c:pt>
                <c:pt idx="150">
                  <c:v>456.8328355</c:v>
                </c:pt>
                <c:pt idx="151">
                  <c:v>457.37136847</c:v>
                </c:pt>
                <c:pt idx="152">
                  <c:v>457.90990144</c:v>
                </c:pt>
                <c:pt idx="153">
                  <c:v>458.44843441</c:v>
                </c:pt>
                <c:pt idx="154">
                  <c:v>458.98696738</c:v>
                </c:pt>
                <c:pt idx="155">
                  <c:v>459.52550035</c:v>
                </c:pt>
                <c:pt idx="156">
                  <c:v>460.06403332</c:v>
                </c:pt>
                <c:pt idx="157">
                  <c:v>460.60256629</c:v>
                </c:pt>
                <c:pt idx="158">
                  <c:v>461.14109926</c:v>
                </c:pt>
                <c:pt idx="159">
                  <c:v>461.67963223</c:v>
                </c:pt>
                <c:pt idx="160">
                  <c:v>462.2181652</c:v>
                </c:pt>
                <c:pt idx="161">
                  <c:v>462.75669817</c:v>
                </c:pt>
                <c:pt idx="162">
                  <c:v>463.29523114</c:v>
                </c:pt>
                <c:pt idx="163">
                  <c:v>463.83376411</c:v>
                </c:pt>
                <c:pt idx="164">
                  <c:v>464.37229708</c:v>
                </c:pt>
                <c:pt idx="165">
                  <c:v>464.91083005</c:v>
                </c:pt>
                <c:pt idx="166">
                  <c:v>465.44936302</c:v>
                </c:pt>
                <c:pt idx="167">
                  <c:v>465.98789599</c:v>
                </c:pt>
                <c:pt idx="168">
                  <c:v>466.52642896</c:v>
                </c:pt>
                <c:pt idx="169">
                  <c:v>467.06496193</c:v>
                </c:pt>
                <c:pt idx="170">
                  <c:v>467.6034949</c:v>
                </c:pt>
                <c:pt idx="171">
                  <c:v>468.14202787</c:v>
                </c:pt>
                <c:pt idx="172">
                  <c:v>468.68056084</c:v>
                </c:pt>
                <c:pt idx="173">
                  <c:v>469.21909381</c:v>
                </c:pt>
                <c:pt idx="174">
                  <c:v>469.75762678</c:v>
                </c:pt>
                <c:pt idx="175">
                  <c:v>470.29615975</c:v>
                </c:pt>
                <c:pt idx="176">
                  <c:v>470.83469272</c:v>
                </c:pt>
                <c:pt idx="177">
                  <c:v>471.37322569</c:v>
                </c:pt>
                <c:pt idx="178">
                  <c:v>471.91175866</c:v>
                </c:pt>
                <c:pt idx="179">
                  <c:v>472.45029163</c:v>
                </c:pt>
                <c:pt idx="180">
                  <c:v>472.9888246</c:v>
                </c:pt>
                <c:pt idx="181">
                  <c:v>473.52735757</c:v>
                </c:pt>
                <c:pt idx="182">
                  <c:v>474.06589054</c:v>
                </c:pt>
                <c:pt idx="183">
                  <c:v>474.60442351</c:v>
                </c:pt>
                <c:pt idx="184">
                  <c:v>475.14295648</c:v>
                </c:pt>
                <c:pt idx="185">
                  <c:v>475.68148945</c:v>
                </c:pt>
                <c:pt idx="186">
                  <c:v>476.22002242</c:v>
                </c:pt>
                <c:pt idx="187">
                  <c:v>476.75855539</c:v>
                </c:pt>
                <c:pt idx="188">
                  <c:v>477.29708836</c:v>
                </c:pt>
                <c:pt idx="189">
                  <c:v>477.83562133</c:v>
                </c:pt>
                <c:pt idx="190">
                  <c:v>478.3741543</c:v>
                </c:pt>
                <c:pt idx="191">
                  <c:v>478.91268727</c:v>
                </c:pt>
                <c:pt idx="192">
                  <c:v>479.45122024</c:v>
                </c:pt>
                <c:pt idx="193">
                  <c:v>479.98975321</c:v>
                </c:pt>
                <c:pt idx="194">
                  <c:v>480.52828618</c:v>
                </c:pt>
                <c:pt idx="195">
                  <c:v>481.06681915</c:v>
                </c:pt>
                <c:pt idx="196">
                  <c:v>481.60535212</c:v>
                </c:pt>
                <c:pt idx="197">
                  <c:v>482.14388509</c:v>
                </c:pt>
                <c:pt idx="198">
                  <c:v>482.68241806</c:v>
                </c:pt>
                <c:pt idx="199">
                  <c:v>483.22095103</c:v>
                </c:pt>
                <c:pt idx="200">
                  <c:v>483.759484</c:v>
                </c:pt>
                <c:pt idx="201">
                  <c:v>484.29801697</c:v>
                </c:pt>
                <c:pt idx="202">
                  <c:v>484.83654994</c:v>
                </c:pt>
                <c:pt idx="203">
                  <c:v>485.37508291</c:v>
                </c:pt>
                <c:pt idx="204">
                  <c:v>485.91361588</c:v>
                </c:pt>
                <c:pt idx="205">
                  <c:v>486.45214885</c:v>
                </c:pt>
                <c:pt idx="206">
                  <c:v>486.99068182</c:v>
                </c:pt>
                <c:pt idx="207">
                  <c:v>487.52921479</c:v>
                </c:pt>
                <c:pt idx="208">
                  <c:v>488.06774776</c:v>
                </c:pt>
                <c:pt idx="209">
                  <c:v>488.60628073</c:v>
                </c:pt>
                <c:pt idx="210">
                  <c:v>489.1448137</c:v>
                </c:pt>
                <c:pt idx="211">
                  <c:v>489.68334667</c:v>
                </c:pt>
                <c:pt idx="212">
                  <c:v>490.22187964</c:v>
                </c:pt>
                <c:pt idx="213">
                  <c:v>490.76041261</c:v>
                </c:pt>
                <c:pt idx="214">
                  <c:v>491.29894558</c:v>
                </c:pt>
                <c:pt idx="215">
                  <c:v>491.83747855</c:v>
                </c:pt>
                <c:pt idx="216">
                  <c:v>492.37601152</c:v>
                </c:pt>
                <c:pt idx="217">
                  <c:v>492.91454449</c:v>
                </c:pt>
                <c:pt idx="218">
                  <c:v>493.45307746</c:v>
                </c:pt>
                <c:pt idx="219">
                  <c:v>493.99161043</c:v>
                </c:pt>
                <c:pt idx="220">
                  <c:v>494.5301434</c:v>
                </c:pt>
                <c:pt idx="221">
                  <c:v>495.06867637</c:v>
                </c:pt>
                <c:pt idx="222">
                  <c:v>495.60720934</c:v>
                </c:pt>
                <c:pt idx="223">
                  <c:v>496.14574231</c:v>
                </c:pt>
                <c:pt idx="224">
                  <c:v>496.68427528</c:v>
                </c:pt>
                <c:pt idx="225">
                  <c:v>497.22280825</c:v>
                </c:pt>
                <c:pt idx="226">
                  <c:v>497.76134122</c:v>
                </c:pt>
                <c:pt idx="227">
                  <c:v>498.29987419</c:v>
                </c:pt>
                <c:pt idx="228">
                  <c:v>498.83840716</c:v>
                </c:pt>
                <c:pt idx="229">
                  <c:v>499.37694013</c:v>
                </c:pt>
                <c:pt idx="230">
                  <c:v>499.9154731</c:v>
                </c:pt>
                <c:pt idx="231">
                  <c:v>500.45400607</c:v>
                </c:pt>
                <c:pt idx="232">
                  <c:v>500.99253904</c:v>
                </c:pt>
                <c:pt idx="233">
                  <c:v>501.53107201</c:v>
                </c:pt>
                <c:pt idx="234">
                  <c:v>502.06960498</c:v>
                </c:pt>
                <c:pt idx="235">
                  <c:v>502.60813795</c:v>
                </c:pt>
                <c:pt idx="236">
                  <c:v>503.14667092</c:v>
                </c:pt>
                <c:pt idx="237">
                  <c:v>503.68520389</c:v>
                </c:pt>
                <c:pt idx="238">
                  <c:v>504.22373686</c:v>
                </c:pt>
                <c:pt idx="239">
                  <c:v>504.76226983</c:v>
                </c:pt>
                <c:pt idx="240">
                  <c:v>505.3008028</c:v>
                </c:pt>
                <c:pt idx="241">
                  <c:v>505.83933577</c:v>
                </c:pt>
                <c:pt idx="242">
                  <c:v>506.37786874</c:v>
                </c:pt>
                <c:pt idx="243">
                  <c:v>506.91640171</c:v>
                </c:pt>
                <c:pt idx="244">
                  <c:v>507.45493468</c:v>
                </c:pt>
                <c:pt idx="245">
                  <c:v>507.99346765</c:v>
                </c:pt>
                <c:pt idx="246">
                  <c:v>508.53200062</c:v>
                </c:pt>
                <c:pt idx="247">
                  <c:v>509.07053359</c:v>
                </c:pt>
                <c:pt idx="248">
                  <c:v>509.60906656</c:v>
                </c:pt>
                <c:pt idx="249">
                  <c:v>510.14759953</c:v>
                </c:pt>
                <c:pt idx="250">
                  <c:v>510.6861325</c:v>
                </c:pt>
                <c:pt idx="251">
                  <c:v>511.22466547</c:v>
                </c:pt>
                <c:pt idx="252">
                  <c:v>511.76319844</c:v>
                </c:pt>
                <c:pt idx="253">
                  <c:v>512.30173141</c:v>
                </c:pt>
                <c:pt idx="254">
                  <c:v>512.84026438</c:v>
                </c:pt>
                <c:pt idx="255">
                  <c:v>513.37879735</c:v>
                </c:pt>
                <c:pt idx="256">
                  <c:v>513.91733032</c:v>
                </c:pt>
                <c:pt idx="257">
                  <c:v>514.45586329</c:v>
                </c:pt>
                <c:pt idx="258">
                  <c:v>514.99439626</c:v>
                </c:pt>
                <c:pt idx="259">
                  <c:v>515.53292923</c:v>
                </c:pt>
                <c:pt idx="260">
                  <c:v>516.0714622</c:v>
                </c:pt>
                <c:pt idx="261">
                  <c:v>516.60999517</c:v>
                </c:pt>
                <c:pt idx="262">
                  <c:v>517.14852814</c:v>
                </c:pt>
                <c:pt idx="263">
                  <c:v>517.68706111</c:v>
                </c:pt>
                <c:pt idx="264">
                  <c:v>518.22559408</c:v>
                </c:pt>
                <c:pt idx="265">
                  <c:v>518.76412705</c:v>
                </c:pt>
                <c:pt idx="266">
                  <c:v>519.30266002</c:v>
                </c:pt>
                <c:pt idx="267">
                  <c:v>519.84119299</c:v>
                </c:pt>
                <c:pt idx="268">
                  <c:v>520.37972596</c:v>
                </c:pt>
                <c:pt idx="269">
                  <c:v>520.91825893</c:v>
                </c:pt>
                <c:pt idx="270">
                  <c:v>521.4567919</c:v>
                </c:pt>
                <c:pt idx="271">
                  <c:v>521.99532487</c:v>
                </c:pt>
                <c:pt idx="272">
                  <c:v>522.53385784</c:v>
                </c:pt>
                <c:pt idx="273">
                  <c:v>523.07239081</c:v>
                </c:pt>
                <c:pt idx="274">
                  <c:v>523.61092378</c:v>
                </c:pt>
                <c:pt idx="275">
                  <c:v>524.14945675</c:v>
                </c:pt>
                <c:pt idx="276">
                  <c:v>524.68798972</c:v>
                </c:pt>
                <c:pt idx="277">
                  <c:v>525.22652269</c:v>
                </c:pt>
                <c:pt idx="278">
                  <c:v>525.76505566</c:v>
                </c:pt>
                <c:pt idx="279">
                  <c:v>526.30358863</c:v>
                </c:pt>
                <c:pt idx="280">
                  <c:v>526.8421216</c:v>
                </c:pt>
                <c:pt idx="281">
                  <c:v>527.38065457</c:v>
                </c:pt>
                <c:pt idx="282">
                  <c:v>527.91918754</c:v>
                </c:pt>
                <c:pt idx="283">
                  <c:v>528.45772051</c:v>
                </c:pt>
                <c:pt idx="284">
                  <c:v>528.99625348</c:v>
                </c:pt>
                <c:pt idx="285">
                  <c:v>529.53478645</c:v>
                </c:pt>
                <c:pt idx="286">
                  <c:v>530.07331942</c:v>
                </c:pt>
                <c:pt idx="287">
                  <c:v>530.61185239</c:v>
                </c:pt>
                <c:pt idx="288">
                  <c:v>531.15038536</c:v>
                </c:pt>
                <c:pt idx="289">
                  <c:v>531.68891833</c:v>
                </c:pt>
                <c:pt idx="290">
                  <c:v>532.2274513</c:v>
                </c:pt>
                <c:pt idx="291">
                  <c:v>532.76598427</c:v>
                </c:pt>
                <c:pt idx="292">
                  <c:v>533.30451724</c:v>
                </c:pt>
                <c:pt idx="293">
                  <c:v>533.84305021</c:v>
                </c:pt>
                <c:pt idx="294">
                  <c:v>534.38158318</c:v>
                </c:pt>
                <c:pt idx="295">
                  <c:v>534.92011615</c:v>
                </c:pt>
                <c:pt idx="296">
                  <c:v>535.45864912</c:v>
                </c:pt>
                <c:pt idx="297">
                  <c:v>535.99718209</c:v>
                </c:pt>
                <c:pt idx="298">
                  <c:v>536.53571506</c:v>
                </c:pt>
                <c:pt idx="299">
                  <c:v>537.07424803</c:v>
                </c:pt>
                <c:pt idx="300">
                  <c:v>537.612781</c:v>
                </c:pt>
                <c:pt idx="301">
                  <c:v>538.15131397</c:v>
                </c:pt>
                <c:pt idx="302">
                  <c:v>538.68984694</c:v>
                </c:pt>
                <c:pt idx="303">
                  <c:v>539.22837991</c:v>
                </c:pt>
                <c:pt idx="304">
                  <c:v>539.76691288</c:v>
                </c:pt>
                <c:pt idx="305">
                  <c:v>540.30544585</c:v>
                </c:pt>
                <c:pt idx="306">
                  <c:v>540.84397882</c:v>
                </c:pt>
                <c:pt idx="307">
                  <c:v>541.38251179</c:v>
                </c:pt>
                <c:pt idx="308">
                  <c:v>541.92104476</c:v>
                </c:pt>
              </c:numCache>
            </c:numRef>
          </c:xVal>
          <c:yVal>
            <c:numRef>
              <c:f>100_cooling!$D$2:$D$310</c:f>
              <c:numCache>
                <c:formatCode>General</c:formatCode>
                <c:ptCount val="309"/>
                <c:pt idx="0">
                  <c:v>77.818434744622</c:v>
                </c:pt>
                <c:pt idx="1">
                  <c:v>79.5875707097566</c:v>
                </c:pt>
                <c:pt idx="2">
                  <c:v>81.5777334177544</c:v>
                </c:pt>
                <c:pt idx="3">
                  <c:v>83.8504499703599</c:v>
                </c:pt>
                <c:pt idx="4">
                  <c:v>86.4825825989649</c:v>
                </c:pt>
                <c:pt idx="5">
                  <c:v>89.5687142121872</c:v>
                </c:pt>
                <c:pt idx="6">
                  <c:v>93.2233928359877</c:v>
                </c:pt>
                <c:pt idx="7">
                  <c:v>97.5830193840826</c:v>
                </c:pt>
                <c:pt idx="8">
                  <c:v>102.807112590224</c:v>
                </c:pt>
                <c:pt idx="9">
                  <c:v>109.078641165953</c:v>
                </c:pt>
                <c:pt idx="10">
                  <c:v>116.603083448182</c:v>
                </c:pt>
                <c:pt idx="11">
                  <c:v>125.605866969313</c:v>
                </c:pt>
                <c:pt idx="12">
                  <c:v>136.327862639417</c:v>
                </c:pt>
                <c:pt idx="13">
                  <c:v>149.018667803075</c:v>
                </c:pt>
                <c:pt idx="14">
                  <c:v>163.927514447369</c:v>
                </c:pt>
                <c:pt idx="15">
                  <c:v>181.291785030535</c:v>
                </c:pt>
                <c:pt idx="16">
                  <c:v>201.323305930394</c:v>
                </c:pt>
                <c:pt idx="17">
                  <c:v>224.192809043405</c:v>
                </c:pt>
                <c:pt idx="18">
                  <c:v>250.013191358561</c:v>
                </c:pt>
                <c:pt idx="19">
                  <c:v>278.822440520587</c:v>
                </c:pt>
                <c:pt idx="20">
                  <c:v>310.567307111657</c:v>
                </c:pt>
                <c:pt idx="21">
                  <c:v>345.088964729879</c:v>
                </c:pt>
                <c:pt idx="22">
                  <c:v>382.111980282023</c:v>
                </c:pt>
                <c:pt idx="23">
                  <c:v>421.237896141231</c:v>
                </c:pt>
                <c:pt idx="24">
                  <c:v>461.944586873911</c:v>
                </c:pt>
                <c:pt idx="25">
                  <c:v>503.592290245303</c:v>
                </c:pt>
                <c:pt idx="26">
                  <c:v>545.436831900076</c:v>
                </c:pt>
                <c:pt idx="27">
                  <c:v>586.650085941253</c:v>
                </c:pt>
                <c:pt idx="28">
                  <c:v>626.347173299693</c:v>
                </c:pt>
                <c:pt idx="29">
                  <c:v>663.619340982483</c:v>
                </c:pt>
                <c:pt idx="30">
                  <c:v>697.570939724746</c:v>
                </c:pt>
                <c:pt idx="31">
                  <c:v>727.358478690098</c:v>
                </c:pt>
                <c:pt idx="32">
                  <c:v>752.229432788752</c:v>
                </c:pt>
                <c:pt idx="33">
                  <c:v>771.558349646093</c:v>
                </c:pt>
                <c:pt idx="34">
                  <c:v>784.877872382286</c:v>
                </c:pt>
                <c:pt idx="35">
                  <c:v>791.902565031483</c:v>
                </c:pt>
                <c:pt idx="36">
                  <c:v>792.543882818661</c:v>
                </c:pt>
                <c:pt idx="37">
                  <c:v>786.91523315856</c:v>
                </c:pt>
                <c:pt idx="38">
                  <c:v>775.326772542575</c:v>
                </c:pt>
                <c:pt idx="39">
                  <c:v>758.27031627328</c:v>
                </c:pt>
                <c:pt idx="40">
                  <c:v>736.395435520952</c:v>
                </c:pt>
                <c:pt idx="41">
                  <c:v>710.478416454453</c:v>
                </c:pt>
                <c:pt idx="42">
                  <c:v>681.386207021223</c:v>
                </c:pt>
                <c:pt idx="43">
                  <c:v>650.037742365844</c:v>
                </c:pt>
                <c:pt idx="44">
                  <c:v>617.365103642416</c:v>
                </c:pt>
                <c:pt idx="45">
                  <c:v>584.276831541485</c:v>
                </c:pt>
                <c:pt idx="46">
                  <c:v>551.625408842729</c:v>
                </c:pt>
                <c:pt idx="47">
                  <c:v>520.180484834424</c:v>
                </c:pt>
                <c:pt idx="48">
                  <c:v>490.608887848986</c:v>
                </c:pt>
                <c:pt idx="49">
                  <c:v>463.461913947085</c:v>
                </c:pt>
                <c:pt idx="50">
                  <c:v>439.169841551698</c:v>
                </c:pt>
                <c:pt idx="51">
                  <c:v>418.043148044961</c:v>
                </c:pt>
                <c:pt idx="52">
                  <c:v>400.279528389541</c:v>
                </c:pt>
                <c:pt idx="53">
                  <c:v>385.975557843</c:v>
                </c:pt>
                <c:pt idx="54">
                  <c:v>375.141707209049</c:v>
                </c:pt>
                <c:pt idx="55">
                  <c:v>367.719403685997</c:v>
                </c:pt>
                <c:pt idx="56">
                  <c:v>363.598916985184</c:v>
                </c:pt>
                <c:pt idx="57">
                  <c:v>362.637015835696</c:v>
                </c:pt>
                <c:pt idx="58">
                  <c:v>364.673557653324</c:v>
                </c:pt>
                <c:pt idx="59">
                  <c:v>369.546417255794</c:v>
                </c:pt>
                <c:pt idx="60">
                  <c:v>377.104404847977</c:v>
                </c:pt>
                <c:pt idx="61">
                  <c:v>387.218049389832</c:v>
                </c:pt>
                <c:pt idx="62">
                  <c:v>399.788316777177</c:v>
                </c:pt>
                <c:pt idx="63">
                  <c:v>414.753484659804</c:v>
                </c:pt>
                <c:pt idx="64">
                  <c:v>432.0945040753</c:v>
                </c:pt>
                <c:pt idx="65">
                  <c:v>451.839243415119</c:v>
                </c:pt>
                <c:pt idx="66">
                  <c:v>474.066036260487</c:v>
                </c:pt>
                <c:pt idx="67">
                  <c:v>498.906945997729</c:v>
                </c:pt>
                <c:pt idx="68">
                  <c:v>526.551120642838</c:v>
                </c:pt>
                <c:pt idx="69">
                  <c:v>557.248541972386</c:v>
                </c:pt>
                <c:pt idx="70">
                  <c:v>591.314370084871</c:v>
                </c:pt>
                <c:pt idx="71">
                  <c:v>629.133937347882</c:v>
                </c:pt>
                <c:pt idx="72">
                  <c:v>671.168235251657</c:v>
                </c:pt>
                <c:pt idx="73">
                  <c:v>717.959435523042</c:v>
                </c:pt>
                <c:pt idx="74">
                  <c:v>770.135556411306</c:v>
                </c:pt>
                <c:pt idx="75">
                  <c:v>828.412787551421</c:v>
                </c:pt>
                <c:pt idx="76">
                  <c:v>893.593194908424</c:v>
                </c:pt>
                <c:pt idx="77">
                  <c:v>966.554550368532</c:v>
                </c:pt>
                <c:pt idx="78">
                  <c:v>1048.22795345006</c:v>
                </c:pt>
                <c:pt idx="79">
                  <c:v>1139.55794488605</c:v>
                </c:pt>
                <c:pt idx="80">
                  <c:v>1241.43933337541</c:v>
                </c:pt>
                <c:pt idx="81">
                  <c:v>1354.62553188252</c:v>
                </c:pt>
                <c:pt idx="82">
                  <c:v>1479.60551752223</c:v>
                </c:pt>
                <c:pt idx="83">
                  <c:v>1616.45122663422</c:v>
                </c:pt>
                <c:pt idx="84">
                  <c:v>1764.64454889473</c:v>
                </c:pt>
                <c:pt idx="85">
                  <c:v>1922.90260347751</c:v>
                </c:pt>
                <c:pt idx="86">
                  <c:v>2089.03006441348</c:v>
                </c:pt>
                <c:pt idx="87">
                  <c:v>2259.83515262407</c:v>
                </c:pt>
                <c:pt idx="88">
                  <c:v>2431.1479500305</c:v>
                </c:pt>
                <c:pt idx="89">
                  <c:v>2597.97257925804</c:v>
                </c:pt>
                <c:pt idx="90">
                  <c:v>2754.78689064794</c:v>
                </c:pt>
                <c:pt idx="91">
                  <c:v>2895.97605429138</c:v>
                </c:pt>
                <c:pt idx="92">
                  <c:v>3016.35501915235</c:v>
                </c:pt>
                <c:pt idx="93">
                  <c:v>3111.70726468147</c:v>
                </c:pt>
                <c:pt idx="94">
                  <c:v>3179.25241715678</c:v>
                </c:pt>
                <c:pt idx="95">
                  <c:v>3217.95950386566</c:v>
                </c:pt>
                <c:pt idx="96">
                  <c:v>3228.64707801219</c:v>
                </c:pt>
                <c:pt idx="97">
                  <c:v>3213.85110536254</c:v>
                </c:pt>
                <c:pt idx="98">
                  <c:v>3177.48628809986</c:v>
                </c:pt>
                <c:pt idx="99">
                  <c:v>3124.36459851415</c:v>
                </c:pt>
                <c:pt idx="100">
                  <c:v>3059.65664024351</c:v>
                </c:pt>
                <c:pt idx="101">
                  <c:v>2988.38279541873</c:v>
                </c:pt>
                <c:pt idx="102">
                  <c:v>2915.00395315517</c:v>
                </c:pt>
                <c:pt idx="103">
                  <c:v>2843.15282733473</c:v>
                </c:pt>
                <c:pt idx="104">
                  <c:v>2775.51533825649</c:v>
                </c:pt>
                <c:pt idx="105">
                  <c:v>2713.8450750376</c:v>
                </c:pt>
                <c:pt idx="106">
                  <c:v>2659.07716466918</c:v>
                </c:pt>
                <c:pt idx="107">
                  <c:v>2611.5019457607</c:v>
                </c:pt>
                <c:pt idx="108">
                  <c:v>2570.96173738652</c:v>
                </c:pt>
                <c:pt idx="109">
                  <c:v>2537.04226045944</c:v>
                </c:pt>
                <c:pt idx="110">
                  <c:v>2509.24038292547</c:v>
                </c:pt>
                <c:pt idx="111">
                  <c:v>2487.09915596235</c:v>
                </c:pt>
                <c:pt idx="112">
                  <c:v>2470.30812732668</c:v>
                </c:pt>
                <c:pt idx="113">
                  <c:v>2458.77127760629</c:v>
                </c:pt>
                <c:pt idx="114">
                  <c:v>2452.64695382653</c:v>
                </c:pt>
                <c:pt idx="115">
                  <c:v>2452.36452224544</c:v>
                </c:pt>
                <c:pt idx="116">
                  <c:v>2458.6218096426</c:v>
                </c:pt>
                <c:pt idx="117">
                  <c:v>2472.36630829133</c:v>
                </c:pt>
                <c:pt idx="118">
                  <c:v>2494.76197521004</c:v>
                </c:pt>
                <c:pt idx="119">
                  <c:v>2527.14250612683</c:v>
                </c:pt>
                <c:pt idx="120">
                  <c:v>2570.95135202865</c:v>
                </c:pt>
                <c:pt idx="121">
                  <c:v>2627.66855321403</c:v>
                </c:pt>
                <c:pt idx="122">
                  <c:v>2698.72473754553</c:v>
                </c:pt>
                <c:pt idx="123">
                  <c:v>2785.40338050618</c:v>
                </c:pt>
                <c:pt idx="124">
                  <c:v>2888.73363075385</c:v>
                </c:pt>
                <c:pt idx="125">
                  <c:v>3009.37758932582</c:v>
                </c:pt>
                <c:pt idx="126">
                  <c:v>3147.5177500475</c:v>
                </c:pt>
                <c:pt idx="127">
                  <c:v>3302.75214717507</c:v>
                </c:pt>
                <c:pt idx="128">
                  <c:v>3474.00633336897</c:v>
                </c:pt>
                <c:pt idx="129">
                  <c:v>3659.47230650812</c:v>
                </c:pt>
                <c:pt idx="130">
                  <c:v>3856.5845994363</c:v>
                </c:pt>
                <c:pt idx="131">
                  <c:v>4062.0426810914</c:v>
                </c:pt>
                <c:pt idx="132">
                  <c:v>4271.88644533852</c:v>
                </c:pt>
                <c:pt idx="133">
                  <c:v>4481.62790860067</c:v>
                </c:pt>
                <c:pt idx="134">
                  <c:v>4686.43752405992</c:v>
                </c:pt>
                <c:pt idx="135">
                  <c:v>4881.37817751568</c:v>
                </c:pt>
                <c:pt idx="136">
                  <c:v>5061.67455476122</c:v>
                </c:pt>
                <c:pt idx="137">
                  <c:v>5223.000854223</c:v>
                </c:pt>
                <c:pt idx="138">
                  <c:v>5361.7664452834</c:v>
                </c:pt>
                <c:pt idx="139">
                  <c:v>5475.3776013143</c:v>
                </c:pt>
                <c:pt idx="140">
                  <c:v>5562.45419175258</c:v>
                </c:pt>
                <c:pt idx="141">
                  <c:v>5622.98320825494</c:v>
                </c:pt>
                <c:pt idx="142">
                  <c:v>5658.39588256369</c:v>
                </c:pt>
                <c:pt idx="143">
                  <c:v>5671.56125131092</c:v>
                </c:pt>
                <c:pt idx="144">
                  <c:v>5666.6953988777</c:v>
                </c:pt>
                <c:pt idx="145">
                  <c:v>5649.19118666096</c:v>
                </c:pt>
                <c:pt idx="146">
                  <c:v>5625.37699263873</c:v>
                </c:pt>
                <c:pt idx="147">
                  <c:v>5602.21397329539</c:v>
                </c:pt>
                <c:pt idx="148">
                  <c:v>5586.9391772057</c:v>
                </c:pt>
                <c:pt idx="149">
                  <c:v>5586.65676522609</c:v>
                </c:pt>
                <c:pt idx="150">
                  <c:v>5607.87304935278</c:v>
                </c:pt>
                <c:pt idx="151">
                  <c:v>5655.9661506988</c:v>
                </c:pt>
                <c:pt idx="152">
                  <c:v>5734.58302189811</c:v>
                </c:pt>
                <c:pt idx="153">
                  <c:v>5844.9725068371</c:v>
                </c:pt>
                <c:pt idx="154">
                  <c:v>5985.30006156654</c:v>
                </c:pt>
                <c:pt idx="155">
                  <c:v>6150.0497423286</c:v>
                </c:pt>
                <c:pt idx="156">
                  <c:v>6329.6912537689</c:v>
                </c:pt>
                <c:pt idx="157">
                  <c:v>6510.84362507297</c:v>
                </c:pt>
                <c:pt idx="158">
                  <c:v>6677.15430185455</c:v>
                </c:pt>
                <c:pt idx="159">
                  <c:v>6810.98795898801</c:v>
                </c:pt>
                <c:pt idx="160">
                  <c:v>6895.77854619323</c:v>
                </c:pt>
                <c:pt idx="161">
                  <c:v>6918.60968392405</c:v>
                </c:pt>
                <c:pt idx="162">
                  <c:v>6872.38684724171</c:v>
                </c:pt>
                <c:pt idx="163">
                  <c:v>6756.9831808347</c:v>
                </c:pt>
                <c:pt idx="164">
                  <c:v>6579.01807171802</c:v>
                </c:pt>
                <c:pt idx="165">
                  <c:v>6350.35983709082</c:v>
                </c:pt>
                <c:pt idx="166">
                  <c:v>6085.83354086083</c:v>
                </c:pt>
                <c:pt idx="167">
                  <c:v>5800.79043917312</c:v>
                </c:pt>
                <c:pt idx="168">
                  <c:v>5509.11091434979</c:v>
                </c:pt>
                <c:pt idx="169">
                  <c:v>5221.95551430929</c:v>
                </c:pt>
                <c:pt idx="170">
                  <c:v>4947.29413154425</c:v>
                </c:pt>
                <c:pt idx="171">
                  <c:v>4690.04435156115</c:v>
                </c:pt>
                <c:pt idx="172">
                  <c:v>4452.57382774653</c:v>
                </c:pt>
                <c:pt idx="173">
                  <c:v>4235.34252470494</c:v>
                </c:pt>
                <c:pt idx="174">
                  <c:v>4037.52884480653</c:v>
                </c:pt>
                <c:pt idx="175">
                  <c:v>3857.55668863287</c:v>
                </c:pt>
                <c:pt idx="176">
                  <c:v>3693.4960780299</c:v>
                </c:pt>
                <c:pt idx="177">
                  <c:v>3543.3430698604</c:v>
                </c:pt>
                <c:pt idx="178">
                  <c:v>3405.19956291529</c:v>
                </c:pt>
                <c:pt idx="179">
                  <c:v>3277.37701475407</c:v>
                </c:pt>
                <c:pt idx="180">
                  <c:v>3158.44577625924</c:v>
                </c:pt>
                <c:pt idx="181">
                  <c:v>3047.24742854659</c:v>
                </c:pt>
                <c:pt idx="182">
                  <c:v>2942.88311397935</c:v>
                </c:pt>
                <c:pt idx="183">
                  <c:v>2844.68718016446</c:v>
                </c:pt>
                <c:pt idx="184">
                  <c:v>2752.19267202984</c:v>
                </c:pt>
                <c:pt idx="185">
                  <c:v>2665.09321004434</c:v>
                </c:pt>
                <c:pt idx="186">
                  <c:v>2583.20439867741</c:v>
                </c:pt>
                <c:pt idx="187">
                  <c:v>2506.42694032459</c:v>
                </c:pt>
                <c:pt idx="188">
                  <c:v>2434.71294461955</c:v>
                </c:pt>
                <c:pt idx="189">
                  <c:v>2368.03642050655</c:v>
                </c:pt>
                <c:pt idx="190">
                  <c:v>2306.36855253721</c:v>
                </c:pt>
                <c:pt idx="191">
                  <c:v>2249.65805346551</c:v>
                </c:pt>
                <c:pt idx="192">
                  <c:v>2197.81663014484</c:v>
                </c:pt>
                <c:pt idx="193">
                  <c:v>2150.70938815073</c:v>
                </c:pt>
                <c:pt idx="194">
                  <c:v>2108.14982815699</c:v>
                </c:pt>
                <c:pt idx="195">
                  <c:v>2069.89895268741</c:v>
                </c:pt>
                <c:pt idx="196">
                  <c:v>2035.66790513191</c:v>
                </c:pt>
                <c:pt idx="197">
                  <c:v>2005.12350305983</c:v>
                </c:pt>
                <c:pt idx="198">
                  <c:v>1977.8960029321</c:v>
                </c:pt>
                <c:pt idx="199">
                  <c:v>1953.5884399919</c:v>
                </c:pt>
                <c:pt idx="200">
                  <c:v>1931.78692084729</c:v>
                </c:pt>
                <c:pt idx="201">
                  <c:v>1912.071301578</c:v>
                </c:pt>
                <c:pt idx="202">
                  <c:v>1894.02575514553</c:v>
                </c:pt>
                <c:pt idx="203">
                  <c:v>1877.24881245792</c:v>
                </c:pt>
                <c:pt idx="204">
                  <c:v>1861.36254600002</c:v>
                </c:pt>
                <c:pt idx="205">
                  <c:v>1846.02064854177</c:v>
                </c:pt>
                <c:pt idx="206">
                  <c:v>1830.91523805538</c:v>
                </c:pt>
                <c:pt idx="207">
                  <c:v>1815.7822906252</c:v>
                </c:pt>
                <c:pt idx="208">
                  <c:v>1800.40566390142</c:v>
                </c:pt>
                <c:pt idx="209">
                  <c:v>1784.61972360829</c:v>
                </c:pt>
                <c:pt idx="210">
                  <c:v>1768.31062471495</c:v>
                </c:pt>
                <c:pt idx="211">
                  <c:v>1751.41632775305</c:v>
                </c:pt>
                <c:pt idx="212">
                  <c:v>1733.92545056494</c:v>
                </c:pt>
                <c:pt idx="213">
                  <c:v>1715.87506794575</c:v>
                </c:pt>
                <c:pt idx="214">
                  <c:v>1697.34757779553</c:v>
                </c:pt>
                <c:pt idx="215">
                  <c:v>1678.466754105</c:v>
                </c:pt>
                <c:pt idx="216">
                  <c:v>1659.39310581366</c:v>
                </c:pt>
                <c:pt idx="217">
                  <c:v>1640.31865755137</c:v>
                </c:pt>
                <c:pt idx="218">
                  <c:v>1621.46126449681</c:v>
                </c:pt>
                <c:pt idx="219">
                  <c:v>1603.05856978563</c:v>
                </c:pt>
                <c:pt idx="220">
                  <c:v>1585.36170953948</c:v>
                </c:pt>
                <c:pt idx="221">
                  <c:v>1568.62886788945</c:v>
                </c:pt>
                <c:pt idx="222">
                  <c:v>1553.11878235762</c:v>
                </c:pt>
                <c:pt idx="223">
                  <c:v>1539.08429850123</c:v>
                </c:pt>
                <c:pt idx="224">
                  <c:v>1526.76607156465</c:v>
                </c:pt>
                <c:pt idx="225">
                  <c:v>1516.38651170063</c:v>
                </c:pt>
                <c:pt idx="226">
                  <c:v>1508.14406775561</c:v>
                </c:pt>
                <c:pt idx="227">
                  <c:v>1502.20794230407</c:v>
                </c:pt>
                <c:pt idx="228">
                  <c:v>1498.71332723073</c:v>
                </c:pt>
                <c:pt idx="229">
                  <c:v>1497.75724440865</c:v>
                </c:pt>
                <c:pt idx="230">
                  <c:v>1499.39506968338</c:v>
                </c:pt>
                <c:pt idx="231">
                  <c:v>1503.63781029765</c:v>
                </c:pt>
                <c:pt idx="232">
                  <c:v>1510.45019601274</c:v>
                </c:pt>
                <c:pt idx="233">
                  <c:v>1519.74963252004</c:v>
                </c:pt>
                <c:pt idx="234">
                  <c:v>1531.40605240172</c:v>
                </c:pt>
                <c:pt idx="235">
                  <c:v>1545.2426840911</c:v>
                </c:pt>
                <c:pt idx="236">
                  <c:v>1561.03774329261</c:v>
                </c:pt>
                <c:pt idx="237">
                  <c:v>1578.52703452618</c:v>
                </c:pt>
                <c:pt idx="238">
                  <c:v>1597.40743332933</c:v>
                </c:pt>
                <c:pt idx="239">
                  <c:v>1617.34120273918</c:v>
                </c:pt>
                <c:pt idx="240">
                  <c:v>1637.96108163648</c:v>
                </c:pt>
                <c:pt idx="241">
                  <c:v>1658.87606811479</c:v>
                </c:pt>
                <c:pt idx="242">
                  <c:v>1679.67780909533</c:v>
                </c:pt>
                <c:pt idx="243">
                  <c:v>1699.94749890854</c:v>
                </c:pt>
                <c:pt idx="244">
                  <c:v>1719.26318557621</c:v>
                </c:pt>
                <c:pt idx="245">
                  <c:v>1737.2073851863</c:v>
                </c:pt>
                <c:pt idx="246">
                  <c:v>1753.37491316588</c:v>
                </c:pt>
                <c:pt idx="247">
                  <c:v>1767.38085732353</c:v>
                </c:pt>
                <c:pt idx="248">
                  <c:v>1778.86864161694</c:v>
                </c:pt>
                <c:pt idx="249">
                  <c:v>1787.51816103337</c:v>
                </c:pt>
                <c:pt idx="250">
                  <c:v>1793.05400433449</c:v>
                </c:pt>
                <c:pt idx="251">
                  <c:v>1795.25381767068</c:v>
                </c:pt>
                <c:pt idx="252">
                  <c:v>1793.95688961586</c:v>
                </c:pt>
                <c:pt idx="253">
                  <c:v>1789.07304412391</c:v>
                </c:pt>
                <c:pt idx="254">
                  <c:v>1780.59189494445</c:v>
                </c:pt>
                <c:pt idx="255">
                  <c:v>1768.59242241207</c:v>
                </c:pt>
                <c:pt idx="256">
                  <c:v>1753.25265981059</c:v>
                </c:pt>
                <c:pt idx="257">
                  <c:v>1734.85900461984</c:v>
                </c:pt>
                <c:pt idx="258">
                  <c:v>1713.81429452249</c:v>
                </c:pt>
                <c:pt idx="259">
                  <c:v>1690.6433246408</c:v>
                </c:pt>
                <c:pt idx="260">
                  <c:v>1665.99397686045</c:v>
                </c:pt>
                <c:pt idx="261">
                  <c:v>1640.63166699992</c:v>
                </c:pt>
                <c:pt idx="262">
                  <c:v>1615.42451126813</c:v>
                </c:pt>
                <c:pt idx="263">
                  <c:v>1591.31661849382</c:v>
                </c:pt>
                <c:pt idx="264">
                  <c:v>1569.28753869026</c:v>
                </c:pt>
                <c:pt idx="265">
                  <c:v>1550.81227955365</c:v>
                </c:pt>
                <c:pt idx="266">
                  <c:v>1720.92510910149</c:v>
                </c:pt>
                <c:pt idx="267">
                  <c:v>8716.07249237989</c:v>
                </c:pt>
                <c:pt idx="268">
                  <c:v>31511.4335105557</c:v>
                </c:pt>
                <c:pt idx="269">
                  <c:v>14991.2017183023</c:v>
                </c:pt>
                <c:pt idx="270">
                  <c:v>2175.23309752761</c:v>
                </c:pt>
                <c:pt idx="271">
                  <c:v>1535.33263369618</c:v>
                </c:pt>
                <c:pt idx="272">
                  <c:v>1543.16618029541</c:v>
                </c:pt>
                <c:pt idx="273">
                  <c:v>1555.40776873328</c:v>
                </c:pt>
                <c:pt idx="274">
                  <c:v>1566.57682914691</c:v>
                </c:pt>
                <c:pt idx="275">
                  <c:v>1574.33828153276</c:v>
                </c:pt>
                <c:pt idx="276">
                  <c:v>1576.28103028933</c:v>
                </c:pt>
                <c:pt idx="277">
                  <c:v>1570.10633711201</c:v>
                </c:pt>
                <c:pt idx="278">
                  <c:v>1553.82397597684</c:v>
                </c:pt>
                <c:pt idx="279">
                  <c:v>1525.93257805947</c:v>
                </c:pt>
                <c:pt idx="280">
                  <c:v>1485.5629617955</c:v>
                </c:pt>
                <c:pt idx="281">
                  <c:v>1432.56692689306</c:v>
                </c:pt>
                <c:pt idx="282">
                  <c:v>1367.54043521839</c:v>
                </c:pt>
                <c:pt idx="283">
                  <c:v>1291.77833181213</c:v>
                </c:pt>
                <c:pt idx="284">
                  <c:v>1207.16644733714</c:v>
                </c:pt>
                <c:pt idx="285">
                  <c:v>1116.024649032</c:v>
                </c:pt>
                <c:pt idx="286">
                  <c:v>1020.91994368941</c:v>
                </c:pt>
                <c:pt idx="287">
                  <c:v>924.47128783595</c:v>
                </c:pt>
                <c:pt idx="288">
                  <c:v>829.16710143264</c:v>
                </c:pt>
                <c:pt idx="289">
                  <c:v>737.212965739399</c:v>
                </c:pt>
                <c:pt idx="290">
                  <c:v>650.421433333177</c:v>
                </c:pt>
                <c:pt idx="291">
                  <c:v>570.149373769733</c:v>
                </c:pt>
                <c:pt idx="292">
                  <c:v>497.281937662229</c:v>
                </c:pt>
                <c:pt idx="293">
                  <c:v>432.256978674296</c:v>
                </c:pt>
                <c:pt idx="294">
                  <c:v>375.120232691088</c:v>
                </c:pt>
                <c:pt idx="295">
                  <c:v>325.599936303653</c:v>
                </c:pt>
                <c:pt idx="296">
                  <c:v>283.189736373211</c:v>
                </c:pt>
                <c:pt idx="297">
                  <c:v>247.230300017505</c:v>
                </c:pt>
                <c:pt idx="298">
                  <c:v>216.982444747497</c:v>
                </c:pt>
                <c:pt idx="299">
                  <c:v>191.687325237176</c:v>
                </c:pt>
                <c:pt idx="300">
                  <c:v>170.61177662468</c:v>
                </c:pt>
                <c:pt idx="301">
                  <c:v>153.079008655646</c:v>
                </c:pt>
                <c:pt idx="302">
                  <c:v>138.48631403308</c:v>
                </c:pt>
                <c:pt idx="303">
                  <c:v>126.312282441099</c:v>
                </c:pt>
                <c:pt idx="304">
                  <c:v>116.116284953256</c:v>
                </c:pt>
                <c:pt idx="305">
                  <c:v>107.53285389586</c:v>
                </c:pt>
                <c:pt idx="306">
                  <c:v>100.263187178277</c:v>
                </c:pt>
                <c:pt idx="307">
                  <c:v>94.0654942654637</c:v>
                </c:pt>
                <c:pt idx="308">
                  <c:v>88.7453810588428</c:v>
                </c:pt>
              </c:numCache>
            </c:numRef>
          </c:yVal>
          <c:smooth val="0"/>
        </c:ser>
        <c:axId val="75667027"/>
        <c:axId val="38483048"/>
      </c:scatterChart>
      <c:valAx>
        <c:axId val="75667027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7285693062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048"/>
        <c:crossesAt val="0"/>
        <c:crossBetween val="midCat"/>
      </c:valAx>
      <c:valAx>
        <c:axId val="3848304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39592928243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3450455475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06196717139585"/>
          <c:w val="0.94456218627997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3392</c:v>
                </c:pt>
                <c:pt idx="2">
                  <c:v>378.77911</c:v>
                </c:pt>
                <c:pt idx="3">
                  <c:v>379.32425</c:v>
                </c:pt>
                <c:pt idx="4">
                  <c:v>379.86938</c:v>
                </c:pt>
                <c:pt idx="5">
                  <c:v>380.41446</c:v>
                </c:pt>
                <c:pt idx="6">
                  <c:v>380.95731</c:v>
                </c:pt>
                <c:pt idx="7">
                  <c:v>381.50235</c:v>
                </c:pt>
                <c:pt idx="8">
                  <c:v>382.04733</c:v>
                </c:pt>
                <c:pt idx="9">
                  <c:v>382.59232</c:v>
                </c:pt>
                <c:pt idx="10">
                  <c:v>383.13724</c:v>
                </c:pt>
                <c:pt idx="11">
                  <c:v>383.68213</c:v>
                </c:pt>
                <c:pt idx="12">
                  <c:v>384.22702</c:v>
                </c:pt>
                <c:pt idx="13">
                  <c:v>384.77185</c:v>
                </c:pt>
                <c:pt idx="14">
                  <c:v>385.31445</c:v>
                </c:pt>
                <c:pt idx="15">
                  <c:v>385.85922</c:v>
                </c:pt>
                <c:pt idx="16">
                  <c:v>386.40396</c:v>
                </c:pt>
                <c:pt idx="17">
                  <c:v>386.94867</c:v>
                </c:pt>
                <c:pt idx="18">
                  <c:v>387.49338</c:v>
                </c:pt>
                <c:pt idx="19">
                  <c:v>388.03802</c:v>
                </c:pt>
                <c:pt idx="20">
                  <c:v>388.58041</c:v>
                </c:pt>
                <c:pt idx="21">
                  <c:v>389.12503</c:v>
                </c:pt>
                <c:pt idx="22">
                  <c:v>389.66959</c:v>
                </c:pt>
                <c:pt idx="23">
                  <c:v>390.21411</c:v>
                </c:pt>
                <c:pt idx="24">
                  <c:v>390.75861</c:v>
                </c:pt>
                <c:pt idx="25">
                  <c:v>391.30084</c:v>
                </c:pt>
                <c:pt idx="26">
                  <c:v>391.84528</c:v>
                </c:pt>
                <c:pt idx="27">
                  <c:v>392.38968</c:v>
                </c:pt>
                <c:pt idx="28">
                  <c:v>392.93405</c:v>
                </c:pt>
                <c:pt idx="29">
                  <c:v>393.47839</c:v>
                </c:pt>
                <c:pt idx="30">
                  <c:v>394.02051</c:v>
                </c:pt>
                <c:pt idx="31">
                  <c:v>394.56479</c:v>
                </c:pt>
                <c:pt idx="32">
                  <c:v>395.10904</c:v>
                </c:pt>
                <c:pt idx="33">
                  <c:v>395.65326</c:v>
                </c:pt>
                <c:pt idx="34">
                  <c:v>396.19522</c:v>
                </c:pt>
                <c:pt idx="35">
                  <c:v>396.73938</c:v>
                </c:pt>
                <c:pt idx="36">
                  <c:v>397.28351</c:v>
                </c:pt>
                <c:pt idx="37">
                  <c:v>397.82538</c:v>
                </c:pt>
                <c:pt idx="38">
                  <c:v>398.36945</c:v>
                </c:pt>
                <c:pt idx="39">
                  <c:v>398.91348</c:v>
                </c:pt>
                <c:pt idx="40">
                  <c:v>399.45749</c:v>
                </c:pt>
                <c:pt idx="41">
                  <c:v>399.99924</c:v>
                </c:pt>
                <c:pt idx="42">
                  <c:v>400.54318</c:v>
                </c:pt>
                <c:pt idx="43">
                  <c:v>401.0871</c:v>
                </c:pt>
                <c:pt idx="44">
                  <c:v>401.62875</c:v>
                </c:pt>
                <c:pt idx="45">
                  <c:v>402.17258</c:v>
                </c:pt>
                <c:pt idx="46">
                  <c:v>402.7164</c:v>
                </c:pt>
                <c:pt idx="47">
                  <c:v>403.25797</c:v>
                </c:pt>
                <c:pt idx="48">
                  <c:v>403.80173</c:v>
                </c:pt>
                <c:pt idx="49">
                  <c:v>404.34546</c:v>
                </c:pt>
                <c:pt idx="50">
                  <c:v>404.88693</c:v>
                </c:pt>
                <c:pt idx="51">
                  <c:v>405.4306</c:v>
                </c:pt>
                <c:pt idx="52">
                  <c:v>405.97421</c:v>
                </c:pt>
                <c:pt idx="53">
                  <c:v>406.51559</c:v>
                </c:pt>
                <c:pt idx="54">
                  <c:v>407.05917</c:v>
                </c:pt>
                <c:pt idx="55">
                  <c:v>407.60269</c:v>
                </c:pt>
                <c:pt idx="56">
                  <c:v>408.14398</c:v>
                </c:pt>
                <c:pt idx="57">
                  <c:v>408.68747</c:v>
                </c:pt>
                <c:pt idx="58">
                  <c:v>409.2287</c:v>
                </c:pt>
                <c:pt idx="59">
                  <c:v>409.77213</c:v>
                </c:pt>
                <c:pt idx="60">
                  <c:v>410.31549</c:v>
                </c:pt>
                <c:pt idx="61">
                  <c:v>410.85663</c:v>
                </c:pt>
                <c:pt idx="62">
                  <c:v>411.39996</c:v>
                </c:pt>
                <c:pt idx="63">
                  <c:v>411.94104</c:v>
                </c:pt>
                <c:pt idx="64">
                  <c:v>412.48428</c:v>
                </c:pt>
                <c:pt idx="65">
                  <c:v>413.0253</c:v>
                </c:pt>
                <c:pt idx="66">
                  <c:v>413.56848</c:v>
                </c:pt>
                <c:pt idx="67">
                  <c:v>414.11166</c:v>
                </c:pt>
                <c:pt idx="68">
                  <c:v>414.65259</c:v>
                </c:pt>
                <c:pt idx="69">
                  <c:v>415.19568</c:v>
                </c:pt>
                <c:pt idx="70">
                  <c:v>415.73654</c:v>
                </c:pt>
                <c:pt idx="71">
                  <c:v>416.27957</c:v>
                </c:pt>
                <c:pt idx="72">
                  <c:v>416.82037</c:v>
                </c:pt>
                <c:pt idx="73">
                  <c:v>417.36337</c:v>
                </c:pt>
                <c:pt idx="74">
                  <c:v>417.90408</c:v>
                </c:pt>
                <c:pt idx="75">
                  <c:v>418.44702</c:v>
                </c:pt>
                <c:pt idx="76">
                  <c:v>418.9877</c:v>
                </c:pt>
                <c:pt idx="77">
                  <c:v>419.53055</c:v>
                </c:pt>
                <c:pt idx="78">
                  <c:v>420.07117</c:v>
                </c:pt>
                <c:pt idx="79">
                  <c:v>420.61395</c:v>
                </c:pt>
                <c:pt idx="80">
                  <c:v>421.15451</c:v>
                </c:pt>
                <c:pt idx="81">
                  <c:v>421.69724</c:v>
                </c:pt>
                <c:pt idx="82">
                  <c:v>422.23773</c:v>
                </c:pt>
                <c:pt idx="83">
                  <c:v>422.7804</c:v>
                </c:pt>
                <c:pt idx="84">
                  <c:v>423.32083</c:v>
                </c:pt>
                <c:pt idx="85">
                  <c:v>423.86343</c:v>
                </c:pt>
                <c:pt idx="86">
                  <c:v>424.40381</c:v>
                </c:pt>
                <c:pt idx="87">
                  <c:v>424.94635</c:v>
                </c:pt>
                <c:pt idx="88">
                  <c:v>425.48666</c:v>
                </c:pt>
                <c:pt idx="89">
                  <c:v>426.02914</c:v>
                </c:pt>
                <c:pt idx="90">
                  <c:v>426.56937</c:v>
                </c:pt>
                <c:pt idx="91">
                  <c:v>427.10959</c:v>
                </c:pt>
                <c:pt idx="92">
                  <c:v>427.65198</c:v>
                </c:pt>
                <c:pt idx="93">
                  <c:v>428.19214</c:v>
                </c:pt>
                <c:pt idx="94">
                  <c:v>428.73447</c:v>
                </c:pt>
                <c:pt idx="95">
                  <c:v>429.27457</c:v>
                </c:pt>
                <c:pt idx="96">
                  <c:v>429.81461</c:v>
                </c:pt>
                <c:pt idx="97">
                  <c:v>430.35684</c:v>
                </c:pt>
                <c:pt idx="98">
                  <c:v>430.89685</c:v>
                </c:pt>
                <c:pt idx="99">
                  <c:v>431.43903</c:v>
                </c:pt>
                <c:pt idx="100">
                  <c:v>431.97897</c:v>
                </c:pt>
                <c:pt idx="101">
                  <c:v>432.51886</c:v>
                </c:pt>
                <c:pt idx="102">
                  <c:v>433.06094</c:v>
                </c:pt>
                <c:pt idx="103">
                  <c:v>433.6008</c:v>
                </c:pt>
                <c:pt idx="104">
                  <c:v>434.14063</c:v>
                </c:pt>
                <c:pt idx="105">
                  <c:v>434.68262</c:v>
                </c:pt>
                <c:pt idx="106">
                  <c:v>435.22235</c:v>
                </c:pt>
                <c:pt idx="107">
                  <c:v>435.76208</c:v>
                </c:pt>
                <c:pt idx="108">
                  <c:v>436.30399</c:v>
                </c:pt>
                <c:pt idx="109">
                  <c:v>436.84363</c:v>
                </c:pt>
                <c:pt idx="110">
                  <c:v>437.38327</c:v>
                </c:pt>
                <c:pt idx="111">
                  <c:v>437.92508</c:v>
                </c:pt>
                <c:pt idx="112">
                  <c:v>438.46466</c:v>
                </c:pt>
                <c:pt idx="113">
                  <c:v>439.00418</c:v>
                </c:pt>
                <c:pt idx="114">
                  <c:v>439.5459</c:v>
                </c:pt>
                <c:pt idx="115">
                  <c:v>440.08539</c:v>
                </c:pt>
                <c:pt idx="116">
                  <c:v>440.62482</c:v>
                </c:pt>
                <c:pt idx="117">
                  <c:v>441.16644</c:v>
                </c:pt>
                <c:pt idx="118">
                  <c:v>441.70584</c:v>
                </c:pt>
                <c:pt idx="119">
                  <c:v>442.24518</c:v>
                </c:pt>
                <c:pt idx="120">
                  <c:v>442.78452</c:v>
                </c:pt>
                <c:pt idx="121">
                  <c:v>443.32599</c:v>
                </c:pt>
                <c:pt idx="122">
                  <c:v>443.86526</c:v>
                </c:pt>
                <c:pt idx="123">
                  <c:v>444.40451</c:v>
                </c:pt>
                <c:pt idx="124">
                  <c:v>444.9437</c:v>
                </c:pt>
                <c:pt idx="125">
                  <c:v>445.48508</c:v>
                </c:pt>
                <c:pt idx="126">
                  <c:v>446.0242</c:v>
                </c:pt>
                <c:pt idx="127">
                  <c:v>446.56332</c:v>
                </c:pt>
                <c:pt idx="128">
                  <c:v>447.10242</c:v>
                </c:pt>
                <c:pt idx="129">
                  <c:v>447.64365</c:v>
                </c:pt>
                <c:pt idx="130">
                  <c:v>448.18268</c:v>
                </c:pt>
                <c:pt idx="131">
                  <c:v>448.72165</c:v>
                </c:pt>
                <c:pt idx="132">
                  <c:v>449.26062</c:v>
                </c:pt>
                <c:pt idx="133">
                  <c:v>449.79953</c:v>
                </c:pt>
                <c:pt idx="134">
                  <c:v>450.34064</c:v>
                </c:pt>
                <c:pt idx="135">
                  <c:v>450.87952</c:v>
                </c:pt>
                <c:pt idx="136">
                  <c:v>451.41833</c:v>
                </c:pt>
                <c:pt idx="137">
                  <c:v>451.95715</c:v>
                </c:pt>
                <c:pt idx="138">
                  <c:v>452.49591</c:v>
                </c:pt>
                <c:pt idx="139">
                  <c:v>453.03467</c:v>
                </c:pt>
                <c:pt idx="140">
                  <c:v>453.57556</c:v>
                </c:pt>
                <c:pt idx="141">
                  <c:v>454.11426</c:v>
                </c:pt>
                <c:pt idx="142">
                  <c:v>454.65289</c:v>
                </c:pt>
                <c:pt idx="143">
                  <c:v>455.19153</c:v>
                </c:pt>
                <c:pt idx="144">
                  <c:v>455.7301</c:v>
                </c:pt>
                <c:pt idx="145">
                  <c:v>456.26868</c:v>
                </c:pt>
                <c:pt idx="146">
                  <c:v>456.80719</c:v>
                </c:pt>
                <c:pt idx="147">
                  <c:v>457.3457</c:v>
                </c:pt>
                <c:pt idx="148">
                  <c:v>457.88635</c:v>
                </c:pt>
                <c:pt idx="149">
                  <c:v>458.4248</c:v>
                </c:pt>
                <c:pt idx="150">
                  <c:v>458.9632</c:v>
                </c:pt>
                <c:pt idx="151">
                  <c:v>459.50159</c:v>
                </c:pt>
                <c:pt idx="152">
                  <c:v>460.03992</c:v>
                </c:pt>
                <c:pt idx="153">
                  <c:v>460.57825</c:v>
                </c:pt>
                <c:pt idx="154">
                  <c:v>461.11652</c:v>
                </c:pt>
                <c:pt idx="155">
                  <c:v>461.65479</c:v>
                </c:pt>
                <c:pt idx="156">
                  <c:v>462.19299</c:v>
                </c:pt>
                <c:pt idx="157">
                  <c:v>462.7312</c:v>
                </c:pt>
                <c:pt idx="158">
                  <c:v>463.26935</c:v>
                </c:pt>
                <c:pt idx="159">
                  <c:v>463.8075</c:v>
                </c:pt>
                <c:pt idx="160">
                  <c:v>464.34778</c:v>
                </c:pt>
                <c:pt idx="161">
                  <c:v>464.88586</c:v>
                </c:pt>
                <c:pt idx="162">
                  <c:v>465.42389</c:v>
                </c:pt>
                <c:pt idx="163">
                  <c:v>465.96191</c:v>
                </c:pt>
                <c:pt idx="164">
                  <c:v>466.49988</c:v>
                </c:pt>
                <c:pt idx="165">
                  <c:v>467.03784</c:v>
                </c:pt>
                <c:pt idx="166">
                  <c:v>467.57574</c:v>
                </c:pt>
                <c:pt idx="167">
                  <c:v>468.11365</c:v>
                </c:pt>
                <c:pt idx="168">
                  <c:v>468.65149</c:v>
                </c:pt>
                <c:pt idx="169">
                  <c:v>469.18933</c:v>
                </c:pt>
                <c:pt idx="170">
                  <c:v>469.72711</c:v>
                </c:pt>
                <c:pt idx="171">
                  <c:v>470.26486</c:v>
                </c:pt>
                <c:pt idx="172">
                  <c:v>470.80261</c:v>
                </c:pt>
                <c:pt idx="173">
                  <c:v>471.3403</c:v>
                </c:pt>
                <c:pt idx="174">
                  <c:v>471.87799</c:v>
                </c:pt>
                <c:pt idx="175">
                  <c:v>472.41562</c:v>
                </c:pt>
                <c:pt idx="176">
                  <c:v>472.95105</c:v>
                </c:pt>
                <c:pt idx="177">
                  <c:v>473.48865</c:v>
                </c:pt>
                <c:pt idx="178">
                  <c:v>474.02618</c:v>
                </c:pt>
                <c:pt idx="179">
                  <c:v>474.56372</c:v>
                </c:pt>
                <c:pt idx="180">
                  <c:v>475.1012</c:v>
                </c:pt>
                <c:pt idx="181">
                  <c:v>475.63867</c:v>
                </c:pt>
                <c:pt idx="182">
                  <c:v>476.17609</c:v>
                </c:pt>
                <c:pt idx="183">
                  <c:v>476.7135</c:v>
                </c:pt>
                <c:pt idx="184">
                  <c:v>477.25085</c:v>
                </c:pt>
                <c:pt idx="185">
                  <c:v>477.78821</c:v>
                </c:pt>
                <c:pt idx="186">
                  <c:v>478.3255</c:v>
                </c:pt>
                <c:pt idx="187">
                  <c:v>478.86279</c:v>
                </c:pt>
                <c:pt idx="188">
                  <c:v>479.40002</c:v>
                </c:pt>
                <c:pt idx="189">
                  <c:v>479.93506</c:v>
                </c:pt>
                <c:pt idx="190">
                  <c:v>480.47223</c:v>
                </c:pt>
                <c:pt idx="191">
                  <c:v>481.0094</c:v>
                </c:pt>
                <c:pt idx="192">
                  <c:v>481.54651</c:v>
                </c:pt>
                <c:pt idx="193">
                  <c:v>482.08362</c:v>
                </c:pt>
                <c:pt idx="194">
                  <c:v>482.62067</c:v>
                </c:pt>
                <c:pt idx="195">
                  <c:v>483.15771</c:v>
                </c:pt>
                <c:pt idx="196">
                  <c:v>483.69254</c:v>
                </c:pt>
                <c:pt idx="197">
                  <c:v>484.22949</c:v>
                </c:pt>
                <c:pt idx="198">
                  <c:v>484.76645</c:v>
                </c:pt>
                <c:pt idx="199">
                  <c:v>485.30334</c:v>
                </c:pt>
                <c:pt idx="200">
                  <c:v>485.84024</c:v>
                </c:pt>
                <c:pt idx="201">
                  <c:v>486.37708</c:v>
                </c:pt>
                <c:pt idx="202">
                  <c:v>486.91171</c:v>
                </c:pt>
                <c:pt idx="203">
                  <c:v>487.44852</c:v>
                </c:pt>
                <c:pt idx="204">
                  <c:v>487.98526</c:v>
                </c:pt>
                <c:pt idx="205">
                  <c:v>488.522</c:v>
                </c:pt>
                <c:pt idx="206">
                  <c:v>489.05869</c:v>
                </c:pt>
                <c:pt idx="207">
                  <c:v>489.59317</c:v>
                </c:pt>
                <c:pt idx="208">
                  <c:v>490.12982</c:v>
                </c:pt>
                <c:pt idx="209">
                  <c:v>490.66641</c:v>
                </c:pt>
                <c:pt idx="210">
                  <c:v>491.203</c:v>
                </c:pt>
                <c:pt idx="211">
                  <c:v>491.73737</c:v>
                </c:pt>
                <c:pt idx="212">
                  <c:v>492.27386</c:v>
                </c:pt>
                <c:pt idx="213">
                  <c:v>492.81036</c:v>
                </c:pt>
                <c:pt idx="214">
                  <c:v>493.34683</c:v>
                </c:pt>
                <c:pt idx="215">
                  <c:v>493.88104</c:v>
                </c:pt>
                <c:pt idx="216">
                  <c:v>494.41745</c:v>
                </c:pt>
                <c:pt idx="217">
                  <c:v>494.95383</c:v>
                </c:pt>
                <c:pt idx="218">
                  <c:v>495.49014</c:v>
                </c:pt>
                <c:pt idx="219">
                  <c:v>496.02426</c:v>
                </c:pt>
                <c:pt idx="220">
                  <c:v>496.56055</c:v>
                </c:pt>
                <c:pt idx="221">
                  <c:v>497.0968</c:v>
                </c:pt>
                <c:pt idx="222">
                  <c:v>497.63083</c:v>
                </c:pt>
                <c:pt idx="223">
                  <c:v>498.16699</c:v>
                </c:pt>
                <c:pt idx="224">
                  <c:v>498.70316</c:v>
                </c:pt>
                <c:pt idx="225">
                  <c:v>499.23709</c:v>
                </c:pt>
                <c:pt idx="226">
                  <c:v>499.77319</c:v>
                </c:pt>
                <c:pt idx="227">
                  <c:v>500.30923</c:v>
                </c:pt>
                <c:pt idx="228">
                  <c:v>500.84528</c:v>
                </c:pt>
                <c:pt idx="229">
                  <c:v>501.37909</c:v>
                </c:pt>
                <c:pt idx="230">
                  <c:v>501.91507</c:v>
                </c:pt>
                <c:pt idx="231">
                  <c:v>502.44882</c:v>
                </c:pt>
                <c:pt idx="232">
                  <c:v>502.98471</c:v>
                </c:pt>
                <c:pt idx="233">
                  <c:v>503.5206</c:v>
                </c:pt>
                <c:pt idx="234">
                  <c:v>504.05426</c:v>
                </c:pt>
                <c:pt idx="235">
                  <c:v>504.59009</c:v>
                </c:pt>
                <c:pt idx="236">
                  <c:v>505.12589</c:v>
                </c:pt>
                <c:pt idx="237">
                  <c:v>505.65945</c:v>
                </c:pt>
                <c:pt idx="238">
                  <c:v>506.19519</c:v>
                </c:pt>
                <c:pt idx="239">
                  <c:v>506.7287</c:v>
                </c:pt>
                <c:pt idx="240">
                  <c:v>507.26437</c:v>
                </c:pt>
                <c:pt idx="241">
                  <c:v>507.79999</c:v>
                </c:pt>
                <c:pt idx="242">
                  <c:v>508.3334</c:v>
                </c:pt>
                <c:pt idx="243">
                  <c:v>508.86899</c:v>
                </c:pt>
                <c:pt idx="244">
                  <c:v>509.40234</c:v>
                </c:pt>
                <c:pt idx="245">
                  <c:v>509.93787</c:v>
                </c:pt>
                <c:pt idx="246">
                  <c:v>510.47336</c:v>
                </c:pt>
                <c:pt idx="247">
                  <c:v>511.00662</c:v>
                </c:pt>
                <c:pt idx="248">
                  <c:v>511.54205</c:v>
                </c:pt>
                <c:pt idx="249">
                  <c:v>512.07526</c:v>
                </c:pt>
                <c:pt idx="250">
                  <c:v>512.61066</c:v>
                </c:pt>
                <c:pt idx="251">
                  <c:v>513.1438</c:v>
                </c:pt>
                <c:pt idx="252">
                  <c:v>513.67908</c:v>
                </c:pt>
                <c:pt idx="253">
                  <c:v>514.21216</c:v>
                </c:pt>
                <c:pt idx="254">
                  <c:v>514.74744</c:v>
                </c:pt>
                <c:pt idx="255">
                  <c:v>515.28046</c:v>
                </c:pt>
                <c:pt idx="256">
                  <c:v>515.81567</c:v>
                </c:pt>
                <c:pt idx="257">
                  <c:v>516.34863</c:v>
                </c:pt>
                <c:pt idx="258">
                  <c:v>516.88373</c:v>
                </c:pt>
                <c:pt idx="259">
                  <c:v>517.41663</c:v>
                </c:pt>
                <c:pt idx="260">
                  <c:v>517.95172</c:v>
                </c:pt>
                <c:pt idx="261">
                  <c:v>518.48456</c:v>
                </c:pt>
                <c:pt idx="262">
                  <c:v>519.01959</c:v>
                </c:pt>
                <c:pt idx="263">
                  <c:v>519.55237</c:v>
                </c:pt>
                <c:pt idx="264">
                  <c:v>520.08728</c:v>
                </c:pt>
                <c:pt idx="265">
                  <c:v>520.62006</c:v>
                </c:pt>
                <c:pt idx="266">
                  <c:v>521.15491</c:v>
                </c:pt>
                <c:pt idx="267">
                  <c:v>521.68756</c:v>
                </c:pt>
                <c:pt idx="268">
                  <c:v>522.22241</c:v>
                </c:pt>
                <c:pt idx="269">
                  <c:v>522.755</c:v>
                </c:pt>
                <c:pt idx="270">
                  <c:v>523.2876</c:v>
                </c:pt>
                <c:pt idx="271">
                  <c:v>523.82233</c:v>
                </c:pt>
                <c:pt idx="272">
                  <c:v>524.35486</c:v>
                </c:pt>
                <c:pt idx="273">
                  <c:v>524.88953</c:v>
                </c:pt>
                <c:pt idx="274">
                  <c:v>525.422</c:v>
                </c:pt>
                <c:pt idx="275">
                  <c:v>525.95441</c:v>
                </c:pt>
                <c:pt idx="276">
                  <c:v>526.48895</c:v>
                </c:pt>
                <c:pt idx="277">
                  <c:v>527.02136</c:v>
                </c:pt>
                <c:pt idx="278">
                  <c:v>527.55585</c:v>
                </c:pt>
                <c:pt idx="279">
                  <c:v>528.0882</c:v>
                </c:pt>
                <c:pt idx="280">
                  <c:v>528.62048</c:v>
                </c:pt>
                <c:pt idx="281">
                  <c:v>529.15491</c:v>
                </c:pt>
                <c:pt idx="282">
                  <c:v>529.68713</c:v>
                </c:pt>
                <c:pt idx="283">
                  <c:v>530.2193</c:v>
                </c:pt>
                <c:pt idx="284">
                  <c:v>530.75366</c:v>
                </c:pt>
                <c:pt idx="285">
                  <c:v>531.28577</c:v>
                </c:pt>
                <c:pt idx="286">
                  <c:v>531.81787</c:v>
                </c:pt>
                <c:pt idx="287">
                  <c:v>532.35211</c:v>
                </c:pt>
                <c:pt idx="288">
                  <c:v>532.88416</c:v>
                </c:pt>
                <c:pt idx="289">
                  <c:v>533.41614</c:v>
                </c:pt>
                <c:pt idx="290">
                  <c:v>533.95032</c:v>
                </c:pt>
                <c:pt idx="291">
                  <c:v>534.48224</c:v>
                </c:pt>
                <c:pt idx="292">
                  <c:v>535.01416</c:v>
                </c:pt>
                <c:pt idx="293">
                  <c:v>535.54828</c:v>
                </c:pt>
                <c:pt idx="294">
                  <c:v>536.08014</c:v>
                </c:pt>
                <c:pt idx="295">
                  <c:v>536.61194</c:v>
                </c:pt>
                <c:pt idx="296">
                  <c:v>537.14594</c:v>
                </c:pt>
                <c:pt idx="297">
                  <c:v>537.67767</c:v>
                </c:pt>
                <c:pt idx="298">
                  <c:v>538.20941</c:v>
                </c:pt>
                <c:pt idx="299">
                  <c:v>538.74115</c:v>
                </c:pt>
                <c:pt idx="300">
                  <c:v>539.27502</c:v>
                </c:pt>
                <c:pt idx="301">
                  <c:v>539.80664</c:v>
                </c:pt>
                <c:pt idx="302">
                  <c:v>540.33826</c:v>
                </c:pt>
                <c:pt idx="303">
                  <c:v>540.86987</c:v>
                </c:pt>
                <c:pt idx="304">
                  <c:v>541.40356</c:v>
                </c:pt>
                <c:pt idx="305">
                  <c:v>541.93512</c:v>
                </c:pt>
                <c:pt idx="306">
                  <c:v>542.46661</c:v>
                </c:pt>
                <c:pt idx="307">
                  <c:v>542.99811</c:v>
                </c:pt>
              </c:numCache>
            </c:numRef>
          </c:xVal>
          <c:yVal>
            <c:numRef>
              <c:f>'150'!$B$2:$B$309</c:f>
              <c:numCache>
                <c:formatCode>General</c:formatCode>
                <c:ptCount val="308"/>
                <c:pt idx="0">
                  <c:v>114.08147</c:v>
                </c:pt>
                <c:pt idx="1">
                  <c:v>99.510017</c:v>
                </c:pt>
                <c:pt idx="2">
                  <c:v>113.1534</c:v>
                </c:pt>
                <c:pt idx="3">
                  <c:v>139.12822</c:v>
                </c:pt>
                <c:pt idx="4">
                  <c:v>121.13942</c:v>
                </c:pt>
                <c:pt idx="5">
                  <c:v>231.08044</c:v>
                </c:pt>
                <c:pt idx="6">
                  <c:v>134.92026</c:v>
                </c:pt>
                <c:pt idx="7">
                  <c:v>139.88248</c:v>
                </c:pt>
                <c:pt idx="8">
                  <c:v>156.47984</c:v>
                </c:pt>
                <c:pt idx="9">
                  <c:v>126.76348</c:v>
                </c:pt>
                <c:pt idx="10">
                  <c:v>211.32802</c:v>
                </c:pt>
                <c:pt idx="11">
                  <c:v>211.47211</c:v>
                </c:pt>
                <c:pt idx="12">
                  <c:v>180.73973</c:v>
                </c:pt>
                <c:pt idx="13">
                  <c:v>258.92911</c:v>
                </c:pt>
                <c:pt idx="14">
                  <c:v>380.29123</c:v>
                </c:pt>
                <c:pt idx="15">
                  <c:v>611.18658</c:v>
                </c:pt>
                <c:pt idx="16">
                  <c:v>575.98468</c:v>
                </c:pt>
                <c:pt idx="17">
                  <c:v>401.94656</c:v>
                </c:pt>
                <c:pt idx="18">
                  <c:v>448.30322</c:v>
                </c:pt>
                <c:pt idx="19">
                  <c:v>470.29187</c:v>
                </c:pt>
                <c:pt idx="20">
                  <c:v>478.60599</c:v>
                </c:pt>
                <c:pt idx="21">
                  <c:v>468.59311</c:v>
                </c:pt>
                <c:pt idx="22">
                  <c:v>596.58575</c:v>
                </c:pt>
                <c:pt idx="23">
                  <c:v>613.0722</c:v>
                </c:pt>
                <c:pt idx="24">
                  <c:v>667.31207</c:v>
                </c:pt>
                <c:pt idx="25">
                  <c:v>726.75482</c:v>
                </c:pt>
                <c:pt idx="26">
                  <c:v>838.05609</c:v>
                </c:pt>
                <c:pt idx="27">
                  <c:v>842.44055</c:v>
                </c:pt>
                <c:pt idx="28">
                  <c:v>850.01758</c:v>
                </c:pt>
                <c:pt idx="29">
                  <c:v>809.16095</c:v>
                </c:pt>
                <c:pt idx="30">
                  <c:v>747.073</c:v>
                </c:pt>
                <c:pt idx="31">
                  <c:v>726.76001</c:v>
                </c:pt>
                <c:pt idx="32">
                  <c:v>871.22162</c:v>
                </c:pt>
                <c:pt idx="33">
                  <c:v>826.0506</c:v>
                </c:pt>
                <c:pt idx="34">
                  <c:v>725.30072</c:v>
                </c:pt>
                <c:pt idx="35">
                  <c:v>709.08734</c:v>
                </c:pt>
                <c:pt idx="36">
                  <c:v>736.56342</c:v>
                </c:pt>
                <c:pt idx="37">
                  <c:v>813.98041</c:v>
                </c:pt>
                <c:pt idx="38">
                  <c:v>732.23419</c:v>
                </c:pt>
                <c:pt idx="39">
                  <c:v>631.56793</c:v>
                </c:pt>
                <c:pt idx="40">
                  <c:v>589.94855</c:v>
                </c:pt>
                <c:pt idx="41">
                  <c:v>643.40735</c:v>
                </c:pt>
                <c:pt idx="42">
                  <c:v>569.00024</c:v>
                </c:pt>
                <c:pt idx="43">
                  <c:v>554.77985</c:v>
                </c:pt>
                <c:pt idx="44">
                  <c:v>517.43604</c:v>
                </c:pt>
                <c:pt idx="45">
                  <c:v>538.92322</c:v>
                </c:pt>
                <c:pt idx="46">
                  <c:v>559.43683</c:v>
                </c:pt>
                <c:pt idx="47">
                  <c:v>549.117</c:v>
                </c:pt>
                <c:pt idx="48">
                  <c:v>610.46667</c:v>
                </c:pt>
                <c:pt idx="49">
                  <c:v>540.39368</c:v>
                </c:pt>
                <c:pt idx="50">
                  <c:v>416.88837</c:v>
                </c:pt>
                <c:pt idx="51">
                  <c:v>438.35507</c:v>
                </c:pt>
                <c:pt idx="52">
                  <c:v>415.18057</c:v>
                </c:pt>
                <c:pt idx="53">
                  <c:v>378.47955</c:v>
                </c:pt>
                <c:pt idx="54">
                  <c:v>416.18195</c:v>
                </c:pt>
                <c:pt idx="55">
                  <c:v>436.6767</c:v>
                </c:pt>
                <c:pt idx="56">
                  <c:v>438.17108</c:v>
                </c:pt>
                <c:pt idx="57">
                  <c:v>450.43338</c:v>
                </c:pt>
                <c:pt idx="58">
                  <c:v>441.40811</c:v>
                </c:pt>
                <c:pt idx="59">
                  <c:v>463.44791</c:v>
                </c:pt>
                <c:pt idx="60">
                  <c:v>497.54349</c:v>
                </c:pt>
                <c:pt idx="61">
                  <c:v>622.98657</c:v>
                </c:pt>
                <c:pt idx="62">
                  <c:v>908.99908</c:v>
                </c:pt>
                <c:pt idx="63">
                  <c:v>700.49701</c:v>
                </c:pt>
                <c:pt idx="64">
                  <c:v>607.11316</c:v>
                </c:pt>
                <c:pt idx="65">
                  <c:v>661.22546</c:v>
                </c:pt>
                <c:pt idx="66">
                  <c:v>665.07831</c:v>
                </c:pt>
                <c:pt idx="67">
                  <c:v>693.35376</c:v>
                </c:pt>
                <c:pt idx="68">
                  <c:v>756.16217</c:v>
                </c:pt>
                <c:pt idx="69">
                  <c:v>796.36108</c:v>
                </c:pt>
                <c:pt idx="70">
                  <c:v>912.01099</c:v>
                </c:pt>
                <c:pt idx="71">
                  <c:v>935.67944</c:v>
                </c:pt>
                <c:pt idx="72">
                  <c:v>1075.5265</c:v>
                </c:pt>
                <c:pt idx="73">
                  <c:v>1054.0746</c:v>
                </c:pt>
                <c:pt idx="74">
                  <c:v>1242.4347</c:v>
                </c:pt>
                <c:pt idx="75">
                  <c:v>1285.8062</c:v>
                </c:pt>
                <c:pt idx="76">
                  <c:v>1443.1195</c:v>
                </c:pt>
                <c:pt idx="77">
                  <c:v>1553.5111</c:v>
                </c:pt>
                <c:pt idx="78">
                  <c:v>1688.3401</c:v>
                </c:pt>
                <c:pt idx="79">
                  <c:v>1873.5389</c:v>
                </c:pt>
                <c:pt idx="80">
                  <c:v>2044.7224</c:v>
                </c:pt>
                <c:pt idx="81">
                  <c:v>2176.252</c:v>
                </c:pt>
                <c:pt idx="82">
                  <c:v>2338.9004</c:v>
                </c:pt>
                <c:pt idx="83">
                  <c:v>2501.2329</c:v>
                </c:pt>
                <c:pt idx="84">
                  <c:v>2667.2878</c:v>
                </c:pt>
                <c:pt idx="85">
                  <c:v>2801.7322</c:v>
                </c:pt>
                <c:pt idx="86">
                  <c:v>2951.8364</c:v>
                </c:pt>
                <c:pt idx="87">
                  <c:v>3133.7046</c:v>
                </c:pt>
                <c:pt idx="88">
                  <c:v>3233.1704</c:v>
                </c:pt>
                <c:pt idx="89">
                  <c:v>3221.5613</c:v>
                </c:pt>
                <c:pt idx="90">
                  <c:v>3335.2039</c:v>
                </c:pt>
                <c:pt idx="91">
                  <c:v>3349.6445</c:v>
                </c:pt>
                <c:pt idx="92">
                  <c:v>3305.3518</c:v>
                </c:pt>
                <c:pt idx="93">
                  <c:v>3155.6733</c:v>
                </c:pt>
                <c:pt idx="94">
                  <c:v>3197.9004</c:v>
                </c:pt>
                <c:pt idx="95">
                  <c:v>3209.9539</c:v>
                </c:pt>
                <c:pt idx="96">
                  <c:v>3155.4417</c:v>
                </c:pt>
                <c:pt idx="97">
                  <c:v>3080.8933</c:v>
                </c:pt>
                <c:pt idx="98">
                  <c:v>3149.7747</c:v>
                </c:pt>
                <c:pt idx="99">
                  <c:v>3017.9307</c:v>
                </c:pt>
                <c:pt idx="100">
                  <c:v>2810.22</c:v>
                </c:pt>
                <c:pt idx="101">
                  <c:v>2795.3406</c:v>
                </c:pt>
                <c:pt idx="102">
                  <c:v>2767.6062</c:v>
                </c:pt>
                <c:pt idx="103">
                  <c:v>2769.1182</c:v>
                </c:pt>
                <c:pt idx="104">
                  <c:v>2622.4983</c:v>
                </c:pt>
                <c:pt idx="105">
                  <c:v>2690.8279</c:v>
                </c:pt>
                <c:pt idx="106">
                  <c:v>2708.7498</c:v>
                </c:pt>
                <c:pt idx="107">
                  <c:v>2653.53</c:v>
                </c:pt>
                <c:pt idx="108">
                  <c:v>2624.8013</c:v>
                </c:pt>
                <c:pt idx="109">
                  <c:v>2622.0625</c:v>
                </c:pt>
                <c:pt idx="110">
                  <c:v>2719.4148</c:v>
                </c:pt>
                <c:pt idx="111">
                  <c:v>2660.1895</c:v>
                </c:pt>
                <c:pt idx="112">
                  <c:v>2733.6296</c:v>
                </c:pt>
                <c:pt idx="113">
                  <c:v>2765.0188</c:v>
                </c:pt>
                <c:pt idx="114">
                  <c:v>2846.3474</c:v>
                </c:pt>
                <c:pt idx="115">
                  <c:v>2859.7051</c:v>
                </c:pt>
                <c:pt idx="116">
                  <c:v>3511.3232</c:v>
                </c:pt>
                <c:pt idx="117">
                  <c:v>4175.8086</c:v>
                </c:pt>
                <c:pt idx="118">
                  <c:v>3478.9021</c:v>
                </c:pt>
                <c:pt idx="119">
                  <c:v>3227.1318</c:v>
                </c:pt>
                <c:pt idx="120">
                  <c:v>3352.7273</c:v>
                </c:pt>
                <c:pt idx="121">
                  <c:v>3343.7783</c:v>
                </c:pt>
                <c:pt idx="122">
                  <c:v>3605.0789</c:v>
                </c:pt>
                <c:pt idx="123">
                  <c:v>3804.2961</c:v>
                </c:pt>
                <c:pt idx="124">
                  <c:v>3925.2183</c:v>
                </c:pt>
                <c:pt idx="125">
                  <c:v>4208.5396</c:v>
                </c:pt>
                <c:pt idx="126">
                  <c:v>4317.5469</c:v>
                </c:pt>
                <c:pt idx="127">
                  <c:v>4569.0474</c:v>
                </c:pt>
                <c:pt idx="128">
                  <c:v>4800.2202</c:v>
                </c:pt>
                <c:pt idx="129">
                  <c:v>4982.6489</c:v>
                </c:pt>
                <c:pt idx="130">
                  <c:v>5138.3809</c:v>
                </c:pt>
                <c:pt idx="131">
                  <c:v>5306.7803</c:v>
                </c:pt>
                <c:pt idx="132">
                  <c:v>5844.1035</c:v>
                </c:pt>
                <c:pt idx="133">
                  <c:v>6362.8979</c:v>
                </c:pt>
                <c:pt idx="134">
                  <c:v>5897.0786</c:v>
                </c:pt>
                <c:pt idx="135">
                  <c:v>5766.8823</c:v>
                </c:pt>
                <c:pt idx="136">
                  <c:v>5710.2881</c:v>
                </c:pt>
                <c:pt idx="137">
                  <c:v>5869.4766</c:v>
                </c:pt>
                <c:pt idx="138">
                  <c:v>5905.5171</c:v>
                </c:pt>
                <c:pt idx="139">
                  <c:v>5939.7505</c:v>
                </c:pt>
                <c:pt idx="140">
                  <c:v>5858.9917</c:v>
                </c:pt>
                <c:pt idx="141">
                  <c:v>5916.0181</c:v>
                </c:pt>
                <c:pt idx="142">
                  <c:v>5771.9106</c:v>
                </c:pt>
                <c:pt idx="143">
                  <c:v>5823.9399</c:v>
                </c:pt>
                <c:pt idx="144">
                  <c:v>5861.5674</c:v>
                </c:pt>
                <c:pt idx="145">
                  <c:v>5882.1465</c:v>
                </c:pt>
                <c:pt idx="146">
                  <c:v>5897.2144</c:v>
                </c:pt>
                <c:pt idx="147">
                  <c:v>6047.4365</c:v>
                </c:pt>
                <c:pt idx="148">
                  <c:v>6083.3784</c:v>
                </c:pt>
                <c:pt idx="149">
                  <c:v>6303.0356</c:v>
                </c:pt>
                <c:pt idx="150">
                  <c:v>6796.4902</c:v>
                </c:pt>
                <c:pt idx="151">
                  <c:v>6707.3877</c:v>
                </c:pt>
                <c:pt idx="152">
                  <c:v>6781.6064</c:v>
                </c:pt>
                <c:pt idx="153">
                  <c:v>6948.9736</c:v>
                </c:pt>
                <c:pt idx="154">
                  <c:v>7115.4346</c:v>
                </c:pt>
                <c:pt idx="155">
                  <c:v>7135.2773</c:v>
                </c:pt>
                <c:pt idx="156">
                  <c:v>7236.7314</c:v>
                </c:pt>
                <c:pt idx="157">
                  <c:v>7193.2129</c:v>
                </c:pt>
                <c:pt idx="158">
                  <c:v>7405.2593</c:v>
                </c:pt>
                <c:pt idx="159">
                  <c:v>7130.0767</c:v>
                </c:pt>
                <c:pt idx="160">
                  <c:v>6909.9399</c:v>
                </c:pt>
                <c:pt idx="161">
                  <c:v>6665.7349</c:v>
                </c:pt>
                <c:pt idx="162">
                  <c:v>6494.6475</c:v>
                </c:pt>
                <c:pt idx="163">
                  <c:v>6172.8813</c:v>
                </c:pt>
                <c:pt idx="164">
                  <c:v>5951.8027</c:v>
                </c:pt>
                <c:pt idx="165">
                  <c:v>5655.9766</c:v>
                </c:pt>
                <c:pt idx="166">
                  <c:v>5361.1875</c:v>
                </c:pt>
                <c:pt idx="167">
                  <c:v>5106.4624</c:v>
                </c:pt>
                <c:pt idx="168">
                  <c:v>4859.7227</c:v>
                </c:pt>
                <c:pt idx="169">
                  <c:v>4660.8389</c:v>
                </c:pt>
                <c:pt idx="170">
                  <c:v>4403.8052</c:v>
                </c:pt>
                <c:pt idx="171">
                  <c:v>4290.6768</c:v>
                </c:pt>
                <c:pt idx="172">
                  <c:v>4140.7148</c:v>
                </c:pt>
                <c:pt idx="173">
                  <c:v>3968.7759</c:v>
                </c:pt>
                <c:pt idx="174">
                  <c:v>3765.5088</c:v>
                </c:pt>
                <c:pt idx="175">
                  <c:v>3589.4912</c:v>
                </c:pt>
                <c:pt idx="176">
                  <c:v>3593.7632</c:v>
                </c:pt>
                <c:pt idx="177">
                  <c:v>3427.8904</c:v>
                </c:pt>
                <c:pt idx="178">
                  <c:v>3321.093</c:v>
                </c:pt>
                <c:pt idx="179">
                  <c:v>3202.7119</c:v>
                </c:pt>
                <c:pt idx="180">
                  <c:v>3043.3545</c:v>
                </c:pt>
                <c:pt idx="181">
                  <c:v>2927.3972</c:v>
                </c:pt>
                <c:pt idx="182">
                  <c:v>2908.6267</c:v>
                </c:pt>
                <c:pt idx="183">
                  <c:v>2777.5129</c:v>
                </c:pt>
                <c:pt idx="184">
                  <c:v>2671.4233</c:v>
                </c:pt>
                <c:pt idx="185">
                  <c:v>2605.6501</c:v>
                </c:pt>
                <c:pt idx="186">
                  <c:v>2502.5886</c:v>
                </c:pt>
                <c:pt idx="187">
                  <c:v>2487.5693</c:v>
                </c:pt>
                <c:pt idx="188">
                  <c:v>2506.0337</c:v>
                </c:pt>
                <c:pt idx="189">
                  <c:v>2320.9744</c:v>
                </c:pt>
                <c:pt idx="190">
                  <c:v>2404.8247</c:v>
                </c:pt>
                <c:pt idx="191">
                  <c:v>2312.1475</c:v>
                </c:pt>
                <c:pt idx="192">
                  <c:v>2274.4246</c:v>
                </c:pt>
                <c:pt idx="193">
                  <c:v>2186.6995</c:v>
                </c:pt>
                <c:pt idx="194">
                  <c:v>2165.5383</c:v>
                </c:pt>
                <c:pt idx="195">
                  <c:v>2162.0967</c:v>
                </c:pt>
                <c:pt idx="196">
                  <c:v>2069.3364</c:v>
                </c:pt>
                <c:pt idx="197">
                  <c:v>2072.2961</c:v>
                </c:pt>
                <c:pt idx="198">
                  <c:v>2018.1812</c:v>
                </c:pt>
                <c:pt idx="199">
                  <c:v>2016.8005</c:v>
                </c:pt>
                <c:pt idx="200">
                  <c:v>2026.4603</c:v>
                </c:pt>
                <c:pt idx="201">
                  <c:v>2044.7489</c:v>
                </c:pt>
                <c:pt idx="202">
                  <c:v>1965.6846</c:v>
                </c:pt>
                <c:pt idx="203">
                  <c:v>1949.9581</c:v>
                </c:pt>
                <c:pt idx="204">
                  <c:v>1930.9733</c:v>
                </c:pt>
                <c:pt idx="205">
                  <c:v>1920.3381</c:v>
                </c:pt>
                <c:pt idx="206">
                  <c:v>1870.5179</c:v>
                </c:pt>
                <c:pt idx="207">
                  <c:v>1832.8013</c:v>
                </c:pt>
                <c:pt idx="208">
                  <c:v>1817.2274</c:v>
                </c:pt>
                <c:pt idx="209">
                  <c:v>1793.7911</c:v>
                </c:pt>
                <c:pt idx="210">
                  <c:v>1722.7054</c:v>
                </c:pt>
                <c:pt idx="211">
                  <c:v>1716.2438</c:v>
                </c:pt>
                <c:pt idx="212">
                  <c:v>1696.7819</c:v>
                </c:pt>
                <c:pt idx="213">
                  <c:v>1688.9492</c:v>
                </c:pt>
                <c:pt idx="214">
                  <c:v>1672.1598</c:v>
                </c:pt>
                <c:pt idx="215">
                  <c:v>1620.6328</c:v>
                </c:pt>
                <c:pt idx="216">
                  <c:v>1635.5305</c:v>
                </c:pt>
                <c:pt idx="217">
                  <c:v>1563.5912</c:v>
                </c:pt>
                <c:pt idx="218">
                  <c:v>1590.6852</c:v>
                </c:pt>
                <c:pt idx="219">
                  <c:v>1615.8859</c:v>
                </c:pt>
                <c:pt idx="220">
                  <c:v>1577.257</c:v>
                </c:pt>
                <c:pt idx="221">
                  <c:v>1608.1819</c:v>
                </c:pt>
                <c:pt idx="222">
                  <c:v>1589.6224</c:v>
                </c:pt>
                <c:pt idx="223">
                  <c:v>1559.6263</c:v>
                </c:pt>
                <c:pt idx="224">
                  <c:v>1518.4415</c:v>
                </c:pt>
                <c:pt idx="225">
                  <c:v>1495.1799</c:v>
                </c:pt>
                <c:pt idx="226">
                  <c:v>1505.9536</c:v>
                </c:pt>
                <c:pt idx="227">
                  <c:v>1519.1841</c:v>
                </c:pt>
                <c:pt idx="228">
                  <c:v>1657.8253</c:v>
                </c:pt>
                <c:pt idx="229">
                  <c:v>2343.385</c:v>
                </c:pt>
                <c:pt idx="230">
                  <c:v>2469.0935</c:v>
                </c:pt>
                <c:pt idx="231">
                  <c:v>1741.3766</c:v>
                </c:pt>
                <c:pt idx="232">
                  <c:v>1569.299</c:v>
                </c:pt>
                <c:pt idx="233">
                  <c:v>1582.5598</c:v>
                </c:pt>
                <c:pt idx="234">
                  <c:v>1620.4117</c:v>
                </c:pt>
                <c:pt idx="235">
                  <c:v>1639.4355</c:v>
                </c:pt>
                <c:pt idx="236">
                  <c:v>1704.9641</c:v>
                </c:pt>
                <c:pt idx="237">
                  <c:v>1696.3835</c:v>
                </c:pt>
                <c:pt idx="238">
                  <c:v>1717.636</c:v>
                </c:pt>
                <c:pt idx="239">
                  <c:v>1792.5599</c:v>
                </c:pt>
                <c:pt idx="240">
                  <c:v>1787.5608</c:v>
                </c:pt>
                <c:pt idx="241">
                  <c:v>1748.024</c:v>
                </c:pt>
                <c:pt idx="242">
                  <c:v>1848.256</c:v>
                </c:pt>
                <c:pt idx="243">
                  <c:v>1861.3593</c:v>
                </c:pt>
                <c:pt idx="244">
                  <c:v>1737.5527</c:v>
                </c:pt>
                <c:pt idx="245">
                  <c:v>1857.6556</c:v>
                </c:pt>
                <c:pt idx="246">
                  <c:v>1840.012</c:v>
                </c:pt>
                <c:pt idx="247">
                  <c:v>1803.3867</c:v>
                </c:pt>
                <c:pt idx="248">
                  <c:v>1851.0979</c:v>
                </c:pt>
                <c:pt idx="249">
                  <c:v>1758.911</c:v>
                </c:pt>
                <c:pt idx="250">
                  <c:v>1753.2825</c:v>
                </c:pt>
                <c:pt idx="251">
                  <c:v>1758.365</c:v>
                </c:pt>
                <c:pt idx="252">
                  <c:v>1804.7378</c:v>
                </c:pt>
                <c:pt idx="253">
                  <c:v>1758.9012</c:v>
                </c:pt>
                <c:pt idx="254">
                  <c:v>1745.8099</c:v>
                </c:pt>
                <c:pt idx="255">
                  <c:v>1775.9521</c:v>
                </c:pt>
                <c:pt idx="256">
                  <c:v>1700.2799</c:v>
                </c:pt>
                <c:pt idx="257">
                  <c:v>1662.5881</c:v>
                </c:pt>
                <c:pt idx="258">
                  <c:v>1637.0092</c:v>
                </c:pt>
                <c:pt idx="259">
                  <c:v>1622.9873</c:v>
                </c:pt>
                <c:pt idx="260">
                  <c:v>1600.9542</c:v>
                </c:pt>
                <c:pt idx="261">
                  <c:v>1572.816</c:v>
                </c:pt>
                <c:pt idx="262">
                  <c:v>1623.6709</c:v>
                </c:pt>
                <c:pt idx="263">
                  <c:v>3448.229</c:v>
                </c:pt>
                <c:pt idx="264">
                  <c:v>18320.475</c:v>
                </c:pt>
                <c:pt idx="265">
                  <c:v>31394.203</c:v>
                </c:pt>
                <c:pt idx="266">
                  <c:v>7808.1777</c:v>
                </c:pt>
                <c:pt idx="267">
                  <c:v>1662.5421</c:v>
                </c:pt>
                <c:pt idx="268">
                  <c:v>1571.2057</c:v>
                </c:pt>
                <c:pt idx="269">
                  <c:v>1613.8448</c:v>
                </c:pt>
                <c:pt idx="270">
                  <c:v>1671.197</c:v>
                </c:pt>
                <c:pt idx="271">
                  <c:v>1624.9302</c:v>
                </c:pt>
                <c:pt idx="272">
                  <c:v>1622.9817</c:v>
                </c:pt>
                <c:pt idx="273">
                  <c:v>1640.4537</c:v>
                </c:pt>
                <c:pt idx="274">
                  <c:v>1596.3229</c:v>
                </c:pt>
                <c:pt idx="275">
                  <c:v>1613.7806</c:v>
                </c:pt>
                <c:pt idx="276">
                  <c:v>1559.6124</c:v>
                </c:pt>
                <c:pt idx="277">
                  <c:v>1457.8903</c:v>
                </c:pt>
                <c:pt idx="278">
                  <c:v>1270.2308</c:v>
                </c:pt>
                <c:pt idx="279">
                  <c:v>1237.2639</c:v>
                </c:pt>
                <c:pt idx="280">
                  <c:v>1187.0281</c:v>
                </c:pt>
                <c:pt idx="281">
                  <c:v>1098.6487</c:v>
                </c:pt>
                <c:pt idx="282">
                  <c:v>940.62152</c:v>
                </c:pt>
                <c:pt idx="283">
                  <c:v>933.64331</c:v>
                </c:pt>
                <c:pt idx="284">
                  <c:v>806.63586</c:v>
                </c:pt>
                <c:pt idx="285">
                  <c:v>758.367</c:v>
                </c:pt>
                <c:pt idx="286">
                  <c:v>725.66748</c:v>
                </c:pt>
                <c:pt idx="287">
                  <c:v>620.74335</c:v>
                </c:pt>
                <c:pt idx="288">
                  <c:v>533.86182</c:v>
                </c:pt>
                <c:pt idx="289">
                  <c:v>468.11862</c:v>
                </c:pt>
                <c:pt idx="290">
                  <c:v>372.75079</c:v>
                </c:pt>
                <c:pt idx="291">
                  <c:v>399.86588</c:v>
                </c:pt>
                <c:pt idx="292">
                  <c:v>339.86258</c:v>
                </c:pt>
                <c:pt idx="293">
                  <c:v>307.47998</c:v>
                </c:pt>
                <c:pt idx="294">
                  <c:v>272.54932</c:v>
                </c:pt>
                <c:pt idx="295">
                  <c:v>200.40884</c:v>
                </c:pt>
                <c:pt idx="296">
                  <c:v>224.70816</c:v>
                </c:pt>
                <c:pt idx="297">
                  <c:v>201.17476</c:v>
                </c:pt>
                <c:pt idx="298">
                  <c:v>222.96021</c:v>
                </c:pt>
                <c:pt idx="299">
                  <c:v>175.60869</c:v>
                </c:pt>
                <c:pt idx="300">
                  <c:v>140.27095</c:v>
                </c:pt>
                <c:pt idx="301">
                  <c:v>143.2802</c:v>
                </c:pt>
                <c:pt idx="302">
                  <c:v>0</c:v>
                </c:pt>
                <c:pt idx="303">
                  <c:v>125.50108</c:v>
                </c:pt>
                <c:pt idx="304">
                  <c:v>139.19844</c:v>
                </c:pt>
                <c:pt idx="305">
                  <c:v>143.91652</c:v>
                </c:pt>
                <c:pt idx="306">
                  <c:v>115.80104</c:v>
                </c:pt>
                <c:pt idx="307">
                  <c:v>112.9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G$2:$G$309</c:f>
              <c:numCache>
                <c:formatCode>General</c:formatCode>
                <c:ptCount val="308"/>
                <c:pt idx="0">
                  <c:v>11.2959883265365</c:v>
                </c:pt>
                <c:pt idx="1">
                  <c:v>14.1407943702806</c:v>
                </c:pt>
                <c:pt idx="2">
                  <c:v>17.6894164669958</c:v>
                </c:pt>
                <c:pt idx="3">
                  <c:v>22.0810192068446</c:v>
                </c:pt>
                <c:pt idx="4">
                  <c:v>27.4705607128312</c:v>
                </c:pt>
                <c:pt idx="5">
                  <c:v>34.0272114529231</c:v>
                </c:pt>
                <c:pt idx="6">
                  <c:v>41.9316236855798</c:v>
                </c:pt>
                <c:pt idx="7">
                  <c:v>51.3718945322995</c:v>
                </c:pt>
                <c:pt idx="8">
                  <c:v>62.5381130216136</c:v>
                </c:pt>
                <c:pt idx="9">
                  <c:v>75.61545000157</c:v>
                </c:pt>
                <c:pt idx="10">
                  <c:v>90.7758390512236</c:v>
                </c:pt>
                <c:pt idx="11">
                  <c:v>108.168403768713</c:v>
                </c:pt>
                <c:pt idx="12">
                  <c:v>127.908907010235</c:v>
                </c:pt>
                <c:pt idx="13">
                  <c:v>150.068623305999</c:v>
                </c:pt>
                <c:pt idx="14">
                  <c:v>174.663157101469</c:v>
                </c:pt>
                <c:pt idx="15">
                  <c:v>201.641835336748</c:v>
                </c:pt>
                <c:pt idx="16">
                  <c:v>230.878381066579</c:v>
                </c:pt>
                <c:pt idx="17">
                  <c:v>262.163613544258</c:v>
                </c:pt>
                <c:pt idx="18">
                  <c:v>295.200909263524</c:v>
                </c:pt>
                <c:pt idx="19">
                  <c:v>329.6050906395</c:v>
                </c:pt>
                <c:pt idx="20">
                  <c:v>364.90528125609</c:v>
                </c:pt>
                <c:pt idx="21">
                  <c:v>400.552080990863</c:v>
                </c:pt>
                <c:pt idx="22">
                  <c:v>435.929178586622</c:v>
                </c:pt>
                <c:pt idx="23">
                  <c:v>470.36924674096</c:v>
                </c:pt>
                <c:pt idx="24">
                  <c:v>503.173673872688</c:v>
                </c:pt>
                <c:pt idx="25">
                  <c:v>533.635399430203</c:v>
                </c:pt>
                <c:pt idx="26">
                  <c:v>561.06385982632</c:v>
                </c:pt>
                <c:pt idx="27">
                  <c:v>584.810843359985</c:v>
                </c:pt>
                <c:pt idx="28">
                  <c:v>604.295915637393</c:v>
                </c:pt>
                <c:pt idx="29">
                  <c:v>619.03002785784</c:v>
                </c:pt>
                <c:pt idx="30">
                  <c:v>628.63596782383</c:v>
                </c:pt>
                <c:pt idx="31">
                  <c:v>632.864458456253</c:v>
                </c:pt>
                <c:pt idx="32">
                  <c:v>631.604943111281</c:v>
                </c:pt>
                <c:pt idx="33">
                  <c:v>624.89040508819</c:v>
                </c:pt>
                <c:pt idx="34">
                  <c:v>612.89592749591</c:v>
                </c:pt>
                <c:pt idx="35">
                  <c:v>595.931081418881</c:v>
                </c:pt>
                <c:pt idx="36">
                  <c:v>574.426605202781</c:v>
                </c:pt>
                <c:pt idx="37">
                  <c:v>548.916176439926</c:v>
                </c:pt>
                <c:pt idx="38">
                  <c:v>520.014355083188</c:v>
                </c:pt>
                <c:pt idx="39">
                  <c:v>488.391971099151</c:v>
                </c:pt>
                <c:pt idx="40">
                  <c:v>454.750330806232</c:v>
                </c:pt>
                <c:pt idx="41">
                  <c:v>419.7956186498</c:v>
                </c:pt>
                <c:pt idx="42">
                  <c:v>384.214780274508</c:v>
                </c:pt>
                <c:pt idx="43">
                  <c:v>348.654000659757</c:v>
                </c:pt>
                <c:pt idx="44">
                  <c:v>313.700656163877</c:v>
                </c:pt>
                <c:pt idx="45">
                  <c:v>279.869343938094</c:v>
                </c:pt>
                <c:pt idx="46">
                  <c:v>247.592300318242</c:v>
                </c:pt>
                <c:pt idx="47">
                  <c:v>217.214234777429</c:v>
                </c:pt>
                <c:pt idx="48">
                  <c:v>188.99134836605</c:v>
                </c:pt>
                <c:pt idx="49">
                  <c:v>163.094091461802</c:v>
                </c:pt>
                <c:pt idx="50">
                  <c:v>139.613055934111</c:v>
                </c:pt>
                <c:pt idx="51">
                  <c:v>118.567296606329</c:v>
                </c:pt>
                <c:pt idx="52">
                  <c:v>99.9143358058504</c:v>
                </c:pt>
                <c:pt idx="53">
                  <c:v>83.5611177176024</c:v>
                </c:pt>
                <c:pt idx="54">
                  <c:v>69.3752374526</c:v>
                </c:pt>
                <c:pt idx="55">
                  <c:v>57.1958621246504</c:v>
                </c:pt>
                <c:pt idx="56">
                  <c:v>46.8438757004771</c:v>
                </c:pt>
                <c:pt idx="57">
                  <c:v>38.1309040720373</c:v>
                </c:pt>
                <c:pt idx="58">
                  <c:v>30.8670010313838</c:v>
                </c:pt>
                <c:pt idx="59">
                  <c:v>24.8668908778055</c:v>
                </c:pt>
                <c:pt idx="60">
                  <c:v>19.9547628612655</c:v>
                </c:pt>
                <c:pt idx="61">
                  <c:v>15.9676926180211</c:v>
                </c:pt>
                <c:pt idx="62">
                  <c:v>12.757824541617</c:v>
                </c:pt>
                <c:pt idx="63">
                  <c:v>10.1934869914111</c:v>
                </c:pt>
                <c:pt idx="64">
                  <c:v>8.15943124560594</c:v>
                </c:pt>
                <c:pt idx="65">
                  <c:v>6.55638807893059</c:v>
                </c:pt>
                <c:pt idx="66">
                  <c:v>5.3001262773757</c:v>
                </c:pt>
                <c:pt idx="67">
                  <c:v>4.32017892644146</c:v>
                </c:pt>
                <c:pt idx="68">
                  <c:v>3.55837935934338</c:v>
                </c:pt>
                <c:pt idx="69">
                  <c:v>2.96732222406099</c:v>
                </c:pt>
                <c:pt idx="70">
                  <c:v>2.50883864384429</c:v>
                </c:pt>
                <c:pt idx="71">
                  <c:v>2.15254970061862</c:v>
                </c:pt>
                <c:pt idx="72">
                  <c:v>1.87454065445552</c:v>
                </c:pt>
                <c:pt idx="73">
                  <c:v>1.65618007504956</c:v>
                </c:pt>
                <c:pt idx="74">
                  <c:v>1.48309360790385</c:v>
                </c:pt>
                <c:pt idx="75">
                  <c:v>1.34429129550496</c:v>
                </c:pt>
                <c:pt idx="76">
                  <c:v>1.2314398579965</c:v>
                </c:pt>
                <c:pt idx="77">
                  <c:v>1.13826661117746</c:v>
                </c:pt>
                <c:pt idx="78">
                  <c:v>1.06007921215956</c:v>
                </c:pt>
                <c:pt idx="79">
                  <c:v>0.993384633618325</c:v>
                </c:pt>
                <c:pt idx="80">
                  <c:v>0.935591184834154</c:v>
                </c:pt>
                <c:pt idx="81">
                  <c:v>0.884778602818088</c:v>
                </c:pt>
                <c:pt idx="82">
                  <c:v>0.839522892482006</c:v>
                </c:pt>
                <c:pt idx="83">
                  <c:v>0.798764444181053</c:v>
                </c:pt>
                <c:pt idx="84">
                  <c:v>0.761709816302006</c:v>
                </c:pt>
                <c:pt idx="85">
                  <c:v>0.727759318456545</c:v>
                </c:pt>
                <c:pt idx="86">
                  <c:v>0.696454096051945</c:v>
                </c:pt>
                <c:pt idx="87">
                  <c:v>0.667437766451735</c:v>
                </c:pt>
                <c:pt idx="88">
                  <c:v>0.640428784661857</c:v>
                </c:pt>
                <c:pt idx="89">
                  <c:v>0.615200634269022</c:v>
                </c:pt>
                <c:pt idx="90">
                  <c:v>0.591567669240979</c:v>
                </c:pt>
                <c:pt idx="91">
                  <c:v>0.569375000862233</c:v>
                </c:pt>
                <c:pt idx="92">
                  <c:v>0.548491259010259</c:v>
                </c:pt>
                <c:pt idx="93">
                  <c:v>0.52880338403034</c:v>
                </c:pt>
                <c:pt idx="94">
                  <c:v>0.510212847602596</c:v>
                </c:pt>
                <c:pt idx="95">
                  <c:v>0.49263287767768</c:v>
                </c:pt>
                <c:pt idx="96">
                  <c:v>0.475986389743432</c:v>
                </c:pt>
                <c:pt idx="97">
                  <c:v>0.46020441713486</c:v>
                </c:pt>
                <c:pt idx="98">
                  <c:v>0.445224896685781</c:v>
                </c:pt>
                <c:pt idx="99">
                  <c:v>0.430991710290114</c:v>
                </c:pt>
                <c:pt idx="100">
                  <c:v>0.417453913504476</c:v>
                </c:pt>
                <c:pt idx="101">
                  <c:v>0.404565103287572</c:v>
                </c:pt>
                <c:pt idx="102">
                  <c:v>0.392282891293764</c:v>
                </c:pt>
                <c:pt idx="103">
                  <c:v>0.380568458901692</c:v>
                </c:pt>
                <c:pt idx="104">
                  <c:v>0.36938617683433</c:v>
                </c:pt>
                <c:pt idx="105">
                  <c:v>0.358703276800847</c:v>
                </c:pt>
                <c:pt idx="106">
                  <c:v>0.34848956576429</c:v>
                </c:pt>
                <c:pt idx="107">
                  <c:v>0.338717175658231</c:v>
                </c:pt>
                <c:pt idx="108">
                  <c:v>0.329360342958978</c:v>
                </c:pt>
                <c:pt idx="109">
                  <c:v>0.320395213666319</c:v>
                </c:pt>
                <c:pt idx="110">
                  <c:v>0.311799670095147</c:v>
                </c:pt>
                <c:pt idx="111">
                  <c:v>0.303553176523909</c:v>
                </c:pt>
                <c:pt idx="112">
                  <c:v>0.295636641240496</c:v>
                </c:pt>
                <c:pt idx="113">
                  <c:v>0.288032292917953</c:v>
                </c:pt>
                <c:pt idx="114">
                  <c:v>0.280723569564332</c:v>
                </c:pt>
                <c:pt idx="115">
                  <c:v>0.273695018548022</c:v>
                </c:pt>
                <c:pt idx="116">
                  <c:v>0.266932206406634</c:v>
                </c:pt>
                <c:pt idx="117">
                  <c:v>0.260421637325473</c:v>
                </c:pt>
                <c:pt idx="118">
                  <c:v>0.25415067931697</c:v>
                </c:pt>
                <c:pt idx="119">
                  <c:v>0.248107497257216</c:v>
                </c:pt>
                <c:pt idx="120">
                  <c:v>0.242280992042286</c:v>
                </c:pt>
                <c:pt idx="121">
                  <c:v>0.236660745217113</c:v>
                </c:pt>
                <c:pt idx="122">
                  <c:v>0.231236968508277</c:v>
                </c:pt>
                <c:pt idx="123">
                  <c:v>0.2260004577593</c:v>
                </c:pt>
                <c:pt idx="124">
                  <c:v>0.220942550825206</c:v>
                </c:pt>
                <c:pt idx="125">
                  <c:v>0.216055089034129</c:v>
                </c:pt>
                <c:pt idx="126">
                  <c:v>0.211330381867851</c:v>
                </c:pt>
                <c:pt idx="127">
                  <c:v>0.206761174551372</c:v>
                </c:pt>
                <c:pt idx="128">
                  <c:v>0.202340618276001</c:v>
                </c:pt>
                <c:pt idx="129">
                  <c:v>0.19806224280974</c:v>
                </c:pt>
                <c:pt idx="130">
                  <c:v>0.193919931274671</c:v>
                </c:pt>
                <c:pt idx="131">
                  <c:v>0.189907896894588</c:v>
                </c:pt>
                <c:pt idx="132">
                  <c:v>0.18602066153575</c:v>
                </c:pt>
                <c:pt idx="133">
                  <c:v>0.182253035882067</c:v>
                </c:pt>
                <c:pt idx="134">
                  <c:v>0.178600101101784</c:v>
                </c:pt>
                <c:pt idx="135">
                  <c:v>0.17505719187692</c:v>
                </c:pt>
                <c:pt idx="136">
                  <c:v>0.17161988067892</c:v>
                </c:pt>
                <c:pt idx="137">
                  <c:v>0.168283963186087</c:v>
                </c:pt>
                <c:pt idx="138">
                  <c:v>0.165045444747097</c:v>
                </c:pt>
                <c:pt idx="139">
                  <c:v>0.16190052780506</c:v>
                </c:pt>
                <c:pt idx="140">
                  <c:v>0.158845600203747</c:v>
                </c:pt>
                <c:pt idx="141">
                  <c:v>0.155877224305008</c:v>
                </c:pt>
                <c:pt idx="142">
                  <c:v>0.152992126853186</c:v>
                </c:pt>
                <c:pt idx="143">
                  <c:v>0.150187189527478</c:v>
                </c:pt>
                <c:pt idx="144">
                  <c:v>0.147459440128978</c:v>
                </c:pt>
                <c:pt idx="145">
                  <c:v>0.144806044353486</c:v>
                </c:pt>
                <c:pt idx="146">
                  <c:v>0.142224298105475</c:v>
                </c:pt>
                <c:pt idx="147">
                  <c:v>0.139711620312643</c:v>
                </c:pt>
                <c:pt idx="148">
                  <c:v>0.137265546203447</c:v>
                </c:pt>
                <c:pt idx="149">
                  <c:v>0.13488372101379</c:v>
                </c:pt>
                <c:pt idx="150">
                  <c:v>0.132563894091278</c:v>
                </c:pt>
                <c:pt idx="151">
                  <c:v>0.130303913368455</c:v>
                </c:pt>
                <c:pt idx="152">
                  <c:v>0.128101720178545</c:v>
                </c:pt>
                <c:pt idx="153">
                  <c:v>0.125955344389366</c:v>
                </c:pt>
                <c:pt idx="154">
                  <c:v>0.123862899833268</c:v>
                </c:pt>
                <c:pt idx="155">
                  <c:v>0.121822580012255</c:v>
                </c:pt>
                <c:pt idx="156">
                  <c:v>0.119832654059601</c:v>
                </c:pt>
                <c:pt idx="157">
                  <c:v>0.117891462940179</c:v>
                </c:pt>
                <c:pt idx="158">
                  <c:v>0.115997415873639</c:v>
                </c:pt>
                <c:pt idx="159">
                  <c:v>0.114148986965301</c:v>
                </c:pt>
                <c:pt idx="160">
                  <c:v>0.11234471203107</c:v>
                </c:pt>
                <c:pt idx="161">
                  <c:v>0.110583185603575</c:v>
                </c:pt>
                <c:pt idx="162">
                  <c:v>0.1088630581077</c:v>
                </c:pt>
                <c:pt idx="163">
                  <c:v>0.107183033194614</c:v>
                </c:pt>
                <c:pt idx="164">
                  <c:v>0.105541865224047</c:v>
                </c:pt>
                <c:pt idx="165">
                  <c:v>0.103938356885492</c:v>
                </c:pt>
                <c:pt idx="166">
                  <c:v>0.102371356949465</c:v>
                </c:pt>
                <c:pt idx="167">
                  <c:v>0.10083975814083</c:v>
                </c:pt>
                <c:pt idx="168">
                  <c:v>0.0993424951265241</c:v>
                </c:pt>
                <c:pt idx="169">
                  <c:v>0.0978785426106455</c:v>
                </c:pt>
                <c:pt idx="170">
                  <c:v>0.0964469135304799</c:v>
                </c:pt>
                <c:pt idx="171">
                  <c:v>0.0950466573471978</c:v>
                </c:pt>
                <c:pt idx="172">
                  <c:v>0.093676858425676</c:v>
                </c:pt>
                <c:pt idx="173">
                  <c:v>0.0923366344980906</c:v>
                </c:pt>
                <c:pt idx="174">
                  <c:v>0.0910251352062739</c:v>
                </c:pt>
                <c:pt idx="175">
                  <c:v>0.0897415407183811</c:v>
                </c:pt>
                <c:pt idx="176">
                  <c:v>0.0884850604153685</c:v>
                </c:pt>
                <c:pt idx="177">
                  <c:v>0.0872549316433779</c:v>
                </c:pt>
                <c:pt idx="178">
                  <c:v>0.0860504185281758</c:v>
                </c:pt>
                <c:pt idx="179">
                  <c:v>0.0848708108482134</c:v>
                </c:pt>
                <c:pt idx="180">
                  <c:v>0.0837154229628935</c:v>
                </c:pt>
                <c:pt idx="181">
                  <c:v>0.082583592793046</c:v>
                </c:pt>
                <c:pt idx="182">
                  <c:v>0.0814746808506539</c:v>
                </c:pt>
                <c:pt idx="183">
                  <c:v>0.0803880693151369</c:v>
                </c:pt>
                <c:pt idx="184">
                  <c:v>0.0793231611536362</c:v>
                </c:pt>
                <c:pt idx="185">
                  <c:v>0.0782793792829162</c:v>
                </c:pt>
                <c:pt idx="186">
                  <c:v>0.0772561657706368</c:v>
                </c:pt>
                <c:pt idx="187">
                  <c:v>0.0762529810738461</c:v>
                </c:pt>
                <c:pt idx="188">
                  <c:v>0.075269303312803</c:v>
                </c:pt>
                <c:pt idx="189">
                  <c:v>0.0743046275781407</c:v>
                </c:pt>
                <c:pt idx="190">
                  <c:v>0.0733584652697453</c:v>
                </c:pt>
                <c:pt idx="191">
                  <c:v>0.0724303434655962</c:v>
                </c:pt>
                <c:pt idx="192">
                  <c:v>0.0715198043190712</c:v>
                </c:pt>
                <c:pt idx="193">
                  <c:v>0.0706264044832324</c:v>
                </c:pt>
                <c:pt idx="194">
                  <c:v>0.0697497145607308</c:v>
                </c:pt>
                <c:pt idx="195">
                  <c:v>0.0688893185780126</c:v>
                </c:pt>
                <c:pt idx="196">
                  <c:v>0.0680448134825906</c:v>
                </c:pt>
                <c:pt idx="197">
                  <c:v>0.0672158086622886</c:v>
                </c:pt>
                <c:pt idx="198">
                  <c:v>0.0664019254852625</c:v>
                </c:pt>
                <c:pt idx="199">
                  <c:v>0.0656027968598542</c:v>
                </c:pt>
                <c:pt idx="200">
                  <c:v>0.0648180668133073</c:v>
                </c:pt>
                <c:pt idx="201">
                  <c:v>0.0640473900883407</c:v>
                </c:pt>
                <c:pt idx="202">
                  <c:v>0.0632904317567972</c:v>
                </c:pt>
                <c:pt idx="203">
                  <c:v>0.0625468668495124</c:v>
                </c:pt>
                <c:pt idx="204">
                  <c:v>0.061816380001625</c:v>
                </c:pt>
                <c:pt idx="205">
                  <c:v>0.0610986651125946</c:v>
                </c:pt>
                <c:pt idx="206">
                  <c:v>0.060393425020248</c:v>
                </c:pt>
                <c:pt idx="207">
                  <c:v>0.0597003711881695</c:v>
                </c:pt>
                <c:pt idx="208">
                  <c:v>0.0590192234057974</c:v>
                </c:pt>
                <c:pt idx="209">
                  <c:v>0.0583497095007214</c:v>
                </c:pt>
                <c:pt idx="210">
                  <c:v>0.0576915650625041</c:v>
                </c:pt>
                <c:pt idx="211">
                  <c:v>0.0570445331775741</c:v>
                </c:pt>
                <c:pt idx="212">
                  <c:v>0.0564083641746547</c:v>
                </c:pt>
                <c:pt idx="213">
                  <c:v>0.0557828153802649</c:v>
                </c:pt>
                <c:pt idx="214">
                  <c:v>0.0551676508838299</c:v>
                </c:pt>
                <c:pt idx="215">
                  <c:v>0.0545626413119615</c:v>
                </c:pt>
                <c:pt idx="216">
                  <c:v>0.0539675636115255</c:v>
                </c:pt>
                <c:pt idx="217">
                  <c:v>0.053382200841079</c:v>
                </c:pt>
                <c:pt idx="218">
                  <c:v>0.0528063419703334</c:v>
                </c:pt>
                <c:pt idx="219">
                  <c:v>0.0522397816872557</c:v>
                </c:pt>
                <c:pt idx="220">
                  <c:v>0.051682320212535</c:v>
                </c:pt>
                <c:pt idx="221">
                  <c:v>0.0511337631210127</c:v>
                </c:pt>
                <c:pt idx="222">
                  <c:v>0.0505939211698692</c:v>
                </c:pt>
                <c:pt idx="223">
                  <c:v>0.0500626101331875</c:v>
                </c:pt>
                <c:pt idx="224">
                  <c:v>0.0495396506427068</c:v>
                </c:pt>
                <c:pt idx="225">
                  <c:v>0.0490248680344196</c:v>
                </c:pt>
                <c:pt idx="226">
                  <c:v>0.0485180922008417</c:v>
                </c:pt>
                <c:pt idx="227">
                  <c:v>0.0480191574486546</c:v>
                </c:pt>
                <c:pt idx="228">
                  <c:v>0.0475279023615741</c:v>
                </c:pt>
                <c:pt idx="229">
                  <c:v>0.0470441696681097</c:v>
                </c:pt>
                <c:pt idx="230">
                  <c:v>0.0465678061141408</c:v>
                </c:pt>
                <c:pt idx="231">
                  <c:v>0.0460986623400324</c:v>
                </c:pt>
                <c:pt idx="232">
                  <c:v>0.045636592762125</c:v>
                </c:pt>
                <c:pt idx="233">
                  <c:v>0.0451814554584246</c:v>
                </c:pt>
                <c:pt idx="234">
                  <c:v>0.0447331120583252</c:v>
                </c:pt>
                <c:pt idx="235">
                  <c:v>0.044291427636201</c:v>
                </c:pt>
                <c:pt idx="236">
                  <c:v>0.0438562706086868</c:v>
                </c:pt>
                <c:pt idx="237">
                  <c:v>0.043427512635567</c:v>
                </c:pt>
                <c:pt idx="238">
                  <c:v>0.0430050285240321</c:v>
                </c:pt>
                <c:pt idx="239">
                  <c:v>0.0425886961362834</c:v>
                </c:pt>
                <c:pt idx="240">
                  <c:v>0.0421783963002476</c:v>
                </c:pt>
                <c:pt idx="241">
                  <c:v>0.0417740127233527</c:v>
                </c:pt>
                <c:pt idx="242">
                  <c:v>0.0413754319092224</c:v>
                </c:pt>
                <c:pt idx="243">
                  <c:v>0.0409825430771595</c:v>
                </c:pt>
                <c:pt idx="244">
                  <c:v>0.0405952380843548</c:v>
                </c:pt>
                <c:pt idx="245">
                  <c:v>0.0402134113506678</c:v>
                </c:pt>
                <c:pt idx="246">
                  <c:v>0.0398369597859108</c:v>
                </c:pt>
                <c:pt idx="247">
                  <c:v>0.03946578271954</c:v>
                </c:pt>
                <c:pt idx="248">
                  <c:v>0.0390997818326515</c:v>
                </c:pt>
                <c:pt idx="249">
                  <c:v>0.038738861092205</c:v>
                </c:pt>
                <c:pt idx="250">
                  <c:v>0.038382926687393</c:v>
                </c:pt>
                <c:pt idx="251">
                  <c:v>0.038031886968061</c:v>
                </c:pt>
                <c:pt idx="252">
                  <c:v>0.0376856523851304</c:v>
                </c:pt>
                <c:pt idx="253">
                  <c:v>0.0373441354329083</c:v>
                </c:pt>
                <c:pt idx="254">
                  <c:v>0.0370072505932789</c:v>
                </c:pt>
                <c:pt idx="255">
                  <c:v>0.0366749142816292</c:v>
                </c:pt>
                <c:pt idx="256">
                  <c:v>0.0363470447945226</c:v>
                </c:pt>
                <c:pt idx="257">
                  <c:v>0.0360235622589831</c:v>
                </c:pt>
                <c:pt idx="258">
                  <c:v>0.0357043885834196</c:v>
                </c:pt>
                <c:pt idx="259">
                  <c:v>0.0353894474100294</c:v>
                </c:pt>
                <c:pt idx="260">
                  <c:v>0.0350786640687194</c:v>
                </c:pt>
                <c:pt idx="261">
                  <c:v>0.0347719655324471</c:v>
                </c:pt>
                <c:pt idx="262">
                  <c:v>0.0344692803739165</c:v>
                </c:pt>
                <c:pt idx="263">
                  <c:v>0.034170538723629</c:v>
                </c:pt>
                <c:pt idx="264">
                  <c:v>0.0338756722291962</c:v>
                </c:pt>
                <c:pt idx="265">
                  <c:v>0.0335846140158963</c:v>
                </c:pt>
                <c:pt idx="266">
                  <c:v>0.0332972986484361</c:v>
                </c:pt>
                <c:pt idx="267">
                  <c:v>0.0330136620938365</c:v>
                </c:pt>
                <c:pt idx="268">
                  <c:v>0.0327336416854636</c:v>
                </c:pt>
                <c:pt idx="269">
                  <c:v>0.03245717608811</c:v>
                </c:pt>
                <c:pt idx="270">
                  <c:v>0.0321842052641286</c:v>
                </c:pt>
                <c:pt idx="271">
                  <c:v>0.0319146704405583</c:v>
                </c:pt>
                <c:pt idx="272">
                  <c:v>0.0316485140772385</c:v>
                </c:pt>
                <c:pt idx="273">
                  <c:v>0.031385679835832</c:v>
                </c:pt>
                <c:pt idx="274">
                  <c:v>0.0311261125497794</c:v>
                </c:pt>
                <c:pt idx="275">
                  <c:v>0.0308697581951109</c:v>
                </c:pt>
                <c:pt idx="276">
                  <c:v>0.0306165638621128</c:v>
                </c:pt>
                <c:pt idx="277">
                  <c:v>0.0303664777278123</c:v>
                </c:pt>
                <c:pt idx="278">
                  <c:v>0.0301194490292445</c:v>
                </c:pt>
                <c:pt idx="279">
                  <c:v>0.0298754280374949</c:v>
                </c:pt>
                <c:pt idx="280">
                  <c:v>0.029634366032485</c:v>
                </c:pt>
                <c:pt idx="281">
                  <c:v>0.0293962152784523</c:v>
                </c:pt>
                <c:pt idx="282">
                  <c:v>0.0291609290001496</c:v>
                </c:pt>
                <c:pt idx="283">
                  <c:v>0.0289284613597004</c:v>
                </c:pt>
                <c:pt idx="284">
                  <c:v>0.0286987674341068</c:v>
                </c:pt>
                <c:pt idx="285">
                  <c:v>0.0284718031933801</c:v>
                </c:pt>
                <c:pt idx="286">
                  <c:v>0.0282475254792937</c:v>
                </c:pt>
                <c:pt idx="287">
                  <c:v>0.0280258919847113</c:v>
                </c:pt>
                <c:pt idx="288">
                  <c:v>0.0278068612334868</c:v>
                </c:pt>
                <c:pt idx="289">
                  <c:v>0.0275903925609318</c:v>
                </c:pt>
                <c:pt idx="290">
                  <c:v>0.0273764460947886</c:v>
                </c:pt>
                <c:pt idx="291">
                  <c:v>0.0271649827367603</c:v>
                </c:pt>
                <c:pt idx="292">
                  <c:v>0.0269559641445029</c:v>
                </c:pt>
                <c:pt idx="293">
                  <c:v>0.0267493527141371</c:v>
                </c:pt>
                <c:pt idx="294">
                  <c:v>0.0265451115632147</c:v>
                </c:pt>
                <c:pt idx="295">
                  <c:v>0.026343204514141</c:v>
                </c:pt>
                <c:pt idx="296">
                  <c:v>0.0261435960780531</c:v>
                </c:pt>
                <c:pt idx="297">
                  <c:v>0.0259462514391139</c:v>
                </c:pt>
                <c:pt idx="298">
                  <c:v>0.0257511364392301</c:v>
                </c:pt>
                <c:pt idx="299">
                  <c:v>0.0255582175631785</c:v>
                </c:pt>
                <c:pt idx="300">
                  <c:v>0.0253674619241077</c:v>
                </c:pt>
                <c:pt idx="301">
                  <c:v>0.0251788372494436</c:v>
                </c:pt>
                <c:pt idx="302">
                  <c:v>0.0249923118671387</c:v>
                </c:pt>
                <c:pt idx="303">
                  <c:v>0.0248078546922983</c:v>
                </c:pt>
                <c:pt idx="304">
                  <c:v>0.024625435214147</c:v>
                </c:pt>
                <c:pt idx="305">
                  <c:v>0.0244450234833306</c:v>
                </c:pt>
                <c:pt idx="306">
                  <c:v>0.0242665900995395</c:v>
                </c:pt>
                <c:pt idx="307">
                  <c:v>-1.64950568622249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H$2:$H$309</c:f>
              <c:numCache>
                <c:formatCode>General</c:formatCode>
                <c:ptCount val="308"/>
                <c:pt idx="0">
                  <c:v>28.6940259736788</c:v>
                </c:pt>
                <c:pt idx="1">
                  <c:v>29.3416088437056</c:v>
                </c:pt>
                <c:pt idx="2">
                  <c:v>30.0113672314684</c:v>
                </c:pt>
                <c:pt idx="3">
                  <c:v>30.7043253743458</c:v>
                </c:pt>
                <c:pt idx="4">
                  <c:v>31.4215673321171</c:v>
                </c:pt>
                <c:pt idx="5">
                  <c:v>32.1642412286562</c:v>
                </c:pt>
                <c:pt idx="6">
                  <c:v>32.9335638485844</c:v>
                </c:pt>
                <c:pt idx="7">
                  <c:v>33.7308256232265</c:v>
                </c:pt>
                <c:pt idx="8">
                  <c:v>34.5573960439893</c:v>
                </c:pt>
                <c:pt idx="9">
                  <c:v>35.4147295455305</c:v>
                </c:pt>
                <c:pt idx="10">
                  <c:v>36.3043719058675</c:v>
                </c:pt>
                <c:pt idx="11">
                  <c:v>37.2279672159574</c:v>
                </c:pt>
                <c:pt idx="12">
                  <c:v>38.1872654773618</c:v>
                </c:pt>
                <c:pt idx="13">
                  <c:v>39.18413089347</c:v>
                </c:pt>
                <c:pt idx="14">
                  <c:v>40.2205509275334</c:v>
                </c:pt>
                <c:pt idx="15">
                  <c:v>41.2986462095639</c:v>
                </c:pt>
                <c:pt idx="16">
                  <c:v>42.4206813841541</c:v>
                </c:pt>
                <c:pt idx="17">
                  <c:v>43.5890770026423</c:v>
                </c:pt>
                <c:pt idx="18">
                  <c:v>44.8064225759892</c:v>
                </c:pt>
                <c:pt idx="19">
                  <c:v>46.0754909195083</c:v>
                </c:pt>
                <c:pt idx="20">
                  <c:v>47.3992539374573</c:v>
                </c:pt>
                <c:pt idx="21">
                  <c:v>48.7809000148246</c:v>
                </c:pt>
                <c:pt idx="22">
                  <c:v>50.2238532057849</c:v>
                </c:pt>
                <c:pt idx="23">
                  <c:v>51.7317944337543</c:v>
                </c:pt>
                <c:pt idx="24">
                  <c:v>53.3086849472535</c:v>
                </c:pt>
                <c:pt idx="25">
                  <c:v>54.9587923095697</c:v>
                </c:pt>
                <c:pt idx="26">
                  <c:v>56.686719239228</c:v>
                </c:pt>
                <c:pt idx="27">
                  <c:v>58.4974356634596</c:v>
                </c:pt>
                <c:pt idx="28">
                  <c:v>60.3963143992773</c:v>
                </c:pt>
                <c:pt idx="29">
                  <c:v>62.3891709376953</c:v>
                </c:pt>
                <c:pt idx="30">
                  <c:v>64.482307877627</c:v>
                </c:pt>
                <c:pt idx="31">
                  <c:v>66.6825646388914</c:v>
                </c:pt>
                <c:pt idx="32">
                  <c:v>68.9973731807536</c:v>
                </c:pt>
                <c:pt idx="33">
                  <c:v>71.434820566208</c:v>
                </c:pt>
                <c:pt idx="34">
                  <c:v>74.003719345952</c:v>
                </c:pt>
                <c:pt idx="35">
                  <c:v>76.7136868936216</c:v>
                </c:pt>
                <c:pt idx="36">
                  <c:v>79.5752350100116</c:v>
                </c:pt>
                <c:pt idx="37">
                  <c:v>82.5998713344231</c:v>
                </c:pt>
                <c:pt idx="38">
                  <c:v>85.8002143629049</c:v>
                </c:pt>
                <c:pt idx="39">
                  <c:v>89.1901241843918</c:v>
                </c:pt>
                <c:pt idx="40">
                  <c:v>92.784851416982</c:v>
                </c:pt>
                <c:pt idx="41">
                  <c:v>96.6012072703513</c:v>
                </c:pt>
                <c:pt idx="42">
                  <c:v>100.657758192087</c:v>
                </c:pt>
                <c:pt idx="43">
                  <c:v>104.975049194329</c:v>
                </c:pt>
                <c:pt idx="44">
                  <c:v>109.575860725633</c:v>
                </c:pt>
                <c:pt idx="45">
                  <c:v>114.485504879684</c:v>
                </c:pt>
                <c:pt idx="46">
                  <c:v>119.732167851566</c:v>
                </c:pt>
                <c:pt idx="47">
                  <c:v>125.347306905628</c:v>
                </c:pt>
                <c:pt idx="48">
                  <c:v>131.366111756536</c:v>
                </c:pt>
                <c:pt idx="49">
                  <c:v>137.828042246778</c:v>
                </c:pt>
                <c:pt idx="50">
                  <c:v>144.777456599555</c:v>
                </c:pt>
                <c:pt idx="51">
                  <c:v>152.264347415501</c:v>
                </c:pt>
                <c:pt idx="52">
                  <c:v>160.345206052163</c:v>
                </c:pt>
                <c:pt idx="53">
                  <c:v>169.084040164832</c:v>
                </c:pt>
                <c:pt idx="54">
                  <c:v>178.553574072473</c:v>
                </c:pt>
                <c:pt idx="55">
                  <c:v>188.836667282794</c:v>
                </c:pt>
                <c:pt idx="56">
                  <c:v>200.027992925714</c:v>
                </c:pt>
                <c:pt idx="57">
                  <c:v>212.236024811006</c:v>
                </c:pt>
                <c:pt idx="58">
                  <c:v>225.585388877852</c:v>
                </c:pt>
                <c:pt idx="59">
                  <c:v>240.219641018194</c:v>
                </c:pt>
                <c:pt idx="60">
                  <c:v>256.304536975171</c:v>
                </c:pt>
                <c:pt idx="61">
                  <c:v>274.031858463335</c:v>
                </c:pt>
                <c:pt idx="62">
                  <c:v>293.623848411861</c:v>
                </c:pt>
                <c:pt idx="63">
                  <c:v>315.338280629182</c:v>
                </c:pt>
                <c:pt idx="64">
                  <c:v>339.474135688378</c:v>
                </c:pt>
                <c:pt idx="65">
                  <c:v>366.37776260835</c:v>
                </c:pt>
                <c:pt idx="66">
                  <c:v>396.449258998657</c:v>
                </c:pt>
                <c:pt idx="67">
                  <c:v>430.148582983994</c:v>
                </c:pt>
                <c:pt idx="68">
                  <c:v>468.000602116328</c:v>
                </c:pt>
                <c:pt idx="69">
                  <c:v>510.597878743786</c:v>
                </c:pt>
                <c:pt idx="70">
                  <c:v>558.599495759473</c:v>
                </c:pt>
                <c:pt idx="71">
                  <c:v>612.723678080371</c:v>
                </c:pt>
                <c:pt idx="72">
                  <c:v>673.731442858364</c:v>
                </c:pt>
                <c:pt idx="73">
                  <c:v>742.398147914327</c:v>
                </c:pt>
                <c:pt idx="74">
                  <c:v>819.469791250116</c:v>
                </c:pt>
                <c:pt idx="75">
                  <c:v>905.601473632044</c:v>
                </c:pt>
                <c:pt idx="76">
                  <c:v>1001.27680243112</c:v>
                </c:pt>
                <c:pt idx="77">
                  <c:v>1106.70935626034</c:v>
                </c:pt>
                <c:pt idx="78">
                  <c:v>1221.73066415538</c:v>
                </c:pt>
                <c:pt idx="79">
                  <c:v>1345.6732559279</c:v>
                </c:pt>
                <c:pt idx="80">
                  <c:v>1477.26168021372</c:v>
                </c:pt>
                <c:pt idx="81">
                  <c:v>1614.52812208643</c:v>
                </c:pt>
                <c:pt idx="82">
                  <c:v>1754.77132559724</c:v>
                </c:pt>
                <c:pt idx="83">
                  <c:v>1894.57686900827</c:v>
                </c:pt>
                <c:pt idx="84">
                  <c:v>2029.91266220291</c:v>
                </c:pt>
                <c:pt idx="85">
                  <c:v>2156.30564202015</c:v>
                </c:pt>
                <c:pt idx="86">
                  <c:v>2269.09467385464</c:v>
                </c:pt>
                <c:pt idx="87">
                  <c:v>2363.74216923042</c:v>
                </c:pt>
                <c:pt idx="88">
                  <c:v>2436.17515639077</c:v>
                </c:pt>
                <c:pt idx="89">
                  <c:v>2483.11802698203</c:v>
                </c:pt>
                <c:pt idx="90">
                  <c:v>2502.37612714432</c:v>
                </c:pt>
                <c:pt idx="91">
                  <c:v>2493.03301841399</c:v>
                </c:pt>
                <c:pt idx="92">
                  <c:v>2455.53447517159</c:v>
                </c:pt>
                <c:pt idx="93">
                  <c:v>2391.64750968137</c:v>
                </c:pt>
                <c:pt idx="94">
                  <c:v>2304.3001536669</c:v>
                </c:pt>
                <c:pt idx="95">
                  <c:v>2197.32407684565</c:v>
                </c:pt>
                <c:pt idx="96">
                  <c:v>2075.13434914239</c:v>
                </c:pt>
                <c:pt idx="97">
                  <c:v>1942.38669253173</c:v>
                </c:pt>
                <c:pt idx="98">
                  <c:v>1803.65177065628</c:v>
                </c:pt>
                <c:pt idx="99">
                  <c:v>1663.13923632616</c:v>
                </c:pt>
                <c:pt idx="100">
                  <c:v>1524.49333395794</c:v>
                </c:pt>
                <c:pt idx="101">
                  <c:v>1390.66932638538</c:v>
                </c:pt>
                <c:pt idx="102">
                  <c:v>1263.88829740209</c:v>
                </c:pt>
                <c:pt idx="103">
                  <c:v>1145.65879874306</c:v>
                </c:pt>
                <c:pt idx="104">
                  <c:v>1036.84832257887</c:v>
                </c:pt>
                <c:pt idx="105">
                  <c:v>937.785763822147</c:v>
                </c:pt>
                <c:pt idx="106">
                  <c:v>848.377273688736</c:v>
                </c:pt>
                <c:pt idx="107">
                  <c:v>768.221189042099</c:v>
                </c:pt>
                <c:pt idx="108">
                  <c:v>696.711961151168</c:v>
                </c:pt>
                <c:pt idx="109">
                  <c:v>633.127269713296</c:v>
                </c:pt>
                <c:pt idx="110">
                  <c:v>576.696149788867</c:v>
                </c:pt>
                <c:pt idx="111">
                  <c:v>526.648654547864</c:v>
                </c:pt>
                <c:pt idx="112">
                  <c:v>482.249268784598</c:v>
                </c:pt>
                <c:pt idx="113">
                  <c:v>442.817103405324</c:v>
                </c:pt>
                <c:pt idx="114">
                  <c:v>407.736057600903</c:v>
                </c:pt>
                <c:pt idx="115">
                  <c:v>376.457868652003</c:v>
                </c:pt>
                <c:pt idx="116">
                  <c:v>348.500484271858</c:v>
                </c:pt>
                <c:pt idx="117">
                  <c:v>323.443641406554</c:v>
                </c:pt>
                <c:pt idx="118">
                  <c:v>300.9230153631</c:v>
                </c:pt>
                <c:pt idx="119">
                  <c:v>280.623864072695</c:v>
                </c:pt>
                <c:pt idx="120">
                  <c:v>262.274750607387</c:v>
                </c:pt>
                <c:pt idx="121">
                  <c:v>245.641678467647</c:v>
                </c:pt>
                <c:pt idx="122">
                  <c:v>230.522804081302</c:v>
                </c:pt>
                <c:pt idx="123">
                  <c:v>216.743781651789</c:v>
                </c:pt>
                <c:pt idx="124">
                  <c:v>204.153730149028</c:v>
                </c:pt>
                <c:pt idx="125">
                  <c:v>192.621776868922</c:v>
                </c:pt>
                <c:pt idx="126">
                  <c:v>182.034115941785</c:v>
                </c:pt>
                <c:pt idx="127">
                  <c:v>172.29151584606</c:v>
                </c:pt>
                <c:pt idx="128">
                  <c:v>163.30721225507</c:v>
                </c:pt>
                <c:pt idx="129">
                  <c:v>155.005128126498</c:v>
                </c:pt>
                <c:pt idx="130">
                  <c:v>147.318369840046</c:v>
                </c:pt>
                <c:pt idx="131">
                  <c:v>140.187955256483</c:v>
                </c:pt>
                <c:pt idx="132">
                  <c:v>133.561736210994</c:v>
                </c:pt>
                <c:pt idx="133">
                  <c:v>127.393483893769</c:v>
                </c:pt>
                <c:pt idx="134">
                  <c:v>121.642110727368</c:v>
                </c:pt>
                <c:pt idx="135">
                  <c:v>116.271006742052</c:v>
                </c:pt>
                <c:pt idx="136">
                  <c:v>111.247472143732</c:v>
                </c:pt>
                <c:pt idx="137">
                  <c:v>106.542230850722</c:v>
                </c:pt>
                <c:pt idx="138">
                  <c:v>102.129012333442</c:v>
                </c:pt>
                <c:pt idx="139">
                  <c:v>97.9841912084442</c:v>
                </c:pt>
                <c:pt idx="140">
                  <c:v>94.0864757881305</c:v>
                </c:pt>
                <c:pt idx="141">
                  <c:v>90.4166382335494</c:v>
                </c:pt>
                <c:pt idx="142">
                  <c:v>86.9572801531424</c:v>
                </c:pt>
                <c:pt idx="143">
                  <c:v>83.6926284796621</c:v>
                </c:pt>
                <c:pt idx="144">
                  <c:v>80.6083572775699</c:v>
                </c:pt>
                <c:pt idx="145">
                  <c:v>77.6914318141748</c:v>
                </c:pt>
                <c:pt idx="146">
                  <c:v>74.9299717943621</c:v>
                </c:pt>
                <c:pt idx="147">
                  <c:v>72.313131131258</c:v>
                </c:pt>
                <c:pt idx="148">
                  <c:v>69.8309920200537</c:v>
                </c:pt>
                <c:pt idx="149">
                  <c:v>67.474471413071</c:v>
                </c:pt>
                <c:pt idx="150">
                  <c:v>65.2352382719735</c:v>
                </c:pt>
                <c:pt idx="151">
                  <c:v>63.1056402069285</c:v>
                </c:pt>
                <c:pt idx="152">
                  <c:v>61.0786383098997</c:v>
                </c:pt>
                <c:pt idx="153">
                  <c:v>59.1477491562074</c:v>
                </c:pt>
                <c:pt idx="154">
                  <c:v>57.3069930900767</c:v>
                </c:pt>
                <c:pt idx="155">
                  <c:v>55.550848030208</c:v>
                </c:pt>
                <c:pt idx="156">
                  <c:v>53.8742081339321</c:v>
                </c:pt>
                <c:pt idx="157">
                  <c:v>52.272346746023</c:v>
                </c:pt>
                <c:pt idx="158">
                  <c:v>50.7408831331628</c:v>
                </c:pt>
                <c:pt idx="159">
                  <c:v>49.2757525692935</c:v>
                </c:pt>
                <c:pt idx="160">
                  <c:v>47.8731793923094</c:v>
                </c:pt>
                <c:pt idx="161">
                  <c:v>46.5296527001135</c:v>
                </c:pt>
                <c:pt idx="162">
                  <c:v>45.241904395111</c:v>
                </c:pt>
                <c:pt idx="163">
                  <c:v>44.0068893217245</c:v>
                </c:pt>
                <c:pt idx="164">
                  <c:v>42.8217672722799</c:v>
                </c:pt>
                <c:pt idx="165">
                  <c:v>41.6838866633324</c:v>
                </c:pt>
                <c:pt idx="166">
                  <c:v>40.590769707744</c:v>
                </c:pt>
                <c:pt idx="167">
                  <c:v>39.5400989280696</c:v>
                </c:pt>
                <c:pt idx="168">
                  <c:v>38.5297048745055</c:v>
                </c:pt>
                <c:pt idx="169">
                  <c:v>37.557554926107</c:v>
                </c:pt>
                <c:pt idx="170">
                  <c:v>36.6217430675443</c:v>
                </c:pt>
                <c:pt idx="171">
                  <c:v>35.7204805455473</c:v>
                </c:pt>
                <c:pt idx="172">
                  <c:v>34.8520873196502</c:v>
                </c:pt>
                <c:pt idx="173">
                  <c:v>34.0149842310494</c:v>
                </c:pt>
                <c:pt idx="174">
                  <c:v>33.2076858214981</c:v>
                </c:pt>
                <c:pt idx="175">
                  <c:v>32.428793741339</c:v>
                </c:pt>
                <c:pt idx="176">
                  <c:v>31.676990692105</c:v>
                </c:pt>
                <c:pt idx="177">
                  <c:v>30.9510348547437</c:v>
                </c:pt>
                <c:pt idx="178">
                  <c:v>30.2497547594957</c:v>
                </c:pt>
                <c:pt idx="179">
                  <c:v>29.572044557885</c:v>
                </c:pt>
                <c:pt idx="180">
                  <c:v>28.9168596612164</c:v>
                </c:pt>
                <c:pt idx="181">
                  <c:v>28.2832127134784</c:v>
                </c:pt>
                <c:pt idx="182">
                  <c:v>27.6701698696784</c:v>
                </c:pt>
                <c:pt idx="183">
                  <c:v>27.0768473534308</c:v>
                </c:pt>
                <c:pt idx="184">
                  <c:v>26.5024082701104</c:v>
                </c:pt>
                <c:pt idx="185">
                  <c:v>25.9460596541252</c:v>
                </c:pt>
                <c:pt idx="186">
                  <c:v>25.40704973086</c:v>
                </c:pt>
                <c:pt idx="187">
                  <c:v>24.8846653756434</c:v>
                </c:pt>
                <c:pt idx="188">
                  <c:v>24.3782297537047</c:v>
                </c:pt>
                <c:pt idx="189">
                  <c:v>23.8871001265401</c:v>
                </c:pt>
                <c:pt idx="190">
                  <c:v>23.4106658114146</c:v>
                </c:pt>
                <c:pt idx="191">
                  <c:v>22.948346281905</c:v>
                </c:pt>
                <c:pt idx="192">
                  <c:v>22.4995893984561</c:v>
                </c:pt>
                <c:pt idx="193">
                  <c:v>22.0638697588764</c:v>
                </c:pt>
                <c:pt idx="194">
                  <c:v>21.6406871595762</c:v>
                </c:pt>
                <c:pt idx="195">
                  <c:v>21.2295651591307</c:v>
                </c:pt>
                <c:pt idx="196">
                  <c:v>20.8300497364681</c:v>
                </c:pt>
                <c:pt idx="197">
                  <c:v>20.4417080366243</c:v>
                </c:pt>
                <c:pt idx="198">
                  <c:v>20.0641271975957</c:v>
                </c:pt>
                <c:pt idx="199">
                  <c:v>19.696913252353</c:v>
                </c:pt>
                <c:pt idx="200">
                  <c:v>19.3396901005625</c:v>
                </c:pt>
                <c:pt idx="201">
                  <c:v>18.9920985450034</c:v>
                </c:pt>
                <c:pt idx="202">
                  <c:v>18.6537953880716</c:v>
                </c:pt>
                <c:pt idx="203">
                  <c:v>18.324452584126</c:v>
                </c:pt>
                <c:pt idx="204">
                  <c:v>18.0037564437665</c:v>
                </c:pt>
                <c:pt idx="205">
                  <c:v>17.6914068864414</c:v>
                </c:pt>
                <c:pt idx="206">
                  <c:v>17.3871167380569</c:v>
                </c:pt>
                <c:pt idx="207">
                  <c:v>17.0906110705194</c:v>
                </c:pt>
                <c:pt idx="208">
                  <c:v>16.8016265803741</c:v>
                </c:pt>
                <c:pt idx="209">
                  <c:v>16.5199110039168</c:v>
                </c:pt>
                <c:pt idx="210">
                  <c:v>16.2452225663523</c:v>
                </c:pt>
                <c:pt idx="211">
                  <c:v>15.9773294627549</c:v>
                </c:pt>
                <c:pt idx="212">
                  <c:v>15.7160093687474</c:v>
                </c:pt>
                <c:pt idx="213">
                  <c:v>15.461048978972</c:v>
                </c:pt>
                <c:pt idx="214">
                  <c:v>15.2122435715628</c:v>
                </c:pt>
                <c:pt idx="215">
                  <c:v>14.9693965969585</c:v>
                </c:pt>
                <c:pt idx="216">
                  <c:v>14.7323192895147</c:v>
                </c:pt>
                <c:pt idx="217">
                  <c:v>14.5008303004808</c:v>
                </c:pt>
                <c:pt idx="218">
                  <c:v>14.2747553510096</c:v>
                </c:pt>
                <c:pt idx="219">
                  <c:v>14.0539269039602</c:v>
                </c:pt>
                <c:pt idx="220">
                  <c:v>13.8381838533383</c:v>
                </c:pt>
                <c:pt idx="221">
                  <c:v>13.6273712303012</c:v>
                </c:pt>
                <c:pt idx="222">
                  <c:v>13.4213399247228</c:v>
                </c:pt>
                <c:pt idx="223">
                  <c:v>13.2199464213868</c:v>
                </c:pt>
                <c:pt idx="224">
                  <c:v>13.0230525499352</c:v>
                </c:pt>
                <c:pt idx="225">
                  <c:v>12.8305252477581</c:v>
                </c:pt>
                <c:pt idx="226">
                  <c:v>12.6422363350663</c:v>
                </c:pt>
                <c:pt idx="227">
                  <c:v>12.4580623014356</c:v>
                </c:pt>
                <c:pt idx="228">
                  <c:v>12.2778841031582</c:v>
                </c:pt>
                <c:pt idx="229">
                  <c:v>12.101586970783</c:v>
                </c:pt>
                <c:pt idx="230">
                  <c:v>11.9290602262604</c:v>
                </c:pt>
                <c:pt idx="231">
                  <c:v>11.7601971091496</c:v>
                </c:pt>
                <c:pt idx="232">
                  <c:v>11.5948946113788</c:v>
                </c:pt>
                <c:pt idx="233">
                  <c:v>11.4330533200786</c:v>
                </c:pt>
                <c:pt idx="234">
                  <c:v>11.2745772680443</c:v>
                </c:pt>
                <c:pt idx="235">
                  <c:v>11.1193737914031</c:v>
                </c:pt>
                <c:pt idx="236">
                  <c:v>10.9673533940952</c:v>
                </c:pt>
                <c:pt idx="237">
                  <c:v>10.8184296187962</c:v>
                </c:pt>
                <c:pt idx="238">
                  <c:v>10.6725189239356</c:v>
                </c:pt>
                <c:pt idx="239">
                  <c:v>10.5295405664822</c:v>
                </c:pt>
                <c:pt idx="240">
                  <c:v>10.389416490191</c:v>
                </c:pt>
                <c:pt idx="241">
                  <c:v>10.2520712190221</c:v>
                </c:pt>
                <c:pt idx="242">
                  <c:v>10.11743175546</c:v>
                </c:pt>
                <c:pt idx="243">
                  <c:v>9.98542748347749</c:v>
                </c:pt>
                <c:pt idx="244">
                  <c:v>9.85599007590254</c:v>
                </c:pt>
                <c:pt idx="245">
                  <c:v>9.72905340596287</c:v>
                </c:pt>
                <c:pt idx="246">
                  <c:v>9.60455346279265</c:v>
                </c:pt>
                <c:pt idx="247">
                  <c:v>9.48242827070064</c:v>
                </c:pt>
                <c:pt idx="248">
                  <c:v>9.36261781200953</c:v>
                </c:pt>
                <c:pt idx="249">
                  <c:v>9.24506395328672</c:v>
                </c:pt>
                <c:pt idx="250">
                  <c:v>9.12971037479779</c:v>
                </c:pt>
                <c:pt idx="251">
                  <c:v>9.01650250302218</c:v>
                </c:pt>
                <c:pt idx="252">
                  <c:v>8.90538744608054</c:v>
                </c:pt>
                <c:pt idx="253">
                  <c:v>8.7963139319307</c:v>
                </c:pt>
                <c:pt idx="254">
                  <c:v>8.68923224919788</c:v>
                </c:pt>
                <c:pt idx="255">
                  <c:v>8.58409419051103</c:v>
                </c:pt>
                <c:pt idx="256">
                  <c:v>8.48085299822524</c:v>
                </c:pt>
                <c:pt idx="257">
                  <c:v>8.37946331241557</c:v>
                </c:pt>
                <c:pt idx="258">
                  <c:v>8.27988112103489</c:v>
                </c:pt>
                <c:pt idx="259">
                  <c:v>8.18206371213287</c:v>
                </c:pt>
                <c:pt idx="260">
                  <c:v>8.08596962803962</c:v>
                </c:pt>
                <c:pt idx="261">
                  <c:v>7.99155862142214</c:v>
                </c:pt>
                <c:pt idx="262">
                  <c:v>7.89879161312636</c:v>
                </c:pt>
                <c:pt idx="263">
                  <c:v>7.80763065172279</c:v>
                </c:pt>
                <c:pt idx="264">
                  <c:v>7.71803887467707</c:v>
                </c:pt>
                <c:pt idx="265">
                  <c:v>7.6299804710715</c:v>
                </c:pt>
                <c:pt idx="266">
                  <c:v>7.54342064580726</c:v>
                </c:pt>
                <c:pt idx="267">
                  <c:v>7.45832558522002</c:v>
                </c:pt>
                <c:pt idx="268">
                  <c:v>7.37466242404625</c:v>
                </c:pt>
                <c:pt idx="269">
                  <c:v>7.29239921367911</c:v>
                </c:pt>
                <c:pt idx="270">
                  <c:v>7.21150489165741</c:v>
                </c:pt>
                <c:pt idx="271">
                  <c:v>7.13194925233271</c:v>
                </c:pt>
                <c:pt idx="272">
                  <c:v>7.05370291866309</c:v>
                </c:pt>
                <c:pt idx="273">
                  <c:v>6.9767373150844</c:v>
                </c:pt>
                <c:pt idx="274">
                  <c:v>6.90102464141209</c:v>
                </c:pt>
                <c:pt idx="275">
                  <c:v>6.82653784772924</c:v>
                </c:pt>
                <c:pt idx="276">
                  <c:v>6.75325061021824</c:v>
                </c:pt>
                <c:pt idx="277">
                  <c:v>6.68113730789617</c:v>
                </c:pt>
                <c:pt idx="278">
                  <c:v>6.61017300021498</c:v>
                </c:pt>
                <c:pt idx="279">
                  <c:v>6.54033340549032</c:v>
                </c:pt>
                <c:pt idx="280">
                  <c:v>6.4715948801241</c:v>
                </c:pt>
                <c:pt idx="281">
                  <c:v>6.40393439858721</c:v>
                </c:pt>
                <c:pt idx="282">
                  <c:v>6.33732953413145</c:v>
                </c:pt>
                <c:pt idx="283">
                  <c:v>6.27175844019979</c:v>
                </c:pt>
                <c:pt idx="284">
                  <c:v>6.20719983250669</c:v>
                </c:pt>
                <c:pt idx="285">
                  <c:v>6.14363297176075</c:v>
                </c:pt>
                <c:pt idx="286">
                  <c:v>6.08103764700363</c:v>
                </c:pt>
                <c:pt idx="287">
                  <c:v>6.01939415954023</c:v>
                </c:pt>
                <c:pt idx="288">
                  <c:v>5.95868330743623</c:v>
                </c:pt>
                <c:pt idx="289">
                  <c:v>5.89888637056026</c:v>
                </c:pt>
                <c:pt idx="290">
                  <c:v>5.83998509614888</c:v>
                </c:pt>
                <c:pt idx="291">
                  <c:v>5.78196168487369</c:v>
                </c:pt>
                <c:pt idx="292">
                  <c:v>5.72479877739058</c:v>
                </c:pt>
                <c:pt idx="293">
                  <c:v>5.66847944135227</c:v>
                </c:pt>
                <c:pt idx="294">
                  <c:v>5.61298715886589</c:v>
                </c:pt>
                <c:pt idx="295">
                  <c:v>5.55830581437827</c:v>
                </c:pt>
                <c:pt idx="296">
                  <c:v>5.50441968297248</c:v>
                </c:pt>
                <c:pt idx="297">
                  <c:v>5.45131341905954</c:v>
                </c:pt>
                <c:pt idx="298">
                  <c:v>5.39897204545027</c:v>
                </c:pt>
                <c:pt idx="299">
                  <c:v>5.3473809427927</c:v>
                </c:pt>
                <c:pt idx="300">
                  <c:v>5.29652583936109</c:v>
                </c:pt>
                <c:pt idx="301">
                  <c:v>5.24639280118338</c:v>
                </c:pt>
                <c:pt idx="302">
                  <c:v>5.19696822249411</c:v>
                </c:pt>
                <c:pt idx="303">
                  <c:v>5.14823881650073</c:v>
                </c:pt>
                <c:pt idx="304">
                  <c:v>5.10019160645169</c:v>
                </c:pt>
                <c:pt idx="305">
                  <c:v>5.05281391699482</c:v>
                </c:pt>
                <c:pt idx="306">
                  <c:v>5.00609336581555</c:v>
                </c:pt>
                <c:pt idx="307">
                  <c:v>5.512069308834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I$2:$I$309</c:f>
              <c:numCache>
                <c:formatCode>General</c:formatCode>
                <c:ptCount val="308"/>
                <c:pt idx="0">
                  <c:v>7.09637652835738</c:v>
                </c:pt>
                <c:pt idx="1">
                  <c:v>7.23129091452412</c:v>
                </c:pt>
                <c:pt idx="2">
                  <c:v>7.37011597708276</c:v>
                </c:pt>
                <c:pt idx="3">
                  <c:v>7.51300540739025</c:v>
                </c:pt>
                <c:pt idx="4">
                  <c:v>7.66012057778032</c:v>
                </c:pt>
                <c:pt idx="5">
                  <c:v>7.81163101040811</c:v>
                </c:pt>
                <c:pt idx="6">
                  <c:v>7.96771488009333</c:v>
                </c:pt>
                <c:pt idx="7">
                  <c:v>8.12855955403401</c:v>
                </c:pt>
                <c:pt idx="8">
                  <c:v>8.29436217153812</c:v>
                </c:pt>
                <c:pt idx="9">
                  <c:v>8.46533026723185</c:v>
                </c:pt>
                <c:pt idx="10">
                  <c:v>8.6416824415437</c:v>
                </c:pt>
                <c:pt idx="11">
                  <c:v>8.82364908264589</c:v>
                </c:pt>
                <c:pt idx="12">
                  <c:v>9.01147314445955</c:v>
                </c:pt>
                <c:pt idx="13">
                  <c:v>9.20541098580326</c:v>
                </c:pt>
                <c:pt idx="14">
                  <c:v>9.40573327629364</c:v>
                </c:pt>
                <c:pt idx="15">
                  <c:v>9.61272597519855</c:v>
                </c:pt>
                <c:pt idx="16">
                  <c:v>9.82669139010581</c:v>
                </c:pt>
                <c:pt idx="17">
                  <c:v>10.0479493230134</c:v>
                </c:pt>
                <c:pt idx="18">
                  <c:v>10.2768383122809</c:v>
                </c:pt>
                <c:pt idx="19">
                  <c:v>10.513716979822</c:v>
                </c:pt>
                <c:pt idx="20">
                  <c:v>10.7589654939743</c:v>
                </c:pt>
                <c:pt idx="21">
                  <c:v>11.0129871596761</c:v>
                </c:pt>
                <c:pt idx="22">
                  <c:v>11.2762101489297</c:v>
                </c:pt>
                <c:pt idx="23">
                  <c:v>11.5490893860564</c:v>
                </c:pt>
                <c:pt idx="24">
                  <c:v>11.8321086039843</c:v>
                </c:pt>
                <c:pt idx="25">
                  <c:v>12.1257825897737</c:v>
                </c:pt>
                <c:pt idx="26">
                  <c:v>12.4306596398325</c:v>
                </c:pt>
                <c:pt idx="27">
                  <c:v>12.7473242478254</c:v>
                </c:pt>
                <c:pt idx="28">
                  <c:v>13.0764000512103</c:v>
                </c:pt>
                <c:pt idx="29">
                  <c:v>13.4185530656765</c:v>
                </c:pt>
                <c:pt idx="30">
                  <c:v>13.7744952406107</c:v>
                </c:pt>
                <c:pt idx="31">
                  <c:v>14.1449883731349</c:v>
                </c:pt>
                <c:pt idx="32">
                  <c:v>14.5308484233639</c:v>
                </c:pt>
                <c:pt idx="33">
                  <c:v>14.9329502794266</c:v>
                </c:pt>
                <c:pt idx="34">
                  <c:v>15.3522330276319</c:v>
                </c:pt>
                <c:pt idx="35">
                  <c:v>15.789705791101</c:v>
                </c:pt>
                <c:pt idx="36">
                  <c:v>16.2464542094475</c:v>
                </c:pt>
                <c:pt idx="37">
                  <c:v>16.723647642897</c:v>
                </c:pt>
                <c:pt idx="38">
                  <c:v>17.222547196918</c:v>
                </c:pt>
                <c:pt idx="39">
                  <c:v>17.7445146783321</c:v>
                </c:pt>
                <c:pt idx="40">
                  <c:v>18.2910226114449</c:v>
                </c:pt>
                <c:pt idx="41">
                  <c:v>18.8636654635173</c:v>
                </c:pt>
                <c:pt idx="42">
                  <c:v>19.4641722535714</c:v>
                </c:pt>
                <c:pt idx="43">
                  <c:v>20.0944207478935</c:v>
                </c:pt>
                <c:pt idx="44">
                  <c:v>20.7564534806941</c:v>
                </c:pt>
                <c:pt idx="45">
                  <c:v>21.4524958804551</c:v>
                </c:pt>
                <c:pt idx="46">
                  <c:v>22.1849768330759</c:v>
                </c:pt>
                <c:pt idx="47">
                  <c:v>22.956552073955</c:v>
                </c:pt>
                <c:pt idx="48">
                  <c:v>23.7701308749295</c:v>
                </c:pt>
                <c:pt idx="49">
                  <c:v>24.6289065814503</c:v>
                </c:pt>
                <c:pt idx="50">
                  <c:v>25.5363916639984</c:v>
                </c:pt>
                <c:pt idx="51">
                  <c:v>26.4964580797961</c:v>
                </c:pt>
                <c:pt idx="52">
                  <c:v>27.5133839014101</c:v>
                </c:pt>
                <c:pt idx="53">
                  <c:v>28.5919073638562</c:v>
                </c:pt>
                <c:pt idx="54">
                  <c:v>29.7372897181501</c:v>
                </c:pt>
                <c:pt idx="55">
                  <c:v>30.9553885645476</c:v>
                </c:pt>
                <c:pt idx="56">
                  <c:v>32.2527436811633</c:v>
                </c:pt>
                <c:pt idx="57">
                  <c:v>33.6366777713639</c:v>
                </c:pt>
                <c:pt idx="58">
                  <c:v>35.1154150335074</c:v>
                </c:pt>
                <c:pt idx="59">
                  <c:v>36.6982210140663</c:v>
                </c:pt>
                <c:pt idx="60">
                  <c:v>38.3955678402213</c:v>
                </c:pt>
                <c:pt idx="61">
                  <c:v>40.219329633512</c:v>
                </c:pt>
                <c:pt idx="62">
                  <c:v>42.1830136633858</c:v>
                </c:pt>
                <c:pt idx="63">
                  <c:v>44.302033573246</c:v>
                </c:pt>
                <c:pt idx="64">
                  <c:v>46.5940317436356</c:v>
                </c:pt>
                <c:pt idx="65">
                  <c:v>49.0792584591774</c:v>
                </c:pt>
                <c:pt idx="66">
                  <c:v>51.7810158915372</c:v>
                </c:pt>
                <c:pt idx="67">
                  <c:v>54.7261748282785</c:v>
                </c:pt>
                <c:pt idx="68">
                  <c:v>57.9457713440533</c:v>
                </c:pt>
                <c:pt idx="69">
                  <c:v>61.4756889490557</c:v>
                </c:pt>
                <c:pt idx="70">
                  <c:v>65.3574288321958</c:v>
                </c:pt>
                <c:pt idx="71">
                  <c:v>69.6389662754093</c:v>
                </c:pt>
                <c:pt idx="72">
                  <c:v>74.3756847664103</c:v>
                </c:pt>
                <c:pt idx="73">
                  <c:v>79.6313704152777</c:v>
                </c:pt>
                <c:pt idx="74">
                  <c:v>85.4792376932791</c:v>
                </c:pt>
                <c:pt idx="75">
                  <c:v>92.0029431105022</c:v>
                </c:pt>
                <c:pt idx="76">
                  <c:v>99.2975263091074</c:v>
                </c:pt>
                <c:pt idx="77">
                  <c:v>107.470198570508</c:v>
                </c:pt>
                <c:pt idx="78">
                  <c:v>116.640877734438</c:v>
                </c:pt>
                <c:pt idx="79">
                  <c:v>126.942347325396</c:v>
                </c:pt>
                <c:pt idx="80">
                  <c:v>138.519898154534</c:v>
                </c:pt>
                <c:pt idx="81">
                  <c:v>151.530295253737</c:v>
                </c:pt>
                <c:pt idx="82">
                  <c:v>166.139904644077</c:v>
                </c:pt>
                <c:pt idx="83">
                  <c:v>182.521816429991</c:v>
                </c:pt>
                <c:pt idx="84">
                  <c:v>200.851816422409</c:v>
                </c:pt>
                <c:pt idx="85">
                  <c:v>221.303091041235</c:v>
                </c:pt>
                <c:pt idx="86">
                  <c:v>244.039602027919</c:v>
                </c:pt>
                <c:pt idx="87">
                  <c:v>269.208139688202</c:v>
                </c:pt>
                <c:pt idx="88">
                  <c:v>296.929155420939</c:v>
                </c:pt>
                <c:pt idx="89">
                  <c:v>327.286583415763</c:v>
                </c:pt>
                <c:pt idx="90">
                  <c:v>360.31698235642</c:v>
                </c:pt>
                <c:pt idx="91">
                  <c:v>395.998452887022</c:v>
                </c:pt>
                <c:pt idx="92">
                  <c:v>434.239905236845</c:v>
                </c:pt>
                <c:pt idx="93">
                  <c:v>474.871351677704</c:v>
                </c:pt>
                <c:pt idx="94">
                  <c:v>517.635967422088</c:v>
                </c:pt>
                <c:pt idx="95">
                  <c:v>562.184688510697</c:v>
                </c:pt>
                <c:pt idx="96">
                  <c:v>608.074085349389</c:v>
                </c:pt>
                <c:pt idx="97">
                  <c:v>654.768158370401</c:v>
                </c:pt>
                <c:pt idx="98">
                  <c:v>701.644545166189</c:v>
                </c:pt>
                <c:pt idx="99">
                  <c:v>748.005409684037</c:v>
                </c:pt>
                <c:pt idx="100">
                  <c:v>793.093013544131</c:v>
                </c:pt>
                <c:pt idx="101">
                  <c:v>836.109663603225</c:v>
                </c:pt>
                <c:pt idx="102">
                  <c:v>876.241410492903</c:v>
                </c:pt>
                <c:pt idx="103">
                  <c:v>912.684565948312</c:v>
                </c:pt>
                <c:pt idx="104">
                  <c:v>944.673839890193</c:v>
                </c:pt>
                <c:pt idx="105">
                  <c:v>971.510697893195</c:v>
                </c:pt>
                <c:pt idx="106">
                  <c:v>992.590428296093</c:v>
                </c:pt>
                <c:pt idx="107">
                  <c:v>1007.42640147863</c:v>
                </c:pt>
                <c:pt idx="108">
                  <c:v>1015.6701085734</c:v>
                </c:pt>
                <c:pt idx="109">
                  <c:v>1017.12577980908</c:v>
                </c:pt>
                <c:pt idx="110">
                  <c:v>1011.75869022714</c:v>
                </c:pt>
                <c:pt idx="111">
                  <c:v>999.696639838224</c:v>
                </c:pt>
                <c:pt idx="112">
                  <c:v>981.224516369974</c:v>
                </c:pt>
                <c:pt idx="113">
                  <c:v>956.772277357193</c:v>
                </c:pt>
                <c:pt idx="114">
                  <c:v>926.897089428179</c:v>
                </c:pt>
                <c:pt idx="115">
                  <c:v>892.260704028399</c:v>
                </c:pt>
                <c:pt idx="116">
                  <c:v>853.603404285608</c:v>
                </c:pt>
                <c:pt idx="117">
                  <c:v>811.716009552949</c:v>
                </c:pt>
                <c:pt idx="118">
                  <c:v>767.411464653473</c:v>
                </c:pt>
                <c:pt idx="119">
                  <c:v>721.497472601793</c:v>
                </c:pt>
                <c:pt idx="120">
                  <c:v>674.751464729142</c:v>
                </c:pt>
                <c:pt idx="121">
                  <c:v>627.898960553574</c:v>
                </c:pt>
                <c:pt idx="122">
                  <c:v>581.596076513218</c:v>
                </c:pt>
                <c:pt idx="123">
                  <c:v>536.416625278046</c:v>
                </c:pt>
                <c:pt idx="124">
                  <c:v>492.843932723043</c:v>
                </c:pt>
                <c:pt idx="125">
                  <c:v>451.267211681795</c:v>
                </c:pt>
                <c:pt idx="126">
                  <c:v>411.982089196924</c:v>
                </c:pt>
                <c:pt idx="127">
                  <c:v>375.194699825909</c:v>
                </c:pt>
                <c:pt idx="128">
                  <c:v>341.028637713248</c:v>
                </c:pt>
                <c:pt idx="129">
                  <c:v>309.534004379619</c:v>
                </c:pt>
                <c:pt idx="130">
                  <c:v>280.697791929799</c:v>
                </c:pt>
                <c:pt idx="131">
                  <c:v>254.454893052953</c:v>
                </c:pt>
                <c:pt idx="132">
                  <c:v>230.699117715974</c:v>
                </c:pt>
                <c:pt idx="133">
                  <c:v>209.293708823099</c:v>
                </c:pt>
                <c:pt idx="134">
                  <c:v>190.080972735484</c:v>
                </c:pt>
                <c:pt idx="135">
                  <c:v>172.890764296525</c:v>
                </c:pt>
                <c:pt idx="136">
                  <c:v>157.547680968427</c:v>
                </c:pt>
                <c:pt idx="137">
                  <c:v>143.876920478858</c:v>
                </c:pt>
                <c:pt idx="138">
                  <c:v>131.708837206226</c:v>
                </c:pt>
                <c:pt idx="139">
                  <c:v>120.882292951206</c:v>
                </c:pt>
                <c:pt idx="140">
                  <c:v>111.246938247536</c:v>
                </c:pt>
                <c:pt idx="141">
                  <c:v>102.664582897589</c:v>
                </c:pt>
                <c:pt idx="142">
                  <c:v>95.0098218456672</c:v>
                </c:pt>
                <c:pt idx="143">
                  <c:v>88.17007813895</c:v>
                </c:pt>
                <c:pt idx="144">
                  <c:v>82.0452119362956</c:v>
                </c:pt>
                <c:pt idx="145">
                  <c:v>76.5468264210337</c:v>
                </c:pt>
                <c:pt idx="146">
                  <c:v>71.5973807220606</c:v>
                </c:pt>
                <c:pt idx="147">
                  <c:v>67.1291986682325</c:v>
                </c:pt>
                <c:pt idx="148">
                  <c:v>63.0834419468818</c:v>
                </c:pt>
                <c:pt idx="149">
                  <c:v>59.4090980304653</c:v>
                </c:pt>
                <c:pt idx="150">
                  <c:v>56.0620176413885</c:v>
                </c:pt>
                <c:pt idx="151">
                  <c:v>53.0040237463514</c:v>
                </c:pt>
                <c:pt idx="152">
                  <c:v>50.2021040436972</c:v>
                </c:pt>
                <c:pt idx="153">
                  <c:v>47.6276913892219</c:v>
                </c:pt>
                <c:pt idx="154">
                  <c:v>45.2560312564366</c:v>
                </c:pt>
                <c:pt idx="155">
                  <c:v>43.0656317648209</c:v>
                </c:pt>
                <c:pt idx="156">
                  <c:v>41.0377896559069</c:v>
                </c:pt>
                <c:pt idx="157">
                  <c:v>39.1561845052575</c:v>
                </c:pt>
                <c:pt idx="158">
                  <c:v>37.4065331291029</c:v>
                </c:pt>
                <c:pt idx="159">
                  <c:v>35.7762963315922</c:v>
                </c:pt>
                <c:pt idx="160">
                  <c:v>34.2544306493224</c:v>
                </c:pt>
                <c:pt idx="161">
                  <c:v>32.8311784392865</c:v>
                </c:pt>
                <c:pt idx="162">
                  <c:v>31.4978904210502</c:v>
                </c:pt>
                <c:pt idx="163">
                  <c:v>30.2468755537567</c:v>
                </c:pt>
                <c:pt idx="164">
                  <c:v>29.0712738592033</c:v>
                </c:pt>
                <c:pt idx="165">
                  <c:v>27.9649484687438</c:v>
                </c:pt>
                <c:pt idx="166">
                  <c:v>26.9223937625959</c:v>
                </c:pt>
                <c:pt idx="167">
                  <c:v>25.9386569828397</c:v>
                </c:pt>
                <c:pt idx="168">
                  <c:v>25.0092711391976</c:v>
                </c:pt>
                <c:pt idx="169">
                  <c:v>24.1301973959501</c:v>
                </c:pt>
                <c:pt idx="170">
                  <c:v>23.2977754369829</c:v>
                </c:pt>
                <c:pt idx="171">
                  <c:v>22.5086805621674</c:v>
                </c:pt>
                <c:pt idx="172">
                  <c:v>21.7598864800063</c:v>
                </c:pt>
                <c:pt idx="173">
                  <c:v>21.0486329359196</c:v>
                </c:pt>
                <c:pt idx="174">
                  <c:v>20.3723974590571</c:v>
                </c:pt>
                <c:pt idx="175">
                  <c:v>19.728870628567</c:v>
                </c:pt>
                <c:pt idx="176">
                  <c:v>19.1159343573948</c:v>
                </c:pt>
                <c:pt idx="177">
                  <c:v>18.5316427717665</c:v>
                </c:pt>
                <c:pt idx="178">
                  <c:v>17.9742053306504</c:v>
                </c:pt>
                <c:pt idx="179">
                  <c:v>17.4419718842661</c:v>
                </c:pt>
                <c:pt idx="180">
                  <c:v>16.9334194161968</c:v>
                </c:pt>
                <c:pt idx="181">
                  <c:v>16.4471402515582</c:v>
                </c:pt>
                <c:pt idx="182">
                  <c:v>15.9818315453516</c:v>
                </c:pt>
                <c:pt idx="183">
                  <c:v>15.5362858916887</c:v>
                </c:pt>
                <c:pt idx="184">
                  <c:v>15.1093829169254</c:v>
                </c:pt>
                <c:pt idx="185">
                  <c:v>14.7000817386084</c:v>
                </c:pt>
                <c:pt idx="186">
                  <c:v>14.3074141881111</c:v>
                </c:pt>
                <c:pt idx="187">
                  <c:v>13.9304787084165</c:v>
                </c:pt>
                <c:pt idx="188">
                  <c:v>13.5684348500634</c:v>
                </c:pt>
                <c:pt idx="189">
                  <c:v>13.2204982981684</c:v>
                </c:pt>
                <c:pt idx="190">
                  <c:v>12.885936371904</c:v>
                </c:pt>
                <c:pt idx="191">
                  <c:v>12.5640639451012</c:v>
                </c:pt>
                <c:pt idx="192">
                  <c:v>12.2542397429231</c:v>
                </c:pt>
                <c:pt idx="193">
                  <c:v>11.9558629749792</c:v>
                </c:pt>
                <c:pt idx="194">
                  <c:v>11.6683702699507</c:v>
                </c:pt>
                <c:pt idx="195">
                  <c:v>11.3912328808754</c:v>
                </c:pt>
                <c:pt idx="196">
                  <c:v>11.1239541337917</c:v>
                </c:pt>
                <c:pt idx="197">
                  <c:v>10.8660670955386</c:v>
                </c:pt>
                <c:pt idx="198">
                  <c:v>10.6171324392129</c:v>
                </c:pt>
                <c:pt idx="199">
                  <c:v>10.3767364881589</c:v>
                </c:pt>
                <c:pt idx="200">
                  <c:v>10.144489421441</c:v>
                </c:pt>
                <c:pt idx="201">
                  <c:v>9.92002362558511</c:v>
                </c:pt>
                <c:pt idx="202">
                  <c:v>9.70299217897914</c:v>
                </c:pt>
                <c:pt idx="203">
                  <c:v>9.49306745675128</c:v>
                </c:pt>
                <c:pt idx="204">
                  <c:v>9.28993984519693</c:v>
                </c:pt>
                <c:pt idx="205">
                  <c:v>9.09331655594088</c:v>
                </c:pt>
                <c:pt idx="206">
                  <c:v>8.90292053100867</c:v>
                </c:pt>
                <c:pt idx="207">
                  <c:v>8.71848943085657</c:v>
                </c:pt>
                <c:pt idx="208">
                  <c:v>8.53977469819247</c:v>
                </c:pt>
                <c:pt idx="209">
                  <c:v>8.36654069111309</c:v>
                </c:pt>
                <c:pt idx="210">
                  <c:v>8.19856387970619</c:v>
                </c:pt>
                <c:pt idx="211">
                  <c:v>8.03563210081822</c:v>
                </c:pt>
                <c:pt idx="212">
                  <c:v>7.87754386618757</c:v>
                </c:pt>
                <c:pt idx="213">
                  <c:v>7.72410771958528</c:v>
                </c:pt>
                <c:pt idx="214">
                  <c:v>7.57514163900654</c:v>
                </c:pt>
                <c:pt idx="215">
                  <c:v>7.43047248031401</c:v>
                </c:pt>
                <c:pt idx="216">
                  <c:v>7.28993545905622</c:v>
                </c:pt>
                <c:pt idx="217">
                  <c:v>7.15337366747594</c:v>
                </c:pt>
                <c:pt idx="218">
                  <c:v>7.0206376239845</c:v>
                </c:pt>
                <c:pt idx="219">
                  <c:v>6.89158485261484</c:v>
                </c:pt>
                <c:pt idx="220">
                  <c:v>6.76607949018007</c:v>
                </c:pt>
                <c:pt idx="221">
                  <c:v>6.64399191905739</c:v>
                </c:pt>
                <c:pt idx="222">
                  <c:v>6.5251984236926</c:v>
                </c:pt>
                <c:pt idx="223">
                  <c:v>6.40958086907923</c:v>
                </c:pt>
                <c:pt idx="224">
                  <c:v>6.29702639961023</c:v>
                </c:pt>
                <c:pt idx="225">
                  <c:v>6.18742715683182</c:v>
                </c:pt>
                <c:pt idx="226">
                  <c:v>6.08068001474723</c:v>
                </c:pt>
                <c:pt idx="227">
                  <c:v>5.97668633142724</c:v>
                </c:pt>
                <c:pt idx="228">
                  <c:v>5.8753517157831</c:v>
                </c:pt>
                <c:pt idx="229">
                  <c:v>5.77658580844706</c:v>
                </c:pt>
                <c:pt idx="230">
                  <c:v>5.68030207578862</c:v>
                </c:pt>
                <c:pt idx="231">
                  <c:v>5.58641761616917</c:v>
                </c:pt>
                <c:pt idx="232">
                  <c:v>5.49485297760681</c:v>
                </c:pt>
                <c:pt idx="233">
                  <c:v>5.40553198608587</c:v>
                </c:pt>
                <c:pt idx="234">
                  <c:v>5.31838158380306</c:v>
                </c:pt>
                <c:pt idx="235">
                  <c:v>5.23333167669531</c:v>
                </c:pt>
                <c:pt idx="236">
                  <c:v>5.15031499064255</c:v>
                </c:pt>
                <c:pt idx="237">
                  <c:v>5.06926693578318</c:v>
                </c:pt>
                <c:pt idx="238">
                  <c:v>4.99012547842094</c:v>
                </c:pt>
                <c:pt idx="239">
                  <c:v>4.91283102003935</c:v>
                </c:pt>
                <c:pt idx="240">
                  <c:v>4.83732628297449</c:v>
                </c:pt>
                <c:pt idx="241">
                  <c:v>4.76355620232879</c:v>
                </c:pt>
                <c:pt idx="242">
                  <c:v>4.69146782373766</c:v>
                </c:pt>
                <c:pt idx="243">
                  <c:v>4.62101020662818</c:v>
                </c:pt>
                <c:pt idx="244">
                  <c:v>4.55213433263357</c:v>
                </c:pt>
                <c:pt idx="245">
                  <c:v>4.48479301885057</c:v>
                </c:pt>
                <c:pt idx="246">
                  <c:v>4.41894083564819</c:v>
                </c:pt>
                <c:pt idx="247">
                  <c:v>4.35453402875555</c:v>
                </c:pt>
                <c:pt idx="248">
                  <c:v>4.29153044537534</c:v>
                </c:pt>
                <c:pt idx="249">
                  <c:v>4.22988946408582</c:v>
                </c:pt>
                <c:pt idx="250">
                  <c:v>4.16957192831023</c:v>
                </c:pt>
                <c:pt idx="251">
                  <c:v>4.11054008314673</c:v>
                </c:pt>
                <c:pt idx="252">
                  <c:v>4.05275751536562</c:v>
                </c:pt>
                <c:pt idx="253">
                  <c:v>3.99618909639292</c:v>
                </c:pt>
                <c:pt idx="254">
                  <c:v>3.94080092811108</c:v>
                </c:pt>
                <c:pt idx="255">
                  <c:v>3.88656029131826</c:v>
                </c:pt>
                <c:pt idx="256">
                  <c:v>3.83343559669762</c:v>
                </c:pt>
                <c:pt idx="257">
                  <c:v>3.78139633815743</c:v>
                </c:pt>
                <c:pt idx="258">
                  <c:v>3.73041304841159</c:v>
                </c:pt>
                <c:pt idx="259">
                  <c:v>3.68045725667764</c:v>
                </c:pt>
                <c:pt idx="260">
                  <c:v>3.63150144837779</c:v>
                </c:pt>
                <c:pt idx="261">
                  <c:v>3.58351902673464</c:v>
                </c:pt>
                <c:pt idx="262">
                  <c:v>3.53648427616003</c:v>
                </c:pt>
                <c:pt idx="263">
                  <c:v>3.49037232734214</c:v>
                </c:pt>
                <c:pt idx="264">
                  <c:v>3.44515912394066</c:v>
                </c:pt>
                <c:pt idx="265">
                  <c:v>3.40082139080577</c:v>
                </c:pt>
                <c:pt idx="266">
                  <c:v>3.35733660364177</c:v>
                </c:pt>
                <c:pt idx="267">
                  <c:v>3.31468296004021</c:v>
                </c:pt>
                <c:pt idx="268">
                  <c:v>3.27283935181244</c:v>
                </c:pt>
                <c:pt idx="269">
                  <c:v>3.23178533855492</c:v>
                </c:pt>
                <c:pt idx="270">
                  <c:v>3.19150112238492</c:v>
                </c:pt>
                <c:pt idx="271">
                  <c:v>3.1519675237875</c:v>
                </c:pt>
                <c:pt idx="272">
                  <c:v>3.11316595851805</c:v>
                </c:pt>
                <c:pt idx="273">
                  <c:v>3.07507841550807</c:v>
                </c:pt>
                <c:pt idx="274">
                  <c:v>3.03768743572427</c:v>
                </c:pt>
                <c:pt idx="275">
                  <c:v>3.00097609193434</c:v>
                </c:pt>
                <c:pt idx="276">
                  <c:v>2.96492796933494</c:v>
                </c:pt>
                <c:pt idx="277">
                  <c:v>2.92952714700039</c:v>
                </c:pt>
                <c:pt idx="278">
                  <c:v>2.89475818011196</c:v>
                </c:pt>
                <c:pt idx="279">
                  <c:v>2.86060608293078</c:v>
                </c:pt>
                <c:pt idx="280">
                  <c:v>2.82705631247878</c:v>
                </c:pt>
                <c:pt idx="281">
                  <c:v>2.79409475289399</c:v>
                </c:pt>
                <c:pt idx="282">
                  <c:v>2.76170770042874</c:v>
                </c:pt>
                <c:pt idx="283">
                  <c:v>2.7298818490604</c:v>
                </c:pt>
                <c:pt idx="284">
                  <c:v>2.69860427668635</c:v>
                </c:pt>
                <c:pt idx="285">
                  <c:v>2.66786243187604</c:v>
                </c:pt>
                <c:pt idx="286">
                  <c:v>2.63764412115467</c:v>
                </c:pt>
                <c:pt idx="287">
                  <c:v>2.60793749679407</c:v>
                </c:pt>
                <c:pt idx="288">
                  <c:v>2.57873104508776</c:v>
                </c:pt>
                <c:pt idx="289">
                  <c:v>2.5500135750884</c:v>
                </c:pt>
                <c:pt idx="290">
                  <c:v>2.52177420778673</c:v>
                </c:pt>
                <c:pt idx="291">
                  <c:v>2.49400236571244</c:v>
                </c:pt>
                <c:pt idx="292">
                  <c:v>2.46668776293809</c:v>
                </c:pt>
                <c:pt idx="293">
                  <c:v>2.43982039546834</c:v>
                </c:pt>
                <c:pt idx="294">
                  <c:v>2.41339053199765</c:v>
                </c:pt>
                <c:pt idx="295">
                  <c:v>2.38738870502016</c:v>
                </c:pt>
                <c:pt idx="296">
                  <c:v>2.36180570227673</c:v>
                </c:pt>
                <c:pt idx="297">
                  <c:v>2.33663255852433</c:v>
                </c:pt>
                <c:pt idx="298">
                  <c:v>2.31186054761412</c:v>
                </c:pt>
                <c:pt idx="299">
                  <c:v>2.2874811748649</c:v>
                </c:pt>
                <c:pt idx="300">
                  <c:v>2.26348616971945</c:v>
                </c:pt>
                <c:pt idx="301">
                  <c:v>2.23986747867184</c:v>
                </c:pt>
                <c:pt idx="302">
                  <c:v>2.21661725845426</c:v>
                </c:pt>
                <c:pt idx="303">
                  <c:v>2.19372786947254</c:v>
                </c:pt>
                <c:pt idx="304">
                  <c:v>2.17119186947997</c:v>
                </c:pt>
                <c:pt idx="305">
                  <c:v>2.14900200747976</c:v>
                </c:pt>
                <c:pt idx="306">
                  <c:v>2.12715121784642</c:v>
                </c:pt>
                <c:pt idx="307">
                  <c:v>-9.20267009758377E-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J$2:$J$309</c:f>
              <c:numCache>
                <c:formatCode>General</c:formatCode>
                <c:ptCount val="308"/>
                <c:pt idx="0">
                  <c:v>28.0131677732128</c:v>
                </c:pt>
                <c:pt idx="1">
                  <c:v>28.4305156505128</c:v>
                </c:pt>
                <c:pt idx="2">
                  <c:v>28.8572674260648</c:v>
                </c:pt>
                <c:pt idx="3">
                  <c:v>29.2937079809322</c:v>
                </c:pt>
                <c:pt idx="4">
                  <c:v>29.7401330744374</c:v>
                </c:pt>
                <c:pt idx="5">
                  <c:v>30.1968498468385</c:v>
                </c:pt>
                <c:pt idx="6">
                  <c:v>30.6641773493328</c:v>
                </c:pt>
                <c:pt idx="7">
                  <c:v>31.1424471031048</c:v>
                </c:pt>
                <c:pt idx="8">
                  <c:v>31.6320036892488</c:v>
                </c:pt>
                <c:pt idx="9">
                  <c:v>32.1332053715345</c:v>
                </c:pt>
                <c:pt idx="10">
                  <c:v>32.6464247541234</c:v>
                </c:pt>
                <c:pt idx="11">
                  <c:v>33.1720494764948</c:v>
                </c:pt>
                <c:pt idx="12">
                  <c:v>33.7104829480132</c:v>
                </c:pt>
                <c:pt idx="13">
                  <c:v>34.2621451247393</c:v>
                </c:pt>
                <c:pt idx="14">
                  <c:v>34.8274733312906</c:v>
                </c:pt>
                <c:pt idx="15">
                  <c:v>35.4069231307622</c:v>
                </c:pt>
                <c:pt idx="16">
                  <c:v>36.0009692459491</c:v>
                </c:pt>
                <c:pt idx="17">
                  <c:v>36.6101065353613</c:v>
                </c:pt>
                <c:pt idx="18">
                  <c:v>37.2348510277891</c:v>
                </c:pt>
                <c:pt idx="19">
                  <c:v>37.8757410194722</c:v>
                </c:pt>
                <c:pt idx="20">
                  <c:v>38.5333382382423</c:v>
                </c:pt>
                <c:pt idx="21">
                  <c:v>39.2082290793569</c:v>
                </c:pt>
                <c:pt idx="22">
                  <c:v>39.9010259181176</c:v>
                </c:pt>
                <c:pt idx="23">
                  <c:v>40.6123685047809</c:v>
                </c:pt>
                <c:pt idx="24">
                  <c:v>41.3429254477136</c:v>
                </c:pt>
                <c:pt idx="25">
                  <c:v>42.0933957912364</c:v>
                </c:pt>
                <c:pt idx="26">
                  <c:v>42.8645106951361</c:v>
                </c:pt>
                <c:pt idx="27">
                  <c:v>43.6570352234067</c:v>
                </c:pt>
                <c:pt idx="28">
                  <c:v>44.4717702504219</c:v>
                </c:pt>
                <c:pt idx="29">
                  <c:v>45.3095544934419</c:v>
                </c:pt>
                <c:pt idx="30">
                  <c:v>46.1712666811215</c:v>
                </c:pt>
                <c:pt idx="31">
                  <c:v>47.0578278685315</c:v>
                </c:pt>
                <c:pt idx="32">
                  <c:v>47.9702039101242</c:v>
                </c:pt>
                <c:pt idx="33">
                  <c:v>48.9094081030932</c:v>
                </c:pt>
                <c:pt idx="34">
                  <c:v>49.8765040146886</c:v>
                </c:pt>
                <c:pt idx="35">
                  <c:v>50.8726085082799</c:v>
                </c:pt>
                <c:pt idx="36">
                  <c:v>51.8988949843083</c:v>
                </c:pt>
                <c:pt idx="37">
                  <c:v>52.956596853764</c:v>
                </c:pt>
                <c:pt idx="38">
                  <c:v>54.0470112634698</c:v>
                </c:pt>
                <c:pt idx="39">
                  <c:v>55.1715030942681</c:v>
                </c:pt>
                <c:pt idx="40">
                  <c:v>56.3315092552259</c:v>
                </c:pt>
                <c:pt idx="41">
                  <c:v>57.5285432991911</c:v>
                </c:pt>
                <c:pt idx="42">
                  <c:v>58.7642003875108</c:v>
                </c:pt>
                <c:pt idx="43">
                  <c:v>60.0401626344524</c:v>
                </c:pt>
                <c:pt idx="44">
                  <c:v>61.3582048649133</c:v>
                </c:pt>
                <c:pt idx="45">
                  <c:v>62.720200822388</c:v>
                </c:pt>
                <c:pt idx="46">
                  <c:v>64.1281298679205</c:v>
                </c:pt>
                <c:pt idx="47">
                  <c:v>65.5840842149724</c:v>
                </c:pt>
                <c:pt idx="48">
                  <c:v>67.0902767498091</c:v>
                </c:pt>
                <c:pt idx="49">
                  <c:v>68.6490494922454</c:v>
                </c:pt>
                <c:pt idx="50">
                  <c:v>70.2628827574333</c:v>
                </c:pt>
                <c:pt idx="51">
                  <c:v>71.9344050859267</c:v>
                </c:pt>
                <c:pt idx="52">
                  <c:v>73.66640401661</c:v>
                </c:pt>
                <c:pt idx="53">
                  <c:v>75.4618377853153</c:v>
                </c:pt>
                <c:pt idx="54">
                  <c:v>77.323848041237</c:v>
                </c:pt>
                <c:pt idx="55">
                  <c:v>79.2557736836878</c:v>
                </c:pt>
                <c:pt idx="56">
                  <c:v>81.2611659335195</c:v>
                </c:pt>
                <c:pt idx="57">
                  <c:v>83.3438047668234</c:v>
                </c:pt>
                <c:pt idx="58">
                  <c:v>85.507716853558</c:v>
                </c:pt>
                <c:pt idx="59">
                  <c:v>87.7571951607837</c:v>
                </c:pt>
                <c:pt idx="60">
                  <c:v>90.0968203994858</c:v>
                </c:pt>
                <c:pt idx="61">
                  <c:v>92.5314845159188</c:v>
                </c:pt>
                <c:pt idx="62">
                  <c:v>95.0664164533571</c:v>
                </c:pt>
                <c:pt idx="63">
                  <c:v>97.7072104386003</c:v>
                </c:pt>
                <c:pt idx="64">
                  <c:v>100.459857080058</c:v>
                </c:pt>
                <c:pt idx="65">
                  <c:v>103.330777601385</c:v>
                </c:pt>
                <c:pt idx="66">
                  <c:v>106.326861577214</c:v>
                </c:pt>
                <c:pt idx="67">
                  <c:v>109.455508586341</c:v>
                </c:pt>
                <c:pt idx="68">
                  <c:v>112.72467425392</c:v>
                </c:pt>
                <c:pt idx="69">
                  <c:v>116.142921218865</c:v>
                </c:pt>
                <c:pt idx="70">
                  <c:v>119.719475637346</c:v>
                </c:pt>
                <c:pt idx="71">
                  <c:v>123.464289919578</c:v>
                </c:pt>
                <c:pt idx="72">
                  <c:v>127.388112497072</c:v>
                </c:pt>
                <c:pt idx="73">
                  <c:v>131.502565533679</c:v>
                </c:pt>
                <c:pt idx="74">
                  <c:v>135.820231628707</c:v>
                </c:pt>
                <c:pt idx="75">
                  <c:v>140.354750717813</c:v>
                </c:pt>
                <c:pt idx="76">
                  <c:v>145.120928561134</c:v>
                </c:pt>
                <c:pt idx="77">
                  <c:v>150.13485842319</c:v>
                </c:pt>
                <c:pt idx="78">
                  <c:v>155.414057801221</c:v>
                </c:pt>
                <c:pt idx="79">
                  <c:v>160.977622354849</c:v>
                </c:pt>
                <c:pt idx="80">
                  <c:v>166.846399538639</c:v>
                </c:pt>
                <c:pt idx="81">
                  <c:v>173.043184850175</c:v>
                </c:pt>
                <c:pt idx="82">
                  <c:v>179.592944091883</c:v>
                </c:pt>
                <c:pt idx="83">
                  <c:v>186.52306561911</c:v>
                </c:pt>
                <c:pt idx="84">
                  <c:v>193.863647227208</c:v>
                </c:pt>
                <c:pt idx="85">
                  <c:v>201.647823136661</c:v>
                </c:pt>
                <c:pt idx="86">
                  <c:v>209.912137491563</c:v>
                </c:pt>
                <c:pt idx="87">
                  <c:v>218.696971920755</c:v>
                </c:pt>
                <c:pt idx="88">
                  <c:v>228.047036054469</c:v>
                </c:pt>
                <c:pt idx="89">
                  <c:v>238.011931478078</c:v>
                </c:pt>
                <c:pt idx="90">
                  <c:v>248.646801477159</c:v>
                </c:pt>
                <c:pt idx="91">
                  <c:v>260.013081123727</c:v>
                </c:pt>
                <c:pt idx="92">
                  <c:v>272.179364808456</c:v>
                </c:pt>
                <c:pt idx="93">
                  <c:v>285.222411263442</c:v>
                </c:pt>
                <c:pt idx="94">
                  <c:v>299.228309448368</c:v>
                </c:pt>
                <c:pt idx="95">
                  <c:v>314.293832352579</c:v>
                </c:pt>
                <c:pt idx="96">
                  <c:v>330.528009691069</c:v>
                </c:pt>
                <c:pt idx="97">
                  <c:v>348.053954427619</c:v>
                </c:pt>
                <c:pt idx="98">
                  <c:v>367.010981659437</c:v>
                </c:pt>
                <c:pt idx="99">
                  <c:v>387.557061012863</c:v>
                </c:pt>
                <c:pt idx="100">
                  <c:v>409.871644347562</c:v>
                </c:pt>
                <c:pt idx="101">
                  <c:v>434.158907791943</c:v>
                </c:pt>
                <c:pt idx="102">
                  <c:v>460.651438866571</c:v>
                </c:pt>
                <c:pt idx="103">
                  <c:v>489.614382878617</c:v>
                </c:pt>
                <c:pt idx="104">
                  <c:v>521.350034224748</c:v>
                </c:pt>
                <c:pt idx="105">
                  <c:v>556.202813202935</c:v>
                </c:pt>
                <c:pt idx="106">
                  <c:v>594.564502189235</c:v>
                </c:pt>
                <c:pt idx="107">
                  <c:v>636.879521092298</c:v>
                </c:pt>
                <c:pt idx="108">
                  <c:v>683.649895888863</c:v>
                </c:pt>
                <c:pt idx="109">
                  <c:v>735.439412593201</c:v>
                </c:pt>
                <c:pt idx="110">
                  <c:v>792.876252644491</c:v>
                </c:pt>
                <c:pt idx="111">
                  <c:v>856.653180715173</c:v>
                </c:pt>
                <c:pt idx="112">
                  <c:v>927.524117131503</c:v>
                </c:pt>
                <c:pt idx="113">
                  <c:v>1006.29570018864</c:v>
                </c:pt>
                <c:pt idx="114">
                  <c:v>1093.81226705219</c:v>
                </c:pt>
                <c:pt idx="115">
                  <c:v>1190.93260688151</c:v>
                </c:pt>
                <c:pt idx="116">
                  <c:v>1298.49692781406</c:v>
                </c:pt>
                <c:pt idx="117">
                  <c:v>1417.28279637364</c:v>
                </c:pt>
                <c:pt idx="118">
                  <c:v>1547.94941387968</c:v>
                </c:pt>
                <c:pt idx="119">
                  <c:v>1690.97053017571</c:v>
                </c:pt>
                <c:pt idx="120">
                  <c:v>1846.55756515214</c:v>
                </c:pt>
                <c:pt idx="121">
                  <c:v>2014.5760653695</c:v>
                </c:pt>
                <c:pt idx="122">
                  <c:v>2194.46035360478</c:v>
                </c:pt>
                <c:pt idx="123">
                  <c:v>2385.13295031873</c:v>
                </c:pt>
                <c:pt idx="124">
                  <c:v>2584.93681239741</c:v>
                </c:pt>
                <c:pt idx="125">
                  <c:v>2791.58936095949</c:v>
                </c:pt>
                <c:pt idx="126">
                  <c:v>3002.16737031138</c:v>
                </c:pt>
                <c:pt idx="127">
                  <c:v>3213.13082768152</c:v>
                </c:pt>
                <c:pt idx="128">
                  <c:v>3420.39171700918</c:v>
                </c:pt>
                <c:pt idx="129">
                  <c:v>3619.43035421213</c:v>
                </c:pt>
                <c:pt idx="130">
                  <c:v>3805.45761821859</c:v>
                </c:pt>
                <c:pt idx="131">
                  <c:v>3973.61658479188</c:v>
                </c:pt>
                <c:pt idx="132">
                  <c:v>4119.21224001218</c:v>
                </c:pt>
                <c:pt idx="133">
                  <c:v>4237.95377728968</c:v>
                </c:pt>
                <c:pt idx="134">
                  <c:v>4326.19110760678</c:v>
                </c:pt>
                <c:pt idx="135">
                  <c:v>4381.12616079926</c:v>
                </c:pt>
                <c:pt idx="136">
                  <c:v>4400.98063021947</c:v>
                </c:pt>
                <c:pt idx="137">
                  <c:v>4385.10502775077</c:v>
                </c:pt>
                <c:pt idx="138">
                  <c:v>4334.01897030446</c:v>
                </c:pt>
                <c:pt idx="139">
                  <c:v>4249.37892970282</c:v>
                </c:pt>
                <c:pt idx="140">
                  <c:v>4133.87646426736</c:v>
                </c:pt>
                <c:pt idx="141">
                  <c:v>3991.07635560255</c:v>
                </c:pt>
                <c:pt idx="142">
                  <c:v>3825.20930199737</c:v>
                </c:pt>
                <c:pt idx="143">
                  <c:v>3640.93726047892</c:v>
                </c:pt>
                <c:pt idx="144">
                  <c:v>3443.11084813952</c:v>
                </c:pt>
                <c:pt idx="145">
                  <c:v>3236.53738869755</c:v>
                </c:pt>
                <c:pt idx="146">
                  <c:v>3025.77549681762</c:v>
                </c:pt>
                <c:pt idx="147">
                  <c:v>2814.96803414445</c:v>
                </c:pt>
                <c:pt idx="148">
                  <c:v>2607.7204812094</c:v>
                </c:pt>
                <c:pt idx="149">
                  <c:v>2407.02690271425</c:v>
                </c:pt>
                <c:pt idx="150">
                  <c:v>2215.24131535831</c:v>
                </c:pt>
                <c:pt idx="151">
                  <c:v>2034.08882050025</c:v>
                </c:pt>
                <c:pt idx="152">
                  <c:v>1864.70857253199</c:v>
                </c:pt>
                <c:pt idx="153">
                  <c:v>1707.71956211398</c:v>
                </c:pt>
                <c:pt idx="154">
                  <c:v>1563.3001853262</c:v>
                </c:pt>
                <c:pt idx="155">
                  <c:v>1431.27341773675</c:v>
                </c:pt>
                <c:pt idx="156">
                  <c:v>1311.19083300576</c:v>
                </c:pt>
                <c:pt idx="157">
                  <c:v>1202.41041152485</c:v>
                </c:pt>
                <c:pt idx="158">
                  <c:v>1104.16482440847</c:v>
                </c:pt>
                <c:pt idx="159">
                  <c:v>1015.61846126722</c:v>
                </c:pt>
                <c:pt idx="160">
                  <c:v>935.912775836715</c:v>
                </c:pt>
                <c:pt idx="161">
                  <c:v>864.200497213126</c:v>
                </c:pt>
                <c:pt idx="162">
                  <c:v>799.669895775003</c:v>
                </c:pt>
                <c:pt idx="163">
                  <c:v>741.560639317449</c:v>
                </c:pt>
                <c:pt idx="164">
                  <c:v>689.172885226039</c:v>
                </c:pt>
                <c:pt idx="165">
                  <c:v>641.871194471628</c:v>
                </c:pt>
                <c:pt idx="166">
                  <c:v>599.084685191771</c:v>
                </c:pt>
                <c:pt idx="167">
                  <c:v>560.304620186735</c:v>
                </c:pt>
                <c:pt idx="168">
                  <c:v>525.080383676937</c:v>
                </c:pt>
                <c:pt idx="169">
                  <c:v>493.014575228892</c:v>
                </c:pt>
                <c:pt idx="170">
                  <c:v>463.757748747474</c:v>
                </c:pt>
                <c:pt idx="171">
                  <c:v>437.003158975144</c:v>
                </c:pt>
                <c:pt idx="172">
                  <c:v>412.481747992064</c:v>
                </c:pt>
                <c:pt idx="173">
                  <c:v>389.957506902463</c:v>
                </c:pt>
                <c:pt idx="174">
                  <c:v>369.223278382092</c:v>
                </c:pt>
                <c:pt idx="175">
                  <c:v>350.09701856965</c:v>
                </c:pt>
                <c:pt idx="176">
                  <c:v>332.418506636896</c:v>
                </c:pt>
                <c:pt idx="177">
                  <c:v>316.046472659585</c:v>
                </c:pt>
                <c:pt idx="178">
                  <c:v>300.856105372303</c:v>
                </c:pt>
                <c:pt idx="179">
                  <c:v>286.736898117672</c:v>
                </c:pt>
                <c:pt idx="180">
                  <c:v>273.59079164834</c:v>
                </c:pt>
                <c:pt idx="181">
                  <c:v>261.330574891866</c:v>
                </c:pt>
                <c:pt idx="182">
                  <c:v>249.878508316486</c:v>
                </c:pt>
                <c:pt idx="183">
                  <c:v>239.16513847424</c:v>
                </c:pt>
                <c:pt idx="184">
                  <c:v>229.128276239954</c:v>
                </c:pt>
                <c:pt idx="185">
                  <c:v>219.712114978605</c:v>
                </c:pt>
                <c:pt idx="186">
                  <c:v>210.866468243826</c:v>
                </c:pt>
                <c:pt idx="187">
                  <c:v>202.546109593939</c:v>
                </c:pt>
                <c:pt idx="188">
                  <c:v>194.710199708734</c:v>
                </c:pt>
                <c:pt idx="189">
                  <c:v>187.321788224378</c:v>
                </c:pt>
                <c:pt idx="190">
                  <c:v>180.347379610556</c:v>
                </c:pt>
                <c:pt idx="191">
                  <c:v>173.756554032431</c:v>
                </c:pt>
                <c:pt idx="192">
                  <c:v>167.521635509132</c:v>
                </c:pt>
                <c:pt idx="193">
                  <c:v>161.617400836188</c:v>
                </c:pt>
                <c:pt idx="194">
                  <c:v>156.020823713998</c:v>
                </c:pt>
                <c:pt idx="195">
                  <c:v>150.710849346237</c:v>
                </c:pt>
                <c:pt idx="196">
                  <c:v>145.668195465306</c:v>
                </c:pt>
                <c:pt idx="197">
                  <c:v>140.875176327179</c:v>
                </c:pt>
                <c:pt idx="198">
                  <c:v>136.315546712717</c:v>
                </c:pt>
                <c:pt idx="199">
                  <c:v>131.974363391302</c:v>
                </c:pt>
                <c:pt idx="200">
                  <c:v>127.837861857719</c:v>
                </c:pt>
                <c:pt idx="201">
                  <c:v>123.893346454882</c:v>
                </c:pt>
                <c:pt idx="202">
                  <c:v>120.12909225166</c:v>
                </c:pt>
                <c:pt idx="203">
                  <c:v>116.53425726399</c:v>
                </c:pt>
                <c:pt idx="204">
                  <c:v>113.098803794451</c:v>
                </c:pt>
                <c:pt idx="205">
                  <c:v>109.813427825585</c:v>
                </c:pt>
                <c:pt idx="206">
                  <c:v>106.669495539605</c:v>
                </c:pt>
                <c:pt idx="207">
                  <c:v>103.658986155169</c:v>
                </c:pt>
                <c:pt idx="208">
                  <c:v>100.77444037358</c:v>
                </c:pt>
                <c:pt idx="209">
                  <c:v>98.0089138145141</c:v>
                </c:pt>
                <c:pt idx="210">
                  <c:v>95.3559348972447</c:v>
                </c:pt>
                <c:pt idx="211">
                  <c:v>92.8094666890476</c:v>
                </c:pt>
                <c:pt idx="212">
                  <c:v>90.3638722995323</c:v>
                </c:pt>
                <c:pt idx="213">
                  <c:v>88.0138834492398</c:v>
                </c:pt>
                <c:pt idx="214">
                  <c:v>85.7545718840544</c:v>
                </c:pt>
                <c:pt idx="215">
                  <c:v>83.5813233447118</c:v>
                </c:pt>
                <c:pt idx="216">
                  <c:v>81.4898138336291</c:v>
                </c:pt>
                <c:pt idx="217">
                  <c:v>79.4759879501853</c:v>
                </c:pt>
                <c:pt idx="218">
                  <c:v>77.5360390908848</c:v>
                </c:pt>
                <c:pt idx="219">
                  <c:v>75.6663913331081</c:v>
                </c:pt>
                <c:pt idx="220">
                  <c:v>73.8636828407411</c:v>
                </c:pt>
                <c:pt idx="221">
                  <c:v>72.1247506472277</c:v>
                </c:pt>
                <c:pt idx="222">
                  <c:v>70.4466166868507</c:v>
                </c:pt>
                <c:pt idx="223">
                  <c:v>68.8264749585068</c:v>
                </c:pt>
                <c:pt idx="224">
                  <c:v>67.2616797181908</c:v>
                </c:pt>
                <c:pt idx="225">
                  <c:v>65.7497346069725</c:v>
                </c:pt>
                <c:pt idx="226">
                  <c:v>64.2882826306577</c:v>
                </c:pt>
                <c:pt idx="227">
                  <c:v>62.8750969156763</c:v>
                </c:pt>
                <c:pt idx="228">
                  <c:v>61.5080721731815</c:v>
                </c:pt>
                <c:pt idx="229">
                  <c:v>60.1852168099809</c:v>
                </c:pt>
                <c:pt idx="230">
                  <c:v>58.90464563084</c:v>
                </c:pt>
                <c:pt idx="231">
                  <c:v>57.6645730819984</c:v>
                </c:pt>
                <c:pt idx="232">
                  <c:v>56.4633069904725</c:v>
                </c:pt>
                <c:pt idx="233">
                  <c:v>55.2992427579671</c:v>
                </c:pt>
                <c:pt idx="234">
                  <c:v>54.1708579720316</c:v>
                </c:pt>
                <c:pt idx="235">
                  <c:v>53.076707400511</c:v>
                </c:pt>
                <c:pt idx="236">
                  <c:v>52.015418338429</c:v>
                </c:pt>
                <c:pt idx="237">
                  <c:v>50.9856862792002</c:v>
                </c:pt>
                <c:pt idx="238">
                  <c:v>49.9862708845733</c:v>
                </c:pt>
                <c:pt idx="239">
                  <c:v>49.0159922299584</c:v>
                </c:pt>
                <c:pt idx="240">
                  <c:v>48.0737273038184</c:v>
                </c:pt>
                <c:pt idx="241">
                  <c:v>47.1584067416582</c:v>
                </c:pt>
                <c:pt idx="242">
                  <c:v>46.2690117767919</c:v>
                </c:pt>
                <c:pt idx="243">
                  <c:v>45.4045713915936</c:v>
                </c:pt>
                <c:pt idx="244">
                  <c:v>44.5641596542909</c:v>
                </c:pt>
                <c:pt idx="245">
                  <c:v>43.746893227609</c:v>
                </c:pt>
                <c:pt idx="246">
                  <c:v>42.951929036699</c:v>
                </c:pt>
                <c:pt idx="247">
                  <c:v>42.1784620848063</c:v>
                </c:pt>
                <c:pt idx="248">
                  <c:v>41.4257234060732</c:v>
                </c:pt>
                <c:pt idx="249">
                  <c:v>40.6929781457135</c:v>
                </c:pt>
                <c:pt idx="250">
                  <c:v>39.9795237585787</c:v>
                </c:pt>
                <c:pt idx="251">
                  <c:v>39.2846883178352</c:v>
                </c:pt>
                <c:pt idx="252">
                  <c:v>38.6078289261247</c:v>
                </c:pt>
                <c:pt idx="253">
                  <c:v>37.9483302221642</c:v>
                </c:pt>
                <c:pt idx="254">
                  <c:v>37.3056029762867</c:v>
                </c:pt>
                <c:pt idx="255">
                  <c:v>36.679082768914</c:v>
                </c:pt>
                <c:pt idx="256">
                  <c:v>36.0682287464094</c:v>
                </c:pt>
                <c:pt idx="257">
                  <c:v>35.47252244917</c:v>
                </c:pt>
                <c:pt idx="258">
                  <c:v>34.8914667072032</c:v>
                </c:pt>
                <c:pt idx="259">
                  <c:v>34.3245845987763</c:v>
                </c:pt>
                <c:pt idx="260">
                  <c:v>33.7714184680563</c:v>
                </c:pt>
                <c:pt idx="261">
                  <c:v>33.2315289979463</c:v>
                </c:pt>
                <c:pt idx="262">
                  <c:v>32.7044943346015</c:v>
                </c:pt>
                <c:pt idx="263">
                  <c:v>32.1899092603568</c:v>
                </c:pt>
                <c:pt idx="264">
                  <c:v>31.6873844120266</c:v>
                </c:pt>
                <c:pt idx="265">
                  <c:v>31.1965455417541</c:v>
                </c:pt>
                <c:pt idx="266">
                  <c:v>30.7170328177821</c:v>
                </c:pt>
                <c:pt idx="267">
                  <c:v>30.2485001626968</c:v>
                </c:pt>
                <c:pt idx="268">
                  <c:v>29.7906146268672</c:v>
                </c:pt>
                <c:pt idx="269">
                  <c:v>29.3430557949545</c:v>
                </c:pt>
                <c:pt idx="270">
                  <c:v>28.9055152235107</c:v>
                </c:pt>
                <c:pt idx="271">
                  <c:v>28.4776959078185</c:v>
                </c:pt>
                <c:pt idx="272">
                  <c:v>28.0593117762446</c:v>
                </c:pt>
                <c:pt idx="273">
                  <c:v>27.6500872104983</c:v>
                </c:pt>
                <c:pt idx="274">
                  <c:v>27.2497565902855</c:v>
                </c:pt>
                <c:pt idx="275">
                  <c:v>26.8580638609502</c:v>
                </c:pt>
                <c:pt idx="276">
                  <c:v>26.4747621227879</c:v>
                </c:pt>
                <c:pt idx="277">
                  <c:v>26.0996132407958</c:v>
                </c:pt>
                <c:pt idx="278">
                  <c:v>25.732387473705</c:v>
                </c:pt>
                <c:pt idx="279">
                  <c:v>25.3728631212143</c:v>
                </c:pt>
                <c:pt idx="280">
                  <c:v>25.02082618841</c:v>
                </c:pt>
                <c:pt idx="281">
                  <c:v>24.6760700664212</c:v>
                </c:pt>
                <c:pt idx="282">
                  <c:v>24.3383952284202</c:v>
                </c:pt>
                <c:pt idx="283">
                  <c:v>24.007608940128</c:v>
                </c:pt>
                <c:pt idx="284">
                  <c:v>23.6835249840408</c:v>
                </c:pt>
                <c:pt idx="285">
                  <c:v>23.3659633966378</c:v>
                </c:pt>
                <c:pt idx="286">
                  <c:v>23.0547502178771</c:v>
                </c:pt>
                <c:pt idx="287">
                  <c:v>22.7497172523266</c:v>
                </c:pt>
                <c:pt idx="288">
                  <c:v>22.4507018413159</c:v>
                </c:pt>
                <c:pt idx="289">
                  <c:v>22.1575466455315</c:v>
                </c:pt>
                <c:pt idx="290">
                  <c:v>21.8700994375121</c:v>
                </c:pt>
                <c:pt idx="291">
                  <c:v>21.5882129035318</c:v>
                </c:pt>
                <c:pt idx="292">
                  <c:v>21.3117444543879</c:v>
                </c:pt>
                <c:pt idx="293">
                  <c:v>21.0405560446392</c:v>
                </c:pt>
                <c:pt idx="294">
                  <c:v>20.774513999866</c:v>
                </c:pt>
                <c:pt idx="295">
                  <c:v>20.5134888515471</c:v>
                </c:pt>
                <c:pt idx="296">
                  <c:v>20.2573551791729</c:v>
                </c:pt>
                <c:pt idx="297">
                  <c:v>20.0059914592326</c:v>
                </c:pt>
                <c:pt idx="298">
                  <c:v>19.759279920737</c:v>
                </c:pt>
                <c:pt idx="299">
                  <c:v>19.5171064069557</c:v>
                </c:pt>
                <c:pt idx="300">
                  <c:v>19.2793602430628</c:v>
                </c:pt>
                <c:pt idx="301">
                  <c:v>19.0459341094066</c:v>
                </c:pt>
                <c:pt idx="302">
                  <c:v>18.8167239201304</c:v>
                </c:pt>
                <c:pt idx="303">
                  <c:v>18.5916287068878</c:v>
                </c:pt>
                <c:pt idx="304">
                  <c:v>18.3705505074096</c:v>
                </c:pt>
                <c:pt idx="305">
                  <c:v>18.1533942586922</c:v>
                </c:pt>
                <c:pt idx="306">
                  <c:v>17.9400676945898</c:v>
                </c:pt>
                <c:pt idx="307">
                  <c:v>7.449048622133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K$2:$K$309</c:f>
              <c:numCache>
                <c:formatCode>General</c:formatCode>
                <c:ptCount val="308"/>
                <c:pt idx="0">
                  <c:v>18.5381999468637</c:v>
                </c:pt>
                <c:pt idx="1">
                  <c:v>18.7745933410047</c:v>
                </c:pt>
                <c:pt idx="2">
                  <c:v>19.0155360605966</c:v>
                </c:pt>
                <c:pt idx="3">
                  <c:v>19.2611455582821</c:v>
                </c:pt>
                <c:pt idx="4">
                  <c:v>19.5115431005766</c:v>
                </c:pt>
                <c:pt idx="5">
                  <c:v>19.7668539174016</c:v>
                </c:pt>
                <c:pt idx="6">
                  <c:v>20.027207358502</c:v>
                </c:pt>
                <c:pt idx="7">
                  <c:v>20.2927370571095</c:v>
                </c:pt>
                <c:pt idx="8">
                  <c:v>20.5635811012396</c:v>
                </c:pt>
                <c:pt idx="9">
                  <c:v>20.8398822130314</c:v>
                </c:pt>
                <c:pt idx="10">
                  <c:v>21.1217879365637</c:v>
                </c:pt>
                <c:pt idx="11">
                  <c:v>21.40945083461</c:v>
                </c:pt>
                <c:pt idx="12">
                  <c:v>21.7030286948196</c:v>
                </c:pt>
                <c:pt idx="13">
                  <c:v>22.0026847458454</c:v>
                </c:pt>
                <c:pt idx="14">
                  <c:v>22.3085878839708</c:v>
                </c:pt>
                <c:pt idx="15">
                  <c:v>22.6209129108216</c:v>
                </c:pt>
                <c:pt idx="16">
                  <c:v>22.9398407827867</c:v>
                </c:pt>
                <c:pt idx="17">
                  <c:v>23.2655588728118</c:v>
                </c:pt>
                <c:pt idx="18">
                  <c:v>23.5982612452711</c:v>
                </c:pt>
                <c:pt idx="19">
                  <c:v>23.9381489446706</c:v>
                </c:pt>
                <c:pt idx="20">
                  <c:v>24.2854302989816</c:v>
                </c:pt>
                <c:pt idx="21">
                  <c:v>24.6403212384587</c:v>
                </c:pt>
                <c:pt idx="22">
                  <c:v>25.0030456308527</c:v>
                </c:pt>
                <c:pt idx="23">
                  <c:v>25.373835633986</c:v>
                </c:pt>
                <c:pt idx="24">
                  <c:v>25.7529320667292</c:v>
                </c:pt>
                <c:pt idx="25">
                  <c:v>26.1405847994798</c:v>
                </c:pt>
                <c:pt idx="26">
                  <c:v>26.5370531653273</c:v>
                </c:pt>
                <c:pt idx="27">
                  <c:v>26.9426063931625</c:v>
                </c:pt>
                <c:pt idx="28">
                  <c:v>27.3575240640816</c:v>
                </c:pt>
                <c:pt idx="29">
                  <c:v>27.782096592526</c:v>
                </c:pt>
                <c:pt idx="30">
                  <c:v>28.2166257337009</c:v>
                </c:pt>
                <c:pt idx="31">
                  <c:v>28.6614251189266</c:v>
                </c:pt>
                <c:pt idx="32">
                  <c:v>29.1168208206906</c:v>
                </c:pt>
                <c:pt idx="33">
                  <c:v>29.5831519492997</c:v>
                </c:pt>
                <c:pt idx="34">
                  <c:v>30.0607712831648</c:v>
                </c:pt>
                <c:pt idx="35">
                  <c:v>30.5500459349038</c:v>
                </c:pt>
                <c:pt idx="36">
                  <c:v>31.051358055604</c:v>
                </c:pt>
                <c:pt idx="37">
                  <c:v>31.5651055797632</c:v>
                </c:pt>
                <c:pt idx="38">
                  <c:v>32.0917030136152</c:v>
                </c:pt>
                <c:pt idx="39">
                  <c:v>32.6315822697481</c:v>
                </c:pt>
                <c:pt idx="40">
                  <c:v>33.1851935511495</c:v>
                </c:pt>
                <c:pt idx="41">
                  <c:v>33.7530062880464</c:v>
                </c:pt>
                <c:pt idx="42">
                  <c:v>34.3355101311752</c:v>
                </c:pt>
                <c:pt idx="43">
                  <c:v>34.9332160053947</c:v>
                </c:pt>
                <c:pt idx="44">
                  <c:v>35.5466572278672</c:v>
                </c:pt>
                <c:pt idx="45">
                  <c:v>36.1763906953648</c:v>
                </c:pt>
                <c:pt idx="46">
                  <c:v>36.8229981456268</c:v>
                </c:pt>
                <c:pt idx="47">
                  <c:v>37.4870874980874</c:v>
                </c:pt>
                <c:pt idx="48">
                  <c:v>38.1692942797305</c:v>
                </c:pt>
                <c:pt idx="49">
                  <c:v>38.8702831422995</c:v>
                </c:pt>
                <c:pt idx="50">
                  <c:v>39.5907494776078</c:v>
                </c:pt>
                <c:pt idx="51">
                  <c:v>40.3314211382613</c:v>
                </c:pt>
                <c:pt idx="52">
                  <c:v>41.0930602717204</c:v>
                </c:pt>
                <c:pt idx="53">
                  <c:v>41.8764652763079</c:v>
                </c:pt>
                <c:pt idx="54">
                  <c:v>42.6824728885095</c:v>
                </c:pt>
                <c:pt idx="55">
                  <c:v>43.5119604117261</c:v>
                </c:pt>
                <c:pt idx="56">
                  <c:v>44.3658480975304</c:v>
                </c:pt>
                <c:pt idx="57">
                  <c:v>45.2451016914591</c:v>
                </c:pt>
                <c:pt idx="58">
                  <c:v>46.1507351564504</c:v>
                </c:pt>
                <c:pt idx="59">
                  <c:v>47.0838135882215</c:v>
                </c:pt>
                <c:pt idx="60">
                  <c:v>48.0454563381859</c:v>
                </c:pt>
                <c:pt idx="61">
                  <c:v>49.0368403609518</c:v>
                </c:pt>
                <c:pt idx="62">
                  <c:v>50.0592038050285</c:v>
                </c:pt>
                <c:pt idx="63">
                  <c:v>51.1138498671234</c:v>
                </c:pt>
                <c:pt idx="64">
                  <c:v>52.2021509323529</c:v>
                </c:pt>
                <c:pt idx="65">
                  <c:v>53.3255530248334</c:v>
                </c:pt>
                <c:pt idx="66">
                  <c:v>54.4855805955015</c:v>
                </c:pt>
                <c:pt idx="67">
                  <c:v>55.6838416766445</c:v>
                </c:pt>
                <c:pt idx="68">
                  <c:v>56.9220334355543</c:v>
                </c:pt>
                <c:pt idx="69">
                  <c:v>58.2019481629688</c:v>
                </c:pt>
                <c:pt idx="70">
                  <c:v>59.5254797355856</c:v>
                </c:pt>
                <c:pt idx="71">
                  <c:v>60.8946305959663</c:v>
                </c:pt>
                <c:pt idx="72">
                  <c:v>62.3115192976446</c:v>
                </c:pt>
                <c:pt idx="73">
                  <c:v>63.7783886682725</c:v>
                </c:pt>
                <c:pt idx="74">
                  <c:v>65.2976146492513</c:v>
                </c:pt>
                <c:pt idx="75">
                  <c:v>66.8717158765731</c:v>
                </c:pt>
                <c:pt idx="76">
                  <c:v>68.5033640746357</c:v>
                </c:pt>
                <c:pt idx="77">
                  <c:v>70.1953953426951</c:v>
                </c:pt>
                <c:pt idx="78">
                  <c:v>71.9508224224836</c:v>
                </c:pt>
                <c:pt idx="79">
                  <c:v>73.7728480455057</c:v>
                </c:pt>
                <c:pt idx="80">
                  <c:v>75.6648794697711</c:v>
                </c:pt>
                <c:pt idx="81">
                  <c:v>77.6305443283953</c:v>
                </c:pt>
                <c:pt idx="82">
                  <c:v>79.6737079268401</c:v>
                </c:pt>
                <c:pt idx="83">
                  <c:v>81.7984921417657</c:v>
                </c:pt>
                <c:pt idx="84">
                  <c:v>84.0092960928347</c:v>
                </c:pt>
                <c:pt idx="85">
                  <c:v>86.3108187796563</c:v>
                </c:pt>
                <c:pt idx="86">
                  <c:v>88.708083899733</c:v>
                </c:pt>
                <c:pt idx="87">
                  <c:v>91.2064670902514</c:v>
                </c:pt>
                <c:pt idx="88">
                  <c:v>93.8117258672899</c:v>
                </c:pt>
                <c:pt idx="89">
                  <c:v>96.5300325711395</c:v>
                </c:pt>
                <c:pt idx="90">
                  <c:v>99.3680106666042</c:v>
                </c:pt>
                <c:pt idx="91">
                  <c:v>102.332774793182</c:v>
                </c:pt>
                <c:pt idx="92">
                  <c:v>105.431975012905</c:v>
                </c:pt>
                <c:pt idx="93">
                  <c:v>108.673845764397</c:v>
                </c:pt>
                <c:pt idx="94">
                  <c:v>112.067260101791</c:v>
                </c:pt>
                <c:pt idx="95">
                  <c:v>115.621789878045</c:v>
                </c:pt>
                <c:pt idx="96">
                  <c:v>119.34777262577</c:v>
                </c:pt>
                <c:pt idx="97">
                  <c:v>123.256385997191</c:v>
                </c:pt>
                <c:pt idx="98">
                  <c:v>127.359730750845</c:v>
                </c:pt>
                <c:pt idx="99">
                  <c:v>131.670923419332</c:v>
                </c:pt>
                <c:pt idx="100">
                  <c:v>136.204199963482</c:v>
                </c:pt>
                <c:pt idx="101">
                  <c:v>140.975031918356</c:v>
                </c:pt>
                <c:pt idx="102">
                  <c:v>146.000256770811</c:v>
                </c:pt>
                <c:pt idx="103">
                  <c:v>151.298224583563</c:v>
                </c:pt>
                <c:pt idx="104">
                  <c:v>156.888963204546</c:v>
                </c:pt>
                <c:pt idx="105">
                  <c:v>162.794364782532</c:v>
                </c:pt>
                <c:pt idx="106">
                  <c:v>169.038396761812</c:v>
                </c:pt>
                <c:pt idx="107">
                  <c:v>175.647341064464</c:v>
                </c:pt>
                <c:pt idx="108">
                  <c:v>182.65006580529</c:v>
                </c:pt>
                <c:pt idx="109">
                  <c:v>190.078334642782</c:v>
                </c:pt>
                <c:pt idx="110">
                  <c:v>197.967159775041</c:v>
                </c:pt>
                <c:pt idx="111">
                  <c:v>206.355205673495</c:v>
                </c:pt>
                <c:pt idx="112">
                  <c:v>215.285251947966</c:v>
                </c:pt>
                <c:pt idx="113">
                  <c:v>224.804725301074</c:v>
                </c:pt>
                <c:pt idx="114">
                  <c:v>234.966312415778</c:v>
                </c:pt>
                <c:pt idx="115">
                  <c:v>245.828667898091</c:v>
                </c:pt>
                <c:pt idx="116">
                  <c:v>257.457234154464</c:v>
                </c:pt>
                <c:pt idx="117">
                  <c:v>269.925193426635</c:v>
                </c:pt>
                <c:pt idx="118">
                  <c:v>283.314576265561</c:v>
                </c:pt>
                <c:pt idx="119">
                  <c:v>297.717555657864</c:v>
                </c:pt>
                <c:pt idx="120">
                  <c:v>313.237962011899</c:v>
                </c:pt>
                <c:pt idx="121">
                  <c:v>329.993061489461</c:v>
                </c:pt>
                <c:pt idx="122">
                  <c:v>348.115648991886</c:v>
                </c:pt>
                <c:pt idx="123">
                  <c:v>367.756517763707</c:v>
                </c:pt>
                <c:pt idx="124">
                  <c:v>389.08738036472</c:v>
                </c:pt>
                <c:pt idx="125">
                  <c:v>412.304330960262</c:v>
                </c:pt>
                <c:pt idx="126">
                  <c:v>437.631956671656</c:v>
                </c:pt>
                <c:pt idx="127">
                  <c:v>465.328226065669</c:v>
                </c:pt>
                <c:pt idx="128">
                  <c:v>495.690305223572</c:v>
                </c:pt>
                <c:pt idx="129">
                  <c:v>529.061474817935</c:v>
                </c:pt>
                <c:pt idx="130">
                  <c:v>565.839342277526</c:v>
                </c:pt>
                <c:pt idx="131">
                  <c:v>606.485555826819</c:v>
                </c:pt>
                <c:pt idx="132">
                  <c:v>651.537222008811</c:v>
                </c:pt>
                <c:pt idx="133">
                  <c:v>701.620188525789</c:v>
                </c:pt>
                <c:pt idx="134">
                  <c:v>757.464253059223</c:v>
                </c:pt>
                <c:pt idx="135">
                  <c:v>819.920155243</c:v>
                </c:pt>
                <c:pt idx="136">
                  <c:v>889.977844230282</c:v>
                </c:pt>
                <c:pt idx="137">
                  <c:v>968.784909508965</c:v>
                </c:pt>
                <c:pt idx="138">
                  <c:v>1057.6631230859</c:v>
                </c:pt>
                <c:pt idx="139">
                  <c:v>1158.11967205949</c:v>
                </c:pt>
                <c:pt idx="140">
                  <c:v>1271.84780237758</c:v>
                </c:pt>
                <c:pt idx="141">
                  <c:v>1400.70928524481</c:v>
                </c:pt>
                <c:pt idx="142">
                  <c:v>1546.68858366472</c:v>
                </c:pt>
                <c:pt idx="143">
                  <c:v>1711.80635995992</c:v>
                </c:pt>
                <c:pt idx="144">
                  <c:v>1897.97893044813</c:v>
                </c:pt>
                <c:pt idx="145">
                  <c:v>2106.81173024601</c:v>
                </c:pt>
                <c:pt idx="146">
                  <c:v>2339.32030515642</c:v>
                </c:pt>
                <c:pt idx="147">
                  <c:v>2595.58310586536</c:v>
                </c:pt>
                <c:pt idx="148">
                  <c:v>2874.34686024764</c:v>
                </c:pt>
                <c:pt idx="149">
                  <c:v>3172.62630803539</c:v>
                </c:pt>
                <c:pt idx="150">
                  <c:v>3485.36204836642</c:v>
                </c:pt>
                <c:pt idx="151">
                  <c:v>3805.217249844</c:v>
                </c:pt>
                <c:pt idx="152">
                  <c:v>4122.59863238681</c:v>
                </c:pt>
                <c:pt idx="153">
                  <c:v>4425.97268172128</c:v>
                </c:pt>
                <c:pt idx="154">
                  <c:v>4702.51114540016</c:v>
                </c:pt>
                <c:pt idx="155">
                  <c:v>4939.04317384928</c:v>
                </c:pt>
                <c:pt idx="156">
                  <c:v>5123.22493314155</c:v>
                </c:pt>
                <c:pt idx="157">
                  <c:v>5244.77695949239</c:v>
                </c:pt>
                <c:pt idx="158">
                  <c:v>5296.60264309243</c:v>
                </c:pt>
                <c:pt idx="159">
                  <c:v>5275.60182402868</c:v>
                </c:pt>
                <c:pt idx="160">
                  <c:v>5183.03607478641</c:v>
                </c:pt>
                <c:pt idx="161">
                  <c:v>5024.37935106624</c:v>
                </c:pt>
                <c:pt idx="162">
                  <c:v>4808.68126169241</c:v>
                </c:pt>
                <c:pt idx="163">
                  <c:v>4547.55697795096</c:v>
                </c:pt>
                <c:pt idx="164">
                  <c:v>4253.97667392269</c:v>
                </c:pt>
                <c:pt idx="165">
                  <c:v>3941.04595876496</c:v>
                </c:pt>
                <c:pt idx="166">
                  <c:v>3620.94655697839</c:v>
                </c:pt>
                <c:pt idx="167">
                  <c:v>3304.15392300389</c:v>
                </c:pt>
                <c:pt idx="168">
                  <c:v>2998.98231961593</c:v>
                </c:pt>
                <c:pt idx="169">
                  <c:v>2711.44539961318</c:v>
                </c:pt>
                <c:pt idx="170">
                  <c:v>2445.37426866336</c:v>
                </c:pt>
                <c:pt idx="171">
                  <c:v>2202.71112059226</c:v>
                </c:pt>
                <c:pt idx="172">
                  <c:v>1983.89377144308</c:v>
                </c:pt>
                <c:pt idx="173">
                  <c:v>1788.25909732274</c:v>
                </c:pt>
                <c:pt idx="174">
                  <c:v>1614.41407808109</c:v>
                </c:pt>
                <c:pt idx="175">
                  <c:v>1460.5451440461</c:v>
                </c:pt>
                <c:pt idx="176">
                  <c:v>1324.65521440698</c:v>
                </c:pt>
                <c:pt idx="177">
                  <c:v>1204.73103991609</c:v>
                </c:pt>
                <c:pt idx="178">
                  <c:v>1098.85104399683</c:v>
                </c:pt>
                <c:pt idx="179">
                  <c:v>1005.24682708708</c:v>
                </c:pt>
                <c:pt idx="180">
                  <c:v>922.331346899758</c:v>
                </c:pt>
                <c:pt idx="181">
                  <c:v>848.704927225953</c:v>
                </c:pt>
                <c:pt idx="182">
                  <c:v>783.147755738817</c:v>
                </c:pt>
                <c:pt idx="183">
                  <c:v>724.605084082825</c:v>
                </c:pt>
                <c:pt idx="184">
                  <c:v>672.169280354708</c:v>
                </c:pt>
                <c:pt idx="185">
                  <c:v>625.061310461107</c:v>
                </c:pt>
                <c:pt idx="186">
                  <c:v>582.61311334285</c:v>
                </c:pt>
                <c:pt idx="187">
                  <c:v>544.251600109331</c:v>
                </c:pt>
                <c:pt idx="188">
                  <c:v>509.484551103187</c:v>
                </c:pt>
                <c:pt idx="189">
                  <c:v>477.888421248236</c:v>
                </c:pt>
                <c:pt idx="190">
                  <c:v>449.097925339712</c:v>
                </c:pt>
                <c:pt idx="191">
                  <c:v>422.797213063032</c:v>
                </c:pt>
                <c:pt idx="192">
                  <c:v>398.712426187545</c:v>
                </c:pt>
                <c:pt idx="193">
                  <c:v>376.605437028524</c:v>
                </c:pt>
                <c:pt idx="194">
                  <c:v>356.268585436564</c:v>
                </c:pt>
                <c:pt idx="195">
                  <c:v>337.520254053329</c:v>
                </c:pt>
                <c:pt idx="196">
                  <c:v>320.201144442905</c:v>
                </c:pt>
                <c:pt idx="197">
                  <c:v>304.17113800801</c:v>
                </c:pt>
                <c:pt idx="198">
                  <c:v>289.306644500515</c:v>
                </c:pt>
                <c:pt idx="199">
                  <c:v>275.498357223984</c:v>
                </c:pt>
                <c:pt idx="200">
                  <c:v>262.649347807797</c:v>
                </c:pt>
                <c:pt idx="201">
                  <c:v>250.673444957066</c:v>
                </c:pt>
                <c:pt idx="202">
                  <c:v>239.493851147126</c:v>
                </c:pt>
                <c:pt idx="203">
                  <c:v>229.041959133083</c:v>
                </c:pt>
                <c:pt idx="204">
                  <c:v>219.256336655402</c:v>
                </c:pt>
                <c:pt idx="205">
                  <c:v>210.081853080603</c:v>
                </c:pt>
                <c:pt idx="206">
                  <c:v>201.468926125097</c:v>
                </c:pt>
                <c:pt idx="207">
                  <c:v>193.372870440161</c:v>
                </c:pt>
                <c:pt idx="208">
                  <c:v>185.753332828319</c:v>
                </c:pt>
                <c:pt idx="209">
                  <c:v>178.57380133156</c:v>
                </c:pt>
                <c:pt idx="210">
                  <c:v>171.801177474973</c:v>
                </c:pt>
                <c:pt idx="211">
                  <c:v>165.405402642616</c:v>
                </c:pt>
                <c:pt idx="212">
                  <c:v>159.359130968916</c:v>
                </c:pt>
                <c:pt idx="213">
                  <c:v>153.637442299855</c:v>
                </c:pt>
                <c:pt idx="214">
                  <c:v>148.217589755312</c:v>
                </c:pt>
                <c:pt idx="215">
                  <c:v>143.078777241465</c:v>
                </c:pt>
                <c:pt idx="216">
                  <c:v>138.201962947584</c:v>
                </c:pt>
                <c:pt idx="217">
                  <c:v>133.569685437891</c:v>
                </c:pt>
                <c:pt idx="218">
                  <c:v>129.165909434747</c:v>
                </c:pt>
                <c:pt idx="219">
                  <c:v>124.975888799671</c:v>
                </c:pt>
                <c:pt idx="220">
                  <c:v>120.98604456607</c:v>
                </c:pt>
                <c:pt idx="221">
                  <c:v>117.183856172399</c:v>
                </c:pt>
                <c:pt idx="222">
                  <c:v>113.557764295273</c:v>
                </c:pt>
                <c:pt idx="223">
                  <c:v>110.097083895989</c:v>
                </c:pt>
                <c:pt idx="224">
                  <c:v>106.791926276643</c:v>
                </c:pt>
                <c:pt idx="225">
                  <c:v>103.633129098623</c:v>
                </c:pt>
                <c:pt idx="226">
                  <c:v>100.612193450621</c:v>
                </c:pt>
                <c:pt idx="227">
                  <c:v>97.7212271688957</c:v>
                </c:pt>
                <c:pt idx="228">
                  <c:v>94.9528937121283</c:v>
                </c:pt>
                <c:pt idx="229">
                  <c:v>92.300365979299</c:v>
                </c:pt>
                <c:pt idx="230">
                  <c:v>89.7572845334284</c:v>
                </c:pt>
                <c:pt idx="231">
                  <c:v>87.317719758631</c:v>
                </c:pt>
                <c:pt idx="232">
                  <c:v>84.9761375339925</c:v>
                </c:pt>
                <c:pt idx="233">
                  <c:v>82.7273680566067</c:v>
                </c:pt>
                <c:pt idx="234">
                  <c:v>80.5665774886706</c:v>
                </c:pt>
                <c:pt idx="235">
                  <c:v>78.4892421406986</c:v>
                </c:pt>
                <c:pt idx="236">
                  <c:v>76.4911249354568</c:v>
                </c:pt>
                <c:pt idx="237">
                  <c:v>74.5682539257081</c:v>
                </c:pt>
                <c:pt idx="238">
                  <c:v>72.7169026638904</c:v>
                </c:pt>
                <c:pt idx="239">
                  <c:v>70.9335722438561</c:v>
                </c:pt>
                <c:pt idx="240">
                  <c:v>69.2149748541627</c:v>
                </c:pt>
                <c:pt idx="241">
                  <c:v>67.5580186995153</c:v>
                </c:pt>
                <c:pt idx="242">
                  <c:v>65.959794162037</c:v>
                </c:pt>
                <c:pt idx="243">
                  <c:v>64.4175610874184</c:v>
                </c:pt>
                <c:pt idx="244">
                  <c:v>62.9287370928122</c:v>
                </c:pt>
                <c:pt idx="245">
                  <c:v>61.4908868038486</c:v>
                </c:pt>
                <c:pt idx="246">
                  <c:v>60.1017119374631</c:v>
                </c:pt>
                <c:pt idx="247">
                  <c:v>58.7590421555302</c:v>
                </c:pt>
                <c:pt idx="248">
                  <c:v>57.460826621683</c:v>
                </c:pt>
                <c:pt idx="249">
                  <c:v>56.2051262002878</c:v>
                </c:pt>
                <c:pt idx="250">
                  <c:v>54.990106242435</c:v>
                </c:pt>
                <c:pt idx="251">
                  <c:v>53.8140299090627</c:v>
                </c:pt>
                <c:pt idx="252">
                  <c:v>52.6752519860455</c:v>
                </c:pt>
                <c:pt idx="253">
                  <c:v>51.5722131503027</c:v>
                </c:pt>
                <c:pt idx="254">
                  <c:v>50.5034346497722</c:v>
                </c:pt>
                <c:pt idx="255">
                  <c:v>49.4675133634926</c:v>
                </c:pt>
                <c:pt idx="256">
                  <c:v>48.4631172111085</c:v>
                </c:pt>
                <c:pt idx="257">
                  <c:v>47.4889808838605</c:v>
                </c:pt>
                <c:pt idx="258">
                  <c:v>46.5439018716158</c:v>
                </c:pt>
                <c:pt idx="259">
                  <c:v>45.626736762726</c:v>
                </c:pt>
                <c:pt idx="260">
                  <c:v>44.7363977955333</c:v>
                </c:pt>
                <c:pt idx="261">
                  <c:v>43.8718496421706</c:v>
                </c:pt>
                <c:pt idx="262">
                  <c:v>43.0321064069595</c:v>
                </c:pt>
                <c:pt idx="263">
                  <c:v>42.2162288232143</c:v>
                </c:pt>
                <c:pt idx="264">
                  <c:v>41.4233216336126</c:v>
                </c:pt>
                <c:pt idx="265">
                  <c:v>40.6525311405371</c:v>
                </c:pt>
                <c:pt idx="266">
                  <c:v>39.9030429139103</c:v>
                </c:pt>
                <c:pt idx="267">
                  <c:v>39.1740796450637</c:v>
                </c:pt>
                <c:pt idx="268">
                  <c:v>38.4648991361154</c:v>
                </c:pt>
                <c:pt idx="269">
                  <c:v>37.7747924151702</c:v>
                </c:pt>
                <c:pt idx="270">
                  <c:v>37.1030819684314</c:v>
                </c:pt>
                <c:pt idx="271">
                  <c:v>36.4491200810155</c:v>
                </c:pt>
                <c:pt idx="272">
                  <c:v>35.8122872789019</c:v>
                </c:pt>
                <c:pt idx="273">
                  <c:v>35.1919908650414</c:v>
                </c:pt>
                <c:pt idx="274">
                  <c:v>34.5876635431752</c:v>
                </c:pt>
                <c:pt idx="275">
                  <c:v>33.9987621234189</c:v>
                </c:pt>
                <c:pt idx="276">
                  <c:v>33.4247663041049</c:v>
                </c:pt>
                <c:pt idx="277">
                  <c:v>32.8651775248002</c:v>
                </c:pt>
                <c:pt idx="278">
                  <c:v>32.3195178857842</c:v>
                </c:pt>
                <c:pt idx="279">
                  <c:v>31.7873291296269</c:v>
                </c:pt>
                <c:pt idx="280">
                  <c:v>31.2681716808252</c:v>
                </c:pt>
                <c:pt idx="281">
                  <c:v>30.7616237397437</c:v>
                </c:pt>
                <c:pt idx="282">
                  <c:v>30.2672804273862</c:v>
                </c:pt>
                <c:pt idx="283">
                  <c:v>29.7847529777618</c:v>
                </c:pt>
                <c:pt idx="284">
                  <c:v>29.3136679748458</c:v>
                </c:pt>
                <c:pt idx="285">
                  <c:v>28.8536666313471</c:v>
                </c:pt>
                <c:pt idx="286">
                  <c:v>28.4044041066815</c:v>
                </c:pt>
                <c:pt idx="287">
                  <c:v>27.9655488617399</c:v>
                </c:pt>
                <c:pt idx="288">
                  <c:v>27.5367820481978</c:v>
                </c:pt>
                <c:pt idx="289">
                  <c:v>27.1177969302723</c:v>
                </c:pt>
                <c:pt idx="290">
                  <c:v>26.7082983369698</c:v>
                </c:pt>
                <c:pt idx="291">
                  <c:v>26.3080021430049</c:v>
                </c:pt>
                <c:pt idx="292">
                  <c:v>25.9166347766854</c:v>
                </c:pt>
                <c:pt idx="293">
                  <c:v>25.5339327531767</c:v>
                </c:pt>
                <c:pt idx="294">
                  <c:v>25.1596422316621</c:v>
                </c:pt>
                <c:pt idx="295">
                  <c:v>24.7935185950091</c:v>
                </c:pt>
                <c:pt idx="296">
                  <c:v>24.435326050648</c:v>
                </c:pt>
                <c:pt idx="297">
                  <c:v>24.0848372514451</c:v>
                </c:pt>
                <c:pt idx="298">
                  <c:v>23.7418329354369</c:v>
                </c:pt>
                <c:pt idx="299">
                  <c:v>23.4061015833598</c:v>
                </c:pt>
                <c:pt idx="300">
                  <c:v>23.0774390929782</c:v>
                </c:pt>
                <c:pt idx="301">
                  <c:v>22.7556484692776</c:v>
                </c:pt>
                <c:pt idx="302">
                  <c:v>22.4405395296433</c:v>
                </c:pt>
                <c:pt idx="303">
                  <c:v>22.131928623205</c:v>
                </c:pt>
                <c:pt idx="304">
                  <c:v>21.829638363573</c:v>
                </c:pt>
                <c:pt idx="305">
                  <c:v>21.5334973742426</c:v>
                </c:pt>
                <c:pt idx="306">
                  <c:v>21.2433400459833</c:v>
                </c:pt>
                <c:pt idx="307">
                  <c:v>36.9114649926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L$2:$L$309</c:f>
              <c:numCache>
                <c:formatCode>General</c:formatCode>
                <c:ptCount val="308"/>
                <c:pt idx="0">
                  <c:v>7.80719838365868</c:v>
                </c:pt>
                <c:pt idx="1">
                  <c:v>7.8968555088364</c:v>
                </c:pt>
                <c:pt idx="2">
                  <c:v>7.98806262852321</c:v>
                </c:pt>
                <c:pt idx="3">
                  <c:v>8.080855599463</c:v>
                </c:pt>
                <c:pt idx="4">
                  <c:v>8.17527131896003</c:v>
                </c:pt>
                <c:pt idx="5">
                  <c:v>8.27134776124339</c:v>
                </c:pt>
                <c:pt idx="6">
                  <c:v>8.36912401531918</c:v>
                </c:pt>
                <c:pt idx="7">
                  <c:v>8.46864032438039</c:v>
                </c:pt>
                <c:pt idx="8">
                  <c:v>8.56993812684781</c:v>
                </c:pt>
                <c:pt idx="9">
                  <c:v>8.67306009911955</c:v>
                </c:pt>
                <c:pt idx="10">
                  <c:v>8.77805020011068</c:v>
                </c:pt>
                <c:pt idx="11">
                  <c:v>8.88495371766881</c:v>
                </c:pt>
                <c:pt idx="12">
                  <c:v>8.99381731695656</c:v>
                </c:pt>
                <c:pt idx="13">
                  <c:v>9.10468909089611</c:v>
                </c:pt>
                <c:pt idx="14">
                  <c:v>9.21761861277696</c:v>
                </c:pt>
                <c:pt idx="15">
                  <c:v>9.33265699113297</c:v>
                </c:pt>
                <c:pt idx="16">
                  <c:v>9.44985692700129</c:v>
                </c:pt>
                <c:pt idx="17">
                  <c:v>9.56927277368143</c:v>
                </c:pt>
                <c:pt idx="18">
                  <c:v>9.69096059911975</c:v>
                </c:pt>
                <c:pt idx="19">
                  <c:v>9.81497825105184</c:v>
                </c:pt>
                <c:pt idx="20">
                  <c:v>9.94138542504225</c:v>
                </c:pt>
                <c:pt idx="21">
                  <c:v>10.0702437355698</c:v>
                </c:pt>
                <c:pt idx="22">
                  <c:v>10.2016167903142</c:v>
                </c:pt>
                <c:pt idx="23">
                  <c:v>10.3355702678102</c:v>
                </c:pt>
                <c:pt idx="24">
                  <c:v>10.4721719986433</c:v>
                </c:pt>
                <c:pt idx="25">
                  <c:v>10.6114920503729</c:v>
                </c:pt>
                <c:pt idx="26">
                  <c:v>10.7536028163796</c:v>
                </c:pt>
                <c:pt idx="27">
                  <c:v>10.8985791088429</c:v>
                </c:pt>
                <c:pt idx="28">
                  <c:v>11.0464982560711</c:v>
                </c:pt>
                <c:pt idx="29">
                  <c:v>11.1974402044174</c:v>
                </c:pt>
                <c:pt idx="30">
                  <c:v>11.3514876250272</c:v>
                </c:pt>
                <c:pt idx="31">
                  <c:v>11.5087260256831</c:v>
                </c:pt>
                <c:pt idx="32">
                  <c:v>11.6692438680237</c:v>
                </c:pt>
                <c:pt idx="33">
                  <c:v>11.8331326904337</c:v>
                </c:pt>
                <c:pt idx="34">
                  <c:v>12.0004872369197</c:v>
                </c:pt>
                <c:pt idx="35">
                  <c:v>12.1714055923059</c:v>
                </c:pt>
                <c:pt idx="36">
                  <c:v>12.345989324106</c:v>
                </c:pt>
                <c:pt idx="37">
                  <c:v>12.5243436314465</c:v>
                </c:pt>
                <c:pt idx="38">
                  <c:v>12.7065775014481</c:v>
                </c:pt>
                <c:pt idx="39">
                  <c:v>12.8928038734885</c:v>
                </c:pt>
                <c:pt idx="40">
                  <c:v>13.0831398118051</c:v>
                </c:pt>
                <c:pt idx="41">
                  <c:v>13.277706686923</c:v>
                </c:pt>
                <c:pt idx="42">
                  <c:v>13.4766303664236</c:v>
                </c:pt>
                <c:pt idx="43">
                  <c:v>13.680041415608</c:v>
                </c:pt>
                <c:pt idx="44">
                  <c:v>13.8880753086416</c:v>
                </c:pt>
                <c:pt idx="45">
                  <c:v>14.1008726508085</c:v>
                </c:pt>
                <c:pt idx="46">
                  <c:v>14.3185794125458</c:v>
                </c:pt>
                <c:pt idx="47">
                  <c:v>14.5413471759736</c:v>
                </c:pt>
                <c:pt idx="48">
                  <c:v>14.7693333946857</c:v>
                </c:pt>
                <c:pt idx="49">
                  <c:v>15.0027016676188</c:v>
                </c:pt>
                <c:pt idx="50">
                  <c:v>15.2416220278746</c:v>
                </c:pt>
                <c:pt idx="51">
                  <c:v>15.4862712474312</c:v>
                </c:pt>
                <c:pt idx="52">
                  <c:v>15.736833158746</c:v>
                </c:pt>
                <c:pt idx="53">
                  <c:v>15.9934989943221</c:v>
                </c:pt>
                <c:pt idx="54">
                  <c:v>16.2564677453916</c:v>
                </c:pt>
                <c:pt idx="55">
                  <c:v>16.5259465409452</c:v>
                </c:pt>
                <c:pt idx="56">
                  <c:v>16.8021510484347</c:v>
                </c:pt>
                <c:pt idx="57">
                  <c:v>17.0853058975678</c:v>
                </c:pt>
                <c:pt idx="58">
                  <c:v>17.3756451287189</c:v>
                </c:pt>
                <c:pt idx="59">
                  <c:v>17.6734126675973</c:v>
                </c:pt>
                <c:pt idx="60">
                  <c:v>17.9788628279331</c:v>
                </c:pt>
                <c:pt idx="61">
                  <c:v>18.2922608440772</c:v>
                </c:pt>
                <c:pt idx="62">
                  <c:v>18.6138834355538</c:v>
                </c:pt>
                <c:pt idx="63">
                  <c:v>18.9440194057653</c:v>
                </c:pt>
                <c:pt idx="64">
                  <c:v>19.2829702772128</c:v>
                </c:pt>
                <c:pt idx="65">
                  <c:v>19.6310509657877</c:v>
                </c:pt>
                <c:pt idx="66">
                  <c:v>19.9885904968862</c:v>
                </c:pt>
                <c:pt idx="67">
                  <c:v>20.3559327663184</c:v>
                </c:pt>
                <c:pt idx="68">
                  <c:v>20.7334373492232</c:v>
                </c:pt>
                <c:pt idx="69">
                  <c:v>21.1214803604572</c:v>
                </c:pt>
                <c:pt idx="70">
                  <c:v>21.5204553702108</c:v>
                </c:pt>
                <c:pt idx="71">
                  <c:v>21.9307743789108</c:v>
                </c:pt>
                <c:pt idx="72">
                  <c:v>22.3528688558056</c:v>
                </c:pt>
                <c:pt idx="73">
                  <c:v>22.7871908459993</c:v>
                </c:pt>
                <c:pt idx="74">
                  <c:v>23.2342141510967</c:v>
                </c:pt>
                <c:pt idx="75">
                  <c:v>23.694435589067</c:v>
                </c:pt>
                <c:pt idx="76">
                  <c:v>24.1683763394094</c:v>
                </c:pt>
                <c:pt idx="77">
                  <c:v>24.6565833802322</c:v>
                </c:pt>
                <c:pt idx="78">
                  <c:v>25.1596310244362</c:v>
                </c:pt>
                <c:pt idx="79">
                  <c:v>25.6781225628211</c:v>
                </c:pt>
                <c:pt idx="80">
                  <c:v>26.2126920226345</c:v>
                </c:pt>
                <c:pt idx="81">
                  <c:v>26.764006050841</c:v>
                </c:pt>
                <c:pt idx="82">
                  <c:v>27.3327659322341</c:v>
                </c:pt>
                <c:pt idx="83">
                  <c:v>27.9197097534316</c:v>
                </c:pt>
                <c:pt idx="84">
                  <c:v>28.5256147248178</c:v>
                </c:pt>
                <c:pt idx="85">
                  <c:v>29.151299673615</c:v>
                </c:pt>
                <c:pt idx="86">
                  <c:v>29.7976277225024</c:v>
                </c:pt>
                <c:pt idx="87">
                  <c:v>30.4655091695709</c:v>
                </c:pt>
                <c:pt idx="88">
                  <c:v>31.1559045869077</c:v>
                </c:pt>
                <c:pt idx="89">
                  <c:v>31.8698281567755</c:v>
                </c:pt>
                <c:pt idx="90">
                  <c:v>32.608351266201</c:v>
                </c:pt>
                <c:pt idx="91">
                  <c:v>33.3726063828298</c:v>
                </c:pt>
                <c:pt idx="92">
                  <c:v>34.1637912371833</c:v>
                </c:pt>
                <c:pt idx="93">
                  <c:v>34.9831733389635</c:v>
                </c:pt>
                <c:pt idx="94">
                  <c:v>35.8320948578605</c:v>
                </c:pt>
                <c:pt idx="95">
                  <c:v>36.7119779024228</c:v>
                </c:pt>
                <c:pt idx="96">
                  <c:v>37.6243302340212</c:v>
                </c:pt>
                <c:pt idx="97">
                  <c:v>38.5707514567923</c:v>
                </c:pt>
                <c:pt idx="98">
                  <c:v>39.5529397287526</c:v>
                </c:pt>
                <c:pt idx="99">
                  <c:v>40.5726990440796</c:v>
                </c:pt>
                <c:pt idx="100">
                  <c:v>41.6319471419176</c:v>
                </c:pt>
                <c:pt idx="101">
                  <c:v>42.7327241030722</c:v>
                </c:pt>
                <c:pt idx="102">
                  <c:v>43.8772017026672</c:v>
                </c:pt>
                <c:pt idx="103">
                  <c:v>45.0676935943667</c:v>
                </c:pt>
                <c:pt idx="104">
                  <c:v>46.3066664102022</c:v>
                </c:pt>
                <c:pt idx="105">
                  <c:v>47.5967518695112</c:v>
                </c:pt>
                <c:pt idx="106">
                  <c:v>48.9407600011421</c:v>
                </c:pt>
                <c:pt idx="107">
                  <c:v>50.3416935950391</c:v>
                </c:pt>
                <c:pt idx="108">
                  <c:v>51.8027640127982</c:v>
                </c:pt>
                <c:pt idx="109">
                  <c:v>53.3274085019496</c:v>
                </c:pt>
                <c:pt idx="110">
                  <c:v>54.9193091758457</c:v>
                </c:pt>
                <c:pt idx="111">
                  <c:v>56.5824138403339</c:v>
                </c:pt>
                <c:pt idx="112">
                  <c:v>58.3209588702091</c:v>
                </c:pt>
                <c:pt idx="113">
                  <c:v>60.1394943631005</c:v>
                </c:pt>
                <c:pt idx="114">
                  <c:v>62.0429118263263</c:v>
                </c:pt>
                <c:pt idx="115">
                  <c:v>64.0364746838352</c:v>
                </c:pt>
                <c:pt idx="116">
                  <c:v>66.1258519260989</c:v>
                </c:pt>
                <c:pt idx="117">
                  <c:v>68.3171552663557</c:v>
                </c:pt>
                <c:pt idx="118">
                  <c:v>70.6169802125438</c:v>
                </c:pt>
                <c:pt idx="119">
                  <c:v>73.0324515163704</c:v>
                </c:pt>
                <c:pt idx="120">
                  <c:v>75.5712735200703</c:v>
                </c:pt>
                <c:pt idx="121">
                  <c:v>78.2417859884452</c:v>
                </c:pt>
                <c:pt idx="122">
                  <c:v>81.0530260898122</c:v>
                </c:pt>
                <c:pt idx="123">
                  <c:v>84.0147972756711</c:v>
                </c:pt>
                <c:pt idx="124">
                  <c:v>87.1377459065355</c:v>
                </c:pt>
                <c:pt idx="125">
                  <c:v>90.4334465818344</c:v>
                </c:pt>
                <c:pt idx="126">
                  <c:v>93.9144972565825</c:v>
                </c:pt>
                <c:pt idx="127">
                  <c:v>97.5946253682215</c:v>
                </c:pt>
                <c:pt idx="128">
                  <c:v>101.488806355179</c:v>
                </c:pt>
                <c:pt idx="129">
                  <c:v>105.613396125863</c:v>
                </c:pt>
                <c:pt idx="130">
                  <c:v>109.986279234259</c:v>
                </c:pt>
                <c:pt idx="131">
                  <c:v>114.627034737005</c:v>
                </c:pt>
                <c:pt idx="132">
                  <c:v>119.557121947045</c:v>
                </c:pt>
                <c:pt idx="133">
                  <c:v>124.800088559841</c:v>
                </c:pt>
                <c:pt idx="134">
                  <c:v>130.381803907158</c:v>
                </c:pt>
                <c:pt idx="135">
                  <c:v>136.330720385548</c:v>
                </c:pt>
                <c:pt idx="136">
                  <c:v>142.678166402897</c:v>
                </c:pt>
                <c:pt idx="137">
                  <c:v>149.458674472409</c:v>
                </c:pt>
                <c:pt idx="138">
                  <c:v>156.710348336671</c:v>
                </c:pt>
                <c:pt idx="139">
                  <c:v>164.475273191148</c:v>
                </c:pt>
                <c:pt idx="140">
                  <c:v>172.799973146365</c:v>
                </c:pt>
                <c:pt idx="141">
                  <c:v>181.735919948106</c:v>
                </c:pt>
                <c:pt idx="142">
                  <c:v>191.340096559649</c:v>
                </c:pt>
                <c:pt idx="143">
                  <c:v>201.6756183492</c:v>
                </c:pt>
                <c:pt idx="144">
                  <c:v>212.812413106127</c:v>
                </c:pt>
                <c:pt idx="145">
                  <c:v>224.827958632456</c:v>
                </c:pt>
                <c:pt idx="146">
                  <c:v>237.808072804327</c:v>
                </c:pt>
                <c:pt idx="147">
                  <c:v>251.84774519458</c:v>
                </c:pt>
                <c:pt idx="148">
                  <c:v>267.051990801046</c:v>
                </c:pt>
                <c:pt idx="149">
                  <c:v>283.536694060633</c:v>
                </c:pt>
                <c:pt idx="150">
                  <c:v>301.429393706388</c:v>
                </c:pt>
                <c:pt idx="151">
                  <c:v>320.869934243564</c:v>
                </c:pt>
                <c:pt idx="152">
                  <c:v>342.010875431108</c:v>
                </c:pt>
                <c:pt idx="153">
                  <c:v>365.017504094538</c:v>
                </c:pt>
                <c:pt idx="154">
                  <c:v>390.067229212594</c:v>
                </c:pt>
                <c:pt idx="155">
                  <c:v>417.348057482143</c:v>
                </c:pt>
                <c:pt idx="156">
                  <c:v>447.055738638092</c:v>
                </c:pt>
                <c:pt idx="157">
                  <c:v>479.389035286291</c:v>
                </c:pt>
                <c:pt idx="158">
                  <c:v>514.542412277134</c:v>
                </c:pt>
                <c:pt idx="159">
                  <c:v>552.695264965926</c:v>
                </c:pt>
                <c:pt idx="160">
                  <c:v>593.996637825491</c:v>
                </c:pt>
                <c:pt idx="161">
                  <c:v>638.544272824079</c:v>
                </c:pt>
                <c:pt idx="162">
                  <c:v>686.356855881332</c:v>
                </c:pt>
                <c:pt idx="163">
                  <c:v>737.338635321572</c:v>
                </c:pt>
                <c:pt idx="164">
                  <c:v>791.236362215914</c:v>
                </c:pt>
                <c:pt idx="165">
                  <c:v>847.589986437072</c:v>
                </c:pt>
                <c:pt idx="166">
                  <c:v>905.680955095431</c:v>
                </c:pt>
                <c:pt idx="167">
                  <c:v>964.485366766201</c:v>
                </c:pt>
                <c:pt idx="168">
                  <c:v>1022.64330714132</c:v>
                </c:pt>
                <c:pt idx="169">
                  <c:v>1078.45941137924</c:v>
                </c:pt>
                <c:pt idx="170">
                  <c:v>1129.95116731574</c:v>
                </c:pt>
                <c:pt idx="171">
                  <c:v>1174.95815256157</c:v>
                </c:pt>
                <c:pt idx="172">
                  <c:v>1211.31513667749</c:v>
                </c:pt>
                <c:pt idx="173">
                  <c:v>1237.07484605938</c:v>
                </c:pt>
                <c:pt idx="174">
                  <c:v>1250.74624970867</c:v>
                </c:pt>
                <c:pt idx="175">
                  <c:v>1251.49952241815</c:v>
                </c:pt>
                <c:pt idx="176">
                  <c:v>1239.28815583429</c:v>
                </c:pt>
                <c:pt idx="177">
                  <c:v>1214.85596812447</c:v>
                </c:pt>
                <c:pt idx="178">
                  <c:v>1179.6271043315</c:v>
                </c:pt>
                <c:pt idx="179">
                  <c:v>1135.50826156387</c:v>
                </c:pt>
                <c:pt idx="180">
                  <c:v>1084.65158617002</c:v>
                </c:pt>
                <c:pt idx="181">
                  <c:v>1029.22801963941</c:v>
                </c:pt>
                <c:pt idx="182">
                  <c:v>971.247374313526</c:v>
                </c:pt>
                <c:pt idx="183">
                  <c:v>912.441618053208</c:v>
                </c:pt>
                <c:pt idx="184">
                  <c:v>854.210096791235</c:v>
                </c:pt>
                <c:pt idx="185">
                  <c:v>797.614303921766</c:v>
                </c:pt>
                <c:pt idx="186">
                  <c:v>743.405770895844</c:v>
                </c:pt>
                <c:pt idx="187">
                  <c:v>692.07170522839</c:v>
                </c:pt>
                <c:pt idx="188">
                  <c:v>643.886575900616</c:v>
                </c:pt>
                <c:pt idx="189">
                  <c:v>598.961945521599</c:v>
                </c:pt>
                <c:pt idx="190">
                  <c:v>557.290359147333</c:v>
                </c:pt>
                <c:pt idx="191">
                  <c:v>518.78162865286</c:v>
                </c:pt>
                <c:pt idx="192">
                  <c:v>483.291432588278</c:v>
                </c:pt>
                <c:pt idx="193">
                  <c:v>450.642996406777</c:v>
                </c:pt>
                <c:pt idx="194">
                  <c:v>420.642966798287</c:v>
                </c:pt>
                <c:pt idx="195">
                  <c:v>393.09264664259</c:v>
                </c:pt>
                <c:pt idx="196">
                  <c:v>367.795656098856</c:v>
                </c:pt>
                <c:pt idx="197">
                  <c:v>344.562920872655</c:v>
                </c:pt>
                <c:pt idx="198">
                  <c:v>323.215712348276</c:v>
                </c:pt>
                <c:pt idx="199">
                  <c:v>303.587302029981</c:v>
                </c:pt>
                <c:pt idx="200">
                  <c:v>285.523655137464</c:v>
                </c:pt>
                <c:pt idx="201">
                  <c:v>268.883477287005</c:v>
                </c:pt>
                <c:pt idx="202">
                  <c:v>253.537841847594</c:v>
                </c:pt>
                <c:pt idx="203">
                  <c:v>239.369560041743</c:v>
                </c:pt>
                <c:pt idx="204">
                  <c:v>226.27240711591</c:v>
                </c:pt>
                <c:pt idx="205">
                  <c:v>214.150282224106</c:v>
                </c:pt>
                <c:pt idx="206">
                  <c:v>202.916353916338</c:v>
                </c:pt>
                <c:pt idx="207">
                  <c:v>192.492224782405</c:v>
                </c:pt>
                <c:pt idx="208">
                  <c:v>182.807135912656</c:v>
                </c:pt>
                <c:pt idx="209">
                  <c:v>173.797222911721</c:v>
                </c:pt>
                <c:pt idx="210">
                  <c:v>165.404829126819</c:v>
                </c:pt>
                <c:pt idx="211">
                  <c:v>157.577877708501</c:v>
                </c:pt>
                <c:pt idx="212">
                  <c:v>150.269301510075</c:v>
                </c:pt>
                <c:pt idx="213">
                  <c:v>143.436528219275</c:v>
                </c:pt>
                <c:pt idx="214">
                  <c:v>137.041017191189</c:v>
                </c:pt>
                <c:pt idx="215">
                  <c:v>131.047843993528</c:v>
                </c:pt>
                <c:pt idx="216">
                  <c:v>125.425328527457</c:v>
                </c:pt>
                <c:pt idx="217">
                  <c:v>120.144702639467</c:v>
                </c:pt>
                <c:pt idx="218">
                  <c:v>115.179813315978</c:v>
                </c:pt>
                <c:pt idx="219">
                  <c:v>110.50685779991</c:v>
                </c:pt>
                <c:pt idx="220">
                  <c:v>106.104147252062</c:v>
                </c:pt>
                <c:pt idx="221">
                  <c:v>101.951895876028</c:v>
                </c:pt>
                <c:pt idx="222">
                  <c:v>98.0320327185334</c:v>
                </c:pt>
                <c:pt idx="223">
                  <c:v>94.328033637904</c:v>
                </c:pt>
                <c:pt idx="224">
                  <c:v>90.8247711965579</c:v>
                </c:pt>
                <c:pt idx="225">
                  <c:v>87.5083804760492</c:v>
                </c:pt>
                <c:pt idx="226">
                  <c:v>84.3661390343967</c:v>
                </c:pt>
                <c:pt idx="227">
                  <c:v>81.3863594253005</c:v>
                </c:pt>
                <c:pt idx="228">
                  <c:v>78.5582928782696</c:v>
                </c:pt>
                <c:pt idx="229">
                  <c:v>75.8720428989753</c:v>
                </c:pt>
                <c:pt idx="230">
                  <c:v>73.3184876917506</c:v>
                </c:pt>
                <c:pt idx="231">
                  <c:v>70.889210432721</c:v>
                </c:pt>
                <c:pt idx="232">
                  <c:v>68.5764365340725</c:v>
                </c:pt>
                <c:pt idx="233">
                  <c:v>66.3729771390102</c:v>
                </c:pt>
                <c:pt idx="234">
                  <c:v>64.2721781743947</c:v>
                </c:pt>
                <c:pt idx="235">
                  <c:v>62.2678743651769</c:v>
                </c:pt>
                <c:pt idx="236">
                  <c:v>60.3543476827879</c:v>
                </c:pt>
                <c:pt idx="237">
                  <c:v>58.526289759595</c:v>
                </c:pt>
                <c:pt idx="238">
                  <c:v>56.7787678544118</c:v>
                </c:pt>
                <c:pt idx="239">
                  <c:v>55.1071940006669</c:v>
                </c:pt>
                <c:pt idx="240">
                  <c:v>53.5072970099396</c:v>
                </c:pt>
                <c:pt idx="241">
                  <c:v>51.9750970398628</c:v>
                </c:pt>
                <c:pt idx="242">
                  <c:v>50.5068824674054</c:v>
                </c:pt>
                <c:pt idx="243">
                  <c:v>49.0991888368498</c:v>
                </c:pt>
                <c:pt idx="244">
                  <c:v>47.7487796767773</c:v>
                </c:pt>
                <c:pt idx="245">
                  <c:v>46.4526290024984</c:v>
                </c:pt>
                <c:pt idx="246">
                  <c:v>45.2079053399527</c:v>
                </c:pt>
                <c:pt idx="247">
                  <c:v>44.0119571244429</c:v>
                </c:pt>
                <c:pt idx="248">
                  <c:v>42.8622993429646</c:v>
                </c:pt>
                <c:pt idx="249">
                  <c:v>41.7566013025388</c:v>
                </c:pt>
                <c:pt idx="250">
                  <c:v>40.6926754190921</c:v>
                </c:pt>
                <c:pt idx="251">
                  <c:v>39.6684669322082</c:v>
                </c:pt>
                <c:pt idx="252">
                  <c:v>38.682044460678</c:v>
                </c:pt>
                <c:pt idx="253">
                  <c:v>37.7315913223215</c:v>
                </c:pt>
                <c:pt idx="254">
                  <c:v>36.8153975491855</c:v>
                </c:pt>
                <c:pt idx="255">
                  <c:v>35.9318525360144</c:v>
                </c:pt>
                <c:pt idx="256">
                  <c:v>35.079438265982</c:v>
                </c:pt>
                <c:pt idx="257">
                  <c:v>34.2567230630972</c:v>
                </c:pt>
                <c:pt idx="258">
                  <c:v>33.4623558255692</c:v>
                </c:pt>
                <c:pt idx="259">
                  <c:v>32.6950606987699</c:v>
                </c:pt>
                <c:pt idx="260">
                  <c:v>31.9536321503423</c:v>
                </c:pt>
                <c:pt idx="261">
                  <c:v>31.2369304135121</c:v>
                </c:pt>
                <c:pt idx="262">
                  <c:v>30.543877267808</c:v>
                </c:pt>
                <c:pt idx="263">
                  <c:v>29.8734521292355</c:v>
                </c:pt>
                <c:pt idx="264">
                  <c:v>29.2246884244922</c:v>
                </c:pt>
                <c:pt idx="265">
                  <c:v>28.5966702261169</c:v>
                </c:pt>
                <c:pt idx="266">
                  <c:v>27.9885291275339</c:v>
                </c:pt>
                <c:pt idx="267">
                  <c:v>27.3994413388234</c:v>
                </c:pt>
                <c:pt idx="268">
                  <c:v>26.8286249857406</c:v>
                </c:pt>
                <c:pt idx="269">
                  <c:v>26.2753375960279</c:v>
                </c:pt>
                <c:pt idx="270">
                  <c:v>25.7388737584535</c:v>
                </c:pt>
                <c:pt idx="271">
                  <c:v>25.2185629412546</c:v>
                </c:pt>
                <c:pt idx="272">
                  <c:v>24.7137674578011</c:v>
                </c:pt>
                <c:pt idx="273">
                  <c:v>24.2238805683248</c:v>
                </c:pt>
                <c:pt idx="274">
                  <c:v>23.7483247074913</c:v>
                </c:pt>
                <c:pt idx="275">
                  <c:v>23.2865498284415</c:v>
                </c:pt>
                <c:pt idx="276">
                  <c:v>22.8380318547023</c:v>
                </c:pt>
                <c:pt idx="277">
                  <c:v>22.4022712320683</c:v>
                </c:pt>
                <c:pt idx="278">
                  <c:v>21.9787915731951</c:v>
                </c:pt>
                <c:pt idx="279">
                  <c:v>21.5671383882286</c:v>
                </c:pt>
                <c:pt idx="280">
                  <c:v>21.1668778953279</c:v>
                </c:pt>
                <c:pt idx="281">
                  <c:v>20.7775959054226</c:v>
                </c:pt>
                <c:pt idx="282">
                  <c:v>20.3988967759924</c:v>
                </c:pt>
                <c:pt idx="283">
                  <c:v>20.0304024290588</c:v>
                </c:pt>
                <c:pt idx="284">
                  <c:v>19.6717514289522</c:v>
                </c:pt>
                <c:pt idx="285">
                  <c:v>19.3225981157575</c:v>
                </c:pt>
                <c:pt idx="286">
                  <c:v>18.9826117906516</c:v>
                </c:pt>
                <c:pt idx="287">
                  <c:v>18.6514759496319</c:v>
                </c:pt>
                <c:pt idx="288">
                  <c:v>18.3288875623974</c:v>
                </c:pt>
                <c:pt idx="289">
                  <c:v>18.0145563933838</c:v>
                </c:pt>
                <c:pt idx="290">
                  <c:v>17.7082043621746</c:v>
                </c:pt>
                <c:pt idx="291">
                  <c:v>17.4095649407147</c:v>
                </c:pt>
                <c:pt idx="292">
                  <c:v>17.1183825849382</c:v>
                </c:pt>
                <c:pt idx="293">
                  <c:v>16.8344121985938</c:v>
                </c:pt>
                <c:pt idx="294">
                  <c:v>16.5574186272128</c:v>
                </c:pt>
                <c:pt idx="295">
                  <c:v>16.2871761803048</c:v>
                </c:pt>
                <c:pt idx="296">
                  <c:v>16.0234681800081</c:v>
                </c:pt>
                <c:pt idx="297">
                  <c:v>15.7660865345389</c:v>
                </c:pt>
                <c:pt idx="298">
                  <c:v>15.514831334903</c:v>
                </c:pt>
                <c:pt idx="299">
                  <c:v>15.2695104734381</c:v>
                </c:pt>
                <c:pt idx="300">
                  <c:v>15.0299392828519</c:v>
                </c:pt>
                <c:pt idx="301">
                  <c:v>14.7959401945128</c:v>
                </c:pt>
                <c:pt idx="302">
                  <c:v>14.5673424148342</c:v>
                </c:pt>
                <c:pt idx="303">
                  <c:v>14.3439816186695</c:v>
                </c:pt>
                <c:pt idx="304">
                  <c:v>14.1256996587081</c:v>
                </c:pt>
                <c:pt idx="305">
                  <c:v>13.9123442899296</c:v>
                </c:pt>
                <c:pt idx="306">
                  <c:v>13.7037689082342</c:v>
                </c:pt>
                <c:pt idx="307">
                  <c:v>11.331696851349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M$2:$M$309</c:f>
              <c:numCache>
                <c:formatCode>General</c:formatCode>
                <c:ptCount val="308"/>
                <c:pt idx="0">
                  <c:v>5.16244803338668</c:v>
                </c:pt>
                <c:pt idx="1">
                  <c:v>5.21537272344748</c:v>
                </c:pt>
                <c:pt idx="2">
                  <c:v>5.26912491388612</c:v>
                </c:pt>
                <c:pt idx="3">
                  <c:v>5.32372215621342</c:v>
                </c:pt>
                <c:pt idx="4">
                  <c:v>5.37918247572158</c:v>
                </c:pt>
                <c:pt idx="5">
                  <c:v>5.43552438712186</c:v>
                </c:pt>
                <c:pt idx="6">
                  <c:v>5.49276691079644</c:v>
                </c:pt>
                <c:pt idx="7">
                  <c:v>5.55092958969239</c:v>
                </c:pt>
                <c:pt idx="8">
                  <c:v>5.61003250688746</c:v>
                </c:pt>
                <c:pt idx="9">
                  <c:v>5.67009630385917</c:v>
                </c:pt>
                <c:pt idx="10">
                  <c:v>5.7311421994895</c:v>
                </c:pt>
                <c:pt idx="11">
                  <c:v>5.7931920098403</c:v>
                </c:pt>
                <c:pt idx="12">
                  <c:v>5.85626816873577</c:v>
                </c:pt>
                <c:pt idx="13">
                  <c:v>5.9203937491901</c:v>
                </c:pt>
                <c:pt idx="14">
                  <c:v>5.98559248572177</c:v>
                </c:pt>
                <c:pt idx="15">
                  <c:v>6.05188879759622</c:v>
                </c:pt>
                <c:pt idx="16">
                  <c:v>6.11930781304329</c:v>
                </c:pt>
                <c:pt idx="17">
                  <c:v>6.18787539449599</c:v>
                </c:pt>
                <c:pt idx="18">
                  <c:v>6.25761816490241</c:v>
                </c:pt>
                <c:pt idx="19">
                  <c:v>6.32856353516289</c:v>
                </c:pt>
                <c:pt idx="20">
                  <c:v>6.40073973274976</c:v>
                </c:pt>
                <c:pt idx="21">
                  <c:v>6.47417583156857</c:v>
                </c:pt>
                <c:pt idx="22">
                  <c:v>6.54890178312504</c:v>
                </c:pt>
                <c:pt idx="23">
                  <c:v>6.62494844906356</c:v>
                </c:pt>
                <c:pt idx="24">
                  <c:v>6.70234763514834</c:v>
                </c:pt>
                <c:pt idx="25">
                  <c:v>6.78113212676281</c:v>
                </c:pt>
                <c:pt idx="26">
                  <c:v>6.86133572600642</c:v>
                </c:pt>
                <c:pt idx="27">
                  <c:v>6.94299329047334</c:v>
                </c:pt>
                <c:pt idx="28">
                  <c:v>7.0261407738025</c:v>
                </c:pt>
                <c:pt idx="29">
                  <c:v>7.11081526809462</c:v>
                </c:pt>
                <c:pt idx="30">
                  <c:v>7.19705504829696</c:v>
                </c:pt>
                <c:pt idx="31">
                  <c:v>7.28489961866285</c:v>
                </c:pt>
                <c:pt idx="32">
                  <c:v>7.37438976140122</c:v>
                </c:pt>
                <c:pt idx="33">
                  <c:v>7.46556758763663</c:v>
                </c:pt>
                <c:pt idx="34">
                  <c:v>7.5584765908096</c:v>
                </c:pt>
                <c:pt idx="35">
                  <c:v>7.65316170265562</c:v>
                </c:pt>
                <c:pt idx="36">
                  <c:v>7.74966935190853</c:v>
                </c:pt>
                <c:pt idx="37">
                  <c:v>7.84804752588624</c:v>
                </c:pt>
                <c:pt idx="38">
                  <c:v>7.94834583512454</c:v>
                </c:pt>
                <c:pt idx="39">
                  <c:v>8.05061558123863</c:v>
                </c:pt>
                <c:pt idx="40">
                  <c:v>8.15490982820291</c:v>
                </c:pt>
                <c:pt idx="41">
                  <c:v>8.26128347725165</c:v>
                </c:pt>
                <c:pt idx="42">
                  <c:v>8.36979334562019</c:v>
                </c:pt>
                <c:pt idx="43">
                  <c:v>8.48049824935931</c:v>
                </c:pt>
                <c:pt idx="44">
                  <c:v>8.59345909047292</c:v>
                </c:pt>
                <c:pt idx="45">
                  <c:v>8.70873894864677</c:v>
                </c:pt>
                <c:pt idx="46">
                  <c:v>8.82640317785762</c:v>
                </c:pt>
                <c:pt idx="47">
                  <c:v>8.94651950816918</c:v>
                </c:pt>
                <c:pt idx="48">
                  <c:v>9.06915815304906</c:v>
                </c:pt>
                <c:pt idx="49">
                  <c:v>9.19439192256213</c:v>
                </c:pt>
                <c:pt idx="50">
                  <c:v>9.32229634282583</c:v>
                </c:pt>
                <c:pt idx="51">
                  <c:v>9.45294978214108</c:v>
                </c:pt>
                <c:pt idx="52">
                  <c:v>9.58643358424421</c:v>
                </c:pt>
                <c:pt idx="53">
                  <c:v>9.72283220916452</c:v>
                </c:pt>
                <c:pt idx="54">
                  <c:v>9.8622333822054</c:v>
                </c:pt>
                <c:pt idx="55">
                  <c:v>10.0047282516143</c:v>
                </c:pt>
                <c:pt idx="56">
                  <c:v>10.1504115555504</c:v>
                </c:pt>
                <c:pt idx="57">
                  <c:v>10.2993817990122</c:v>
                </c:pt>
                <c:pt idx="58">
                  <c:v>10.4517414414407</c:v>
                </c:pt>
                <c:pt idx="59">
                  <c:v>10.60759709578</c:v>
                </c:pt>
                <c:pt idx="60">
                  <c:v>10.7670597398405</c:v>
                </c:pt>
                <c:pt idx="61">
                  <c:v>10.9302449408904</c:v>
                </c:pt>
                <c:pt idx="62">
                  <c:v>11.0972730944814</c:v>
                </c:pt>
                <c:pt idx="63">
                  <c:v>11.2682696786084</c:v>
                </c:pt>
                <c:pt idx="64">
                  <c:v>11.4433655244046</c:v>
                </c:pt>
                <c:pt idx="65">
                  <c:v>11.6226971046917</c:v>
                </c:pt>
                <c:pt idx="66">
                  <c:v>11.8064068418241</c:v>
                </c:pt>
                <c:pt idx="67">
                  <c:v>11.9946434364178</c:v>
                </c:pt>
                <c:pt idx="68">
                  <c:v>12.1875622187031</c:v>
                </c:pt>
                <c:pt idx="69">
                  <c:v>12.3853255244243</c:v>
                </c:pt>
                <c:pt idx="70">
                  <c:v>12.5881030974032</c:v>
                </c:pt>
                <c:pt idx="71">
                  <c:v>12.7960725211079</c:v>
                </c:pt>
                <c:pt idx="72">
                  <c:v>13.0094196818139</c:v>
                </c:pt>
                <c:pt idx="73">
                  <c:v>13.2283392662283</c:v>
                </c:pt>
                <c:pt idx="74">
                  <c:v>13.4530352967578</c:v>
                </c:pt>
                <c:pt idx="75">
                  <c:v>13.68372170796</c:v>
                </c:pt>
                <c:pt idx="76">
                  <c:v>13.9206229681083</c:v>
                </c:pt>
                <c:pt idx="77">
                  <c:v>14.1639747502606</c:v>
                </c:pt>
                <c:pt idx="78">
                  <c:v>14.4140246577177</c:v>
                </c:pt>
                <c:pt idx="79">
                  <c:v>14.6710330093323</c:v>
                </c:pt>
                <c:pt idx="80">
                  <c:v>14.9352736907751</c:v>
                </c:pt>
                <c:pt idx="81">
                  <c:v>15.2070350785873</c:v>
                </c:pt>
                <c:pt idx="82">
                  <c:v>15.4866210446651</c:v>
                </c:pt>
                <c:pt idx="83">
                  <c:v>15.7743520497482</c:v>
                </c:pt>
                <c:pt idx="84">
                  <c:v>16.0705663355175</c:v>
                </c:pt>
                <c:pt idx="85">
                  <c:v>16.3756212260748</c:v>
                </c:pt>
                <c:pt idx="86">
                  <c:v>16.6898945508876</c:v>
                </c:pt>
                <c:pt idx="87">
                  <c:v>17.0137862027535</c:v>
                </c:pt>
                <c:pt idx="88">
                  <c:v>17.3477198459838</c:v>
                </c:pt>
                <c:pt idx="89">
                  <c:v>17.6921447918433</c:v>
                </c:pt>
                <c:pt idx="90">
                  <c:v>18.0475380603463</c:v>
                </c:pt>
                <c:pt idx="91">
                  <c:v>18.4144066497765</c:v>
                </c:pt>
                <c:pt idx="92">
                  <c:v>18.7932900378502</c:v>
                </c:pt>
                <c:pt idx="93">
                  <c:v>19.1847629412346</c:v>
                </c:pt>
                <c:pt idx="94">
                  <c:v>19.589438363231</c:v>
                </c:pt>
                <c:pt idx="95">
                  <c:v>20.0079709628296</c:v>
                </c:pt>
                <c:pt idx="96">
                  <c:v>20.4410607820576</c:v>
                </c:pt>
                <c:pt idx="97">
                  <c:v>20.8894573725984</c:v>
                </c:pt>
                <c:pt idx="98">
                  <c:v>21.3539643670393</c:v>
                </c:pt>
                <c:pt idx="99">
                  <c:v>21.8354445448475</c:v>
                </c:pt>
                <c:pt idx="100">
                  <c:v>22.3348254482341</c:v>
                </c:pt>
                <c:pt idx="101">
                  <c:v>22.8531056084658</c:v>
                </c:pt>
                <c:pt idx="102">
                  <c:v>23.3913614488699</c:v>
                </c:pt>
                <c:pt idx="103">
                  <c:v>23.9507549367395</c:v>
                </c:pt>
                <c:pt idx="104">
                  <c:v>24.5325420625109</c:v>
                </c:pt>
                <c:pt idx="105">
                  <c:v>25.1380822308888</c:v>
                </c:pt>
                <c:pt idx="106">
                  <c:v>25.7688486549623</c:v>
                </c:pt>
                <c:pt idx="107">
                  <c:v>26.4264398506431</c:v>
                </c:pt>
                <c:pt idx="108">
                  <c:v>27.1125923348575</c:v>
                </c:pt>
                <c:pt idx="109">
                  <c:v>27.8291946366522</c:v>
                </c:pt>
                <c:pt idx="110">
                  <c:v>28.5783027355221</c:v>
                </c:pt>
                <c:pt idx="111">
                  <c:v>29.3621570456342</c:v>
                </c:pt>
                <c:pt idx="112">
                  <c:v>30.1832010678979</c:v>
                </c:pt>
                <c:pt idx="113">
                  <c:v>31.044101833731</c:v>
                </c:pt>
                <c:pt idx="114">
                  <c:v>31.9477722645572</c:v>
                </c:pt>
                <c:pt idx="115">
                  <c:v>32.8973955691264</c:v>
                </c:pt>
                <c:pt idx="116">
                  <c:v>33.8964517962778</c:v>
                </c:pt>
                <c:pt idx="117">
                  <c:v>34.9487466533061</c:v>
                </c:pt>
                <c:pt idx="118">
                  <c:v>36.0584426891289</c:v>
                </c:pt>
                <c:pt idx="119">
                  <c:v>37.2300929264903</c:v>
                </c:pt>
                <c:pt idx="120">
                  <c:v>38.4686770079241</c:v>
                </c:pt>
                <c:pt idx="121">
                  <c:v>39.7796398955787</c:v>
                </c:pt>
                <c:pt idx="122">
                  <c:v>41.1689331347338</c:v>
                </c:pt>
                <c:pt idx="123">
                  <c:v>42.643058654371</c:v>
                </c:pt>
                <c:pt idx="124">
                  <c:v>44.2091150349769</c:v>
                </c:pt>
                <c:pt idx="125">
                  <c:v>45.8748461234219</c:v>
                </c:pt>
                <c:pt idx="126">
                  <c:v>47.6486918168487</c:v>
                </c:pt>
                <c:pt idx="127">
                  <c:v>49.5398407717387</c:v>
                </c:pt>
                <c:pt idx="128">
                  <c:v>51.5582847205306</c:v>
                </c:pt>
                <c:pt idx="129">
                  <c:v>53.7148739962893</c:v>
                </c:pt>
                <c:pt idx="130">
                  <c:v>56.0213737761243</c:v>
                </c:pt>
                <c:pt idx="131">
                  <c:v>58.4905204566712</c:v>
                </c:pt>
                <c:pt idx="132">
                  <c:v>61.1360774705778</c:v>
                </c:pt>
                <c:pt idx="133">
                  <c:v>63.9728897423866</c:v>
                </c:pt>
                <c:pt idx="134">
                  <c:v>67.0169358666447</c:v>
                </c:pt>
                <c:pt idx="135">
                  <c:v>70.2853769719084</c:v>
                </c:pt>
                <c:pt idx="136">
                  <c:v>73.796601113344</c:v>
                </c:pt>
                <c:pt idx="137">
                  <c:v>77.570261915937</c:v>
                </c:pt>
                <c:pt idx="138">
                  <c:v>81.6273100723799</c:v>
                </c:pt>
                <c:pt idx="139">
                  <c:v>85.9900161873262</c:v>
                </c:pt>
                <c:pt idx="140">
                  <c:v>90.6819833559697</c:v>
                </c:pt>
                <c:pt idx="141">
                  <c:v>95.7281477733151</c:v>
                </c:pt>
                <c:pt idx="142">
                  <c:v>101.154765594708</c:v>
                </c:pt>
                <c:pt idx="143">
                  <c:v>106.989384212165</c:v>
                </c:pt>
                <c:pt idx="144">
                  <c:v>113.260796078839</c:v>
                </c:pt>
                <c:pt idx="145">
                  <c:v>119.998973209758</c:v>
                </c:pt>
                <c:pt idx="146">
                  <c:v>127.234980514955</c:v>
                </c:pt>
                <c:pt idx="147">
                  <c:v>135.000866185283</c:v>
                </c:pt>
                <c:pt idx="148">
                  <c:v>143.329527455482</c:v>
                </c:pt>
                <c:pt idx="149">
                  <c:v>152.254550216722</c:v>
                </c:pt>
                <c:pt idx="150">
                  <c:v>161.810021145162</c:v>
                </c:pt>
                <c:pt idx="151">
                  <c:v>172.030311256011</c:v>
                </c:pt>
                <c:pt idx="152">
                  <c:v>182.949830086064</c:v>
                </c:pt>
                <c:pt idx="153">
                  <c:v>194.60275005218</c:v>
                </c:pt>
                <c:pt idx="154">
                  <c:v>207.022700928244</c:v>
                </c:pt>
                <c:pt idx="155">
                  <c:v>220.242434827507</c:v>
                </c:pt>
                <c:pt idx="156">
                  <c:v>234.293462567571</c:v>
                </c:pt>
                <c:pt idx="157">
                  <c:v>249.205662827932</c:v>
                </c:pt>
                <c:pt idx="158">
                  <c:v>265.006866078878</c:v>
                </c:pt>
                <c:pt idx="159">
                  <c:v>281.722415858815</c:v>
                </c:pt>
                <c:pt idx="160">
                  <c:v>299.37471059622</c:v>
                </c:pt>
                <c:pt idx="161">
                  <c:v>317.982729802192</c:v>
                </c:pt>
                <c:pt idx="162">
                  <c:v>337.561549089234</c:v>
                </c:pt>
                <c:pt idx="163">
                  <c:v>358.121849088362</c:v>
                </c:pt>
                <c:pt idx="164">
                  <c:v>379.669423927165</c:v>
                </c:pt>
                <c:pt idx="165">
                  <c:v>402.20469548121</c:v>
                </c:pt>
                <c:pt idx="166">
                  <c:v>425.722240105842</c:v>
                </c:pt>
                <c:pt idx="167">
                  <c:v>450.210334979982</c:v>
                </c:pt>
                <c:pt idx="168">
                  <c:v>475.650531532993</c:v>
                </c:pt>
                <c:pt idx="169">
                  <c:v>502.017263666123</c:v>
                </c:pt>
                <c:pt idx="170">
                  <c:v>529.2774986077</c:v>
                </c:pt>
                <c:pt idx="171">
                  <c:v>557.390438244466</c:v>
                </c:pt>
                <c:pt idx="172">
                  <c:v>586.307278639501</c:v>
                </c:pt>
                <c:pt idx="173">
                  <c:v>615.971035172054</c:v>
                </c:pt>
                <c:pt idx="174">
                  <c:v>646.316440310547</c:v>
                </c:pt>
                <c:pt idx="175">
                  <c:v>677.269920453765</c:v>
                </c:pt>
                <c:pt idx="176">
                  <c:v>708.749657547384</c:v>
                </c:pt>
                <c:pt idx="177">
                  <c:v>740.665740306425</c:v>
                </c:pt>
                <c:pt idx="178">
                  <c:v>772.920408856364</c:v>
                </c:pt>
                <c:pt idx="179">
                  <c:v>805.408395456499</c:v>
                </c:pt>
                <c:pt idx="180">
                  <c:v>838.017362702955</c:v>
                </c:pt>
                <c:pt idx="181">
                  <c:v>870.628439242852</c:v>
                </c:pt>
                <c:pt idx="182">
                  <c:v>903.116851585879</c:v>
                </c:pt>
                <c:pt idx="183">
                  <c:v>935.352649098886</c:v>
                </c:pt>
                <c:pt idx="184">
                  <c:v>967.201517738505</c:v>
                </c:pt>
                <c:pt idx="185">
                  <c:v>998.525676544737</c:v>
                </c:pt>
                <c:pt idx="186">
                  <c:v>1029.18484941428</c:v>
                </c:pt>
                <c:pt idx="187">
                  <c:v>1059.03730322612</c:v>
                </c:pt>
                <c:pt idx="188">
                  <c:v>1087.94094203478</c:v>
                </c:pt>
                <c:pt idx="189">
                  <c:v>1115.75444580744</c:v>
                </c:pt>
                <c:pt idx="190">
                  <c:v>1142.33844108997</c:v>
                </c:pt>
                <c:pt idx="191">
                  <c:v>1167.55669006865</c:v>
                </c:pt>
                <c:pt idx="192">
                  <c:v>1191.27728377437</c:v>
                </c:pt>
                <c:pt idx="193">
                  <c:v>1213.37382467372</c:v>
                </c:pt>
                <c:pt idx="194">
                  <c:v>1233.72658362385</c:v>
                </c:pt>
                <c:pt idx="195">
                  <c:v>1252.22361614628</c:v>
                </c:pt>
                <c:pt idx="196">
                  <c:v>1268.76182320712</c:v>
                </c:pt>
                <c:pt idx="197">
                  <c:v>1283.24794217794</c:v>
                </c:pt>
                <c:pt idx="198">
                  <c:v>1295.59945439023</c:v>
                </c:pt>
                <c:pt idx="199">
                  <c:v>1305.74539667699</c:v>
                </c:pt>
                <c:pt idx="200">
                  <c:v>1313.62706550424</c:v>
                </c:pt>
                <c:pt idx="201">
                  <c:v>1319.19860371187</c:v>
                </c:pt>
                <c:pt idx="202">
                  <c:v>1322.42746148547</c:v>
                </c:pt>
                <c:pt idx="203">
                  <c:v>1323.29472493788</c:v>
                </c:pt>
                <c:pt idx="204">
                  <c:v>1321.79530756049</c:v>
                </c:pt>
                <c:pt idx="205">
                  <c:v>1317.93800177524</c:v>
                </c:pt>
                <c:pt idx="206">
                  <c:v>1311.7453898404</c:v>
                </c:pt>
                <c:pt idx="207">
                  <c:v>1303.25361540045</c:v>
                </c:pt>
                <c:pt idx="208">
                  <c:v>1292.51201898255</c:v>
                </c:pt>
                <c:pt idx="209">
                  <c:v>1279.58264269233</c:v>
                </c:pt>
                <c:pt idx="210">
                  <c:v>1264.53961121347</c:v>
                </c:pt>
                <c:pt idx="211">
                  <c:v>1247.46839793403</c:v>
                </c:pt>
                <c:pt idx="212">
                  <c:v>1228.46498657784</c:v>
                </c:pt>
                <c:pt idx="213">
                  <c:v>1207.63494008248</c:v>
                </c:pt>
                <c:pt idx="214">
                  <c:v>1185.09238961554</c:v>
                </c:pt>
                <c:pt idx="215">
                  <c:v>1160.95895753775</c:v>
                </c:pt>
                <c:pt idx="216">
                  <c:v>1135.36262879355</c:v>
                </c:pt>
                <c:pt idx="217">
                  <c:v>1108.43658562901</c:v>
                </c:pt>
                <c:pt idx="218">
                  <c:v>1080.31802070043</c:v>
                </c:pt>
                <c:pt idx="219">
                  <c:v>1051.14694354906</c:v>
                </c:pt>
                <c:pt idx="220">
                  <c:v>1021.06499508585</c:v>
                </c:pt>
                <c:pt idx="221">
                  <c:v>990.214284167183</c:v>
                </c:pt>
                <c:pt idx="222">
                  <c:v>958.736259568232</c:v>
                </c:pt>
                <c:pt idx="223">
                  <c:v>926.770629693076</c:v>
                </c:pt>
                <c:pt idx="224">
                  <c:v>894.454341227519</c:v>
                </c:pt>
                <c:pt idx="225">
                  <c:v>861.920626666952</c:v>
                </c:pt>
                <c:pt idx="226">
                  <c:v>829.298129267654</c:v>
                </c:pt>
                <c:pt idx="227">
                  <c:v>796.71011250531</c:v>
                </c:pt>
                <c:pt idx="228">
                  <c:v>764.273759609787</c:v>
                </c:pt>
                <c:pt idx="229">
                  <c:v>732.099567210873</c:v>
                </c:pt>
                <c:pt idx="230">
                  <c:v>700.29083560428</c:v>
                </c:pt>
                <c:pt idx="231">
                  <c:v>668.943256659012</c:v>
                </c:pt>
                <c:pt idx="232">
                  <c:v>638.144598960909</c:v>
                </c:pt>
                <c:pt idx="233">
                  <c:v>607.97448844606</c:v>
                </c:pt>
                <c:pt idx="234">
                  <c:v>578.504281541335</c:v>
                </c:pt>
                <c:pt idx="235">
                  <c:v>549.797026713923</c:v>
                </c:pt>
                <c:pt idx="236">
                  <c:v>521.907509350893</c:v>
                </c:pt>
                <c:pt idx="237">
                  <c:v>494.882374052354</c:v>
                </c:pt>
                <c:pt idx="238">
                  <c:v>468.76031773426</c:v>
                </c:pt>
                <c:pt idx="239">
                  <c:v>443.572346401541</c:v>
                </c:pt>
                <c:pt idx="240">
                  <c:v>419.342088068224</c:v>
                </c:pt>
                <c:pt idx="241">
                  <c:v>396.086154065185</c:v>
                </c:pt>
                <c:pt idx="242">
                  <c:v>373.814540881134</c:v>
                </c:pt>
                <c:pt idx="243">
                  <c:v>352.531064720073</c:v>
                </c:pt>
                <c:pt idx="244">
                  <c:v>332.233821117467</c:v>
                </c:pt>
                <c:pt idx="245">
                  <c:v>312.915662225609</c:v>
                </c:pt>
                <c:pt idx="246">
                  <c:v>294.564684742394</c:v>
                </c:pt>
                <c:pt idx="247">
                  <c:v>277.164721902286</c:v>
                </c:pt>
                <c:pt idx="248">
                  <c:v>260.695833459292</c:v>
                </c:pt>
                <c:pt idx="249">
                  <c:v>245.134788153706</c:v>
                </c:pt>
                <c:pt idx="250">
                  <c:v>230.455533753286</c:v>
                </c:pt>
                <c:pt idx="251">
                  <c:v>216.629650380764</c:v>
                </c:pt>
                <c:pt idx="252">
                  <c:v>203.626783470449</c:v>
                </c:pt>
                <c:pt idx="253">
                  <c:v>191.415053324671</c:v>
                </c:pt>
                <c:pt idx="254">
                  <c:v>179.961438855321</c:v>
                </c:pt>
                <c:pt idx="255">
                  <c:v>169.232133686821</c:v>
                </c:pt>
                <c:pt idx="256">
                  <c:v>159.192873356853</c:v>
                </c:pt>
                <c:pt idx="257">
                  <c:v>149.80923287288</c:v>
                </c:pt>
                <c:pt idx="258">
                  <c:v>141.046894361028</c:v>
                </c:pt>
                <c:pt idx="259">
                  <c:v>132.871884975201</c:v>
                </c:pt>
                <c:pt idx="260">
                  <c:v>125.250785616052</c:v>
                </c:pt>
                <c:pt idx="261">
                  <c:v>118.150911340261</c:v>
                </c:pt>
                <c:pt idx="262">
                  <c:v>111.540464620392</c:v>
                </c:pt>
                <c:pt idx="263">
                  <c:v>105.388662845481</c:v>
                </c:pt>
                <c:pt idx="264">
                  <c:v>99.6658416339613</c:v>
                </c:pt>
                <c:pt idx="265">
                  <c:v>94.3435356663867</c:v>
                </c:pt>
                <c:pt idx="266">
                  <c:v>89.3945388385665</c:v>
                </c:pt>
                <c:pt idx="267">
                  <c:v>84.7929455898458</c:v>
                </c:pt>
                <c:pt idx="268">
                  <c:v>80.5141752802634</c:v>
                </c:pt>
                <c:pt idx="269">
                  <c:v>76.5349814782001</c:v>
                </c:pt>
                <c:pt idx="270">
                  <c:v>72.8334479811768</c:v>
                </c:pt>
                <c:pt idx="271">
                  <c:v>69.3889733307452</c:v>
                </c:pt>
                <c:pt idx="272">
                  <c:v>66.182245502016</c:v>
                </c:pt>
                <c:pt idx="273">
                  <c:v>63.1952083531936</c:v>
                </c:pt>
                <c:pt idx="274">
                  <c:v>60.4110213141014</c:v>
                </c:pt>
                <c:pt idx="275">
                  <c:v>57.8140136785375</c:v>
                </c:pt>
                <c:pt idx="276">
                  <c:v>55.3896347463585</c:v>
                </c:pt>
                <c:pt idx="277">
                  <c:v>53.1244009401989</c:v>
                </c:pt>
                <c:pt idx="278">
                  <c:v>51.0058409010564</c:v>
                </c:pt>
                <c:pt idx="279">
                  <c:v>49.0224394486139</c:v>
                </c:pt>
                <c:pt idx="280">
                  <c:v>47.1635811778243</c:v>
                </c:pt>
                <c:pt idx="281">
                  <c:v>45.419494354278</c:v>
                </c:pt>
                <c:pt idx="282">
                  <c:v>43.7811956683048</c:v>
                </c:pt>
                <c:pt idx="283">
                  <c:v>42.240436312353</c:v>
                </c:pt>
                <c:pt idx="284">
                  <c:v>40.7896497584794</c:v>
                </c:pt>
                <c:pt idx="285">
                  <c:v>39.4219015330717</c:v>
                </c:pt>
                <c:pt idx="286">
                  <c:v>38.130841214267</c:v>
                </c:pt>
                <c:pt idx="287">
                  <c:v>36.9106568139145</c:v>
                </c:pt>
                <c:pt idx="288">
                  <c:v>35.7560316500472</c:v>
                </c:pt>
                <c:pt idx="289">
                  <c:v>34.6621037674693</c:v>
                </c:pt>
                <c:pt idx="290">
                  <c:v>33.6244279227137</c:v>
                </c:pt>
                <c:pt idx="291">
                  <c:v>32.6389401148649</c:v>
                </c:pt>
                <c:pt idx="292">
                  <c:v>31.7019246150355</c:v>
                </c:pt>
                <c:pt idx="293">
                  <c:v>30.8099834240798</c:v>
                </c:pt>
                <c:pt idx="294">
                  <c:v>29.9600080698932</c:v>
                </c:pt>
                <c:pt idx="295">
                  <c:v>29.1491536417916</c:v>
                </c:pt>
                <c:pt idx="296">
                  <c:v>28.3748149495063</c:v>
                </c:pt>
                <c:pt idx="297">
                  <c:v>27.6346046876961</c:v>
                </c:pt>
                <c:pt idx="298">
                  <c:v>26.9263334831423</c:v>
                </c:pt>
                <c:pt idx="299">
                  <c:v>26.247991700447</c:v>
                </c:pt>
                <c:pt idx="300">
                  <c:v>25.5977328827419</c:v>
                </c:pt>
                <c:pt idx="301">
                  <c:v>24.9738587062077</c:v>
                </c:pt>
                <c:pt idx="302">
                  <c:v>24.3748053308066</c:v>
                </c:pt>
                <c:pt idx="303">
                  <c:v>23.7991310342236</c:v>
                </c:pt>
                <c:pt idx="304">
                  <c:v>23.2455050213448</c:v>
                </c:pt>
                <c:pt idx="305">
                  <c:v>22.7126973074408</c:v>
                </c:pt>
                <c:pt idx="306">
                  <c:v>22.1995695793859</c:v>
                </c:pt>
                <c:pt idx="307">
                  <c:v>0.0237271572566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N$2:$N$309</c:f>
              <c:numCache>
                <c:formatCode>General</c:formatCode>
                <c:ptCount val="308"/>
                <c:pt idx="0">
                  <c:v>0.187148787096037</c:v>
                </c:pt>
                <c:pt idx="1">
                  <c:v>0.188673647409118</c:v>
                </c:pt>
                <c:pt idx="2">
                  <c:v>0.190217294698384</c:v>
                </c:pt>
                <c:pt idx="3">
                  <c:v>0.19178004011033</c:v>
                </c:pt>
                <c:pt idx="4">
                  <c:v>0.193362201286425</c:v>
                </c:pt>
                <c:pt idx="5">
                  <c:v>0.194964102527165</c:v>
                </c:pt>
                <c:pt idx="6">
                  <c:v>0.196586074961039</c:v>
                </c:pt>
                <c:pt idx="7">
                  <c:v>0.198228456718482</c:v>
                </c:pt>
                <c:pt idx="8">
                  <c:v>0.199891593111114</c:v>
                </c:pt>
                <c:pt idx="9">
                  <c:v>0.201575836816287</c:v>
                </c:pt>
                <c:pt idx="10">
                  <c:v>0.203281548067359</c:v>
                </c:pt>
                <c:pt idx="11">
                  <c:v>0.205009094849558</c:v>
                </c:pt>
                <c:pt idx="12">
                  <c:v>0.206758853102009</c:v>
                </c:pt>
                <c:pt idx="13">
                  <c:v>0.208531206925815</c:v>
                </c:pt>
                <c:pt idx="14">
                  <c:v>0.210326548798671</c:v>
                </c:pt>
                <c:pt idx="15">
                  <c:v>0.212145279796012</c:v>
                </c:pt>
                <c:pt idx="16">
                  <c:v>0.213987809819084</c:v>
                </c:pt>
                <c:pt idx="17">
                  <c:v>0.215854557830165</c:v>
                </c:pt>
                <c:pt idx="18">
                  <c:v>0.217745952095114</c:v>
                </c:pt>
                <c:pt idx="19">
                  <c:v>0.219662430433602</c:v>
                </c:pt>
                <c:pt idx="20">
                  <c:v>0.221604440477255</c:v>
                </c:pt>
                <c:pt idx="21">
                  <c:v>0.223572439936022</c:v>
                </c:pt>
                <c:pt idx="22">
                  <c:v>0.22556689687305</c:v>
                </c:pt>
                <c:pt idx="23">
                  <c:v>0.227588289988359</c:v>
                </c:pt>
                <c:pt idx="24">
                  <c:v>0.229637108911803</c:v>
                </c:pt>
                <c:pt idx="25">
                  <c:v>0.231713854505315</c:v>
                </c:pt>
                <c:pt idx="26">
                  <c:v>0.233819039175243</c:v>
                </c:pt>
                <c:pt idx="27">
                  <c:v>0.235953187194712</c:v>
                </c:pt>
                <c:pt idx="28">
                  <c:v>0.238116835036733</c:v>
                </c:pt>
                <c:pt idx="29">
                  <c:v>0.240310531718284</c:v>
                </c:pt>
                <c:pt idx="30">
                  <c:v>0.242534839155817</c:v>
                </c:pt>
                <c:pt idx="31">
                  <c:v>0.244790332532611</c:v>
                </c:pt>
                <c:pt idx="32">
                  <c:v>0.247077600678581</c:v>
                </c:pt>
                <c:pt idx="33">
                  <c:v>0.249397246462745</c:v>
                </c:pt>
                <c:pt idx="34">
                  <c:v>0.251749887199086</c:v>
                </c:pt>
                <c:pt idx="35">
                  <c:v>0.254136155066267</c:v>
                </c:pt>
                <c:pt idx="36">
                  <c:v>0.256556697541665</c:v>
                </c:pt>
                <c:pt idx="37">
                  <c:v>0.259012177850393</c:v>
                </c:pt>
                <c:pt idx="38">
                  <c:v>0.261503275429827</c:v>
                </c:pt>
                <c:pt idx="39">
                  <c:v>0.26403068641035</c:v>
                </c:pt>
                <c:pt idx="40">
                  <c:v>0.266595124112819</c:v>
                </c:pt>
                <c:pt idx="41">
                  <c:v>0.269197319563702</c:v>
                </c:pt>
                <c:pt idx="42">
                  <c:v>0.271838022028142</c:v>
                </c:pt>
                <c:pt idx="43">
                  <c:v>0.274517999562261</c:v>
                </c:pt>
                <c:pt idx="44">
                  <c:v>0.277238039584956</c:v>
                </c:pt>
                <c:pt idx="45">
                  <c:v>0.279998949470444</c:v>
                </c:pt>
                <c:pt idx="46">
                  <c:v>0.282801557161952</c:v>
                </c:pt>
                <c:pt idx="47">
                  <c:v>0.285646711807953</c:v>
                </c:pt>
                <c:pt idx="48">
                  <c:v>0.288535284421463</c:v>
                </c:pt>
                <c:pt idx="49">
                  <c:v>0.291468168563559</c:v>
                </c:pt>
                <c:pt idx="50">
                  <c:v>0.294446281052193</c:v>
                </c:pt>
                <c:pt idx="51">
                  <c:v>0.297470562697231</c:v>
                </c:pt>
                <c:pt idx="52">
                  <c:v>0.300541979063029</c:v>
                </c:pt>
                <c:pt idx="53">
                  <c:v>0.303661521259562</c:v>
                </c:pt>
                <c:pt idx="54">
                  <c:v>0.306830206763399</c:v>
                </c:pt>
                <c:pt idx="55">
                  <c:v>0.310049080269932</c:v>
                </c:pt>
                <c:pt idx="56">
                  <c:v>0.313319214578105</c:v>
                </c:pt>
                <c:pt idx="57">
                  <c:v>0.316641711509127</c:v>
                </c:pt>
                <c:pt idx="58">
                  <c:v>0.320017702860642</c:v>
                </c:pt>
                <c:pt idx="59">
                  <c:v>0.323448351398071</c:v>
                </c:pt>
                <c:pt idx="60">
                  <c:v>0.326934851884612</c:v>
                </c:pt>
                <c:pt idx="61">
                  <c:v>0.330478432151815</c:v>
                </c:pt>
                <c:pt idx="62">
                  <c:v>0.334080354212439</c:v>
                </c:pt>
                <c:pt idx="63">
                  <c:v>0.337741915417696</c:v>
                </c:pt>
                <c:pt idx="64">
                  <c:v>0.341464449660726</c:v>
                </c:pt>
                <c:pt idx="65">
                  <c:v>0.345249328628607</c:v>
                </c:pt>
                <c:pt idx="66">
                  <c:v>0.349097963105145</c:v>
                </c:pt>
                <c:pt idx="67">
                  <c:v>0.353011804326735</c:v>
                </c:pt>
                <c:pt idx="68">
                  <c:v>0.356992345393928</c:v>
                </c:pt>
                <c:pt idx="69">
                  <c:v>0.361041122741238</c:v>
                </c:pt>
                <c:pt idx="70">
                  <c:v>0.36515971766813</c:v>
                </c:pt>
                <c:pt idx="71">
                  <c:v>0.369349757933883</c:v>
                </c:pt>
                <c:pt idx="72">
                  <c:v>0.373612919419788</c:v>
                </c:pt>
                <c:pt idx="73">
                  <c:v>0.377950927861606</c:v>
                </c:pt>
                <c:pt idx="74">
                  <c:v>0.382365560656041</c:v>
                </c:pt>
                <c:pt idx="75">
                  <c:v>0.386858648744658</c:v>
                </c:pt>
                <c:pt idx="76">
                  <c:v>0.391432078579255</c:v>
                </c:pt>
                <c:pt idx="77">
                  <c:v>0.396087794172718</c:v>
                </c:pt>
                <c:pt idx="78">
                  <c:v>0.40082779923973</c:v>
                </c:pt>
                <c:pt idx="79">
                  <c:v>0.405654159431783</c:v>
                </c:pt>
                <c:pt idx="80">
                  <c:v>0.410569004671539</c:v>
                </c:pt>
                <c:pt idx="81">
                  <c:v>0.415574531591337</c:v>
                </c:pt>
                <c:pt idx="82">
                  <c:v>0.420673006081644</c:v>
                </c:pt>
                <c:pt idx="83">
                  <c:v>0.425866765955005</c:v>
                </c:pt>
                <c:pt idx="84">
                  <c:v>0.431158223731356</c:v>
                </c:pt>
                <c:pt idx="85">
                  <c:v>0.436549869551725</c:v>
                </c:pt>
                <c:pt idx="86">
                  <c:v>0.442044274226589</c:v>
                </c:pt>
                <c:pt idx="87">
                  <c:v>0.447644092426445</c:v>
                </c:pt>
                <c:pt idx="88">
                  <c:v>0.453352066022435</c:v>
                </c:pt>
                <c:pt idx="89">
                  <c:v>0.459171027584673</c:v>
                </c:pt>
                <c:pt idx="90">
                  <c:v>0.465103904047882</c:v>
                </c:pt>
                <c:pt idx="91">
                  <c:v>0.471153720552703</c:v>
                </c:pt>
                <c:pt idx="92">
                  <c:v>0.47732360447305</c:v>
                </c:pt>
                <c:pt idx="93">
                  <c:v>0.483616789639876</c:v>
                </c:pt>
                <c:pt idx="94">
                  <c:v>0.490036620772511</c:v>
                </c:pt>
                <c:pt idx="95">
                  <c:v>0.496586558129499</c:v>
                </c:pt>
                <c:pt idx="96">
                  <c:v>0.50327018239146</c:v>
                </c:pt>
                <c:pt idx="97">
                  <c:v>0.510091199789814</c:v>
                </c:pt>
                <c:pt idx="98">
                  <c:v>0.5170534474954</c:v>
                </c:pt>
                <c:pt idx="99">
                  <c:v>0.524160899282772</c:v>
                </c:pt>
                <c:pt idx="100">
                  <c:v>0.531417671486386</c:v>
                </c:pt>
                <c:pt idx="101">
                  <c:v>0.538828029266219</c:v>
                </c:pt>
                <c:pt idx="102">
                  <c:v>0.546396393201962</c:v>
                </c:pt>
                <c:pt idx="103">
                  <c:v>0.554127346235405</c:v>
                </c:pt>
                <c:pt idx="104">
                  <c:v>0.562025640983093</c:v>
                </c:pt>
                <c:pt idx="105">
                  <c:v>0.570096207441762</c:v>
                </c:pt>
                <c:pt idx="106">
                  <c:v>0.578344161111798</c:v>
                </c:pt>
                <c:pt idx="107">
                  <c:v>0.586774811565125</c:v>
                </c:pt>
                <c:pt idx="108">
                  <c:v>0.595393671485474</c:v>
                </c:pt>
                <c:pt idx="109">
                  <c:v>0.604206466212557</c:v>
                </c:pt>
                <c:pt idx="110">
                  <c:v>0.613219143822239</c:v>
                </c:pt>
                <c:pt idx="111">
                  <c:v>0.622437885778316</c:v>
                </c:pt>
                <c:pt idx="112">
                  <c:v>0.631869118194094</c:v>
                </c:pt>
                <c:pt idx="113">
                  <c:v>0.641519523744594</c:v>
                </c:pt>
                <c:pt idx="114">
                  <c:v>0.651396054273546</c:v>
                </c:pt>
                <c:pt idx="115">
                  <c:v>0.66150594414272</c:v>
                </c:pt>
                <c:pt idx="116">
                  <c:v>0.671856724375528</c:v>
                </c:pt>
                <c:pt idx="117">
                  <c:v>0.682456237649786</c:v>
                </c:pt>
                <c:pt idx="118">
                  <c:v>0.693312654200148</c:v>
                </c:pt>
                <c:pt idx="119">
                  <c:v>0.704434488695219</c:v>
                </c:pt>
                <c:pt idx="120">
                  <c:v>0.715830618159675</c:v>
                </c:pt>
                <c:pt idx="121">
                  <c:v>0.727510301017732</c:v>
                </c:pt>
                <c:pt idx="122">
                  <c:v>0.739483197341025</c:v>
                </c:pt>
                <c:pt idx="123">
                  <c:v>0.751759390390752</c:v>
                </c:pt>
                <c:pt idx="124">
                  <c:v>0.76434940955183</c:v>
                </c:pt>
                <c:pt idx="125">
                  <c:v>0.777264254765939</c:v>
                </c:pt>
                <c:pt idx="126">
                  <c:v>0.790515422579341</c:v>
                </c:pt>
                <c:pt idx="127">
                  <c:v>0.804114933931632</c:v>
                </c:pt>
                <c:pt idx="128">
                  <c:v>0.818075363824418</c:v>
                </c:pt>
                <c:pt idx="129">
                  <c:v>0.832409873020551</c:v>
                </c:pt>
                <c:pt idx="130">
                  <c:v>0.847132241939136</c:v>
                </c:pt>
                <c:pt idx="131">
                  <c:v>0.862256906928281</c:v>
                </c:pt>
                <c:pt idx="132">
                  <c:v>0.877798999114316</c:v>
                </c:pt>
                <c:pt idx="133">
                  <c:v>0.89377438604579</c:v>
                </c:pt>
                <c:pt idx="134">
                  <c:v>0.910199716374043</c:v>
                </c:pt>
                <c:pt idx="135">
                  <c:v>0.927092467835927</c:v>
                </c:pt>
                <c:pt idx="136">
                  <c:v>0.944470998831696</c:v>
                </c:pt>
                <c:pt idx="137">
                  <c:v>0.962354603924418</c:v>
                </c:pt>
                <c:pt idx="138">
                  <c:v>0.980763573621237</c:v>
                </c:pt>
                <c:pt idx="139">
                  <c:v>0.999719258839442</c:v>
                </c:pt>
                <c:pt idx="140">
                  <c:v>1.019244140504</c:v>
                </c:pt>
                <c:pt idx="141">
                  <c:v>1.03936190478247</c:v>
                </c:pt>
                <c:pt idx="142">
                  <c:v>1.06009752451765</c:v>
                </c:pt>
                <c:pt idx="143">
                  <c:v>1.08147734750051</c:v>
                </c:pt>
                <c:pt idx="144">
                  <c:v>1.10352919230121</c:v>
                </c:pt>
                <c:pt idx="145">
                  <c:v>1.12628245248857</c:v>
                </c:pt>
                <c:pt idx="146">
                  <c:v>1.14976821017792</c:v>
                </c:pt>
                <c:pt idx="147">
                  <c:v>1.17401936000464</c:v>
                </c:pt>
                <c:pt idx="148">
                  <c:v>1.19907074479103</c:v>
                </c:pt>
                <c:pt idx="149">
                  <c:v>1.22495930439683</c:v>
                </c:pt>
                <c:pt idx="150">
                  <c:v>1.25172423951626</c:v>
                </c:pt>
                <c:pt idx="151">
                  <c:v>1.2794071925218</c:v>
                </c:pt>
                <c:pt idx="152">
                  <c:v>1.30805244788707</c:v>
                </c:pt>
                <c:pt idx="153">
                  <c:v>1.33770715526066</c:v>
                </c:pt>
                <c:pt idx="154">
                  <c:v>1.36842157896069</c:v>
                </c:pt>
                <c:pt idx="155">
                  <c:v>1.40024937854587</c:v>
                </c:pt>
                <c:pt idx="156">
                  <c:v>1.43324792626546</c:v>
                </c:pt>
                <c:pt idx="157">
                  <c:v>1.46747866866138</c:v>
                </c:pt>
                <c:pt idx="158">
                  <c:v>1.50300754150406</c:v>
                </c:pt>
                <c:pt idx="159">
                  <c:v>1.5399054496947</c:v>
                </c:pt>
                <c:pt idx="160">
                  <c:v>1.57824882693865</c:v>
                </c:pt>
                <c:pt idx="161">
                  <c:v>1.6181202940835</c:v>
                </c:pt>
                <c:pt idx="162">
                  <c:v>1.6596094402394</c:v>
                </c:pt>
                <c:pt idx="163">
                  <c:v>1.70281375753855</c:v>
                </c:pt>
                <c:pt idx="164">
                  <c:v>1.74783976893875</c:v>
                </c:pt>
                <c:pt idx="165">
                  <c:v>1.79480439935996</c:v>
                </c:pt>
                <c:pt idx="166">
                  <c:v>1.84383665420367</c:v>
                </c:pt>
                <c:pt idx="167">
                  <c:v>1.89507968657656</c:v>
                </c:pt>
                <c:pt idx="168">
                  <c:v>1.94869335616389</c:v>
                </c:pt>
                <c:pt idx="169">
                  <c:v>2.00485740952977</c:v>
                </c:pt>
                <c:pt idx="170">
                  <c:v>2.06377544475475</c:v>
                </c:pt>
                <c:pt idx="171">
                  <c:v>2.12567986390337</c:v>
                </c:pt>
                <c:pt idx="172">
                  <c:v>2.19083806620745</c:v>
                </c:pt>
                <c:pt idx="173">
                  <c:v>2.25956019442718</c:v>
                </c:pt>
                <c:pt idx="174">
                  <c:v>2.33220881818419</c:v>
                </c:pt>
                <c:pt idx="175">
                  <c:v>2.40921102263818</c:v>
                </c:pt>
                <c:pt idx="176">
                  <c:v>2.49107347023153</c:v>
                </c:pt>
                <c:pt idx="177">
                  <c:v>2.5784011186925</c:v>
                </c:pt>
                <c:pt idx="178">
                  <c:v>2.67192041113831</c:v>
                </c:pt>
                <c:pt idx="179">
                  <c:v>2.77250790458714</c:v>
                </c:pt>
                <c:pt idx="180">
                  <c:v>2.88122547141427</c:v>
                </c:pt>
                <c:pt idx="181">
                  <c:v>2.9993633933708</c:v>
                </c:pt>
                <c:pt idx="182">
                  <c:v>3.12849286757821</c:v>
                </c:pt>
                <c:pt idx="183">
                  <c:v>3.27052965486857</c:v>
                </c:pt>
                <c:pt idx="184">
                  <c:v>3.42781081750216</c:v>
                </c:pt>
                <c:pt idx="185">
                  <c:v>3.60318670818933</c:v>
                </c:pt>
                <c:pt idx="186">
                  <c:v>3.80013057538361</c:v>
                </c:pt>
                <c:pt idx="187">
                  <c:v>4.0228683282663</c:v>
                </c:pt>
                <c:pt idx="188">
                  <c:v>4.27653114286613</c:v>
                </c:pt>
                <c:pt idx="189">
                  <c:v>4.56733366932207</c:v>
                </c:pt>
                <c:pt idx="190">
                  <c:v>4.90278059725018</c:v>
                </c:pt>
                <c:pt idx="191">
                  <c:v>5.29190422605708</c:v>
                </c:pt>
                <c:pt idx="192">
                  <c:v>5.74553544193696</c:v>
                </c:pt>
                <c:pt idx="193">
                  <c:v>6.27661009292152</c:v>
                </c:pt>
                <c:pt idx="194">
                  <c:v>6.90051214658668</c:v>
                </c:pt>
                <c:pt idx="195">
                  <c:v>7.6354541808261</c:v>
                </c:pt>
                <c:pt idx="196">
                  <c:v>8.50289466755841</c:v>
                </c:pt>
                <c:pt idx="197">
                  <c:v>9.52799013759238</c:v>
                </c:pt>
                <c:pt idx="198">
                  <c:v>10.7400786440494</c:v>
                </c:pt>
                <c:pt idx="199">
                  <c:v>12.1731889630609</c:v>
                </c:pt>
                <c:pt idx="200">
                  <c:v>13.8665676877617</c:v>
                </c:pt>
                <c:pt idx="201">
                  <c:v>15.8652138039464</c:v>
                </c:pt>
                <c:pt idx="202">
                  <c:v>18.2204075206352</c:v>
                </c:pt>
                <c:pt idx="203">
                  <c:v>20.9902171244917</c:v>
                </c:pt>
                <c:pt idx="204">
                  <c:v>24.239964514832</c:v>
                </c:pt>
                <c:pt idx="205">
                  <c:v>28.0426269616079</c:v>
                </c:pt>
                <c:pt idx="206">
                  <c:v>32.4791496426991</c:v>
                </c:pt>
                <c:pt idx="207">
                  <c:v>37.6386408135889</c:v>
                </c:pt>
                <c:pt idx="208">
                  <c:v>43.6184192178573</c:v>
                </c:pt>
                <c:pt idx="209">
                  <c:v>50.5238817540814</c:v>
                </c:pt>
                <c:pt idx="210">
                  <c:v>58.4681586776997</c:v>
                </c:pt>
                <c:pt idx="211">
                  <c:v>67.5715239420432</c:v>
                </c:pt>
                <c:pt idx="212">
                  <c:v>77.9605298704955</c:v>
                </c:pt>
                <c:pt idx="213">
                  <c:v>89.7668383820023</c:v>
                </c:pt>
                <c:pt idx="214">
                  <c:v>103.125725613351</c:v>
                </c:pt>
                <c:pt idx="215">
                  <c:v>118.174243096526</c:v>
                </c:pt>
                <c:pt idx="216">
                  <c:v>135.049026701982</c:v>
                </c:pt>
                <c:pt idx="217">
                  <c:v>153.883754320624</c:v>
                </c:pt>
                <c:pt idx="218">
                  <c:v>174.806264617929</c:v>
                </c:pt>
                <c:pt idx="219">
                  <c:v>197.935361950496</c:v>
                </c:pt>
                <c:pt idx="220">
                  <c:v>223.377346389588</c:v>
                </c:pt>
                <c:pt idx="221">
                  <c:v>251.222322352517</c:v>
                </c:pt>
                <c:pt idx="222">
                  <c:v>281.540354112437</c:v>
                </c:pt>
                <c:pt idx="223">
                  <c:v>314.37755087115</c:v>
                </c:pt>
                <c:pt idx="224">
                  <c:v>349.752177501726</c:v>
                </c:pt>
                <c:pt idx="225">
                  <c:v>387.650898820647</c:v>
                </c:pt>
                <c:pt idx="226">
                  <c:v>428.025274638502</c:v>
                </c:pt>
                <c:pt idx="227">
                  <c:v>470.788629188004</c:v>
                </c:pt>
                <c:pt idx="228">
                  <c:v>515.813421214394</c:v>
                </c:pt>
                <c:pt idx="229">
                  <c:v>562.929239501491</c:v>
                </c:pt>
                <c:pt idx="230">
                  <c:v>611.921542489687</c:v>
                </c:pt>
                <c:pt idx="231">
                  <c:v>662.531249671514</c:v>
                </c:pt>
                <c:pt idx="232">
                  <c:v>714.455276569163</c:v>
                </c:pt>
                <c:pt idx="233">
                  <c:v>767.348084459446</c:v>
                </c:pt>
                <c:pt idx="234">
                  <c:v>820.824290994498</c:v>
                </c:pt>
                <c:pt idx="235">
                  <c:v>874.462359077435</c:v>
                </c:pt>
                <c:pt idx="236">
                  <c:v>927.80934961479</c:v>
                </c:pt>
                <c:pt idx="237">
                  <c:v>980.386690103879</c:v>
                </c:pt>
                <c:pt idx="238">
                  <c:v>1031.69687660572</c:v>
                </c:pt>
                <c:pt idx="239">
                  <c:v>1081.23099280463</c:v>
                </c:pt>
                <c:pt idx="240">
                  <c:v>1128.47689792914</c:v>
                </c:pt>
                <c:pt idx="241">
                  <c:v>1172.92790667106</c:v>
                </c:pt>
                <c:pt idx="242">
                  <c:v>1214.09176019586</c:v>
                </c:pt>
                <c:pt idx="243">
                  <c:v>1251.49966906074</c:v>
                </c:pt>
                <c:pt idx="244">
                  <c:v>1284.71519733172</c:v>
                </c:pt>
                <c:pt idx="245">
                  <c:v>1313.34275315205</c:v>
                </c:pt>
                <c:pt idx="246">
                  <c:v>1337.03545490507</c:v>
                </c:pt>
                <c:pt idx="247">
                  <c:v>1355.50215405259</c:v>
                </c:pt>
                <c:pt idx="248">
                  <c:v>1368.51341549148</c:v>
                </c:pt>
                <c:pt idx="249">
                  <c:v>1375.90628329126</c:v>
                </c:pt>
                <c:pt idx="250">
                  <c:v>1377.5876930664</c:v>
                </c:pt>
                <c:pt idx="251">
                  <c:v>1373.536430823</c:v>
                </c:pt>
                <c:pt idx="252">
                  <c:v>1363.80358048606</c:v>
                </c:pt>
                <c:pt idx="253">
                  <c:v>1348.51144687383</c:v>
                </c:pt>
                <c:pt idx="254">
                  <c:v>1327.85098594865</c:v>
                </c:pt>
                <c:pt idx="255">
                  <c:v>1302.07781802757</c:v>
                </c:pt>
                <c:pt idx="256">
                  <c:v>1271.50694062205</c:v>
                </c:pt>
                <c:pt idx="257">
                  <c:v>1236.50629417219</c:v>
                </c:pt>
                <c:pt idx="258">
                  <c:v>1197.48936482262</c:v>
                </c:pt>
                <c:pt idx="259">
                  <c:v>1154.9070324941</c:v>
                </c:pt>
                <c:pt idx="260">
                  <c:v>1109.23888907865</c:v>
                </c:pt>
                <c:pt idx="261">
                  <c:v>1060.98426020181</c:v>
                </c:pt>
                <c:pt idx="262">
                  <c:v>1010.65316457192</c:v>
                </c:pt>
                <c:pt idx="263">
                  <c:v>958.757437728853</c:v>
                </c:pt>
                <c:pt idx="264">
                  <c:v>905.802232581202</c:v>
                </c:pt>
                <c:pt idx="265">
                  <c:v>852.278088326625</c:v>
                </c:pt>
                <c:pt idx="266">
                  <c:v>798.653733254288</c:v>
                </c:pt>
                <c:pt idx="267">
                  <c:v>745.369756766486</c:v>
                </c:pt>
                <c:pt idx="268">
                  <c:v>692.833253067464</c:v>
                </c:pt>
                <c:pt idx="269">
                  <c:v>641.413504723549</c:v>
                </c:pt>
                <c:pt idx="270">
                  <c:v>591.438740047075</c:v>
                </c:pt>
                <c:pt idx="271">
                  <c:v>543.193965254512</c:v>
                </c:pt>
                <c:pt idx="272">
                  <c:v>496.919841718584</c:v>
                </c:pt>
                <c:pt idx="273">
                  <c:v>452.812551317946</c:v>
                </c:pt>
                <c:pt idx="274">
                  <c:v>411.024569621425</c:v>
                </c:pt>
                <c:pt idx="275">
                  <c:v>371.666247940932</c:v>
                </c:pt>
                <c:pt idx="276">
                  <c:v>334.80809143118</c:v>
                </c:pt>
                <c:pt idx="277">
                  <c:v>300.483611470706</c:v>
                </c:pt>
                <c:pt idx="278">
                  <c:v>268.692626386665</c:v>
                </c:pt>
                <c:pt idx="279">
                  <c:v>239.404884868933</c:v>
                </c:pt>
                <c:pt idx="280">
                  <c:v>212.563890691608</c:v>
                </c:pt>
                <c:pt idx="281">
                  <c:v>188.090815046966</c:v>
                </c:pt>
                <c:pt idx="282">
                  <c:v>165.888393248089</c:v>
                </c:pt>
                <c:pt idx="283">
                  <c:v>145.844715083669</c:v>
                </c:pt>
                <c:pt idx="284">
                  <c:v>127.836832021712</c:v>
                </c:pt>
                <c:pt idx="285">
                  <c:v>111.734119093616</c:v>
                </c:pt>
                <c:pt idx="286">
                  <c:v>97.4013440363738</c:v>
                </c:pt>
                <c:pt idx="287">
                  <c:v>84.7014105905157</c:v>
                </c:pt>
                <c:pt idx="288">
                  <c:v>73.4977562940837</c:v>
                </c:pt>
                <c:pt idx="289">
                  <c:v>63.6563973228194</c:v>
                </c:pt>
                <c:pt idx="290">
                  <c:v>55.0476236450156</c:v>
                </c:pt>
                <c:pt idx="291">
                  <c:v>47.5473568227149</c:v>
                </c:pt>
                <c:pt idx="292">
                  <c:v>41.038190123433</c:v>
                </c:pt>
                <c:pt idx="293">
                  <c:v>35.4101362118136</c:v>
                </c:pt>
                <c:pt idx="294">
                  <c:v>30.5611116381072</c:v>
                </c:pt>
                <c:pt idx="295">
                  <c:v>26.3971897536684</c:v>
                </c:pt>
                <c:pt idx="296">
                  <c:v>22.8326547259979</c:v>
                </c:pt>
                <c:pt idx="297">
                  <c:v>19.7898891869007</c:v>
                </c:pt>
                <c:pt idx="298">
                  <c:v>17.1991269311174</c:v>
                </c:pt>
                <c:pt idx="299">
                  <c:v>14.9981001959307</c:v>
                </c:pt>
                <c:pt idx="300">
                  <c:v>13.1316085953204</c:v>
                </c:pt>
                <c:pt idx="301">
                  <c:v>11.5510339417825</c:v>
                </c:pt>
                <c:pt idx="302">
                  <c:v>10.2138221323907</c:v>
                </c:pt>
                <c:pt idx="303">
                  <c:v>9.08295014780552</c:v>
                </c:pt>
                <c:pt idx="304">
                  <c:v>8.12639313396708</c:v>
                </c:pt>
                <c:pt idx="305">
                  <c:v>7.31660360168315</c:v>
                </c:pt>
                <c:pt idx="306">
                  <c:v>6.63001206074763</c:v>
                </c:pt>
                <c:pt idx="307">
                  <c:v>29.4988612853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5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1.5747777202594E-294</c:v>
                </c:pt>
                <c:pt idx="241">
                  <c:v>2.45968538440158E-271</c:v>
                </c:pt>
                <c:pt idx="242">
                  <c:v>4.42584312942757E-249</c:v>
                </c:pt>
                <c:pt idx="243">
                  <c:v>9.17420900909774E-228</c:v>
                </c:pt>
                <c:pt idx="244">
                  <c:v>2.19077310648293E-207</c:v>
                </c:pt>
                <c:pt idx="245">
                  <c:v>6.0267382413809E-188</c:v>
                </c:pt>
                <c:pt idx="246">
                  <c:v>1.90995623043238E-169</c:v>
                </c:pt>
                <c:pt idx="247">
                  <c:v>6.97301593780875E-152</c:v>
                </c:pt>
                <c:pt idx="248">
                  <c:v>2.9327433468618E-135</c:v>
                </c:pt>
                <c:pt idx="249">
                  <c:v>1.42096576928527E-119</c:v>
                </c:pt>
                <c:pt idx="250">
                  <c:v>7.93139047036649E-105</c:v>
                </c:pt>
                <c:pt idx="251">
                  <c:v>5.10001206728251E-091</c:v>
                </c:pt>
                <c:pt idx="252">
                  <c:v>3.77788934843666E-078</c:v>
                </c:pt>
                <c:pt idx="253">
                  <c:v>3.22391379741557E-066</c:v>
                </c:pt>
                <c:pt idx="254">
                  <c:v>3.16937600489788E-055</c:v>
                </c:pt>
                <c:pt idx="255">
                  <c:v>3.58938685204786E-045</c:v>
                </c:pt>
                <c:pt idx="256">
                  <c:v>4.68298672955126E-036</c:v>
                </c:pt>
                <c:pt idx="257">
                  <c:v>7.03852640049917E-028</c:v>
                </c:pt>
                <c:pt idx="258">
                  <c:v>1.21869973903857E-020</c:v>
                </c:pt>
                <c:pt idx="259">
                  <c:v>2.43090423216515E-014</c:v>
                </c:pt>
                <c:pt idx="260">
                  <c:v>5.58592549385488E-009</c:v>
                </c:pt>
                <c:pt idx="261">
                  <c:v>0.000147869493423309</c:v>
                </c:pt>
                <c:pt idx="262">
                  <c:v>0.45093940638291</c:v>
                </c:pt>
                <c:pt idx="263">
                  <c:v>158.421437571666</c:v>
                </c:pt>
                <c:pt idx="264">
                  <c:v>6411.59185338976</c:v>
                </c:pt>
                <c:pt idx="265">
                  <c:v>29893.3057613071</c:v>
                </c:pt>
                <c:pt idx="266">
                  <c:v>16056.0302448038</c:v>
                </c:pt>
                <c:pt idx="267">
                  <c:v>993.47871797502</c:v>
                </c:pt>
                <c:pt idx="268">
                  <c:v>7.08166072362461</c:v>
                </c:pt>
                <c:pt idx="269">
                  <c:v>0.00581524239021325</c:v>
                </c:pt>
                <c:pt idx="270">
                  <c:v>5.50119050136037E-007</c:v>
                </c:pt>
                <c:pt idx="271">
                  <c:v>5.99517278968784E-012</c:v>
                </c:pt>
                <c:pt idx="272">
                  <c:v>7.52667012083964E-018</c:v>
                </c:pt>
                <c:pt idx="273">
                  <c:v>1.08857966453262E-024</c:v>
                </c:pt>
                <c:pt idx="274">
                  <c:v>1.81373448085358E-032</c:v>
                </c:pt>
                <c:pt idx="275">
                  <c:v>3.48131530294085E-041</c:v>
                </c:pt>
                <c:pt idx="276">
                  <c:v>7.69784507304888E-051</c:v>
                </c:pt>
                <c:pt idx="277">
                  <c:v>1.96088051354956E-061</c:v>
                </c:pt>
                <c:pt idx="278">
                  <c:v>5.75425697142491E-073</c:v>
                </c:pt>
                <c:pt idx="279">
                  <c:v>1.94528631596858E-085</c:v>
                </c:pt>
                <c:pt idx="280">
                  <c:v>7.57589537624202E-099</c:v>
                </c:pt>
                <c:pt idx="281">
                  <c:v>3.39891702307667E-113</c:v>
                </c:pt>
                <c:pt idx="282">
                  <c:v>1.7567231068103E-128</c:v>
                </c:pt>
                <c:pt idx="283">
                  <c:v>1.04597721096797E-144</c:v>
                </c:pt>
                <c:pt idx="284">
                  <c:v>7.17459331718241E-162</c:v>
                </c:pt>
                <c:pt idx="285">
                  <c:v>5.6692879016916E-180</c:v>
                </c:pt>
                <c:pt idx="286">
                  <c:v>5.16078650324833E-199</c:v>
                </c:pt>
                <c:pt idx="287">
                  <c:v>5.41202048016544E-219</c:v>
                </c:pt>
                <c:pt idx="288">
                  <c:v>6.53821393732446E-240</c:v>
                </c:pt>
                <c:pt idx="289">
                  <c:v>9.09944658793595E-262</c:v>
                </c:pt>
                <c:pt idx="290">
                  <c:v>1.45890492551666E-284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P$2:$P$309</c:f>
              <c:numCache>
                <c:formatCode>General</c:formatCode>
                <c:ptCount val="308"/>
                <c:pt idx="0">
                  <c:v>0.169634111147141</c:v>
                </c:pt>
                <c:pt idx="1">
                  <c:v>0.170880092473866</c:v>
                </c:pt>
                <c:pt idx="2">
                  <c:v>0.172139865979301</c:v>
                </c:pt>
                <c:pt idx="3">
                  <c:v>0.173413636183899</c:v>
                </c:pt>
                <c:pt idx="4">
                  <c:v>0.174701611417079</c:v>
                </c:pt>
                <c:pt idx="5">
                  <c:v>0.176004003902746</c:v>
                </c:pt>
                <c:pt idx="6">
                  <c:v>0.177321029847086</c:v>
                </c:pt>
                <c:pt idx="7">
                  <c:v>0.178652909528663</c:v>
                </c:pt>
                <c:pt idx="8">
                  <c:v>0.179999867390908</c:v>
                </c:pt>
                <c:pt idx="9">
                  <c:v>0.181362132137088</c:v>
                </c:pt>
                <c:pt idx="10">
                  <c:v>0.182739936827782</c:v>
                </c:pt>
                <c:pt idx="11">
                  <c:v>0.184133518981004</c:v>
                </c:pt>
                <c:pt idx="12">
                  <c:v>0.185543120675001</c:v>
                </c:pt>
                <c:pt idx="13">
                  <c:v>0.186968988653842</c:v>
                </c:pt>
                <c:pt idx="14">
                  <c:v>0.188411374435869</c:v>
                </c:pt>
                <c:pt idx="15">
                  <c:v>0.189870534425107</c:v>
                </c:pt>
                <c:pt idx="16">
                  <c:v>0.191346730025723</c:v>
                </c:pt>
                <c:pt idx="17">
                  <c:v>0.192840227759612</c:v>
                </c:pt>
                <c:pt idx="18">
                  <c:v>0.194351299387265</c:v>
                </c:pt>
                <c:pt idx="19">
                  <c:v>0.19588022203194</c:v>
                </c:pt>
                <c:pt idx="20">
                  <c:v>0.197427278307307</c:v>
                </c:pt>
                <c:pt idx="21">
                  <c:v>0.198992756448657</c:v>
                </c:pt>
                <c:pt idx="22">
                  <c:v>0.200576950447787</c:v>
                </c:pt>
                <c:pt idx="23">
                  <c:v>0.202180160191664</c:v>
                </c:pt>
                <c:pt idx="24">
                  <c:v>0.203802691605042</c:v>
                </c:pt>
                <c:pt idx="25">
                  <c:v>0.205444856797077</c:v>
                </c:pt>
                <c:pt idx="26">
                  <c:v>0.207106974212166</c:v>
                </c:pt>
                <c:pt idx="27">
                  <c:v>0.208789368785063</c:v>
                </c:pt>
                <c:pt idx="28">
                  <c:v>0.210492372100485</c:v>
                </c:pt>
                <c:pt idx="29">
                  <c:v>0.212216322557268</c:v>
                </c:pt>
                <c:pt idx="30">
                  <c:v>0.213961565537354</c:v>
                </c:pt>
                <c:pt idx="31">
                  <c:v>0.215728453579614</c:v>
                </c:pt>
                <c:pt idx="32">
                  <c:v>0.217517346558802</c:v>
                </c:pt>
                <c:pt idx="33">
                  <c:v>0.21932861186973</c:v>
                </c:pt>
                <c:pt idx="34">
                  <c:v>0.221162624616883</c:v>
                </c:pt>
                <c:pt idx="35">
                  <c:v>0.223019767809629</c:v>
                </c:pt>
                <c:pt idx="36">
                  <c:v>0.224900432563234</c:v>
                </c:pt>
                <c:pt idx="37">
                  <c:v>0.226805018305886</c:v>
                </c:pt>
                <c:pt idx="38">
                  <c:v>0.228733932991891</c:v>
                </c:pt>
                <c:pt idx="39">
                  <c:v>0.230687593321327</c:v>
                </c:pt>
                <c:pt idx="40">
                  <c:v>0.232666424966295</c:v>
                </c:pt>
                <c:pt idx="41">
                  <c:v>0.234670862804066</c:v>
                </c:pt>
                <c:pt idx="42">
                  <c:v>0.236701351157327</c:v>
                </c:pt>
                <c:pt idx="43">
                  <c:v>0.238758344041788</c:v>
                </c:pt>
                <c:pt idx="44">
                  <c:v>0.240842305421397</c:v>
                </c:pt>
                <c:pt idx="45">
                  <c:v>0.242953709471456</c:v>
                </c:pt>
                <c:pt idx="46">
                  <c:v>0.245093040849891</c:v>
                </c:pt>
                <c:pt idx="47">
                  <c:v>0.247260794976978</c:v>
                </c:pt>
                <c:pt idx="48">
                  <c:v>0.249457478323834</c:v>
                </c:pt>
                <c:pt idx="49">
                  <c:v>0.251683608710003</c:v>
                </c:pt>
                <c:pt idx="50">
                  <c:v>0.253939715610408</c:v>
                </c:pt>
                <c:pt idx="51">
                  <c:v>0.256226340472074</c:v>
                </c:pt>
                <c:pt idx="52">
                  <c:v>0.25854403704095</c:v>
                </c:pt>
                <c:pt idx="53">
                  <c:v>0.260893371699213</c:v>
                </c:pt>
                <c:pt idx="54">
                  <c:v>0.26327492381339</c:v>
                </c:pt>
                <c:pt idx="55">
                  <c:v>0.265689286093806</c:v>
                </c:pt>
                <c:pt idx="56">
                  <c:v>0.268137064965644</c:v>
                </c:pt>
                <c:pt idx="57">
                  <c:v>0.270618880952164</c:v>
                </c:pt>
                <c:pt idx="58">
                  <c:v>0.273135369070487</c:v>
                </c:pt>
                <c:pt idx="59">
                  <c:v>0.275687179240393</c:v>
                </c:pt>
                <c:pt idx="60">
                  <c:v>0.278274976706717</c:v>
                </c:pt>
                <c:pt idx="61">
                  <c:v>0.28089944247572</c:v>
                </c:pt>
                <c:pt idx="62">
                  <c:v>0.283561273766139</c:v>
                </c:pt>
                <c:pt idx="63">
                  <c:v>0.286261184475327</c:v>
                </c:pt>
                <c:pt idx="64">
                  <c:v>0.288999905661159</c:v>
                </c:pt>
                <c:pt idx="65">
                  <c:v>0.291778186040293</c:v>
                </c:pt>
                <c:pt idx="66">
                  <c:v>0.29459679250341</c:v>
                </c:pt>
                <c:pt idx="67">
                  <c:v>0.297456510648107</c:v>
                </c:pt>
                <c:pt idx="68">
                  <c:v>0.300358145330176</c:v>
                </c:pt>
                <c:pt idx="69">
                  <c:v>0.3033025212339</c:v>
                </c:pt>
                <c:pt idx="70">
                  <c:v>0.306290483462256</c:v>
                </c:pt>
                <c:pt idx="71">
                  <c:v>0.309322898147708</c:v>
                </c:pt>
                <c:pt idx="72">
                  <c:v>0.312400653084483</c:v>
                </c:pt>
                <c:pt idx="73">
                  <c:v>0.315524658383152</c:v>
                </c:pt>
                <c:pt idx="74">
                  <c:v>0.318695847148515</c:v>
                </c:pt>
                <c:pt idx="75">
                  <c:v>0.321915176181585</c:v>
                </c:pt>
                <c:pt idx="76">
                  <c:v>0.325183626706826</c:v>
                </c:pt>
                <c:pt idx="77">
                  <c:v>0.328502205125585</c:v>
                </c:pt>
                <c:pt idx="78">
                  <c:v>0.331871943796836</c:v>
                </c:pt>
                <c:pt idx="79">
                  <c:v>0.335293901846388</c:v>
                </c:pt>
                <c:pt idx="80">
                  <c:v>0.338769166005699</c:v>
                </c:pt>
                <c:pt idx="81">
                  <c:v>0.342298851481644</c:v>
                </c:pt>
                <c:pt idx="82">
                  <c:v>0.345884102858428</c:v>
                </c:pt>
                <c:pt idx="83">
                  <c:v>0.349526095033119</c:v>
                </c:pt>
                <c:pt idx="84">
                  <c:v>0.353226034186162</c:v>
                </c:pt>
                <c:pt idx="85">
                  <c:v>0.356985158788467</c:v>
                </c:pt>
                <c:pt idx="86">
                  <c:v>0.360804740646544</c:v>
                </c:pt>
                <c:pt idx="87">
                  <c:v>0.364686085987442</c:v>
                </c:pt>
                <c:pt idx="88">
                  <c:v>0.368630536585229</c:v>
                </c:pt>
                <c:pt idx="89">
                  <c:v>0.372639470930735</c:v>
                </c:pt>
                <c:pt idx="90">
                  <c:v>0.37671430544663</c:v>
                </c:pt>
                <c:pt idx="91">
                  <c:v>0.380856495749748</c:v>
                </c:pt>
                <c:pt idx="92">
                  <c:v>0.385067537962803</c:v>
                </c:pt>
                <c:pt idx="93">
                  <c:v>0.389348970077778</c:v>
                </c:pt>
                <c:pt idx="94">
                  <c:v>0.393702373373181</c:v>
                </c:pt>
                <c:pt idx="95">
                  <c:v>0.39812937388787</c:v>
                </c:pt>
                <c:pt idx="96">
                  <c:v>0.402631643953744</c:v>
                </c:pt>
                <c:pt idx="97">
                  <c:v>0.407210903790297</c:v>
                </c:pt>
                <c:pt idx="98">
                  <c:v>0.411868923163678</c:v>
                </c:pt>
                <c:pt idx="99">
                  <c:v>0.416607523113474</c:v>
                </c:pt>
                <c:pt idx="100">
                  <c:v>0.421428577750172</c:v>
                </c:pt>
                <c:pt idx="101">
                  <c:v>0.426334016126885</c:v>
                </c:pt>
                <c:pt idx="102">
                  <c:v>0.431325824188651</c:v>
                </c:pt>
                <c:pt idx="103">
                  <c:v>0.436406046803173</c:v>
                </c:pt>
                <c:pt idx="104">
                  <c:v>0.441576789876825</c:v>
                </c:pt>
                <c:pt idx="105">
                  <c:v>0.446840222560131</c:v>
                </c:pt>
                <c:pt idx="106">
                  <c:v>0.452198579546983</c:v>
                </c:pt>
                <c:pt idx="107">
                  <c:v>0.457654163472283</c:v>
                </c:pt>
                <c:pt idx="108">
                  <c:v>0.463209347412826</c:v>
                </c:pt>
                <c:pt idx="109">
                  <c:v>0.468866577496549</c:v>
                </c:pt>
                <c:pt idx="110">
                  <c:v>0.474628375625546</c:v>
                </c:pt>
                <c:pt idx="111">
                  <c:v>0.480497342318649</c:v>
                </c:pt>
                <c:pt idx="112">
                  <c:v>0.486476159679501</c:v>
                </c:pt>
                <c:pt idx="113">
                  <c:v>0.492567594496646</c:v>
                </c:pt>
                <c:pt idx="114">
                  <c:v>0.49877450148232</c:v>
                </c:pt>
                <c:pt idx="115">
                  <c:v>0.505099826657142</c:v>
                </c:pt>
                <c:pt idx="116">
                  <c:v>0.51154661088826</c:v>
                </c:pt>
                <c:pt idx="117">
                  <c:v>0.518117993589043</c:v>
                </c:pt>
                <c:pt idx="118">
                  <c:v>0.524817216588738</c:v>
                </c:pt>
                <c:pt idx="119">
                  <c:v>0.531647628181206</c:v>
                </c:pt>
                <c:pt idx="120">
                  <c:v>0.538612687362206</c:v>
                </c:pt>
                <c:pt idx="121">
                  <c:v>0.545715968265436</c:v>
                </c:pt>
                <c:pt idx="122">
                  <c:v>0.552961164808087</c:v>
                </c:pt>
                <c:pt idx="123">
                  <c:v>0.560352095557264</c:v>
                </c:pt>
                <c:pt idx="124">
                  <c:v>0.567892708829514</c:v>
                </c:pt>
                <c:pt idx="125">
                  <c:v>0.575587088036246</c:v>
                </c:pt>
                <c:pt idx="126">
                  <c:v>0.583439457288824</c:v>
                </c:pt>
                <c:pt idx="127">
                  <c:v>0.591454187277856</c:v>
                </c:pt>
                <c:pt idx="128">
                  <c:v>0.599635801442152</c:v>
                </c:pt>
                <c:pt idx="129">
                  <c:v>0.607988982443958</c:v>
                </c:pt>
                <c:pt idx="130">
                  <c:v>0.616518578967843</c:v>
                </c:pt>
                <c:pt idx="131">
                  <c:v>0.625229612862156</c:v>
                </c:pt>
                <c:pt idx="132">
                  <c:v>0.634127286642787</c:v>
                </c:pt>
                <c:pt idx="133">
                  <c:v>0.643216991380648</c:v>
                </c:pt>
                <c:pt idx="134">
                  <c:v>0.65250431499549</c:v>
                </c:pt>
                <c:pt idx="135">
                  <c:v>0.661995050980194</c:v>
                </c:pt>
                <c:pt idx="136">
                  <c:v>0.671695207581509</c:v>
                </c:pt>
                <c:pt idx="137">
                  <c:v>0.681611017464768</c:v>
                </c:pt>
                <c:pt idx="138">
                  <c:v>0.69174894789203</c:v>
                </c:pt>
                <c:pt idx="139">
                  <c:v>0.702115711445401</c:v>
                </c:pt>
                <c:pt idx="140">
                  <c:v>0.712718277329059</c:v>
                </c:pt>
                <c:pt idx="141">
                  <c:v>0.723563883286364</c:v>
                </c:pt>
                <c:pt idx="142">
                  <c:v>0.734660048170579</c:v>
                </c:pt>
                <c:pt idx="143">
                  <c:v>0.746014585210858</c:v>
                </c:pt>
                <c:pt idx="144">
                  <c:v>0.757635616017942</c:v>
                </c:pt>
                <c:pt idx="145">
                  <c:v>0.769531585377261</c:v>
                </c:pt>
                <c:pt idx="146">
                  <c:v>0.781711276880845</c:v>
                </c:pt>
                <c:pt idx="147">
                  <c:v>0.794183829453023</c:v>
                </c:pt>
                <c:pt idx="148">
                  <c:v>0.806958754829057</c:v>
                </c:pt>
                <c:pt idx="149">
                  <c:v>0.820045956050503</c:v>
                </c:pt>
                <c:pt idx="150">
                  <c:v>0.833455747045804</c:v>
                </c:pt>
                <c:pt idx="151">
                  <c:v>0.84719887336975</c:v>
                </c:pt>
                <c:pt idx="152">
                  <c:v>0.861286534181533</c:v>
                </c:pt>
                <c:pt idx="153">
                  <c:v>0.875730405546978</c:v>
                </c:pt>
                <c:pt idx="154">
                  <c:v>0.890542665157509</c:v>
                </c:pt>
                <c:pt idx="155">
                  <c:v>0.905736018565891</c:v>
                </c:pt>
                <c:pt idx="156">
                  <c:v>0.921323727046365</c:v>
                </c:pt>
                <c:pt idx="157">
                  <c:v>0.937319637196301</c:v>
                </c:pt>
                <c:pt idx="158">
                  <c:v>0.953738212405264</c:v>
                </c:pt>
                <c:pt idx="159">
                  <c:v>0.970594566328604</c:v>
                </c:pt>
                <c:pt idx="160">
                  <c:v>0.987904498513592</c:v>
                </c:pt>
                <c:pt idx="161">
                  <c:v>1.0056845323388</c:v>
                </c:pt>
                <c:pt idx="162">
                  <c:v>1.02395195544145</c:v>
                </c:pt>
                <c:pt idx="163">
                  <c:v>1.04272486282194</c:v>
                </c:pt>
                <c:pt idx="164">
                  <c:v>1.06202220283186</c:v>
                </c:pt>
                <c:pt idx="165">
                  <c:v>1.08186382626946</c:v>
                </c:pt>
                <c:pt idx="166">
                  <c:v>1.1022705388269</c:v>
                </c:pt>
                <c:pt idx="167">
                  <c:v>1.12326415715529</c:v>
                </c:pt>
                <c:pt idx="168">
                  <c:v>1.14486756883785</c:v>
                </c:pt>
                <c:pt idx="169">
                  <c:v>1.16710479658822</c:v>
                </c:pt>
                <c:pt idx="170">
                  <c:v>1.19000106702024</c:v>
                </c:pt>
                <c:pt idx="171">
                  <c:v>1.21358288436849</c:v>
                </c:pt>
                <c:pt idx="172">
                  <c:v>1.23787810957452</c:v>
                </c:pt>
                <c:pt idx="173">
                  <c:v>1.26291604519363</c:v>
                </c:pt>
                <c:pt idx="174">
                  <c:v>1.28872752662185</c:v>
                </c:pt>
                <c:pt idx="175">
                  <c:v>1.3153450201912</c:v>
                </c:pt>
                <c:pt idx="176">
                  <c:v>1.34280272873659</c:v>
                </c:pt>
                <c:pt idx="177">
                  <c:v>1.37113670529827</c:v>
                </c:pt>
                <c:pt idx="178">
                  <c:v>1.40038497569135</c:v>
                </c:pt>
                <c:pt idx="179">
                  <c:v>1.43058767075038</c:v>
                </c:pt>
                <c:pt idx="180">
                  <c:v>1.46178716914041</c:v>
                </c:pt>
                <c:pt idx="181">
                  <c:v>1.49402825172184</c:v>
                </c:pt>
                <c:pt idx="182">
                  <c:v>1.52735826856132</c:v>
                </c:pt>
                <c:pt idx="183">
                  <c:v>1.56182731980093</c:v>
                </c:pt>
                <c:pt idx="184">
                  <c:v>1.59748845173129</c:v>
                </c:pt>
                <c:pt idx="185">
                  <c:v>1.63439786956493</c:v>
                </c:pt>
                <c:pt idx="186">
                  <c:v>1.67261516857639</c:v>
                </c:pt>
                <c:pt idx="187">
                  <c:v>1.7122035854675</c:v>
                </c:pt>
                <c:pt idx="188">
                  <c:v>1.75323027203325</c:v>
                </c:pt>
                <c:pt idx="189">
                  <c:v>1.79576659345016</c:v>
                </c:pt>
                <c:pt idx="190">
                  <c:v>1.83988845378895</c:v>
                </c:pt>
                <c:pt idx="191">
                  <c:v>1.88567665167056</c:v>
                </c:pt>
                <c:pt idx="192">
                  <c:v>1.9332172693488</c:v>
                </c:pt>
                <c:pt idx="193">
                  <c:v>1.98260209891596</c:v>
                </c:pt>
                <c:pt idx="194">
                  <c:v>2.03392910980327</c:v>
                </c:pt>
                <c:pt idx="195">
                  <c:v>2.08730296229179</c:v>
                </c:pt>
                <c:pt idx="196">
                  <c:v>2.14283557237603</c:v>
                </c:pt>
                <c:pt idx="197">
                  <c:v>2.20064673404422</c:v>
                </c:pt>
                <c:pt idx="198">
                  <c:v>2.26086480587345</c:v>
                </c:pt>
                <c:pt idx="199">
                  <c:v>2.32362746980451</c:v>
                </c:pt>
                <c:pt idx="200">
                  <c:v>2.38908257108502</c:v>
                </c:pt>
                <c:pt idx="201">
                  <c:v>2.4573890496778</c:v>
                </c:pt>
                <c:pt idx="202">
                  <c:v>2.52871797496207</c:v>
                </c:pt>
                <c:pt idx="203">
                  <c:v>2.60325369734867</c:v>
                </c:pt>
                <c:pt idx="204">
                  <c:v>2.68119513254151</c:v>
                </c:pt>
                <c:pt idx="205">
                  <c:v>2.76275719667032</c:v>
                </c:pt>
                <c:pt idx="206">
                  <c:v>2.84817241347336</c:v>
                </c:pt>
                <c:pt idx="207">
                  <c:v>2.93769271822661</c:v>
                </c:pt>
                <c:pt idx="208">
                  <c:v>3.03159148731881</c:v>
                </c:pt>
                <c:pt idx="209">
                  <c:v>3.1301658274237</c:v>
                </c:pt>
                <c:pt idx="210">
                  <c:v>3.23373916432101</c:v>
                </c:pt>
                <c:pt idx="211">
                  <c:v>3.34266417882961</c:v>
                </c:pt>
                <c:pt idx="212">
                  <c:v>3.45732614638007</c:v>
                </c:pt>
                <c:pt idx="213">
                  <c:v>3.57814674792162</c:v>
                </c:pt>
                <c:pt idx="214">
                  <c:v>3.70558843373373</c:v>
                </c:pt>
                <c:pt idx="215">
                  <c:v>3.84015943911037</c:v>
                </c:pt>
                <c:pt idx="216">
                  <c:v>3.98241957294131</c:v>
                </c:pt>
                <c:pt idx="217">
                  <c:v>4.1329869285018</c:v>
                </c:pt>
                <c:pt idx="218">
                  <c:v>4.29254570251414</c:v>
                </c:pt>
                <c:pt idx="219">
                  <c:v>4.46185535696314</c:v>
                </c:pt>
                <c:pt idx="220">
                  <c:v>4.6417614228491</c:v>
                </c:pt>
                <c:pt idx="221">
                  <c:v>4.83320833275556</c:v>
                </c:pt>
                <c:pt idx="222">
                  <c:v>5.03725478953388</c:v>
                </c:pt>
                <c:pt idx="223">
                  <c:v>5.25509234572127</c:v>
                </c:pt>
                <c:pt idx="224">
                  <c:v>5.48806810285915</c:v>
                </c:pt>
                <c:pt idx="225">
                  <c:v>5.73771277073055</c:v>
                </c:pt>
                <c:pt idx="226">
                  <c:v>6.00577579448403</c:v>
                </c:pt>
                <c:pt idx="227">
                  <c:v>6.29426991892769</c:v>
                </c:pt>
                <c:pt idx="228">
                  <c:v>6.60552848978964</c:v>
                </c:pt>
                <c:pt idx="229">
                  <c:v>6.94228009077536</c:v>
                </c:pt>
                <c:pt idx="230">
                  <c:v>7.30774690853579</c:v>
                </c:pt>
                <c:pt idx="231">
                  <c:v>7.70577565739821</c:v>
                </c:pt>
                <c:pt idx="232">
                  <c:v>8.14101315560702</c:v>
                </c:pt>
                <c:pt idx="233">
                  <c:v>8.61914290629207</c:v>
                </c:pt>
                <c:pt idx="234">
                  <c:v>9.1472044617533</c:v>
                </c:pt>
                <c:pt idx="235">
                  <c:v>9.73402403724148</c:v>
                </c:pt>
                <c:pt idx="236">
                  <c:v>10.3907927570484</c:v>
                </c:pt>
                <c:pt idx="237">
                  <c:v>11.1318378041889</c:v>
                </c:pt>
                <c:pt idx="238">
                  <c:v>11.9756410079614</c:v>
                </c:pt>
                <c:pt idx="239">
                  <c:v>12.9461679719495</c:v>
                </c:pt>
                <c:pt idx="240">
                  <c:v>14.0745770457337</c:v>
                </c:pt>
                <c:pt idx="241">
                  <c:v>15.4013788948087</c:v>
                </c:pt>
                <c:pt idx="242">
                  <c:v>16.9791109930176</c:v>
                </c:pt>
                <c:pt idx="243">
                  <c:v>18.8755732418538</c:v>
                </c:pt>
                <c:pt idx="244">
                  <c:v>21.1776368741754</c:v>
                </c:pt>
                <c:pt idx="245">
                  <c:v>23.995584640598</c:v>
                </c:pt>
                <c:pt idx="246">
                  <c:v>27.4678626221547</c:v>
                </c:pt>
                <c:pt idx="247">
                  <c:v>31.7660213009225</c:v>
                </c:pt>
                <c:pt idx="248">
                  <c:v>37.0994972272501</c:v>
                </c:pt>
                <c:pt idx="249">
                  <c:v>43.7197425343448</c:v>
                </c:pt>
                <c:pt idx="250">
                  <c:v>51.9230588728482</c:v>
                </c:pt>
                <c:pt idx="251">
                  <c:v>62.0513523519708</c:v>
                </c:pt>
                <c:pt idx="252">
                  <c:v>74.4899200164038</c:v>
                </c:pt>
                <c:pt idx="253">
                  <c:v>89.6613342120833</c:v>
                </c:pt>
                <c:pt idx="254">
                  <c:v>108.01453895588</c:v>
                </c:pt>
                <c:pt idx="255">
                  <c:v>130.008440237448</c:v>
                </c:pt>
                <c:pt idx="256">
                  <c:v>156.089580948706</c:v>
                </c:pt>
                <c:pt idx="257">
                  <c:v>186.663948633963</c:v>
                </c:pt>
                <c:pt idx="258">
                  <c:v>222.063559446375</c:v>
                </c:pt>
                <c:pt idx="259">
                  <c:v>262.509160426169</c:v>
                </c:pt>
                <c:pt idx="260">
                  <c:v>308.071135489955</c:v>
                </c:pt>
                <c:pt idx="261">
                  <c:v>358.631406522782</c:v>
                </c:pt>
                <c:pt idx="262">
                  <c:v>413.849691498842</c:v>
                </c:pt>
                <c:pt idx="263">
                  <c:v>473.13781295963</c:v>
                </c:pt>
                <c:pt idx="264">
                  <c:v>535.645747859365</c:v>
                </c:pt>
                <c:pt idx="265">
                  <c:v>600.262704623833</c:v>
                </c:pt>
                <c:pt idx="266">
                  <c:v>665.63567734351</c:v>
                </c:pt>
                <c:pt idx="267">
                  <c:v>730.206685740742</c:v>
                </c:pt>
                <c:pt idx="268">
                  <c:v>792.268347319229</c:v>
                </c:pt>
                <c:pt idx="269">
                  <c:v>850.035685404778</c:v>
                </c:pt>
                <c:pt idx="270">
                  <c:v>901.730337775835</c:v>
                </c:pt>
                <c:pt idx="271">
                  <c:v>945.671801975524</c:v>
                </c:pt>
                <c:pt idx="272">
                  <c:v>980.369237112599</c:v>
                </c:pt>
                <c:pt idx="273">
                  <c:v>1004.60680550399</c:v>
                </c:pt>
                <c:pt idx="274">
                  <c:v>1017.51568690477</c:v>
                </c:pt>
                <c:pt idx="275">
                  <c:v>1018.62675811814</c:v>
                </c:pt>
                <c:pt idx="276">
                  <c:v>1007.89943658032</c:v>
                </c:pt>
                <c:pt idx="277">
                  <c:v>985.724188306156</c:v>
                </c:pt>
                <c:pt idx="278">
                  <c:v>952.898481738721</c:v>
                </c:pt>
                <c:pt idx="279">
                  <c:v>910.57827474405</c:v>
                </c:pt>
                <c:pt idx="280">
                  <c:v>860.209194033826</c:v>
                </c:pt>
                <c:pt idx="281">
                  <c:v>803.44317848814</c:v>
                </c:pt>
                <c:pt idx="282">
                  <c:v>742.047346194109</c:v>
                </c:pt>
                <c:pt idx="283">
                  <c:v>677.812127974824</c:v>
                </c:pt>
                <c:pt idx="284">
                  <c:v>612.465296063291</c:v>
                </c:pt>
                <c:pt idx="285">
                  <c:v>547.597497423901</c:v>
                </c:pt>
                <c:pt idx="286">
                  <c:v>484.60343495597</c:v>
                </c:pt>
                <c:pt idx="287">
                  <c:v>424.641124161237</c:v>
                </c:pt>
                <c:pt idx="288">
                  <c:v>368.609895843742</c:v>
                </c:pt>
                <c:pt idx="289">
                  <c:v>317.146207246285</c:v>
                </c:pt>
                <c:pt idx="290">
                  <c:v>270.635014579278</c:v>
                </c:pt>
                <c:pt idx="291">
                  <c:v>229.233544554362</c:v>
                </c:pt>
                <c:pt idx="292">
                  <c:v>192.903817530993</c:v>
                </c:pt>
                <c:pt idx="293">
                  <c:v>161.450201503151</c:v>
                </c:pt>
                <c:pt idx="294">
                  <c:v>134.558551844395</c:v>
                </c:pt>
                <c:pt idx="295">
                  <c:v>111.83402539729</c:v>
                </c:pt>
                <c:pt idx="296">
                  <c:v>92.835345980123</c:v>
                </c:pt>
                <c:pt idx="297">
                  <c:v>77.1040415164708</c:v>
                </c:pt>
                <c:pt idx="298">
                  <c:v>64.1878852668809</c:v>
                </c:pt>
                <c:pt idx="299">
                  <c:v>53.6583915192898</c:v>
                </c:pt>
                <c:pt idx="300">
                  <c:v>45.1227008089049</c:v>
                </c:pt>
                <c:pt idx="301">
                  <c:v>38.2305261996064</c:v>
                </c:pt>
                <c:pt idx="302">
                  <c:v>32.6770250352768</c:v>
                </c:pt>
                <c:pt idx="303">
                  <c:v>28.2025287678187</c:v>
                </c:pt>
                <c:pt idx="304">
                  <c:v>24.5900341836238</c:v>
                </c:pt>
                <c:pt idx="305">
                  <c:v>21.6612626250499</c:v>
                </c:pt>
                <c:pt idx="306">
                  <c:v>19.2719582257362</c:v>
                </c:pt>
                <c:pt idx="307">
                  <c:v>2.782614651337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09</c:f>
              <c:numCache>
                <c:formatCode>General</c:formatCode>
                <c:ptCount val="308"/>
                <c:pt idx="0">
                  <c:v>377.68872</c:v>
                </c:pt>
                <c:pt idx="1">
                  <c:v>378.22718707</c:v>
                </c:pt>
                <c:pt idx="2">
                  <c:v>378.76565414</c:v>
                </c:pt>
                <c:pt idx="3">
                  <c:v>379.30412121</c:v>
                </c:pt>
                <c:pt idx="4">
                  <c:v>379.84258828</c:v>
                </c:pt>
                <c:pt idx="5">
                  <c:v>380.38105535</c:v>
                </c:pt>
                <c:pt idx="6">
                  <c:v>380.91952242</c:v>
                </c:pt>
                <c:pt idx="7">
                  <c:v>381.45798949</c:v>
                </c:pt>
                <c:pt idx="8">
                  <c:v>381.99645656</c:v>
                </c:pt>
                <c:pt idx="9">
                  <c:v>382.53492363</c:v>
                </c:pt>
                <c:pt idx="10">
                  <c:v>383.0733907</c:v>
                </c:pt>
                <c:pt idx="11">
                  <c:v>383.61185777</c:v>
                </c:pt>
                <c:pt idx="12">
                  <c:v>384.15032484</c:v>
                </c:pt>
                <c:pt idx="13">
                  <c:v>384.68879191</c:v>
                </c:pt>
                <c:pt idx="14">
                  <c:v>385.22725898</c:v>
                </c:pt>
                <c:pt idx="15">
                  <c:v>385.76572605</c:v>
                </c:pt>
                <c:pt idx="16">
                  <c:v>386.30419312</c:v>
                </c:pt>
                <c:pt idx="17">
                  <c:v>386.84266019</c:v>
                </c:pt>
                <c:pt idx="18">
                  <c:v>387.38112726</c:v>
                </c:pt>
                <c:pt idx="19">
                  <c:v>387.91959433</c:v>
                </c:pt>
                <c:pt idx="20">
                  <c:v>388.4580614</c:v>
                </c:pt>
                <c:pt idx="21">
                  <c:v>388.99652847</c:v>
                </c:pt>
                <c:pt idx="22">
                  <c:v>389.53499554</c:v>
                </c:pt>
                <c:pt idx="23">
                  <c:v>390.07346261</c:v>
                </c:pt>
                <c:pt idx="24">
                  <c:v>390.61192968</c:v>
                </c:pt>
                <c:pt idx="25">
                  <c:v>391.15039675</c:v>
                </c:pt>
                <c:pt idx="26">
                  <c:v>391.68886382</c:v>
                </c:pt>
                <c:pt idx="27">
                  <c:v>392.22733089</c:v>
                </c:pt>
                <c:pt idx="28">
                  <c:v>392.76579796</c:v>
                </c:pt>
                <c:pt idx="29">
                  <c:v>393.30426503</c:v>
                </c:pt>
                <c:pt idx="30">
                  <c:v>393.8427321</c:v>
                </c:pt>
                <c:pt idx="31">
                  <c:v>394.38119917</c:v>
                </c:pt>
                <c:pt idx="32">
                  <c:v>394.91966624</c:v>
                </c:pt>
                <c:pt idx="33">
                  <c:v>395.45813331</c:v>
                </c:pt>
                <c:pt idx="34">
                  <c:v>395.99660038</c:v>
                </c:pt>
                <c:pt idx="35">
                  <c:v>396.53506745</c:v>
                </c:pt>
                <c:pt idx="36">
                  <c:v>397.07353452</c:v>
                </c:pt>
                <c:pt idx="37">
                  <c:v>397.61200159</c:v>
                </c:pt>
                <c:pt idx="38">
                  <c:v>398.15046866</c:v>
                </c:pt>
                <c:pt idx="39">
                  <c:v>398.68893573</c:v>
                </c:pt>
                <c:pt idx="40">
                  <c:v>399.2274028</c:v>
                </c:pt>
                <c:pt idx="41">
                  <c:v>399.76586987</c:v>
                </c:pt>
                <c:pt idx="42">
                  <c:v>400.30433694</c:v>
                </c:pt>
                <c:pt idx="43">
                  <c:v>400.84280401</c:v>
                </c:pt>
                <c:pt idx="44">
                  <c:v>401.38127108</c:v>
                </c:pt>
                <c:pt idx="45">
                  <c:v>401.91973815</c:v>
                </c:pt>
                <c:pt idx="46">
                  <c:v>402.45820522</c:v>
                </c:pt>
                <c:pt idx="47">
                  <c:v>402.99667229</c:v>
                </c:pt>
                <c:pt idx="48">
                  <c:v>403.53513936</c:v>
                </c:pt>
                <c:pt idx="49">
                  <c:v>404.07360643</c:v>
                </c:pt>
                <c:pt idx="50">
                  <c:v>404.6120735</c:v>
                </c:pt>
                <c:pt idx="51">
                  <c:v>405.15054057</c:v>
                </c:pt>
                <c:pt idx="52">
                  <c:v>405.68900764</c:v>
                </c:pt>
                <c:pt idx="53">
                  <c:v>406.22747471</c:v>
                </c:pt>
                <c:pt idx="54">
                  <c:v>406.76594178</c:v>
                </c:pt>
                <c:pt idx="55">
                  <c:v>407.30440885</c:v>
                </c:pt>
                <c:pt idx="56">
                  <c:v>407.84287592</c:v>
                </c:pt>
                <c:pt idx="57">
                  <c:v>408.38134299</c:v>
                </c:pt>
                <c:pt idx="58">
                  <c:v>408.91981006</c:v>
                </c:pt>
                <c:pt idx="59">
                  <c:v>409.45827713</c:v>
                </c:pt>
                <c:pt idx="60">
                  <c:v>409.9967442</c:v>
                </c:pt>
                <c:pt idx="61">
                  <c:v>410.53521127</c:v>
                </c:pt>
                <c:pt idx="62">
                  <c:v>411.07367834</c:v>
                </c:pt>
                <c:pt idx="63">
                  <c:v>411.61214541</c:v>
                </c:pt>
                <c:pt idx="64">
                  <c:v>412.15061248</c:v>
                </c:pt>
                <c:pt idx="65">
                  <c:v>412.68907955</c:v>
                </c:pt>
                <c:pt idx="66">
                  <c:v>413.22754662</c:v>
                </c:pt>
                <c:pt idx="67">
                  <c:v>413.76601369</c:v>
                </c:pt>
                <c:pt idx="68">
                  <c:v>414.30448076</c:v>
                </c:pt>
                <c:pt idx="69">
                  <c:v>414.84294783</c:v>
                </c:pt>
                <c:pt idx="70">
                  <c:v>415.3814149</c:v>
                </c:pt>
                <c:pt idx="71">
                  <c:v>415.91988197</c:v>
                </c:pt>
                <c:pt idx="72">
                  <c:v>416.45834904</c:v>
                </c:pt>
                <c:pt idx="73">
                  <c:v>416.99681611</c:v>
                </c:pt>
                <c:pt idx="74">
                  <c:v>417.53528318</c:v>
                </c:pt>
                <c:pt idx="75">
                  <c:v>418.07375025</c:v>
                </c:pt>
                <c:pt idx="76">
                  <c:v>418.61221732</c:v>
                </c:pt>
                <c:pt idx="77">
                  <c:v>419.15068439</c:v>
                </c:pt>
                <c:pt idx="78">
                  <c:v>419.68915146</c:v>
                </c:pt>
                <c:pt idx="79">
                  <c:v>420.22761853</c:v>
                </c:pt>
                <c:pt idx="80">
                  <c:v>420.7660856</c:v>
                </c:pt>
                <c:pt idx="81">
                  <c:v>421.30455267</c:v>
                </c:pt>
                <c:pt idx="82">
                  <c:v>421.84301974</c:v>
                </c:pt>
                <c:pt idx="83">
                  <c:v>422.38148681</c:v>
                </c:pt>
                <c:pt idx="84">
                  <c:v>422.91995388</c:v>
                </c:pt>
                <c:pt idx="85">
                  <c:v>423.45842095</c:v>
                </c:pt>
                <c:pt idx="86">
                  <c:v>423.99688802</c:v>
                </c:pt>
                <c:pt idx="87">
                  <c:v>424.53535509</c:v>
                </c:pt>
                <c:pt idx="88">
                  <c:v>425.07382216</c:v>
                </c:pt>
                <c:pt idx="89">
                  <c:v>425.61228923</c:v>
                </c:pt>
                <c:pt idx="90">
                  <c:v>426.1507563</c:v>
                </c:pt>
                <c:pt idx="91">
                  <c:v>426.68922337</c:v>
                </c:pt>
                <c:pt idx="92">
                  <c:v>427.22769044</c:v>
                </c:pt>
                <c:pt idx="93">
                  <c:v>427.76615751</c:v>
                </c:pt>
                <c:pt idx="94">
                  <c:v>428.30462458</c:v>
                </c:pt>
                <c:pt idx="95">
                  <c:v>428.84309165</c:v>
                </c:pt>
                <c:pt idx="96">
                  <c:v>429.38155872</c:v>
                </c:pt>
                <c:pt idx="97">
                  <c:v>429.92002579</c:v>
                </c:pt>
                <c:pt idx="98">
                  <c:v>430.45849286</c:v>
                </c:pt>
                <c:pt idx="99">
                  <c:v>430.99695993</c:v>
                </c:pt>
                <c:pt idx="100">
                  <c:v>431.535427</c:v>
                </c:pt>
                <c:pt idx="101">
                  <c:v>432.07389407</c:v>
                </c:pt>
                <c:pt idx="102">
                  <c:v>432.61236114</c:v>
                </c:pt>
                <c:pt idx="103">
                  <c:v>433.15082821</c:v>
                </c:pt>
                <c:pt idx="104">
                  <c:v>433.68929528</c:v>
                </c:pt>
                <c:pt idx="105">
                  <c:v>434.22776235</c:v>
                </c:pt>
                <c:pt idx="106">
                  <c:v>434.76622942</c:v>
                </c:pt>
                <c:pt idx="107">
                  <c:v>435.30469649</c:v>
                </c:pt>
                <c:pt idx="108">
                  <c:v>435.84316356</c:v>
                </c:pt>
                <c:pt idx="109">
                  <c:v>436.38163063</c:v>
                </c:pt>
                <c:pt idx="110">
                  <c:v>436.9200977</c:v>
                </c:pt>
                <c:pt idx="111">
                  <c:v>437.45856477</c:v>
                </c:pt>
                <c:pt idx="112">
                  <c:v>437.99703184</c:v>
                </c:pt>
                <c:pt idx="113">
                  <c:v>438.53549891</c:v>
                </c:pt>
                <c:pt idx="114">
                  <c:v>439.07396598</c:v>
                </c:pt>
                <c:pt idx="115">
                  <c:v>439.61243305</c:v>
                </c:pt>
                <c:pt idx="116">
                  <c:v>440.15090012</c:v>
                </c:pt>
                <c:pt idx="117">
                  <c:v>440.68936719</c:v>
                </c:pt>
                <c:pt idx="118">
                  <c:v>441.22783426</c:v>
                </c:pt>
                <c:pt idx="119">
                  <c:v>441.76630133</c:v>
                </c:pt>
                <c:pt idx="120">
                  <c:v>442.3047684</c:v>
                </c:pt>
                <c:pt idx="121">
                  <c:v>442.84323547</c:v>
                </c:pt>
                <c:pt idx="122">
                  <c:v>443.38170254</c:v>
                </c:pt>
                <c:pt idx="123">
                  <c:v>443.92016961</c:v>
                </c:pt>
                <c:pt idx="124">
                  <c:v>444.45863668</c:v>
                </c:pt>
                <c:pt idx="125">
                  <c:v>444.99710375</c:v>
                </c:pt>
                <c:pt idx="126">
                  <c:v>445.53557082</c:v>
                </c:pt>
                <c:pt idx="127">
                  <c:v>446.07403789</c:v>
                </c:pt>
                <c:pt idx="128">
                  <c:v>446.61250496</c:v>
                </c:pt>
                <c:pt idx="129">
                  <c:v>447.15097203</c:v>
                </c:pt>
                <c:pt idx="130">
                  <c:v>447.6894391</c:v>
                </c:pt>
                <c:pt idx="131">
                  <c:v>448.22790617</c:v>
                </c:pt>
                <c:pt idx="132">
                  <c:v>448.76637324</c:v>
                </c:pt>
                <c:pt idx="133">
                  <c:v>449.30484031</c:v>
                </c:pt>
                <c:pt idx="134">
                  <c:v>449.84330738</c:v>
                </c:pt>
                <c:pt idx="135">
                  <c:v>450.38177445</c:v>
                </c:pt>
                <c:pt idx="136">
                  <c:v>450.92024152</c:v>
                </c:pt>
                <c:pt idx="137">
                  <c:v>451.45870859</c:v>
                </c:pt>
                <c:pt idx="138">
                  <c:v>451.99717566</c:v>
                </c:pt>
                <c:pt idx="139">
                  <c:v>452.53564273</c:v>
                </c:pt>
                <c:pt idx="140">
                  <c:v>453.0741098</c:v>
                </c:pt>
                <c:pt idx="141">
                  <c:v>453.61257687</c:v>
                </c:pt>
                <c:pt idx="142">
                  <c:v>454.15104394</c:v>
                </c:pt>
                <c:pt idx="143">
                  <c:v>454.68951101</c:v>
                </c:pt>
                <c:pt idx="144">
                  <c:v>455.22797808</c:v>
                </c:pt>
                <c:pt idx="145">
                  <c:v>455.76644515</c:v>
                </c:pt>
                <c:pt idx="146">
                  <c:v>456.30491222</c:v>
                </c:pt>
                <c:pt idx="147">
                  <c:v>456.84337929</c:v>
                </c:pt>
                <c:pt idx="148">
                  <c:v>457.38184636</c:v>
                </c:pt>
                <c:pt idx="149">
                  <c:v>457.92031343</c:v>
                </c:pt>
                <c:pt idx="150">
                  <c:v>458.4587805</c:v>
                </c:pt>
                <c:pt idx="151">
                  <c:v>458.99724757</c:v>
                </c:pt>
                <c:pt idx="152">
                  <c:v>459.53571464</c:v>
                </c:pt>
                <c:pt idx="153">
                  <c:v>460.07418171</c:v>
                </c:pt>
                <c:pt idx="154">
                  <c:v>460.61264878</c:v>
                </c:pt>
                <c:pt idx="155">
                  <c:v>461.15111585</c:v>
                </c:pt>
                <c:pt idx="156">
                  <c:v>461.68958292</c:v>
                </c:pt>
                <c:pt idx="157">
                  <c:v>462.22804999</c:v>
                </c:pt>
                <c:pt idx="158">
                  <c:v>462.76651706</c:v>
                </c:pt>
                <c:pt idx="159">
                  <c:v>463.30498413</c:v>
                </c:pt>
                <c:pt idx="160">
                  <c:v>463.8434512</c:v>
                </c:pt>
                <c:pt idx="161">
                  <c:v>464.38191827</c:v>
                </c:pt>
                <c:pt idx="162">
                  <c:v>464.92038534</c:v>
                </c:pt>
                <c:pt idx="163">
                  <c:v>465.45885241</c:v>
                </c:pt>
                <c:pt idx="164">
                  <c:v>465.99731948</c:v>
                </c:pt>
                <c:pt idx="165">
                  <c:v>466.53578655</c:v>
                </c:pt>
                <c:pt idx="166">
                  <c:v>467.07425362</c:v>
                </c:pt>
                <c:pt idx="167">
                  <c:v>467.61272069</c:v>
                </c:pt>
                <c:pt idx="168">
                  <c:v>468.15118776</c:v>
                </c:pt>
                <c:pt idx="169">
                  <c:v>468.68965483</c:v>
                </c:pt>
                <c:pt idx="170">
                  <c:v>469.2281219</c:v>
                </c:pt>
                <c:pt idx="171">
                  <c:v>469.76658897</c:v>
                </c:pt>
                <c:pt idx="172">
                  <c:v>470.30505604</c:v>
                </c:pt>
                <c:pt idx="173">
                  <c:v>470.84352311</c:v>
                </c:pt>
                <c:pt idx="174">
                  <c:v>471.38199018</c:v>
                </c:pt>
                <c:pt idx="175">
                  <c:v>471.92045725</c:v>
                </c:pt>
                <c:pt idx="176">
                  <c:v>472.45892432</c:v>
                </c:pt>
                <c:pt idx="177">
                  <c:v>472.99739139</c:v>
                </c:pt>
                <c:pt idx="178">
                  <c:v>473.53585846</c:v>
                </c:pt>
                <c:pt idx="179">
                  <c:v>474.07432553</c:v>
                </c:pt>
                <c:pt idx="180">
                  <c:v>474.6127926</c:v>
                </c:pt>
                <c:pt idx="181">
                  <c:v>475.15125967</c:v>
                </c:pt>
                <c:pt idx="182">
                  <c:v>475.68972674</c:v>
                </c:pt>
                <c:pt idx="183">
                  <c:v>476.22819381</c:v>
                </c:pt>
                <c:pt idx="184">
                  <c:v>476.76666088</c:v>
                </c:pt>
                <c:pt idx="185">
                  <c:v>477.30512795</c:v>
                </c:pt>
                <c:pt idx="186">
                  <c:v>477.84359502</c:v>
                </c:pt>
                <c:pt idx="187">
                  <c:v>478.38206209</c:v>
                </c:pt>
                <c:pt idx="188">
                  <c:v>478.92052916</c:v>
                </c:pt>
                <c:pt idx="189">
                  <c:v>479.45899623</c:v>
                </c:pt>
                <c:pt idx="190">
                  <c:v>479.9974633</c:v>
                </c:pt>
                <c:pt idx="191">
                  <c:v>480.53593037</c:v>
                </c:pt>
                <c:pt idx="192">
                  <c:v>481.07439744</c:v>
                </c:pt>
                <c:pt idx="193">
                  <c:v>481.61286451</c:v>
                </c:pt>
                <c:pt idx="194">
                  <c:v>482.15133158</c:v>
                </c:pt>
                <c:pt idx="195">
                  <c:v>482.68979865</c:v>
                </c:pt>
                <c:pt idx="196">
                  <c:v>483.22826572</c:v>
                </c:pt>
                <c:pt idx="197">
                  <c:v>483.76673279</c:v>
                </c:pt>
                <c:pt idx="198">
                  <c:v>484.30519986</c:v>
                </c:pt>
                <c:pt idx="199">
                  <c:v>484.84366693</c:v>
                </c:pt>
                <c:pt idx="200">
                  <c:v>485.382134</c:v>
                </c:pt>
                <c:pt idx="201">
                  <c:v>485.92060107</c:v>
                </c:pt>
                <c:pt idx="202">
                  <c:v>486.45906814</c:v>
                </c:pt>
                <c:pt idx="203">
                  <c:v>486.99753521</c:v>
                </c:pt>
                <c:pt idx="204">
                  <c:v>487.53600228</c:v>
                </c:pt>
                <c:pt idx="205">
                  <c:v>488.07446935</c:v>
                </c:pt>
                <c:pt idx="206">
                  <c:v>488.61293642</c:v>
                </c:pt>
                <c:pt idx="207">
                  <c:v>489.15140349</c:v>
                </c:pt>
                <c:pt idx="208">
                  <c:v>489.68987056</c:v>
                </c:pt>
                <c:pt idx="209">
                  <c:v>490.22833763</c:v>
                </c:pt>
                <c:pt idx="210">
                  <c:v>490.7668047</c:v>
                </c:pt>
                <c:pt idx="211">
                  <c:v>491.30527177</c:v>
                </c:pt>
                <c:pt idx="212">
                  <c:v>491.84373884</c:v>
                </c:pt>
                <c:pt idx="213">
                  <c:v>492.38220591</c:v>
                </c:pt>
                <c:pt idx="214">
                  <c:v>492.92067298</c:v>
                </c:pt>
                <c:pt idx="215">
                  <c:v>493.45914005</c:v>
                </c:pt>
                <c:pt idx="216">
                  <c:v>493.99760712</c:v>
                </c:pt>
                <c:pt idx="217">
                  <c:v>494.53607419</c:v>
                </c:pt>
                <c:pt idx="218">
                  <c:v>495.07454126</c:v>
                </c:pt>
                <c:pt idx="219">
                  <c:v>495.61300833</c:v>
                </c:pt>
                <c:pt idx="220">
                  <c:v>496.1514754</c:v>
                </c:pt>
                <c:pt idx="221">
                  <c:v>496.68994247</c:v>
                </c:pt>
                <c:pt idx="222">
                  <c:v>497.22840954</c:v>
                </c:pt>
                <c:pt idx="223">
                  <c:v>497.76687661</c:v>
                </c:pt>
                <c:pt idx="224">
                  <c:v>498.30534368</c:v>
                </c:pt>
                <c:pt idx="225">
                  <c:v>498.84381075</c:v>
                </c:pt>
                <c:pt idx="226">
                  <c:v>499.38227782</c:v>
                </c:pt>
                <c:pt idx="227">
                  <c:v>499.92074489</c:v>
                </c:pt>
                <c:pt idx="228">
                  <c:v>500.45921196</c:v>
                </c:pt>
                <c:pt idx="229">
                  <c:v>500.99767903</c:v>
                </c:pt>
                <c:pt idx="230">
                  <c:v>501.5361461</c:v>
                </c:pt>
                <c:pt idx="231">
                  <c:v>502.07461317</c:v>
                </c:pt>
                <c:pt idx="232">
                  <c:v>502.61308024</c:v>
                </c:pt>
                <c:pt idx="233">
                  <c:v>503.15154731</c:v>
                </c:pt>
                <c:pt idx="234">
                  <c:v>503.69001438</c:v>
                </c:pt>
                <c:pt idx="235">
                  <c:v>504.22848145</c:v>
                </c:pt>
                <c:pt idx="236">
                  <c:v>504.76694852</c:v>
                </c:pt>
                <c:pt idx="237">
                  <c:v>505.30541559</c:v>
                </c:pt>
                <c:pt idx="238">
                  <c:v>505.84388266</c:v>
                </c:pt>
                <c:pt idx="239">
                  <c:v>506.38234973</c:v>
                </c:pt>
                <c:pt idx="240">
                  <c:v>506.9208168</c:v>
                </c:pt>
                <c:pt idx="241">
                  <c:v>507.45928387</c:v>
                </c:pt>
                <c:pt idx="242">
                  <c:v>507.99775094</c:v>
                </c:pt>
                <c:pt idx="243">
                  <c:v>508.53621801</c:v>
                </c:pt>
                <c:pt idx="244">
                  <c:v>509.07468508</c:v>
                </c:pt>
                <c:pt idx="245">
                  <c:v>509.61315215</c:v>
                </c:pt>
                <c:pt idx="246">
                  <c:v>510.15161922</c:v>
                </c:pt>
                <c:pt idx="247">
                  <c:v>510.69008629</c:v>
                </c:pt>
                <c:pt idx="248">
                  <c:v>511.22855336</c:v>
                </c:pt>
                <c:pt idx="249">
                  <c:v>511.76702043</c:v>
                </c:pt>
                <c:pt idx="250">
                  <c:v>512.3054875</c:v>
                </c:pt>
                <c:pt idx="251">
                  <c:v>512.84395457</c:v>
                </c:pt>
                <c:pt idx="252">
                  <c:v>513.38242164</c:v>
                </c:pt>
                <c:pt idx="253">
                  <c:v>513.92088871</c:v>
                </c:pt>
                <c:pt idx="254">
                  <c:v>514.45935578</c:v>
                </c:pt>
                <c:pt idx="255">
                  <c:v>514.99782285</c:v>
                </c:pt>
                <c:pt idx="256">
                  <c:v>515.53628992</c:v>
                </c:pt>
                <c:pt idx="257">
                  <c:v>516.07475699</c:v>
                </c:pt>
                <c:pt idx="258">
                  <c:v>516.61322406</c:v>
                </c:pt>
                <c:pt idx="259">
                  <c:v>517.15169113</c:v>
                </c:pt>
                <c:pt idx="260">
                  <c:v>517.6901582</c:v>
                </c:pt>
                <c:pt idx="261">
                  <c:v>518.22862527</c:v>
                </c:pt>
                <c:pt idx="262">
                  <c:v>518.76709234</c:v>
                </c:pt>
                <c:pt idx="263">
                  <c:v>519.30555941</c:v>
                </c:pt>
                <c:pt idx="264">
                  <c:v>519.84402648</c:v>
                </c:pt>
                <c:pt idx="265">
                  <c:v>520.38249355</c:v>
                </c:pt>
                <c:pt idx="266">
                  <c:v>520.92096062</c:v>
                </c:pt>
                <c:pt idx="267">
                  <c:v>521.45942769</c:v>
                </c:pt>
                <c:pt idx="268">
                  <c:v>521.99789476</c:v>
                </c:pt>
                <c:pt idx="269">
                  <c:v>522.53636183</c:v>
                </c:pt>
                <c:pt idx="270">
                  <c:v>523.0748289</c:v>
                </c:pt>
                <c:pt idx="271">
                  <c:v>523.61329597</c:v>
                </c:pt>
                <c:pt idx="272">
                  <c:v>524.15176304</c:v>
                </c:pt>
                <c:pt idx="273">
                  <c:v>524.69023011</c:v>
                </c:pt>
                <c:pt idx="274">
                  <c:v>525.22869718</c:v>
                </c:pt>
                <c:pt idx="275">
                  <c:v>525.76716425</c:v>
                </c:pt>
                <c:pt idx="276">
                  <c:v>526.30563132</c:v>
                </c:pt>
                <c:pt idx="277">
                  <c:v>526.84409839</c:v>
                </c:pt>
                <c:pt idx="278">
                  <c:v>527.38256546</c:v>
                </c:pt>
                <c:pt idx="279">
                  <c:v>527.92103253</c:v>
                </c:pt>
                <c:pt idx="280">
                  <c:v>528.4594996</c:v>
                </c:pt>
                <c:pt idx="281">
                  <c:v>528.99796667</c:v>
                </c:pt>
                <c:pt idx="282">
                  <c:v>529.53643374</c:v>
                </c:pt>
                <c:pt idx="283">
                  <c:v>530.07490081</c:v>
                </c:pt>
                <c:pt idx="284">
                  <c:v>530.61336788</c:v>
                </c:pt>
                <c:pt idx="285">
                  <c:v>531.15183495</c:v>
                </c:pt>
                <c:pt idx="286">
                  <c:v>531.69030202</c:v>
                </c:pt>
                <c:pt idx="287">
                  <c:v>532.22876909</c:v>
                </c:pt>
                <c:pt idx="288">
                  <c:v>532.76723616</c:v>
                </c:pt>
                <c:pt idx="289">
                  <c:v>533.30570323</c:v>
                </c:pt>
                <c:pt idx="290">
                  <c:v>533.8441703</c:v>
                </c:pt>
                <c:pt idx="291">
                  <c:v>534.38263737</c:v>
                </c:pt>
                <c:pt idx="292">
                  <c:v>534.92110444</c:v>
                </c:pt>
                <c:pt idx="293">
                  <c:v>535.45957151</c:v>
                </c:pt>
                <c:pt idx="294">
                  <c:v>535.99803858</c:v>
                </c:pt>
                <c:pt idx="295">
                  <c:v>536.53650565</c:v>
                </c:pt>
                <c:pt idx="296">
                  <c:v>537.07497272</c:v>
                </c:pt>
                <c:pt idx="297">
                  <c:v>537.61343979</c:v>
                </c:pt>
                <c:pt idx="298">
                  <c:v>538.15190686</c:v>
                </c:pt>
                <c:pt idx="299">
                  <c:v>538.69037393</c:v>
                </c:pt>
                <c:pt idx="300">
                  <c:v>539.228841</c:v>
                </c:pt>
                <c:pt idx="301">
                  <c:v>539.76730807</c:v>
                </c:pt>
                <c:pt idx="302">
                  <c:v>540.30577514</c:v>
                </c:pt>
                <c:pt idx="303">
                  <c:v>540.84424221</c:v>
                </c:pt>
                <c:pt idx="304">
                  <c:v>541.38270928</c:v>
                </c:pt>
                <c:pt idx="305">
                  <c:v>541.92117635</c:v>
                </c:pt>
                <c:pt idx="306">
                  <c:v>542.45964342</c:v>
                </c:pt>
              </c:numCache>
            </c:numRef>
          </c:xVal>
          <c:yVal>
            <c:numRef>
              <c:f>'150'!$D$2:$D$309</c:f>
              <c:numCache>
                <c:formatCode>General</c:formatCode>
                <c:ptCount val="308"/>
                <c:pt idx="0">
                  <c:v>106.964187863938</c:v>
                </c:pt>
                <c:pt idx="1">
                  <c:v>111.390585092195</c:v>
                </c:pt>
                <c:pt idx="2">
                  <c:v>116.563247865295</c:v>
                </c:pt>
                <c:pt idx="3">
                  <c:v>122.622974959766</c:v>
                </c:pt>
                <c:pt idx="4">
                  <c:v>129.726442405128</c:v>
                </c:pt>
                <c:pt idx="5">
                  <c:v>138.044627711023</c:v>
                </c:pt>
                <c:pt idx="6">
                  <c:v>147.760085153016</c:v>
                </c:pt>
                <c:pt idx="7">
                  <c:v>159.062915150094</c:v>
                </c:pt>
                <c:pt idx="8">
                  <c:v>172.145318121867</c:v>
                </c:pt>
                <c:pt idx="9">
                  <c:v>187.19469177083</c:v>
                </c:pt>
                <c:pt idx="10">
                  <c:v>204.385319973817</c:v>
                </c:pt>
                <c:pt idx="11">
                  <c:v>223.86880871976</c:v>
                </c:pt>
                <c:pt idx="12">
                  <c:v>245.763544734358</c:v>
                </c:pt>
                <c:pt idx="13">
                  <c:v>270.143578091523</c:v>
                </c:pt>
                <c:pt idx="14">
                  <c:v>297.027451542291</c:v>
                </c:pt>
                <c:pt idx="15">
                  <c:v>326.367605166045</c:v>
                </c:pt>
                <c:pt idx="16">
                  <c:v>358.041063149464</c:v>
                </c:pt>
                <c:pt idx="17">
                  <c:v>391.842148231854</c:v>
                </c:pt>
                <c:pt idx="18">
                  <c:v>427.477958440358</c:v>
                </c:pt>
                <c:pt idx="19">
                  <c:v>464.567272941653</c:v>
                </c:pt>
                <c:pt idx="20">
                  <c:v>502.643426101322</c:v>
                </c:pt>
                <c:pt idx="21">
                  <c:v>541.161503246703</c:v>
                </c:pt>
                <c:pt idx="22">
                  <c:v>579.509975911067</c:v>
                </c:pt>
                <c:pt idx="23">
                  <c:v>617.026621866592</c:v>
                </c:pt>
                <c:pt idx="24">
                  <c:v>653.018284372677</c:v>
                </c:pt>
                <c:pt idx="25">
                  <c:v>686.783737808701</c:v>
                </c:pt>
                <c:pt idx="26">
                  <c:v>717.638667121618</c:v>
                </c:pt>
                <c:pt idx="27">
                  <c:v>744.941559843135</c:v>
                </c:pt>
                <c:pt idx="28">
                  <c:v>768.119172639395</c:v>
                </c:pt>
                <c:pt idx="29">
                  <c:v>786.690185273967</c:v>
                </c:pt>
                <c:pt idx="30">
                  <c:v>800.285702434908</c:v>
                </c:pt>
                <c:pt idx="31">
                  <c:v>808.665408886196</c:v>
                </c:pt>
                <c:pt idx="32">
                  <c:v>811.728418022875</c:v>
                </c:pt>
                <c:pt idx="33">
                  <c:v>809.51816212262</c:v>
                </c:pt>
                <c:pt idx="34">
                  <c:v>802.221031506893</c:v>
                </c:pt>
                <c:pt idx="35">
                  <c:v>790.158851764625</c:v>
                </c:pt>
                <c:pt idx="36">
                  <c:v>773.775663268272</c:v>
                </c:pt>
                <c:pt idx="37">
                  <c:v>753.619606204262</c:v>
                </c:pt>
                <c:pt idx="38">
                  <c:v>730.320991465091</c:v>
                </c:pt>
                <c:pt idx="39">
                  <c:v>704.56783306035</c:v>
                </c:pt>
                <c:pt idx="40">
                  <c:v>677.080218830122</c:v>
                </c:pt>
                <c:pt idx="41">
                  <c:v>648.584899317448</c:v>
                </c:pt>
                <c:pt idx="42">
                  <c:v>619.791384324082</c:v>
                </c:pt>
                <c:pt idx="43">
                  <c:v>591.370665250398</c:v>
                </c:pt>
                <c:pt idx="44">
                  <c:v>563.937447207106</c:v>
                </c:pt>
                <c:pt idx="45">
                  <c:v>538.036500474383</c:v>
                </c:pt>
                <c:pt idx="46">
                  <c:v>514.133450204846</c:v>
                </c:pt>
                <c:pt idx="47">
                  <c:v>492.610039660999</c:v>
                </c:pt>
                <c:pt idx="48">
                  <c:v>473.763646337535</c:v>
                </c:pt>
                <c:pt idx="49">
                  <c:v>457.81061829203</c:v>
                </c:pt>
                <c:pt idx="50">
                  <c:v>444.892840800068</c:v>
                </c:pt>
                <c:pt idx="51">
                  <c:v>435.086846258556</c:v>
                </c:pt>
                <c:pt idx="52">
                  <c:v>428.414742806848</c:v>
                </c:pt>
                <c:pt idx="53">
                  <c:v>424.856254404359</c:v>
                </c:pt>
                <c:pt idx="54">
                  <c:v>424.361228431143</c:v>
                </c:pt>
                <c:pt idx="55">
                  <c:v>426.862065226329</c:v>
                </c:pt>
                <c:pt idx="56">
                  <c:v>432.285645221934</c:v>
                </c:pt>
                <c:pt idx="57">
                  <c:v>440.56446140173</c:v>
                </c:pt>
                <c:pt idx="58">
                  <c:v>451.646796594843</c:v>
                </c:pt>
                <c:pt idx="59">
                  <c:v>465.505906953087</c:v>
                </c:pt>
                <c:pt idx="60">
                  <c:v>482.148276810694</c:v>
                </c:pt>
                <c:pt idx="61">
                  <c:v>501.621089251334</c:v>
                </c:pt>
                <c:pt idx="62">
                  <c:v>524.019105033263</c:v>
                </c:pt>
                <c:pt idx="63">
                  <c:v>549.49115368383</c:v>
                </c:pt>
                <c:pt idx="64">
                  <c:v>578.246406846969</c:v>
                </c:pt>
                <c:pt idx="65">
                  <c:v>610.560515357825</c:v>
                </c:pt>
                <c:pt idx="66">
                  <c:v>646.781535434604</c:v>
                </c:pt>
                <c:pt idx="67">
                  <c:v>687.335331519411</c:v>
                </c:pt>
                <c:pt idx="68">
                  <c:v>732.729810567849</c:v>
                </c:pt>
                <c:pt idx="69">
                  <c:v>783.556908827593</c:v>
                </c:pt>
                <c:pt idx="70">
                  <c:v>840.490727277189</c:v>
                </c:pt>
                <c:pt idx="71">
                  <c:v>904.279634128043</c:v>
                </c:pt>
                <c:pt idx="72">
                  <c:v>975.72960218407</c:v>
                </c:pt>
                <c:pt idx="73">
                  <c:v>1055.67565830508</c:v>
                </c:pt>
                <c:pt idx="74">
                  <c:v>1144.93827968492</c:v>
                </c:pt>
                <c:pt idx="75">
                  <c:v>1244.26210575439</c:v>
                </c:pt>
                <c:pt idx="76">
                  <c:v>1354.2356762468</c:v>
                </c:pt>
                <c:pt idx="77">
                  <c:v>1475.1932233377</c:v>
                </c:pt>
                <c:pt idx="78">
                  <c:v>1607.10285675087</c:v>
                </c:pt>
                <c:pt idx="79">
                  <c:v>1749.4495619207</c:v>
                </c:pt>
                <c:pt idx="80">
                  <c:v>1901.12575244558</c:v>
                </c:pt>
                <c:pt idx="81">
                  <c:v>2060.34583963406</c:v>
                </c:pt>
                <c:pt idx="82">
                  <c:v>2224.60334923836</c:v>
                </c:pt>
                <c:pt idx="83">
                  <c:v>2390.68846230749</c:v>
                </c:pt>
                <c:pt idx="84">
                  <c:v>2554.77969707991</c:v>
                </c:pt>
                <c:pt idx="85">
                  <c:v>2712.61559022419</c:v>
                </c:pt>
                <c:pt idx="86">
                  <c:v>2859.74132265817</c:v>
                </c:pt>
                <c:pt idx="87">
                  <c:v>2991.81281124682</c:v>
                </c:pt>
                <c:pt idx="88">
                  <c:v>3104.92910955363</c:v>
                </c:pt>
                <c:pt idx="89">
                  <c:v>3195.95555852842</c:v>
                </c:pt>
                <c:pt idx="90">
                  <c:v>3262.79719684978</c:v>
                </c:pt>
                <c:pt idx="91">
                  <c:v>3304.58572546769</c:v>
                </c:pt>
                <c:pt idx="92">
                  <c:v>3321.75368390628</c:v>
                </c:pt>
                <c:pt idx="93">
                  <c:v>3315.98482381086</c:v>
                </c:pt>
                <c:pt idx="94">
                  <c:v>3290.04717570199</c:v>
                </c:pt>
                <c:pt idx="95">
                  <c:v>3247.53168526192</c:v>
                </c:pt>
                <c:pt idx="96">
                  <c:v>3192.53149604078</c:v>
                </c:pt>
                <c:pt idx="97">
                  <c:v>3129.30290667705</c:v>
                </c:pt>
                <c:pt idx="98">
                  <c:v>3061.94807959589</c:v>
                </c:pt>
                <c:pt idx="99">
                  <c:v>2994.152534164</c:v>
                </c:pt>
                <c:pt idx="100">
                  <c:v>2928.99926456601</c:v>
                </c:pt>
                <c:pt idx="101">
                  <c:v>2868.86848655912</c:v>
                </c:pt>
                <c:pt idx="102">
                  <c:v>2815.4199717926</c:v>
                </c:pt>
                <c:pt idx="103">
                  <c:v>2769.6455225366</c:v>
                </c:pt>
                <c:pt idx="104">
                  <c:v>2731.97335697876</c:v>
                </c:pt>
                <c:pt idx="105">
                  <c:v>2702.40411350801</c:v>
                </c:pt>
                <c:pt idx="106">
                  <c:v>2680.6592418984</c:v>
                </c:pt>
                <c:pt idx="107">
                  <c:v>2666.32573227387</c:v>
                </c:pt>
                <c:pt idx="108">
                  <c:v>2658.98535112823</c:v>
                </c:pt>
                <c:pt idx="109">
                  <c:v>2658.32086815434</c:v>
                </c:pt>
                <c:pt idx="110">
                  <c:v>2664.19551153645</c:v>
                </c:pt>
                <c:pt idx="111">
                  <c:v>2676.70474006535</c:v>
                </c:pt>
                <c:pt idx="112">
                  <c:v>2696.20129609126</c:v>
                </c:pt>
                <c:pt idx="113">
                  <c:v>2723.29552186022</c:v>
                </c:pt>
                <c:pt idx="114">
                  <c:v>2758.83330471325</c:v>
                </c:pt>
                <c:pt idx="115">
                  <c:v>2803.85401850232</c:v>
                </c:pt>
                <c:pt idx="116">
                  <c:v>2859.53068979003</c:v>
                </c:pt>
                <c:pt idx="117">
                  <c:v>2927.094538548</c:v>
                </c:pt>
                <c:pt idx="118">
                  <c:v>3007.74617361359</c:v>
                </c:pt>
                <c:pt idx="119">
                  <c:v>3102.55615656506</c:v>
                </c:pt>
                <c:pt idx="120">
                  <c:v>3212.35841732613</c:v>
                </c:pt>
                <c:pt idx="121">
                  <c:v>3337.6410787787</c:v>
                </c:pt>
                <c:pt idx="122">
                  <c:v>3478.44052374639</c:v>
                </c:pt>
                <c:pt idx="123">
                  <c:v>3634.24584288602</c:v>
                </c:pt>
                <c:pt idx="124">
                  <c:v>3803.92190124492</c:v>
                </c:pt>
                <c:pt idx="125">
                  <c:v>3985.65987960756</c:v>
                </c:pt>
                <c:pt idx="126">
                  <c:v>4176.96400645691</c:v>
                </c:pt>
                <c:pt idx="127">
                  <c:v>4374.68206585488</c:v>
                </c:pt>
                <c:pt idx="128">
                  <c:v>4575.08501506032</c:v>
                </c:pt>
                <c:pt idx="129">
                  <c:v>4773.99769275662</c:v>
                </c:pt>
                <c:pt idx="130">
                  <c:v>4966.97834602853</c:v>
                </c:pt>
                <c:pt idx="131">
                  <c:v>5149.5399385385</c:v>
                </c:pt>
                <c:pt idx="132">
                  <c:v>5317.40146231288</c:v>
                </c:pt>
                <c:pt idx="133">
                  <c:v>5466.75338124787</c:v>
                </c:pt>
                <c:pt idx="134">
                  <c:v>5594.51848803513</c:v>
                </c:pt>
                <c:pt idx="135">
                  <c:v>5698.58832914899</c:v>
                </c:pt>
                <c:pt idx="136">
                  <c:v>5778.01618116524</c:v>
                </c:pt>
                <c:pt idx="137">
                  <c:v>5833.15027456224</c:v>
                </c:pt>
                <c:pt idx="138">
                  <c:v>5865.69515930534</c:v>
                </c:pt>
                <c:pt idx="139">
                  <c:v>5878.69411079852</c:v>
                </c:pt>
                <c:pt idx="140">
                  <c:v>5876.43044520098</c:v>
                </c:pt>
                <c:pt idx="141">
                  <c:v>5864.2497327123</c:v>
                </c:pt>
                <c:pt idx="142">
                  <c:v>5848.3075995148</c:v>
                </c:pt>
                <c:pt idx="143">
                  <c:v>5835.24900874105</c:v>
                </c:pt>
                <c:pt idx="144">
                  <c:v>5831.82518123494</c:v>
                </c:pt>
                <c:pt idx="145">
                  <c:v>5844.45492910319</c:v>
                </c:pt>
                <c:pt idx="146">
                  <c:v>5878.7399115949</c:v>
                </c:pt>
                <c:pt idx="147">
                  <c:v>5938.94999599893</c:v>
                </c:pt>
                <c:pt idx="148">
                  <c:v>6027.50658872633</c:v>
                </c:pt>
                <c:pt idx="149">
                  <c:v>6144.507913452</c:v>
                </c:pt>
                <c:pt idx="150">
                  <c:v>6287.35777837029</c:v>
                </c:pt>
                <c:pt idx="151">
                  <c:v>6450.57288977636</c:v>
                </c:pt>
                <c:pt idx="152">
                  <c:v>6625.84609349182</c:v>
                </c:pt>
                <c:pt idx="153">
                  <c:v>6802.42733143261</c:v>
                </c:pt>
                <c:pt idx="154">
                  <c:v>6967.84711235767</c:v>
                </c:pt>
                <c:pt idx="155">
                  <c:v>7108.95137166784</c:v>
                </c:pt>
                <c:pt idx="156">
                  <c:v>7213.15136945018</c:v>
                </c:pt>
                <c:pt idx="157">
                  <c:v>7269.73329015154</c:v>
                </c:pt>
                <c:pt idx="158">
                  <c:v>7271.03690528895</c:v>
                </c:pt>
                <c:pt idx="159">
                  <c:v>7213.31466402451</c:v>
                </c:pt>
                <c:pt idx="160">
                  <c:v>7097.12630712395</c:v>
                </c:pt>
                <c:pt idx="161">
                  <c:v>6927.20207005706</c:v>
                </c:pt>
                <c:pt idx="162">
                  <c:v>6711.80178170793</c:v>
                </c:pt>
                <c:pt idx="163">
                  <c:v>6461.68458820738</c:v>
                </c:pt>
                <c:pt idx="164">
                  <c:v>6188.86379026029</c:v>
                </c:pt>
                <c:pt idx="165">
                  <c:v>5905.34127686947</c:v>
                </c:pt>
                <c:pt idx="166">
                  <c:v>5621.99607939175</c:v>
                </c:pt>
                <c:pt idx="167">
                  <c:v>5347.75218444959</c:v>
                </c:pt>
                <c:pt idx="168">
                  <c:v>5089.08842140101</c:v>
                </c:pt>
                <c:pt idx="169">
                  <c:v>4849.89424295822</c:v>
                </c:pt>
                <c:pt idx="170">
                  <c:v>4631.63042526411</c:v>
                </c:pt>
                <c:pt idx="171">
                  <c:v>4433.72634088677</c:v>
                </c:pt>
                <c:pt idx="172">
                  <c:v>4254.132301586</c:v>
                </c:pt>
                <c:pt idx="173">
                  <c:v>4089.94091549772</c:v>
                </c:pt>
                <c:pt idx="174">
                  <c:v>3937.99209124296</c:v>
                </c:pt>
                <c:pt idx="175">
                  <c:v>3795.38356744112</c:v>
                </c:pt>
                <c:pt idx="176">
                  <c:v>3659.82682073444</c:v>
                </c:pt>
                <c:pt idx="177">
                  <c:v>3529.81869138871</c:v>
                </c:pt>
                <c:pt idx="178">
                  <c:v>3404.6369784525</c:v>
                </c:pt>
                <c:pt idx="179">
                  <c:v>3284.20236505346</c:v>
                </c:pt>
                <c:pt idx="180">
                  <c:v>3168.868094562</c:v>
                </c:pt>
                <c:pt idx="181">
                  <c:v>3059.19828920301</c:v>
                </c:pt>
                <c:pt idx="182">
                  <c:v>2955.77981718673</c:v>
                </c:pt>
                <c:pt idx="183">
                  <c:v>2859.09036799826</c:v>
                </c:pt>
                <c:pt idx="184">
                  <c:v>2769.42558474182</c:v>
                </c:pt>
                <c:pt idx="185">
                  <c:v>2686.87541125599</c:v>
                </c:pt>
                <c:pt idx="186">
                  <c:v>2611.3346677255</c:v>
                </c:pt>
                <c:pt idx="187">
                  <c:v>2542.53318713665</c:v>
                </c:pt>
                <c:pt idx="188">
                  <c:v>2480.0739640693</c:v>
                </c:pt>
                <c:pt idx="189">
                  <c:v>2423.47160411671</c:v>
                </c:pt>
                <c:pt idx="190">
                  <c:v>2372.1867348872</c:v>
                </c:pt>
                <c:pt idx="191">
                  <c:v>2325.65450726518</c:v>
                </c:pt>
                <c:pt idx="192">
                  <c:v>2283.30687971631</c:v>
                </c:pt>
                <c:pt idx="193">
                  <c:v>2244.58923027539</c:v>
                </c:pt>
                <c:pt idx="194">
                  <c:v>2208.97220797318</c:v>
                </c:pt>
                <c:pt idx="195">
                  <c:v>2175.95981069014</c:v>
                </c:pt>
                <c:pt idx="196">
                  <c:v>2145.09459813786</c:v>
                </c:pt>
                <c:pt idx="197">
                  <c:v>2115.96080519825</c:v>
                </c:pt>
                <c:pt idx="198">
                  <c:v>2088.18596296395</c:v>
                </c:pt>
                <c:pt idx="199">
                  <c:v>2061.4414882925</c:v>
                </c:pt>
                <c:pt idx="200">
                  <c:v>2035.44257815489</c:v>
                </c:pt>
                <c:pt idx="201">
                  <c:v>2009.94764482512</c:v>
                </c:pt>
                <c:pt idx="202">
                  <c:v>1984.75745022626</c:v>
                </c:pt>
                <c:pt idx="203">
                  <c:v>1959.71403910626</c:v>
                </c:pt>
                <c:pt idx="204">
                  <c:v>1934.69952744259</c:v>
                </c:pt>
                <c:pt idx="205">
                  <c:v>1909.63477117131</c:v>
                </c:pt>
                <c:pt idx="206">
                  <c:v>1884.4779181717</c:v>
                </c:pt>
                <c:pt idx="207">
                  <c:v>1859.22283118257</c:v>
                </c:pt>
                <c:pt idx="208">
                  <c:v>1833.89735930425</c:v>
                </c:pt>
                <c:pt idx="209">
                  <c:v>1808.56142973616</c:v>
                </c:pt>
                <c:pt idx="210">
                  <c:v>1783.30492856565</c:v>
                </c:pt>
                <c:pt idx="211">
                  <c:v>1758.24533919182</c:v>
                </c:pt>
                <c:pt idx="212">
                  <c:v>1733.52510897235</c:v>
                </c:pt>
                <c:pt idx="213">
                  <c:v>1709.30871869471</c:v>
                </c:pt>
                <c:pt idx="214">
                  <c:v>1685.77943535464</c:v>
                </c:pt>
                <c:pt idx="215">
                  <c:v>1663.13573637167</c:v>
                </c:pt>
                <c:pt idx="216">
                  <c:v>1641.58740268932</c:v>
                </c:pt>
                <c:pt idx="217">
                  <c:v>1621.35128907448</c:v>
                </c:pt>
                <c:pt idx="218">
                  <c:v>1602.64679217944</c:v>
                </c:pt>
                <c:pt idx="219">
                  <c:v>1585.69105032747</c:v>
                </c:pt>
                <c:pt idx="220">
                  <c:v>1570.69392322089</c:v>
                </c:pt>
                <c:pt idx="221">
                  <c:v>1557.85281446059</c:v>
                </c:pt>
                <c:pt idx="222">
                  <c:v>1547.34741444045</c:v>
                </c:pt>
                <c:pt idx="223">
                  <c:v>1539.33445530295</c:v>
                </c:pt>
                <c:pt idx="224">
                  <c:v>1533.94258262368</c:v>
                </c:pt>
                <c:pt idx="225">
                  <c:v>1531.2674597126</c:v>
                </c:pt>
                <c:pt idx="226">
                  <c:v>1531.36722925833</c:v>
                </c:pt>
                <c:pt idx="227">
                  <c:v>1534.25846291243</c:v>
                </c:pt>
                <c:pt idx="228">
                  <c:v>1539.91273179885</c:v>
                </c:pt>
                <c:pt idx="229">
                  <c:v>1548.25392944029</c:v>
                </c:pt>
                <c:pt idx="230">
                  <c:v>1559.15647296668</c:v>
                </c:pt>
                <c:pt idx="231">
                  <c:v>1572.44449864893</c:v>
                </c:pt>
                <c:pt idx="232">
                  <c:v>1587.89215392596</c:v>
                </c:pt>
                <c:pt idx="233">
                  <c:v>1605.225070527</c:v>
                </c:pt>
                <c:pt idx="234">
                  <c:v>1624.12308259659</c:v>
                </c:pt>
                <c:pt idx="235">
                  <c:v>1644.22423063072</c:v>
                </c:pt>
                <c:pt idx="236">
                  <c:v>1665.13006733475</c:v>
                </c:pt>
                <c:pt idx="237">
                  <c:v>1686.41225599214</c:v>
                </c:pt>
                <c:pt idx="238">
                  <c:v>1707.62042618169</c:v>
                </c:pt>
                <c:pt idx="239">
                  <c:v>1728.29122593526</c:v>
                </c:pt>
                <c:pt idx="240">
                  <c:v>1747.95848338048</c:v>
                </c:pt>
                <c:pt idx="241">
                  <c:v>1766.16436354617</c:v>
                </c:pt>
                <c:pt idx="242">
                  <c:v>1782.47137548736</c:v>
                </c:pt>
                <c:pt idx="243">
                  <c:v>1796.47504857172</c:v>
                </c:pt>
                <c:pt idx="244">
                  <c:v>1807.81705139386</c:v>
                </c:pt>
                <c:pt idx="245">
                  <c:v>1816.19846888838</c:v>
                </c:pt>
                <c:pt idx="246">
                  <c:v>1821.39287984196</c:v>
                </c:pt>
                <c:pt idx="247">
                  <c:v>1823.25878670275</c:v>
                </c:pt>
                <c:pt idx="248">
                  <c:v>1821.75084358796</c:v>
                </c:pt>
                <c:pt idx="249">
                  <c:v>1816.92921190632</c:v>
                </c:pt>
                <c:pt idx="250">
                  <c:v>1808.96625634244</c:v>
                </c:pt>
                <c:pt idx="251">
                  <c:v>1798.14969318798</c:v>
                </c:pt>
                <c:pt idx="252">
                  <c:v>1784.8812399596</c:v>
                </c:pt>
                <c:pt idx="253">
                  <c:v>1769.66981626913</c:v>
                </c:pt>
                <c:pt idx="254">
                  <c:v>1753.118439363</c:v>
                </c:pt>
                <c:pt idx="255">
                  <c:v>1735.90417001637</c:v>
                </c:pt>
                <c:pt idx="256">
                  <c:v>1718.75081479082</c:v>
                </c:pt>
                <c:pt idx="257">
                  <c:v>1702.39458528799</c:v>
                </c:pt>
                <c:pt idx="258">
                  <c:v>1687.54354159244</c:v>
                </c:pt>
                <c:pt idx="259">
                  <c:v>1674.83237037196</c:v>
                </c:pt>
                <c:pt idx="260">
                  <c:v>1664.77480834466</c:v>
                </c:pt>
                <c:pt idx="261">
                  <c:v>1657.71688460167</c:v>
                </c:pt>
                <c:pt idx="262">
                  <c:v>1654.24448327656</c:v>
                </c:pt>
                <c:pt idx="263">
                  <c:v>1811.31711483623</c:v>
                </c:pt>
                <c:pt idx="264">
                  <c:v>8066.23814360527</c:v>
                </c:pt>
                <c:pt idx="265">
                  <c:v>31551.7002233082</c:v>
                </c:pt>
                <c:pt idx="266">
                  <c:v>17719.2568536475</c:v>
                </c:pt>
                <c:pt idx="267">
                  <c:v>2661.47614942603</c:v>
                </c:pt>
                <c:pt idx="268">
                  <c:v>1678.46181055685</c:v>
                </c:pt>
                <c:pt idx="269">
                  <c:v>1671.93981438339</c:v>
                </c:pt>
                <c:pt idx="270">
                  <c:v>1668.18518752391</c:v>
                </c:pt>
                <c:pt idx="271">
                  <c:v>1658.71595093744</c:v>
                </c:pt>
                <c:pt idx="272">
                  <c:v>1642.25520823741</c:v>
                </c:pt>
                <c:pt idx="273">
                  <c:v>1617.76372522943</c:v>
                </c:pt>
                <c:pt idx="274">
                  <c:v>1584.50686087094</c:v>
                </c:pt>
                <c:pt idx="275">
                  <c:v>1542.10877924828</c:v>
                </c:pt>
                <c:pt idx="276">
                  <c:v>1490.58351818287</c:v>
                </c:pt>
                <c:pt idx="277">
                  <c:v>1430.34029364735</c:v>
                </c:pt>
                <c:pt idx="278">
                  <c:v>1362.16269658848</c:v>
                </c:pt>
                <c:pt idx="279">
                  <c:v>1287.16374461713</c:v>
                </c:pt>
                <c:pt idx="280">
                  <c:v>1206.72082722646</c:v>
                </c:pt>
                <c:pt idx="281">
                  <c:v>1122.39620296773</c:v>
                </c:pt>
                <c:pt idx="282">
                  <c:v>1035.84970570586</c:v>
                </c:pt>
                <c:pt idx="283">
                  <c:v>948.750612468415</c:v>
                </c:pt>
                <c:pt idx="284">
                  <c:v>862.695225107948</c:v>
                </c:pt>
                <c:pt idx="285">
                  <c:v>779.135713401162</c:v>
                </c:pt>
                <c:pt idx="286">
                  <c:v>699.324315615459</c:v>
                </c:pt>
                <c:pt idx="287">
                  <c:v>624.275291177685</c:v>
                </c:pt>
                <c:pt idx="288">
                  <c:v>554.745276453542</c:v>
                </c:pt>
                <c:pt idx="289">
                  <c:v>491.231098643971</c:v>
                </c:pt>
                <c:pt idx="290">
                  <c:v>433.982804033694</c:v>
                </c:pt>
                <c:pt idx="291">
                  <c:v>383.028750512517</c:v>
                </c:pt>
                <c:pt idx="292">
                  <c:v>338.209136589946</c:v>
                </c:pt>
                <c:pt idx="293">
                  <c:v>299.214271324989</c:v>
                </c:pt>
                <c:pt idx="294">
                  <c:v>265.624169213563</c:v>
                </c:pt>
                <c:pt idx="295">
                  <c:v>236.946590143523</c:v>
                </c:pt>
                <c:pt idx="296">
                  <c:v>212.651334046784</c:v>
                </c:pt>
                <c:pt idx="297">
                  <c:v>192.199342865307</c:v>
                </c:pt>
                <c:pt idx="298">
                  <c:v>175.065873601721</c:v>
                </c:pt>
                <c:pt idx="299">
                  <c:v>160.757622214642</c:v>
                </c:pt>
                <c:pt idx="300">
                  <c:v>148.824160376865</c:v>
                </c:pt>
                <c:pt idx="301">
                  <c:v>138.864380737898</c:v>
                </c:pt>
                <c:pt idx="302">
                  <c:v>130.528836155897</c:v>
                </c:pt>
                <c:pt idx="303">
                  <c:v>123.518923439276</c:v>
                </c:pt>
                <c:pt idx="304">
                  <c:v>117.583829779772</c:v>
                </c:pt>
                <c:pt idx="305">
                  <c:v>112.516060404996</c:v>
                </c:pt>
                <c:pt idx="306">
                  <c:v>108.146227688438</c:v>
                </c:pt>
              </c:numCache>
            </c:numRef>
          </c:yVal>
          <c:smooth val="0"/>
        </c:ser>
        <c:axId val="19216442"/>
        <c:axId val="94961238"/>
      </c:scatterChart>
      <c:valAx>
        <c:axId val="19216442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38"/>
        <c:crossesAt val="0"/>
        <c:crossBetween val="midCat"/>
      </c:valAx>
      <c:valAx>
        <c:axId val="94961238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4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3254015467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9048185604"/>
          <c:y val="0.0705665650406504"/>
          <c:w val="0.94456424747174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'200'!$B$2:$B$309</c:f>
              <c:numCache>
                <c:formatCode>General</c:formatCode>
                <c:ptCount val="308"/>
                <c:pt idx="0">
                  <c:v>0</c:v>
                </c:pt>
                <c:pt idx="1">
                  <c:v>25.594715</c:v>
                </c:pt>
                <c:pt idx="2">
                  <c:v>24.402512</c:v>
                </c:pt>
                <c:pt idx="3">
                  <c:v>0</c:v>
                </c:pt>
                <c:pt idx="4">
                  <c:v>42.943867</c:v>
                </c:pt>
                <c:pt idx="5">
                  <c:v>63.631237</c:v>
                </c:pt>
                <c:pt idx="6">
                  <c:v>0</c:v>
                </c:pt>
                <c:pt idx="7">
                  <c:v>21.976604</c:v>
                </c:pt>
                <c:pt idx="8">
                  <c:v>109.28133</c:v>
                </c:pt>
                <c:pt idx="9">
                  <c:v>152.38237</c:v>
                </c:pt>
                <c:pt idx="10">
                  <c:v>55.810574</c:v>
                </c:pt>
                <c:pt idx="11">
                  <c:v>112.65231</c:v>
                </c:pt>
                <c:pt idx="12">
                  <c:v>57.581604</c:v>
                </c:pt>
                <c:pt idx="13">
                  <c:v>100.97355</c:v>
                </c:pt>
                <c:pt idx="14">
                  <c:v>88.687691</c:v>
                </c:pt>
                <c:pt idx="15">
                  <c:v>169.10907</c:v>
                </c:pt>
                <c:pt idx="16">
                  <c:v>154.08466</c:v>
                </c:pt>
                <c:pt idx="17">
                  <c:v>167.30576</c:v>
                </c:pt>
                <c:pt idx="18">
                  <c:v>255.52493</c:v>
                </c:pt>
                <c:pt idx="19">
                  <c:v>546.93494</c:v>
                </c:pt>
                <c:pt idx="20">
                  <c:v>488.11124</c:v>
                </c:pt>
                <c:pt idx="21">
                  <c:v>299.84589</c:v>
                </c:pt>
                <c:pt idx="22">
                  <c:v>367.87082</c:v>
                </c:pt>
                <c:pt idx="23">
                  <c:v>333.69766</c:v>
                </c:pt>
                <c:pt idx="24">
                  <c:v>391.19122</c:v>
                </c:pt>
                <c:pt idx="25">
                  <c:v>413.85544</c:v>
                </c:pt>
                <c:pt idx="26">
                  <c:v>449.73538</c:v>
                </c:pt>
                <c:pt idx="27">
                  <c:v>535.91241</c:v>
                </c:pt>
                <c:pt idx="28">
                  <c:v>519.54254</c:v>
                </c:pt>
                <c:pt idx="29">
                  <c:v>604.70831</c:v>
                </c:pt>
                <c:pt idx="30">
                  <c:v>673.52319</c:v>
                </c:pt>
                <c:pt idx="31">
                  <c:v>666.7157</c:v>
                </c:pt>
                <c:pt idx="32">
                  <c:v>650.36133</c:v>
                </c:pt>
                <c:pt idx="33">
                  <c:v>625.13678</c:v>
                </c:pt>
                <c:pt idx="34">
                  <c:v>602.88245</c:v>
                </c:pt>
                <c:pt idx="35">
                  <c:v>584.32678</c:v>
                </c:pt>
                <c:pt idx="36">
                  <c:v>654.30792</c:v>
                </c:pt>
                <c:pt idx="37">
                  <c:v>680.53003</c:v>
                </c:pt>
                <c:pt idx="38">
                  <c:v>533.10999</c:v>
                </c:pt>
                <c:pt idx="39">
                  <c:v>585.6618</c:v>
                </c:pt>
                <c:pt idx="40">
                  <c:v>550.62646</c:v>
                </c:pt>
                <c:pt idx="41">
                  <c:v>624.75763</c:v>
                </c:pt>
                <c:pt idx="42">
                  <c:v>607.24048</c:v>
                </c:pt>
                <c:pt idx="43">
                  <c:v>506.06906</c:v>
                </c:pt>
                <c:pt idx="44">
                  <c:v>468.03625</c:v>
                </c:pt>
                <c:pt idx="45">
                  <c:v>445.17822</c:v>
                </c:pt>
                <c:pt idx="46">
                  <c:v>469.94171</c:v>
                </c:pt>
                <c:pt idx="47">
                  <c:v>444.23105</c:v>
                </c:pt>
                <c:pt idx="48">
                  <c:v>443.38196</c:v>
                </c:pt>
                <c:pt idx="49">
                  <c:v>476.40607</c:v>
                </c:pt>
                <c:pt idx="50">
                  <c:v>468.04294</c:v>
                </c:pt>
                <c:pt idx="51">
                  <c:v>434.68298</c:v>
                </c:pt>
                <c:pt idx="52">
                  <c:v>451.72018</c:v>
                </c:pt>
                <c:pt idx="53">
                  <c:v>444.48026</c:v>
                </c:pt>
                <c:pt idx="54">
                  <c:v>352.48178</c:v>
                </c:pt>
                <c:pt idx="55">
                  <c:v>362.86383</c:v>
                </c:pt>
                <c:pt idx="56">
                  <c:v>358.36349</c:v>
                </c:pt>
                <c:pt idx="57">
                  <c:v>324.51382</c:v>
                </c:pt>
                <c:pt idx="58">
                  <c:v>347.89383</c:v>
                </c:pt>
                <c:pt idx="59">
                  <c:v>322.2767</c:v>
                </c:pt>
                <c:pt idx="60">
                  <c:v>395.90225</c:v>
                </c:pt>
                <c:pt idx="61">
                  <c:v>370.98135</c:v>
                </c:pt>
                <c:pt idx="62">
                  <c:v>386.82437</c:v>
                </c:pt>
                <c:pt idx="63">
                  <c:v>427.38803</c:v>
                </c:pt>
                <c:pt idx="64">
                  <c:v>446.61346</c:v>
                </c:pt>
                <c:pt idx="65">
                  <c:v>602.08942</c:v>
                </c:pt>
                <c:pt idx="66">
                  <c:v>790.60901</c:v>
                </c:pt>
                <c:pt idx="67">
                  <c:v>677.70673</c:v>
                </c:pt>
                <c:pt idx="68">
                  <c:v>609.21014</c:v>
                </c:pt>
                <c:pt idx="69">
                  <c:v>605.92664</c:v>
                </c:pt>
                <c:pt idx="70">
                  <c:v>660.3728</c:v>
                </c:pt>
                <c:pt idx="71">
                  <c:v>660.4577</c:v>
                </c:pt>
                <c:pt idx="72">
                  <c:v>785.92896</c:v>
                </c:pt>
                <c:pt idx="73">
                  <c:v>848.70538</c:v>
                </c:pt>
                <c:pt idx="74">
                  <c:v>869.68829</c:v>
                </c:pt>
                <c:pt idx="75">
                  <c:v>1022.575</c:v>
                </c:pt>
                <c:pt idx="76">
                  <c:v>1133.9695</c:v>
                </c:pt>
                <c:pt idx="77">
                  <c:v>1222.9862</c:v>
                </c:pt>
                <c:pt idx="78">
                  <c:v>1291.7139</c:v>
                </c:pt>
                <c:pt idx="79">
                  <c:v>1422.6825</c:v>
                </c:pt>
                <c:pt idx="80">
                  <c:v>1524.0243</c:v>
                </c:pt>
                <c:pt idx="81">
                  <c:v>1625.0204</c:v>
                </c:pt>
                <c:pt idx="82">
                  <c:v>1798.4867</c:v>
                </c:pt>
                <c:pt idx="83">
                  <c:v>1936.0945</c:v>
                </c:pt>
                <c:pt idx="84">
                  <c:v>2102.7397</c:v>
                </c:pt>
                <c:pt idx="85">
                  <c:v>2172.2898</c:v>
                </c:pt>
                <c:pt idx="86">
                  <c:v>2378.322</c:v>
                </c:pt>
                <c:pt idx="87">
                  <c:v>2461.1392</c:v>
                </c:pt>
                <c:pt idx="88">
                  <c:v>2615.708</c:v>
                </c:pt>
                <c:pt idx="89">
                  <c:v>2685.7185</c:v>
                </c:pt>
                <c:pt idx="90">
                  <c:v>2781.6448</c:v>
                </c:pt>
                <c:pt idx="91">
                  <c:v>2913.4797</c:v>
                </c:pt>
                <c:pt idx="92">
                  <c:v>2979.1638</c:v>
                </c:pt>
                <c:pt idx="93">
                  <c:v>2928.2532</c:v>
                </c:pt>
                <c:pt idx="94">
                  <c:v>2994.7334</c:v>
                </c:pt>
                <c:pt idx="95">
                  <c:v>2978.1487</c:v>
                </c:pt>
                <c:pt idx="96">
                  <c:v>3033.8228</c:v>
                </c:pt>
                <c:pt idx="97">
                  <c:v>3011.1541</c:v>
                </c:pt>
                <c:pt idx="98">
                  <c:v>2872.1489</c:v>
                </c:pt>
                <c:pt idx="99">
                  <c:v>2931.9431</c:v>
                </c:pt>
                <c:pt idx="100">
                  <c:v>2945.1208</c:v>
                </c:pt>
                <c:pt idx="101">
                  <c:v>2869.5254</c:v>
                </c:pt>
                <c:pt idx="102">
                  <c:v>2963.9624</c:v>
                </c:pt>
                <c:pt idx="103">
                  <c:v>2814.4648</c:v>
                </c:pt>
                <c:pt idx="104">
                  <c:v>2715.209</c:v>
                </c:pt>
                <c:pt idx="105">
                  <c:v>2695.5662</c:v>
                </c:pt>
                <c:pt idx="106">
                  <c:v>2726.1707</c:v>
                </c:pt>
                <c:pt idx="107">
                  <c:v>2649.3586</c:v>
                </c:pt>
                <c:pt idx="108">
                  <c:v>2588.5688</c:v>
                </c:pt>
                <c:pt idx="109">
                  <c:v>2618.4016</c:v>
                </c:pt>
                <c:pt idx="110">
                  <c:v>2619.8726</c:v>
                </c:pt>
                <c:pt idx="111">
                  <c:v>2677.8708</c:v>
                </c:pt>
                <c:pt idx="112">
                  <c:v>2634.0713</c:v>
                </c:pt>
                <c:pt idx="113">
                  <c:v>2686.7368</c:v>
                </c:pt>
                <c:pt idx="114">
                  <c:v>2717.6348</c:v>
                </c:pt>
                <c:pt idx="115">
                  <c:v>2807.4519</c:v>
                </c:pt>
                <c:pt idx="116">
                  <c:v>2803.8279</c:v>
                </c:pt>
                <c:pt idx="117">
                  <c:v>2800.9263</c:v>
                </c:pt>
                <c:pt idx="118">
                  <c:v>2830.467</c:v>
                </c:pt>
                <c:pt idx="119">
                  <c:v>2999.1948</c:v>
                </c:pt>
                <c:pt idx="120">
                  <c:v>3509.613</c:v>
                </c:pt>
                <c:pt idx="121">
                  <c:v>4179.915</c:v>
                </c:pt>
                <c:pt idx="122">
                  <c:v>3505.5298</c:v>
                </c:pt>
                <c:pt idx="123">
                  <c:v>3248.6106</c:v>
                </c:pt>
                <c:pt idx="124">
                  <c:v>3341.5725</c:v>
                </c:pt>
                <c:pt idx="125">
                  <c:v>3531.1289</c:v>
                </c:pt>
                <c:pt idx="126">
                  <c:v>3724.8274</c:v>
                </c:pt>
                <c:pt idx="127">
                  <c:v>3871.553</c:v>
                </c:pt>
                <c:pt idx="128">
                  <c:v>3976.6624</c:v>
                </c:pt>
                <c:pt idx="129">
                  <c:v>4187.9995</c:v>
                </c:pt>
                <c:pt idx="130">
                  <c:v>4426.2739</c:v>
                </c:pt>
                <c:pt idx="131">
                  <c:v>4530.1133</c:v>
                </c:pt>
                <c:pt idx="132">
                  <c:v>4824.3247</c:v>
                </c:pt>
                <c:pt idx="133">
                  <c:v>4881.8999</c:v>
                </c:pt>
                <c:pt idx="134">
                  <c:v>5071.457</c:v>
                </c:pt>
                <c:pt idx="135">
                  <c:v>5206.3716</c:v>
                </c:pt>
                <c:pt idx="136">
                  <c:v>5589.4785</c:v>
                </c:pt>
                <c:pt idx="137">
                  <c:v>6055.9829</c:v>
                </c:pt>
                <c:pt idx="138">
                  <c:v>5564.7363</c:v>
                </c:pt>
                <c:pt idx="139">
                  <c:v>5463.1475</c:v>
                </c:pt>
                <c:pt idx="140">
                  <c:v>5388.5581</c:v>
                </c:pt>
                <c:pt idx="141">
                  <c:v>5534.7339</c:v>
                </c:pt>
                <c:pt idx="142">
                  <c:v>5620.2676</c:v>
                </c:pt>
                <c:pt idx="143">
                  <c:v>5643.0679</c:v>
                </c:pt>
                <c:pt idx="144">
                  <c:v>5524.7339</c:v>
                </c:pt>
                <c:pt idx="145">
                  <c:v>5590.1528</c:v>
                </c:pt>
                <c:pt idx="146">
                  <c:v>5579.2266</c:v>
                </c:pt>
                <c:pt idx="147">
                  <c:v>5613.7432</c:v>
                </c:pt>
                <c:pt idx="148">
                  <c:v>5680.7788</c:v>
                </c:pt>
                <c:pt idx="149">
                  <c:v>5680.3496</c:v>
                </c:pt>
                <c:pt idx="150">
                  <c:v>5796.7642</c:v>
                </c:pt>
                <c:pt idx="151">
                  <c:v>5810.6426</c:v>
                </c:pt>
                <c:pt idx="152">
                  <c:v>5979.8555</c:v>
                </c:pt>
                <c:pt idx="153">
                  <c:v>6219.8984</c:v>
                </c:pt>
                <c:pt idx="154">
                  <c:v>6548.9609</c:v>
                </c:pt>
                <c:pt idx="155">
                  <c:v>6439.7739</c:v>
                </c:pt>
                <c:pt idx="156">
                  <c:v>6419.0742</c:v>
                </c:pt>
                <c:pt idx="157">
                  <c:v>6481.981</c:v>
                </c:pt>
                <c:pt idx="158">
                  <c:v>6571.0771</c:v>
                </c:pt>
                <c:pt idx="159">
                  <c:v>6561.437</c:v>
                </c:pt>
                <c:pt idx="160">
                  <c:v>6592.5278</c:v>
                </c:pt>
                <c:pt idx="161">
                  <c:v>6610.8008</c:v>
                </c:pt>
                <c:pt idx="162">
                  <c:v>6508.6953</c:v>
                </c:pt>
                <c:pt idx="163">
                  <c:v>6289.0439</c:v>
                </c:pt>
                <c:pt idx="164">
                  <c:v>6050.0078</c:v>
                </c:pt>
                <c:pt idx="165">
                  <c:v>5887.1152</c:v>
                </c:pt>
                <c:pt idx="166">
                  <c:v>5701.5781</c:v>
                </c:pt>
                <c:pt idx="167">
                  <c:v>5482.249</c:v>
                </c:pt>
                <c:pt idx="168">
                  <c:v>5150.7554</c:v>
                </c:pt>
                <c:pt idx="169">
                  <c:v>4979.418</c:v>
                </c:pt>
                <c:pt idx="170">
                  <c:v>4821.0415</c:v>
                </c:pt>
                <c:pt idx="171">
                  <c:v>4707.2778</c:v>
                </c:pt>
                <c:pt idx="172">
                  <c:v>4404.772</c:v>
                </c:pt>
                <c:pt idx="173">
                  <c:v>4316.7427</c:v>
                </c:pt>
                <c:pt idx="174">
                  <c:v>4109.7524</c:v>
                </c:pt>
                <c:pt idx="175">
                  <c:v>3893.1567</c:v>
                </c:pt>
                <c:pt idx="176">
                  <c:v>3757.5105</c:v>
                </c:pt>
                <c:pt idx="177">
                  <c:v>3673.2415</c:v>
                </c:pt>
                <c:pt idx="178">
                  <c:v>3519.8027</c:v>
                </c:pt>
                <c:pt idx="179">
                  <c:v>3351.9683</c:v>
                </c:pt>
                <c:pt idx="180">
                  <c:v>3309.5215</c:v>
                </c:pt>
                <c:pt idx="181">
                  <c:v>3135.0337</c:v>
                </c:pt>
                <c:pt idx="182">
                  <c:v>3015.0715</c:v>
                </c:pt>
                <c:pt idx="183">
                  <c:v>2974.4153</c:v>
                </c:pt>
                <c:pt idx="184">
                  <c:v>2862.8953</c:v>
                </c:pt>
                <c:pt idx="185">
                  <c:v>2786.9346</c:v>
                </c:pt>
                <c:pt idx="186">
                  <c:v>2666.5222</c:v>
                </c:pt>
                <c:pt idx="187">
                  <c:v>2637.312</c:v>
                </c:pt>
                <c:pt idx="188">
                  <c:v>2495.759</c:v>
                </c:pt>
                <c:pt idx="189">
                  <c:v>2471.5264</c:v>
                </c:pt>
                <c:pt idx="190">
                  <c:v>2371.636</c:v>
                </c:pt>
                <c:pt idx="191">
                  <c:v>2310.2375</c:v>
                </c:pt>
                <c:pt idx="192">
                  <c:v>2371.7866</c:v>
                </c:pt>
                <c:pt idx="193">
                  <c:v>2255.2883</c:v>
                </c:pt>
                <c:pt idx="194">
                  <c:v>2206.7766</c:v>
                </c:pt>
                <c:pt idx="195">
                  <c:v>2152.8318</c:v>
                </c:pt>
                <c:pt idx="196">
                  <c:v>2086.0144</c:v>
                </c:pt>
                <c:pt idx="197">
                  <c:v>2086.0391</c:v>
                </c:pt>
                <c:pt idx="198">
                  <c:v>2001.4115</c:v>
                </c:pt>
                <c:pt idx="199">
                  <c:v>2018.5764</c:v>
                </c:pt>
                <c:pt idx="200">
                  <c:v>1919.4305</c:v>
                </c:pt>
                <c:pt idx="201">
                  <c:v>1900.8531</c:v>
                </c:pt>
                <c:pt idx="202">
                  <c:v>1963.7224</c:v>
                </c:pt>
                <c:pt idx="203">
                  <c:v>1920.1948</c:v>
                </c:pt>
                <c:pt idx="204">
                  <c:v>1862.2125</c:v>
                </c:pt>
                <c:pt idx="205">
                  <c:v>1847.408</c:v>
                </c:pt>
                <c:pt idx="206">
                  <c:v>1819.1818</c:v>
                </c:pt>
                <c:pt idx="207">
                  <c:v>1760.5333</c:v>
                </c:pt>
                <c:pt idx="208">
                  <c:v>1772.1881</c:v>
                </c:pt>
                <c:pt idx="209">
                  <c:v>1750.0674</c:v>
                </c:pt>
                <c:pt idx="210">
                  <c:v>1780.2924</c:v>
                </c:pt>
                <c:pt idx="211">
                  <c:v>1751.42</c:v>
                </c:pt>
                <c:pt idx="212">
                  <c:v>1713.4878</c:v>
                </c:pt>
                <c:pt idx="213">
                  <c:v>1668.0208</c:v>
                </c:pt>
                <c:pt idx="214">
                  <c:v>1719.9536</c:v>
                </c:pt>
                <c:pt idx="215">
                  <c:v>1685.5447</c:v>
                </c:pt>
                <c:pt idx="216">
                  <c:v>1608.4177</c:v>
                </c:pt>
                <c:pt idx="217">
                  <c:v>1584.795</c:v>
                </c:pt>
                <c:pt idx="218">
                  <c:v>1543.5342</c:v>
                </c:pt>
                <c:pt idx="219">
                  <c:v>1570.3605</c:v>
                </c:pt>
                <c:pt idx="220">
                  <c:v>1589.4403</c:v>
                </c:pt>
                <c:pt idx="221">
                  <c:v>1511.5414</c:v>
                </c:pt>
                <c:pt idx="222">
                  <c:v>1546.4271</c:v>
                </c:pt>
                <c:pt idx="223">
                  <c:v>1509.6876</c:v>
                </c:pt>
                <c:pt idx="224">
                  <c:v>1556.0205</c:v>
                </c:pt>
                <c:pt idx="225">
                  <c:v>1464.6901</c:v>
                </c:pt>
                <c:pt idx="226">
                  <c:v>1508.165</c:v>
                </c:pt>
                <c:pt idx="227">
                  <c:v>1518.1379</c:v>
                </c:pt>
                <c:pt idx="228">
                  <c:v>1457.3481</c:v>
                </c:pt>
                <c:pt idx="229">
                  <c:v>1483.9453</c:v>
                </c:pt>
                <c:pt idx="230">
                  <c:v>1529.0608</c:v>
                </c:pt>
                <c:pt idx="231">
                  <c:v>1485.1108</c:v>
                </c:pt>
                <c:pt idx="232">
                  <c:v>1618.8776</c:v>
                </c:pt>
                <c:pt idx="233">
                  <c:v>2195.0081</c:v>
                </c:pt>
                <c:pt idx="234">
                  <c:v>2289.8137</c:v>
                </c:pt>
                <c:pt idx="235">
                  <c:v>1623.0873</c:v>
                </c:pt>
                <c:pt idx="236">
                  <c:v>1584.0156</c:v>
                </c:pt>
                <c:pt idx="237">
                  <c:v>1620.1398</c:v>
                </c:pt>
                <c:pt idx="238">
                  <c:v>1585.7157</c:v>
                </c:pt>
                <c:pt idx="239">
                  <c:v>1611.9269</c:v>
                </c:pt>
                <c:pt idx="240">
                  <c:v>1641.8184</c:v>
                </c:pt>
                <c:pt idx="241">
                  <c:v>1593.9951</c:v>
                </c:pt>
                <c:pt idx="242">
                  <c:v>1685.1609</c:v>
                </c:pt>
                <c:pt idx="243">
                  <c:v>1640.1853</c:v>
                </c:pt>
                <c:pt idx="244">
                  <c:v>1665.1425</c:v>
                </c:pt>
                <c:pt idx="245">
                  <c:v>1634.2751</c:v>
                </c:pt>
                <c:pt idx="246">
                  <c:v>1717.983</c:v>
                </c:pt>
                <c:pt idx="247">
                  <c:v>1733.8082</c:v>
                </c:pt>
                <c:pt idx="248">
                  <c:v>1721.2809</c:v>
                </c:pt>
                <c:pt idx="249">
                  <c:v>1779.3949</c:v>
                </c:pt>
                <c:pt idx="250">
                  <c:v>1710.3855</c:v>
                </c:pt>
                <c:pt idx="251">
                  <c:v>1743.0278</c:v>
                </c:pt>
                <c:pt idx="252">
                  <c:v>1718.6378</c:v>
                </c:pt>
                <c:pt idx="253">
                  <c:v>1734.99</c:v>
                </c:pt>
                <c:pt idx="254">
                  <c:v>1771.6282</c:v>
                </c:pt>
                <c:pt idx="255">
                  <c:v>1736.134</c:v>
                </c:pt>
                <c:pt idx="256">
                  <c:v>1718.0005</c:v>
                </c:pt>
                <c:pt idx="257">
                  <c:v>1641.8568</c:v>
                </c:pt>
                <c:pt idx="258">
                  <c:v>1691.6805</c:v>
                </c:pt>
                <c:pt idx="259">
                  <c:v>1678.2273</c:v>
                </c:pt>
                <c:pt idx="260">
                  <c:v>1662.6566</c:v>
                </c:pt>
                <c:pt idx="261">
                  <c:v>1553.0756</c:v>
                </c:pt>
                <c:pt idx="262">
                  <c:v>1538.4846</c:v>
                </c:pt>
                <c:pt idx="263">
                  <c:v>1597.0554</c:v>
                </c:pt>
                <c:pt idx="264">
                  <c:v>1532.5024</c:v>
                </c:pt>
                <c:pt idx="265">
                  <c:v>1532.4044</c:v>
                </c:pt>
                <c:pt idx="266">
                  <c:v>1569.3489</c:v>
                </c:pt>
                <c:pt idx="267">
                  <c:v>3051.6553</c:v>
                </c:pt>
                <c:pt idx="268">
                  <c:v>16174.604</c:v>
                </c:pt>
                <c:pt idx="269">
                  <c:v>29060.334</c:v>
                </c:pt>
                <c:pt idx="270">
                  <c:v>7632.4478</c:v>
                </c:pt>
                <c:pt idx="271">
                  <c:v>1635.4036</c:v>
                </c:pt>
                <c:pt idx="272">
                  <c:v>1593.9503</c:v>
                </c:pt>
                <c:pt idx="273">
                  <c:v>1574.7363</c:v>
                </c:pt>
                <c:pt idx="274">
                  <c:v>1486.4863</c:v>
                </c:pt>
                <c:pt idx="275">
                  <c:v>1515.8079</c:v>
                </c:pt>
                <c:pt idx="276">
                  <c:v>1554.704</c:v>
                </c:pt>
                <c:pt idx="277">
                  <c:v>1451.9802</c:v>
                </c:pt>
                <c:pt idx="278">
                  <c:v>1470.6658</c:v>
                </c:pt>
                <c:pt idx="279">
                  <c:v>1403.9796</c:v>
                </c:pt>
                <c:pt idx="280">
                  <c:v>1353.2084</c:v>
                </c:pt>
                <c:pt idx="281">
                  <c:v>1286.4104</c:v>
                </c:pt>
                <c:pt idx="282">
                  <c:v>1127.9486</c:v>
                </c:pt>
                <c:pt idx="283">
                  <c:v>1046.6091</c:v>
                </c:pt>
                <c:pt idx="284">
                  <c:v>962.53339</c:v>
                </c:pt>
                <c:pt idx="285">
                  <c:v>938.92169</c:v>
                </c:pt>
                <c:pt idx="286">
                  <c:v>813.64722</c:v>
                </c:pt>
                <c:pt idx="287">
                  <c:v>725.89435</c:v>
                </c:pt>
                <c:pt idx="288">
                  <c:v>708.02014</c:v>
                </c:pt>
                <c:pt idx="289">
                  <c:v>668.21985</c:v>
                </c:pt>
                <c:pt idx="290">
                  <c:v>564.52795</c:v>
                </c:pt>
                <c:pt idx="291">
                  <c:v>461.02417</c:v>
                </c:pt>
                <c:pt idx="292">
                  <c:v>509.5744</c:v>
                </c:pt>
                <c:pt idx="293">
                  <c:v>365.29153</c:v>
                </c:pt>
                <c:pt idx="294">
                  <c:v>368.3497</c:v>
                </c:pt>
                <c:pt idx="295">
                  <c:v>301.79407</c:v>
                </c:pt>
                <c:pt idx="296">
                  <c:v>317.13565</c:v>
                </c:pt>
                <c:pt idx="297">
                  <c:v>324.99136</c:v>
                </c:pt>
                <c:pt idx="298">
                  <c:v>211.96056</c:v>
                </c:pt>
                <c:pt idx="299">
                  <c:v>217.08618</c:v>
                </c:pt>
                <c:pt idx="300">
                  <c:v>159.45076</c:v>
                </c:pt>
                <c:pt idx="301">
                  <c:v>196.75575</c:v>
                </c:pt>
                <c:pt idx="302">
                  <c:v>157.84637</c:v>
                </c:pt>
                <c:pt idx="303">
                  <c:v>206.45386</c:v>
                </c:pt>
                <c:pt idx="304">
                  <c:v>143.33881</c:v>
                </c:pt>
                <c:pt idx="305">
                  <c:v>102.2037</c:v>
                </c:pt>
                <c:pt idx="306">
                  <c:v>0</c:v>
                </c:pt>
                <c:pt idx="307">
                  <c:v>103.93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G$2:$G$309</c:f>
              <c:numCache>
                <c:formatCode>General</c:formatCode>
                <c:ptCount val="308"/>
                <c:pt idx="0">
                  <c:v>2.23471765396284</c:v>
                </c:pt>
                <c:pt idx="1">
                  <c:v>3.02519469097591</c:v>
                </c:pt>
                <c:pt idx="2">
                  <c:v>4.05984682058629</c:v>
                </c:pt>
                <c:pt idx="3">
                  <c:v>5.40121691942189</c:v>
                </c:pt>
                <c:pt idx="4">
                  <c:v>7.1235954530546</c:v>
                </c:pt>
                <c:pt idx="5">
                  <c:v>9.31392068269217</c:v>
                </c:pt>
                <c:pt idx="6">
                  <c:v>12.0723406253917</c:v>
                </c:pt>
                <c:pt idx="7">
                  <c:v>15.5122960239449</c:v>
                </c:pt>
                <c:pt idx="8">
                  <c:v>19.759972864356</c:v>
                </c:pt>
                <c:pt idx="9">
                  <c:v>24.9529709073083</c:v>
                </c:pt>
                <c:pt idx="10">
                  <c:v>31.2380440526689</c:v>
                </c:pt>
                <c:pt idx="11">
                  <c:v>38.767791607325</c:v>
                </c:pt>
                <c:pt idx="12">
                  <c:v>47.6962184955763</c:v>
                </c:pt>
                <c:pt idx="13">
                  <c:v>58.173137928981</c:v>
                </c:pt>
                <c:pt idx="14">
                  <c:v>70.3374614478477</c:v>
                </c:pt>
                <c:pt idx="15">
                  <c:v>84.3095062973061</c:v>
                </c:pt>
                <c:pt idx="16">
                  <c:v>100.182544702029</c:v>
                </c:pt>
                <c:pt idx="17">
                  <c:v>118.013917804032</c:v>
                </c:pt>
                <c:pt idx="18">
                  <c:v>137.816131237026</c:v>
                </c:pt>
                <c:pt idx="19">
                  <c:v>159.548430737792</c:v>
                </c:pt>
                <c:pt idx="20">
                  <c:v>183.109415515628</c:v>
                </c:pt>
                <c:pt idx="21">
                  <c:v>208.331275313663</c:v>
                </c:pt>
                <c:pt idx="22">
                  <c:v>234.976226502738</c:v>
                </c:pt>
                <c:pt idx="23">
                  <c:v>262.735667760976</c:v>
                </c:pt>
                <c:pt idx="24">
                  <c:v>291.232474750206</c:v>
                </c:pt>
                <c:pt idx="25">
                  <c:v>320.026707479106</c:v>
                </c:pt>
                <c:pt idx="26">
                  <c:v>348.624819831189</c:v>
                </c:pt>
                <c:pt idx="27">
                  <c:v>376.492248395017</c:v>
                </c:pt>
                <c:pt idx="28">
                  <c:v>403.069031387436</c:v>
                </c:pt>
                <c:pt idx="29">
                  <c:v>427.787885013487</c:v>
                </c:pt>
                <c:pt idx="30">
                  <c:v>450.09396236322</c:v>
                </c:pt>
                <c:pt idx="31">
                  <c:v>469.465356938864</c:v>
                </c:pt>
                <c:pt idx="32">
                  <c:v>485.433305109028</c:v>
                </c:pt>
                <c:pt idx="33">
                  <c:v>497.601001402731</c:v>
                </c:pt>
                <c:pt idx="34">
                  <c:v>505.659974586179</c:v>
                </c:pt>
                <c:pt idx="35">
                  <c:v>509.403081739431</c:v>
                </c:pt>
                <c:pt idx="36">
                  <c:v>508.733356356315</c:v>
                </c:pt>
                <c:pt idx="37">
                  <c:v>503.668182872382</c:v>
                </c:pt>
                <c:pt idx="38">
                  <c:v>494.338546738249</c:v>
                </c:pt>
                <c:pt idx="39">
                  <c:v>480.983405198236</c:v>
                </c:pt>
                <c:pt idx="40">
                  <c:v>463.93951649024</c:v>
                </c:pt>
                <c:pt idx="41">
                  <c:v>443.62733176415</c:v>
                </c:pt>
                <c:pt idx="42">
                  <c:v>420.533774569101</c:v>
                </c:pt>
                <c:pt idx="43">
                  <c:v>395.192891503526</c:v>
                </c:pt>
                <c:pt idx="44">
                  <c:v>368.165444418265</c:v>
                </c:pt>
                <c:pt idx="45">
                  <c:v>340.018525680276</c:v>
                </c:pt>
                <c:pt idx="46">
                  <c:v>311.306216209938</c:v>
                </c:pt>
                <c:pt idx="47">
                  <c:v>282.552180001003</c:v>
                </c:pt>
                <c:pt idx="48">
                  <c:v>254.234912131188</c:v>
                </c:pt>
                <c:pt idx="49">
                  <c:v>226.776146658152</c:v>
                </c:pt>
                <c:pt idx="50">
                  <c:v>200.532704572309</c:v>
                </c:pt>
                <c:pt idx="51">
                  <c:v>175.791838191199</c:v>
                </c:pt>
                <c:pt idx="52">
                  <c:v>152.769923222444</c:v>
                </c:pt>
                <c:pt idx="53">
                  <c:v>131.614176260376</c:v>
                </c:pt>
                <c:pt idx="54">
                  <c:v>112.406942815106</c:v>
                </c:pt>
                <c:pt idx="55">
                  <c:v>95.1720138687154</c:v>
                </c:pt>
                <c:pt idx="56">
                  <c:v>79.8823879379233</c:v>
                </c:pt>
                <c:pt idx="57">
                  <c:v>66.4688974719708</c:v>
                </c:pt>
                <c:pt idx="58">
                  <c:v>54.8291569373523</c:v>
                </c:pt>
                <c:pt idx="59">
                  <c:v>44.8363569376166</c:v>
                </c:pt>
                <c:pt idx="60">
                  <c:v>36.3475149882059</c:v>
                </c:pt>
                <c:pt idx="61">
                  <c:v>29.2108898675774</c:v>
                </c:pt>
                <c:pt idx="62">
                  <c:v>23.272364308969</c:v>
                </c:pt>
                <c:pt idx="63">
                  <c:v>18.380693052383</c:v>
                </c:pt>
                <c:pt idx="64">
                  <c:v>14.3915945398656</c:v>
                </c:pt>
                <c:pt idx="65">
                  <c:v>11.1707312708676</c:v>
                </c:pt>
                <c:pt idx="66">
                  <c:v>8.59567430663683</c:v>
                </c:pt>
                <c:pt idx="67">
                  <c:v>6.55698148505643</c:v>
                </c:pt>
                <c:pt idx="68">
                  <c:v>4.95853772144647</c:v>
                </c:pt>
                <c:pt idx="69">
                  <c:v>3.71731138319734</c:v>
                </c:pt>
                <c:pt idx="70">
                  <c:v>2.76267573821802</c:v>
                </c:pt>
                <c:pt idx="71">
                  <c:v>2.03543169582394</c:v>
                </c:pt>
                <c:pt idx="72">
                  <c:v>1.48665021349792</c:v>
                </c:pt>
                <c:pt idx="73">
                  <c:v>1.07643227802117</c:v>
                </c:pt>
                <c:pt idx="74">
                  <c:v>0.772663312896939</c:v>
                </c:pt>
                <c:pt idx="75">
                  <c:v>0.549818769112326</c:v>
                </c:pt>
                <c:pt idx="76">
                  <c:v>0.387859600494387</c:v>
                </c:pt>
                <c:pt idx="77">
                  <c:v>0.271240949661069</c:v>
                </c:pt>
                <c:pt idx="78">
                  <c:v>0.188044947114232</c:v>
                </c:pt>
                <c:pt idx="79">
                  <c:v>0.12923903454488</c:v>
                </c:pt>
                <c:pt idx="80">
                  <c:v>0.0880544354742189</c:v>
                </c:pt>
                <c:pt idx="81">
                  <c:v>0.0594749529975853</c:v>
                </c:pt>
                <c:pt idx="82">
                  <c:v>0.0398237537475814</c:v>
                </c:pt>
                <c:pt idx="83">
                  <c:v>0.0264347679265377</c:v>
                </c:pt>
                <c:pt idx="84">
                  <c:v>0.0173953941995319</c:v>
                </c:pt>
                <c:pt idx="85">
                  <c:v>0.011347993492922</c:v>
                </c:pt>
                <c:pt idx="86">
                  <c:v>0.00733889741809692</c:v>
                </c:pt>
                <c:pt idx="87">
                  <c:v>0.00470511913669215</c:v>
                </c:pt>
                <c:pt idx="88">
                  <c:v>0.00299047080487035</c:v>
                </c:pt>
                <c:pt idx="89">
                  <c:v>0.00188424834912732</c:v>
                </c:pt>
                <c:pt idx="90">
                  <c:v>0.00117697051281013</c:v>
                </c:pt>
                <c:pt idx="91">
                  <c:v>0.000728817856608941</c:v>
                </c:pt>
                <c:pt idx="92">
                  <c:v>0.00044739651760712</c:v>
                </c:pt>
                <c:pt idx="93">
                  <c:v>0.000272255744400198</c:v>
                </c:pt>
                <c:pt idx="94">
                  <c:v>0.00016423268114343</c:v>
                </c:pt>
                <c:pt idx="95">
                  <c:v>9.82030779843596E-005</c:v>
                </c:pt>
                <c:pt idx="96">
                  <c:v>5.82048457169858E-005</c:v>
                </c:pt>
                <c:pt idx="97">
                  <c:v>3.41942842950973E-005</c:v>
                </c:pt>
                <c:pt idx="98">
                  <c:v>1.99120411854646E-005</c:v>
                </c:pt>
                <c:pt idx="99">
                  <c:v>1.14943378483854E-005</c:v>
                </c:pt>
                <c:pt idx="100">
                  <c:v>6.57882034452896E-006</c:v>
                </c:pt>
                <c:pt idx="101">
                  <c:v>3.73490355434452E-006</c:v>
                </c:pt>
                <c:pt idx="102">
                  <c:v>2.10459373573576E-006</c:v>
                </c:pt>
                <c:pt idx="103">
                  <c:v>1.17832568683631E-006</c:v>
                </c:pt>
                <c:pt idx="104">
                  <c:v>6.56472871171444E-007</c:v>
                </c:pt>
                <c:pt idx="105">
                  <c:v>3.64643088006691E-007</c:v>
                </c:pt>
                <c:pt idx="106">
                  <c:v>2.02391034585309E-007</c:v>
                </c:pt>
                <c:pt idx="107">
                  <c:v>1.12478413923201E-007</c:v>
                </c:pt>
                <c:pt idx="108">
                  <c:v>6.26394737463815E-008</c:v>
                </c:pt>
                <c:pt idx="109">
                  <c:v>3.48795155878688E-008</c:v>
                </c:pt>
                <c:pt idx="110">
                  <c:v>1.92639800460285E-008</c:v>
                </c:pt>
                <c:pt idx="111">
                  <c:v>1.03552095142291E-008</c:v>
                </c:pt>
                <c:pt idx="112">
                  <c:v>5.19385177878755E-009</c:v>
                </c:pt>
                <c:pt idx="113">
                  <c:v>2.17003746763537E-009</c:v>
                </c:pt>
                <c:pt idx="114">
                  <c:v>4.01184446380363E-010</c:v>
                </c:pt>
                <c:pt idx="115">
                  <c:v>-6.06380167925224E-010</c:v>
                </c:pt>
                <c:pt idx="116">
                  <c:v>-1.13816139546581E-009</c:v>
                </c:pt>
                <c:pt idx="117">
                  <c:v>-1.36709623045244E-009</c:v>
                </c:pt>
                <c:pt idx="118">
                  <c:v>-1.40339740263929E-009</c:v>
                </c:pt>
                <c:pt idx="119">
                  <c:v>-1.32062863464077E-009</c:v>
                </c:pt>
                <c:pt idx="120">
                  <c:v>-1.16922274989989E-009</c:v>
                </c:pt>
                <c:pt idx="121">
                  <c:v>-9.84270971153402E-010</c:v>
                </c:pt>
                <c:pt idx="122">
                  <c:v>-7.89799776434807E-010</c:v>
                </c:pt>
                <c:pt idx="123">
                  <c:v>-6.01762898049318E-010</c:v>
                </c:pt>
                <c:pt idx="124">
                  <c:v>-4.30100561306325E-010</c:v>
                </c:pt>
                <c:pt idx="125">
                  <c:v>-2.80233812860855E-010</c:v>
                </c:pt>
                <c:pt idx="126">
                  <c:v>-1.54465038661212E-010</c:v>
                </c:pt>
                <c:pt idx="127">
                  <c:v>-5.2836593690081E-011</c:v>
                </c:pt>
                <c:pt idx="128">
                  <c:v>2.6095306752548E-011</c:v>
                </c:pt>
                <c:pt idx="129">
                  <c:v>8.45886430139318E-011</c:v>
                </c:pt>
                <c:pt idx="130">
                  <c:v>1.25395023747718E-010</c:v>
                </c:pt>
                <c:pt idx="131">
                  <c:v>1.51369448490366E-010</c:v>
                </c:pt>
                <c:pt idx="132">
                  <c:v>1.65268146046626E-010</c:v>
                </c:pt>
                <c:pt idx="133">
                  <c:v>1.6967485842886E-010</c:v>
                </c:pt>
                <c:pt idx="134">
                  <c:v>1.66874736030089E-010</c:v>
                </c:pt>
                <c:pt idx="135">
                  <c:v>1.58811321262933E-010</c:v>
                </c:pt>
                <c:pt idx="136">
                  <c:v>1.47157734804783E-010</c:v>
                </c:pt>
                <c:pt idx="137">
                  <c:v>1.3324524845893E-010</c:v>
                </c:pt>
                <c:pt idx="138">
                  <c:v>1.18140890914499E-010</c:v>
                </c:pt>
                <c:pt idx="139">
                  <c:v>1.02684182739687E-010</c:v>
                </c:pt>
                <c:pt idx="140">
                  <c:v>8.74877779015258E-011</c:v>
                </c:pt>
                <c:pt idx="141">
                  <c:v>7.29801710232201E-011</c:v>
                </c:pt>
                <c:pt idx="142">
                  <c:v>5.94933541960281E-011</c:v>
                </c:pt>
                <c:pt idx="143">
                  <c:v>4.71833211967601E-011</c:v>
                </c:pt>
                <c:pt idx="144">
                  <c:v>3.6161984846444E-011</c:v>
                </c:pt>
                <c:pt idx="145">
                  <c:v>2.64559142517382E-011</c:v>
                </c:pt>
                <c:pt idx="146">
                  <c:v>1.80509165433054E-011</c:v>
                </c:pt>
                <c:pt idx="147">
                  <c:v>1.08720211137371E-011</c:v>
                </c:pt>
                <c:pt idx="148">
                  <c:v>4.85607841500587E-012</c:v>
                </c:pt>
                <c:pt idx="149">
                  <c:v>-9.58825976355243E-014</c:v>
                </c:pt>
                <c:pt idx="150">
                  <c:v>-4.09776319746468E-012</c:v>
                </c:pt>
                <c:pt idx="151">
                  <c:v>-7.25260112922748E-012</c:v>
                </c:pt>
                <c:pt idx="152">
                  <c:v>-9.66196891688469E-012</c:v>
                </c:pt>
                <c:pt idx="153">
                  <c:v>-1.14254325003637E-011</c:v>
                </c:pt>
                <c:pt idx="154">
                  <c:v>-1.26425543659189E-011</c:v>
                </c:pt>
                <c:pt idx="155">
                  <c:v>-1.33834604811087E-011</c:v>
                </c:pt>
                <c:pt idx="156">
                  <c:v>-1.37436025978574E-011</c:v>
                </c:pt>
                <c:pt idx="157">
                  <c:v>-1.37959654615783E-011</c:v>
                </c:pt>
                <c:pt idx="158">
                  <c:v>-1.35905012722137E-011</c:v>
                </c:pt>
                <c:pt idx="159">
                  <c:v>-1.31813480814246E-011</c:v>
                </c:pt>
                <c:pt idx="160">
                  <c:v>-1.26214317016366E-011</c:v>
                </c:pt>
                <c:pt idx="161">
                  <c:v>-1.19515607334316E-011</c:v>
                </c:pt>
                <c:pt idx="162">
                  <c:v>-1.11996330841688E-011</c:v>
                </c:pt>
                <c:pt idx="163">
                  <c:v>-1.04006724520964E-011</c:v>
                </c:pt>
                <c:pt idx="164">
                  <c:v>-9.57232106249568E-012</c:v>
                </c:pt>
                <c:pt idx="165">
                  <c:v>-8.73362462702765E-012</c:v>
                </c:pt>
                <c:pt idx="166">
                  <c:v>-7.91023746070573E-012</c:v>
                </c:pt>
                <c:pt idx="167">
                  <c:v>-7.10124390846649E-012</c:v>
                </c:pt>
                <c:pt idx="168">
                  <c:v>-6.32233400690818E-012</c:v>
                </c:pt>
                <c:pt idx="169">
                  <c:v>-5.58276619001948E-012</c:v>
                </c:pt>
                <c:pt idx="170">
                  <c:v>-4.88346345191903E-012</c:v>
                </c:pt>
                <c:pt idx="171">
                  <c:v>-4.22150614376481E-012</c:v>
                </c:pt>
                <c:pt idx="172">
                  <c:v>-3.61295427687893E-012</c:v>
                </c:pt>
                <c:pt idx="173">
                  <c:v>-3.05122169678354E-012</c:v>
                </c:pt>
                <c:pt idx="174">
                  <c:v>-2.5366468634361E-012</c:v>
                </c:pt>
                <c:pt idx="175">
                  <c:v>-2.06633473541496E-012</c:v>
                </c:pt>
                <c:pt idx="176">
                  <c:v>-1.63901867813452E-012</c:v>
                </c:pt>
                <c:pt idx="177">
                  <c:v>-1.2595359923895E-012</c:v>
                </c:pt>
                <c:pt idx="178">
                  <c:v>-9.1936646680243E-013</c:v>
                </c:pt>
                <c:pt idx="179">
                  <c:v>-6.17046607424714E-013</c:v>
                </c:pt>
                <c:pt idx="180">
                  <c:v>-3.46979737103053E-013</c:v>
                </c:pt>
                <c:pt idx="181">
                  <c:v>-1.14279018765838E-013</c:v>
                </c:pt>
                <c:pt idx="182">
                  <c:v>8.95222270323538E-014</c:v>
                </c:pt>
                <c:pt idx="183">
                  <c:v>2.63853712531609E-013</c:v>
                </c:pt>
                <c:pt idx="184">
                  <c:v>4.11745604111052E-013</c:v>
                </c:pt>
                <c:pt idx="185">
                  <c:v>5.36931322321572E-013</c:v>
                </c:pt>
                <c:pt idx="186">
                  <c:v>6.37026537641596E-013</c:v>
                </c:pt>
                <c:pt idx="187">
                  <c:v>7.20458643985772E-013</c:v>
                </c:pt>
                <c:pt idx="188">
                  <c:v>7.88586661693391E-013</c:v>
                </c:pt>
                <c:pt idx="189">
                  <c:v>8.41727465265418E-013</c:v>
                </c:pt>
                <c:pt idx="190">
                  <c:v>8.80525596432019E-013</c:v>
                </c:pt>
                <c:pt idx="191">
                  <c:v>9.05490471965865E-013</c:v>
                </c:pt>
                <c:pt idx="192">
                  <c:v>9.20171172619596E-013</c:v>
                </c:pt>
                <c:pt idx="193">
                  <c:v>9.25157413063947E-013</c:v>
                </c:pt>
                <c:pt idx="194">
                  <c:v>9.22314608446973E-013</c:v>
                </c:pt>
                <c:pt idx="195">
                  <c:v>9.15355457281351E-013</c:v>
                </c:pt>
                <c:pt idx="196">
                  <c:v>8.99508278560032E-013</c:v>
                </c:pt>
                <c:pt idx="197">
                  <c:v>8.79990708820716E-013</c:v>
                </c:pt>
                <c:pt idx="198">
                  <c:v>8.55834424486201E-013</c:v>
                </c:pt>
                <c:pt idx="199">
                  <c:v>8.3136169735985E-013</c:v>
                </c:pt>
                <c:pt idx="200">
                  <c:v>7.99642300787709E-013</c:v>
                </c:pt>
                <c:pt idx="201">
                  <c:v>7.69614772293613E-013</c:v>
                </c:pt>
                <c:pt idx="202">
                  <c:v>7.36966769384173E-013</c:v>
                </c:pt>
                <c:pt idx="203">
                  <c:v>7.02679566910474E-013</c:v>
                </c:pt>
                <c:pt idx="204">
                  <c:v>6.65241319501422E-013</c:v>
                </c:pt>
                <c:pt idx="205">
                  <c:v>6.29990110541815E-013</c:v>
                </c:pt>
                <c:pt idx="206">
                  <c:v>5.95240547590549E-013</c:v>
                </c:pt>
                <c:pt idx="207">
                  <c:v>5.62203574755537E-013</c:v>
                </c:pt>
                <c:pt idx="208">
                  <c:v>5.25375764055431E-013</c:v>
                </c:pt>
                <c:pt idx="209">
                  <c:v>4.92936708364611E-013</c:v>
                </c:pt>
                <c:pt idx="210">
                  <c:v>4.58712103714672E-013</c:v>
                </c:pt>
                <c:pt idx="211">
                  <c:v>4.28919856696088E-013</c:v>
                </c:pt>
                <c:pt idx="212">
                  <c:v>3.96213141345053E-013</c:v>
                </c:pt>
                <c:pt idx="213">
                  <c:v>3.6538090703379E-013</c:v>
                </c:pt>
                <c:pt idx="214">
                  <c:v>3.36316521607342E-013</c:v>
                </c:pt>
                <c:pt idx="215">
                  <c:v>3.10455849630031E-013</c:v>
                </c:pt>
                <c:pt idx="216">
                  <c:v>2.80968605111354E-013</c:v>
                </c:pt>
                <c:pt idx="217">
                  <c:v>2.58225304757304E-013</c:v>
                </c:pt>
                <c:pt idx="218">
                  <c:v>2.31281042865246E-013</c:v>
                </c:pt>
                <c:pt idx="219">
                  <c:v>2.10456905445859E-013</c:v>
                </c:pt>
                <c:pt idx="220">
                  <c:v>1.88724020309124E-013</c:v>
                </c:pt>
                <c:pt idx="221">
                  <c:v>1.68692932560409E-013</c:v>
                </c:pt>
                <c:pt idx="222">
                  <c:v>1.49327756143765E-013</c:v>
                </c:pt>
                <c:pt idx="223">
                  <c:v>1.31804466727625E-013</c:v>
                </c:pt>
                <c:pt idx="224">
                  <c:v>1.14455587799755E-013</c:v>
                </c:pt>
                <c:pt idx="225">
                  <c:v>1.00188248637406E-013</c:v>
                </c:pt>
                <c:pt idx="226">
                  <c:v>8.45979368480692E-014</c:v>
                </c:pt>
                <c:pt idx="227">
                  <c:v>7.06071073830891E-014</c:v>
                </c:pt>
                <c:pt idx="228">
                  <c:v>5.77227484167126E-014</c:v>
                </c:pt>
                <c:pt idx="229">
                  <c:v>4.50846795086479E-014</c:v>
                </c:pt>
                <c:pt idx="230">
                  <c:v>3.35766092467381E-014</c:v>
                </c:pt>
                <c:pt idx="231">
                  <c:v>2.27139441332529E-014</c:v>
                </c:pt>
                <c:pt idx="232">
                  <c:v>1.55398018211992E-014</c:v>
                </c:pt>
                <c:pt idx="233">
                  <c:v>7.28465984917531E-015</c:v>
                </c:pt>
                <c:pt idx="234">
                  <c:v>-1.52091126280933E-015</c:v>
                </c:pt>
                <c:pt idx="235">
                  <c:v>-7.6852859212409E-015</c:v>
                </c:pt>
                <c:pt idx="236">
                  <c:v>-1.59782024420856E-014</c:v>
                </c:pt>
                <c:pt idx="237">
                  <c:v>-1.98985530459946E-014</c:v>
                </c:pt>
                <c:pt idx="238">
                  <c:v>-2.68436736649118E-014</c:v>
                </c:pt>
                <c:pt idx="239">
                  <c:v>-3.06183224376547E-014</c:v>
                </c:pt>
                <c:pt idx="240">
                  <c:v>-3.33298874792969E-014</c:v>
                </c:pt>
                <c:pt idx="241">
                  <c:v>-3.82153238419372E-014</c:v>
                </c:pt>
                <c:pt idx="242">
                  <c:v>-4.13445674662555E-014</c:v>
                </c:pt>
                <c:pt idx="243">
                  <c:v>-4.55850303896005E-014</c:v>
                </c:pt>
                <c:pt idx="244">
                  <c:v>-4.84530899906433E-014</c:v>
                </c:pt>
                <c:pt idx="245">
                  <c:v>-4.97203721399413E-014</c:v>
                </c:pt>
                <c:pt idx="246">
                  <c:v>-5.08056888912052E-014</c:v>
                </c:pt>
                <c:pt idx="247">
                  <c:v>-5.36113665230525E-014</c:v>
                </c:pt>
                <c:pt idx="248">
                  <c:v>-5.44696042722619E-014</c:v>
                </c:pt>
                <c:pt idx="249">
                  <c:v>-5.56380250309316E-014</c:v>
                </c:pt>
                <c:pt idx="250">
                  <c:v>-5.59836081890012E-014</c:v>
                </c:pt>
                <c:pt idx="251">
                  <c:v>-5.54273509757937E-014</c:v>
                </c:pt>
                <c:pt idx="252">
                  <c:v>-5.71425313468245E-014</c:v>
                </c:pt>
                <c:pt idx="253">
                  <c:v>-5.72267146270538E-014</c:v>
                </c:pt>
                <c:pt idx="254">
                  <c:v>-5.69890587513295E-014</c:v>
                </c:pt>
                <c:pt idx="255">
                  <c:v>-5.59594324777558E-014</c:v>
                </c:pt>
                <c:pt idx="256">
                  <c:v>-5.60882976528761E-014</c:v>
                </c:pt>
                <c:pt idx="257">
                  <c:v>-5.5324604203001E-014</c:v>
                </c:pt>
                <c:pt idx="258">
                  <c:v>-5.44115393943602E-014</c:v>
                </c:pt>
                <c:pt idx="259">
                  <c:v>-5.52112805565385E-014</c:v>
                </c:pt>
                <c:pt idx="260">
                  <c:v>-5.44303187414882E-014</c:v>
                </c:pt>
                <c:pt idx="261">
                  <c:v>-5.35915079031009E-014</c:v>
                </c:pt>
                <c:pt idx="262">
                  <c:v>-5.16032715077366E-014</c:v>
                </c:pt>
                <c:pt idx="263">
                  <c:v>-5.05371658127302E-014</c:v>
                </c:pt>
                <c:pt idx="264">
                  <c:v>-4.87138423047895E-014</c:v>
                </c:pt>
                <c:pt idx="265">
                  <c:v>-4.85938271668216E-014</c:v>
                </c:pt>
                <c:pt idx="266">
                  <c:v>-4.71767419496284E-014</c:v>
                </c:pt>
                <c:pt idx="267">
                  <c:v>-4.65116940358169E-014</c:v>
                </c:pt>
                <c:pt idx="268">
                  <c:v>-4.55675461698606E-014</c:v>
                </c:pt>
                <c:pt idx="269">
                  <c:v>-4.34692239465042E-014</c:v>
                </c:pt>
                <c:pt idx="270">
                  <c:v>-4.19228418450614E-014</c:v>
                </c:pt>
                <c:pt idx="271">
                  <c:v>-4.18496671476313E-014</c:v>
                </c:pt>
                <c:pt idx="272">
                  <c:v>-4.06389388942822E-014</c:v>
                </c:pt>
                <c:pt idx="273">
                  <c:v>-3.93183406675057E-014</c:v>
                </c:pt>
                <c:pt idx="274">
                  <c:v>-3.79008237411831E-014</c:v>
                </c:pt>
                <c:pt idx="275">
                  <c:v>-3.65690010770427E-014</c:v>
                </c:pt>
                <c:pt idx="276">
                  <c:v>-3.45447169693751E-014</c:v>
                </c:pt>
                <c:pt idx="277">
                  <c:v>-3.43422453876954E-014</c:v>
                </c:pt>
                <c:pt idx="278">
                  <c:v>-3.3273333583348E-014</c:v>
                </c:pt>
                <c:pt idx="279">
                  <c:v>-3.20045404520971E-014</c:v>
                </c:pt>
                <c:pt idx="280">
                  <c:v>-3.06861007709675E-014</c:v>
                </c:pt>
                <c:pt idx="281">
                  <c:v>-2.84707853735488E-014</c:v>
                </c:pt>
                <c:pt idx="282">
                  <c:v>-2.85657613820126E-014</c:v>
                </c:pt>
                <c:pt idx="283">
                  <c:v>-2.74644713929617E-014</c:v>
                </c:pt>
                <c:pt idx="284">
                  <c:v>-2.53877346260743E-014</c:v>
                </c:pt>
                <c:pt idx="285">
                  <c:v>-2.5020350156971E-014</c:v>
                </c:pt>
                <c:pt idx="286">
                  <c:v>-2.44500623970587E-014</c:v>
                </c:pt>
                <c:pt idx="287">
                  <c:v>-2.23504450463141E-014</c:v>
                </c:pt>
                <c:pt idx="288">
                  <c:v>-2.14516266389428E-014</c:v>
                </c:pt>
                <c:pt idx="289">
                  <c:v>-2.1006534526551E-014</c:v>
                </c:pt>
                <c:pt idx="290">
                  <c:v>-1.94864866820004E-014</c:v>
                </c:pt>
                <c:pt idx="291">
                  <c:v>-1.97621329611102E-014</c:v>
                </c:pt>
                <c:pt idx="292">
                  <c:v>-1.87332621785129E-014</c:v>
                </c:pt>
                <c:pt idx="293">
                  <c:v>-1.71050711970524E-014</c:v>
                </c:pt>
                <c:pt idx="294">
                  <c:v>-1.6211217444669E-014</c:v>
                </c:pt>
                <c:pt idx="295">
                  <c:v>-1.53673340240114E-014</c:v>
                </c:pt>
                <c:pt idx="296">
                  <c:v>-1.44625796161112E-014</c:v>
                </c:pt>
                <c:pt idx="297">
                  <c:v>-1.33424023526498E-014</c:v>
                </c:pt>
                <c:pt idx="298">
                  <c:v>-1.34040288308689E-014</c:v>
                </c:pt>
                <c:pt idx="299">
                  <c:v>-1.30041582497797E-014</c:v>
                </c:pt>
                <c:pt idx="300">
                  <c:v>-1.2155202246852E-014</c:v>
                </c:pt>
                <c:pt idx="301">
                  <c:v>-1.09836515969942E-014</c:v>
                </c:pt>
                <c:pt idx="302">
                  <c:v>-1.03223811380649E-014</c:v>
                </c:pt>
                <c:pt idx="303">
                  <c:v>-8.91058435770658E-015</c:v>
                </c:pt>
                <c:pt idx="304">
                  <c:v>-9.4899380093359E-015</c:v>
                </c:pt>
                <c:pt idx="305">
                  <c:v>-9.43068593132836E-015</c:v>
                </c:pt>
                <c:pt idx="306">
                  <c:v>-8.3449374709351E-015</c:v>
                </c:pt>
                <c:pt idx="307">
                  <c:v>-7.75209290901261E-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H$2:$H$309</c:f>
              <c:numCache>
                <c:formatCode>General</c:formatCode>
                <c:ptCount val="308"/>
                <c:pt idx="0">
                  <c:v>31.5095541804184</c:v>
                </c:pt>
                <c:pt idx="1">
                  <c:v>32.1927400136655</c:v>
                </c:pt>
                <c:pt idx="2">
                  <c:v>32.8985080955706</c:v>
                </c:pt>
                <c:pt idx="3">
                  <c:v>33.6278702839525</c:v>
                </c:pt>
                <c:pt idx="4">
                  <c:v>34.3818960748794</c:v>
                </c:pt>
                <c:pt idx="5">
                  <c:v>35.1617166108991</c:v>
                </c:pt>
                <c:pt idx="6">
                  <c:v>35.9685290202037</c:v>
                </c:pt>
                <c:pt idx="7">
                  <c:v>36.8036011185171</c:v>
                </c:pt>
                <c:pt idx="8">
                  <c:v>37.6682765089906</c:v>
                </c:pt>
                <c:pt idx="9">
                  <c:v>38.5639801193215</c:v>
                </c:pt>
                <c:pt idx="10">
                  <c:v>39.4922242197421</c:v>
                </c:pt>
                <c:pt idx="11">
                  <c:v>40.4546149705193</c:v>
                </c:pt>
                <c:pt idx="12">
                  <c:v>41.4528595532483</c:v>
                </c:pt>
                <c:pt idx="13">
                  <c:v>42.4887739466065</c:v>
                </c:pt>
                <c:pt idx="14">
                  <c:v>43.5642914144706</c:v>
                </c:pt>
                <c:pt idx="15">
                  <c:v>44.6814717825082</c:v>
                </c:pt>
                <c:pt idx="16">
                  <c:v>45.8425115886976</c:v>
                </c:pt>
                <c:pt idx="17">
                  <c:v>47.0497552038641</c:v>
                </c:pt>
                <c:pt idx="18">
                  <c:v>48.3057070304635</c:v>
                </c:pt>
                <c:pt idx="19">
                  <c:v>49.6130449017185</c:v>
                </c:pt>
                <c:pt idx="20">
                  <c:v>50.9746348191247</c:v>
                </c:pt>
                <c:pt idx="21">
                  <c:v>52.3935471845799</c:v>
                </c:pt>
                <c:pt idx="22">
                  <c:v>53.8730747043987</c:v>
                </c:pt>
                <c:pt idx="23">
                  <c:v>55.4167521666581</c:v>
                </c:pt>
                <c:pt idx="24">
                  <c:v>57.0283783212772</c:v>
                </c:pt>
                <c:pt idx="25">
                  <c:v>58.7120401245859</c:v>
                </c:pt>
                <c:pt idx="26">
                  <c:v>60.472139647679</c:v>
                </c:pt>
                <c:pt idx="27">
                  <c:v>62.3134239915176</c:v>
                </c:pt>
                <c:pt idx="28">
                  <c:v>64.2410186026366</c:v>
                </c:pt>
                <c:pt idx="29">
                  <c:v>66.2604644428071</c:v>
                </c:pt>
                <c:pt idx="30">
                  <c:v>68.3777595356891</c:v>
                </c:pt>
                <c:pt idx="31">
                  <c:v>70.5994054953779</c:v>
                </c:pt>
                <c:pt idx="32">
                  <c:v>72.9324597381334</c:v>
                </c:pt>
                <c:pt idx="33">
                  <c:v>75.3845941924001</c:v>
                </c:pt>
                <c:pt idx="34">
                  <c:v>77.9641614569345</c:v>
                </c:pt>
                <c:pt idx="35">
                  <c:v>80.6802695167341</c:v>
                </c:pt>
                <c:pt idx="36">
                  <c:v>83.5428663166358</c:v>
                </c:pt>
                <c:pt idx="37">
                  <c:v>86.5628357192583</c:v>
                </c:pt>
                <c:pt idx="38">
                  <c:v>89.7521066449458</c:v>
                </c:pt>
                <c:pt idx="39">
                  <c:v>93.1237775158385</c:v>
                </c:pt>
                <c:pt idx="40">
                  <c:v>96.6922585151764</c:v>
                </c:pt>
                <c:pt idx="41">
                  <c:v>100.473434639758</c:v>
                </c:pt>
                <c:pt idx="42">
                  <c:v>104.484853083773</c:v>
                </c:pt>
                <c:pt idx="43">
                  <c:v>108.745939164229</c:v>
                </c:pt>
                <c:pt idx="44">
                  <c:v>113.278245802673</c:v>
                </c:pt>
                <c:pt idx="45">
                  <c:v>118.105742537513</c:v>
                </c:pt>
                <c:pt idx="46">
                  <c:v>123.255151179888</c:v>
                </c:pt>
                <c:pt idx="47">
                  <c:v>128.756336566272</c:v>
                </c:pt>
                <c:pt idx="48">
                  <c:v>134.642762421014</c:v>
                </c:pt>
                <c:pt idx="49">
                  <c:v>140.952024129833</c:v>
                </c:pt>
                <c:pt idx="50">
                  <c:v>147.726472230205</c:v>
                </c:pt>
                <c:pt idx="51">
                  <c:v>155.013942605133</c:v>
                </c:pt>
                <c:pt idx="52">
                  <c:v>162.86861163375</c:v>
                </c:pt>
                <c:pt idx="53">
                  <c:v>171.351996746057</c:v>
                </c:pt>
                <c:pt idx="54">
                  <c:v>180.534124692098</c:v>
                </c:pt>
                <c:pt idx="55">
                  <c:v>190.494890978075</c:v>
                </c:pt>
                <c:pt idx="56">
                  <c:v>201.325633784211</c:v>
                </c:pt>
                <c:pt idx="57">
                  <c:v>213.130943496668</c:v>
                </c:pt>
                <c:pt idx="58">
                  <c:v>226.030723757335</c:v>
                </c:pt>
                <c:pt idx="59">
                  <c:v>240.162510411399</c:v>
                </c:pt>
                <c:pt idx="60">
                  <c:v>255.684039432773</c:v>
                </c:pt>
                <c:pt idx="61">
                  <c:v>272.776032185698</c:v>
                </c:pt>
                <c:pt idx="62">
                  <c:v>291.645134557863</c:v>
                </c:pt>
                <c:pt idx="63">
                  <c:v>312.526904079873</c:v>
                </c:pt>
                <c:pt idx="64">
                  <c:v>335.688685129576</c:v>
                </c:pt>
                <c:pt idx="65">
                  <c:v>361.432146622331</c:v>
                </c:pt>
                <c:pt idx="66">
                  <c:v>390.095180538762</c:v>
                </c:pt>
                <c:pt idx="67">
                  <c:v>422.05277652928</c:v>
                </c:pt>
                <c:pt idx="68">
                  <c:v>457.71640343108</c:v>
                </c:pt>
                <c:pt idx="69">
                  <c:v>497.53135148568</c:v>
                </c:pt>
                <c:pt idx="70">
                  <c:v>541.971431009048</c:v>
                </c:pt>
                <c:pt idx="71">
                  <c:v>591.53039863253</c:v>
                </c:pt>
                <c:pt idx="72">
                  <c:v>646.709507301399</c:v>
                </c:pt>
                <c:pt idx="73">
                  <c:v>708.000667721821</c:v>
                </c:pt>
                <c:pt idx="74">
                  <c:v>775.864881891691</c:v>
                </c:pt>
                <c:pt idx="75">
                  <c:v>850.705874259252</c:v>
                </c:pt>
                <c:pt idx="76">
                  <c:v>932.839205846852</c:v>
                </c:pt>
                <c:pt idx="77">
                  <c:v>1022.45760357945</c:v>
                </c:pt>
                <c:pt idx="78">
                  <c:v>1119.59375005081</c:v>
                </c:pt>
                <c:pt idx="79">
                  <c:v>1224.08232240779</c:v>
                </c:pt>
                <c:pt idx="80">
                  <c:v>1335.52359307815</c:v>
                </c:pt>
                <c:pt idx="81">
                  <c:v>1453.2513482945</c:v>
                </c:pt>
                <c:pt idx="82">
                  <c:v>1576.30817495659</c:v>
                </c:pt>
                <c:pt idx="83">
                  <c:v>1703.43124559018</c:v>
                </c:pt>
                <c:pt idx="84">
                  <c:v>1833.05153857704</c:v>
                </c:pt>
                <c:pt idx="85">
                  <c:v>1963.30893020721</c:v>
                </c:pt>
                <c:pt idx="86">
                  <c:v>2092.08477949629</c:v>
                </c:pt>
                <c:pt idx="87">
                  <c:v>2217.052525151</c:v>
                </c:pt>
                <c:pt idx="88">
                  <c:v>2335.74549430405</c:v>
                </c:pt>
                <c:pt idx="89">
                  <c:v>2445.63968874509</c:v>
                </c:pt>
                <c:pt idx="90">
                  <c:v>2544.24789873172</c:v>
                </c:pt>
                <c:pt idx="91">
                  <c:v>2629.22024454221</c:v>
                </c:pt>
                <c:pt idx="92">
                  <c:v>2698.44530716035</c:v>
                </c:pt>
                <c:pt idx="93">
                  <c:v>2750.14550640702</c:v>
                </c:pt>
                <c:pt idx="94">
                  <c:v>2782.96040326677</c:v>
                </c:pt>
                <c:pt idx="95">
                  <c:v>2796.01217615171</c:v>
                </c:pt>
                <c:pt idx="96">
                  <c:v>2788.94862094725</c:v>
                </c:pt>
                <c:pt idx="97">
                  <c:v>2761.96056407393</c:v>
                </c:pt>
                <c:pt idx="98">
                  <c:v>2715.77241672672</c:v>
                </c:pt>
                <c:pt idx="99">
                  <c:v>2651.606561052</c:v>
                </c:pt>
                <c:pt idx="100">
                  <c:v>2571.12415436886</c:v>
                </c:pt>
                <c:pt idx="101">
                  <c:v>2476.34658290953</c:v>
                </c:pt>
                <c:pt idx="102">
                  <c:v>2369.56303947689</c:v>
                </c:pt>
                <c:pt idx="103">
                  <c:v>2253.23043533667</c:v>
                </c:pt>
                <c:pt idx="104">
                  <c:v>2129.87203972322</c:v>
                </c:pt>
                <c:pt idx="105">
                  <c:v>2001.98088601861</c:v>
                </c:pt>
                <c:pt idx="106">
                  <c:v>1871.9331632633</c:v>
                </c:pt>
                <c:pt idx="107">
                  <c:v>1741.91563991294</c:v>
                </c:pt>
                <c:pt idx="108">
                  <c:v>1613.86978485218</c:v>
                </c:pt>
                <c:pt idx="109">
                  <c:v>1489.45380739147</c:v>
                </c:pt>
                <c:pt idx="110">
                  <c:v>1370.02247178544</c:v>
                </c:pt>
                <c:pt idx="111">
                  <c:v>1256.62336632945</c:v>
                </c:pt>
                <c:pt idx="112">
                  <c:v>1150.00740139879</c:v>
                </c:pt>
                <c:pt idx="113">
                  <c:v>1050.6507154062</c:v>
                </c:pt>
                <c:pt idx="114">
                  <c:v>958.784885804884</c:v>
                </c:pt>
                <c:pt idx="115">
                  <c:v>874.432345581227</c:v>
                </c:pt>
                <c:pt idx="116">
                  <c:v>797.444142729341</c:v>
                </c:pt>
                <c:pt idx="117">
                  <c:v>727.537586298864</c:v>
                </c:pt>
                <c:pt idx="118">
                  <c:v>664.331829382932</c:v>
                </c:pt>
                <c:pt idx="119">
                  <c:v>607.37998288744</c:v>
                </c:pt>
                <c:pt idx="120">
                  <c:v>556.196880400809</c:v>
                </c:pt>
                <c:pt idx="121">
                  <c:v>510.282083949992</c:v>
                </c:pt>
                <c:pt idx="122">
                  <c:v>469.138107579685</c:v>
                </c:pt>
                <c:pt idx="123">
                  <c:v>432.28412902685</c:v>
                </c:pt>
                <c:pt idx="124">
                  <c:v>399.265659322219</c:v>
                </c:pt>
                <c:pt idx="125">
                  <c:v>369.660754523899</c:v>
                </c:pt>
                <c:pt idx="126">
                  <c:v>343.083396954582</c:v>
                </c:pt>
                <c:pt idx="127">
                  <c:v>319.184661746525</c:v>
                </c:pt>
                <c:pt idx="128">
                  <c:v>297.652234812654</c:v>
                </c:pt>
                <c:pt idx="129">
                  <c:v>278.208775632423</c:v>
                </c:pt>
                <c:pt idx="130">
                  <c:v>260.609534990113</c:v>
                </c:pt>
                <c:pt idx="131">
                  <c:v>244.639553577339</c:v>
                </c:pt>
                <c:pt idx="132">
                  <c:v>230.110688767787</c:v>
                </c:pt>
                <c:pt idx="133">
                  <c:v>216.858647869473</c:v>
                </c:pt>
                <c:pt idx="134">
                  <c:v>204.74014861399</c:v>
                </c:pt>
                <c:pt idx="135">
                  <c:v>193.630281834601</c:v>
                </c:pt>
                <c:pt idx="136">
                  <c:v>183.420116441699</c:v>
                </c:pt>
                <c:pt idx="137">
                  <c:v>174.01456153993</c:v>
                </c:pt>
                <c:pt idx="138">
                  <c:v>165.330483194412</c:v>
                </c:pt>
                <c:pt idx="139">
                  <c:v>157.295062270741</c:v>
                </c:pt>
                <c:pt idx="140">
                  <c:v>149.844373405622</c:v>
                </c:pt>
                <c:pt idx="141">
                  <c:v>142.922162189745</c:v>
                </c:pt>
                <c:pt idx="142">
                  <c:v>136.478796987157</c:v>
                </c:pt>
                <c:pt idx="143">
                  <c:v>130.470372642941</c:v>
                </c:pt>
                <c:pt idx="144">
                  <c:v>124.857945026731</c:v>
                </c:pt>
                <c:pt idx="145">
                  <c:v>119.606877486993</c:v>
                </c:pt>
                <c:pt idx="146">
                  <c:v>114.686282556753</c:v>
                </c:pt>
                <c:pt idx="147">
                  <c:v>110.068544469767</c:v>
                </c:pt>
                <c:pt idx="148">
                  <c:v>105.728910109618</c:v>
                </c:pt>
                <c:pt idx="149">
                  <c:v>101.645137869009</c:v>
                </c:pt>
                <c:pt idx="150">
                  <c:v>97.7971955243289</c:v>
                </c:pt>
                <c:pt idx="151">
                  <c:v>94.1669996347833</c:v>
                </c:pt>
                <c:pt idx="152">
                  <c:v>90.7381901719331</c:v>
                </c:pt>
                <c:pt idx="153">
                  <c:v>87.4959350959826</c:v>
                </c:pt>
                <c:pt idx="154">
                  <c:v>84.4267604434735</c:v>
                </c:pt>
                <c:pt idx="155">
                  <c:v>81.5184022002946</c:v>
                </c:pt>
                <c:pt idx="156">
                  <c:v>78.7596768254966</c:v>
                </c:pt>
                <c:pt idx="157">
                  <c:v>76.1403677843563</c:v>
                </c:pt>
                <c:pt idx="158">
                  <c:v>73.6511258598497</c:v>
                </c:pt>
                <c:pt idx="159">
                  <c:v>71.2833813541262</c:v>
                </c:pt>
                <c:pt idx="160">
                  <c:v>69.0292665775017</c:v>
                </c:pt>
                <c:pt idx="161">
                  <c:v>66.8815472615818</c:v>
                </c:pt>
                <c:pt idx="162">
                  <c:v>64.8335617335277</c:v>
                </c:pt>
                <c:pt idx="163">
                  <c:v>62.8791668568013</c:v>
                </c:pt>
                <c:pt idx="164">
                  <c:v>61.0126898854658</c:v>
                </c:pt>
                <c:pt idx="165">
                  <c:v>59.2288854987572</c:v>
                </c:pt>
                <c:pt idx="166">
                  <c:v>57.5228973839256</c:v>
                </c:pt>
                <c:pt idx="167">
                  <c:v>55.8902238212481</c:v>
                </c:pt>
                <c:pt idx="168">
                  <c:v>54.326686798234</c:v>
                </c:pt>
                <c:pt idx="169">
                  <c:v>52.8284042423804</c:v>
                </c:pt>
                <c:pt idx="170">
                  <c:v>51.3917650151471</c:v>
                </c:pt>
                <c:pt idx="171">
                  <c:v>50.0134063555178</c:v>
                </c:pt>
                <c:pt idx="172">
                  <c:v>48.6901935007729</c:v>
                </c:pt>
                <c:pt idx="173">
                  <c:v>47.4192012459162</c:v>
                </c:pt>
                <c:pt idx="174">
                  <c:v>46.1976972323875</c:v>
                </c:pt>
                <c:pt idx="175">
                  <c:v>45.0231267819467</c:v>
                </c:pt>
                <c:pt idx="176">
                  <c:v>43.8930991135119</c:v>
                </c:pt>
                <c:pt idx="177">
                  <c:v>42.8053747997581</c:v>
                </c:pt>
                <c:pt idx="178">
                  <c:v>41.7578543368505</c:v>
                </c:pt>
                <c:pt idx="179">
                  <c:v>40.7485677151361</c:v>
                </c:pt>
                <c:pt idx="180">
                  <c:v>39.7756648912494</c:v>
                </c:pt>
                <c:pt idx="181">
                  <c:v>38.8374070731524</c:v>
                </c:pt>
                <c:pt idx="182">
                  <c:v>37.9321587393357</c:v>
                </c:pt>
                <c:pt idx="183">
                  <c:v>37.0583803219345</c:v>
                </c:pt>
                <c:pt idx="184">
                  <c:v>36.2146214910348</c:v>
                </c:pt>
                <c:pt idx="185">
                  <c:v>35.3995149840591</c:v>
                </c:pt>
                <c:pt idx="186">
                  <c:v>34.6117709299823</c:v>
                </c:pt>
                <c:pt idx="187">
                  <c:v>33.8501716233039</c:v>
                </c:pt>
                <c:pt idx="188">
                  <c:v>33.1135667072931</c:v>
                </c:pt>
                <c:pt idx="189">
                  <c:v>32.4008687300976</c:v>
                </c:pt>
                <c:pt idx="190">
                  <c:v>31.7110490409286</c:v>
                </c:pt>
                <c:pt idx="191">
                  <c:v>31.0431339967565</c:v>
                </c:pt>
                <c:pt idx="192">
                  <c:v>30.3962014528271</c:v>
                </c:pt>
                <c:pt idx="193">
                  <c:v>29.7693775128748</c:v>
                </c:pt>
                <c:pt idx="194">
                  <c:v>29.1618335171969</c:v>
                </c:pt>
                <c:pt idx="195">
                  <c:v>28.5727832488129</c:v>
                </c:pt>
                <c:pt idx="196">
                  <c:v>28.0014803397664</c:v>
                </c:pt>
                <c:pt idx="197">
                  <c:v>27.4472158612791</c:v>
                </c:pt>
                <c:pt idx="198">
                  <c:v>26.9093160829513</c:v>
                </c:pt>
                <c:pt idx="199">
                  <c:v>26.3871403875339</c:v>
                </c:pt>
                <c:pt idx="200">
                  <c:v>25.8800793290002</c:v>
                </c:pt>
                <c:pt idx="201">
                  <c:v>25.3875528227273</c:v>
                </c:pt>
                <c:pt idx="202">
                  <c:v>24.9090084575748</c:v>
                </c:pt>
                <c:pt idx="203">
                  <c:v>24.4439199205308</c:v>
                </c:pt>
                <c:pt idx="204">
                  <c:v>23.9917855253961</c:v>
                </c:pt>
                <c:pt idx="205">
                  <c:v>23.5521268376963</c:v>
                </c:pt>
                <c:pt idx="206">
                  <c:v>23.1244873886719</c:v>
                </c:pt>
                <c:pt idx="207">
                  <c:v>22.7084314717871</c:v>
                </c:pt>
                <c:pt idx="208">
                  <c:v>22.3035430157413</c:v>
                </c:pt>
                <c:pt idx="209">
                  <c:v>21.9094245284544</c:v>
                </c:pt>
                <c:pt idx="210">
                  <c:v>21.5256961069488</c:v>
                </c:pt>
                <c:pt idx="211">
                  <c:v>21.1519945084519</c:v>
                </c:pt>
                <c:pt idx="212">
                  <c:v>20.7879722784185</c:v>
                </c:pt>
                <c:pt idx="213">
                  <c:v>20.433296931508</c:v>
                </c:pt>
                <c:pt idx="214">
                  <c:v>20.087650181862</c:v>
                </c:pt>
                <c:pt idx="215">
                  <c:v>19.7507272193079</c:v>
                </c:pt>
                <c:pt idx="216">
                  <c:v>19.422236028375</c:v>
                </c:pt>
                <c:pt idx="217">
                  <c:v>19.1018967472437</c:v>
                </c:pt>
                <c:pt idx="218">
                  <c:v>18.789441063967</c:v>
                </c:pt>
                <c:pt idx="219">
                  <c:v>18.4846116474993</c:v>
                </c:pt>
                <c:pt idx="220">
                  <c:v>18.1871616112531</c:v>
                </c:pt>
                <c:pt idx="221">
                  <c:v>17.8968540070682</c:v>
                </c:pt>
                <c:pt idx="222">
                  <c:v>17.6134613476348</c:v>
                </c:pt>
                <c:pt idx="223">
                  <c:v>17.3367651555497</c:v>
                </c:pt>
                <c:pt idx="224">
                  <c:v>17.0665555373189</c:v>
                </c:pt>
                <c:pt idx="225">
                  <c:v>16.8026307807366</c:v>
                </c:pt>
                <c:pt idx="226">
                  <c:v>16.5447969741823</c:v>
                </c:pt>
                <c:pt idx="227">
                  <c:v>16.2928676464796</c:v>
                </c:pt>
                <c:pt idx="228">
                  <c:v>16.0466634260543</c:v>
                </c:pt>
                <c:pt idx="229">
                  <c:v>15.806011718215</c:v>
                </c:pt>
                <c:pt idx="230">
                  <c:v>15.5707463994616</c:v>
                </c:pt>
                <c:pt idx="231">
                  <c:v>15.3407075277995</c:v>
                </c:pt>
                <c:pt idx="232">
                  <c:v>15.1157410681071</c:v>
                </c:pt>
                <c:pt idx="233">
                  <c:v>14.8956986316664</c:v>
                </c:pt>
                <c:pt idx="234">
                  <c:v>14.6804372290266</c:v>
                </c:pt>
                <c:pt idx="235">
                  <c:v>14.4698190354251</c:v>
                </c:pt>
                <c:pt idx="236">
                  <c:v>14.2637111680389</c:v>
                </c:pt>
                <c:pt idx="237">
                  <c:v>14.0619854743894</c:v>
                </c:pt>
                <c:pt idx="238">
                  <c:v>13.8645183312647</c:v>
                </c:pt>
                <c:pt idx="239">
                  <c:v>13.6711904535651</c:v>
                </c:pt>
                <c:pt idx="240">
                  <c:v>13.4818867125147</c:v>
                </c:pt>
                <c:pt idx="241">
                  <c:v>13.2964959627176</c:v>
                </c:pt>
                <c:pt idx="242">
                  <c:v>13.1149108775684</c:v>
                </c:pt>
                <c:pt idx="243">
                  <c:v>12.9370277925593</c:v>
                </c:pt>
                <c:pt idx="244">
                  <c:v>12.7627465560518</c:v>
                </c:pt>
                <c:pt idx="245">
                  <c:v>12.591970387109</c:v>
                </c:pt>
                <c:pt idx="246">
                  <c:v>12.4246057400088</c:v>
                </c:pt>
                <c:pt idx="247">
                  <c:v>12.26056217508</c:v>
                </c:pt>
                <c:pt idx="248">
                  <c:v>12.099752235527</c:v>
                </c:pt>
                <c:pt idx="249">
                  <c:v>11.9420913299257</c:v>
                </c:pt>
                <c:pt idx="250">
                  <c:v>11.7874976200953</c:v>
                </c:pt>
                <c:pt idx="251">
                  <c:v>11.6358919140644</c:v>
                </c:pt>
                <c:pt idx="252">
                  <c:v>11.4871975638701</c:v>
                </c:pt>
                <c:pt idx="253">
                  <c:v>11.3413403679399</c:v>
                </c:pt>
                <c:pt idx="254">
                  <c:v>11.198248477824</c:v>
                </c:pt>
                <c:pt idx="255">
                  <c:v>11.0578523090572</c:v>
                </c:pt>
                <c:pt idx="256">
                  <c:v>10.9200844559413</c:v>
                </c:pt>
                <c:pt idx="257">
                  <c:v>10.784879610054</c:v>
                </c:pt>
                <c:pt idx="258">
                  <c:v>10.6521744822965</c:v>
                </c:pt>
                <c:pt idx="259">
                  <c:v>10.5219077283068</c:v>
                </c:pt>
                <c:pt idx="260">
                  <c:v>10.3940198770723</c:v>
                </c:pt>
                <c:pt idx="261">
                  <c:v>10.268453262586</c:v>
                </c:pt>
                <c:pt idx="262">
                  <c:v>10.1451519583989</c:v>
                </c:pt>
                <c:pt idx="263">
                  <c:v>10.0240617149282</c:v>
                </c:pt>
                <c:pt idx="264">
                  <c:v>9.90512989939031</c:v>
                </c:pt>
                <c:pt idx="265">
                  <c:v>9.78830543823226</c:v>
                </c:pt>
                <c:pt idx="266">
                  <c:v>9.67353876194497</c:v>
                </c:pt>
                <c:pt idx="267">
                  <c:v>9.56078175214467</c:v>
                </c:pt>
                <c:pt idx="268">
                  <c:v>9.44998769081739</c:v>
                </c:pt>
                <c:pt idx="269">
                  <c:v>9.34111121162555</c:v>
                </c:pt>
                <c:pt idx="270">
                  <c:v>9.23410825318122</c:v>
                </c:pt>
                <c:pt idx="271">
                  <c:v>9.12893601419609</c:v>
                </c:pt>
                <c:pt idx="272">
                  <c:v>9.02555291042171</c:v>
                </c:pt>
                <c:pt idx="273">
                  <c:v>8.92391853329949</c:v>
                </c:pt>
                <c:pt idx="274">
                  <c:v>8.82399361024239</c:v>
                </c:pt>
                <c:pt idx="275">
                  <c:v>8.72573996647562</c:v>
                </c:pt>
                <c:pt idx="276">
                  <c:v>8.62912048836649</c:v>
                </c:pt>
                <c:pt idx="277">
                  <c:v>8.5340990881773</c:v>
                </c:pt>
                <c:pt idx="278">
                  <c:v>8.44064067017819</c:v>
                </c:pt>
                <c:pt idx="279">
                  <c:v>8.34871109806084</c:v>
                </c:pt>
                <c:pt idx="280">
                  <c:v>8.25827716359545</c:v>
                </c:pt>
                <c:pt idx="281">
                  <c:v>8.16930655647756</c:v>
                </c:pt>
                <c:pt idx="282">
                  <c:v>8.08176783531302</c:v>
                </c:pt>
                <c:pt idx="283">
                  <c:v>7.9956303996923</c:v>
                </c:pt>
                <c:pt idx="284">
                  <c:v>7.91086446330772</c:v>
                </c:pt>
                <c:pt idx="285">
                  <c:v>7.82744102806888</c:v>
                </c:pt>
                <c:pt idx="286">
                  <c:v>7.74533185917466</c:v>
                </c:pt>
                <c:pt idx="287">
                  <c:v>7.66450946110101</c:v>
                </c:pt>
                <c:pt idx="288">
                  <c:v>7.58494705446664</c:v>
                </c:pt>
                <c:pt idx="289">
                  <c:v>7.50661855373987</c:v>
                </c:pt>
                <c:pt idx="290">
                  <c:v>7.4294985457518</c:v>
                </c:pt>
                <c:pt idx="291">
                  <c:v>7.35356226898279</c:v>
                </c:pt>
                <c:pt idx="292">
                  <c:v>7.27878559359041</c:v>
                </c:pt>
                <c:pt idx="293">
                  <c:v>7.2051450021487</c:v>
                </c:pt>
                <c:pt idx="294">
                  <c:v>7.13261757106982</c:v>
                </c:pt>
                <c:pt idx="295">
                  <c:v>7.06118095268079</c:v>
                </c:pt>
                <c:pt idx="296">
                  <c:v>6.99081335792875</c:v>
                </c:pt>
                <c:pt idx="297">
                  <c:v>6.92149353968984</c:v>
                </c:pt>
                <c:pt idx="298">
                  <c:v>6.85320077665761</c:v>
                </c:pt>
                <c:pt idx="299">
                  <c:v>6.78591485778818</c:v>
                </c:pt>
                <c:pt idx="300">
                  <c:v>6.71961606728007</c:v>
                </c:pt>
                <c:pt idx="301">
                  <c:v>6.65428517006789</c:v>
                </c:pt>
                <c:pt idx="302">
                  <c:v>6.58990339780994</c:v>
                </c:pt>
                <c:pt idx="303">
                  <c:v>6.52645243535038</c:v>
                </c:pt>
                <c:pt idx="304">
                  <c:v>6.46391440763784</c:v>
                </c:pt>
                <c:pt idx="305">
                  <c:v>6.40227186708291</c:v>
                </c:pt>
                <c:pt idx="306">
                  <c:v>6.34150778133768</c:v>
                </c:pt>
                <c:pt idx="307">
                  <c:v>6.28160552148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I$2:$I$309</c:f>
              <c:numCache>
                <c:formatCode>General</c:formatCode>
                <c:ptCount val="308"/>
                <c:pt idx="0">
                  <c:v>1.24218776432861E-012</c:v>
                </c:pt>
                <c:pt idx="1">
                  <c:v>1.32218769904288E-012</c:v>
                </c:pt>
                <c:pt idx="2">
                  <c:v>1.3928460623619E-012</c:v>
                </c:pt>
                <c:pt idx="3">
                  <c:v>1.45562468670442E-012</c:v>
                </c:pt>
                <c:pt idx="4">
                  <c:v>1.50486330494313E-012</c:v>
                </c:pt>
                <c:pt idx="5">
                  <c:v>1.53783470402805E-012</c:v>
                </c:pt>
                <c:pt idx="6">
                  <c:v>1.5461745157569E-012</c:v>
                </c:pt>
                <c:pt idx="7">
                  <c:v>1.52769576949531E-012</c:v>
                </c:pt>
                <c:pt idx="8">
                  <c:v>1.47696715111833E-012</c:v>
                </c:pt>
                <c:pt idx="9">
                  <c:v>1.3776571612917E-012</c:v>
                </c:pt>
                <c:pt idx="10">
                  <c:v>1.23541740015209E-012</c:v>
                </c:pt>
                <c:pt idx="11">
                  <c:v>1.03578843834024E-012</c:v>
                </c:pt>
                <c:pt idx="12">
                  <c:v>7.60665654689867E-013</c:v>
                </c:pt>
                <c:pt idx="13">
                  <c:v>4.08733111124418E-013</c:v>
                </c:pt>
                <c:pt idx="14">
                  <c:v>-3.87869497942536E-014</c:v>
                </c:pt>
                <c:pt idx="15">
                  <c:v>-5.93202784084035E-013</c:v>
                </c:pt>
                <c:pt idx="16">
                  <c:v>-1.26666479035187E-012</c:v>
                </c:pt>
                <c:pt idx="17">
                  <c:v>-2.0719011665797E-012</c:v>
                </c:pt>
                <c:pt idx="18">
                  <c:v>-3.01916279592917E-012</c:v>
                </c:pt>
                <c:pt idx="19">
                  <c:v>-4.11696138544319E-012</c:v>
                </c:pt>
                <c:pt idx="20">
                  <c:v>-5.37559404223339E-012</c:v>
                </c:pt>
                <c:pt idx="21">
                  <c:v>-6.81242435976764E-012</c:v>
                </c:pt>
                <c:pt idx="22">
                  <c:v>-8.40693829348591E-012</c:v>
                </c:pt>
                <c:pt idx="23">
                  <c:v>-1.01573973895187E-011</c:v>
                </c:pt>
                <c:pt idx="24">
                  <c:v>-1.20362319506881E-011</c:v>
                </c:pt>
                <c:pt idx="25">
                  <c:v>-1.40156743835301E-011</c:v>
                </c:pt>
                <c:pt idx="26">
                  <c:v>-1.60409760305164E-011</c:v>
                </c:pt>
                <c:pt idx="27">
                  <c:v>-1.80416475346451E-011</c:v>
                </c:pt>
                <c:pt idx="28">
                  <c:v>-1.99188722023059E-011</c:v>
                </c:pt>
                <c:pt idx="29">
                  <c:v>-2.15066258833367E-011</c:v>
                </c:pt>
                <c:pt idx="30">
                  <c:v>-2.26417098665192E-011</c:v>
                </c:pt>
                <c:pt idx="31">
                  <c:v>-2.31006169086206E-011</c:v>
                </c:pt>
                <c:pt idx="32">
                  <c:v>-2.26000433090898E-011</c:v>
                </c:pt>
                <c:pt idx="33">
                  <c:v>-2.08017814262652E-011</c:v>
                </c:pt>
                <c:pt idx="34">
                  <c:v>-1.72878107463184E-011</c:v>
                </c:pt>
                <c:pt idx="35">
                  <c:v>-1.16025075720966E-011</c:v>
                </c:pt>
                <c:pt idx="36">
                  <c:v>-3.2492302288158E-012</c:v>
                </c:pt>
                <c:pt idx="37">
                  <c:v>8.32113436404981E-012</c:v>
                </c:pt>
                <c:pt idx="38">
                  <c:v>2.36525857625572E-011</c:v>
                </c:pt>
                <c:pt idx="39">
                  <c:v>4.32189050092187E-011</c:v>
                </c:pt>
                <c:pt idx="40">
                  <c:v>6.73411333262648E-011</c:v>
                </c:pt>
                <c:pt idx="41">
                  <c:v>9.60576394811921E-011</c:v>
                </c:pt>
                <c:pt idx="42">
                  <c:v>1.29064690232048E-010</c:v>
                </c:pt>
                <c:pt idx="43">
                  <c:v>1.6530319376945E-010</c:v>
                </c:pt>
                <c:pt idx="44">
                  <c:v>2.02836810049431E-010</c:v>
                </c:pt>
                <c:pt idx="45">
                  <c:v>2.38519928494091E-010</c:v>
                </c:pt>
                <c:pt idx="46">
                  <c:v>2.67530385747552E-010</c:v>
                </c:pt>
                <c:pt idx="47">
                  <c:v>2.83110465661619E-010</c:v>
                </c:pt>
                <c:pt idx="48">
                  <c:v>2.76214194667798E-010</c:v>
                </c:pt>
                <c:pt idx="49">
                  <c:v>2.35476179612507E-010</c:v>
                </c:pt>
                <c:pt idx="50">
                  <c:v>1.47394814938398E-010</c:v>
                </c:pt>
                <c:pt idx="51">
                  <c:v>-2.52657077251473E-012</c:v>
                </c:pt>
                <c:pt idx="52">
                  <c:v>-2.27868735813959E-010</c:v>
                </c:pt>
                <c:pt idx="53">
                  <c:v>-5.37590445050263E-010</c:v>
                </c:pt>
                <c:pt idx="54">
                  <c:v>-9.30374064563706E-010</c:v>
                </c:pt>
                <c:pt idx="55">
                  <c:v>-1.38595133842591E-009</c:v>
                </c:pt>
                <c:pt idx="56">
                  <c:v>-1.85289855127828E-009</c:v>
                </c:pt>
                <c:pt idx="57">
                  <c:v>-2.23108148537475E-009</c:v>
                </c:pt>
                <c:pt idx="58">
                  <c:v>-2.34506430898181E-009</c:v>
                </c:pt>
                <c:pt idx="59">
                  <c:v>-1.89422056694036E-009</c:v>
                </c:pt>
                <c:pt idx="60">
                  <c:v>-3.43567337554072E-010</c:v>
                </c:pt>
                <c:pt idx="61">
                  <c:v>3.34901419324774E-009</c:v>
                </c:pt>
                <c:pt idx="62">
                  <c:v>1.1433052313463E-008</c:v>
                </c:pt>
                <c:pt idx="63">
                  <c:v>2.91433580924156E-008</c:v>
                </c:pt>
                <c:pt idx="64">
                  <c:v>6.9093479786622E-008</c:v>
                </c:pt>
                <c:pt idx="65">
                  <c:v>1.61796392285476E-007</c:v>
                </c:pt>
                <c:pt idx="66">
                  <c:v>3.80128031730001E-007</c:v>
                </c:pt>
                <c:pt idx="67">
                  <c:v>8.94681577006843E-007</c:v>
                </c:pt>
                <c:pt idx="68">
                  <c:v>2.09592643552767E-006</c:v>
                </c:pt>
                <c:pt idx="69">
                  <c:v>4.85759744953494E-006</c:v>
                </c:pt>
                <c:pt idx="70">
                  <c:v>1.10921866277385E-005</c:v>
                </c:pt>
                <c:pt idx="71">
                  <c:v>2.48976158056479E-005</c:v>
                </c:pt>
                <c:pt idx="72">
                  <c:v>5.48745263339142E-005</c:v>
                </c:pt>
                <c:pt idx="73">
                  <c:v>0.000118710319901884</c:v>
                </c:pt>
                <c:pt idx="74">
                  <c:v>0.000252052706400713</c:v>
                </c:pt>
                <c:pt idx="75">
                  <c:v>0.000525310349671569</c:v>
                </c:pt>
                <c:pt idx="76">
                  <c:v>0.00107474949823141</c:v>
                </c:pt>
                <c:pt idx="77">
                  <c:v>0.00215873368617726</c:v>
                </c:pt>
                <c:pt idx="78">
                  <c:v>0.00425706091988203</c:v>
                </c:pt>
                <c:pt idx="79">
                  <c:v>0.0082422505317724</c:v>
                </c:pt>
                <c:pt idx="80">
                  <c:v>0.0156677286496567</c:v>
                </c:pt>
                <c:pt idx="81">
                  <c:v>0.0292406656040337</c:v>
                </c:pt>
                <c:pt idx="82">
                  <c:v>0.0535780040298112</c:v>
                </c:pt>
                <c:pt idx="83">
                  <c:v>0.09638342718135</c:v>
                </c:pt>
                <c:pt idx="84">
                  <c:v>0.170229374569342</c:v>
                </c:pt>
                <c:pt idx="85">
                  <c:v>0.295177544806939</c:v>
                </c:pt>
                <c:pt idx="86">
                  <c:v>0.502515235512562</c:v>
                </c:pt>
                <c:pt idx="87">
                  <c:v>0.839909478659237</c:v>
                </c:pt>
                <c:pt idx="88">
                  <c:v>1.37826613049992</c:v>
                </c:pt>
                <c:pt idx="89">
                  <c:v>2.22050096897315</c:v>
                </c:pt>
                <c:pt idx="90">
                  <c:v>3.51225523878363</c:v>
                </c:pt>
                <c:pt idx="91">
                  <c:v>5.45429181316771</c:v>
                </c:pt>
                <c:pt idx="92">
                  <c:v>8.31587356784725</c:v>
                </c:pt>
                <c:pt idx="93">
                  <c:v>12.4478574546597</c:v>
                </c:pt>
                <c:pt idx="94">
                  <c:v>18.2935739658954</c:v>
                </c:pt>
                <c:pt idx="95">
                  <c:v>26.3948829011803</c:v>
                </c:pt>
                <c:pt idx="96">
                  <c:v>37.3902303599467</c:v>
                </c:pt>
                <c:pt idx="97">
                  <c:v>52.0012476193624</c:v>
                </c:pt>
                <c:pt idx="98">
                  <c:v>71.0046200027518</c:v>
                </c:pt>
                <c:pt idx="99">
                  <c:v>95.186788325083</c:v>
                </c:pt>
                <c:pt idx="100">
                  <c:v>125.280639558702</c:v>
                </c:pt>
                <c:pt idx="101">
                  <c:v>161.885694203026</c:v>
                </c:pt>
                <c:pt idx="102">
                  <c:v>205.376242594746</c:v>
                </c:pt>
                <c:pt idx="103">
                  <c:v>255.805076068618</c:v>
                </c:pt>
                <c:pt idx="104">
                  <c:v>312.813389565654</c:v>
                </c:pt>
                <c:pt idx="105">
                  <c:v>375.559482707844</c:v>
                </c:pt>
                <c:pt idx="106">
                  <c:v>442.679440289609</c:v>
                </c:pt>
                <c:pt idx="107">
                  <c:v>512.291551938734</c:v>
                </c:pt>
                <c:pt idx="108">
                  <c:v>582.052632780205</c:v>
                </c:pt>
                <c:pt idx="109">
                  <c:v>649.268815114203</c:v>
                </c:pt>
                <c:pt idx="110">
                  <c:v>711.056403238167</c:v>
                </c:pt>
                <c:pt idx="111">
                  <c:v>764.54100218913</c:v>
                </c:pt>
                <c:pt idx="112">
                  <c:v>807.07655819896</c:v>
                </c:pt>
                <c:pt idx="113">
                  <c:v>836.461404869368</c:v>
                </c:pt>
                <c:pt idx="114">
                  <c:v>851.12687259062</c:v>
                </c:pt>
                <c:pt idx="115">
                  <c:v>850.275999129118</c:v>
                </c:pt>
                <c:pt idx="116">
                  <c:v>833.95527484317</c:v>
                </c:pt>
                <c:pt idx="117">
                  <c:v>803.050434787448</c:v>
                </c:pt>
                <c:pt idx="118">
                  <c:v>759.206827686952</c:v>
                </c:pt>
                <c:pt idx="119">
                  <c:v>704.684324176535</c:v>
                </c:pt>
                <c:pt idx="120">
                  <c:v>642.164566269297</c:v>
                </c:pt>
                <c:pt idx="121">
                  <c:v>574.533408599579</c:v>
                </c:pt>
                <c:pt idx="122">
                  <c:v>504.662992973334</c:v>
                </c:pt>
                <c:pt idx="123">
                  <c:v>435.215999287321</c:v>
                </c:pt>
                <c:pt idx="124">
                  <c:v>368.48979736322</c:v>
                </c:pt>
                <c:pt idx="125">
                  <c:v>306.311502130575</c:v>
                </c:pt>
                <c:pt idx="126">
                  <c:v>249.987540833231</c:v>
                </c:pt>
                <c:pt idx="127">
                  <c:v>200.304472057056</c:v>
                </c:pt>
                <c:pt idx="128">
                  <c:v>157.572399616829</c:v>
                </c:pt>
                <c:pt idx="129">
                  <c:v>121.698961973942</c:v>
                </c:pt>
                <c:pt idx="130">
                  <c:v>92.2806874417621</c:v>
                </c:pt>
                <c:pt idx="131">
                  <c:v>68.6992491342373</c:v>
                </c:pt>
                <c:pt idx="132">
                  <c:v>50.2123308239855</c:v>
                </c:pt>
                <c:pt idx="133">
                  <c:v>36.0318029850989</c:v>
                </c:pt>
                <c:pt idx="134">
                  <c:v>25.3850970603374</c:v>
                </c:pt>
                <c:pt idx="135">
                  <c:v>17.5585595490812</c:v>
                </c:pt>
                <c:pt idx="136">
                  <c:v>11.9238407262557</c:v>
                </c:pt>
                <c:pt idx="137">
                  <c:v>7.94988183141859</c:v>
                </c:pt>
                <c:pt idx="138">
                  <c:v>5.20382160141891</c:v>
                </c:pt>
                <c:pt idx="139">
                  <c:v>3.34426999070947</c:v>
                </c:pt>
                <c:pt idx="140">
                  <c:v>2.11007291604427</c:v>
                </c:pt>
                <c:pt idx="141">
                  <c:v>1.30710602982837</c:v>
                </c:pt>
                <c:pt idx="142">
                  <c:v>0.794953019541997</c:v>
                </c:pt>
                <c:pt idx="143">
                  <c:v>0.474667465468099</c:v>
                </c:pt>
                <c:pt idx="144">
                  <c:v>0.278262566249097</c:v>
                </c:pt>
                <c:pt idx="145">
                  <c:v>0.160153772208177</c:v>
                </c:pt>
                <c:pt idx="146">
                  <c:v>0.0904974165459635</c:v>
                </c:pt>
                <c:pt idx="147">
                  <c:v>0.0502055212434399</c:v>
                </c:pt>
                <c:pt idx="148">
                  <c:v>0.0273453465110666</c:v>
                </c:pt>
                <c:pt idx="149">
                  <c:v>0.0146229063941512</c:v>
                </c:pt>
                <c:pt idx="150">
                  <c:v>0.00767724369353847</c:v>
                </c:pt>
                <c:pt idx="151">
                  <c:v>0.00395732317249707</c:v>
                </c:pt>
                <c:pt idx="152">
                  <c:v>0.00200273101933202</c:v>
                </c:pt>
                <c:pt idx="153">
                  <c:v>0.000995087760225488</c:v>
                </c:pt>
                <c:pt idx="154">
                  <c:v>0.000485397731398153</c:v>
                </c:pt>
                <c:pt idx="155">
                  <c:v>0.000232432182998036</c:v>
                </c:pt>
                <c:pt idx="156">
                  <c:v>0.000109247506950473</c:v>
                </c:pt>
                <c:pt idx="157">
                  <c:v>5.03976408703881E-005</c:v>
                </c:pt>
                <c:pt idx="158">
                  <c:v>2.28203560199338E-005</c:v>
                </c:pt>
                <c:pt idx="159">
                  <c:v>1.01470593697622E-005</c:v>
                </c:pt>
                <c:pt idx="160">
                  <c:v>4.43590089546261E-006</c:v>
                </c:pt>
                <c:pt idx="161">
                  <c:v>1.91128879073998E-006</c:v>
                </c:pt>
                <c:pt idx="162">
                  <c:v>8.15187083005361E-007</c:v>
                </c:pt>
                <c:pt idx="163">
                  <c:v>3.46320205407655E-007</c:v>
                </c:pt>
                <c:pt idx="164">
                  <c:v>1.47474188342138E-007</c:v>
                </c:pt>
                <c:pt idx="165">
                  <c:v>6.2970571161185E-008</c:v>
                </c:pt>
                <c:pt idx="166">
                  <c:v>2.6461872356538E-008</c:v>
                </c:pt>
                <c:pt idx="167">
                  <c:v>1.02202781919027E-008</c:v>
                </c:pt>
                <c:pt idx="168">
                  <c:v>2.7906464770207E-009</c:v>
                </c:pt>
                <c:pt idx="169">
                  <c:v>-5.90930475370985E-010</c:v>
                </c:pt>
                <c:pt idx="170">
                  <c:v>-1.98415031037058E-009</c:v>
                </c:pt>
                <c:pt idx="171">
                  <c:v>-2.35322830502784E-009</c:v>
                </c:pt>
                <c:pt idx="172">
                  <c:v>-2.19880048142903E-009</c:v>
                </c:pt>
                <c:pt idx="173">
                  <c:v>-1.80406290187968E-009</c:v>
                </c:pt>
                <c:pt idx="174">
                  <c:v>-1.33459946230811E-009</c:v>
                </c:pt>
                <c:pt idx="175">
                  <c:v>-8.84022020776095E-010</c:v>
                </c:pt>
                <c:pt idx="176">
                  <c:v>-4.99733021333543E-010</c:v>
                </c:pt>
                <c:pt idx="177">
                  <c:v>-1.99341906748859E-010</c:v>
                </c:pt>
                <c:pt idx="178">
                  <c:v>1.72323290058329E-011</c:v>
                </c:pt>
                <c:pt idx="179">
                  <c:v>1.59707648839136E-010</c:v>
                </c:pt>
                <c:pt idx="180">
                  <c:v>2.41957915667229E-010</c:v>
                </c:pt>
                <c:pt idx="181">
                  <c:v>2.78385271485849E-010</c:v>
                </c:pt>
                <c:pt idx="182">
                  <c:v>2.82319065413674E-010</c:v>
                </c:pt>
                <c:pt idx="183">
                  <c:v>2.64878761856307E-010</c:v>
                </c:pt>
                <c:pt idx="184">
                  <c:v>2.34858568416075E-010</c:v>
                </c:pt>
                <c:pt idx="185">
                  <c:v>1.98774016633144E-010</c:v>
                </c:pt>
                <c:pt idx="186">
                  <c:v>1.61242256533655E-010</c:v>
                </c:pt>
                <c:pt idx="187">
                  <c:v>1.25293819838489E-010</c:v>
                </c:pt>
                <c:pt idx="188">
                  <c:v>9.27257420512972E-011</c:v>
                </c:pt>
                <c:pt idx="189">
                  <c:v>6.44858380443306E-011</c:v>
                </c:pt>
                <c:pt idx="190">
                  <c:v>4.08628861672184E-011</c:v>
                </c:pt>
                <c:pt idx="191">
                  <c:v>2.17982108934299E-011</c:v>
                </c:pt>
                <c:pt idx="192">
                  <c:v>6.8985273003803E-012</c:v>
                </c:pt>
                <c:pt idx="193">
                  <c:v>-4.30804325000041E-012</c:v>
                </c:pt>
                <c:pt idx="194">
                  <c:v>-1.23472664099929E-011</c:v>
                </c:pt>
                <c:pt idx="195">
                  <c:v>-1.77575948616541E-011</c:v>
                </c:pt>
                <c:pt idx="196">
                  <c:v>-2.10748277434116E-011</c:v>
                </c:pt>
                <c:pt idx="197">
                  <c:v>-2.27143739159186E-011</c:v>
                </c:pt>
                <c:pt idx="198">
                  <c:v>-2.31002138935565E-011</c:v>
                </c:pt>
                <c:pt idx="199">
                  <c:v>-2.25500708856448E-011</c:v>
                </c:pt>
                <c:pt idx="200">
                  <c:v>-2.13436084566722E-011</c:v>
                </c:pt>
                <c:pt idx="201">
                  <c:v>-1.97161325131089E-011</c:v>
                </c:pt>
                <c:pt idx="202">
                  <c:v>-1.78349737539536E-011</c:v>
                </c:pt>
                <c:pt idx="203">
                  <c:v>-1.58236389623594E-011</c:v>
                </c:pt>
                <c:pt idx="204">
                  <c:v>-1.37976150661544E-011</c:v>
                </c:pt>
                <c:pt idx="205">
                  <c:v>-1.18217463224466E-011</c:v>
                </c:pt>
                <c:pt idx="206">
                  <c:v>-9.9572541862631E-012</c:v>
                </c:pt>
                <c:pt idx="207">
                  <c:v>-8.21708280810212E-012</c:v>
                </c:pt>
                <c:pt idx="208">
                  <c:v>-6.64241772741339E-012</c:v>
                </c:pt>
                <c:pt idx="209">
                  <c:v>-5.2335976790805E-012</c:v>
                </c:pt>
                <c:pt idx="210">
                  <c:v>-3.99247956584486E-012</c:v>
                </c:pt>
                <c:pt idx="211">
                  <c:v>-2.90749439972059E-012</c:v>
                </c:pt>
                <c:pt idx="212">
                  <c:v>-1.97706695516163E-012</c:v>
                </c:pt>
                <c:pt idx="213">
                  <c:v>-1.18833975157587E-012</c:v>
                </c:pt>
                <c:pt idx="214">
                  <c:v>-5.27660111981379E-013</c:v>
                </c:pt>
                <c:pt idx="215">
                  <c:v>1.42001418897421E-014</c:v>
                </c:pt>
                <c:pt idx="216">
                  <c:v>4.48175140960073E-013</c:v>
                </c:pt>
                <c:pt idx="217">
                  <c:v>7.94782541035717E-013</c:v>
                </c:pt>
                <c:pt idx="218">
                  <c:v>1.0637329828627E-012</c:v>
                </c:pt>
                <c:pt idx="219">
                  <c:v>1.25516802728789E-012</c:v>
                </c:pt>
                <c:pt idx="220">
                  <c:v>1.39552560696345E-012</c:v>
                </c:pt>
                <c:pt idx="221">
                  <c:v>1.48587320623468E-012</c:v>
                </c:pt>
                <c:pt idx="222">
                  <c:v>1.52926232805077E-012</c:v>
                </c:pt>
                <c:pt idx="223">
                  <c:v>1.54967597996938E-012</c:v>
                </c:pt>
                <c:pt idx="224">
                  <c:v>1.53586007466401E-012</c:v>
                </c:pt>
                <c:pt idx="225">
                  <c:v>1.50415333396111E-012</c:v>
                </c:pt>
                <c:pt idx="226">
                  <c:v>1.45112146282555E-012</c:v>
                </c:pt>
                <c:pt idx="227">
                  <c:v>1.38813844195413E-012</c:v>
                </c:pt>
                <c:pt idx="228">
                  <c:v>1.31405589508903E-012</c:v>
                </c:pt>
                <c:pt idx="229">
                  <c:v>1.23583269345287E-012</c:v>
                </c:pt>
                <c:pt idx="230">
                  <c:v>1.14976658755036E-012</c:v>
                </c:pt>
                <c:pt idx="231">
                  <c:v>1.0668502104908E-012</c:v>
                </c:pt>
                <c:pt idx="232">
                  <c:v>9.78249732079716E-013</c:v>
                </c:pt>
                <c:pt idx="233">
                  <c:v>8.96556122947488E-013</c:v>
                </c:pt>
                <c:pt idx="234">
                  <c:v>8.12551316315277E-013</c:v>
                </c:pt>
                <c:pt idx="235">
                  <c:v>7.34866912596302E-013</c:v>
                </c:pt>
                <c:pt idx="236">
                  <c:v>6.59021355388251E-013</c:v>
                </c:pt>
                <c:pt idx="237">
                  <c:v>5.80678260381781E-013</c:v>
                </c:pt>
                <c:pt idx="238">
                  <c:v>5.1351558328148E-013</c:v>
                </c:pt>
                <c:pt idx="239">
                  <c:v>4.54641438215495E-013</c:v>
                </c:pt>
                <c:pt idx="240">
                  <c:v>3.92005819218288E-013</c:v>
                </c:pt>
                <c:pt idx="241">
                  <c:v>3.37643926146411E-013</c:v>
                </c:pt>
                <c:pt idx="242">
                  <c:v>2.87827147408096E-013</c:v>
                </c:pt>
                <c:pt idx="243">
                  <c:v>2.4041618081742E-013</c:v>
                </c:pt>
                <c:pt idx="244">
                  <c:v>1.97219899542729E-013</c:v>
                </c:pt>
                <c:pt idx="245">
                  <c:v>1.56602409103566E-013</c:v>
                </c:pt>
                <c:pt idx="246">
                  <c:v>1.24569211753796E-013</c:v>
                </c:pt>
                <c:pt idx="247">
                  <c:v>9.12388548071594E-014</c:v>
                </c:pt>
                <c:pt idx="248">
                  <c:v>6.44369085487575E-014</c:v>
                </c:pt>
                <c:pt idx="249">
                  <c:v>4.30493035586762E-014</c:v>
                </c:pt>
                <c:pt idx="250">
                  <c:v>1.79569212010433E-014</c:v>
                </c:pt>
                <c:pt idx="251">
                  <c:v>-1.66839569530056E-015</c:v>
                </c:pt>
                <c:pt idx="252">
                  <c:v>-1.6722236161599E-014</c:v>
                </c:pt>
                <c:pt idx="253">
                  <c:v>-3.15749302204771E-014</c:v>
                </c:pt>
                <c:pt idx="254">
                  <c:v>-4.70191463895072E-014</c:v>
                </c:pt>
                <c:pt idx="255">
                  <c:v>-5.70782723835758E-014</c:v>
                </c:pt>
                <c:pt idx="256">
                  <c:v>-6.35933214612635E-014</c:v>
                </c:pt>
                <c:pt idx="257">
                  <c:v>-7.33108235748658E-014</c:v>
                </c:pt>
                <c:pt idx="258">
                  <c:v>-7.88172516185764E-014</c:v>
                </c:pt>
                <c:pt idx="259">
                  <c:v>-8.36899059728384E-014</c:v>
                </c:pt>
                <c:pt idx="260">
                  <c:v>-8.89247683103009E-014</c:v>
                </c:pt>
                <c:pt idx="261">
                  <c:v>-8.89514915313945E-014</c:v>
                </c:pt>
                <c:pt idx="262">
                  <c:v>-9.1023263415364E-014</c:v>
                </c:pt>
                <c:pt idx="263">
                  <c:v>-9.55821004840814E-014</c:v>
                </c:pt>
                <c:pt idx="264">
                  <c:v>-9.42152438376068E-014</c:v>
                </c:pt>
                <c:pt idx="265">
                  <c:v>-9.52155590055684E-014</c:v>
                </c:pt>
                <c:pt idx="266">
                  <c:v>-9.15718116970007E-014</c:v>
                </c:pt>
                <c:pt idx="267">
                  <c:v>-9.5574877991894E-014</c:v>
                </c:pt>
                <c:pt idx="268">
                  <c:v>-9.15046425196575E-014</c:v>
                </c:pt>
                <c:pt idx="269">
                  <c:v>-8.86597028470216E-014</c:v>
                </c:pt>
                <c:pt idx="270">
                  <c:v>-8.79352868806205E-014</c:v>
                </c:pt>
                <c:pt idx="271">
                  <c:v>-8.47888081591587E-014</c:v>
                </c:pt>
                <c:pt idx="272">
                  <c:v>-8.21341811556621E-014</c:v>
                </c:pt>
                <c:pt idx="273">
                  <c:v>-8.03123075013782E-014</c:v>
                </c:pt>
                <c:pt idx="274">
                  <c:v>-7.5453014757663E-014</c:v>
                </c:pt>
                <c:pt idx="275">
                  <c:v>-7.35220814713487E-014</c:v>
                </c:pt>
                <c:pt idx="276">
                  <c:v>-7.08385644991023E-014</c:v>
                </c:pt>
                <c:pt idx="277">
                  <c:v>-7.01578446104353E-014</c:v>
                </c:pt>
                <c:pt idx="278">
                  <c:v>-6.39490292014954E-014</c:v>
                </c:pt>
                <c:pt idx="279">
                  <c:v>-6.23828317706472E-014</c:v>
                </c:pt>
                <c:pt idx="280">
                  <c:v>-5.97820123339471E-014</c:v>
                </c:pt>
                <c:pt idx="281">
                  <c:v>-5.62137400687382E-014</c:v>
                </c:pt>
                <c:pt idx="282">
                  <c:v>-5.36887568000063E-014</c:v>
                </c:pt>
                <c:pt idx="283">
                  <c:v>-5.06433929691687E-014</c:v>
                </c:pt>
                <c:pt idx="284">
                  <c:v>-4.56327890141265E-014</c:v>
                </c:pt>
                <c:pt idx="285">
                  <c:v>-4.44775513887441E-014</c:v>
                </c:pt>
                <c:pt idx="286">
                  <c:v>-4.18572312231379E-014</c:v>
                </c:pt>
                <c:pt idx="287">
                  <c:v>-3.81737602075392E-014</c:v>
                </c:pt>
                <c:pt idx="288">
                  <c:v>-3.74915958204347E-014</c:v>
                </c:pt>
                <c:pt idx="289">
                  <c:v>-3.57592810692753E-014</c:v>
                </c:pt>
                <c:pt idx="290">
                  <c:v>-3.18815250138343E-014</c:v>
                </c:pt>
                <c:pt idx="291">
                  <c:v>-3.12807942261433E-014</c:v>
                </c:pt>
                <c:pt idx="292">
                  <c:v>-2.85813877710845E-014</c:v>
                </c:pt>
                <c:pt idx="293">
                  <c:v>-2.67203320966837E-014</c:v>
                </c:pt>
                <c:pt idx="294">
                  <c:v>-2.4523791660176E-014</c:v>
                </c:pt>
                <c:pt idx="295">
                  <c:v>-2.19585429974991E-014</c:v>
                </c:pt>
                <c:pt idx="296">
                  <c:v>-2.13628679543393E-014</c:v>
                </c:pt>
                <c:pt idx="297">
                  <c:v>-1.89940710791609E-014</c:v>
                </c:pt>
                <c:pt idx="298">
                  <c:v>-1.75369332803432E-014</c:v>
                </c:pt>
                <c:pt idx="299">
                  <c:v>-1.51753588973523E-014</c:v>
                </c:pt>
                <c:pt idx="300">
                  <c:v>-1.35452424106452E-014</c:v>
                </c:pt>
                <c:pt idx="301">
                  <c:v>-1.30205283532271E-014</c:v>
                </c:pt>
                <c:pt idx="302">
                  <c:v>-9.92731551164769E-015</c:v>
                </c:pt>
                <c:pt idx="303">
                  <c:v>-9.88181381086676E-015</c:v>
                </c:pt>
                <c:pt idx="304">
                  <c:v>-8.99254446028719E-015</c:v>
                </c:pt>
                <c:pt idx="305">
                  <c:v>-6.52642450288297E-015</c:v>
                </c:pt>
                <c:pt idx="306">
                  <c:v>-7.7316778866634E-015</c:v>
                </c:pt>
                <c:pt idx="307">
                  <c:v>-5.93201339585597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J$2:$J$309</c:f>
              <c:numCache>
                <c:formatCode>General</c:formatCode>
                <c:ptCount val="308"/>
                <c:pt idx="0">
                  <c:v>3.05708910504978</c:v>
                </c:pt>
                <c:pt idx="1">
                  <c:v>3.10276863723884</c:v>
                </c:pt>
                <c:pt idx="2">
                  <c:v>3.14948776107162</c:v>
                </c:pt>
                <c:pt idx="3">
                  <c:v>3.19727852208956</c:v>
                </c:pt>
                <c:pt idx="4">
                  <c:v>3.24617422073447</c:v>
                </c:pt>
                <c:pt idx="5">
                  <c:v>3.29620947231089</c:v>
                </c:pt>
                <c:pt idx="6">
                  <c:v>3.3474202703486</c:v>
                </c:pt>
                <c:pt idx="7">
                  <c:v>3.39984405359028</c:v>
                </c:pt>
                <c:pt idx="8">
                  <c:v>3.45351977684566</c:v>
                </c:pt>
                <c:pt idx="9">
                  <c:v>3.50848798597192</c:v>
                </c:pt>
                <c:pt idx="10">
                  <c:v>3.56479089725978</c:v>
                </c:pt>
                <c:pt idx="11">
                  <c:v>3.62247248152731</c:v>
                </c:pt>
                <c:pt idx="12">
                  <c:v>3.68157855324592</c:v>
                </c:pt>
                <c:pt idx="13">
                  <c:v>3.74215686505087</c:v>
                </c:pt>
                <c:pt idx="14">
                  <c:v>3.80425720801343</c:v>
                </c:pt>
                <c:pt idx="15">
                  <c:v>3.86793151808623</c:v>
                </c:pt>
                <c:pt idx="16">
                  <c:v>3.93323398916417</c:v>
                </c:pt>
                <c:pt idx="17">
                  <c:v>4.00022119324055</c:v>
                </c:pt>
                <c:pt idx="18">
                  <c:v>4.06895220817835</c:v>
                </c:pt>
                <c:pt idx="19">
                  <c:v>4.13948875366085</c:v>
                </c:pt>
                <c:pt idx="20">
                  <c:v>4.21189533593211</c:v>
                </c:pt>
                <c:pt idx="21">
                  <c:v>4.28623940199184</c:v>
                </c:pt>
                <c:pt idx="22">
                  <c:v>4.3625915039678</c:v>
                </c:pt>
                <c:pt idx="23">
                  <c:v>4.44102547444885</c:v>
                </c:pt>
                <c:pt idx="24">
                  <c:v>4.52161861363712</c:v>
                </c:pt>
                <c:pt idx="25">
                  <c:v>4.60445188924823</c:v>
                </c:pt>
                <c:pt idx="26">
                  <c:v>4.68961015018079</c:v>
                </c:pt>
                <c:pt idx="27">
                  <c:v>4.77718235506136</c:v>
                </c:pt>
                <c:pt idx="28">
                  <c:v>4.86726181688485</c:v>
                </c:pt>
                <c:pt idx="29">
                  <c:v>4.95994646507403</c:v>
                </c:pt>
                <c:pt idx="30">
                  <c:v>5.05533912641891</c:v>
                </c:pt>
                <c:pt idx="31">
                  <c:v>5.15354782648918</c:v>
                </c:pt>
                <c:pt idx="32">
                  <c:v>5.25468611327453</c:v>
                </c:pt>
                <c:pt idx="33">
                  <c:v>5.35887340498156</c:v>
                </c:pt>
                <c:pt idx="34">
                  <c:v>5.46623536410424</c:v>
                </c:pt>
                <c:pt idx="35">
                  <c:v>5.57690430010911</c:v>
                </c:pt>
                <c:pt idx="36">
                  <c:v>5.69101960331187</c:v>
                </c:pt>
                <c:pt idx="37">
                  <c:v>5.80872821279264</c:v>
                </c:pt>
                <c:pt idx="38">
                  <c:v>5.93018512150492</c:v>
                </c:pt>
                <c:pt idx="39">
                  <c:v>6.05555392206469</c:v>
                </c:pt>
                <c:pt idx="40">
                  <c:v>6.18500739709571</c:v>
                </c:pt>
                <c:pt idx="41">
                  <c:v>6.31872815843443</c:v>
                </c:pt>
                <c:pt idx="42">
                  <c:v>6.45690933997992</c:v>
                </c:pt>
                <c:pt idx="43">
                  <c:v>6.59975534953146</c:v>
                </c:pt>
                <c:pt idx="44">
                  <c:v>6.74748268557094</c:v>
                </c:pt>
                <c:pt idx="45">
                  <c:v>6.9003208256566</c:v>
                </c:pt>
                <c:pt idx="46">
                  <c:v>7.0585131939016</c:v>
                </c:pt>
                <c:pt idx="47">
                  <c:v>7.22231821592234</c:v>
                </c:pt>
                <c:pt idx="48">
                  <c:v>7.39201047069716</c:v>
                </c:pt>
                <c:pt idx="49">
                  <c:v>7.56788194997538</c:v>
                </c:pt>
                <c:pt idx="50">
                  <c:v>7.75024343726635</c:v>
                </c:pt>
                <c:pt idx="51">
                  <c:v>7.93942602003333</c:v>
                </c:pt>
                <c:pt idx="52">
                  <c:v>8.13578275057028</c:v>
                </c:pt>
                <c:pt idx="53">
                  <c:v>8.33969047320102</c:v>
                </c:pt>
                <c:pt idx="54">
                  <c:v>8.55155183794722</c:v>
                </c:pt>
                <c:pt idx="55">
                  <c:v>8.77179752377982</c:v>
                </c:pt>
                <c:pt idx="56">
                  <c:v>9.00088869804607</c:v>
                </c:pt>
                <c:pt idx="57">
                  <c:v>9.23931974282538</c:v>
                </c:pt>
                <c:pt idx="58">
                  <c:v>9.48762128390599</c:v>
                </c:pt>
                <c:pt idx="59">
                  <c:v>9.7463635640679</c:v>
                </c:pt>
                <c:pt idx="60">
                  <c:v>10.0161602096051</c:v>
                </c:pt>
                <c:pt idx="61">
                  <c:v>10.2976724479386</c:v>
                </c:pt>
                <c:pt idx="62">
                  <c:v>10.5916138451871</c:v>
                </c:pt>
                <c:pt idx="63">
                  <c:v>10.898755646374</c:v>
                </c:pt>
                <c:pt idx="64">
                  <c:v>11.2199328183819</c:v>
                </c:pt>
                <c:pt idx="65">
                  <c:v>11.5560509180492</c:v>
                </c:pt>
                <c:pt idx="66">
                  <c:v>11.9080939365126</c:v>
                </c:pt>
                <c:pt idx="67">
                  <c:v>12.2771333082839</c:v>
                </c:pt>
                <c:pt idx="68">
                  <c:v>12.6643383225239</c:v>
                </c:pt>
                <c:pt idx="69">
                  <c:v>13.0709882386197</c:v>
                </c:pt>
                <c:pt idx="70">
                  <c:v>13.4984864938277</c:v>
                </c:pt>
                <c:pt idx="71">
                  <c:v>13.9483775046057</c:v>
                </c:pt>
                <c:pt idx="72">
                  <c:v>14.4223667147589</c:v>
                </c:pt>
                <c:pt idx="73">
                  <c:v>14.9223447449486</c:v>
                </c:pt>
                <c:pt idx="74">
                  <c:v>15.4504167653297</c:v>
                </c:pt>
                <c:pt idx="75">
                  <c:v>16.0089385660389</c:v>
                </c:pt>
                <c:pt idx="76">
                  <c:v>16.6005612640936</c:v>
                </c:pt>
                <c:pt idx="77">
                  <c:v>17.2282871904168</c:v>
                </c:pt>
                <c:pt idx="78">
                  <c:v>17.8955402839324</c:v>
                </c:pt>
                <c:pt idx="79">
                  <c:v>18.6062553237201</c:v>
                </c:pt>
                <c:pt idx="80">
                  <c:v>19.364991603451</c:v>
                </c:pt>
                <c:pt idx="81">
                  <c:v>20.1770782473297</c:v>
                </c:pt>
                <c:pt idx="82">
                  <c:v>21.0488003375284</c:v>
                </c:pt>
                <c:pt idx="83">
                  <c:v>21.9876374203372</c:v>
                </c:pt>
                <c:pt idx="84">
                  <c:v>23.0025688229287</c:v>
                </c:pt>
                <c:pt idx="85">
                  <c:v>24.1044635660476</c:v>
                </c:pt>
                <c:pt idx="86">
                  <c:v>25.3065764895578</c:v>
                </c:pt>
                <c:pt idx="87">
                  <c:v>26.6251764595096</c:v>
                </c:pt>
                <c:pt idx="88">
                  <c:v>28.0803370730081</c:v>
                </c:pt>
                <c:pt idx="89">
                  <c:v>29.6969249100432</c:v>
                </c:pt>
                <c:pt idx="90">
                  <c:v>31.5058247805382</c:v>
                </c:pt>
                <c:pt idx="91">
                  <c:v>33.5454451323064</c:v>
                </c:pt>
                <c:pt idx="92">
                  <c:v>35.8635492269608</c:v>
                </c:pt>
                <c:pt idx="93">
                  <c:v>38.5194581043051</c:v>
                </c:pt>
                <c:pt idx="94">
                  <c:v>41.5866688325835</c:v>
                </c:pt>
                <c:pt idx="95">
                  <c:v>45.1559250323669</c:v>
                </c:pt>
                <c:pt idx="96">
                  <c:v>49.3387650134036</c:v>
                </c:pt>
                <c:pt idx="97">
                  <c:v>54.2715548872004</c:v>
                </c:pt>
                <c:pt idx="98">
                  <c:v>60.1199885848151</c:v>
                </c:pt>
                <c:pt idx="99">
                  <c:v>67.0840028826102</c:v>
                </c:pt>
                <c:pt idx="100">
                  <c:v>75.4030127361184</c:v>
                </c:pt>
                <c:pt idx="101">
                  <c:v>85.3613204021102</c:v>
                </c:pt>
                <c:pt idx="102">
                  <c:v>97.2934916897841</c:v>
                </c:pt>
                <c:pt idx="103">
                  <c:v>111.589425856583</c:v>
                </c:pt>
                <c:pt idx="104">
                  <c:v>128.698774889692</c:v>
                </c:pt>
                <c:pt idx="105">
                  <c:v>149.134297150979</c:v>
                </c:pt>
                <c:pt idx="106">
                  <c:v>173.473664834802</c:v>
                </c:pt>
                <c:pt idx="107">
                  <c:v>202.359190811028</c:v>
                </c:pt>
                <c:pt idx="108">
                  <c:v>236.494905598258</c:v>
                </c:pt>
                <c:pt idx="109">
                  <c:v>276.64040744137</c:v>
                </c:pt>
                <c:pt idx="110">
                  <c:v>323.600935822311</c:v>
                </c:pt>
                <c:pt idx="111">
                  <c:v>378.213188636768</c:v>
                </c:pt>
                <c:pt idx="112">
                  <c:v>441.326521663127</c:v>
                </c:pt>
                <c:pt idx="113">
                  <c:v>513.779339381253</c:v>
                </c:pt>
                <c:pt idx="114">
                  <c:v>596.37070891371</c:v>
                </c:pt>
                <c:pt idx="115">
                  <c:v>689.827499994009</c:v>
                </c:pt>
                <c:pt idx="116">
                  <c:v>794.767664823895</c:v>
                </c:pt>
                <c:pt idx="117">
                  <c:v>911.660608847273</c:v>
                </c:pt>
                <c:pt idx="118">
                  <c:v>1040.78594830925</c:v>
                </c:pt>
                <c:pt idx="119">
                  <c:v>1182.19228013589</c:v>
                </c:pt>
                <c:pt idx="120">
                  <c:v>1335.65787812884</c:v>
                </c:pt>
                <c:pt idx="121">
                  <c:v>1500.65544914573</c:v>
                </c:pt>
                <c:pt idx="122">
                  <c:v>1676.32320681473</c:v>
                </c:pt>
                <c:pt idx="123">
                  <c:v>1861.44452435523</c:v>
                </c:pt>
                <c:pt idx="124">
                  <c:v>2054.43829367939</c:v>
                </c:pt>
                <c:pt idx="125">
                  <c:v>2253.36183446999</c:v>
                </c:pt>
                <c:pt idx="126">
                  <c:v>2455.92776364985</c:v>
                </c:pt>
                <c:pt idx="127">
                  <c:v>2659.53566321815</c:v>
                </c:pt>
                <c:pt idx="128">
                  <c:v>2861.31869537931</c:v>
                </c:pt>
                <c:pt idx="129">
                  <c:v>3058.20454223127</c:v>
                </c:pt>
                <c:pt idx="130">
                  <c:v>3246.98923689244</c:v>
                </c:pt>
                <c:pt idx="131">
                  <c:v>3424.42165497012</c:v>
                </c:pt>
                <c:pt idx="132">
                  <c:v>3587.29570455603</c:v>
                </c:pt>
                <c:pt idx="133">
                  <c:v>3732.54664383792</c:v>
                </c:pt>
                <c:pt idx="134">
                  <c:v>3857.34751730495</c:v>
                </c:pt>
                <c:pt idx="135">
                  <c:v>3959.20147437576</c:v>
                </c:pt>
                <c:pt idx="136">
                  <c:v>4036.025744825</c:v>
                </c:pt>
                <c:pt idx="137">
                  <c:v>4086.22330421613</c:v>
                </c:pt>
                <c:pt idx="138">
                  <c:v>4108.7387624812</c:v>
                </c:pt>
                <c:pt idx="139">
                  <c:v>4103.09572474133</c:v>
                </c:pt>
                <c:pt idx="140">
                  <c:v>4069.41376389401</c:v>
                </c:pt>
                <c:pt idx="141">
                  <c:v>4008.40415432479</c:v>
                </c:pt>
                <c:pt idx="142">
                  <c:v>3921.34458087806</c:v>
                </c:pt>
                <c:pt idx="143">
                  <c:v>3810.03408814642</c:v>
                </c:pt>
                <c:pt idx="144">
                  <c:v>3676.73050451102</c:v>
                </c:pt>
                <c:pt idx="145">
                  <c:v>3524.07340191703</c:v>
                </c:pt>
                <c:pt idx="146">
                  <c:v>3354.99628600069</c:v>
                </c:pt>
                <c:pt idx="147">
                  <c:v>3172.6321166694</c:v>
                </c:pt>
                <c:pt idx="148">
                  <c:v>2980.2164185708</c:v>
                </c:pt>
                <c:pt idx="149">
                  <c:v>2780.99215409879</c:v>
                </c:pt>
                <c:pt idx="150">
                  <c:v>2578.1202159975</c:v>
                </c:pt>
                <c:pt idx="151">
                  <c:v>2374.59888467962</c:v>
                </c:pt>
                <c:pt idx="152">
                  <c:v>2173.1949313096</c:v>
                </c:pt>
                <c:pt idx="153">
                  <c:v>1976.38828342205</c:v>
                </c:pt>
                <c:pt idx="154">
                  <c:v>1786.3313604402</c:v>
                </c:pt>
                <c:pt idx="155">
                  <c:v>1604.82338576641</c:v>
                </c:pt>
                <c:pt idx="156">
                  <c:v>1433.29923875144</c:v>
                </c:pt>
                <c:pt idx="157">
                  <c:v>1272.83176399555</c:v>
                </c:pt>
                <c:pt idx="158">
                  <c:v>1124.1459366378</c:v>
                </c:pt>
                <c:pt idx="159">
                  <c:v>987.642908330567</c:v>
                </c:pt>
                <c:pt idx="160">
                  <c:v>863.43173545106</c:v>
                </c:pt>
                <c:pt idx="161">
                  <c:v>751.366513863357</c:v>
                </c:pt>
                <c:pt idx="162">
                  <c:v>651.086699116571</c:v>
                </c:pt>
                <c:pt idx="163">
                  <c:v>562.058556283108</c:v>
                </c:pt>
                <c:pt idx="164">
                  <c:v>483.615934163861</c:v>
                </c:pt>
                <c:pt idx="165">
                  <c:v>414.998866799885</c:v>
                </c:pt>
                <c:pt idx="166">
                  <c:v>355.388843946237</c:v>
                </c:pt>
                <c:pt idx="167">
                  <c:v>303.93993645339</c:v>
                </c:pt>
                <c:pt idx="168">
                  <c:v>259.805291137446</c:v>
                </c:pt>
                <c:pt idx="169">
                  <c:v>222.158806092984</c:v>
                </c:pt>
                <c:pt idx="170">
                  <c:v>190.21204991743</c:v>
                </c:pt>
                <c:pt idx="171">
                  <c:v>163.226690328141</c:v>
                </c:pt>
                <c:pt idx="172">
                  <c:v>140.522847028949</c:v>
                </c:pt>
                <c:pt idx="173">
                  <c:v>121.483882093994</c:v>
                </c:pt>
                <c:pt idx="174">
                  <c:v>105.558193199616</c:v>
                </c:pt>
                <c:pt idx="175">
                  <c:v>92.2585873905686</c:v>
                </c:pt>
                <c:pt idx="176">
                  <c:v>81.1597934908653</c:v>
                </c:pt>
                <c:pt idx="177">
                  <c:v>71.8946278827075</c:v>
                </c:pt>
                <c:pt idx="178">
                  <c:v>64.149268998534</c:v>
                </c:pt>
                <c:pt idx="179">
                  <c:v>57.6580275418235</c:v>
                </c:pt>
                <c:pt idx="180">
                  <c:v>52.1979281282577</c:v>
                </c:pt>
                <c:pt idx="181">
                  <c:v>47.5833484395371</c:v>
                </c:pt>
                <c:pt idx="182">
                  <c:v>43.660897568786</c:v>
                </c:pt>
                <c:pt idx="183">
                  <c:v>40.3046582865658</c:v>
                </c:pt>
                <c:pt idx="184">
                  <c:v>37.4118697066391</c:v>
                </c:pt>
                <c:pt idx="185">
                  <c:v>34.8990876592513</c:v>
                </c:pt>
                <c:pt idx="186">
                  <c:v>32.6988297050166</c:v>
                </c:pt>
                <c:pt idx="187">
                  <c:v>30.756689399386</c:v>
                </c:pt>
                <c:pt idx="188">
                  <c:v>29.0288891145228</c:v>
                </c:pt>
                <c:pt idx="189">
                  <c:v>27.4802312756564</c:v>
                </c:pt>
                <c:pt idx="190">
                  <c:v>26.0824030881761</c:v>
                </c:pt>
                <c:pt idx="191">
                  <c:v>24.812588602246</c:v>
                </c:pt>
                <c:pt idx="192">
                  <c:v>23.6523432870928</c:v>
                </c:pt>
                <c:pt idx="193">
                  <c:v>22.5866893202954</c:v>
                </c:pt>
                <c:pt idx="194">
                  <c:v>21.6033938503995</c:v>
                </c:pt>
                <c:pt idx="195">
                  <c:v>20.6923970299264</c:v>
                </c:pt>
                <c:pt idx="196">
                  <c:v>19.8453612463046</c:v>
                </c:pt>
                <c:pt idx="197">
                  <c:v>19.0553174275065</c:v>
                </c:pt>
                <c:pt idx="198">
                  <c:v>18.3163883934762</c:v>
                </c:pt>
                <c:pt idx="199">
                  <c:v>17.6235728687209</c:v>
                </c:pt>
                <c:pt idx="200">
                  <c:v>16.9725769284068</c:v>
                </c:pt>
                <c:pt idx="201">
                  <c:v>16.3596823240536</c:v>
                </c:pt>
                <c:pt idx="202">
                  <c:v>15.7816433558849</c:v>
                </c:pt>
                <c:pt idx="203">
                  <c:v>15.2356057728776</c:v>
                </c:pt>
                <c:pt idx="204">
                  <c:v>14.719042641353</c:v>
                </c:pt>
                <c:pt idx="205">
                  <c:v>14.2297032823441</c:v>
                </c:pt>
                <c:pt idx="206">
                  <c:v>13.765572288156</c:v>
                </c:pt>
                <c:pt idx="207">
                  <c:v>13.32483633571</c:v>
                </c:pt>
                <c:pt idx="208">
                  <c:v>12.9058570588424</c:v>
                </c:pt>
                <c:pt idx="209">
                  <c:v>12.5071486578182</c:v>
                </c:pt>
                <c:pt idx="210">
                  <c:v>12.1273592403138</c:v>
                </c:pt>
                <c:pt idx="211">
                  <c:v>11.7652551268041</c:v>
                </c:pt>
                <c:pt idx="212">
                  <c:v>11.419707533103</c:v>
                </c:pt>
                <c:pt idx="213">
                  <c:v>11.0896811779108</c:v>
                </c:pt>
                <c:pt idx="214">
                  <c:v>10.7742244648276</c:v>
                </c:pt>
                <c:pt idx="215">
                  <c:v>10.472460964767</c:v>
                </c:pt>
                <c:pt idx="216">
                  <c:v>10.1835819825369</c:v>
                </c:pt>
                <c:pt idx="217">
                  <c:v>9.90684003526308</c:v>
                </c:pt>
                <c:pt idx="218">
                  <c:v>9.64154310393569</c:v>
                </c:pt>
                <c:pt idx="219">
                  <c:v>9.38704954527791</c:v>
                </c:pt>
                <c:pt idx="220">
                  <c:v>9.14276357129925</c:v>
                </c:pt>
                <c:pt idx="221">
                  <c:v>8.90813121977084</c:v>
                </c:pt>
                <c:pt idx="222">
                  <c:v>8.68263675144882</c:v>
                </c:pt>
                <c:pt idx="223">
                  <c:v>8.46579941999074</c:v>
                </c:pt>
                <c:pt idx="224">
                  <c:v>8.25717056870567</c:v>
                </c:pt>
                <c:pt idx="225">
                  <c:v>8.05633101499212</c:v>
                </c:pt>
                <c:pt idx="226">
                  <c:v>7.86288868884971</c:v>
                </c:pt>
                <c:pt idx="227">
                  <c:v>7.67647649647143</c:v>
                </c:pt>
                <c:pt idx="228">
                  <c:v>7.49675038378401</c:v>
                </c:pt>
                <c:pt idx="229">
                  <c:v>7.3233875780658</c:v>
                </c:pt>
                <c:pt idx="230">
                  <c:v>7.15608498855141</c:v>
                </c:pt>
                <c:pt idx="231">
                  <c:v>6.9945577492828</c:v>
                </c:pt>
                <c:pt idx="232">
                  <c:v>6.83853788950851</c:v>
                </c:pt>
                <c:pt idx="233">
                  <c:v>6.6877731186697</c:v>
                </c:pt>
                <c:pt idx="234">
                  <c:v>6.54202571452315</c:v>
                </c:pt>
                <c:pt idx="235">
                  <c:v>6.40107150426208</c:v>
                </c:pt>
                <c:pt idx="236">
                  <c:v>6.26469892963524</c:v>
                </c:pt>
                <c:pt idx="237">
                  <c:v>6.13270818805454</c:v>
                </c:pt>
                <c:pt idx="238">
                  <c:v>6.00491044255809</c:v>
                </c:pt>
                <c:pt idx="239">
                  <c:v>5.88112709425323</c:v>
                </c:pt>
                <c:pt idx="240">
                  <c:v>5.76118911153972</c:v>
                </c:pt>
                <c:pt idx="241">
                  <c:v>5.64493641100074</c:v>
                </c:pt>
                <c:pt idx="242">
                  <c:v>5.53221728537755</c:v>
                </c:pt>
                <c:pt idx="243">
                  <c:v>5.42288787449905</c:v>
                </c:pt>
                <c:pt idx="244">
                  <c:v>5.31681167545431</c:v>
                </c:pt>
                <c:pt idx="245">
                  <c:v>5.21385908865773</c:v>
                </c:pt>
                <c:pt idx="246">
                  <c:v>5.11390699677871</c:v>
                </c:pt>
                <c:pt idx="247">
                  <c:v>5.01683837380141</c:v>
                </c:pt>
                <c:pt idx="248">
                  <c:v>4.92254192173432</c:v>
                </c:pt>
                <c:pt idx="249">
                  <c:v>4.83091173272292</c:v>
                </c:pt>
                <c:pt idx="250">
                  <c:v>4.74184697452403</c:v>
                </c:pt>
                <c:pt idx="251">
                  <c:v>4.65525159748621</c:v>
                </c:pt>
                <c:pt idx="252">
                  <c:v>4.57103406134885</c:v>
                </c:pt>
                <c:pt idx="253">
                  <c:v>4.48910708031883</c:v>
                </c:pt>
                <c:pt idx="254">
                  <c:v>4.4093873850242</c:v>
                </c:pt>
                <c:pt idx="255">
                  <c:v>4.33179550005993</c:v>
                </c:pt>
                <c:pt idx="256">
                  <c:v>4.25625553595652</c:v>
                </c:pt>
                <c:pt idx="257">
                  <c:v>4.18269499449721</c:v>
                </c:pt>
                <c:pt idx="258">
                  <c:v>4.11104458640272</c:v>
                </c:pt>
                <c:pt idx="259">
                  <c:v>4.04123806048205</c:v>
                </c:pt>
                <c:pt idx="260">
                  <c:v>3.97321204342356</c:v>
                </c:pt>
                <c:pt idx="261">
                  <c:v>3.90690588946553</c:v>
                </c:pt>
                <c:pt idx="262">
                  <c:v>3.84226153924978</c:v>
                </c:pt>
                <c:pt idx="263">
                  <c:v>3.77922338721462</c:v>
                </c:pt>
                <c:pt idx="264">
                  <c:v>3.71773815693537</c:v>
                </c:pt>
                <c:pt idx="265">
                  <c:v>3.65775478386723</c:v>
                </c:pt>
                <c:pt idx="266">
                  <c:v>3.59922430498706</c:v>
                </c:pt>
                <c:pt idx="267">
                  <c:v>3.54209975486936</c:v>
                </c:pt>
                <c:pt idx="268">
                  <c:v>3.48633606776654</c:v>
                </c:pt>
                <c:pt idx="269">
                  <c:v>3.43188998529723</c:v>
                </c:pt>
                <c:pt idx="270">
                  <c:v>3.37871996937409</c:v>
                </c:pt>
                <c:pt idx="271">
                  <c:v>3.32678612003147</c:v>
                </c:pt>
                <c:pt idx="272">
                  <c:v>3.27605009783685</c:v>
                </c:pt>
                <c:pt idx="273">
                  <c:v>3.22647505059426</c:v>
                </c:pt>
                <c:pt idx="274">
                  <c:v>3.1780255440671</c:v>
                </c:pt>
                <c:pt idx="275">
                  <c:v>3.13066749646885</c:v>
                </c:pt>
                <c:pt idx="276">
                  <c:v>3.08436811648723</c:v>
                </c:pt>
                <c:pt idx="277">
                  <c:v>3.03909584462367</c:v>
                </c:pt>
                <c:pt idx="278">
                  <c:v>2.99482029764516</c:v>
                </c:pt>
                <c:pt idx="279">
                  <c:v>2.95151221595986</c:v>
                </c:pt>
                <c:pt idx="280">
                  <c:v>2.90914341374042</c:v>
                </c:pt>
                <c:pt idx="281">
                  <c:v>2.86768673163115</c:v>
                </c:pt>
                <c:pt idx="282">
                  <c:v>2.82711599188567</c:v>
                </c:pt>
                <c:pt idx="283">
                  <c:v>2.78740595579227</c:v>
                </c:pt>
                <c:pt idx="284">
                  <c:v>2.74853228325418</c:v>
                </c:pt>
                <c:pt idx="285">
                  <c:v>2.71047149439918</c:v>
                </c:pt>
                <c:pt idx="286">
                  <c:v>2.67320093310315</c:v>
                </c:pt>
                <c:pt idx="287">
                  <c:v>2.63669873231749</c:v>
                </c:pt>
                <c:pt idx="288">
                  <c:v>2.60094378109904</c:v>
                </c:pt>
                <c:pt idx="289">
                  <c:v>2.56591569324703</c:v>
                </c:pt>
                <c:pt idx="290">
                  <c:v>2.53159477745725</c:v>
                </c:pt>
                <c:pt idx="291">
                  <c:v>2.4979620089095</c:v>
                </c:pt>
                <c:pt idx="292">
                  <c:v>2.4649990022104</c:v>
                </c:pt>
                <c:pt idx="293">
                  <c:v>2.43268798561663</c:v>
                </c:pt>
                <c:pt idx="294">
                  <c:v>2.40101177647032</c:v>
                </c:pt>
                <c:pt idx="295">
                  <c:v>2.36995375778073</c:v>
                </c:pt>
                <c:pt idx="296">
                  <c:v>2.3394978558918</c:v>
                </c:pt>
                <c:pt idx="297">
                  <c:v>2.30962851917756</c:v>
                </c:pt>
                <c:pt idx="298">
                  <c:v>2.28033069771136</c:v>
                </c:pt>
                <c:pt idx="299">
                  <c:v>2.25158982385855</c:v>
                </c:pt>
                <c:pt idx="300">
                  <c:v>2.22339179374426</c:v>
                </c:pt>
                <c:pt idx="301">
                  <c:v>2.19572294955112</c:v>
                </c:pt>
                <c:pt idx="302">
                  <c:v>2.16857006260519</c:v>
                </c:pt>
                <c:pt idx="303">
                  <c:v>2.14192031720914</c:v>
                </c:pt>
                <c:pt idx="304">
                  <c:v>2.11576129518532</c:v>
                </c:pt>
                <c:pt idx="305">
                  <c:v>2.09008096109369</c:v>
                </c:pt>
                <c:pt idx="306">
                  <c:v>2.06486764808979</c:v>
                </c:pt>
                <c:pt idx="307">
                  <c:v>2.04011004439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K$2:$K$309</c:f>
              <c:numCache>
                <c:formatCode>General</c:formatCode>
                <c:ptCount val="308"/>
                <c:pt idx="0">
                  <c:v>25.4131008688565</c:v>
                </c:pt>
                <c:pt idx="1">
                  <c:v>25.7306103759895</c:v>
                </c:pt>
                <c:pt idx="2">
                  <c:v>26.0540968255275</c:v>
                </c:pt>
                <c:pt idx="3">
                  <c:v>26.3837109021275</c:v>
                </c:pt>
                <c:pt idx="4">
                  <c:v>26.7196080601619</c:v>
                </c:pt>
                <c:pt idx="5">
                  <c:v>27.0619487056929</c:v>
                </c:pt>
                <c:pt idx="6">
                  <c:v>27.4108983865833</c:v>
                </c:pt>
                <c:pt idx="7">
                  <c:v>27.7666279911609</c:v>
                </c:pt>
                <c:pt idx="8">
                  <c:v>28.1293139558759</c:v>
                </c:pt>
                <c:pt idx="9">
                  <c:v>28.4991384824221</c:v>
                </c:pt>
                <c:pt idx="10">
                  <c:v>28.876289764814</c:v>
                </c:pt>
                <c:pt idx="11">
                  <c:v>29.2609622269456</c:v>
                </c:pt>
                <c:pt idx="12">
                  <c:v>29.6533567711856</c:v>
                </c:pt>
                <c:pt idx="13">
                  <c:v>30.0536810385974</c:v>
                </c:pt>
                <c:pt idx="14">
                  <c:v>30.4621496814087</c:v>
                </c:pt>
                <c:pt idx="15">
                  <c:v>30.8789846483921</c:v>
                </c:pt>
                <c:pt idx="16">
                  <c:v>31.3044154838582</c:v>
                </c:pt>
                <c:pt idx="17">
                  <c:v>31.7386796410087</c:v>
                </c:pt>
                <c:pt idx="18">
                  <c:v>32.1820228104395</c:v>
                </c:pt>
                <c:pt idx="19">
                  <c:v>32.6346992646344</c:v>
                </c:pt>
                <c:pt idx="20">
                  <c:v>33.0969722193452</c:v>
                </c:pt>
                <c:pt idx="21">
                  <c:v>33.5691142128058</c:v>
                </c:pt>
                <c:pt idx="22">
                  <c:v>34.0514075037923</c:v>
                </c:pt>
                <c:pt idx="23">
                  <c:v>34.5441444896045</c:v>
                </c:pt>
                <c:pt idx="24">
                  <c:v>35.0476281451116</c:v>
                </c:pt>
                <c:pt idx="25">
                  <c:v>35.5621724840834</c:v>
                </c:pt>
                <c:pt idx="26">
                  <c:v>36.0881030441033</c:v>
                </c:pt>
                <c:pt idx="27">
                  <c:v>36.6257573964485</c:v>
                </c:pt>
                <c:pt idx="28">
                  <c:v>37.1754856824129</c:v>
                </c:pt>
                <c:pt idx="29">
                  <c:v>37.737651177647</c:v>
                </c:pt>
                <c:pt idx="30">
                  <c:v>38.312630886195</c:v>
                </c:pt>
                <c:pt idx="31">
                  <c:v>38.9008161660235</c:v>
                </c:pt>
                <c:pt idx="32">
                  <c:v>39.5026133879588</c:v>
                </c:pt>
                <c:pt idx="33">
                  <c:v>40.1184446300813</c:v>
                </c:pt>
                <c:pt idx="34">
                  <c:v>40.7487484097666</c:v>
                </c:pt>
                <c:pt idx="35">
                  <c:v>41.3939804557184</c:v>
                </c:pt>
                <c:pt idx="36">
                  <c:v>42.0546145224998</c:v>
                </c:pt>
                <c:pt idx="37">
                  <c:v>42.7311432502512</c:v>
                </c:pt>
                <c:pt idx="38">
                  <c:v>43.4240790724694</c:v>
                </c:pt>
                <c:pt idx="39">
                  <c:v>44.1339551749373</c:v>
                </c:pt>
                <c:pt idx="40">
                  <c:v>44.8613265091095</c:v>
                </c:pt>
                <c:pt idx="41">
                  <c:v>45.606770863506</c:v>
                </c:pt>
                <c:pt idx="42">
                  <c:v>46.3708899969266</c:v>
                </c:pt>
                <c:pt idx="43">
                  <c:v>47.1543108375814</c:v>
                </c:pt>
                <c:pt idx="44">
                  <c:v>47.9576867525389</c:v>
                </c:pt>
                <c:pt idx="45">
                  <c:v>48.7816988922265</c:v>
                </c:pt>
                <c:pt idx="46">
                  <c:v>49.6270576150784</c:v>
                </c:pt>
                <c:pt idx="47">
                  <c:v>50.4945039978153</c:v>
                </c:pt>
                <c:pt idx="48">
                  <c:v>51.3848114372666</c:v>
                </c:pt>
                <c:pt idx="49">
                  <c:v>52.2987873501037</c:v>
                </c:pt>
                <c:pt idx="50">
                  <c:v>53.2372749773575</c:v>
                </c:pt>
                <c:pt idx="51">
                  <c:v>54.2011553011358</c:v>
                </c:pt>
                <c:pt idx="52">
                  <c:v>55.1913490815479</c:v>
                </c:pt>
                <c:pt idx="53">
                  <c:v>56.2088190224952</c:v>
                </c:pt>
                <c:pt idx="54">
                  <c:v>57.2545720756832</c:v>
                </c:pt>
                <c:pt idx="55">
                  <c:v>58.329661892985</c:v>
                </c:pt>
                <c:pt idx="56">
                  <c:v>59.4351914381205</c:v>
                </c:pt>
                <c:pt idx="57">
                  <c:v>60.5723157695328</c:v>
                </c:pt>
                <c:pt idx="58">
                  <c:v>61.7422450073442</c:v>
                </c:pt>
                <c:pt idx="59">
                  <c:v>62.9462474983697</c:v>
                </c:pt>
                <c:pt idx="60">
                  <c:v>64.1856531943625</c:v>
                </c:pt>
                <c:pt idx="61">
                  <c:v>65.4618572599835</c:v>
                </c:pt>
                <c:pt idx="62">
                  <c:v>66.7763239284231</c:v>
                </c:pt>
                <c:pt idx="63">
                  <c:v>68.1305906241876</c:v>
                </c:pt>
                <c:pt idx="64">
                  <c:v>69.5262723742956</c:v>
                </c:pt>
                <c:pt idx="65">
                  <c:v>70.965066531041</c:v>
                </c:pt>
                <c:pt idx="66">
                  <c:v>72.4487578315751</c:v>
                </c:pt>
                <c:pt idx="67">
                  <c:v>73.9792238218767</c:v>
                </c:pt>
                <c:pt idx="68">
                  <c:v>75.5584406752191</c:v>
                </c:pt>
                <c:pt idx="69">
                  <c:v>77.188489438062</c:v>
                </c:pt>
                <c:pt idx="70">
                  <c:v>78.8715627393884</c:v>
                </c:pt>
                <c:pt idx="71">
                  <c:v>80.6099720029421</c:v>
                </c:pt>
                <c:pt idx="72">
                  <c:v>82.4061552056067</c:v>
                </c:pt>
                <c:pt idx="73">
                  <c:v>84.262685229367</c:v>
                </c:pt>
                <c:pt idx="74">
                  <c:v>86.1822788589413</c:v>
                </c:pt>
                <c:pt idx="75">
                  <c:v>88.1678064823339</c:v>
                </c:pt>
                <c:pt idx="76">
                  <c:v>90.2223025572796</c:v>
                </c:pt>
                <c:pt idx="77">
                  <c:v>92.3489769129205</c:v>
                </c:pt>
                <c:pt idx="78">
                  <c:v>94.5512269631322</c:v>
                </c:pt>
                <c:pt idx="79">
                  <c:v>96.8326509158034</c:v>
                </c:pt>
                <c:pt idx="80">
                  <c:v>99.1970620711608</c:v>
                </c:pt>
                <c:pt idx="81">
                  <c:v>101.648504312042</c:v>
                </c:pt>
                <c:pt idx="82">
                  <c:v>104.191268899978</c:v>
                </c:pt>
                <c:pt idx="83">
                  <c:v>106.8299127032</c:v>
                </c:pt>
                <c:pt idx="84">
                  <c:v>109.569277996409</c:v>
                </c:pt>
                <c:pt idx="85">
                  <c:v>112.414513987541</c:v>
                </c:pt>
                <c:pt idx="86">
                  <c:v>115.371100243983</c:v>
                </c:pt>
                <c:pt idx="87">
                  <c:v>118.444872210147</c:v>
                </c:pt>
                <c:pt idx="88">
                  <c:v>121.642049030052</c:v>
                </c:pt>
                <c:pt idx="89">
                  <c:v>124.969263913188</c:v>
                </c:pt>
                <c:pt idx="90">
                  <c:v>128.433597309586</c:v>
                </c:pt>
                <c:pt idx="91">
                  <c:v>132.042613191286</c:v>
                </c:pt>
                <c:pt idx="92">
                  <c:v>135.804398772753</c:v>
                </c:pt>
                <c:pt idx="93">
                  <c:v>139.727608042721</c:v>
                </c:pt>
                <c:pt idx="94">
                  <c:v>143.821509525283</c:v>
                </c:pt>
                <c:pt idx="95">
                  <c:v>148.096038739406</c:v>
                </c:pt>
                <c:pt idx="96">
                  <c:v>152.56185588443</c:v>
                </c:pt>
                <c:pt idx="97">
                  <c:v>157.230409345463</c:v>
                </c:pt>
                <c:pt idx="98">
                  <c:v>162.114005688201</c:v>
                </c:pt>
                <c:pt idx="99">
                  <c:v>167.225886898858</c:v>
                </c:pt>
                <c:pt idx="100">
                  <c:v>172.580315723289</c:v>
                </c:pt>
                <c:pt idx="101">
                  <c:v>178.192670071822</c:v>
                </c:pt>
                <c:pt idx="102">
                  <c:v>184.079547585064</c:v>
                </c:pt>
                <c:pt idx="103">
                  <c:v>190.258881603354</c:v>
                </c:pt>
                <c:pt idx="104">
                  <c:v>196.750069951789</c:v>
                </c:pt>
                <c:pt idx="105">
                  <c:v>203.574118147026</c:v>
                </c:pt>
                <c:pt idx="106">
                  <c:v>210.753798855528</c:v>
                </c:pt>
                <c:pt idx="107">
                  <c:v>218.313829690124</c:v>
                </c:pt>
                <c:pt idx="108">
                  <c:v>226.281071728118</c:v>
                </c:pt>
                <c:pt idx="109">
                  <c:v>234.684751475974</c:v>
                </c:pt>
                <c:pt idx="110">
                  <c:v>243.5567094001</c:v>
                </c:pt>
                <c:pt idx="111">
                  <c:v>252.931678598969</c:v>
                </c:pt>
                <c:pt idx="112">
                  <c:v>262.847597718323</c:v>
                </c:pt>
                <c:pt idx="113">
                  <c:v>273.345962820025</c:v>
                </c:pt>
                <c:pt idx="114">
                  <c:v>284.472223618817</c:v>
                </c:pt>
                <c:pt idx="115">
                  <c:v>296.27623031475</c:v>
                </c:pt>
                <c:pt idx="116">
                  <c:v>308.81273818872</c:v>
                </c:pt>
                <c:pt idx="117">
                  <c:v>322.141978212971</c:v>
                </c:pt>
                <c:pt idx="118">
                  <c:v>336.330303177761</c:v>
                </c:pt>
                <c:pt idx="119">
                  <c:v>351.450920271328</c:v>
                </c:pt>
                <c:pt idx="120">
                  <c:v>367.584722695205</c:v>
                </c:pt>
                <c:pt idx="121">
                  <c:v>384.821234772497</c:v>
                </c:pt>
                <c:pt idx="122">
                  <c:v>403.259687131817</c:v>
                </c:pt>
                <c:pt idx="123">
                  <c:v>423.01024093665</c:v>
                </c:pt>
                <c:pt idx="124">
                  <c:v>444.195382779186</c:v>
                </c:pt>
                <c:pt idx="125">
                  <c:v>466.951514748841</c:v>
                </c:pt>
                <c:pt idx="126">
                  <c:v>491.430767264088</c:v>
                </c:pt>
                <c:pt idx="127">
                  <c:v>517.803065413451</c:v>
                </c:pt>
                <c:pt idx="128">
                  <c:v>546.258482594967</c:v>
                </c:pt>
                <c:pt idx="129">
                  <c:v>577.00991785252</c:v>
                </c:pt>
                <c:pt idx="130">
                  <c:v>610.296134967578</c:v>
                </c:pt>
                <c:pt idx="131">
                  <c:v>646.385201272056</c:v>
                </c:pt>
                <c:pt idx="132">
                  <c:v>685.578361068649</c:v>
                </c:pt>
                <c:pt idx="133">
                  <c:v>728.214370614277</c:v>
                </c:pt>
                <c:pt idx="134">
                  <c:v>774.674306054856</c:v>
                </c:pt>
                <c:pt idx="135">
                  <c:v>825.386828381195</c:v>
                </c:pt>
                <c:pt idx="136">
                  <c:v>880.833844395114</c:v>
                </c:pt>
                <c:pt idx="137">
                  <c:v>941.556431153375</c:v>
                </c:pt>
                <c:pt idx="138">
                  <c:v>1008.16078104063</c:v>
                </c:pt>
                <c:pt idx="139">
                  <c:v>1081.3237582355</c:v>
                </c:pt>
                <c:pt idx="140">
                  <c:v>1161.79741128664</c:v>
                </c:pt>
                <c:pt idx="141">
                  <c:v>1250.41142966723</c:v>
                </c:pt>
                <c:pt idx="142">
                  <c:v>1348.07202546469</c:v>
                </c:pt>
                <c:pt idx="143">
                  <c:v>1455.75501978486</c:v>
                </c:pt>
                <c:pt idx="144">
                  <c:v>1574.489973196</c:v>
                </c:pt>
                <c:pt idx="145">
                  <c:v>1705.33099512753</c:v>
                </c:pt>
                <c:pt idx="146">
                  <c:v>1849.30842612417</c:v>
                </c:pt>
                <c:pt idx="147">
                  <c:v>2007.35405221112</c:v>
                </c:pt>
                <c:pt idx="148">
                  <c:v>2180.19124052955</c:v>
                </c:pt>
                <c:pt idx="149">
                  <c:v>2368.18109049665</c:v>
                </c:pt>
                <c:pt idx="150">
                  <c:v>2571.11758266715</c:v>
                </c:pt>
                <c:pt idx="151">
                  <c:v>2787.97053954693</c:v>
                </c:pt>
                <c:pt idx="152">
                  <c:v>3016.58707475964</c:v>
                </c:pt>
                <c:pt idx="153">
                  <c:v>3253.38169683069</c:v>
                </c:pt>
                <c:pt idx="154">
                  <c:v>3493.07180241864</c:v>
                </c:pt>
                <c:pt idx="155">
                  <c:v>3728.54388963691</c:v>
                </c:pt>
                <c:pt idx="156">
                  <c:v>3950.95495784281</c:v>
                </c:pt>
                <c:pt idx="157">
                  <c:v>4150.16617293086</c:v>
                </c:pt>
                <c:pt idx="158">
                  <c:v>4315.55565667248</c:v>
                </c:pt>
                <c:pt idx="159">
                  <c:v>4437.16061912115</c:v>
                </c:pt>
                <c:pt idx="160">
                  <c:v>4506.97715778616</c:v>
                </c:pt>
                <c:pt idx="161">
                  <c:v>4520.14597141269</c:v>
                </c:pt>
                <c:pt idx="162">
                  <c:v>4475.72872122031</c:v>
                </c:pt>
                <c:pt idx="163">
                  <c:v>4376.86264109024</c:v>
                </c:pt>
                <c:pt idx="164">
                  <c:v>4230.2495159802</c:v>
                </c:pt>
                <c:pt idx="165">
                  <c:v>4045.12210891109</c:v>
                </c:pt>
                <c:pt idx="166">
                  <c:v>3831.95884598084</c:v>
                </c:pt>
                <c:pt idx="167">
                  <c:v>3601.24146836069</c:v>
                </c:pt>
                <c:pt idx="168">
                  <c:v>3362.47902597396</c:v>
                </c:pt>
                <c:pt idx="169">
                  <c:v>3123.60266686771</c:v>
                </c:pt>
                <c:pt idx="170">
                  <c:v>2890.7231871557</c:v>
                </c:pt>
                <c:pt idx="171">
                  <c:v>2668.17113386299</c:v>
                </c:pt>
                <c:pt idx="172">
                  <c:v>2458.71395378793</c:v>
                </c:pt>
                <c:pt idx="173">
                  <c:v>2263.85403972883</c:v>
                </c:pt>
                <c:pt idx="174">
                  <c:v>2084.1376475078</c:v>
                </c:pt>
                <c:pt idx="175">
                  <c:v>1919.43313445489</c:v>
                </c:pt>
                <c:pt idx="176">
                  <c:v>1769.15996149888</c:v>
                </c:pt>
                <c:pt idx="177">
                  <c:v>1632.46511628133</c:v>
                </c:pt>
                <c:pt idx="178">
                  <c:v>1508.35193381449</c:v>
                </c:pt>
                <c:pt idx="179">
                  <c:v>1395.7697256342</c:v>
                </c:pt>
                <c:pt idx="180">
                  <c:v>1293.67314306086</c:v>
                </c:pt>
                <c:pt idx="181">
                  <c:v>1201.05925887259</c:v>
                </c:pt>
                <c:pt idx="182">
                  <c:v>1116.98887535511</c:v>
                </c:pt>
                <c:pt idx="183">
                  <c:v>1040.59705519041</c:v>
                </c:pt>
                <c:pt idx="184">
                  <c:v>971.096551048573</c:v>
                </c:pt>
                <c:pt idx="185">
                  <c:v>907.776750327262</c:v>
                </c:pt>
                <c:pt idx="186">
                  <c:v>849.99994618</c:v>
                </c:pt>
                <c:pt idx="187">
                  <c:v>797.196156347365</c:v>
                </c:pt>
                <c:pt idx="188">
                  <c:v>748.857291549042</c:v>
                </c:pt>
                <c:pt idx="189">
                  <c:v>704.531183073295</c:v>
                </c:pt>
                <c:pt idx="190">
                  <c:v>663.815779919178</c:v>
                </c:pt>
                <c:pt idx="191">
                  <c:v>626.35369250431</c:v>
                </c:pt>
                <c:pt idx="192">
                  <c:v>591.827172572293</c:v>
                </c:pt>
                <c:pt idx="193">
                  <c:v>559.953563091984</c:v>
                </c:pt>
                <c:pt idx="194">
                  <c:v>530.481217424977</c:v>
                </c:pt>
                <c:pt idx="195">
                  <c:v>503.18586673178</c:v>
                </c:pt>
                <c:pt idx="196">
                  <c:v>477.867403595599</c:v>
                </c:pt>
                <c:pt idx="197">
                  <c:v>454.347044834285</c:v>
                </c:pt>
                <c:pt idx="198">
                  <c:v>432.464835204553</c:v>
                </c:pt>
                <c:pt idx="199">
                  <c:v>412.077454686679</c:v>
                </c:pt>
                <c:pt idx="200">
                  <c:v>393.056294293714</c:v>
                </c:pt>
                <c:pt idx="201">
                  <c:v>375.28576824465</c:v>
                </c:pt>
                <c:pt idx="202">
                  <c:v>358.661833476781</c:v>
                </c:pt>
                <c:pt idx="203">
                  <c:v>343.090690604442</c:v>
                </c:pt>
                <c:pt idx="204">
                  <c:v>328.487643417133</c:v>
                </c:pt>
                <c:pt idx="205">
                  <c:v>314.776096773603</c:v>
                </c:pt>
                <c:pt idx="206">
                  <c:v>301.88667525582</c:v>
                </c:pt>
                <c:pt idx="207">
                  <c:v>289.756447190069</c:v>
                </c:pt>
                <c:pt idx="208">
                  <c:v>278.328240629498</c:v>
                </c:pt>
                <c:pt idx="209">
                  <c:v>267.550039639696</c:v>
                </c:pt>
                <c:pt idx="210">
                  <c:v>257.374450757154</c:v>
                </c:pt>
                <c:pt idx="211">
                  <c:v>247.75823082198</c:v>
                </c:pt>
                <c:pt idx="212">
                  <c:v>238.661868543055</c:v>
                </c:pt>
                <c:pt idx="213">
                  <c:v>230.049213157017</c:v>
                </c:pt>
                <c:pt idx="214">
                  <c:v>221.887144411156</c:v>
                </c:pt>
                <c:pt idx="215">
                  <c:v>214.145278852072</c:v>
                </c:pt>
                <c:pt idx="216">
                  <c:v>206.795708052219</c:v>
                </c:pt>
                <c:pt idx="217">
                  <c:v>199.812764968952</c:v>
                </c:pt>
                <c:pt idx="218">
                  <c:v>193.1728151173</c:v>
                </c:pt>
                <c:pt idx="219">
                  <c:v>186.854069658961</c:v>
                </c:pt>
                <c:pt idx="220">
                  <c:v>180.836417874772</c:v>
                </c:pt>
                <c:pt idx="221">
                  <c:v>175.101276804149</c:v>
                </c:pt>
                <c:pt idx="222">
                  <c:v>169.631456109284</c:v>
                </c:pt>
                <c:pt idx="223">
                  <c:v>164.411036460062</c:v>
                </c:pt>
                <c:pt idx="224">
                  <c:v>159.425259942728</c:v>
                </c:pt>
                <c:pt idx="225">
                  <c:v>154.66043117549</c:v>
                </c:pt>
                <c:pt idx="226">
                  <c:v>150.103827971205</c:v>
                </c:pt>
                <c:pt idx="227">
                  <c:v>145.743620524211</c:v>
                </c:pt>
                <c:pt idx="228">
                  <c:v>141.568798217925</c:v>
                </c:pt>
                <c:pt idx="229">
                  <c:v>137.56910325435</c:v>
                </c:pt>
                <c:pt idx="230">
                  <c:v>133.734970398186</c:v>
                </c:pt>
                <c:pt idx="231">
                  <c:v>130.05747220843</c:v>
                </c:pt>
                <c:pt idx="232">
                  <c:v>126.528269200769</c:v>
                </c:pt>
                <c:pt idx="233">
                  <c:v>123.139564445953</c:v>
                </c:pt>
                <c:pt idx="234">
                  <c:v>119.884062163763</c:v>
                </c:pt>
                <c:pt idx="235">
                  <c:v>116.754929920169</c:v>
                </c:pt>
                <c:pt idx="236">
                  <c:v>113.745764077555</c:v>
                </c:pt>
                <c:pt idx="237">
                  <c:v>110.850558185289</c:v>
                </c:pt>
                <c:pt idx="238">
                  <c:v>108.063674030951</c:v>
                </c:pt>
                <c:pt idx="239">
                  <c:v>105.379815101758</c:v>
                </c:pt>
                <c:pt idx="240">
                  <c:v>102.794002231719</c:v>
                </c:pt>
                <c:pt idx="241">
                  <c:v>100.301551233019</c:v>
                </c:pt>
                <c:pt idx="242">
                  <c:v>97.8980523306173</c:v>
                </c:pt>
                <c:pt idx="243">
                  <c:v>95.5793512372306</c:v>
                </c:pt>
                <c:pt idx="244">
                  <c:v>93.3415317220755</c:v>
                </c:pt>
                <c:pt idx="245">
                  <c:v>91.1808995412098</c:v>
                </c:pt>
                <c:pt idx="246">
                  <c:v>89.0939676101981</c:v>
                </c:pt>
                <c:pt idx="247">
                  <c:v>87.0774423113692</c:v>
                </c:pt>
                <c:pt idx="248">
                  <c:v>85.128210838238</c:v>
                </c:pt>
                <c:pt idx="249">
                  <c:v>83.2433294889116</c:v>
                </c:pt>
                <c:pt idx="250">
                  <c:v>81.4200128285761</c:v>
                </c:pt>
                <c:pt idx="251">
                  <c:v>79.6556236485992</c:v>
                </c:pt>
                <c:pt idx="252">
                  <c:v>77.9476636564616</c:v>
                </c:pt>
                <c:pt idx="253">
                  <c:v>76.2937648367386</c:v>
                </c:pt>
                <c:pt idx="254">
                  <c:v>74.6916814287609</c:v>
                </c:pt>
                <c:pt idx="255">
                  <c:v>73.1392824714592</c:v>
                </c:pt>
                <c:pt idx="256">
                  <c:v>71.6345448702917</c:v>
                </c:pt>
                <c:pt idx="257">
                  <c:v>70.1755469451264</c:v>
                </c:pt>
                <c:pt idx="258">
                  <c:v>68.7604624215352</c:v>
                </c:pt>
                <c:pt idx="259">
                  <c:v>67.3875548312033</c:v>
                </c:pt>
                <c:pt idx="260">
                  <c:v>66.0551722900974</c:v>
                </c:pt>
                <c:pt idx="261">
                  <c:v>64.7617426256981</c:v>
                </c:pt>
                <c:pt idx="262">
                  <c:v>63.5057688270167</c:v>
                </c:pt>
                <c:pt idx="263">
                  <c:v>62.2858247933127</c:v>
                </c:pt>
                <c:pt idx="264">
                  <c:v>61.1005513594182</c:v>
                </c:pt>
                <c:pt idx="265">
                  <c:v>59.9486525773885</c:v>
                </c:pt>
                <c:pt idx="266">
                  <c:v>58.8288922358482</c:v>
                </c:pt>
                <c:pt idx="267">
                  <c:v>57.7400905999048</c:v>
                </c:pt>
                <c:pt idx="268">
                  <c:v>56.681121355868</c:v>
                </c:pt>
                <c:pt idx="269">
                  <c:v>55.6509087462695</c:v>
                </c:pt>
                <c:pt idx="270">
                  <c:v>54.6484248818108</c:v>
                </c:pt>
                <c:pt idx="271">
                  <c:v>53.6726872179158</c:v>
                </c:pt>
                <c:pt idx="272">
                  <c:v>52.722756184516</c:v>
                </c:pt>
                <c:pt idx="273">
                  <c:v>51.7977329585666</c:v>
                </c:pt>
                <c:pt idx="274">
                  <c:v>50.8967573695958</c:v>
                </c:pt>
                <c:pt idx="275">
                  <c:v>50.0190059293171</c:v>
                </c:pt>
                <c:pt idx="276">
                  <c:v>49.1636899770097</c:v>
                </c:pt>
                <c:pt idx="277">
                  <c:v>48.3300539329861</c:v>
                </c:pt>
                <c:pt idx="278">
                  <c:v>47.5173736530344</c:v>
                </c:pt>
                <c:pt idx="279">
                  <c:v>46.724954877242</c:v>
                </c:pt>
                <c:pt idx="280">
                  <c:v>45.9521317670854</c:v>
                </c:pt>
                <c:pt idx="281">
                  <c:v>45.1982655251129</c:v>
                </c:pt>
                <c:pt idx="282">
                  <c:v>44.4627430919519</c:v>
                </c:pt>
                <c:pt idx="283">
                  <c:v>43.744975915745</c:v>
                </c:pt>
                <c:pt idx="284">
                  <c:v>43.044398789467</c:v>
                </c:pt>
                <c:pt idx="285">
                  <c:v>42.360468751888</c:v>
                </c:pt>
                <c:pt idx="286">
                  <c:v>41.6926640482468</c:v>
                </c:pt>
                <c:pt idx="287">
                  <c:v>41.0404831469656</c:v>
                </c:pt>
                <c:pt idx="288">
                  <c:v>40.4034438089903</c:v>
                </c:pt>
                <c:pt idx="289">
                  <c:v>39.7810822065707</c:v>
                </c:pt>
                <c:pt idx="290">
                  <c:v>39.172952088512</c:v>
                </c:pt>
                <c:pt idx="291">
                  <c:v>38.5786239891235</c:v>
                </c:pt>
                <c:pt idx="292">
                  <c:v>37.9976844782803</c:v>
                </c:pt>
                <c:pt idx="293">
                  <c:v>37.4297354501773</c:v>
                </c:pt>
                <c:pt idx="294">
                  <c:v>36.8743934485199</c:v>
                </c:pt>
                <c:pt idx="295">
                  <c:v>36.3312890260382</c:v>
                </c:pt>
                <c:pt idx="296">
                  <c:v>35.8000661363488</c:v>
                </c:pt>
                <c:pt idx="297">
                  <c:v>35.2803815563164</c:v>
                </c:pt>
                <c:pt idx="298">
                  <c:v>34.7719043371829</c:v>
                </c:pt>
                <c:pt idx="299">
                  <c:v>34.2743152828436</c:v>
                </c:pt>
                <c:pt idx="300">
                  <c:v>33.7873064537492</c:v>
                </c:pt>
                <c:pt idx="301">
                  <c:v>33.3105806950105</c:v>
                </c:pt>
                <c:pt idx="302">
                  <c:v>32.8438511873666</c:v>
                </c:pt>
                <c:pt idx="303">
                  <c:v>32.3868410197648</c:v>
                </c:pt>
                <c:pt idx="304">
                  <c:v>31.9392827823725</c:v>
                </c:pt>
                <c:pt idx="305">
                  <c:v>31.5009181789163</c:v>
                </c:pt>
                <c:pt idx="306">
                  <c:v>31.0714976573081</c:v>
                </c:pt>
                <c:pt idx="307">
                  <c:v>30.6507800575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L$2:$L$309</c:f>
              <c:numCache>
                <c:formatCode>General</c:formatCode>
                <c:ptCount val="308"/>
                <c:pt idx="0">
                  <c:v>-6.24505202680317E-012</c:v>
                </c:pt>
                <c:pt idx="1">
                  <c:v>-7.3553183965052E-012</c:v>
                </c:pt>
                <c:pt idx="2">
                  <c:v>-8.53618991537416E-012</c:v>
                </c:pt>
                <c:pt idx="3">
                  <c:v>-9.81101295327357E-012</c:v>
                </c:pt>
                <c:pt idx="4">
                  <c:v>-1.11760708034833E-011</c:v>
                </c:pt>
                <c:pt idx="5">
                  <c:v>-1.26296874486022E-011</c:v>
                </c:pt>
                <c:pt idx="6">
                  <c:v>-1.41810914210746E-011</c:v>
                </c:pt>
                <c:pt idx="7">
                  <c:v>-1.57903652661691E-011</c:v>
                </c:pt>
                <c:pt idx="8">
                  <c:v>-1.74992510260587E-011</c:v>
                </c:pt>
                <c:pt idx="9">
                  <c:v>-1.92683334373067E-011</c:v>
                </c:pt>
                <c:pt idx="10">
                  <c:v>-2.10873280151136E-011</c:v>
                </c:pt>
                <c:pt idx="11">
                  <c:v>-2.29641458071827E-011</c:v>
                </c:pt>
                <c:pt idx="12">
                  <c:v>-2.48898050792365E-011</c:v>
                </c:pt>
                <c:pt idx="13">
                  <c:v>-2.67998092436981E-011</c:v>
                </c:pt>
                <c:pt idx="14">
                  <c:v>-2.8721140338947E-011</c:v>
                </c:pt>
                <c:pt idx="15">
                  <c:v>-3.06139938725968E-011</c:v>
                </c:pt>
                <c:pt idx="16">
                  <c:v>-3.24242142230426E-011</c:v>
                </c:pt>
                <c:pt idx="17">
                  <c:v>-3.41232133220434E-011</c:v>
                </c:pt>
                <c:pt idx="18">
                  <c:v>-3.56920098120879E-011</c:v>
                </c:pt>
                <c:pt idx="19">
                  <c:v>-3.70284648598378E-011</c:v>
                </c:pt>
                <c:pt idx="20">
                  <c:v>-3.81311418789494E-011</c:v>
                </c:pt>
                <c:pt idx="21">
                  <c:v>-3.88912286627696E-011</c:v>
                </c:pt>
                <c:pt idx="22">
                  <c:v>-3.92598346172505E-011</c:v>
                </c:pt>
                <c:pt idx="23">
                  <c:v>-3.91486231886181E-011</c:v>
                </c:pt>
                <c:pt idx="24">
                  <c:v>-3.84293772039144E-011</c:v>
                </c:pt>
                <c:pt idx="25">
                  <c:v>-3.70380764819737E-011</c:v>
                </c:pt>
                <c:pt idx="26">
                  <c:v>-3.48365582520735E-011</c:v>
                </c:pt>
                <c:pt idx="27">
                  <c:v>-3.17293619655966E-011</c:v>
                </c:pt>
                <c:pt idx="28">
                  <c:v>-2.75317008717816E-011</c:v>
                </c:pt>
                <c:pt idx="29">
                  <c:v>-2.21635239592885E-011</c:v>
                </c:pt>
                <c:pt idx="30">
                  <c:v>-1.5411673738844E-011</c:v>
                </c:pt>
                <c:pt idx="31">
                  <c:v>-7.18354564459645E-012</c:v>
                </c:pt>
                <c:pt idx="32">
                  <c:v>2.74124985850935E-012</c:v>
                </c:pt>
                <c:pt idx="33">
                  <c:v>1.44871776290156E-011</c:v>
                </c:pt>
                <c:pt idx="34">
                  <c:v>2.8247219099101E-011</c:v>
                </c:pt>
                <c:pt idx="35">
                  <c:v>4.41078985136136E-011</c:v>
                </c:pt>
                <c:pt idx="36">
                  <c:v>6.2287235654067E-011</c:v>
                </c:pt>
                <c:pt idx="37">
                  <c:v>8.27966839199609E-011</c:v>
                </c:pt>
                <c:pt idx="38">
                  <c:v>1.05766326818649E-010</c:v>
                </c:pt>
                <c:pt idx="39">
                  <c:v>1.31175018290291E-010</c:v>
                </c:pt>
                <c:pt idx="40">
                  <c:v>1.59030449597159E-010</c:v>
                </c:pt>
                <c:pt idx="41">
                  <c:v>1.89172329627429E-010</c:v>
                </c:pt>
                <c:pt idx="42">
                  <c:v>2.2135945921754E-010</c:v>
                </c:pt>
                <c:pt idx="43">
                  <c:v>2.55290990174372E-010</c:v>
                </c:pt>
                <c:pt idx="44">
                  <c:v>2.90429631838249E-010</c:v>
                </c:pt>
                <c:pt idx="45">
                  <c:v>3.26088803987792E-010</c:v>
                </c:pt>
                <c:pt idx="46">
                  <c:v>3.61389445932885E-010</c:v>
                </c:pt>
                <c:pt idx="47">
                  <c:v>3.95170373526828E-010</c:v>
                </c:pt>
                <c:pt idx="48">
                  <c:v>4.26024554813289E-010</c:v>
                </c:pt>
                <c:pt idx="49">
                  <c:v>4.52207497564531E-010</c:v>
                </c:pt>
                <c:pt idx="50">
                  <c:v>4.71590966644106E-010</c:v>
                </c:pt>
                <c:pt idx="51">
                  <c:v>4.81758198985164E-010</c:v>
                </c:pt>
                <c:pt idx="52">
                  <c:v>4.79865603300345E-010</c:v>
                </c:pt>
                <c:pt idx="53">
                  <c:v>4.62652808819084E-010</c:v>
                </c:pt>
                <c:pt idx="54">
                  <c:v>4.264392322146E-010</c:v>
                </c:pt>
                <c:pt idx="55">
                  <c:v>3.67386128142923E-010</c:v>
                </c:pt>
                <c:pt idx="56">
                  <c:v>2.81146133390405E-010</c:v>
                </c:pt>
                <c:pt idx="57">
                  <c:v>1.63469692944228E-010</c:v>
                </c:pt>
                <c:pt idx="58">
                  <c:v>1.00906487825673E-011</c:v>
                </c:pt>
                <c:pt idx="59">
                  <c:v>-1.82989775245838E-010</c:v>
                </c:pt>
                <c:pt idx="60">
                  <c:v>-4.19057368894876E-010</c:v>
                </c:pt>
                <c:pt idx="61">
                  <c:v>-7.00195364085036E-010</c:v>
                </c:pt>
                <c:pt idx="62">
                  <c:v>-1.0268430419075E-009</c:v>
                </c:pt>
                <c:pt idx="63">
                  <c:v>-1.39694479710225E-009</c:v>
                </c:pt>
                <c:pt idx="64">
                  <c:v>-1.80506793652358E-009</c:v>
                </c:pt>
                <c:pt idx="65">
                  <c:v>-2.24140416322591E-009</c:v>
                </c:pt>
                <c:pt idx="66">
                  <c:v>-2.69030795668206E-009</c:v>
                </c:pt>
                <c:pt idx="67">
                  <c:v>-3.12876196213681E-009</c:v>
                </c:pt>
                <c:pt idx="68">
                  <c:v>-3.52449770483315E-009</c:v>
                </c:pt>
                <c:pt idx="69">
                  <c:v>-3.83328485717684E-009</c:v>
                </c:pt>
                <c:pt idx="70">
                  <c:v>-3.99546159539895E-009</c:v>
                </c:pt>
                <c:pt idx="71">
                  <c:v>-3.930966471421E-009</c:v>
                </c:pt>
                <c:pt idx="72">
                  <c:v>-3.5312586730794E-009</c:v>
                </c:pt>
                <c:pt idx="73">
                  <c:v>-2.64642292059657E-009</c:v>
                </c:pt>
                <c:pt idx="74">
                  <c:v>-1.06393929399714E-009</c:v>
                </c:pt>
                <c:pt idx="75">
                  <c:v>1.52824675559986E-009</c:v>
                </c:pt>
                <c:pt idx="76">
                  <c:v>5.60340672336629E-009</c:v>
                </c:pt>
                <c:pt idx="77">
                  <c:v>1.19008800461579E-008</c:v>
                </c:pt>
                <c:pt idx="78">
                  <c:v>2.16022557305448E-008</c:v>
                </c:pt>
                <c:pt idx="79">
                  <c:v>3.66247283331336E-008</c:v>
                </c:pt>
                <c:pt idx="80">
                  <c:v>6.01028283609927E-008</c:v>
                </c:pt>
                <c:pt idx="81">
                  <c:v>9.71768084607191E-008</c:v>
                </c:pt>
                <c:pt idx="82">
                  <c:v>1.56263642165263E-007</c:v>
                </c:pt>
                <c:pt idx="83">
                  <c:v>2.51093872670095E-007</c:v>
                </c:pt>
                <c:pt idx="84">
                  <c:v>4.03942598591101E-007</c:v>
                </c:pt>
                <c:pt idx="85">
                  <c:v>6.50715567306019E-007</c:v>
                </c:pt>
                <c:pt idx="86">
                  <c:v>1.04889108387706E-006</c:v>
                </c:pt>
                <c:pt idx="87">
                  <c:v>1.68982877120539E-006</c:v>
                </c:pt>
                <c:pt idx="88">
                  <c:v>2.71770958898207E-006</c:v>
                </c:pt>
                <c:pt idx="89">
                  <c:v>4.35847448441221E-006</c:v>
                </c:pt>
                <c:pt idx="90">
                  <c:v>6.96373969170832E-006</c:v>
                </c:pt>
                <c:pt idx="91">
                  <c:v>1.10769921090296E-005</c:v>
                </c:pt>
                <c:pt idx="92">
                  <c:v>1.75327078201925E-005</c:v>
                </c:pt>
                <c:pt idx="93">
                  <c:v>2.76037858310174E-005</c:v>
                </c:pt>
                <c:pt idx="94">
                  <c:v>4.32194052063469E-005</c:v>
                </c:pt>
                <c:pt idx="95">
                  <c:v>6.72848021000266E-005</c:v>
                </c:pt>
                <c:pt idx="96">
                  <c:v>0.000104147513347542</c:v>
                </c:pt>
                <c:pt idx="97">
                  <c:v>0.000160272569497759</c:v>
                </c:pt>
                <c:pt idx="98">
                  <c:v>0.000245213598695792</c:v>
                </c:pt>
                <c:pt idx="99">
                  <c:v>0.000372999836088056</c:v>
                </c:pt>
                <c:pt idx="100">
                  <c:v>0.000564103257175493</c:v>
                </c:pt>
                <c:pt idx="101">
                  <c:v>0.00084820862638747</c:v>
                </c:pt>
                <c:pt idx="102">
                  <c:v>0.0012680860923098</c:v>
                </c:pt>
                <c:pt idx="103">
                  <c:v>0.00188496572513878</c:v>
                </c:pt>
                <c:pt idx="104">
                  <c:v>0.00278594156766841</c:v>
                </c:pt>
                <c:pt idx="105">
                  <c:v>0.00409409565195365</c:v>
                </c:pt>
                <c:pt idx="106">
                  <c:v>0.00598223707396643</c:v>
                </c:pt>
                <c:pt idx="107">
                  <c:v>0.00869140525269991</c:v>
                </c:pt>
                <c:pt idx="108">
                  <c:v>0.0125555978136204</c:v>
                </c:pt>
                <c:pt idx="109">
                  <c:v>0.0180345598288178</c:v>
                </c:pt>
                <c:pt idx="110">
                  <c:v>0.0257569191877881</c:v>
                </c:pt>
                <c:pt idx="111">
                  <c:v>0.0365764774882275</c:v>
                </c:pt>
                <c:pt idx="112">
                  <c:v>0.0516450688801452</c:v>
                </c:pt>
                <c:pt idx="113">
                  <c:v>0.0725060777695163</c:v>
                </c:pt>
                <c:pt idx="114">
                  <c:v>0.101213450997109</c:v>
                </c:pt>
                <c:pt idx="115">
                  <c:v>0.140481833281792</c:v>
                </c:pt>
                <c:pt idx="116">
                  <c:v>0.193874268078019</c:v>
                </c:pt>
                <c:pt idx="117">
                  <c:v>0.266034698481239</c:v>
                </c:pt>
                <c:pt idx="118">
                  <c:v>0.362973218460658</c:v>
                </c:pt>
                <c:pt idx="119">
                  <c:v>0.492412590758171</c:v>
                </c:pt>
                <c:pt idx="120">
                  <c:v>0.664204873568825</c:v>
                </c:pt>
                <c:pt idx="121">
                  <c:v>0.890826974352621</c:v>
                </c:pt>
                <c:pt idx="122">
                  <c:v>1.18796344914901</c:v>
                </c:pt>
                <c:pt idx="123">
                  <c:v>1.57518374804817</c:v>
                </c:pt>
                <c:pt idx="124">
                  <c:v>2.07671922080526</c:v>
                </c:pt>
                <c:pt idx="125">
                  <c:v>2.72234238789762</c:v>
                </c:pt>
                <c:pt idx="126">
                  <c:v>3.5483471074305</c:v>
                </c:pt>
                <c:pt idx="127">
                  <c:v>4.59862320569057</c:v>
                </c:pt>
                <c:pt idx="128">
                  <c:v>5.92581280628336</c:v>
                </c:pt>
                <c:pt idx="129">
                  <c:v>7.59252796433307</c:v>
                </c:pt>
                <c:pt idx="130">
                  <c:v>9.67260033918993</c:v>
                </c:pt>
                <c:pt idx="131">
                  <c:v>12.2523236679483</c:v>
                </c:pt>
                <c:pt idx="132">
                  <c:v>15.4316389922551</c:v>
                </c:pt>
                <c:pt idx="133">
                  <c:v>19.3252013290676</c:v>
                </c:pt>
                <c:pt idx="134">
                  <c:v>24.0632552855402</c:v>
                </c:pt>
                <c:pt idx="135">
                  <c:v>29.79223666057</c:v>
                </c:pt>
                <c:pt idx="136">
                  <c:v>36.6750081419612</c:v>
                </c:pt>
                <c:pt idx="137">
                  <c:v>44.8906306986571</c:v>
                </c:pt>
                <c:pt idx="138">
                  <c:v>54.6335691550814</c:v>
                </c:pt>
                <c:pt idx="139">
                  <c:v>66.1122317152091</c:v>
                </c:pt>
                <c:pt idx="140">
                  <c:v>79.5467498315371</c:v>
                </c:pt>
                <c:pt idx="141">
                  <c:v>95.1659176245969</c:v>
                </c:pt>
                <c:pt idx="142">
                  <c:v>113.20322968562</c:v>
                </c:pt>
                <c:pt idx="143">
                  <c:v>133.891982882667</c:v>
                </c:pt>
                <c:pt idx="144">
                  <c:v>157.459441709239</c:v>
                </c:pt>
                <c:pt idx="145">
                  <c:v>184.120107286637</c:v>
                </c:pt>
                <c:pt idx="146">
                  <c:v>214.068176374881</c:v>
                </c:pt>
                <c:pt idx="147">
                  <c:v>247.469327144924</c:v>
                </c:pt>
                <c:pt idx="148">
                  <c:v>284.452020967956</c:v>
                </c:pt>
                <c:pt idx="149">
                  <c:v>325.098561548358</c:v>
                </c:pt>
                <c:pt idx="150">
                  <c:v>369.43620142591</c:v>
                </c:pt>
                <c:pt idx="151">
                  <c:v>417.428627991008</c:v>
                </c:pt>
                <c:pt idx="152">
                  <c:v>468.96819338684</c:v>
                </c:pt>
                <c:pt idx="153">
                  <c:v>523.869271816644</c:v>
                </c:pt>
                <c:pt idx="154">
                  <c:v>581.863130971454</c:v>
                </c:pt>
                <c:pt idx="155">
                  <c:v>642.594689257398</c:v>
                </c:pt>
                <c:pt idx="156">
                  <c:v>705.621495746204</c:v>
                </c:pt>
                <c:pt idx="157">
                  <c:v>770.415214812605</c:v>
                </c:pt>
                <c:pt idx="158">
                  <c:v>836.365822924393</c:v>
                </c:pt>
                <c:pt idx="159">
                  <c:v>902.788632919631</c:v>
                </c:pt>
                <c:pt idx="160">
                  <c:v>968.934154492507</c:v>
                </c:pt>
                <c:pt idx="161">
                  <c:v>1034.00068283199</c:v>
                </c:pt>
                <c:pt idx="162">
                  <c:v>1097.14938572898</c:v>
                </c:pt>
                <c:pt idx="163">
                  <c:v>1157.5215390396</c:v>
                </c:pt>
                <c:pt idx="164">
                  <c:v>1214.25744762404</c:v>
                </c:pt>
                <c:pt idx="165">
                  <c:v>1266.51649025327</c:v>
                </c:pt>
                <c:pt idx="166">
                  <c:v>1313.4976485771</c:v>
                </c:pt>
                <c:pt idx="167">
                  <c:v>1354.45982735721</c:v>
                </c:pt>
                <c:pt idx="168">
                  <c:v>1388.74124987121</c:v>
                </c:pt>
                <c:pt idx="169">
                  <c:v>1415.77722126119</c:v>
                </c:pt>
                <c:pt idx="170">
                  <c:v>1435.11559445343</c:v>
                </c:pt>
                <c:pt idx="171">
                  <c:v>1446.42934706681</c:v>
                </c:pt>
                <c:pt idx="172">
                  <c:v>1449.52578054193</c:v>
                </c:pt>
                <c:pt idx="173">
                  <c:v>1444.35197990787</c:v>
                </c:pt>
                <c:pt idx="174">
                  <c:v>1430.99631802765</c:v>
                </c:pt>
                <c:pt idx="175">
                  <c:v>1409.68594456881</c:v>
                </c:pt>
                <c:pt idx="176">
                  <c:v>1380.7803593977</c:v>
                </c:pt>
                <c:pt idx="177">
                  <c:v>1344.76132446801</c:v>
                </c:pt>
                <c:pt idx="178">
                  <c:v>1302.21950975616</c:v>
                </c:pt>
                <c:pt idx="179">
                  <c:v>1253.83839037655</c:v>
                </c:pt>
                <c:pt idx="180">
                  <c:v>1200.37600789655</c:v>
                </c:pt>
                <c:pt idx="181">
                  <c:v>1142.64527483179</c:v>
                </c:pt>
                <c:pt idx="182">
                  <c:v>1081.49353488282</c:v>
                </c:pt>
                <c:pt idx="183">
                  <c:v>1017.78209210235</c:v>
                </c:pt>
                <c:pt idx="184">
                  <c:v>952.366391135649</c:v>
                </c:pt>
                <c:pt idx="185">
                  <c:v>886.077470932755</c:v>
                </c:pt>
                <c:pt idx="186">
                  <c:v>819.705230309242</c:v>
                </c:pt>
                <c:pt idx="187">
                  <c:v>753.983940952334</c:v>
                </c:pt>
                <c:pt idx="188">
                  <c:v>689.580328158264</c:v>
                </c:pt>
                <c:pt idx="189">
                  <c:v>627.084418258465</c:v>
                </c:pt>
                <c:pt idx="190">
                  <c:v>567.003230738078</c:v>
                </c:pt>
                <c:pt idx="191">
                  <c:v>509.757278364712</c:v>
                </c:pt>
                <c:pt idx="192">
                  <c:v>455.679735311962</c:v>
                </c:pt>
                <c:pt idx="193">
                  <c:v>405.018045317832</c:v>
                </c:pt>
                <c:pt idx="194">
                  <c:v>357.937672204539</c:v>
                </c:pt>
                <c:pt idx="195">
                  <c:v>314.527645192726</c:v>
                </c:pt>
                <c:pt idx="196">
                  <c:v>274.80752173545</c:v>
                </c:pt>
                <c:pt idx="197">
                  <c:v>238.735380322136</c:v>
                </c:pt>
                <c:pt idx="198">
                  <c:v>206.216463152818</c:v>
                </c:pt>
                <c:pt idx="199">
                  <c:v>177.112111305137</c:v>
                </c:pt>
                <c:pt idx="200">
                  <c:v>151.248670042993</c:v>
                </c:pt>
                <c:pt idx="201">
                  <c:v>128.426085999815</c:v>
                </c:pt>
                <c:pt idx="202">
                  <c:v>108.425967810735</c:v>
                </c:pt>
                <c:pt idx="203">
                  <c:v>91.018934210226</c:v>
                </c:pt>
                <c:pt idx="204">
                  <c:v>75.9711258062024</c:v>
                </c:pt>
                <c:pt idx="205">
                  <c:v>63.0498062669436</c:v>
                </c:pt>
                <c:pt idx="206">
                  <c:v>52.028023595873</c:v>
                </c:pt>
                <c:pt idx="207">
                  <c:v>42.6883411398443</c:v>
                </c:pt>
                <c:pt idx="208">
                  <c:v>34.8256801278953</c:v>
                </c:pt>
                <c:pt idx="209">
                  <c:v>28.2493405107898</c:v>
                </c:pt>
                <c:pt idx="210">
                  <c:v>22.784284738874</c:v>
                </c:pt>
                <c:pt idx="211">
                  <c:v>18.2717803020279</c:v>
                </c:pt>
                <c:pt idx="212">
                  <c:v>14.5695020534329</c:v>
                </c:pt>
                <c:pt idx="213">
                  <c:v>11.5511954218478</c:v>
                </c:pt>
                <c:pt idx="214">
                  <c:v>9.10599755638321</c:v>
                </c:pt>
                <c:pt idx="215">
                  <c:v>7.13750623906678</c:v>
                </c:pt>
                <c:pt idx="216">
                  <c:v>5.5626770026575</c:v>
                </c:pt>
                <c:pt idx="217">
                  <c:v>4.31061817953648</c:v>
                </c:pt>
                <c:pt idx="218">
                  <c:v>3.32134234218769</c:v>
                </c:pt>
                <c:pt idx="219">
                  <c:v>2.54452140385553</c:v>
                </c:pt>
                <c:pt idx="220">
                  <c:v>1.93828201788521</c:v>
                </c:pt>
                <c:pt idx="221">
                  <c:v>1.4680681996011</c:v>
                </c:pt>
                <c:pt idx="222">
                  <c:v>1.10558952488179</c:v>
                </c:pt>
                <c:pt idx="223">
                  <c:v>0.82786595550169</c:v>
                </c:pt>
                <c:pt idx="224">
                  <c:v>0.616374332929806</c:v>
                </c:pt>
                <c:pt idx="225">
                  <c:v>0.456296827989596</c:v>
                </c:pt>
                <c:pt idx="226">
                  <c:v>0.335868039663469</c:v>
                </c:pt>
                <c:pt idx="227">
                  <c:v>0.245814873672454</c:v>
                </c:pt>
                <c:pt idx="228">
                  <c:v>0.178881652714008</c:v>
                </c:pt>
                <c:pt idx="229">
                  <c:v>0.129431961852569</c:v>
                </c:pt>
                <c:pt idx="230">
                  <c:v>0.093118365162345</c:v>
                </c:pt>
                <c:pt idx="231">
                  <c:v>0.0666112051576744</c:v>
                </c:pt>
                <c:pt idx="232">
                  <c:v>0.0473780923006032</c:v>
                </c:pt>
                <c:pt idx="233">
                  <c:v>0.0335063033908963</c:v>
                </c:pt>
                <c:pt idx="234">
                  <c:v>0.0235610487737411</c:v>
                </c:pt>
                <c:pt idx="235">
                  <c:v>0.0164733706724136</c:v>
                </c:pt>
                <c:pt idx="236">
                  <c:v>0.0114522465812159</c:v>
                </c:pt>
                <c:pt idx="237">
                  <c:v>0.00791625483187494</c:v>
                </c:pt>
                <c:pt idx="238">
                  <c:v>0.00544088880214838</c:v>
                </c:pt>
                <c:pt idx="239">
                  <c:v>0.00371826633110383</c:v>
                </c:pt>
                <c:pt idx="240">
                  <c:v>0.00252656427523043</c:v>
                </c:pt>
                <c:pt idx="241">
                  <c:v>0.00170701318755994</c:v>
                </c:pt>
                <c:pt idx="242">
                  <c:v>0.00114671654705003</c:v>
                </c:pt>
                <c:pt idx="243">
                  <c:v>0.000765918219616892</c:v>
                </c:pt>
                <c:pt idx="244">
                  <c:v>0.000508638006944653</c:v>
                </c:pt>
                <c:pt idx="245">
                  <c:v>0.000335835998887952</c:v>
                </c:pt>
                <c:pt idx="246">
                  <c:v>0.000220459890695807</c:v>
                </c:pt>
                <c:pt idx="247">
                  <c:v>0.0001438829387128</c:v>
                </c:pt>
                <c:pt idx="248">
                  <c:v>9.3360694260839E-005</c:v>
                </c:pt>
                <c:pt idx="249">
                  <c:v>6.02281757880497E-005</c:v>
                </c:pt>
                <c:pt idx="250">
                  <c:v>3.86309693135162E-005</c:v>
                </c:pt>
                <c:pt idx="251">
                  <c:v>2.46383834099928E-005</c:v>
                </c:pt>
                <c:pt idx="252">
                  <c:v>1.56279034967119E-005</c:v>
                </c:pt>
                <c:pt idx="253">
                  <c:v>9.86086946770537E-006</c:v>
                </c:pt>
                <c:pt idx="254">
                  <c:v>6.19193994950414E-006</c:v>
                </c:pt>
                <c:pt idx="255">
                  <c:v>3.87149050632708E-006</c:v>
                </c:pt>
                <c:pt idx="256">
                  <c:v>2.41210934956275E-006</c:v>
                </c:pt>
                <c:pt idx="257">
                  <c:v>1.49899390830539E-006</c:v>
                </c:pt>
                <c:pt idx="258">
                  <c:v>9.30208836617495E-007</c:v>
                </c:pt>
                <c:pt idx="259">
                  <c:v>5.77119740095028E-007</c:v>
                </c:pt>
                <c:pt idx="260">
                  <c:v>3.58363045732819E-007</c:v>
                </c:pt>
                <c:pt idx="261">
                  <c:v>2.22841875671448E-007</c:v>
                </c:pt>
                <c:pt idx="262">
                  <c:v>1.38693191783545E-007</c:v>
                </c:pt>
                <c:pt idx="263">
                  <c:v>8.61824451232327E-008</c:v>
                </c:pt>
                <c:pt idx="264">
                  <c:v>5.31640560331113E-008</c:v>
                </c:pt>
                <c:pt idx="265">
                  <c:v>3.22004105337185E-008</c:v>
                </c:pt>
                <c:pt idx="266">
                  <c:v>1.87528630409474E-008</c:v>
                </c:pt>
                <c:pt idx="267">
                  <c:v>1.00527116707058E-008</c:v>
                </c:pt>
                <c:pt idx="268">
                  <c:v>4.4040258331318E-009</c:v>
                </c:pt>
                <c:pt idx="269">
                  <c:v>7.58772481670516E-010</c:v>
                </c:pt>
                <c:pt idx="270">
                  <c:v>-1.54260551223256E-009</c:v>
                </c:pt>
                <c:pt idx="271">
                  <c:v>-2.92494576628506E-009</c:v>
                </c:pt>
                <c:pt idx="272">
                  <c:v>-3.67065846497343E-009</c:v>
                </c:pt>
                <c:pt idx="273">
                  <c:v>-3.97388097432967E-009</c:v>
                </c:pt>
                <c:pt idx="274">
                  <c:v>-3.97246387644612E-009</c:v>
                </c:pt>
                <c:pt idx="275">
                  <c:v>-3.76676829168111E-009</c:v>
                </c:pt>
                <c:pt idx="276">
                  <c:v>-3.43116418805787E-009</c:v>
                </c:pt>
                <c:pt idx="277">
                  <c:v>-3.02102447923381E-009</c:v>
                </c:pt>
                <c:pt idx="278">
                  <c:v>-2.57732285224569E-009</c:v>
                </c:pt>
                <c:pt idx="279">
                  <c:v>-2.12976379446832E-009</c:v>
                </c:pt>
                <c:pt idx="280">
                  <c:v>-1.69931261862216E-009</c:v>
                </c:pt>
                <c:pt idx="281">
                  <c:v>-1.29998260319771E-009</c:v>
                </c:pt>
                <c:pt idx="282">
                  <c:v>-9.40493353350902E-010</c:v>
                </c:pt>
                <c:pt idx="283">
                  <c:v>-6.25202425919156E-010</c:v>
                </c:pt>
                <c:pt idx="284">
                  <c:v>-3.55488506677328E-010</c:v>
                </c:pt>
                <c:pt idx="285">
                  <c:v>-1.30525145919624E-010</c:v>
                </c:pt>
                <c:pt idx="286">
                  <c:v>5.22545709343183E-011</c:v>
                </c:pt>
                <c:pt idx="287">
                  <c:v>1.96284217854058E-010</c:v>
                </c:pt>
                <c:pt idx="288">
                  <c:v>3.0563643117455E-010</c:v>
                </c:pt>
                <c:pt idx="289">
                  <c:v>3.84611147114473E-010</c:v>
                </c:pt>
                <c:pt idx="290">
                  <c:v>4.37566408740481E-010</c:v>
                </c:pt>
                <c:pt idx="291">
                  <c:v>4.68617782990026E-010</c:v>
                </c:pt>
                <c:pt idx="292">
                  <c:v>4.81649507107965E-010</c:v>
                </c:pt>
                <c:pt idx="293">
                  <c:v>4.80236092779143E-010</c:v>
                </c:pt>
                <c:pt idx="294">
                  <c:v>4.67492140235039E-010</c:v>
                </c:pt>
                <c:pt idx="295">
                  <c:v>4.46150987058608E-010</c:v>
                </c:pt>
                <c:pt idx="296">
                  <c:v>4.18644177193972E-010</c:v>
                </c:pt>
                <c:pt idx="297">
                  <c:v>3.86891017009132E-010</c:v>
                </c:pt>
                <c:pt idx="298">
                  <c:v>3.52604629579766E-010</c:v>
                </c:pt>
                <c:pt idx="299">
                  <c:v>3.1712389864404E-010</c:v>
                </c:pt>
                <c:pt idx="300">
                  <c:v>2.81520623209637E-010</c:v>
                </c:pt>
                <c:pt idx="301">
                  <c:v>2.46606916587349E-010</c:v>
                </c:pt>
                <c:pt idx="302">
                  <c:v>2.13101290506637E-010</c:v>
                </c:pt>
                <c:pt idx="303">
                  <c:v>1.8137729670813E-010</c:v>
                </c:pt>
                <c:pt idx="304">
                  <c:v>1.51798639562818E-010</c:v>
                </c:pt>
                <c:pt idx="305">
                  <c:v>1.24556775511223E-010</c:v>
                </c:pt>
                <c:pt idx="306">
                  <c:v>9.97395401436744E-011</c:v>
                </c:pt>
                <c:pt idx="307">
                  <c:v>7.73982601117479E-0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M$2:$M$309</c:f>
              <c:numCache>
                <c:formatCode>General</c:formatCode>
                <c:ptCount val="308"/>
                <c:pt idx="0">
                  <c:v>4.63108042054679E-010</c:v>
                </c:pt>
                <c:pt idx="1">
                  <c:v>4.66330451141637E-010</c:v>
                </c:pt>
                <c:pt idx="2">
                  <c:v>4.65191303377996E-010</c:v>
                </c:pt>
                <c:pt idx="3">
                  <c:v>4.59056960118009E-010</c:v>
                </c:pt>
                <c:pt idx="4">
                  <c:v>4.47220125386076E-010</c:v>
                </c:pt>
                <c:pt idx="5">
                  <c:v>4.28859899598211E-010</c:v>
                </c:pt>
                <c:pt idx="6">
                  <c:v>4.03259198397786E-010</c:v>
                </c:pt>
                <c:pt idx="7">
                  <c:v>3.69553036509948E-010</c:v>
                </c:pt>
                <c:pt idx="8">
                  <c:v>3.26884840401437E-010</c:v>
                </c:pt>
                <c:pt idx="9">
                  <c:v>2.74387754466592E-010</c:v>
                </c:pt>
                <c:pt idx="10">
                  <c:v>2.1119385264392E-010</c:v>
                </c:pt>
                <c:pt idx="11">
                  <c:v>1.36318033121586E-010</c:v>
                </c:pt>
                <c:pt idx="12">
                  <c:v>4.90270028004764E-011</c:v>
                </c:pt>
                <c:pt idx="13">
                  <c:v>-5.15240439590876E-011</c:v>
                </c:pt>
                <c:pt idx="14">
                  <c:v>-1.66116062836082E-010</c:v>
                </c:pt>
                <c:pt idx="15">
                  <c:v>-2.954094253898E-010</c:v>
                </c:pt>
                <c:pt idx="16">
                  <c:v>-4.39817175665499E-010</c:v>
                </c:pt>
                <c:pt idx="17">
                  <c:v>-5.99817154702123E-010</c:v>
                </c:pt>
                <c:pt idx="18">
                  <c:v>-7.75399493419095E-010</c:v>
                </c:pt>
                <c:pt idx="19">
                  <c:v>-9.66515126488448E-010</c:v>
                </c:pt>
                <c:pt idx="20">
                  <c:v>-1.17269411193332E-009</c:v>
                </c:pt>
                <c:pt idx="21">
                  <c:v>-1.39297852707649E-009</c:v>
                </c:pt>
                <c:pt idx="22">
                  <c:v>-1.62600187215306E-009</c:v>
                </c:pt>
                <c:pt idx="23">
                  <c:v>-1.87000464057706E-009</c:v>
                </c:pt>
                <c:pt idx="24">
                  <c:v>-2.12232440220391E-009</c:v>
                </c:pt>
                <c:pt idx="25">
                  <c:v>-2.37977373357622E-009</c:v>
                </c:pt>
                <c:pt idx="26">
                  <c:v>-2.638153421608E-009</c:v>
                </c:pt>
                <c:pt idx="27">
                  <c:v>-2.89228304871513E-009</c:v>
                </c:pt>
                <c:pt idx="28">
                  <c:v>-3.1359153919517E-009</c:v>
                </c:pt>
                <c:pt idx="29">
                  <c:v>-3.3614434314168E-009</c:v>
                </c:pt>
                <c:pt idx="30">
                  <c:v>-3.55962975990767E-009</c:v>
                </c:pt>
                <c:pt idx="31">
                  <c:v>-3.71962983863197E-009</c:v>
                </c:pt>
                <c:pt idx="32">
                  <c:v>-3.82832779241975E-009</c:v>
                </c:pt>
                <c:pt idx="33">
                  <c:v>-3.87025243471839E-009</c:v>
                </c:pt>
                <c:pt idx="34">
                  <c:v>-3.82689115050256E-009</c:v>
                </c:pt>
                <c:pt idx="35">
                  <c:v>-3.67590710112015E-009</c:v>
                </c:pt>
                <c:pt idx="36">
                  <c:v>-3.39057378626249E-009</c:v>
                </c:pt>
                <c:pt idx="37">
                  <c:v>-2.93813811999879E-009</c:v>
                </c:pt>
                <c:pt idx="38">
                  <c:v>-2.27831584458269E-009</c:v>
                </c:pt>
                <c:pt idx="39">
                  <c:v>-1.36108586926935E-009</c:v>
                </c:pt>
                <c:pt idx="40">
                  <c:v>-1.2328105600536E-010</c:v>
                </c:pt>
                <c:pt idx="41">
                  <c:v>1.51574209482743E-009</c:v>
                </c:pt>
                <c:pt idx="42">
                  <c:v>3.65977201833661E-009</c:v>
                </c:pt>
                <c:pt idx="43">
                  <c:v>6.44442657221693E-009</c:v>
                </c:pt>
                <c:pt idx="44">
                  <c:v>1.00477582349108E-008</c:v>
                </c:pt>
                <c:pt idx="45">
                  <c:v>1.47057021741124E-008</c:v>
                </c:pt>
                <c:pt idx="46">
                  <c:v>2.07321878522224E-008</c:v>
                </c:pt>
                <c:pt idx="47">
                  <c:v>2.8547080035934E-008</c:v>
                </c:pt>
                <c:pt idx="48">
                  <c:v>3.87129096485577E-008</c:v>
                </c:pt>
                <c:pt idx="49">
                  <c:v>5.19846376617972E-008</c:v>
                </c:pt>
                <c:pt idx="50">
                  <c:v>6.93754310319749E-008</c:v>
                </c:pt>
                <c:pt idx="51">
                  <c:v>9.22450537222186E-008</c:v>
                </c:pt>
                <c:pt idx="52">
                  <c:v>1.22416516861366E-007</c:v>
                </c:pt>
                <c:pt idx="53">
                  <c:v>1.62329414810289E-007</c:v>
                </c:pt>
                <c:pt idx="54">
                  <c:v>2.15243780970992E-007</c:v>
                </c:pt>
                <c:pt idx="55">
                  <c:v>2.85506312980713E-007</c:v>
                </c:pt>
                <c:pt idx="56">
                  <c:v>3.78899212539678E-007</c:v>
                </c:pt>
                <c:pt idx="57">
                  <c:v>5.03095987952896E-007</c:v>
                </c:pt>
                <c:pt idx="58">
                  <c:v>6.68255804996233E-007</c:v>
                </c:pt>
                <c:pt idx="59">
                  <c:v>8.87793234742457E-007</c:v>
                </c:pt>
                <c:pt idx="60">
                  <c:v>1.17937853979614E-006</c:v>
                </c:pt>
                <c:pt idx="61">
                  <c:v>1.56622648845865E-006</c:v>
                </c:pt>
                <c:pt idx="62">
                  <c:v>2.07876187059265E-006</c:v>
                </c:pt>
                <c:pt idx="63">
                  <c:v>2.75675731953318E-006</c:v>
                </c:pt>
                <c:pt idx="64">
                  <c:v>3.65207729336445E-006</c:v>
                </c:pt>
                <c:pt idx="65">
                  <c:v>4.83218890491033E-006</c:v>
                </c:pt>
                <c:pt idx="66">
                  <c:v>6.3846440145744E-006</c:v>
                </c:pt>
                <c:pt idx="67">
                  <c:v>8.4227865268769E-006</c:v>
                </c:pt>
                <c:pt idx="68">
                  <c:v>1.10930049304409E-005</c:v>
                </c:pt>
                <c:pt idx="69">
                  <c:v>1.45839255906708E-005</c:v>
                </c:pt>
                <c:pt idx="70">
                  <c:v>1.91380379669302E-005</c:v>
                </c:pt>
                <c:pt idx="71">
                  <c:v>2.50663618656804E-005</c:v>
                </c:pt>
                <c:pt idx="72">
                  <c:v>3.27669099896645E-005</c:v>
                </c:pt>
                <c:pt idx="73">
                  <c:v>4.27478693171818E-005</c:v>
                </c:pt>
                <c:pt idx="74">
                  <c:v>5.56566439833562E-005</c:v>
                </c:pt>
                <c:pt idx="75">
                  <c:v>7.23161484098792E-005</c:v>
                </c:pt>
                <c:pt idx="76">
                  <c:v>9.37700564307581E-005</c:v>
                </c:pt>
                <c:pt idx="77">
                  <c:v>0.000121339078383573</c:v>
                </c:pt>
                <c:pt idx="78">
                  <c:v>0.000156690780558136</c:v>
                </c:pt>
                <c:pt idx="79">
                  <c:v>0.000201925995149445</c:v>
                </c:pt>
                <c:pt idx="80">
                  <c:v>0.000259685499029495</c:v>
                </c:pt>
                <c:pt idx="81">
                  <c:v>0.000333281380257041</c:v>
                </c:pt>
                <c:pt idx="82">
                  <c:v>0.000426858404626653</c:v>
                </c:pt>
                <c:pt idx="83">
                  <c:v>0.000545591726192707</c:v>
                </c:pt>
                <c:pt idx="84">
                  <c:v>0.000695928510296173</c:v>
                </c:pt>
                <c:pt idx="85">
                  <c:v>0.000885882454526639</c:v>
                </c:pt>
                <c:pt idx="86">
                  <c:v>0.00112539187114931</c:v>
                </c:pt>
                <c:pt idx="87">
                  <c:v>0.00142675389403888</c:v>
                </c:pt>
                <c:pt idx="88">
                  <c:v>0.00180514962483755</c:v>
                </c:pt>
                <c:pt idx="89">
                  <c:v>0.00227927757761846</c:v>
                </c:pt>
                <c:pt idx="90">
                  <c:v>0.0028721157230393</c:v>
                </c:pt>
                <c:pt idx="91">
                  <c:v>0.00361183578925374</c:v>
                </c:pt>
                <c:pt idx="92">
                  <c:v>0.0045328972825739</c:v>
                </c:pt>
                <c:pt idx="93">
                  <c:v>0.00567735300652449</c:v>
                </c:pt>
                <c:pt idx="94">
                  <c:v>0.00709640271236479</c:v>
                </c:pt>
                <c:pt idx="95">
                  <c:v>0.00885223696101376</c:v>
                </c:pt>
                <c:pt idx="96">
                  <c:v>0.0110202193388595</c:v>
                </c:pt>
                <c:pt idx="97">
                  <c:v>0.0136914619056179</c:v>
                </c:pt>
                <c:pt idx="98">
                  <c:v>0.0169758561634583</c:v>
                </c:pt>
                <c:pt idx="99">
                  <c:v>0.0210056299705638</c:v>
                </c:pt>
                <c:pt idx="100">
                  <c:v>0.0259395096610502</c:v>
                </c:pt>
                <c:pt idx="101">
                  <c:v>0.0319675761909793</c:v>
                </c:pt>
                <c:pt idx="102">
                  <c:v>0.039316914380175</c:v>
                </c:pt>
                <c:pt idx="103">
                  <c:v>0.0482581652042672</c:v>
                </c:pt>
                <c:pt idx="104">
                  <c:v>0.0591131025634242</c:v>
                </c:pt>
                <c:pt idx="105">
                  <c:v>0.0722633678897585</c:v>
                </c:pt>
                <c:pt idx="106">
                  <c:v>0.0881605082630942</c:v>
                </c:pt>
                <c:pt idx="107">
                  <c:v>0.107337476148393</c:v>
                </c:pt>
                <c:pt idx="108">
                  <c:v>0.130421761333617</c:v>
                </c:pt>
                <c:pt idx="109">
                  <c:v>0.15815033776957</c:v>
                </c:pt>
                <c:pt idx="110">
                  <c:v>0.191386619586053</c:v>
                </c:pt>
                <c:pt idx="111">
                  <c:v>0.231139631149668</c:v>
                </c:pt>
                <c:pt idx="112">
                  <c:v>0.278585605261506</c:v>
                </c:pt>
                <c:pt idx="113">
                  <c:v>0.335092230984116</c:v>
                </c:pt>
                <c:pt idx="114">
                  <c:v>0.402245777593253</c:v>
                </c:pt>
                <c:pt idx="115">
                  <c:v>0.481881323186598</c:v>
                </c:pt>
                <c:pt idx="116">
                  <c:v>0.576116314895326</c:v>
                </c:pt>
                <c:pt idx="117">
                  <c:v>0.687387681715704</c:v>
                </c:pt>
                <c:pt idx="118">
                  <c:v>0.818492709971772</c:v>
                </c:pt>
                <c:pt idx="119">
                  <c:v>0.972633874511343</c:v>
                </c:pt>
                <c:pt idx="120">
                  <c:v>1.15346779513423</c:v>
                </c:pt>
                <c:pt idx="121">
                  <c:v>1.36515845657966</c:v>
                </c:pt>
                <c:pt idx="122">
                  <c:v>1.61243479085702</c:v>
                </c:pt>
                <c:pt idx="123">
                  <c:v>1.90065267195521</c:v>
                </c:pt>
                <c:pt idx="124">
                  <c:v>2.23586131428832</c:v>
                </c:pt>
                <c:pt idx="125">
                  <c:v>2.62487399691714</c:v>
                </c:pt>
                <c:pt idx="126">
                  <c:v>3.07534295508657</c:v>
                </c:pt>
                <c:pt idx="127">
                  <c:v>3.59583818855045</c:v>
                </c:pt>
                <c:pt idx="128">
                  <c:v>4.19592983219555</c:v>
                </c:pt>
                <c:pt idx="129">
                  <c:v>4.88627361873587</c:v>
                </c:pt>
                <c:pt idx="130">
                  <c:v>5.67869883585187</c:v>
                </c:pt>
                <c:pt idx="131">
                  <c:v>6.586298041714</c:v>
                </c:pt>
                <c:pt idx="132">
                  <c:v>7.62351765417361</c:v>
                </c:pt>
                <c:pt idx="133">
                  <c:v>8.80624837127802</c:v>
                </c:pt>
                <c:pt idx="134">
                  <c:v>10.1519142157952</c:v>
                </c:pt>
                <c:pt idx="135">
                  <c:v>11.6795588261143</c:v>
                </c:pt>
                <c:pt idx="136">
                  <c:v>13.4099274427747</c:v>
                </c:pt>
                <c:pt idx="137">
                  <c:v>15.3655428668111</c:v>
                </c:pt>
                <c:pt idx="138">
                  <c:v>17.5707734965254</c:v>
                </c:pt>
                <c:pt idx="139">
                  <c:v>20.0518913870051</c:v>
                </c:pt>
                <c:pt idx="140">
                  <c:v>22.8371181259465</c:v>
                </c:pt>
                <c:pt idx="141">
                  <c:v>25.9566561847243</c:v>
                </c:pt>
                <c:pt idx="142">
                  <c:v>29.4427032901689</c:v>
                </c:pt>
                <c:pt idx="143">
                  <c:v>33.3294472753183</c:v>
                </c:pt>
                <c:pt idx="144">
                  <c:v>37.6530388119473</c:v>
                </c:pt>
                <c:pt idx="145">
                  <c:v>42.4515394093582</c:v>
                </c:pt>
                <c:pt idx="146">
                  <c:v>47.764842088111</c:v>
                </c:pt>
                <c:pt idx="147">
                  <c:v>53.6345622093354</c:v>
                </c:pt>
                <c:pt idx="148">
                  <c:v>60.1038960647733</c:v>
                </c:pt>
                <c:pt idx="149">
                  <c:v>67.2174450141458</c:v>
                </c:pt>
                <c:pt idx="150">
                  <c:v>75.0210031984837</c:v>
                </c:pt>
                <c:pt idx="151">
                  <c:v>83.5613071635314</c:v>
                </c:pt>
                <c:pt idx="152">
                  <c:v>92.8857460980626</c:v>
                </c:pt>
                <c:pt idx="153">
                  <c:v>103.042031828601</c:v>
                </c:pt>
                <c:pt idx="154">
                  <c:v>114.077828213927</c:v>
                </c:pt>
                <c:pt idx="155">
                  <c:v>126.040340147756</c:v>
                </c:pt>
                <c:pt idx="156">
                  <c:v>138.975863002371</c:v>
                </c:pt>
                <c:pt idx="157">
                  <c:v>152.929294024409</c:v>
                </c:pt>
                <c:pt idx="158">
                  <c:v>167.943607919247</c:v>
                </c:pt>
                <c:pt idx="159">
                  <c:v>184.059299623786</c:v>
                </c:pt>
                <c:pt idx="160">
                  <c:v>201.313798058036</c:v>
                </c:pt>
                <c:pt idx="161">
                  <c:v>219.740855451725</c:v>
                </c:pt>
                <c:pt idx="162">
                  <c:v>239.369917649181</c:v>
                </c:pt>
                <c:pt idx="163">
                  <c:v>260.2254815888</c:v>
                </c:pt>
                <c:pt idx="164">
                  <c:v>282.326446916176</c:v>
                </c:pt>
                <c:pt idx="165">
                  <c:v>305.685469405014</c:v>
                </c:pt>
                <c:pt idx="166">
                  <c:v>330.308324509627</c:v>
                </c:pt>
                <c:pt idx="167">
                  <c:v>356.193289938777</c:v>
                </c:pt>
                <c:pt idx="168">
                  <c:v>383.330556605304</c:v>
                </c:pt>
                <c:pt idx="169">
                  <c:v>411.70167765179</c:v>
                </c:pt>
                <c:pt idx="170">
                  <c:v>441.2790654635</c:v>
                </c:pt>
                <c:pt idx="171">
                  <c:v>472.02554664117</c:v>
                </c:pt>
                <c:pt idx="172">
                  <c:v>503.893984805254</c:v>
                </c:pt>
                <c:pt idx="173">
                  <c:v>536.826980829718</c:v>
                </c:pt>
                <c:pt idx="174">
                  <c:v>570.756659649945</c:v>
                </c:pt>
                <c:pt idx="175">
                  <c:v>605.6045521516</c:v>
                </c:pt>
                <c:pt idx="176">
                  <c:v>641.281579824763</c:v>
                </c:pt>
                <c:pt idx="177">
                  <c:v>677.688148863391</c:v>
                </c:pt>
                <c:pt idx="178">
                  <c:v>714.714359211399</c:v>
                </c:pt>
                <c:pt idx="179">
                  <c:v>752.240332714555</c:v>
                </c:pt>
                <c:pt idx="180">
                  <c:v>790.136663047241</c:v>
                </c:pt>
                <c:pt idx="181">
                  <c:v>828.264988464271</c:v>
                </c:pt>
                <c:pt idx="182">
                  <c:v>866.478686703311</c:v>
                </c:pt>
                <c:pt idx="183">
                  <c:v>904.623689559601</c:v>
                </c:pt>
                <c:pt idx="184">
                  <c:v>942.539412801012</c:v>
                </c:pt>
                <c:pt idx="185">
                  <c:v>980.059795220088</c:v>
                </c:pt>
                <c:pt idx="186">
                  <c:v>1017.01443876451</c:v>
                </c:pt>
                <c:pt idx="187">
                  <c:v>1053.22983988353</c:v>
                </c:pt>
                <c:pt idx="188">
                  <c:v>1088.53070051083</c:v>
                </c:pt>
                <c:pt idx="189">
                  <c:v>1122.74130550987</c:v>
                </c:pt>
                <c:pt idx="190">
                  <c:v>1155.68695196935</c:v>
                </c:pt>
                <c:pt idx="191">
                  <c:v>1187.1954144871</c:v>
                </c:pt>
                <c:pt idx="192">
                  <c:v>1217.09842955011</c:v>
                </c:pt>
                <c:pt idx="193">
                  <c:v>1245.23318133137</c:v>
                </c:pt>
                <c:pt idx="194">
                  <c:v>1271.44377070465</c:v>
                </c:pt>
                <c:pt idx="195">
                  <c:v>1295.58264904151</c:v>
                </c:pt>
                <c:pt idx="196">
                  <c:v>1317.51199841342</c:v>
                </c:pt>
                <c:pt idx="197">
                  <c:v>1337.10504018221</c:v>
                </c:pt>
                <c:pt idx="198">
                  <c:v>1354.24725462293</c:v>
                </c:pt>
                <c:pt idx="199">
                  <c:v>1368.83749518015</c:v>
                </c:pt>
                <c:pt idx="200">
                  <c:v>1380.78898219817</c:v>
                </c:pt>
                <c:pt idx="201">
                  <c:v>1390.03016246995</c:v>
                </c:pt>
                <c:pt idx="202">
                  <c:v>1396.50542269528</c:v>
                </c:pt>
                <c:pt idx="203">
                  <c:v>1400.17564689577</c:v>
                </c:pt>
                <c:pt idx="204">
                  <c:v>1401.01860997055</c:v>
                </c:pt>
                <c:pt idx="205">
                  <c:v>1399.02920185257</c:v>
                </c:pt>
                <c:pt idx="206">
                  <c:v>1394.21947910286</c:v>
                </c:pt>
                <c:pt idx="207">
                  <c:v>1386.61854321365</c:v>
                </c:pt>
                <c:pt idx="208">
                  <c:v>1376.27224733921</c:v>
                </c:pt>
                <c:pt idx="209">
                  <c:v>1363.24273558893</c:v>
                </c:pt>
                <c:pt idx="210">
                  <c:v>1347.607821359</c:v>
                </c:pt>
                <c:pt idx="211">
                  <c:v>1329.46021340282</c:v>
                </c:pt>
                <c:pt idx="212">
                  <c:v>1308.90660040878</c:v>
                </c:pt>
                <c:pt idx="213">
                  <c:v>1286.06660672889</c:v>
                </c:pt>
                <c:pt idx="214">
                  <c:v>1261.07163355311</c:v>
                </c:pt>
                <c:pt idx="215">
                  <c:v>1234.06360122404</c:v>
                </c:pt>
                <c:pt idx="216">
                  <c:v>1205.19360951323</c:v>
                </c:pt>
                <c:pt idx="217">
                  <c:v>1174.62053351864</c:v>
                </c:pt>
                <c:pt idx="218">
                  <c:v>1142.50957338261</c:v>
                </c:pt>
                <c:pt idx="219">
                  <c:v>1109.03077626705</c:v>
                </c:pt>
                <c:pt idx="220">
                  <c:v>1074.35754896073</c:v>
                </c:pt>
                <c:pt idx="221">
                  <c:v>1038.66517914068</c:v>
                </c:pt>
                <c:pt idx="222">
                  <c:v>1002.12938267892</c:v>
                </c:pt>
                <c:pt idx="223">
                  <c:v>964.924893497887</c:v>
                </c:pt>
                <c:pt idx="224">
                  <c:v>927.2241113549</c:v>
                </c:pt>
                <c:pt idx="225">
                  <c:v>889.195821606535</c:v>
                </c:pt>
                <c:pt idx="226">
                  <c:v>851.00399949826</c:v>
                </c:pt>
                <c:pt idx="227">
                  <c:v>812.80670987626</c:v>
                </c:pt>
                <c:pt idx="228">
                  <c:v>774.755111461911</c:v>
                </c:pt>
                <c:pt idx="229">
                  <c:v>736.992573000433</c:v>
                </c:pt>
                <c:pt idx="230">
                  <c:v>699.653906729243</c:v>
                </c:pt>
                <c:pt idx="231">
                  <c:v>662.864722743397</c:v>
                </c:pt>
                <c:pt idx="232">
                  <c:v>626.740905998222</c:v>
                </c:pt>
                <c:pt idx="233">
                  <c:v>591.388215914137</c:v>
                </c:pt>
                <c:pt idx="234">
                  <c:v>556.902006863804</c:v>
                </c:pt>
                <c:pt idx="235">
                  <c:v>523.367066252443</c:v>
                </c:pt>
                <c:pt idx="236">
                  <c:v>490.857565469889</c:v>
                </c:pt>
                <c:pt idx="237">
                  <c:v>459.437117715356</c:v>
                </c:pt>
                <c:pt idx="238">
                  <c:v>429.158935586667</c:v>
                </c:pt>
                <c:pt idx="239">
                  <c:v>400.066080394425</c:v>
                </c:pt>
                <c:pt idx="240">
                  <c:v>372.191794413699</c:v>
                </c:pt>
                <c:pt idx="241">
                  <c:v>345.559906723011</c:v>
                </c:pt>
                <c:pt idx="242">
                  <c:v>320.185302900421</c:v>
                </c:pt>
                <c:pt idx="243">
                  <c:v>296.074448643941</c:v>
                </c:pt>
                <c:pt idx="244">
                  <c:v>273.225957349684</c:v>
                </c:pt>
                <c:pt idx="245">
                  <c:v>251.63119180467</c:v>
                </c:pt>
                <c:pt idx="246">
                  <c:v>231.274890418721</c:v>
                </c:pt>
                <c:pt idx="247">
                  <c:v>212.135808815827</c:v>
                </c:pt>
                <c:pt idx="248">
                  <c:v>194.187368113153</c:v>
                </c:pt>
                <c:pt idx="249">
                  <c:v>177.398301817945</c:v>
                </c:pt>
                <c:pt idx="250">
                  <c:v>161.733293950865</c:v>
                </c:pt>
                <c:pt idx="251">
                  <c:v>147.153601740818</c:v>
                </c:pt>
                <c:pt idx="252">
                  <c:v>133.617657013384</c:v>
                </c:pt>
                <c:pt idx="253">
                  <c:v>121.081641195602</c:v>
                </c:pt>
                <c:pt idx="254">
                  <c:v>109.500029668164</c:v>
                </c:pt>
                <c:pt idx="255">
                  <c:v>98.8261019973011</c:v>
                </c:pt>
                <c:pt idx="256">
                  <c:v>89.0124153596142</c:v>
                </c:pt>
                <c:pt idx="257">
                  <c:v>80.0112392222031</c:v>
                </c:pt>
                <c:pt idx="258">
                  <c:v>71.7749500476909</c:v>
                </c:pt>
                <c:pt idx="259">
                  <c:v>64.2563854510623</c:v>
                </c:pt>
                <c:pt idx="260">
                  <c:v>57.4091578361144</c:v>
                </c:pt>
                <c:pt idx="261">
                  <c:v>51.1879280791364</c:v>
                </c:pt>
                <c:pt idx="262">
                  <c:v>45.5486403030714</c:v>
                </c:pt>
                <c:pt idx="263">
                  <c:v>40.4487191953712</c:v>
                </c:pt>
                <c:pt idx="264">
                  <c:v>35.8472316669185</c:v>
                </c:pt>
                <c:pt idx="265">
                  <c:v>31.7050149289001</c:v>
                </c:pt>
                <c:pt idx="266">
                  <c:v>27.9847732816045</c:v>
                </c:pt>
                <c:pt idx="267">
                  <c:v>24.6511460670577</c:v>
                </c:pt>
                <c:pt idx="268">
                  <c:v>21.6707493400516</c:v>
                </c:pt>
                <c:pt idx="269">
                  <c:v>19.0121938641571</c:v>
                </c:pt>
                <c:pt idx="270">
                  <c:v>16.6460820456404</c:v>
                </c:pt>
                <c:pt idx="271">
                  <c:v>14.5449863841848</c:v>
                </c:pt>
                <c:pt idx="272">
                  <c:v>12.683411950365</c:v>
                </c:pt>
                <c:pt idx="273">
                  <c:v>11.0377453013246</c:v>
                </c:pt>
                <c:pt idx="274">
                  <c:v>9.58619212346374</c:v>
                </c:pt>
                <c:pt idx="275">
                  <c:v>8.30870574920993</c:v>
                </c:pt>
                <c:pt idx="276">
                  <c:v>7.18690853897102</c:v>
                </c:pt>
                <c:pt idx="277">
                  <c:v>6.2040079536483</c:v>
                </c:pt>
                <c:pt idx="278">
                  <c:v>5.34470897165538</c:v>
                </c:pt>
                <c:pt idx="279">
                  <c:v>4.59512433093138</c:v>
                </c:pt>
                <c:pt idx="280">
                  <c:v>3.94268390411212</c:v>
                </c:pt>
                <c:pt idx="281">
                  <c:v>3.37604434661736</c:v>
                </c:pt>
                <c:pt idx="282">
                  <c:v>2.88499999517195</c:v>
                </c:pt>
                <c:pt idx="283">
                  <c:v>2.46039584012802</c:v>
                </c:pt>
                <c:pt idx="284">
                  <c:v>2.09404325030497</c:v>
                </c:pt>
                <c:pt idx="285">
                  <c:v>1.77863899500944</c:v>
                </c:pt>
                <c:pt idx="286">
                  <c:v>1.50768798518516</c:v>
                </c:pt>
                <c:pt idx="287">
                  <c:v>1.27543004464856</c:v>
                </c:pt>
                <c:pt idx="288">
                  <c:v>1.0767709232369</c:v>
                </c:pt>
                <c:pt idx="289">
                  <c:v>0.907217676362971</c:v>
                </c:pt>
                <c:pt idx="290">
                  <c:v>0.762818459535785</c:v>
                </c:pt>
                <c:pt idx="291">
                  <c:v>0.640106721498676</c:v>
                </c:pt>
                <c:pt idx="292">
                  <c:v>0.536049725042123</c:v>
                </c:pt>
                <c:pt idx="293">
                  <c:v>0.448001279635095</c:v>
                </c:pt>
                <c:pt idx="294">
                  <c:v>0.373658533964961</c:v>
                </c:pt>
                <c:pt idx="295">
                  <c:v>0.311022648460704</c:v>
                </c:pt>
                <c:pt idx="296">
                  <c:v>0.258363147092498</c:v>
                </c:pt>
                <c:pt idx="297">
                  <c:v>0.21418573331839</c:v>
                </c:pt>
                <c:pt idx="298">
                  <c:v>0.177203346184221</c:v>
                </c:pt>
                <c:pt idx="299">
                  <c:v>0.146310228512756</c:v>
                </c:pt>
                <c:pt idx="300">
                  <c:v>0.12055877907387</c:v>
                </c:pt>
                <c:pt idx="301">
                  <c:v>0.0991389639444337</c:v>
                </c:pt>
                <c:pt idx="302">
                  <c:v>0.0813600683073906</c:v>
                </c:pt>
                <c:pt idx="303">
                  <c:v>0.066634578133663</c:v>
                </c:pt>
                <c:pt idx="304">
                  <c:v>0.0544639910337272</c:v>
                </c:pt>
                <c:pt idx="305">
                  <c:v>0.0444263665945655</c:v>
                </c:pt>
                <c:pt idx="306">
                  <c:v>0.0361654383565866</c:v>
                </c:pt>
                <c:pt idx="307">
                  <c:v>0.02938112188401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N$2:$N$309</c:f>
              <c:numCache>
                <c:formatCode>General</c:formatCode>
                <c:ptCount val="308"/>
                <c:pt idx="0">
                  <c:v>0.269028108162008</c:v>
                </c:pt>
                <c:pt idx="1">
                  <c:v>0.271195235130316</c:v>
                </c:pt>
                <c:pt idx="2">
                  <c:v>0.273388797675125</c:v>
                </c:pt>
                <c:pt idx="3">
                  <c:v>0.275609229942523</c:v>
                </c:pt>
                <c:pt idx="4">
                  <c:v>0.277856975079336</c:v>
                </c:pt>
                <c:pt idx="5">
                  <c:v>0.280132485459292</c:v>
                </c:pt>
                <c:pt idx="6">
                  <c:v>0.282436222915923</c:v>
                </c:pt>
                <c:pt idx="7">
                  <c:v>0.284768658982431</c:v>
                </c:pt>
                <c:pt idx="8">
                  <c:v>0.287130275138602</c:v>
                </c:pt>
                <c:pt idx="9">
                  <c:v>0.289521563065244</c:v>
                </c:pt>
                <c:pt idx="10">
                  <c:v>0.291943024906263</c:v>
                </c:pt>
                <c:pt idx="11">
                  <c:v>0.294395173538614</c:v>
                </c:pt>
                <c:pt idx="12">
                  <c:v>0.29687853285063</c:v>
                </c:pt>
                <c:pt idx="13">
                  <c:v>0.299393638028688</c:v>
                </c:pt>
                <c:pt idx="14">
                  <c:v>0.301941035852746</c:v>
                </c:pt>
                <c:pt idx="15">
                  <c:v>0.304521285001</c:v>
                </c:pt>
                <c:pt idx="16">
                  <c:v>0.30713495636403</c:v>
                </c:pt>
                <c:pt idx="17">
                  <c:v>0.309782633368682</c:v>
                </c:pt>
                <c:pt idx="18">
                  <c:v>0.312464912311996</c:v>
                </c:pt>
                <c:pt idx="19">
                  <c:v>0.315182402705887</c:v>
                </c:pt>
                <c:pt idx="20">
                  <c:v>0.317935727632345</c:v>
                </c:pt>
                <c:pt idx="21">
                  <c:v>0.320725524110321</c:v>
                </c:pt>
                <c:pt idx="22">
                  <c:v>0.323552443473995</c:v>
                </c:pt>
                <c:pt idx="23">
                  <c:v>0.326417151763285</c:v>
                </c:pt>
                <c:pt idx="24">
                  <c:v>0.329320330126953</c:v>
                </c:pt>
                <c:pt idx="25">
                  <c:v>0.332262675238736</c:v>
                </c:pt>
                <c:pt idx="26">
                  <c:v>0.335244899726963</c:v>
                </c:pt>
                <c:pt idx="27">
                  <c:v>0.338267732618308</c:v>
                </c:pt>
                <c:pt idx="28">
                  <c:v>0.341331919796036</c:v>
                </c:pt>
                <c:pt idx="29">
                  <c:v>0.344438224473345</c:v>
                </c:pt>
                <c:pt idx="30">
                  <c:v>0.347587427682565</c:v>
                </c:pt>
                <c:pt idx="31">
                  <c:v>0.350780328780484</c:v>
                </c:pt>
                <c:pt idx="32">
                  <c:v>0.354017745970757</c:v>
                </c:pt>
                <c:pt idx="33">
                  <c:v>0.357300516843785</c:v>
                </c:pt>
                <c:pt idx="34">
                  <c:v>0.360629498934945</c:v>
                </c:pt>
                <c:pt idx="35">
                  <c:v>0.364005570301856</c:v>
                </c:pt>
                <c:pt idx="36">
                  <c:v>0.36742963012124</c:v>
                </c:pt>
                <c:pt idx="37">
                  <c:v>0.370902599306501</c:v>
                </c:pt>
                <c:pt idx="38">
                  <c:v>0.374425421146493</c:v>
                </c:pt>
                <c:pt idx="39">
                  <c:v>0.377999061966594</c:v>
                </c:pt>
                <c:pt idx="40">
                  <c:v>0.38162451181277</c:v>
                </c:pt>
                <c:pt idx="41">
                  <c:v>0.385302785159787</c:v>
                </c:pt>
                <c:pt idx="42">
                  <c:v>0.389034921644341</c:v>
                </c:pt>
                <c:pt idx="43">
                  <c:v>0.392821986824217</c:v>
                </c:pt>
                <c:pt idx="44">
                  <c:v>0.396665072964697</c:v>
                </c:pt>
                <c:pt idx="45">
                  <c:v>0.40056529985291</c:v>
                </c:pt>
                <c:pt idx="46">
                  <c:v>0.404523815641851</c:v>
                </c:pt>
                <c:pt idx="47">
                  <c:v>0.408541797724915</c:v>
                </c:pt>
                <c:pt idx="48">
                  <c:v>0.412620453642304</c:v>
                </c:pt>
                <c:pt idx="49">
                  <c:v>0.416761022020857</c:v>
                </c:pt>
                <c:pt idx="50">
                  <c:v>0.420964773548354</c:v>
                </c:pt>
                <c:pt idx="51">
                  <c:v>0.425233011984199</c:v>
                </c:pt>
                <c:pt idx="52">
                  <c:v>0.429567075207737</c:v>
                </c:pt>
                <c:pt idx="53">
                  <c:v>0.433968336305856</c:v>
                </c:pt>
                <c:pt idx="54">
                  <c:v>0.438438204701903</c:v>
                </c:pt>
                <c:pt idx="55">
                  <c:v>0.442978127327255</c:v>
                </c:pt>
                <c:pt idx="56">
                  <c:v>0.447589589837769</c:v>
                </c:pt>
                <c:pt idx="57">
                  <c:v>0.452274117877077</c:v>
                </c:pt>
                <c:pt idx="58">
                  <c:v>0.457033278388533</c:v>
                </c:pt>
                <c:pt idx="59">
                  <c:v>0.461868680978417</c:v>
                </c:pt>
                <c:pt idx="60">
                  <c:v>0.466781979332393</c:v>
                </c:pt>
                <c:pt idx="61">
                  <c:v>0.471774872687785</c:v>
                </c:pt>
                <c:pt idx="62">
                  <c:v>0.476849107364213</c:v>
                </c:pt>
                <c:pt idx="63">
                  <c:v>0.482006478355227</c:v>
                </c:pt>
                <c:pt idx="64">
                  <c:v>0.487248830983792</c:v>
                </c:pt>
                <c:pt idx="65">
                  <c:v>0.492578062624795</c:v>
                </c:pt>
                <c:pt idx="66">
                  <c:v>0.497996124497181</c:v>
                </c:pt>
                <c:pt idx="67">
                  <c:v>0.503505023529809</c:v>
                </c:pt>
                <c:pt idx="68">
                  <c:v>0.509106824303837</c:v>
                </c:pt>
                <c:pt idx="69">
                  <c:v>0.51480365107555</c:v>
                </c:pt>
                <c:pt idx="70">
                  <c:v>0.520597689883752</c:v>
                </c:pt>
                <c:pt idx="71">
                  <c:v>0.526491190745444</c:v>
                </c:pt>
                <c:pt idx="72">
                  <c:v>0.532486469944331</c:v>
                </c:pt>
                <c:pt idx="73">
                  <c:v>0.538585912416637</c:v>
                </c:pt>
                <c:pt idx="74">
                  <c:v>0.544791974239117</c:v>
                </c:pt>
                <c:pt idx="75">
                  <c:v>0.551107185224526</c:v>
                </c:pt>
                <c:pt idx="76">
                  <c:v>0.557534151629383</c:v>
                </c:pt>
                <c:pt idx="77">
                  <c:v>0.564075558980531</c:v>
                </c:pt>
                <c:pt idx="78">
                  <c:v>0.570734175025703</c:v>
                </c:pt>
                <c:pt idx="79">
                  <c:v>0.577512852815458</c:v>
                </c:pt>
                <c:pt idx="80">
                  <c:v>0.584414533922094</c:v>
                </c:pt>
                <c:pt idx="81">
                  <c:v>0.591442251803846</c:v>
                </c:pt>
                <c:pt idx="82">
                  <c:v>0.598599135321179</c:v>
                </c:pt>
                <c:pt idx="83">
                  <c:v>0.605888412413564</c:v>
                </c:pt>
                <c:pt idx="84">
                  <c:v>0.613313413945543</c:v>
                </c:pt>
                <c:pt idx="85">
                  <c:v>0.620877577730325</c:v>
                </c:pt>
                <c:pt idx="86">
                  <c:v>0.62858445274182</c:v>
                </c:pt>
                <c:pt idx="87">
                  <c:v>0.636437703524251</c:v>
                </c:pt>
                <c:pt idx="88">
                  <c:v>0.64444111481077</c:v>
                </c:pt>
                <c:pt idx="89">
                  <c:v>0.652598596362563</c:v>
                </c:pt>
                <c:pt idx="90">
                  <c:v>0.660914188041021</c:v>
                </c:pt>
                <c:pt idx="91">
                  <c:v>0.669392065125626</c:v>
                </c:pt>
                <c:pt idx="92">
                  <c:v>0.67803654389196</c:v>
                </c:pt>
                <c:pt idx="93">
                  <c:v>0.686852087464557</c:v>
                </c:pt>
                <c:pt idx="94">
                  <c:v>0.695843311960779</c:v>
                </c:pt>
                <c:pt idx="95">
                  <c:v>0.70501499294207</c:v>
                </c:pt>
                <c:pt idx="96">
                  <c:v>0.714372072191492</c:v>
                </c:pt>
                <c:pt idx="97">
                  <c:v>0.72391966483649</c:v>
                </c:pt>
                <c:pt idx="98">
                  <c:v>0.73366306683713</c:v>
                </c:pt>
                <c:pt idx="99">
                  <c:v>0.74360776286328</c:v>
                </c:pt>
                <c:pt idx="100">
                  <c:v>0.753759434582718</c:v>
                </c:pt>
                <c:pt idx="101">
                  <c:v>0.764123969386983</c:v>
                </c:pt>
                <c:pt idx="102">
                  <c:v>0.774707469581068</c:v>
                </c:pt>
                <c:pt idx="103">
                  <c:v>0.78551626206722</c:v>
                </c:pt>
                <c:pt idx="104">
                  <c:v>0.796556908552727</c:v>
                </c:pt>
                <c:pt idx="105">
                  <c:v>0.807836216316667</c:v>
                </c:pt>
                <c:pt idx="106">
                  <c:v>0.819361249571011</c:v>
                </c:pt>
                <c:pt idx="107">
                  <c:v>0.831139341454694</c:v>
                </c:pt>
                <c:pt idx="108">
                  <c:v>0.843178106703459</c:v>
                </c:pt>
                <c:pt idx="109">
                  <c:v>0.855485455038992</c:v>
                </c:pt>
                <c:pt idx="110">
                  <c:v>0.868069605327701</c:v>
                </c:pt>
                <c:pt idx="111">
                  <c:v>0.880939100559884</c:v>
                </c:pt>
                <c:pt idx="112">
                  <c:v>0.894102823706867</c:v>
                </c:pt>
                <c:pt idx="113">
                  <c:v>0.907570014517626</c:v>
                </c:pt>
                <c:pt idx="114">
                  <c:v>0.921350287319582</c:v>
                </c:pt>
                <c:pt idx="115">
                  <c:v>0.935453649897378</c:v>
                </c:pt>
                <c:pt idx="116">
                  <c:v>0.949890523526055</c:v>
                </c:pt>
                <c:pt idx="117">
                  <c:v>0.964671764243787</c:v>
                </c:pt>
                <c:pt idx="118">
                  <c:v>0.979808685456473</c:v>
                </c:pt>
                <c:pt idx="119">
                  <c:v>0.995313081973755</c:v>
                </c:pt>
                <c:pt idx="120">
                  <c:v>1.01119725558611</c:v>
                </c:pt>
                <c:pt idx="121">
                  <c:v>1.02747404230323</c:v>
                </c:pt>
                <c:pt idx="122">
                  <c:v>1.04415684138321</c:v>
                </c:pt>
                <c:pt idx="123">
                  <c:v>1.06125964629715</c:v>
                </c:pt>
                <c:pt idx="124">
                  <c:v>1.07879707778661</c:v>
                </c:pt>
                <c:pt idx="125">
                  <c:v>1.09678441918847</c:v>
                </c:pt>
                <c:pt idx="126">
                  <c:v>1.11523765421885</c:v>
                </c:pt>
                <c:pt idx="127">
                  <c:v>1.13417350743028</c:v>
                </c:pt>
                <c:pt idx="128">
                  <c:v>1.15360948757973</c:v>
                </c:pt>
                <c:pt idx="129">
                  <c:v>1.17356393417212</c:v>
                </c:pt>
                <c:pt idx="130">
                  <c:v>1.1940560674785</c:v>
                </c:pt>
                <c:pt idx="131">
                  <c:v>1.21510604236345</c:v>
                </c:pt>
                <c:pt idx="132">
                  <c:v>1.23673500630285</c:v>
                </c:pt>
                <c:pt idx="133">
                  <c:v>1.25896516202509</c:v>
                </c:pt>
                <c:pt idx="134">
                  <c:v>1.28181983527292</c:v>
                </c:pt>
                <c:pt idx="135">
                  <c:v>1.30532354825634</c:v>
                </c:pt>
                <c:pt idx="136">
                  <c:v>1.3295020994635</c:v>
                </c:pt>
                <c:pt idx="137">
                  <c:v>1.35438265060219</c:v>
                </c:pt>
                <c:pt idx="138">
                  <c:v>1.3799938215846</c:v>
                </c:pt>
                <c:pt idx="139">
                  <c:v>1.40636579463181</c:v>
                </c:pt>
                <c:pt idx="140">
                  <c:v>1.43353042878126</c:v>
                </c:pt>
                <c:pt idx="141">
                  <c:v>1.46152138633334</c:v>
                </c:pt>
                <c:pt idx="142">
                  <c:v>1.49037427308193</c:v>
                </c:pt>
                <c:pt idx="143">
                  <c:v>1.52012679457022</c:v>
                </c:pt>
                <c:pt idx="144">
                  <c:v>1.5508189310825</c:v>
                </c:pt>
                <c:pt idx="145">
                  <c:v>1.58249313469184</c:v>
                </c:pt>
                <c:pt idx="146">
                  <c:v>1.61519455241269</c:v>
                </c:pt>
                <c:pt idx="147">
                  <c:v>1.64897128043211</c:v>
                </c:pt>
                <c:pt idx="148">
                  <c:v>1.68387465553154</c:v>
                </c:pt>
                <c:pt idx="149">
                  <c:v>1.71995959120421</c:v>
                </c:pt>
                <c:pt idx="150">
                  <c:v>1.75728496772147</c:v>
                </c:pt>
                <c:pt idx="151">
                  <c:v>1.7959140875159</c:v>
                </c:pt>
                <c:pt idx="152">
                  <c:v>1.83591520987015</c:v>
                </c:pt>
                <c:pt idx="153">
                  <c:v>1.87736218208978</c:v>
                </c:pt>
                <c:pt idx="154">
                  <c:v>1.92033518822434</c:v>
                </c:pt>
                <c:pt idx="155">
                  <c:v>1.96492164111789</c:v>
                </c:pt>
                <c:pt idx="156">
                  <c:v>2.01121724926657</c:v>
                </c:pt>
                <c:pt idx="157">
                  <c:v>2.05932729681712</c:v>
                </c:pt>
                <c:pt idx="158">
                  <c:v>2.10936818323623</c:v>
                </c:pt>
                <c:pt idx="159">
                  <c:v>2.16146927896778</c:v>
                </c:pt>
                <c:pt idx="160">
                  <c:v>2.21577516497708</c:v>
                </c:pt>
                <c:pt idx="161">
                  <c:v>2.27244833774871</c:v>
                </c:pt>
                <c:pt idx="162">
                  <c:v>2.33167247733089</c:v>
                </c:pt>
                <c:pt idx="163">
                  <c:v>2.39365639468692</c:v>
                </c:pt>
                <c:pt idx="164">
                  <c:v>2.45863879625427</c:v>
                </c:pt>
                <c:pt idx="165">
                  <c:v>2.52689402848665</c:v>
                </c:pt>
                <c:pt idx="166">
                  <c:v>2.59873899357922</c:v>
                </c:pt>
                <c:pt idx="167">
                  <c:v>2.67454145979719</c:v>
                </c:pt>
                <c:pt idx="168">
                  <c:v>2.75473002602546</c:v>
                </c:pt>
                <c:pt idx="169">
                  <c:v>2.8398060404942</c:v>
                </c:pt>
                <c:pt idx="170">
                  <c:v>2.93035781810269</c:v>
                </c:pt>
                <c:pt idx="171">
                  <c:v>3.02707754926381</c:v>
                </c:pt>
                <c:pt idx="172">
                  <c:v>3.13078134542842</c:v>
                </c:pt>
                <c:pt idx="173">
                  <c:v>3.24243292191402</c:v>
                </c:pt>
                <c:pt idx="174">
                  <c:v>3.3631714766011</c:v>
                </c:pt>
                <c:pt idx="175">
                  <c:v>3.49434438239533</c:v>
                </c:pt>
                <c:pt idx="176">
                  <c:v>3.63754537064792</c:v>
                </c:pt>
                <c:pt idx="177">
                  <c:v>3.79465894019267</c:v>
                </c:pt>
                <c:pt idx="178">
                  <c:v>3.96791177999349</c:v>
                </c:pt>
                <c:pt idx="179">
                  <c:v>4.15993203986573</c:v>
                </c:pt>
                <c:pt idx="180">
                  <c:v>4.37381732009871</c:v>
                </c:pt>
                <c:pt idx="181">
                  <c:v>4.61321227323129</c:v>
                </c:pt>
                <c:pt idx="182">
                  <c:v>4.88239671543354</c:v>
                </c:pt>
                <c:pt idx="183">
                  <c:v>5.1863851260393</c:v>
                </c:pt>
                <c:pt idx="184">
                  <c:v>5.5310383664673</c:v>
                </c:pt>
                <c:pt idx="185">
                  <c:v>5.92318836831609</c:v>
                </c:pt>
                <c:pt idx="186">
                  <c:v>6.3707764188159</c:v>
                </c:pt>
                <c:pt idx="187">
                  <c:v>6.88300550395117</c:v>
                </c:pt>
                <c:pt idx="188">
                  <c:v>7.47050694930787</c:v>
                </c:pt>
                <c:pt idx="189">
                  <c:v>8.14552132034882</c:v>
                </c:pt>
                <c:pt idx="190">
                  <c:v>8.92209320219943</c:v>
                </c:pt>
                <c:pt idx="191">
                  <c:v>9.81627906995134</c:v>
                </c:pt>
                <c:pt idx="192">
                  <c:v>10.8463669810824</c:v>
                </c:pt>
                <c:pt idx="193">
                  <c:v>12.0331062707174</c:v>
                </c:pt>
                <c:pt idx="194">
                  <c:v>13.3999448090909</c:v>
                </c:pt>
                <c:pt idx="195">
                  <c:v>14.9732706922595</c:v>
                </c:pt>
                <c:pt idx="196">
                  <c:v>16.7826544883979</c:v>
                </c:pt>
                <c:pt idx="197">
                  <c:v>18.8610873627369</c:v>
                </c:pt>
                <c:pt idx="198">
                  <c:v>21.2452095678758</c:v>
                </c:pt>
                <c:pt idx="199">
                  <c:v>23.9755229303192</c:v>
                </c:pt>
                <c:pt idx="200">
                  <c:v>27.096580110154</c:v>
                </c:pt>
                <c:pt idx="201">
                  <c:v>30.6571425844377</c:v>
                </c:pt>
                <c:pt idx="202">
                  <c:v>34.7102985357813</c:v>
                </c:pt>
                <c:pt idx="203">
                  <c:v>39.3135311490643</c:v>
                </c:pt>
                <c:pt idx="204">
                  <c:v>44.5287272677074</c:v>
                </c:pt>
                <c:pt idx="205">
                  <c:v>50.4221159753534</c:v>
                </c:pt>
                <c:pt idx="206">
                  <c:v>57.0641264894968</c:v>
                </c:pt>
                <c:pt idx="207">
                  <c:v>64.5291548210801</c:v>
                </c:pt>
                <c:pt idx="208">
                  <c:v>72.8952290076988</c:v>
                </c:pt>
                <c:pt idx="209">
                  <c:v>82.2435634042441</c:v>
                </c:pt>
                <c:pt idx="210">
                  <c:v>92.6579935454218</c:v>
                </c:pt>
                <c:pt idx="211">
                  <c:v>104.2242845049</c:v>
                </c:pt>
                <c:pt idx="212">
                  <c:v>117.029307482777</c:v>
                </c:pt>
                <c:pt idx="213">
                  <c:v>131.160081563156</c:v>
                </c:pt>
                <c:pt idx="214">
                  <c:v>146.70268019142</c:v>
                </c:pt>
                <c:pt idx="215">
                  <c:v>163.741004907189</c:v>
                </c:pt>
                <c:pt idx="216">
                  <c:v>182.355432199904</c:v>
                </c:pt>
                <c:pt idx="217">
                  <c:v>202.62134297978</c:v>
                </c:pt>
                <c:pt idx="218">
                  <c:v>224.607548011577</c:v>
                </c:pt>
                <c:pt idx="219">
                  <c:v>248.374626660464</c:v>
                </c:pt>
                <c:pt idx="220">
                  <c:v>273.973200351098</c:v>
                </c:pt>
                <c:pt idx="221">
                  <c:v>301.44216613244</c:v>
                </c:pt>
                <c:pt idx="222">
                  <c:v>330.806919549785</c:v>
                </c:pt>
                <c:pt idx="223">
                  <c:v>362.077599521554</c:v>
                </c:pt>
                <c:pt idx="224">
                  <c:v>395.24739096651</c:v>
                </c:pt>
                <c:pt idx="225">
                  <c:v>430.290923391378</c:v>
                </c:pt>
                <c:pt idx="226">
                  <c:v>467.162805397682</c:v>
                </c:pt>
                <c:pt idx="227">
                  <c:v>505.796335977424</c:v>
                </c:pt>
                <c:pt idx="228">
                  <c:v>546.102433431862</c:v>
                </c:pt>
                <c:pt idx="229">
                  <c:v>587.968821677208</c:v>
                </c:pt>
                <c:pt idx="230">
                  <c:v>631.259511531527</c:v>
                </c:pt>
                <c:pt idx="231">
                  <c:v>675.814611272859</c:v>
                </c:pt>
                <c:pt idx="232">
                  <c:v>721.450496317108</c:v>
                </c:pt>
                <c:pt idx="233">
                  <c:v>767.960362318302</c:v>
                </c:pt>
                <c:pt idx="234">
                  <c:v>815.115179413611</c:v>
                </c:pt>
                <c:pt idx="235">
                  <c:v>862.665057829087</c:v>
                </c:pt>
                <c:pt idx="236">
                  <c:v>910.34102677424</c:v>
                </c:pt>
                <c:pt idx="237">
                  <c:v>957.857219663978</c:v>
                </c:pt>
                <c:pt idx="238">
                  <c:v>1004.91344942524</c:v>
                </c:pt>
                <c:pt idx="239">
                  <c:v>1051.19814820887</c:v>
                </c:pt>
                <c:pt idx="240">
                  <c:v>1096.39163648975</c:v>
                </c:pt>
                <c:pt idx="241">
                  <c:v>1140.16967756649</c:v>
                </c:pt>
                <c:pt idx="242">
                  <c:v>1182.20726513528</c:v>
                </c:pt>
                <c:pt idx="243">
                  <c:v>1222.18258417477</c:v>
                </c:pt>
                <c:pt idx="244">
                  <c:v>1259.78107908722</c:v>
                </c:pt>
                <c:pt idx="245">
                  <c:v>1294.69955812068</c:v>
                </c:pt>
                <c:pt idx="246">
                  <c:v>1326.65025973701</c:v>
                </c:pt>
                <c:pt idx="247">
                  <c:v>1355.36480494143</c:v>
                </c:pt>
                <c:pt idx="248">
                  <c:v>1380.59795975394</c:v>
                </c:pt>
                <c:pt idx="249">
                  <c:v>1402.13113402993</c:v>
                </c:pt>
                <c:pt idx="250">
                  <c:v>1419.7755467224</c:v>
                </c:pt>
                <c:pt idx="251">
                  <c:v>1433.37499335778</c:v>
                </c:pt>
                <c:pt idx="252">
                  <c:v>1442.80815885241</c:v>
                </c:pt>
                <c:pt idx="253">
                  <c:v>1447.99042765554</c:v>
                </c:pt>
                <c:pt idx="254">
                  <c:v>1448.87515334552</c:v>
                </c:pt>
                <c:pt idx="255">
                  <c:v>1445.45436096643</c:v>
                </c:pt>
                <c:pt idx="256">
                  <c:v>1437.75886727604</c:v>
                </c:pt>
                <c:pt idx="257">
                  <c:v>1425.85781636255</c:v>
                </c:pt>
                <c:pt idx="258">
                  <c:v>1409.8576404433</c:v>
                </c:pt>
                <c:pt idx="259">
                  <c:v>1389.90046774747</c:v>
                </c:pt>
                <c:pt idx="260">
                  <c:v>1366.16201087979</c:v>
                </c:pt>
                <c:pt idx="261">
                  <c:v>1338.84897965585</c:v>
                </c:pt>
                <c:pt idx="262">
                  <c:v>1308.1960718142</c:v>
                </c:pt>
                <c:pt idx="263">
                  <c:v>1274.46260300667</c:v>
                </c:pt>
                <c:pt idx="264">
                  <c:v>1237.92884385379</c:v>
                </c:pt>
                <c:pt idx="265">
                  <c:v>1198.89213648482</c:v>
                </c:pt>
                <c:pt idx="266">
                  <c:v>1157.66286577603</c:v>
                </c:pt>
                <c:pt idx="267">
                  <c:v>1114.56036142752</c:v>
                </c:pt>
                <c:pt idx="268">
                  <c:v>1069.90880610486</c:v>
                </c:pt>
                <c:pt idx="269">
                  <c:v>1024.03322219928</c:v>
                </c:pt>
                <c:pt idx="270">
                  <c:v>977.255605459299</c:v>
                </c:pt>
                <c:pt idx="271">
                  <c:v>929.891267992961</c:v>
                </c:pt>
                <c:pt idx="272">
                  <c:v>882.245446144056</c:v>
                </c:pt>
                <c:pt idx="273">
                  <c:v>834.610220746711</c:v>
                </c:pt>
                <c:pt idx="274">
                  <c:v>787.261788519573</c:v>
                </c:pt>
                <c:pt idx="275">
                  <c:v>740.458114140797</c:v>
                </c:pt>
                <c:pt idx="276">
                  <c:v>694.436983117348</c:v>
                </c:pt>
                <c:pt idx="277">
                  <c:v>649.414466187267</c:v>
                </c:pt>
                <c:pt idx="278">
                  <c:v>605.583796916091</c:v>
                </c:pt>
                <c:pt idx="279">
                  <c:v>563.114655590038</c:v>
                </c:pt>
                <c:pt idx="280">
                  <c:v>522.152844661706</c:v>
                </c:pt>
                <c:pt idx="281">
                  <c:v>482.820334028186</c:v>
                </c:pt>
                <c:pt idx="282">
                  <c:v>445.215648440167</c:v>
                </c:pt>
                <c:pt idx="283">
                  <c:v>409.414564439461</c:v>
                </c:pt>
                <c:pt idx="284">
                  <c:v>375.471080449464</c:v>
                </c:pt>
                <c:pt idx="285">
                  <c:v>343.418621009969</c:v>
                </c:pt>
                <c:pt idx="286">
                  <c:v>313.271434632192</c:v>
                </c:pt>
                <c:pt idx="287">
                  <c:v>285.026144298883</c:v>
                </c:pt>
                <c:pt idx="288">
                  <c:v>258.663410168655</c:v>
                </c:pt>
                <c:pt idx="289">
                  <c:v>234.149665462572</c:v>
                </c:pt>
                <c:pt idx="290">
                  <c:v>211.438888696959</c:v>
                </c:pt>
                <c:pt idx="291">
                  <c:v>190.474378251117</c:v>
                </c:pt>
                <c:pt idx="292">
                  <c:v>171.190498587192</c:v>
                </c:pt>
                <c:pt idx="293">
                  <c:v>153.514371136074</c:v>
                </c:pt>
                <c:pt idx="294">
                  <c:v>137.367486794954</c:v>
                </c:pt>
                <c:pt idx="295">
                  <c:v>122.667221023298</c:v>
                </c:pt>
                <c:pt idx="296">
                  <c:v>109.328236558917</c:v>
                </c:pt>
                <c:pt idx="297">
                  <c:v>97.2637627017211</c:v>
                </c:pt>
                <c:pt idx="298">
                  <c:v>86.3867438414481</c:v>
                </c:pt>
                <c:pt idx="299">
                  <c:v>76.6108533646513</c:v>
                </c:pt>
                <c:pt idx="300">
                  <c:v>67.8513722091114</c:v>
                </c:pt>
                <c:pt idx="301">
                  <c:v>60.0259341002706</c:v>
                </c:pt>
                <c:pt idx="302">
                  <c:v>53.0551418791083</c:v>
                </c:pt>
                <c:pt idx="303">
                  <c:v>46.8630613032536</c:v>
                </c:pt>
                <c:pt idx="304">
                  <c:v>41.3776002748212</c:v>
                </c:pt>
                <c:pt idx="305">
                  <c:v>36.5307826323828</c:v>
                </c:pt>
                <c:pt idx="306">
                  <c:v>32.2589264627135</c:v>
                </c:pt>
                <c:pt idx="307">
                  <c:v>28.50273736983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1.3337355411593E-295</c:v>
                </c:pt>
                <c:pt idx="245">
                  <c:v>2.34011803271777E-272</c:v>
                </c:pt>
                <c:pt idx="246">
                  <c:v>4.72140621240951E-250</c:v>
                </c:pt>
                <c:pt idx="247">
                  <c:v>1.09539444954969E-228</c:v>
                </c:pt>
                <c:pt idx="248">
                  <c:v>2.92237046365634E-208</c:v>
                </c:pt>
                <c:pt idx="249">
                  <c:v>8.96531531656971E-189</c:v>
                </c:pt>
                <c:pt idx="250">
                  <c:v>3.1627250063623E-170</c:v>
                </c:pt>
                <c:pt idx="251">
                  <c:v>1.28298878802665E-152</c:v>
                </c:pt>
                <c:pt idx="252">
                  <c:v>5.98480293638807E-136</c:v>
                </c:pt>
                <c:pt idx="253">
                  <c:v>3.21027630664361E-120</c:v>
                </c:pt>
                <c:pt idx="254">
                  <c:v>1.98016115713499E-105</c:v>
                </c:pt>
                <c:pt idx="255">
                  <c:v>1.40450802743475E-091</c:v>
                </c:pt>
                <c:pt idx="256">
                  <c:v>1.14554849562177E-078</c:v>
                </c:pt>
                <c:pt idx="257">
                  <c:v>1.07440568556691E-066</c:v>
                </c:pt>
                <c:pt idx="258">
                  <c:v>1.15874715643985E-055</c:v>
                </c:pt>
                <c:pt idx="259">
                  <c:v>1.43705910244583E-045</c:v>
                </c:pt>
                <c:pt idx="260">
                  <c:v>2.04939722280083E-036</c:v>
                </c:pt>
                <c:pt idx="261">
                  <c:v>3.36080428129595E-028</c:v>
                </c:pt>
                <c:pt idx="262">
                  <c:v>6.33761517821969E-021</c:v>
                </c:pt>
                <c:pt idx="263">
                  <c:v>1.3742763524587E-014</c:v>
                </c:pt>
                <c:pt idx="264">
                  <c:v>3.42679280897196E-009</c:v>
                </c:pt>
                <c:pt idx="265">
                  <c:v>9.82578337473302E-005</c:v>
                </c:pt>
                <c:pt idx="266">
                  <c:v>0.323975440068236</c:v>
                </c:pt>
                <c:pt idx="267">
                  <c:v>122.835120639445</c:v>
                </c:pt>
                <c:pt idx="268">
                  <c:v>5355.48231997529</c:v>
                </c:pt>
                <c:pt idx="269">
                  <c:v>26849.7464013613</c:v>
                </c:pt>
                <c:pt idx="270">
                  <c:v>15479.1586424369</c:v>
                </c:pt>
                <c:pt idx="271">
                  <c:v>1026.17180860288</c:v>
                </c:pt>
                <c:pt idx="272">
                  <c:v>7.82273056829636</c:v>
                </c:pt>
                <c:pt idx="273">
                  <c:v>0.0068574433813233</c:v>
                </c:pt>
                <c:pt idx="274">
                  <c:v>6.91244443919443E-007</c:v>
                </c:pt>
                <c:pt idx="275">
                  <c:v>8.01247415290098E-012</c:v>
                </c:pt>
                <c:pt idx="276">
                  <c:v>1.06799002036323E-017</c:v>
                </c:pt>
                <c:pt idx="277">
                  <c:v>1.63694207790353E-024</c:v>
                </c:pt>
                <c:pt idx="278">
                  <c:v>2.88512740067435E-032</c:v>
                </c:pt>
                <c:pt idx="279">
                  <c:v>5.84739245799347E-041</c:v>
                </c:pt>
                <c:pt idx="280">
                  <c:v>1.36277781855404E-050</c:v>
                </c:pt>
                <c:pt idx="281">
                  <c:v>3.65219059631857E-061</c:v>
                </c:pt>
                <c:pt idx="282">
                  <c:v>1.12550486530944E-072</c:v>
                </c:pt>
                <c:pt idx="283">
                  <c:v>3.98847509407073E-085</c:v>
                </c:pt>
                <c:pt idx="284">
                  <c:v>1.6252940938508E-098</c:v>
                </c:pt>
                <c:pt idx="285">
                  <c:v>7.61592388320547E-113</c:v>
                </c:pt>
                <c:pt idx="286">
                  <c:v>4.10373017366247E-128</c:v>
                </c:pt>
                <c:pt idx="287">
                  <c:v>2.54273186267581E-144</c:v>
                </c:pt>
                <c:pt idx="288">
                  <c:v>1.81170673064488E-161</c:v>
                </c:pt>
                <c:pt idx="289">
                  <c:v>1.48436530699995E-179</c:v>
                </c:pt>
                <c:pt idx="290">
                  <c:v>1.39848965421742E-198</c:v>
                </c:pt>
                <c:pt idx="291">
                  <c:v>1.5151069326554E-218</c:v>
                </c:pt>
                <c:pt idx="292">
                  <c:v>1.88752571871533E-239</c:v>
                </c:pt>
                <c:pt idx="293">
                  <c:v>2.70400839325601E-261</c:v>
                </c:pt>
                <c:pt idx="294">
                  <c:v>4.45439532449677E-28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P$2:$P$309</c:f>
              <c:numCache>
                <c:formatCode>General</c:formatCode>
                <c:ptCount val="308"/>
                <c:pt idx="0">
                  <c:v>0.398025116336336</c:v>
                </c:pt>
                <c:pt idx="1">
                  <c:v>0.400912323559677</c:v>
                </c:pt>
                <c:pt idx="2">
                  <c:v>0.403831076334888</c:v>
                </c:pt>
                <c:pt idx="3">
                  <c:v>0.406781836135729</c:v>
                </c:pt>
                <c:pt idx="4">
                  <c:v>0.409765072909889</c:v>
                </c:pt>
                <c:pt idx="5">
                  <c:v>0.412781265266481</c:v>
                </c:pt>
                <c:pt idx="6">
                  <c:v>0.415830900668437</c:v>
                </c:pt>
                <c:pt idx="7">
                  <c:v>0.418914475629873</c:v>
                </c:pt>
                <c:pt idx="8">
                  <c:v>0.422032495918632</c:v>
                </c:pt>
                <c:pt idx="9">
                  <c:v>0.425185476764128</c:v>
                </c:pt>
                <c:pt idx="10">
                  <c:v>0.428373943070658</c:v>
                </c:pt>
                <c:pt idx="11">
                  <c:v>0.43159842963636</c:v>
                </c:pt>
                <c:pt idx="12">
                  <c:v>0.434859481377965</c:v>
                </c:pt>
                <c:pt idx="13">
                  <c:v>0.438157653561533</c:v>
                </c:pt>
                <c:pt idx="14">
                  <c:v>0.441493512039368</c:v>
                </c:pt>
                <c:pt idx="15">
                  <c:v>0.444867633493267</c:v>
                </c:pt>
                <c:pt idx="16">
                  <c:v>0.448280605684335</c:v>
                </c:pt>
                <c:pt idx="17">
                  <c:v>0.45173302770955</c:v>
                </c:pt>
                <c:pt idx="18">
                  <c:v>0.455225510265285</c:v>
                </c:pt>
                <c:pt idx="19">
                  <c:v>0.458758675918007</c:v>
                </c:pt>
                <c:pt idx="20">
                  <c:v>0.462333159382396</c:v>
                </c:pt>
                <c:pt idx="21">
                  <c:v>0.465949607807085</c:v>
                </c:pt>
                <c:pt idx="22">
                  <c:v>0.469608681068271</c:v>
                </c:pt>
                <c:pt idx="23">
                  <c:v>0.47331105207148</c:v>
                </c:pt>
                <c:pt idx="24">
                  <c:v>0.477057407061687</c:v>
                </c:pt>
                <c:pt idx="25">
                  <c:v>0.480848445942098</c:v>
                </c:pt>
                <c:pt idx="26">
                  <c:v>0.484684882601874</c:v>
                </c:pt>
                <c:pt idx="27">
                  <c:v>0.488567445253047</c:v>
                </c:pt>
                <c:pt idx="28">
                  <c:v>0.492496876776972</c:v>
                </c:pt>
                <c:pt idx="29">
                  <c:v>0.496473935080589</c:v>
                </c:pt>
                <c:pt idx="30">
                  <c:v>0.500499393462829</c:v>
                </c:pt>
                <c:pt idx="31">
                  <c:v>0.504574040991493</c:v>
                </c:pt>
                <c:pt idx="32">
                  <c:v>0.508698682890953</c:v>
                </c:pt>
                <c:pt idx="33">
                  <c:v>0.51287414094102</c:v>
                </c:pt>
                <c:pt idx="34">
                  <c:v>0.517101253887367</c:v>
                </c:pt>
                <c:pt idx="35">
                  <c:v>0.521380877863861</c:v>
                </c:pt>
                <c:pt idx="36">
                  <c:v>0.525713886827238</c:v>
                </c:pt>
                <c:pt idx="37">
                  <c:v>0.530101173004506</c:v>
                </c:pt>
                <c:pt idx="38">
                  <c:v>0.534543647353519</c:v>
                </c:pt>
                <c:pt idx="39">
                  <c:v>0.539042240037165</c:v>
                </c:pt>
                <c:pt idx="40">
                  <c:v>0.543597900911623</c:v>
                </c:pt>
                <c:pt idx="41">
                  <c:v>0.548211600029183</c:v>
                </c:pt>
                <c:pt idx="42">
                  <c:v>0.552884328156102</c:v>
                </c:pt>
                <c:pt idx="43">
                  <c:v>0.557617097306048</c:v>
                </c:pt>
                <c:pt idx="44">
                  <c:v>0.562410941289643</c:v>
                </c:pt>
                <c:pt idx="45">
                  <c:v>0.567266916280672</c:v>
                </c:pt>
                <c:pt idx="46">
                  <c:v>0.57218610139954</c:v>
                </c:pt>
                <c:pt idx="47">
                  <c:v>0.577169599314584</c:v>
                </c:pt>
                <c:pt idx="48">
                  <c:v>0.582218536861845</c:v>
                </c:pt>
                <c:pt idx="49">
                  <c:v>0.587334065684004</c:v>
                </c:pt>
                <c:pt idx="50">
                  <c:v>0.592517362889083</c:v>
                </c:pt>
                <c:pt idx="51">
                  <c:v>0.5977696317297</c:v>
                </c:pt>
                <c:pt idx="52">
                  <c:v>0.603092102303543</c:v>
                </c:pt>
                <c:pt idx="53">
                  <c:v>0.608486032275873</c:v>
                </c:pt>
                <c:pt idx="54">
                  <c:v>0.613952707624818</c:v>
                </c:pt>
                <c:pt idx="55">
                  <c:v>0.619493443410321</c:v>
                </c:pt>
                <c:pt idx="56">
                  <c:v>0.625109584567555</c:v>
                </c:pt>
                <c:pt idx="57">
                  <c:v>0.630802506725755</c:v>
                </c:pt>
                <c:pt idx="58">
                  <c:v>0.636573617053357</c:v>
                </c:pt>
                <c:pt idx="59">
                  <c:v>0.642424355130438</c:v>
                </c:pt>
                <c:pt idx="60">
                  <c:v>0.648356193849474</c:v>
                </c:pt>
                <c:pt idx="61">
                  <c:v>0.654370640345449</c:v>
                </c:pt>
                <c:pt idx="62">
                  <c:v>0.660469236956446</c:v>
                </c:pt>
                <c:pt idx="63">
                  <c:v>0.666653562215831</c:v>
                </c:pt>
                <c:pt idx="64">
                  <c:v>0.672925231877269</c:v>
                </c:pt>
                <c:pt idx="65">
                  <c:v>0.679285899973771</c:v>
                </c:pt>
                <c:pt idx="66">
                  <c:v>0.685737259912118</c:v>
                </c:pt>
                <c:pt idx="67">
                  <c:v>0.692281045603979</c:v>
                </c:pt>
                <c:pt idx="68">
                  <c:v>0.698919032635167</c:v>
                </c:pt>
                <c:pt idx="69">
                  <c:v>0.705653039474495</c:v>
                </c:pt>
                <c:pt idx="70">
                  <c:v>0.712484928723789</c:v>
                </c:pt>
                <c:pt idx="71">
                  <c:v>0.719416608410635</c:v>
                </c:pt>
                <c:pt idx="72">
                  <c:v>0.726450033325593</c:v>
                </c:pt>
                <c:pt idx="73">
                  <c:v>0.733587206405581</c:v>
                </c:pt>
                <c:pt idx="74">
                  <c:v>0.740830180165295</c:v>
                </c:pt>
                <c:pt idx="75">
                  <c:v>0.748181058178585</c:v>
                </c:pt>
                <c:pt idx="76">
                  <c:v>0.75564199661176</c:v>
                </c:pt>
                <c:pt idx="77">
                  <c:v>0.763215205810959</c:v>
                </c:pt>
                <c:pt idx="78">
                  <c:v>0.770902951945738</c:v>
                </c:pt>
                <c:pt idx="79">
                  <c:v>0.778707558711184</c:v>
                </c:pt>
                <c:pt idx="80">
                  <c:v>0.786631409090958</c:v>
                </c:pt>
                <c:pt idx="81">
                  <c:v>0.794676947183772</c:v>
                </c:pt>
                <c:pt idx="82">
                  <c:v>0.802846680095881</c:v>
                </c:pt>
                <c:pt idx="83">
                  <c:v>0.811143179902431</c:v>
                </c:pt>
                <c:pt idx="84">
                  <c:v>0.81956908568043</c:v>
                </c:pt>
                <c:pt idx="85">
                  <c:v>0.82812710561644</c:v>
                </c:pt>
                <c:pt idx="86">
                  <c:v>0.836820019192092</c:v>
                </c:pt>
                <c:pt idx="87">
                  <c:v>0.84565067945078</c:v>
                </c:pt>
                <c:pt idx="88">
                  <c:v>0.854622015348925</c:v>
                </c:pt>
                <c:pt idx="89">
                  <c:v>0.863737034195539</c:v>
                </c:pt>
                <c:pt idx="90">
                  <c:v>0.87299882418382</c:v>
                </c:pt>
                <c:pt idx="91">
                  <c:v>0.882410557018808</c:v>
                </c:pt>
                <c:pt idx="92">
                  <c:v>0.89197549064529</c:v>
                </c:pt>
                <c:pt idx="93">
                  <c:v>0.901696972080366</c:v>
                </c:pt>
                <c:pt idx="94">
                  <c:v>0.91157844035526</c:v>
                </c:pt>
                <c:pt idx="95">
                  <c:v>0.92162342957128</c:v>
                </c:pt>
                <c:pt idx="96">
                  <c:v>0.931835572074965</c:v>
                </c:pt>
                <c:pt idx="97">
                  <c:v>0.942218601757794</c:v>
                </c:pt>
                <c:pt idx="98">
                  <c:v>0.952776357486119</c:v>
                </c:pt>
                <c:pt idx="99">
                  <c:v>0.96351278666713</c:v>
                </c:pt>
                <c:pt idx="100">
                  <c:v>0.974431948957194</c:v>
                </c:pt>
                <c:pt idx="101">
                  <c:v>0.985538020119015</c:v>
                </c:pt>
                <c:pt idx="102">
                  <c:v>0.996835296034508</c:v>
                </c:pt>
                <c:pt idx="103">
                  <c:v>1.00832819688066</c:v>
                </c:pt>
                <c:pt idx="104">
                  <c:v>1.02002127147595</c:v>
                </c:pt>
                <c:pt idx="105">
                  <c:v>1.03191920180537</c:v>
                </c:pt>
                <c:pt idx="106">
                  <c:v>1.0440268077325</c:v>
                </c:pt>
                <c:pt idx="107">
                  <c:v>1.05634905190755</c:v>
                </c:pt>
                <c:pt idx="108">
                  <c:v>1.06889104488068</c:v>
                </c:pt>
                <c:pt idx="109">
                  <c:v>1.08165805043058</c:v>
                </c:pt>
                <c:pt idx="110">
                  <c:v>1.09465549111873</c:v>
                </c:pt>
                <c:pt idx="111">
                  <c:v>1.10788895408023</c:v>
                </c:pt>
                <c:pt idx="112">
                  <c:v>1.12136419706297</c:v>
                </c:pt>
                <c:pt idx="113">
                  <c:v>1.13508715472729</c:v>
                </c:pt>
                <c:pt idx="114">
                  <c:v>1.1490639452191</c:v>
                </c:pt>
                <c:pt idx="115">
                  <c:v>1.16330087703017</c:v>
                </c:pt>
                <c:pt idx="116">
                  <c:v>1.17780445615997</c:v>
                </c:pt>
                <c:pt idx="117">
                  <c:v>1.19258139359442</c:v>
                </c:pt>
                <c:pt idx="118">
                  <c:v>1.20763861311755</c:v>
                </c:pt>
                <c:pt idx="119">
                  <c:v>1.22298325947336</c:v>
                </c:pt>
                <c:pt idx="120">
                  <c:v>1.23862270689578</c:v>
                </c:pt>
                <c:pt idx="121">
                  <c:v>1.25456456802592</c:v>
                </c:pt>
                <c:pt idx="122">
                  <c:v>1.27081670323696</c:v>
                </c:pt>
                <c:pt idx="123">
                  <c:v>1.28738723038795</c:v>
                </c:pt>
                <c:pt idx="124">
                  <c:v>1.30428453502949</c:v>
                </c:pt>
                <c:pt idx="125">
                  <c:v>1.32151728108521</c:v>
                </c:pt>
                <c:pt idx="126">
                  <c:v>1.33909442203481</c:v>
                </c:pt>
                <c:pt idx="127">
                  <c:v>1.35702521262558</c:v>
                </c:pt>
                <c:pt idx="128">
                  <c:v>1.37531922114147</c:v>
                </c:pt>
                <c:pt idx="129">
                  <c:v>1.39398634226</c:v>
                </c:pt>
                <c:pt idx="130">
                  <c:v>1.41303681052975</c:v>
                </c:pt>
                <c:pt idx="131">
                  <c:v>1.43248121450278</c:v>
                </c:pt>
                <c:pt idx="132">
                  <c:v>1.45233051155878</c:v>
                </c:pt>
                <c:pt idx="133">
                  <c:v>1.47259604345996</c:v>
                </c:pt>
                <c:pt idx="134">
                  <c:v>1.49328955267826</c:v>
                </c:pt>
                <c:pt idx="135">
                  <c:v>1.51442319953895</c:v>
                </c:pt>
                <c:pt idx="136">
                  <c:v>1.53600958022796</c:v>
                </c:pt>
                <c:pt idx="137">
                  <c:v>1.55806174571291</c:v>
                </c:pt>
                <c:pt idx="138">
                  <c:v>1.58059322163151</c:v>
                </c:pt>
                <c:pt idx="139">
                  <c:v>1.60361802920415</c:v>
                </c:pt>
                <c:pt idx="140">
                  <c:v>1.62715070723183</c:v>
                </c:pt>
                <c:pt idx="141">
                  <c:v>1.65120633524417</c:v>
                </c:pt>
                <c:pt idx="142">
                  <c:v>1.6758005578671</c:v>
                </c:pt>
                <c:pt idx="143">
                  <c:v>1.70094961048418</c:v>
                </c:pt>
                <c:pt idx="144">
                  <c:v>1.72667034627107</c:v>
                </c:pt>
                <c:pt idx="145">
                  <c:v>1.75298026468773</c:v>
                </c:pt>
                <c:pt idx="146">
                  <c:v>1.77989754151927</c:v>
                </c:pt>
                <c:pt idx="147">
                  <c:v>1.80744106056257</c:v>
                </c:pt>
                <c:pt idx="148">
                  <c:v>1.83563044706273</c:v>
                </c:pt>
                <c:pt idx="149">
                  <c:v>1.86448610301105</c:v>
                </c:pt>
                <c:pt idx="150">
                  <c:v>1.89402924442417</c:v>
                </c:pt>
                <c:pt idx="151">
                  <c:v>1.92428194073282</c:v>
                </c:pt>
                <c:pt idx="152">
                  <c:v>1.95526715641805</c:v>
                </c:pt>
                <c:pt idx="153">
                  <c:v>1.98700879504324</c:v>
                </c:pt>
                <c:pt idx="154">
                  <c:v>2.01953174584094</c:v>
                </c:pt>
                <c:pt idx="155">
                  <c:v>2.05286193302615</c:v>
                </c:pt>
                <c:pt idx="156">
                  <c:v>2.08702636802013</c:v>
                </c:pt>
                <c:pt idx="157">
                  <c:v>2.1220532047835</c:v>
                </c:pt>
                <c:pt idx="158">
                  <c:v>2.15797179847266</c:v>
                </c:pt>
                <c:pt idx="159">
                  <c:v>2.19481276765016</c:v>
                </c:pt>
                <c:pt idx="160">
                  <c:v>2.23260806029807</c:v>
                </c:pt>
                <c:pt idx="161">
                  <c:v>2.27139102390329</c:v>
                </c:pt>
                <c:pt idx="162">
                  <c:v>2.31119647990522</c:v>
                </c:pt>
                <c:pt idx="163">
                  <c:v>2.3520608028199</c:v>
                </c:pt>
                <c:pt idx="164">
                  <c:v>2.39402200438061</c:v>
                </c:pt>
                <c:pt idx="165">
                  <c:v>2.43711982306275</c:v>
                </c:pt>
                <c:pt idx="166">
                  <c:v>2.48139581939189</c:v>
                </c:pt>
                <c:pt idx="167">
                  <c:v>2.52689347746745</c:v>
                </c:pt>
                <c:pt idx="168">
                  <c:v>2.5736583131711</c:v>
                </c:pt>
                <c:pt idx="169">
                  <c:v>2.6217379895697</c:v>
                </c:pt>
                <c:pt idx="170">
                  <c:v>2.6711824400667</c:v>
                </c:pt>
                <c:pt idx="171">
                  <c:v>2.72204399990438</c:v>
                </c:pt>
                <c:pt idx="172">
                  <c:v>2.77437754667334</c:v>
                </c:pt>
                <c:pt idx="173">
                  <c:v>2.82824065054356</c:v>
                </c:pt>
                <c:pt idx="174">
                  <c:v>2.88369373499704</c:v>
                </c:pt>
                <c:pt idx="175">
                  <c:v>2.9408002489124</c:v>
                </c:pt>
                <c:pt idx="176">
                  <c:v>2.99962685093134</c:v>
                </c:pt>
                <c:pt idx="177">
                  <c:v>3.06024360712314</c:v>
                </c:pt>
                <c:pt idx="178">
                  <c:v>3.12272420305965</c:v>
                </c:pt>
                <c:pt idx="179">
                  <c:v>3.18714617151954</c:v>
                </c:pt>
                <c:pt idx="180">
                  <c:v>3.25359113715831</c:v>
                </c:pt>
                <c:pt idx="181">
                  <c:v>3.32214507961087</c:v>
                </c:pt>
                <c:pt idx="182">
                  <c:v>3.39289861663884</c:v>
                </c:pt>
                <c:pt idx="183">
                  <c:v>3.46594730909558</c:v>
                </c:pt>
                <c:pt idx="184">
                  <c:v>3.54139198966142</c:v>
                </c:pt>
                <c:pt idx="185">
                  <c:v>3.61933911750127</c:v>
                </c:pt>
                <c:pt idx="186">
                  <c:v>3.6999011612199</c:v>
                </c:pt>
                <c:pt idx="187">
                  <c:v>3.78319701273882</c:v>
                </c:pt>
                <c:pt idx="188">
                  <c:v>3.86935243499787</c:v>
                </c:pt>
                <c:pt idx="189">
                  <c:v>3.95850054669574</c:v>
                </c:pt>
                <c:pt idx="190">
                  <c:v>4.05078234763434</c:v>
                </c:pt>
                <c:pt idx="191">
                  <c:v>4.14634728862446</c:v>
                </c:pt>
                <c:pt idx="192">
                  <c:v>4.24535389035229</c:v>
                </c:pt>
                <c:pt idx="193">
                  <c:v>4.34797041610447</c:v>
                </c:pt>
                <c:pt idx="194">
                  <c:v>4.45437560381093</c:v>
                </c:pt>
                <c:pt idx="195">
                  <c:v>4.56475946349959</c:v>
                </c:pt>
                <c:pt idx="196">
                  <c:v>4.67932414697591</c:v>
                </c:pt>
                <c:pt idx="197">
                  <c:v>4.79828489735402</c:v>
                </c:pt>
                <c:pt idx="198">
                  <c:v>4.92187108699214</c:v>
                </c:pt>
                <c:pt idx="199">
                  <c:v>5.05032735343653</c:v>
                </c:pt>
                <c:pt idx="200">
                  <c:v>5.18391484417846</c:v>
                </c:pt>
                <c:pt idx="201">
                  <c:v>5.32291258239758</c:v>
                </c:pt>
                <c:pt idx="202">
                  <c:v>5.46761896743242</c:v>
                </c:pt>
                <c:pt idx="203">
                  <c:v>5.6183534255151</c:v>
                </c:pt>
                <c:pt idx="204">
                  <c:v>5.77545822837049</c:v>
                </c:pt>
                <c:pt idx="205">
                  <c:v>5.93930049965568</c:v>
                </c:pt>
                <c:pt idx="206">
                  <c:v>6.1102744319564</c:v>
                </c:pt>
                <c:pt idx="207">
                  <c:v>6.28880374022598</c:v>
                </c:pt>
                <c:pt idx="208">
                  <c:v>6.47534438122593</c:v>
                </c:pt>
                <c:pt idx="209">
                  <c:v>6.67038757279577</c:v>
                </c:pt>
                <c:pt idx="210">
                  <c:v>6.87446315175168</c:v>
                </c:pt>
                <c:pt idx="211">
                  <c:v>7.08814331502112</c:v>
                </c:pt>
                <c:pt idx="212">
                  <c:v>7.31204679542287</c:v>
                </c:pt>
                <c:pt idx="213">
                  <c:v>7.54684353148996</c:v>
                </c:pt>
                <c:pt idx="214">
                  <c:v>7.79325990014556</c:v>
                </c:pt>
                <c:pt idx="215">
                  <c:v>8.05208459216253</c:v>
                </c:pt>
                <c:pt idx="216">
                  <c:v>8.32417522352317</c:v>
                </c:pt>
                <c:pt idx="217">
                  <c:v>8.61046579147951</c:v>
                </c:pt>
                <c:pt idx="218">
                  <c:v>8.91197510283812</c:v>
                </c:pt>
                <c:pt idx="219">
                  <c:v>9.22981632442887</c:v>
                </c:pt>
                <c:pt idx="220">
                  <c:v>9.56520783270264</c:v>
                </c:pt>
                <c:pt idx="221">
                  <c:v>9.91948557199792</c:v>
                </c:pt>
                <c:pt idx="222">
                  <c:v>10.2941171705559</c:v>
                </c:pt>
                <c:pt idx="223">
                  <c:v>10.6907181115421</c:v>
                </c:pt>
                <c:pt idx="224">
                  <c:v>11.1110703153241</c:v>
                </c:pt>
                <c:pt idx="225">
                  <c:v>11.5571435618548</c:v>
                </c:pt>
                <c:pt idx="226">
                  <c:v>12.0311202718243</c:v>
                </c:pt>
                <c:pt idx="227">
                  <c:v>12.5354242770066</c:v>
                </c:pt>
                <c:pt idx="228">
                  <c:v>13.0727543501037</c:v>
                </c:pt>
                <c:pt idx="229">
                  <c:v>13.6461234405879</c:v>
                </c:pt>
                <c:pt idx="230">
                  <c:v>14.2589047863995</c:v>
                </c:pt>
                <c:pt idx="231">
                  <c:v>14.9148863564496</c:v>
                </c:pt>
                <c:pt idx="232">
                  <c:v>15.6183354451896</c:v>
                </c:pt>
                <c:pt idx="233">
                  <c:v>16.3740757143602</c:v>
                </c:pt>
                <c:pt idx="234">
                  <c:v>17.1875795937911</c:v>
                </c:pt>
                <c:pt idx="235">
                  <c:v>18.0650797603088</c:v>
                </c:pt>
                <c:pt idx="236">
                  <c:v>19.013704474653</c:v>
                </c:pt>
                <c:pt idx="237">
                  <c:v>20.0416429538349</c:v>
                </c:pt>
                <c:pt idx="238">
                  <c:v>21.1583487972228</c:v>
                </c:pt>
                <c:pt idx="239">
                  <c:v>22.3747919012074</c:v>
                </c:pt>
                <c:pt idx="240">
                  <c:v>23.7037724457644</c:v>
                </c:pt>
                <c:pt idx="241">
                  <c:v>25.1603145860875</c:v>
                </c:pt>
                <c:pt idx="242">
                  <c:v>26.7621625911187</c:v>
                </c:pt>
                <c:pt idx="243">
                  <c:v>28.5304084340741</c:v>
                </c:pt>
                <c:pt idx="244">
                  <c:v>30.4902872074318</c:v>
                </c:pt>
                <c:pt idx="245">
                  <c:v>32.6721848771105</c:v>
                </c:pt>
                <c:pt idx="246">
                  <c:v>35.112911011185</c:v>
                </c:pt>
                <c:pt idx="247">
                  <c:v>37.8572957086176</c:v>
                </c:pt>
                <c:pt idx="248">
                  <c:v>40.9601725101209</c:v>
                </c:pt>
                <c:pt idx="249">
                  <c:v>44.4888038307425</c:v>
                </c:pt>
                <c:pt idx="250">
                  <c:v>48.5257872203576</c:v>
                </c:pt>
                <c:pt idx="251">
                  <c:v>53.1724429987295</c:v>
                </c:pt>
                <c:pt idx="252">
                  <c:v>58.5526191572264</c:v>
                </c:pt>
                <c:pt idx="253">
                  <c:v>64.8167508018052</c:v>
                </c:pt>
                <c:pt idx="254">
                  <c:v>72.1458739804967</c:v>
                </c:pt>
                <c:pt idx="255">
                  <c:v>80.7551175865506</c:v>
                </c:pt>
                <c:pt idx="256">
                  <c:v>90.8959905254854</c:v>
                </c:pt>
                <c:pt idx="257">
                  <c:v>102.856564522169</c:v>
                </c:pt>
                <c:pt idx="258">
                  <c:v>116.958460061832</c:v>
                </c:pt>
                <c:pt idx="259">
                  <c:v>133.549422838259</c:v>
                </c:pt>
                <c:pt idx="260">
                  <c:v>152.990291027052</c:v>
                </c:pt>
                <c:pt idx="261">
                  <c:v>175.63536372251</c:v>
                </c:pt>
                <c:pt idx="262">
                  <c:v>201.805642916715</c:v>
                </c:pt>
                <c:pt idx="263">
                  <c:v>231.755164494275</c:v>
                </c:pt>
                <c:pt idx="264">
                  <c:v>265.631642707466</c:v>
                </c:pt>
                <c:pt idx="265">
                  <c:v>303.433852694256</c:v>
                </c:pt>
                <c:pt idx="266">
                  <c:v>344.969425162612</c:v>
                </c:pt>
                <c:pt idx="267">
                  <c:v>389.817824119123</c:v>
                </c:pt>
                <c:pt idx="268">
                  <c:v>437.303982673556</c:v>
                </c:pt>
                <c:pt idx="269">
                  <c:v>486.488146038185</c:v>
                </c:pt>
                <c:pt idx="270">
                  <c:v>536.176731458871</c:v>
                </c:pt>
                <c:pt idx="271">
                  <c:v>584.957386512963</c:v>
                </c:pt>
                <c:pt idx="272">
                  <c:v>631.258985403658</c:v>
                </c:pt>
                <c:pt idx="273">
                  <c:v>673.434292209096</c:v>
                </c:pt>
                <c:pt idx="274">
                  <c:v>709.859837970706</c:v>
                </c:pt>
                <c:pt idx="275">
                  <c:v>739.044701134189</c:v>
                </c:pt>
                <c:pt idx="276">
                  <c:v>759.737857402883</c:v>
                </c:pt>
                <c:pt idx="277">
                  <c:v>771.0229967913</c:v>
                </c:pt>
                <c:pt idx="278">
                  <c:v>772.390431526773</c:v>
                </c:pt>
                <c:pt idx="279">
                  <c:v>763.777930702029</c:v>
                </c:pt>
                <c:pt idx="280">
                  <c:v>745.575745455521</c:v>
                </c:pt>
                <c:pt idx="281">
                  <c:v>718.595237134495</c:v>
                </c:pt>
                <c:pt idx="282">
                  <c:v>684.004759721252</c:v>
                </c:pt>
                <c:pt idx="283">
                  <c:v>643.240128990407</c:v>
                </c:pt>
                <c:pt idx="284">
                  <c:v>597.899592092938</c:v>
                </c:pt>
                <c:pt idx="285">
                  <c:v>549.634354491127</c:v>
                </c:pt>
                <c:pt idx="286">
                  <c:v>500.04534624132</c:v>
                </c:pt>
                <c:pt idx="287">
                  <c:v>450.595192830889</c:v>
                </c:pt>
                <c:pt idx="288">
                  <c:v>402.541677164417</c:v>
                </c:pt>
                <c:pt idx="289">
                  <c:v>356.895834267018</c:v>
                </c:pt>
                <c:pt idx="290">
                  <c:v>314.404718002299</c:v>
                </c:pt>
                <c:pt idx="291">
                  <c:v>275.556250846998</c:v>
                </c:pt>
                <c:pt idx="292">
                  <c:v>240.601703074667</c:v>
                </c:pt>
                <c:pt idx="293">
                  <c:v>209.590367647651</c:v>
                </c:pt>
                <c:pt idx="294">
                  <c:v>182.410863937786</c:v>
                </c:pt>
                <c:pt idx="295">
                  <c:v>158.834057991858</c:v>
                </c:pt>
                <c:pt idx="296">
                  <c:v>138.553601272687</c:v>
                </c:pt>
                <c:pt idx="297">
                  <c:v>121.221319898022</c:v>
                </c:pt>
                <c:pt idx="298">
                  <c:v>106.475916829636</c:v>
                </c:pt>
                <c:pt idx="299">
                  <c:v>93.9645207678045</c:v>
                </c:pt>
                <c:pt idx="300">
                  <c:v>83.3574348965777</c:v>
                </c:pt>
                <c:pt idx="301">
                  <c:v>74.3569759686929</c:v>
                </c:pt>
                <c:pt idx="302">
                  <c:v>66.7015682821488</c:v>
                </c:pt>
                <c:pt idx="303">
                  <c:v>60.1663175542532</c:v>
                </c:pt>
                <c:pt idx="304">
                  <c:v>54.5611995492593</c:v>
                </c:pt>
                <c:pt idx="305">
                  <c:v>49.7278198602886</c:v>
                </c:pt>
                <c:pt idx="306">
                  <c:v>45.535486934132</c:v>
                </c:pt>
                <c:pt idx="307">
                  <c:v>41.87712856156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09489</c:v>
                </c:pt>
                <c:pt idx="2">
                  <c:v>376.58464978</c:v>
                </c:pt>
                <c:pt idx="3">
                  <c:v>377.12320467</c:v>
                </c:pt>
                <c:pt idx="4">
                  <c:v>377.66175956</c:v>
                </c:pt>
                <c:pt idx="5">
                  <c:v>378.20031445</c:v>
                </c:pt>
                <c:pt idx="6">
                  <c:v>378.73886934</c:v>
                </c:pt>
                <c:pt idx="7">
                  <c:v>379.27742423</c:v>
                </c:pt>
                <c:pt idx="8">
                  <c:v>379.81597912</c:v>
                </c:pt>
                <c:pt idx="9">
                  <c:v>380.35453401</c:v>
                </c:pt>
                <c:pt idx="10">
                  <c:v>380.8930889</c:v>
                </c:pt>
                <c:pt idx="11">
                  <c:v>381.43164379</c:v>
                </c:pt>
                <c:pt idx="12">
                  <c:v>381.97019868</c:v>
                </c:pt>
                <c:pt idx="13">
                  <c:v>382.50875357</c:v>
                </c:pt>
                <c:pt idx="14">
                  <c:v>383.04730846</c:v>
                </c:pt>
                <c:pt idx="15">
                  <c:v>383.58586335</c:v>
                </c:pt>
                <c:pt idx="16">
                  <c:v>384.12441824</c:v>
                </c:pt>
                <c:pt idx="17">
                  <c:v>384.66297313</c:v>
                </c:pt>
                <c:pt idx="18">
                  <c:v>385.20152802</c:v>
                </c:pt>
                <c:pt idx="19">
                  <c:v>385.74008291</c:v>
                </c:pt>
                <c:pt idx="20">
                  <c:v>386.2786378</c:v>
                </c:pt>
                <c:pt idx="21">
                  <c:v>386.81719269</c:v>
                </c:pt>
                <c:pt idx="22">
                  <c:v>387.35574758</c:v>
                </c:pt>
                <c:pt idx="23">
                  <c:v>387.89430247</c:v>
                </c:pt>
                <c:pt idx="24">
                  <c:v>388.43285736</c:v>
                </c:pt>
                <c:pt idx="25">
                  <c:v>388.97141225</c:v>
                </c:pt>
                <c:pt idx="26">
                  <c:v>389.50996714</c:v>
                </c:pt>
                <c:pt idx="27">
                  <c:v>390.04852203</c:v>
                </c:pt>
                <c:pt idx="28">
                  <c:v>390.58707692</c:v>
                </c:pt>
                <c:pt idx="29">
                  <c:v>391.12563181</c:v>
                </c:pt>
                <c:pt idx="30">
                  <c:v>391.6641867</c:v>
                </c:pt>
                <c:pt idx="31">
                  <c:v>392.20274159</c:v>
                </c:pt>
                <c:pt idx="32">
                  <c:v>392.74129648</c:v>
                </c:pt>
                <c:pt idx="33">
                  <c:v>393.27985137</c:v>
                </c:pt>
                <c:pt idx="34">
                  <c:v>393.81840626</c:v>
                </c:pt>
                <c:pt idx="35">
                  <c:v>394.35696115</c:v>
                </c:pt>
                <c:pt idx="36">
                  <c:v>394.89551604</c:v>
                </c:pt>
                <c:pt idx="37">
                  <c:v>395.43407093</c:v>
                </c:pt>
                <c:pt idx="38">
                  <c:v>395.97262582</c:v>
                </c:pt>
                <c:pt idx="39">
                  <c:v>396.51118071</c:v>
                </c:pt>
                <c:pt idx="40">
                  <c:v>397.0497356</c:v>
                </c:pt>
                <c:pt idx="41">
                  <c:v>397.58829049</c:v>
                </c:pt>
                <c:pt idx="42">
                  <c:v>398.12684538</c:v>
                </c:pt>
                <c:pt idx="43">
                  <c:v>398.66540027</c:v>
                </c:pt>
                <c:pt idx="44">
                  <c:v>399.20395516</c:v>
                </c:pt>
                <c:pt idx="45">
                  <c:v>399.74251005</c:v>
                </c:pt>
                <c:pt idx="46">
                  <c:v>400.28106494</c:v>
                </c:pt>
                <c:pt idx="47">
                  <c:v>400.81961983</c:v>
                </c:pt>
                <c:pt idx="48">
                  <c:v>401.35817472</c:v>
                </c:pt>
                <c:pt idx="49">
                  <c:v>401.89672961</c:v>
                </c:pt>
                <c:pt idx="50">
                  <c:v>402.4352845</c:v>
                </c:pt>
                <c:pt idx="51">
                  <c:v>402.97383939</c:v>
                </c:pt>
                <c:pt idx="52">
                  <c:v>403.51239428</c:v>
                </c:pt>
                <c:pt idx="53">
                  <c:v>404.05094917</c:v>
                </c:pt>
                <c:pt idx="54">
                  <c:v>404.58950406</c:v>
                </c:pt>
                <c:pt idx="55">
                  <c:v>405.12805895</c:v>
                </c:pt>
                <c:pt idx="56">
                  <c:v>405.66661384</c:v>
                </c:pt>
                <c:pt idx="57">
                  <c:v>406.20516873</c:v>
                </c:pt>
                <c:pt idx="58">
                  <c:v>406.74372362</c:v>
                </c:pt>
                <c:pt idx="59">
                  <c:v>407.28227851</c:v>
                </c:pt>
                <c:pt idx="60">
                  <c:v>407.8208334</c:v>
                </c:pt>
                <c:pt idx="61">
                  <c:v>408.35938829</c:v>
                </c:pt>
                <c:pt idx="62">
                  <c:v>408.89794318</c:v>
                </c:pt>
                <c:pt idx="63">
                  <c:v>409.43649807</c:v>
                </c:pt>
                <c:pt idx="64">
                  <c:v>409.97505296</c:v>
                </c:pt>
                <c:pt idx="65">
                  <c:v>410.51360785</c:v>
                </c:pt>
                <c:pt idx="66">
                  <c:v>411.05216274</c:v>
                </c:pt>
                <c:pt idx="67">
                  <c:v>411.59071763</c:v>
                </c:pt>
                <c:pt idx="68">
                  <c:v>412.12927252</c:v>
                </c:pt>
                <c:pt idx="69">
                  <c:v>412.66782741</c:v>
                </c:pt>
                <c:pt idx="70">
                  <c:v>413.2063823</c:v>
                </c:pt>
                <c:pt idx="71">
                  <c:v>413.74493719</c:v>
                </c:pt>
                <c:pt idx="72">
                  <c:v>414.28349208</c:v>
                </c:pt>
                <c:pt idx="73">
                  <c:v>414.82204697</c:v>
                </c:pt>
                <c:pt idx="74">
                  <c:v>415.36060186</c:v>
                </c:pt>
                <c:pt idx="75">
                  <c:v>415.89915675</c:v>
                </c:pt>
                <c:pt idx="76">
                  <c:v>416.43771164</c:v>
                </c:pt>
                <c:pt idx="77">
                  <c:v>416.97626653</c:v>
                </c:pt>
                <c:pt idx="78">
                  <c:v>417.51482142</c:v>
                </c:pt>
                <c:pt idx="79">
                  <c:v>418.05337631</c:v>
                </c:pt>
                <c:pt idx="80">
                  <c:v>418.5919312</c:v>
                </c:pt>
                <c:pt idx="81">
                  <c:v>419.13048609</c:v>
                </c:pt>
                <c:pt idx="82">
                  <c:v>419.66904098</c:v>
                </c:pt>
                <c:pt idx="83">
                  <c:v>420.20759587</c:v>
                </c:pt>
                <c:pt idx="84">
                  <c:v>420.74615076</c:v>
                </c:pt>
                <c:pt idx="85">
                  <c:v>421.28470565</c:v>
                </c:pt>
                <c:pt idx="86">
                  <c:v>421.82326054</c:v>
                </c:pt>
                <c:pt idx="87">
                  <c:v>422.36181543</c:v>
                </c:pt>
                <c:pt idx="88">
                  <c:v>422.90037032</c:v>
                </c:pt>
                <c:pt idx="89">
                  <c:v>423.43892521</c:v>
                </c:pt>
                <c:pt idx="90">
                  <c:v>423.9774801</c:v>
                </c:pt>
                <c:pt idx="91">
                  <c:v>424.51603499</c:v>
                </c:pt>
                <c:pt idx="92">
                  <c:v>425.05458988</c:v>
                </c:pt>
                <c:pt idx="93">
                  <c:v>425.59314477</c:v>
                </c:pt>
                <c:pt idx="94">
                  <c:v>426.13169966</c:v>
                </c:pt>
                <c:pt idx="95">
                  <c:v>426.67025455</c:v>
                </c:pt>
                <c:pt idx="96">
                  <c:v>427.20880944</c:v>
                </c:pt>
                <c:pt idx="97">
                  <c:v>427.74736433</c:v>
                </c:pt>
                <c:pt idx="98">
                  <c:v>428.28591922</c:v>
                </c:pt>
                <c:pt idx="99">
                  <c:v>428.82447411</c:v>
                </c:pt>
                <c:pt idx="100">
                  <c:v>429.363029</c:v>
                </c:pt>
                <c:pt idx="101">
                  <c:v>429.90158389</c:v>
                </c:pt>
                <c:pt idx="102">
                  <c:v>430.44013878</c:v>
                </c:pt>
                <c:pt idx="103">
                  <c:v>430.97869367</c:v>
                </c:pt>
                <c:pt idx="104">
                  <c:v>431.51724856</c:v>
                </c:pt>
                <c:pt idx="105">
                  <c:v>432.05580345</c:v>
                </c:pt>
                <c:pt idx="106">
                  <c:v>432.59435834</c:v>
                </c:pt>
                <c:pt idx="107">
                  <c:v>433.13291323</c:v>
                </c:pt>
                <c:pt idx="108">
                  <c:v>433.67146812</c:v>
                </c:pt>
                <c:pt idx="109">
                  <c:v>434.21002301</c:v>
                </c:pt>
                <c:pt idx="110">
                  <c:v>434.7485779</c:v>
                </c:pt>
                <c:pt idx="111">
                  <c:v>435.28713279</c:v>
                </c:pt>
                <c:pt idx="112">
                  <c:v>435.82568768</c:v>
                </c:pt>
                <c:pt idx="113">
                  <c:v>436.36424257</c:v>
                </c:pt>
                <c:pt idx="114">
                  <c:v>436.90279746</c:v>
                </c:pt>
                <c:pt idx="115">
                  <c:v>437.44135235</c:v>
                </c:pt>
                <c:pt idx="116">
                  <c:v>437.97990724</c:v>
                </c:pt>
                <c:pt idx="117">
                  <c:v>438.51846213</c:v>
                </c:pt>
                <c:pt idx="118">
                  <c:v>439.05701702</c:v>
                </c:pt>
                <c:pt idx="119">
                  <c:v>439.59557191</c:v>
                </c:pt>
                <c:pt idx="120">
                  <c:v>440.1341268</c:v>
                </c:pt>
                <c:pt idx="121">
                  <c:v>440.67268169</c:v>
                </c:pt>
                <c:pt idx="122">
                  <c:v>441.21123658</c:v>
                </c:pt>
                <c:pt idx="123">
                  <c:v>441.74979147</c:v>
                </c:pt>
                <c:pt idx="124">
                  <c:v>442.28834636</c:v>
                </c:pt>
                <c:pt idx="125">
                  <c:v>442.82690125</c:v>
                </c:pt>
                <c:pt idx="126">
                  <c:v>443.36545614</c:v>
                </c:pt>
                <c:pt idx="127">
                  <c:v>443.90401103</c:v>
                </c:pt>
                <c:pt idx="128">
                  <c:v>444.44256592</c:v>
                </c:pt>
                <c:pt idx="129">
                  <c:v>444.98112081</c:v>
                </c:pt>
                <c:pt idx="130">
                  <c:v>445.5196757</c:v>
                </c:pt>
                <c:pt idx="131">
                  <c:v>446.05823059</c:v>
                </c:pt>
                <c:pt idx="132">
                  <c:v>446.59678548</c:v>
                </c:pt>
                <c:pt idx="133">
                  <c:v>447.13534037</c:v>
                </c:pt>
                <c:pt idx="134">
                  <c:v>447.67389526</c:v>
                </c:pt>
                <c:pt idx="135">
                  <c:v>448.21245015</c:v>
                </c:pt>
                <c:pt idx="136">
                  <c:v>448.75100504</c:v>
                </c:pt>
                <c:pt idx="137">
                  <c:v>449.28955993</c:v>
                </c:pt>
                <c:pt idx="138">
                  <c:v>449.82811482</c:v>
                </c:pt>
                <c:pt idx="139">
                  <c:v>450.36666971</c:v>
                </c:pt>
                <c:pt idx="140">
                  <c:v>450.9052246</c:v>
                </c:pt>
                <c:pt idx="141">
                  <c:v>451.44377949</c:v>
                </c:pt>
                <c:pt idx="142">
                  <c:v>451.98233438</c:v>
                </c:pt>
                <c:pt idx="143">
                  <c:v>452.52088927</c:v>
                </c:pt>
                <c:pt idx="144">
                  <c:v>453.05944416</c:v>
                </c:pt>
                <c:pt idx="145">
                  <c:v>453.59799905</c:v>
                </c:pt>
                <c:pt idx="146">
                  <c:v>454.13655394</c:v>
                </c:pt>
                <c:pt idx="147">
                  <c:v>454.67510883</c:v>
                </c:pt>
                <c:pt idx="148">
                  <c:v>455.21366372</c:v>
                </c:pt>
                <c:pt idx="149">
                  <c:v>455.75221861</c:v>
                </c:pt>
                <c:pt idx="150">
                  <c:v>456.2907735</c:v>
                </c:pt>
                <c:pt idx="151">
                  <c:v>456.82932839</c:v>
                </c:pt>
                <c:pt idx="152">
                  <c:v>457.36788328</c:v>
                </c:pt>
                <c:pt idx="153">
                  <c:v>457.90643817</c:v>
                </c:pt>
                <c:pt idx="154">
                  <c:v>458.44499306</c:v>
                </c:pt>
                <c:pt idx="155">
                  <c:v>458.98354795</c:v>
                </c:pt>
                <c:pt idx="156">
                  <c:v>459.52210284</c:v>
                </c:pt>
                <c:pt idx="157">
                  <c:v>460.06065773</c:v>
                </c:pt>
                <c:pt idx="158">
                  <c:v>460.59921262</c:v>
                </c:pt>
                <c:pt idx="159">
                  <c:v>461.13776751</c:v>
                </c:pt>
                <c:pt idx="160">
                  <c:v>461.6763224</c:v>
                </c:pt>
                <c:pt idx="161">
                  <c:v>462.21487729</c:v>
                </c:pt>
                <c:pt idx="162">
                  <c:v>462.75343218</c:v>
                </c:pt>
                <c:pt idx="163">
                  <c:v>463.29198707</c:v>
                </c:pt>
                <c:pt idx="164">
                  <c:v>463.83054196</c:v>
                </c:pt>
                <c:pt idx="165">
                  <c:v>464.36909685</c:v>
                </c:pt>
                <c:pt idx="166">
                  <c:v>464.90765174</c:v>
                </c:pt>
                <c:pt idx="167">
                  <c:v>465.44620663</c:v>
                </c:pt>
                <c:pt idx="168">
                  <c:v>465.98476152</c:v>
                </c:pt>
                <c:pt idx="169">
                  <c:v>466.52331641</c:v>
                </c:pt>
                <c:pt idx="170">
                  <c:v>467.0618713</c:v>
                </c:pt>
                <c:pt idx="171">
                  <c:v>467.60042619</c:v>
                </c:pt>
                <c:pt idx="172">
                  <c:v>468.13898108</c:v>
                </c:pt>
                <c:pt idx="173">
                  <c:v>468.67753597</c:v>
                </c:pt>
                <c:pt idx="174">
                  <c:v>469.21609086</c:v>
                </c:pt>
                <c:pt idx="175">
                  <c:v>469.75464575</c:v>
                </c:pt>
                <c:pt idx="176">
                  <c:v>470.29320064</c:v>
                </c:pt>
                <c:pt idx="177">
                  <c:v>470.83175553</c:v>
                </c:pt>
                <c:pt idx="178">
                  <c:v>471.37031042</c:v>
                </c:pt>
                <c:pt idx="179">
                  <c:v>471.90886531</c:v>
                </c:pt>
                <c:pt idx="180">
                  <c:v>472.4474202</c:v>
                </c:pt>
                <c:pt idx="181">
                  <c:v>472.98597509</c:v>
                </c:pt>
                <c:pt idx="182">
                  <c:v>473.52452998</c:v>
                </c:pt>
                <c:pt idx="183">
                  <c:v>474.06308487</c:v>
                </c:pt>
                <c:pt idx="184">
                  <c:v>474.60163976</c:v>
                </c:pt>
                <c:pt idx="185">
                  <c:v>475.14019465</c:v>
                </c:pt>
                <c:pt idx="186">
                  <c:v>475.67874954</c:v>
                </c:pt>
                <c:pt idx="187">
                  <c:v>476.21730443</c:v>
                </c:pt>
                <c:pt idx="188">
                  <c:v>476.75585932</c:v>
                </c:pt>
                <c:pt idx="189">
                  <c:v>477.29441421</c:v>
                </c:pt>
                <c:pt idx="190">
                  <c:v>477.8329691</c:v>
                </c:pt>
                <c:pt idx="191">
                  <c:v>478.37152399</c:v>
                </c:pt>
                <c:pt idx="192">
                  <c:v>478.91007888</c:v>
                </c:pt>
                <c:pt idx="193">
                  <c:v>479.44863377</c:v>
                </c:pt>
                <c:pt idx="194">
                  <c:v>479.98718866</c:v>
                </c:pt>
                <c:pt idx="195">
                  <c:v>480.52574355</c:v>
                </c:pt>
                <c:pt idx="196">
                  <c:v>481.06429844</c:v>
                </c:pt>
                <c:pt idx="197">
                  <c:v>481.60285333</c:v>
                </c:pt>
                <c:pt idx="198">
                  <c:v>482.14140822</c:v>
                </c:pt>
                <c:pt idx="199">
                  <c:v>482.67996311</c:v>
                </c:pt>
                <c:pt idx="200">
                  <c:v>483.218518</c:v>
                </c:pt>
                <c:pt idx="201">
                  <c:v>483.75707289</c:v>
                </c:pt>
                <c:pt idx="202">
                  <c:v>484.29562778</c:v>
                </c:pt>
                <c:pt idx="203">
                  <c:v>484.83418267</c:v>
                </c:pt>
                <c:pt idx="204">
                  <c:v>485.37273756</c:v>
                </c:pt>
                <c:pt idx="205">
                  <c:v>485.91129245</c:v>
                </c:pt>
                <c:pt idx="206">
                  <c:v>486.44984734</c:v>
                </c:pt>
                <c:pt idx="207">
                  <c:v>486.98840223</c:v>
                </c:pt>
                <c:pt idx="208">
                  <c:v>487.52695712</c:v>
                </c:pt>
                <c:pt idx="209">
                  <c:v>488.06551201</c:v>
                </c:pt>
                <c:pt idx="210">
                  <c:v>488.6040669</c:v>
                </c:pt>
                <c:pt idx="211">
                  <c:v>489.14262179</c:v>
                </c:pt>
                <c:pt idx="212">
                  <c:v>489.68117668</c:v>
                </c:pt>
                <c:pt idx="213">
                  <c:v>490.21973157</c:v>
                </c:pt>
                <c:pt idx="214">
                  <c:v>490.75828646</c:v>
                </c:pt>
                <c:pt idx="215">
                  <c:v>491.29684135</c:v>
                </c:pt>
                <c:pt idx="216">
                  <c:v>491.83539624</c:v>
                </c:pt>
                <c:pt idx="217">
                  <c:v>492.37395113</c:v>
                </c:pt>
                <c:pt idx="218">
                  <c:v>492.91250602</c:v>
                </c:pt>
                <c:pt idx="219">
                  <c:v>493.45106091</c:v>
                </c:pt>
                <c:pt idx="220">
                  <c:v>493.9896158</c:v>
                </c:pt>
                <c:pt idx="221">
                  <c:v>494.52817069</c:v>
                </c:pt>
                <c:pt idx="222">
                  <c:v>495.06672558</c:v>
                </c:pt>
                <c:pt idx="223">
                  <c:v>495.60528047</c:v>
                </c:pt>
                <c:pt idx="224">
                  <c:v>496.14383536</c:v>
                </c:pt>
                <c:pt idx="225">
                  <c:v>496.68239025</c:v>
                </c:pt>
                <c:pt idx="226">
                  <c:v>497.22094514</c:v>
                </c:pt>
                <c:pt idx="227">
                  <c:v>497.75950003</c:v>
                </c:pt>
                <c:pt idx="228">
                  <c:v>498.29805492</c:v>
                </c:pt>
                <c:pt idx="229">
                  <c:v>498.83660981</c:v>
                </c:pt>
                <c:pt idx="230">
                  <c:v>499.3751647</c:v>
                </c:pt>
                <c:pt idx="231">
                  <c:v>499.91371959</c:v>
                </c:pt>
                <c:pt idx="232">
                  <c:v>500.45227448</c:v>
                </c:pt>
                <c:pt idx="233">
                  <c:v>500.99082937</c:v>
                </c:pt>
                <c:pt idx="234">
                  <c:v>501.52938426</c:v>
                </c:pt>
                <c:pt idx="235">
                  <c:v>502.06793915</c:v>
                </c:pt>
                <c:pt idx="236">
                  <c:v>502.60649404</c:v>
                </c:pt>
                <c:pt idx="237">
                  <c:v>503.14504893</c:v>
                </c:pt>
                <c:pt idx="238">
                  <c:v>503.68360382</c:v>
                </c:pt>
                <c:pt idx="239">
                  <c:v>504.22215871</c:v>
                </c:pt>
                <c:pt idx="240">
                  <c:v>504.7607136</c:v>
                </c:pt>
                <c:pt idx="241">
                  <c:v>505.29926849</c:v>
                </c:pt>
                <c:pt idx="242">
                  <c:v>505.83782338</c:v>
                </c:pt>
                <c:pt idx="243">
                  <c:v>506.37637827</c:v>
                </c:pt>
                <c:pt idx="244">
                  <c:v>506.91493316</c:v>
                </c:pt>
                <c:pt idx="245">
                  <c:v>507.45348805</c:v>
                </c:pt>
                <c:pt idx="246">
                  <c:v>507.99204294</c:v>
                </c:pt>
                <c:pt idx="247">
                  <c:v>508.53059783</c:v>
                </c:pt>
                <c:pt idx="248">
                  <c:v>509.06915272</c:v>
                </c:pt>
                <c:pt idx="249">
                  <c:v>509.60770761</c:v>
                </c:pt>
                <c:pt idx="250">
                  <c:v>510.1462625</c:v>
                </c:pt>
                <c:pt idx="251">
                  <c:v>510.68481739</c:v>
                </c:pt>
                <c:pt idx="252">
                  <c:v>511.22337228</c:v>
                </c:pt>
                <c:pt idx="253">
                  <c:v>511.76192717</c:v>
                </c:pt>
                <c:pt idx="254">
                  <c:v>512.30048206</c:v>
                </c:pt>
                <c:pt idx="255">
                  <c:v>512.83903695</c:v>
                </c:pt>
                <c:pt idx="256">
                  <c:v>513.37759184</c:v>
                </c:pt>
                <c:pt idx="257">
                  <c:v>513.91614673</c:v>
                </c:pt>
                <c:pt idx="258">
                  <c:v>514.45470162</c:v>
                </c:pt>
                <c:pt idx="259">
                  <c:v>514.99325651</c:v>
                </c:pt>
                <c:pt idx="260">
                  <c:v>515.5318114</c:v>
                </c:pt>
                <c:pt idx="261">
                  <c:v>516.07036629</c:v>
                </c:pt>
                <c:pt idx="262">
                  <c:v>516.60892118</c:v>
                </c:pt>
                <c:pt idx="263">
                  <c:v>517.14747607</c:v>
                </c:pt>
                <c:pt idx="264">
                  <c:v>517.68603096</c:v>
                </c:pt>
                <c:pt idx="265">
                  <c:v>518.22458585</c:v>
                </c:pt>
                <c:pt idx="266">
                  <c:v>518.76314074</c:v>
                </c:pt>
                <c:pt idx="267">
                  <c:v>519.30169563</c:v>
                </c:pt>
                <c:pt idx="268">
                  <c:v>519.84025052</c:v>
                </c:pt>
                <c:pt idx="269">
                  <c:v>520.37880541</c:v>
                </c:pt>
                <c:pt idx="270">
                  <c:v>520.9173603</c:v>
                </c:pt>
                <c:pt idx="271">
                  <c:v>521.45591519</c:v>
                </c:pt>
                <c:pt idx="272">
                  <c:v>521.99447008</c:v>
                </c:pt>
                <c:pt idx="273">
                  <c:v>522.53302497</c:v>
                </c:pt>
                <c:pt idx="274">
                  <c:v>523.07157986</c:v>
                </c:pt>
                <c:pt idx="275">
                  <c:v>523.61013475</c:v>
                </c:pt>
                <c:pt idx="276">
                  <c:v>524.14868964</c:v>
                </c:pt>
                <c:pt idx="277">
                  <c:v>524.68724453</c:v>
                </c:pt>
                <c:pt idx="278">
                  <c:v>525.22579942</c:v>
                </c:pt>
                <c:pt idx="279">
                  <c:v>525.76435431</c:v>
                </c:pt>
                <c:pt idx="280">
                  <c:v>526.3029092</c:v>
                </c:pt>
                <c:pt idx="281">
                  <c:v>526.84146409</c:v>
                </c:pt>
                <c:pt idx="282">
                  <c:v>527.38001898</c:v>
                </c:pt>
                <c:pt idx="283">
                  <c:v>527.91857387</c:v>
                </c:pt>
                <c:pt idx="284">
                  <c:v>528.45712876</c:v>
                </c:pt>
                <c:pt idx="285">
                  <c:v>528.99568365</c:v>
                </c:pt>
                <c:pt idx="286">
                  <c:v>529.53423854</c:v>
                </c:pt>
                <c:pt idx="287">
                  <c:v>530.07279343</c:v>
                </c:pt>
                <c:pt idx="288">
                  <c:v>530.61134832</c:v>
                </c:pt>
                <c:pt idx="289">
                  <c:v>531.14990321</c:v>
                </c:pt>
                <c:pt idx="290">
                  <c:v>531.6884581</c:v>
                </c:pt>
                <c:pt idx="291">
                  <c:v>532.22701299</c:v>
                </c:pt>
                <c:pt idx="292">
                  <c:v>532.76556788</c:v>
                </c:pt>
                <c:pt idx="293">
                  <c:v>533.30412277</c:v>
                </c:pt>
                <c:pt idx="294">
                  <c:v>533.84267766</c:v>
                </c:pt>
                <c:pt idx="295">
                  <c:v>534.38123255</c:v>
                </c:pt>
                <c:pt idx="296">
                  <c:v>534.91978744</c:v>
                </c:pt>
                <c:pt idx="297">
                  <c:v>535.45834233</c:v>
                </c:pt>
                <c:pt idx="298">
                  <c:v>535.99689722</c:v>
                </c:pt>
                <c:pt idx="299">
                  <c:v>536.53545211</c:v>
                </c:pt>
                <c:pt idx="300">
                  <c:v>537.074007</c:v>
                </c:pt>
                <c:pt idx="301">
                  <c:v>537.61256189</c:v>
                </c:pt>
                <c:pt idx="302">
                  <c:v>538.15111678</c:v>
                </c:pt>
                <c:pt idx="303">
                  <c:v>538.68967167</c:v>
                </c:pt>
                <c:pt idx="304">
                  <c:v>539.22822656</c:v>
                </c:pt>
                <c:pt idx="305">
                  <c:v>539.76678145</c:v>
                </c:pt>
                <c:pt idx="306">
                  <c:v>540.30533634</c:v>
                </c:pt>
                <c:pt idx="307">
                  <c:v>540.84389123</c:v>
                </c:pt>
              </c:numCache>
            </c:numRef>
          </c:xVal>
          <c:yVal>
            <c:numRef>
              <c:f>'200'!$D$2:$D$309</c:f>
              <c:numCache>
                <c:formatCode>General</c:formatCode>
                <c:ptCount val="308"/>
                <c:pt idx="0">
                  <c:v>62.881515033244</c:v>
                </c:pt>
                <c:pt idx="1">
                  <c:v>64.7234212770201</c:v>
                </c:pt>
                <c:pt idx="2">
                  <c:v>66.8391593772241</c:v>
                </c:pt>
                <c:pt idx="3">
                  <c:v>69.2924676941204</c:v>
                </c:pt>
                <c:pt idx="4">
                  <c:v>72.1588958572572</c:v>
                </c:pt>
                <c:pt idx="5">
                  <c:v>75.5267092227385</c:v>
                </c:pt>
                <c:pt idx="6">
                  <c:v>79.4974554265023</c:v>
                </c:pt>
                <c:pt idx="7">
                  <c:v>84.1860523221808</c:v>
                </c:pt>
                <c:pt idx="8">
                  <c:v>89.7202458774363</c:v>
                </c:pt>
                <c:pt idx="9">
                  <c:v>96.2392845351097</c:v>
                </c:pt>
                <c:pt idx="10">
                  <c:v>103.891665902653</c:v>
                </c:pt>
                <c:pt idx="11">
                  <c:v>112.831834889607</c:v>
                </c:pt>
                <c:pt idx="12">
                  <c:v>123.21575138751</c:v>
                </c:pt>
                <c:pt idx="13">
                  <c:v>135.195301070748</c:v>
                </c:pt>
                <c:pt idx="14">
                  <c:v>148.911594299438</c:v>
                </c:pt>
                <c:pt idx="15">
                  <c:v>164.48728316446</c:v>
                </c:pt>
                <c:pt idx="16">
                  <c:v>182.018121325323</c:v>
                </c:pt>
                <c:pt idx="17">
                  <c:v>201.564089502588</c:v>
                </c:pt>
                <c:pt idx="18">
                  <c:v>223.14050370787</c:v>
                </c:pt>
                <c:pt idx="19">
                  <c:v>246.709604735422</c:v>
                </c:pt>
                <c:pt idx="20">
                  <c:v>272.173186775829</c:v>
                </c:pt>
                <c:pt idx="21">
                  <c:v>299.366851243519</c:v>
                </c:pt>
                <c:pt idx="22">
                  <c:v>328.056461337765</c:v>
                </c:pt>
                <c:pt idx="23">
                  <c:v>357.937318093603</c:v>
                </c:pt>
                <c:pt idx="24">
                  <c:v>388.636477565248</c:v>
                </c:pt>
                <c:pt idx="25">
                  <c:v>419.718483095774</c:v>
                </c:pt>
                <c:pt idx="26">
                  <c:v>450.694602452792</c:v>
                </c:pt>
                <c:pt idx="27">
                  <c:v>481.035447312973</c:v>
                </c:pt>
                <c:pt idx="28">
                  <c:v>510.18662628276</c:v>
                </c:pt>
                <c:pt idx="29">
                  <c:v>537.586859255164</c:v>
                </c:pt>
                <c:pt idx="30">
                  <c:v>562.68777872907</c:v>
                </c:pt>
                <c:pt idx="31">
                  <c:v>584.974480792777</c:v>
                </c:pt>
                <c:pt idx="32">
                  <c:v>603.985780773409</c:v>
                </c:pt>
                <c:pt idx="33">
                  <c:v>619.333088284102</c:v>
                </c:pt>
                <c:pt idx="34">
                  <c:v>630.716850565991</c:v>
                </c:pt>
                <c:pt idx="35">
                  <c:v>637.939622456514</c:v>
                </c:pt>
                <c:pt idx="36">
                  <c:v>640.91500031238</c:v>
                </c:pt>
                <c:pt idx="37">
                  <c:v>639.671893824148</c:v>
                </c:pt>
                <c:pt idx="38">
                  <c:v>634.35388664352</c:v>
                </c:pt>
                <c:pt idx="39">
                  <c:v>625.213733111893</c:v>
                </c:pt>
                <c:pt idx="40">
                  <c:v>612.603331324449</c:v>
                </c:pt>
                <c:pt idx="41">
                  <c:v>596.959779812839</c:v>
                </c:pt>
                <c:pt idx="42">
                  <c:v>578.788346243591</c:v>
                </c:pt>
                <c:pt idx="43">
                  <c:v>558.643335945863</c:v>
                </c:pt>
                <c:pt idx="44">
                  <c:v>537.107935683843</c:v>
                </c:pt>
                <c:pt idx="45">
                  <c:v>514.774120167076</c:v>
                </c:pt>
                <c:pt idx="46">
                  <c:v>492.223648137209</c:v>
                </c:pt>
                <c:pt idx="47">
                  <c:v>470.011050207278</c:v>
                </c:pt>
                <c:pt idx="48">
                  <c:v>448.649335490085</c:v>
                </c:pt>
                <c:pt idx="49">
                  <c:v>428.59893522844</c:v>
                </c:pt>
                <c:pt idx="50">
                  <c:v>410.260177423569</c:v>
                </c:pt>
                <c:pt idx="51">
                  <c:v>393.969364853939</c:v>
                </c:pt>
                <c:pt idx="52">
                  <c:v>379.998325988493</c:v>
                </c:pt>
                <c:pt idx="53">
                  <c:v>368.557137032965</c:v>
                </c:pt>
                <c:pt idx="54">
                  <c:v>359.799582547901</c:v>
                </c:pt>
                <c:pt idx="55">
                  <c:v>353.83083611878</c:v>
                </c:pt>
                <c:pt idx="56">
                  <c:v>350.716801410033</c:v>
                </c:pt>
                <c:pt idx="57">
                  <c:v>350.494553606628</c:v>
                </c:pt>
                <c:pt idx="58">
                  <c:v>353.1833545473</c:v>
                </c:pt>
                <c:pt idx="59">
                  <c:v>358.795772333278</c:v>
                </c:pt>
                <c:pt idx="60">
                  <c:v>367.348507176744</c:v>
                </c:pt>
                <c:pt idx="61">
                  <c:v>378.872598843106</c:v>
                </c:pt>
                <c:pt idx="62">
                  <c:v>393.422757073931</c:v>
                </c:pt>
                <c:pt idx="63">
                  <c:v>411.085606227892</c:v>
                </c:pt>
                <c:pt idx="64">
                  <c:v>431.986662644346</c:v>
                </c:pt>
                <c:pt idx="65">
                  <c:v>456.295864296631</c:v>
                </c:pt>
                <c:pt idx="66">
                  <c:v>484.231446759977</c:v>
                </c:pt>
                <c:pt idx="67">
                  <c:v>516.06191052797</c:v>
                </c:pt>
                <c:pt idx="68">
                  <c:v>552.105759192616</c:v>
                </c:pt>
                <c:pt idx="69">
                  <c:v>592.728616673799</c:v>
                </c:pt>
                <c:pt idx="70">
                  <c:v>638.337268825319</c:v>
                </c:pt>
                <c:pt idx="71">
                  <c:v>689.370137595104</c:v>
                </c:pt>
                <c:pt idx="72">
                  <c:v>746.283703576437</c:v>
                </c:pt>
                <c:pt idx="73">
                  <c:v>809.534464548523</c:v>
                </c:pt>
                <c:pt idx="74">
                  <c:v>879.55617069155</c:v>
                </c:pt>
                <c:pt idx="75">
                  <c:v>956.732323948166</c:v>
                </c:pt>
                <c:pt idx="76">
                  <c:v>1041.36427394212</c:v>
                </c:pt>
                <c:pt idx="77">
                  <c:v>1133.63567948191</c:v>
                </c:pt>
                <c:pt idx="78">
                  <c:v>1233.57461314527</c:v>
                </c:pt>
                <c:pt idx="79">
                  <c:v>1341.01513230654</c:v>
                </c:pt>
                <c:pt idx="80">
                  <c:v>1455.5606746055</c:v>
                </c:pt>
                <c:pt idx="81">
                  <c:v>1576.55209905002</c:v>
                </c:pt>
                <c:pt idx="82">
                  <c:v>1703.04351878196</c:v>
                </c:pt>
                <c:pt idx="83">
                  <c:v>1833.78919134396</c:v>
                </c:pt>
                <c:pt idx="84">
                  <c:v>1967.24458899722</c:v>
                </c:pt>
                <c:pt idx="85">
                  <c:v>2101.58432451561</c:v>
                </c:pt>
                <c:pt idx="86">
                  <c:v>2234.73884127546</c:v>
                </c:pt>
                <c:pt idx="87">
                  <c:v>2364.45070524515</c:v>
                </c:pt>
                <c:pt idx="88">
                  <c:v>2488.3500080059</c:v>
                </c:pt>
                <c:pt idx="89">
                  <c:v>2604.04688205226</c:v>
                </c:pt>
                <c:pt idx="90">
                  <c:v>2709.23754512283</c:v>
                </c:pt>
                <c:pt idx="91">
                  <c:v>2801.81874903175</c:v>
                </c:pt>
                <c:pt idx="92">
                  <c:v>2880.00413858895</c:v>
                </c:pt>
                <c:pt idx="93">
                  <c:v>2942.43495628078</c:v>
                </c:pt>
                <c:pt idx="94">
                  <c:v>2988.27688119764</c:v>
                </c:pt>
                <c:pt idx="95">
                  <c:v>3017.29467897202</c:v>
                </c:pt>
                <c:pt idx="96">
                  <c:v>3029.89686242099</c:v>
                </c:pt>
                <c:pt idx="97">
                  <c:v>3027.14380012131</c:v>
                </c:pt>
                <c:pt idx="98">
                  <c:v>3010.71471140862</c:v>
                </c:pt>
                <c:pt idx="99">
                  <c:v>2982.83174983223</c:v>
                </c:pt>
                <c:pt idx="100">
                  <c:v>2946.14282396225</c:v>
                </c:pt>
                <c:pt idx="101">
                  <c:v>2903.56874909572</c:v>
                </c:pt>
                <c:pt idx="102">
                  <c:v>2858.12445121717</c:v>
                </c:pt>
                <c:pt idx="103">
                  <c:v>2812.72780763343</c:v>
                </c:pt>
                <c:pt idx="104">
                  <c:v>2770.01275201099</c:v>
                </c:pt>
                <c:pt idx="105">
                  <c:v>2732.16489727077</c:v>
                </c:pt>
                <c:pt idx="106">
                  <c:v>2700.79759824828</c:v>
                </c:pt>
                <c:pt idx="107">
                  <c:v>2676.88372974007</c:v>
                </c:pt>
                <c:pt idx="108">
                  <c:v>2660.75344153213</c:v>
                </c:pt>
                <c:pt idx="109">
                  <c:v>2652.16110986096</c:v>
                </c:pt>
                <c:pt idx="110">
                  <c:v>2650.4163889005</c:v>
                </c:pt>
                <c:pt idx="111">
                  <c:v>2654.56577992795</c:v>
                </c:pt>
                <c:pt idx="112">
                  <c:v>2663.6037766793</c:v>
                </c:pt>
                <c:pt idx="113">
                  <c:v>2676.68767795701</c:v>
                </c:pt>
                <c:pt idx="114">
                  <c:v>2693.32856438956</c:v>
                </c:pt>
                <c:pt idx="115">
                  <c:v>2713.53319270189</c:v>
                </c:pt>
                <c:pt idx="116">
                  <c:v>2737.87750614665</c:v>
                </c:pt>
                <c:pt idx="117">
                  <c:v>2767.50128368322</c:v>
                </c:pt>
                <c:pt idx="118">
                  <c:v>2804.0238217825</c:v>
                </c:pt>
                <c:pt idx="119">
                  <c:v>2849.39085027659</c:v>
                </c:pt>
                <c:pt idx="120">
                  <c:v>2905.67154012417</c:v>
                </c:pt>
                <c:pt idx="121">
                  <c:v>2974.83020050807</c:v>
                </c:pt>
                <c:pt idx="122">
                  <c:v>3058.4993662834</c:v>
                </c:pt>
                <c:pt idx="123">
                  <c:v>3157.77937690214</c:v>
                </c:pt>
                <c:pt idx="124">
                  <c:v>3273.0847952915</c:v>
                </c:pt>
                <c:pt idx="125">
                  <c:v>3404.05112395811</c:v>
                </c:pt>
                <c:pt idx="126">
                  <c:v>3549.50749084037</c:v>
                </c:pt>
                <c:pt idx="127">
                  <c:v>3707.51352254943</c:v>
                </c:pt>
                <c:pt idx="128">
                  <c:v>3875.45248375099</c:v>
                </c:pt>
                <c:pt idx="129">
                  <c:v>4050.16854954974</c:v>
                </c:pt>
                <c:pt idx="130">
                  <c:v>4228.13398634507</c:v>
                </c:pt>
                <c:pt idx="131">
                  <c:v>4405.63186792044</c:v>
                </c:pt>
                <c:pt idx="132">
                  <c:v>4578.94130738091</c:v>
                </c:pt>
                <c:pt idx="133">
                  <c:v>4744.51447621277</c:v>
                </c:pt>
                <c:pt idx="134">
                  <c:v>4899.13734792359</c:v>
                </c:pt>
                <c:pt idx="135">
                  <c:v>5040.06868637528</c:v>
                </c:pt>
                <c:pt idx="136">
                  <c:v>5165.15399365264</c:v>
                </c:pt>
                <c:pt idx="137">
                  <c:v>5272.91279670277</c:v>
                </c:pt>
                <c:pt idx="138">
                  <c:v>5362.5987780126</c:v>
                </c:pt>
                <c:pt idx="139">
                  <c:v>5434.23292216443</c:v>
                </c:pt>
                <c:pt idx="140">
                  <c:v>5488.6101705959</c:v>
                </c:pt>
                <c:pt idx="141">
                  <c:v>5527.28015374256</c:v>
                </c:pt>
                <c:pt idx="142">
                  <c:v>5552.50246415625</c:v>
                </c:pt>
                <c:pt idx="143">
                  <c:v>5567.17665460278</c:v>
                </c:pt>
                <c:pt idx="144">
                  <c:v>5574.74665509857</c:v>
                </c:pt>
                <c:pt idx="145">
                  <c:v>5579.07854839917</c:v>
                </c:pt>
                <c:pt idx="146">
                  <c:v>5584.3096026551</c:v>
                </c:pt>
                <c:pt idx="147">
                  <c:v>5594.6652205668</c:v>
                </c:pt>
                <c:pt idx="148">
                  <c:v>5614.2393366918</c:v>
                </c:pt>
                <c:pt idx="149">
                  <c:v>5646.73345762756</c:v>
                </c:pt>
                <c:pt idx="150">
                  <c:v>5695.1511902692</c:v>
                </c:pt>
                <c:pt idx="151">
                  <c:v>5761.45051236729</c:v>
                </c:pt>
                <c:pt idx="152">
                  <c:v>5846.16732082338</c:v>
                </c:pt>
                <c:pt idx="153">
                  <c:v>5948.04258505885</c:v>
                </c:pt>
                <c:pt idx="154">
                  <c:v>6063.71123481947</c:v>
                </c:pt>
                <c:pt idx="155">
                  <c:v>6187.53872301507</c:v>
                </c:pt>
                <c:pt idx="156">
                  <c:v>6311.7095850331</c:v>
                </c:pt>
                <c:pt idx="157">
                  <c:v>6426.66424444701</c:v>
                </c:pt>
                <c:pt idx="158">
                  <c:v>6521.92951281582</c:v>
                </c:pt>
                <c:pt idx="159">
                  <c:v>6587.29113354293</c:v>
                </c:pt>
                <c:pt idx="160">
                  <c:v>6614.13450002643</c:v>
                </c:pt>
                <c:pt idx="161">
                  <c:v>6596.67941209427</c:v>
                </c:pt>
                <c:pt idx="162">
                  <c:v>6532.81115522099</c:v>
                </c:pt>
                <c:pt idx="163">
                  <c:v>6424.29310240236</c:v>
                </c:pt>
                <c:pt idx="164">
                  <c:v>6276.31469551784</c:v>
                </c:pt>
                <c:pt idx="165">
                  <c:v>6096.51583478253</c:v>
                </c:pt>
                <c:pt idx="166">
                  <c:v>5893.75669523715</c:v>
                </c:pt>
                <c:pt idx="167">
                  <c:v>5676.9261808788</c:v>
                </c:pt>
                <c:pt idx="168">
                  <c:v>5454.01119872813</c:v>
                </c:pt>
                <c:pt idx="169">
                  <c:v>5231.53032014553</c:v>
                </c:pt>
                <c:pt idx="170">
                  <c:v>5014.32320226138</c:v>
                </c:pt>
                <c:pt idx="171">
                  <c:v>4805.61524580144</c:v>
                </c:pt>
                <c:pt idx="172">
                  <c:v>4607.25191855473</c:v>
                </c:pt>
                <c:pt idx="173">
                  <c:v>4420.00675737698</c:v>
                </c:pt>
                <c:pt idx="174">
                  <c:v>4243.89338082765</c:v>
                </c:pt>
                <c:pt idx="175">
                  <c:v>4078.44048997824</c:v>
                </c:pt>
                <c:pt idx="176">
                  <c:v>3922.9119655468</c:v>
                </c:pt>
                <c:pt idx="177">
                  <c:v>3776.46949484232</c:v>
                </c:pt>
                <c:pt idx="178">
                  <c:v>3638.2835621005</c:v>
                </c:pt>
                <c:pt idx="179">
                  <c:v>3507.60212219381</c:v>
                </c:pt>
                <c:pt idx="180">
                  <c:v>3383.78681548166</c:v>
                </c:pt>
                <c:pt idx="181">
                  <c:v>3266.32563503446</c:v>
                </c:pt>
                <c:pt idx="182">
                  <c:v>3154.82944858172</c:v>
                </c:pt>
                <c:pt idx="183">
                  <c:v>3049.01820789626</c:v>
                </c:pt>
                <c:pt idx="184">
                  <c:v>2948.70127653927</c:v>
                </c:pt>
                <c:pt idx="185">
                  <c:v>2853.75514660943</c:v>
                </c:pt>
                <c:pt idx="186">
                  <c:v>2764.10089346895</c:v>
                </c:pt>
                <c:pt idx="187">
                  <c:v>2679.68300072273</c:v>
                </c:pt>
                <c:pt idx="188">
                  <c:v>2600.45063542435</c:v>
                </c:pt>
                <c:pt idx="189">
                  <c:v>2526.3420287145</c:v>
                </c:pt>
                <c:pt idx="190">
                  <c:v>2457.27229030558</c:v>
                </c:pt>
                <c:pt idx="191">
                  <c:v>2393.12473431372</c:v>
                </c:pt>
                <c:pt idx="192">
                  <c:v>2333.74560304573</c:v>
                </c:pt>
                <c:pt idx="193">
                  <c:v>2278.94193326117</c:v>
                </c:pt>
                <c:pt idx="194">
                  <c:v>2228.48220811466</c:v>
                </c:pt>
                <c:pt idx="195">
                  <c:v>2182.0993714005</c:v>
                </c:pt>
                <c:pt idx="196">
                  <c:v>2139.49574396589</c:v>
                </c:pt>
                <c:pt idx="197">
                  <c:v>2100.34937088749</c:v>
                </c:pt>
                <c:pt idx="198">
                  <c:v>2064.32133811157</c:v>
                </c:pt>
                <c:pt idx="199">
                  <c:v>2031.06362471195</c:v>
                </c:pt>
                <c:pt idx="200">
                  <c:v>2000.22709774659</c:v>
                </c:pt>
                <c:pt idx="201">
                  <c:v>1971.46930702802</c:v>
                </c:pt>
                <c:pt idx="202">
                  <c:v>1944.46179329945</c:v>
                </c:pt>
                <c:pt idx="203">
                  <c:v>1918.89668197841</c:v>
                </c:pt>
                <c:pt idx="204">
                  <c:v>1894.4923928567</c:v>
                </c:pt>
                <c:pt idx="205">
                  <c:v>1870.99835148816</c:v>
                </c:pt>
                <c:pt idx="206">
                  <c:v>1848.19863855282</c:v>
                </c:pt>
                <c:pt idx="207">
                  <c:v>1825.91455791236</c:v>
                </c:pt>
                <c:pt idx="208">
                  <c:v>1804.0061415601</c:v>
                </c:pt>
                <c:pt idx="209">
                  <c:v>1782.37263990273</c:v>
                </c:pt>
                <c:pt idx="210">
                  <c:v>1760.95206889946</c:v>
                </c:pt>
                <c:pt idx="211">
                  <c:v>1739.719901982</c:v>
                </c:pt>
                <c:pt idx="212">
                  <c:v>1718.68700509499</c:v>
                </c:pt>
                <c:pt idx="213">
                  <c:v>1697.89691851182</c:v>
                </c:pt>
                <c:pt idx="214">
                  <c:v>1677.4225902589</c:v>
                </c:pt>
                <c:pt idx="215">
                  <c:v>1657.36266399861</c:v>
                </c:pt>
                <c:pt idx="216">
                  <c:v>1637.83742000244</c:v>
                </c:pt>
                <c:pt idx="217">
                  <c:v>1618.98446222089</c:v>
                </c:pt>
                <c:pt idx="218">
                  <c:v>1600.95423812442</c:v>
                </c:pt>
                <c:pt idx="219">
                  <c:v>1583.90547150753</c:v>
                </c:pt>
                <c:pt idx="220">
                  <c:v>1568.00058221974</c:v>
                </c:pt>
                <c:pt idx="221">
                  <c:v>1553.40116107571</c:v>
                </c:pt>
                <c:pt idx="222">
                  <c:v>1540.26356313251</c:v>
                </c:pt>
                <c:pt idx="223">
                  <c:v>1528.73467812209</c:v>
                </c:pt>
                <c:pt idx="224">
                  <c:v>1518.94793301842</c:v>
                </c:pt>
                <c:pt idx="225">
                  <c:v>1511.01957835898</c:v>
                </c:pt>
                <c:pt idx="226">
                  <c:v>1505.04530684167</c:v>
                </c:pt>
                <c:pt idx="227">
                  <c:v>1501.09724967153</c:v>
                </c:pt>
                <c:pt idx="228">
                  <c:v>1499.22139292436</c:v>
                </c:pt>
                <c:pt idx="229">
                  <c:v>1499.43545263071</c:v>
                </c:pt>
                <c:pt idx="230">
                  <c:v>1501.72724319853</c:v>
                </c:pt>
                <c:pt idx="231">
                  <c:v>1506.05356906338</c:v>
                </c:pt>
                <c:pt idx="232">
                  <c:v>1512.33966401121</c:v>
                </c:pt>
                <c:pt idx="233">
                  <c:v>1520.47919644648</c:v>
                </c:pt>
                <c:pt idx="234">
                  <c:v>1530.33485202729</c:v>
                </c:pt>
                <c:pt idx="235">
                  <c:v>1541.73949767237</c:v>
                </c:pt>
                <c:pt idx="236">
                  <c:v>1554.49792314059</c:v>
                </c:pt>
                <c:pt idx="237">
                  <c:v>1568.38914843573</c:v>
                </c:pt>
                <c:pt idx="238">
                  <c:v>1583.16927750271</c:v>
                </c:pt>
                <c:pt idx="239">
                  <c:v>1598.57487142041</c:v>
                </c:pt>
                <c:pt idx="240">
                  <c:v>1614.32680796926</c:v>
                </c:pt>
                <c:pt idx="241">
                  <c:v>1630.13458949551</c:v>
                </c:pt>
                <c:pt idx="242">
                  <c:v>1645.70105783693</c:v>
                </c:pt>
                <c:pt idx="243">
                  <c:v>1660.72747407529</c:v>
                </c:pt>
                <c:pt idx="244">
                  <c:v>1674.91892223592</c:v>
                </c:pt>
                <c:pt idx="245">
                  <c:v>1687.98999965544</c:v>
                </c:pt>
                <c:pt idx="246">
                  <c:v>1699.67076197379</c:v>
                </c:pt>
                <c:pt idx="247">
                  <c:v>1709.71289620906</c:v>
                </c:pt>
                <c:pt idx="248">
                  <c:v>1717.89609873341</c:v>
                </c:pt>
                <c:pt idx="249">
                  <c:v>1724.03463245835</c:v>
                </c:pt>
                <c:pt idx="250">
                  <c:v>1727.98402394779</c:v>
                </c:pt>
                <c:pt idx="251">
                  <c:v>1729.64782989586</c:v>
                </c:pt>
                <c:pt idx="252">
                  <c:v>1728.9843459326</c:v>
                </c:pt>
                <c:pt idx="253">
                  <c:v>1726.01304179881</c:v>
                </c:pt>
                <c:pt idx="254">
                  <c:v>1720.82038047773</c:v>
                </c:pt>
                <c:pt idx="255">
                  <c:v>1713.56451470235</c:v>
                </c:pt>
                <c:pt idx="256">
                  <c:v>1704.47816043544</c:v>
                </c:pt>
                <c:pt idx="257">
                  <c:v>1693.86874315559</c:v>
                </c:pt>
                <c:pt idx="258">
                  <c:v>1682.11473297327</c:v>
                </c:pt>
                <c:pt idx="259">
                  <c:v>1669.6569772339</c:v>
                </c:pt>
                <c:pt idx="260">
                  <c:v>1656.98386431191</c:v>
                </c:pt>
                <c:pt idx="261">
                  <c:v>1644.60937345809</c:v>
                </c:pt>
                <c:pt idx="262">
                  <c:v>1633.04353749734</c:v>
                </c:pt>
                <c:pt idx="263">
                  <c:v>1622.75559667795</c:v>
                </c:pt>
                <c:pt idx="264">
                  <c:v>1614.13113770051</c:v>
                </c:pt>
                <c:pt idx="265">
                  <c:v>1607.4258151975</c:v>
                </c:pt>
                <c:pt idx="266">
                  <c:v>1603.04269498185</c:v>
                </c:pt>
                <c:pt idx="267">
                  <c:v>1722.70742437011</c:v>
                </c:pt>
                <c:pt idx="268">
                  <c:v>6953.98330321261</c:v>
                </c:pt>
                <c:pt idx="269">
                  <c:v>28447.7038734069</c:v>
                </c:pt>
                <c:pt idx="270">
                  <c:v>17076.4983145035</c:v>
                </c:pt>
                <c:pt idx="271">
                  <c:v>2621.69385884221</c:v>
                </c:pt>
                <c:pt idx="272">
                  <c:v>1599.03493325548</c:v>
                </c:pt>
                <c:pt idx="273">
                  <c:v>1583.037242239</c:v>
                </c:pt>
                <c:pt idx="274">
                  <c:v>1569.60659582492</c:v>
                </c:pt>
                <c:pt idx="275">
                  <c:v>1549.6869344127</c:v>
                </c:pt>
                <c:pt idx="276">
                  <c:v>1522.23892763763</c:v>
                </c:pt>
                <c:pt idx="277">
                  <c:v>1486.54471979498</c:v>
                </c:pt>
                <c:pt idx="278">
                  <c:v>1442.2717720328</c:v>
                </c:pt>
                <c:pt idx="279">
                  <c:v>1389.51288881213</c:v>
                </c:pt>
                <c:pt idx="280">
                  <c:v>1328.79082636406</c:v>
                </c:pt>
                <c:pt idx="281">
                  <c:v>1261.02687432122</c:v>
                </c:pt>
                <c:pt idx="282">
                  <c:v>1187.4770350748</c:v>
                </c:pt>
                <c:pt idx="283">
                  <c:v>1109.6431015406</c:v>
                </c:pt>
                <c:pt idx="284">
                  <c:v>1029.16851132838</c:v>
                </c:pt>
                <c:pt idx="285">
                  <c:v>947.72999577033</c:v>
                </c:pt>
                <c:pt idx="286">
                  <c:v>866.935665699274</c:v>
                </c:pt>
                <c:pt idx="287">
                  <c:v>788.238458515001</c:v>
                </c:pt>
                <c:pt idx="288">
                  <c:v>712.87119290117</c:v>
                </c:pt>
                <c:pt idx="289">
                  <c:v>641.806333859895</c:v>
                </c:pt>
                <c:pt idx="290">
                  <c:v>575.740470570952</c:v>
                </c:pt>
                <c:pt idx="291">
                  <c:v>515.100884087098</c:v>
                </c:pt>
                <c:pt idx="292">
                  <c:v>460.069720461464</c:v>
                </c:pt>
                <c:pt idx="293">
                  <c:v>410.620308501783</c:v>
                </c:pt>
                <c:pt idx="294">
                  <c:v>366.560032063232</c:v>
                </c:pt>
                <c:pt idx="295">
                  <c:v>327.574725400563</c:v>
                </c:pt>
                <c:pt idx="296">
                  <c:v>293.270578329284</c:v>
                </c:pt>
                <c:pt idx="297">
                  <c:v>263.210771948632</c:v>
                </c:pt>
                <c:pt idx="298">
                  <c:v>236.945299829172</c:v>
                </c:pt>
                <c:pt idx="299">
                  <c:v>214.033504325776</c:v>
                </c:pt>
                <c:pt idx="300">
                  <c:v>194.059680199818</c:v>
                </c:pt>
                <c:pt idx="301">
                  <c:v>176.642637847784</c:v>
                </c:pt>
                <c:pt idx="302">
                  <c:v>161.440394877559</c:v>
                </c:pt>
                <c:pt idx="303">
                  <c:v>148.151227208146</c:v>
                </c:pt>
                <c:pt idx="304">
                  <c:v>136.512222300462</c:v>
                </c:pt>
                <c:pt idx="305">
                  <c:v>126.296299866483</c:v>
                </c:pt>
                <c:pt idx="306">
                  <c:v>117.308451922037</c:v>
                </c:pt>
                <c:pt idx="307">
                  <c:v>109.381742676818</c:v>
                </c:pt>
              </c:numCache>
            </c:numRef>
          </c:yVal>
          <c:smooth val="0"/>
        </c:ser>
        <c:axId val="4039253"/>
        <c:axId val="94853846"/>
      </c:scatterChart>
      <c:valAx>
        <c:axId val="4039253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6751933373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46"/>
        <c:crossesAt val="0"/>
        <c:crossBetween val="midCat"/>
      </c:valAx>
      <c:valAx>
        <c:axId val="94853846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5788221296847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32919854415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65052365743"/>
          <c:y val="0.0705665650406504"/>
          <c:w val="0.944588873208052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A$2:$A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5289</c:v>
                </c:pt>
                <c:pt idx="2">
                  <c:v>376.59821</c:v>
                </c:pt>
                <c:pt idx="3">
                  <c:v>377.14346</c:v>
                </c:pt>
                <c:pt idx="4">
                  <c:v>377.68872</c:v>
                </c:pt>
                <c:pt idx="5">
                  <c:v>378.23392</c:v>
                </c:pt>
                <c:pt idx="6">
                  <c:v>378.77911</c:v>
                </c:pt>
                <c:pt idx="7">
                  <c:v>379.32425</c:v>
                </c:pt>
                <c:pt idx="8">
                  <c:v>379.86938</c:v>
                </c:pt>
                <c:pt idx="9">
                  <c:v>380.41446</c:v>
                </c:pt>
                <c:pt idx="10">
                  <c:v>380.95731</c:v>
                </c:pt>
                <c:pt idx="11">
                  <c:v>381.50235</c:v>
                </c:pt>
                <c:pt idx="12">
                  <c:v>382.04733</c:v>
                </c:pt>
                <c:pt idx="13">
                  <c:v>382.59232</c:v>
                </c:pt>
                <c:pt idx="14">
                  <c:v>383.13724</c:v>
                </c:pt>
                <c:pt idx="15">
                  <c:v>383.68213</c:v>
                </c:pt>
                <c:pt idx="16">
                  <c:v>384.22702</c:v>
                </c:pt>
                <c:pt idx="17">
                  <c:v>384.77185</c:v>
                </c:pt>
                <c:pt idx="18">
                  <c:v>385.31445</c:v>
                </c:pt>
                <c:pt idx="19">
                  <c:v>385.85922</c:v>
                </c:pt>
                <c:pt idx="20">
                  <c:v>386.40396</c:v>
                </c:pt>
                <c:pt idx="21">
                  <c:v>386.94867</c:v>
                </c:pt>
                <c:pt idx="22">
                  <c:v>387.49338</c:v>
                </c:pt>
                <c:pt idx="23">
                  <c:v>388.03802</c:v>
                </c:pt>
                <c:pt idx="24">
                  <c:v>388.58041</c:v>
                </c:pt>
                <c:pt idx="25">
                  <c:v>389.12503</c:v>
                </c:pt>
                <c:pt idx="26">
                  <c:v>389.66959</c:v>
                </c:pt>
                <c:pt idx="27">
                  <c:v>390.21411</c:v>
                </c:pt>
                <c:pt idx="28">
                  <c:v>390.75861</c:v>
                </c:pt>
                <c:pt idx="29">
                  <c:v>391.30084</c:v>
                </c:pt>
                <c:pt idx="30">
                  <c:v>391.84528</c:v>
                </c:pt>
                <c:pt idx="31">
                  <c:v>392.38968</c:v>
                </c:pt>
                <c:pt idx="32">
                  <c:v>392.93405</c:v>
                </c:pt>
                <c:pt idx="33">
                  <c:v>393.47839</c:v>
                </c:pt>
                <c:pt idx="34">
                  <c:v>394.02051</c:v>
                </c:pt>
                <c:pt idx="35">
                  <c:v>394.56479</c:v>
                </c:pt>
                <c:pt idx="36">
                  <c:v>395.10904</c:v>
                </c:pt>
                <c:pt idx="37">
                  <c:v>395.65326</c:v>
                </c:pt>
                <c:pt idx="38">
                  <c:v>396.19522</c:v>
                </c:pt>
                <c:pt idx="39">
                  <c:v>396.73938</c:v>
                </c:pt>
                <c:pt idx="40">
                  <c:v>397.28351</c:v>
                </c:pt>
                <c:pt idx="41">
                  <c:v>397.82538</c:v>
                </c:pt>
                <c:pt idx="42">
                  <c:v>398.36945</c:v>
                </c:pt>
                <c:pt idx="43">
                  <c:v>398.91348</c:v>
                </c:pt>
                <c:pt idx="44">
                  <c:v>399.45749</c:v>
                </c:pt>
                <c:pt idx="45">
                  <c:v>399.99924</c:v>
                </c:pt>
                <c:pt idx="46">
                  <c:v>400.54318</c:v>
                </c:pt>
                <c:pt idx="47">
                  <c:v>401.0871</c:v>
                </c:pt>
                <c:pt idx="48">
                  <c:v>401.62875</c:v>
                </c:pt>
                <c:pt idx="49">
                  <c:v>402.17258</c:v>
                </c:pt>
                <c:pt idx="50">
                  <c:v>402.7164</c:v>
                </c:pt>
                <c:pt idx="51">
                  <c:v>403.25797</c:v>
                </c:pt>
                <c:pt idx="52">
                  <c:v>403.80173</c:v>
                </c:pt>
                <c:pt idx="53">
                  <c:v>404.34546</c:v>
                </c:pt>
                <c:pt idx="54">
                  <c:v>404.88693</c:v>
                </c:pt>
                <c:pt idx="55">
                  <c:v>405.4306</c:v>
                </c:pt>
                <c:pt idx="56">
                  <c:v>405.97421</c:v>
                </c:pt>
                <c:pt idx="57">
                  <c:v>406.51559</c:v>
                </c:pt>
                <c:pt idx="58">
                  <c:v>407.05917</c:v>
                </c:pt>
                <c:pt idx="59">
                  <c:v>407.60269</c:v>
                </c:pt>
                <c:pt idx="60">
                  <c:v>408.14398</c:v>
                </c:pt>
                <c:pt idx="61">
                  <c:v>408.68747</c:v>
                </c:pt>
                <c:pt idx="62">
                  <c:v>409.2287</c:v>
                </c:pt>
                <c:pt idx="63">
                  <c:v>409.77213</c:v>
                </c:pt>
                <c:pt idx="64">
                  <c:v>410.31549</c:v>
                </c:pt>
                <c:pt idx="65">
                  <c:v>410.85663</c:v>
                </c:pt>
                <c:pt idx="66">
                  <c:v>411.39996</c:v>
                </c:pt>
                <c:pt idx="67">
                  <c:v>411.94104</c:v>
                </c:pt>
                <c:pt idx="68">
                  <c:v>412.48428</c:v>
                </c:pt>
                <c:pt idx="69">
                  <c:v>413.0253</c:v>
                </c:pt>
                <c:pt idx="70">
                  <c:v>413.56848</c:v>
                </c:pt>
                <c:pt idx="71">
                  <c:v>414.11166</c:v>
                </c:pt>
                <c:pt idx="72">
                  <c:v>414.65259</c:v>
                </c:pt>
                <c:pt idx="73">
                  <c:v>415.19568</c:v>
                </c:pt>
                <c:pt idx="74">
                  <c:v>415.73654</c:v>
                </c:pt>
                <c:pt idx="75">
                  <c:v>416.27957</c:v>
                </c:pt>
                <c:pt idx="76">
                  <c:v>416.82037</c:v>
                </c:pt>
                <c:pt idx="77">
                  <c:v>417.36337</c:v>
                </c:pt>
                <c:pt idx="78">
                  <c:v>417.90408</c:v>
                </c:pt>
                <c:pt idx="79">
                  <c:v>418.44702</c:v>
                </c:pt>
                <c:pt idx="80">
                  <c:v>418.9877</c:v>
                </c:pt>
                <c:pt idx="81">
                  <c:v>419.53055</c:v>
                </c:pt>
                <c:pt idx="82">
                  <c:v>420.07117</c:v>
                </c:pt>
                <c:pt idx="83">
                  <c:v>420.61395</c:v>
                </c:pt>
                <c:pt idx="84">
                  <c:v>421.15451</c:v>
                </c:pt>
                <c:pt idx="85">
                  <c:v>421.69724</c:v>
                </c:pt>
                <c:pt idx="86">
                  <c:v>422.23773</c:v>
                </c:pt>
                <c:pt idx="87">
                  <c:v>422.7804</c:v>
                </c:pt>
                <c:pt idx="88">
                  <c:v>423.32083</c:v>
                </c:pt>
                <c:pt idx="89">
                  <c:v>423.86343</c:v>
                </c:pt>
                <c:pt idx="90">
                  <c:v>424.40381</c:v>
                </c:pt>
                <c:pt idx="91">
                  <c:v>424.94635</c:v>
                </c:pt>
                <c:pt idx="92">
                  <c:v>425.48666</c:v>
                </c:pt>
                <c:pt idx="93">
                  <c:v>426.02914</c:v>
                </c:pt>
                <c:pt idx="94">
                  <c:v>426.56937</c:v>
                </c:pt>
                <c:pt idx="95">
                  <c:v>427.10959</c:v>
                </c:pt>
                <c:pt idx="96">
                  <c:v>427.65198</c:v>
                </c:pt>
                <c:pt idx="97">
                  <c:v>428.19214</c:v>
                </c:pt>
                <c:pt idx="98">
                  <c:v>428.73447</c:v>
                </c:pt>
                <c:pt idx="99">
                  <c:v>429.27457</c:v>
                </c:pt>
                <c:pt idx="100">
                  <c:v>429.81461</c:v>
                </c:pt>
                <c:pt idx="101">
                  <c:v>430.35684</c:v>
                </c:pt>
                <c:pt idx="102">
                  <c:v>430.89685</c:v>
                </c:pt>
                <c:pt idx="103">
                  <c:v>431.43903</c:v>
                </c:pt>
                <c:pt idx="104">
                  <c:v>431.97897</c:v>
                </c:pt>
                <c:pt idx="105">
                  <c:v>432.51886</c:v>
                </c:pt>
                <c:pt idx="106">
                  <c:v>433.06094</c:v>
                </c:pt>
                <c:pt idx="107">
                  <c:v>433.6008</c:v>
                </c:pt>
                <c:pt idx="108">
                  <c:v>434.14063</c:v>
                </c:pt>
                <c:pt idx="109">
                  <c:v>434.68262</c:v>
                </c:pt>
                <c:pt idx="110">
                  <c:v>435.22235</c:v>
                </c:pt>
                <c:pt idx="111">
                  <c:v>435.76208</c:v>
                </c:pt>
                <c:pt idx="112">
                  <c:v>436.30399</c:v>
                </c:pt>
                <c:pt idx="113">
                  <c:v>436.84363</c:v>
                </c:pt>
                <c:pt idx="114">
                  <c:v>437.38327</c:v>
                </c:pt>
                <c:pt idx="115">
                  <c:v>437.92508</c:v>
                </c:pt>
                <c:pt idx="116">
                  <c:v>438.46466</c:v>
                </c:pt>
                <c:pt idx="117">
                  <c:v>439.00418</c:v>
                </c:pt>
                <c:pt idx="118">
                  <c:v>439.5459</c:v>
                </c:pt>
                <c:pt idx="119">
                  <c:v>440.08539</c:v>
                </c:pt>
                <c:pt idx="120">
                  <c:v>440.62482</c:v>
                </c:pt>
                <c:pt idx="121">
                  <c:v>441.16644</c:v>
                </c:pt>
                <c:pt idx="122">
                  <c:v>441.70584</c:v>
                </c:pt>
                <c:pt idx="123">
                  <c:v>442.24518</c:v>
                </c:pt>
                <c:pt idx="124">
                  <c:v>442.78452</c:v>
                </c:pt>
                <c:pt idx="125">
                  <c:v>443.32599</c:v>
                </c:pt>
                <c:pt idx="126">
                  <c:v>443.86526</c:v>
                </c:pt>
                <c:pt idx="127">
                  <c:v>444.40451</c:v>
                </c:pt>
                <c:pt idx="128">
                  <c:v>444.9437</c:v>
                </c:pt>
                <c:pt idx="129">
                  <c:v>445.48508</c:v>
                </c:pt>
                <c:pt idx="130">
                  <c:v>446.0242</c:v>
                </c:pt>
                <c:pt idx="131">
                  <c:v>446.56332</c:v>
                </c:pt>
                <c:pt idx="132">
                  <c:v>447.10242</c:v>
                </c:pt>
                <c:pt idx="133">
                  <c:v>447.64365</c:v>
                </c:pt>
                <c:pt idx="134">
                  <c:v>448.18268</c:v>
                </c:pt>
                <c:pt idx="135">
                  <c:v>448.72165</c:v>
                </c:pt>
                <c:pt idx="136">
                  <c:v>449.26062</c:v>
                </c:pt>
                <c:pt idx="137">
                  <c:v>449.79953</c:v>
                </c:pt>
                <c:pt idx="138">
                  <c:v>450.34064</c:v>
                </c:pt>
                <c:pt idx="139">
                  <c:v>450.87952</c:v>
                </c:pt>
                <c:pt idx="140">
                  <c:v>451.41833</c:v>
                </c:pt>
                <c:pt idx="141">
                  <c:v>451.95715</c:v>
                </c:pt>
                <c:pt idx="142">
                  <c:v>452.49591</c:v>
                </c:pt>
                <c:pt idx="143">
                  <c:v>453.03467</c:v>
                </c:pt>
                <c:pt idx="144">
                  <c:v>453.57556</c:v>
                </c:pt>
                <c:pt idx="145">
                  <c:v>454.11426</c:v>
                </c:pt>
                <c:pt idx="146">
                  <c:v>454.65289</c:v>
                </c:pt>
                <c:pt idx="147">
                  <c:v>455.19153</c:v>
                </c:pt>
                <c:pt idx="148">
                  <c:v>455.7301</c:v>
                </c:pt>
                <c:pt idx="149">
                  <c:v>456.26868</c:v>
                </c:pt>
                <c:pt idx="150">
                  <c:v>456.80719</c:v>
                </c:pt>
                <c:pt idx="151">
                  <c:v>457.3457</c:v>
                </c:pt>
                <c:pt idx="152">
                  <c:v>457.88635</c:v>
                </c:pt>
                <c:pt idx="153">
                  <c:v>458.4248</c:v>
                </c:pt>
                <c:pt idx="154">
                  <c:v>458.9632</c:v>
                </c:pt>
                <c:pt idx="155">
                  <c:v>459.50159</c:v>
                </c:pt>
                <c:pt idx="156">
                  <c:v>460.03992</c:v>
                </c:pt>
                <c:pt idx="157">
                  <c:v>460.57825</c:v>
                </c:pt>
                <c:pt idx="158">
                  <c:v>461.11652</c:v>
                </c:pt>
                <c:pt idx="159">
                  <c:v>461.65479</c:v>
                </c:pt>
                <c:pt idx="160">
                  <c:v>462.19299</c:v>
                </c:pt>
                <c:pt idx="161">
                  <c:v>462.7312</c:v>
                </c:pt>
                <c:pt idx="162">
                  <c:v>463.26935</c:v>
                </c:pt>
                <c:pt idx="163">
                  <c:v>463.8075</c:v>
                </c:pt>
                <c:pt idx="164">
                  <c:v>464.34778</c:v>
                </c:pt>
                <c:pt idx="165">
                  <c:v>464.88586</c:v>
                </c:pt>
                <c:pt idx="166">
                  <c:v>465.42389</c:v>
                </c:pt>
                <c:pt idx="167">
                  <c:v>465.96191</c:v>
                </c:pt>
                <c:pt idx="168">
                  <c:v>466.49988</c:v>
                </c:pt>
                <c:pt idx="169">
                  <c:v>467.03784</c:v>
                </c:pt>
                <c:pt idx="170">
                  <c:v>467.57574</c:v>
                </c:pt>
                <c:pt idx="171">
                  <c:v>468.11365</c:v>
                </c:pt>
                <c:pt idx="172">
                  <c:v>468.65149</c:v>
                </c:pt>
                <c:pt idx="173">
                  <c:v>469.18933</c:v>
                </c:pt>
                <c:pt idx="174">
                  <c:v>469.72711</c:v>
                </c:pt>
                <c:pt idx="175">
                  <c:v>470.26486</c:v>
                </c:pt>
                <c:pt idx="176">
                  <c:v>470.80261</c:v>
                </c:pt>
                <c:pt idx="177">
                  <c:v>471.3403</c:v>
                </c:pt>
                <c:pt idx="178">
                  <c:v>471.87799</c:v>
                </c:pt>
                <c:pt idx="179">
                  <c:v>472.41562</c:v>
                </c:pt>
                <c:pt idx="180">
                  <c:v>472.95105</c:v>
                </c:pt>
                <c:pt idx="181">
                  <c:v>473.48865</c:v>
                </c:pt>
                <c:pt idx="182">
                  <c:v>474.02618</c:v>
                </c:pt>
                <c:pt idx="183">
                  <c:v>474.56372</c:v>
                </c:pt>
                <c:pt idx="184">
                  <c:v>475.1012</c:v>
                </c:pt>
                <c:pt idx="185">
                  <c:v>475.63867</c:v>
                </c:pt>
                <c:pt idx="186">
                  <c:v>476.17609</c:v>
                </c:pt>
                <c:pt idx="187">
                  <c:v>476.7135</c:v>
                </c:pt>
                <c:pt idx="188">
                  <c:v>477.25085</c:v>
                </c:pt>
                <c:pt idx="189">
                  <c:v>477.78821</c:v>
                </c:pt>
                <c:pt idx="190">
                  <c:v>478.3255</c:v>
                </c:pt>
                <c:pt idx="191">
                  <c:v>478.86279</c:v>
                </c:pt>
                <c:pt idx="192">
                  <c:v>479.40002</c:v>
                </c:pt>
                <c:pt idx="193">
                  <c:v>479.93506</c:v>
                </c:pt>
                <c:pt idx="194">
                  <c:v>480.47223</c:v>
                </c:pt>
                <c:pt idx="195">
                  <c:v>481.0094</c:v>
                </c:pt>
                <c:pt idx="196">
                  <c:v>481.54651</c:v>
                </c:pt>
                <c:pt idx="197">
                  <c:v>482.08362</c:v>
                </c:pt>
                <c:pt idx="198">
                  <c:v>482.62067</c:v>
                </c:pt>
                <c:pt idx="199">
                  <c:v>483.15771</c:v>
                </c:pt>
                <c:pt idx="200">
                  <c:v>483.69254</c:v>
                </c:pt>
                <c:pt idx="201">
                  <c:v>484.22949</c:v>
                </c:pt>
                <c:pt idx="202">
                  <c:v>484.76645</c:v>
                </c:pt>
                <c:pt idx="203">
                  <c:v>485.30334</c:v>
                </c:pt>
                <c:pt idx="204">
                  <c:v>485.84024</c:v>
                </c:pt>
                <c:pt idx="205">
                  <c:v>486.37708</c:v>
                </c:pt>
                <c:pt idx="206">
                  <c:v>486.91171</c:v>
                </c:pt>
                <c:pt idx="207">
                  <c:v>487.44852</c:v>
                </c:pt>
                <c:pt idx="208">
                  <c:v>487.98526</c:v>
                </c:pt>
                <c:pt idx="209">
                  <c:v>488.522</c:v>
                </c:pt>
                <c:pt idx="210">
                  <c:v>489.05869</c:v>
                </c:pt>
                <c:pt idx="211">
                  <c:v>489.59317</c:v>
                </c:pt>
                <c:pt idx="212">
                  <c:v>490.12982</c:v>
                </c:pt>
                <c:pt idx="213">
                  <c:v>490.66641</c:v>
                </c:pt>
                <c:pt idx="214">
                  <c:v>491.203</c:v>
                </c:pt>
                <c:pt idx="215">
                  <c:v>491.73737</c:v>
                </c:pt>
                <c:pt idx="216">
                  <c:v>492.27386</c:v>
                </c:pt>
                <c:pt idx="217">
                  <c:v>492.81036</c:v>
                </c:pt>
                <c:pt idx="218">
                  <c:v>493.34683</c:v>
                </c:pt>
                <c:pt idx="219">
                  <c:v>493.88104</c:v>
                </c:pt>
                <c:pt idx="220">
                  <c:v>494.41745</c:v>
                </c:pt>
                <c:pt idx="221">
                  <c:v>494.95383</c:v>
                </c:pt>
                <c:pt idx="222">
                  <c:v>495.49014</c:v>
                </c:pt>
                <c:pt idx="223">
                  <c:v>496.02426</c:v>
                </c:pt>
                <c:pt idx="224">
                  <c:v>496.56055</c:v>
                </c:pt>
                <c:pt idx="225">
                  <c:v>497.0968</c:v>
                </c:pt>
                <c:pt idx="226">
                  <c:v>497.63083</c:v>
                </c:pt>
                <c:pt idx="227">
                  <c:v>498.16699</c:v>
                </c:pt>
                <c:pt idx="228">
                  <c:v>498.70316</c:v>
                </c:pt>
                <c:pt idx="229">
                  <c:v>499.23709</c:v>
                </c:pt>
                <c:pt idx="230">
                  <c:v>499.77319</c:v>
                </c:pt>
                <c:pt idx="231">
                  <c:v>500.30923</c:v>
                </c:pt>
                <c:pt idx="232">
                  <c:v>500.84528</c:v>
                </c:pt>
                <c:pt idx="233">
                  <c:v>501.37909</c:v>
                </c:pt>
                <c:pt idx="234">
                  <c:v>501.91507</c:v>
                </c:pt>
                <c:pt idx="235">
                  <c:v>502.44882</c:v>
                </c:pt>
                <c:pt idx="236">
                  <c:v>502.98471</c:v>
                </c:pt>
                <c:pt idx="237">
                  <c:v>503.5206</c:v>
                </c:pt>
                <c:pt idx="238">
                  <c:v>504.05426</c:v>
                </c:pt>
                <c:pt idx="239">
                  <c:v>504.59009</c:v>
                </c:pt>
                <c:pt idx="240">
                  <c:v>505.12589</c:v>
                </c:pt>
                <c:pt idx="241">
                  <c:v>505.65945</c:v>
                </c:pt>
                <c:pt idx="242">
                  <c:v>506.19519</c:v>
                </c:pt>
                <c:pt idx="243">
                  <c:v>506.7287</c:v>
                </c:pt>
                <c:pt idx="244">
                  <c:v>507.26437</c:v>
                </c:pt>
                <c:pt idx="245">
                  <c:v>507.79999</c:v>
                </c:pt>
                <c:pt idx="246">
                  <c:v>508.3334</c:v>
                </c:pt>
                <c:pt idx="247">
                  <c:v>508.86899</c:v>
                </c:pt>
                <c:pt idx="248">
                  <c:v>509.40234</c:v>
                </c:pt>
                <c:pt idx="249">
                  <c:v>509.93787</c:v>
                </c:pt>
                <c:pt idx="250">
                  <c:v>510.47336</c:v>
                </c:pt>
                <c:pt idx="251">
                  <c:v>511.00662</c:v>
                </c:pt>
                <c:pt idx="252">
                  <c:v>511.54205</c:v>
                </c:pt>
                <c:pt idx="253">
                  <c:v>512.07526</c:v>
                </c:pt>
                <c:pt idx="254">
                  <c:v>512.61066</c:v>
                </c:pt>
                <c:pt idx="255">
                  <c:v>513.1438</c:v>
                </c:pt>
                <c:pt idx="256">
                  <c:v>513.67908</c:v>
                </c:pt>
                <c:pt idx="257">
                  <c:v>514.21216</c:v>
                </c:pt>
                <c:pt idx="258">
                  <c:v>514.74744</c:v>
                </c:pt>
                <c:pt idx="259">
                  <c:v>515.28046</c:v>
                </c:pt>
                <c:pt idx="260">
                  <c:v>515.81567</c:v>
                </c:pt>
                <c:pt idx="261">
                  <c:v>516.34863</c:v>
                </c:pt>
                <c:pt idx="262">
                  <c:v>516.88373</c:v>
                </c:pt>
                <c:pt idx="263">
                  <c:v>517.41663</c:v>
                </c:pt>
                <c:pt idx="264">
                  <c:v>517.95172</c:v>
                </c:pt>
                <c:pt idx="265">
                  <c:v>518.48456</c:v>
                </c:pt>
                <c:pt idx="266">
                  <c:v>519.01959</c:v>
                </c:pt>
                <c:pt idx="267">
                  <c:v>519.55237</c:v>
                </c:pt>
                <c:pt idx="268">
                  <c:v>520.08728</c:v>
                </c:pt>
                <c:pt idx="269">
                  <c:v>520.62006</c:v>
                </c:pt>
                <c:pt idx="270">
                  <c:v>521.15491</c:v>
                </c:pt>
                <c:pt idx="271">
                  <c:v>521.68756</c:v>
                </c:pt>
                <c:pt idx="272">
                  <c:v>522.22241</c:v>
                </c:pt>
                <c:pt idx="273">
                  <c:v>522.755</c:v>
                </c:pt>
                <c:pt idx="274">
                  <c:v>523.2876</c:v>
                </c:pt>
                <c:pt idx="275">
                  <c:v>523.82233</c:v>
                </c:pt>
                <c:pt idx="276">
                  <c:v>524.35486</c:v>
                </c:pt>
                <c:pt idx="277">
                  <c:v>524.88953</c:v>
                </c:pt>
                <c:pt idx="278">
                  <c:v>525.422</c:v>
                </c:pt>
                <c:pt idx="279">
                  <c:v>525.95441</c:v>
                </c:pt>
                <c:pt idx="280">
                  <c:v>526.48895</c:v>
                </c:pt>
                <c:pt idx="281">
                  <c:v>527.02136</c:v>
                </c:pt>
                <c:pt idx="282">
                  <c:v>527.55585</c:v>
                </c:pt>
                <c:pt idx="283">
                  <c:v>528.0882</c:v>
                </c:pt>
                <c:pt idx="284">
                  <c:v>528.62048</c:v>
                </c:pt>
                <c:pt idx="285">
                  <c:v>529.15491</c:v>
                </c:pt>
                <c:pt idx="286">
                  <c:v>529.68713</c:v>
                </c:pt>
                <c:pt idx="287">
                  <c:v>530.2193</c:v>
                </c:pt>
                <c:pt idx="288">
                  <c:v>530.75366</c:v>
                </c:pt>
                <c:pt idx="289">
                  <c:v>531.28577</c:v>
                </c:pt>
                <c:pt idx="290">
                  <c:v>531.81787</c:v>
                </c:pt>
                <c:pt idx="291">
                  <c:v>532.35211</c:v>
                </c:pt>
                <c:pt idx="292">
                  <c:v>532.88416</c:v>
                </c:pt>
                <c:pt idx="293">
                  <c:v>533.41614</c:v>
                </c:pt>
                <c:pt idx="294">
                  <c:v>533.95032</c:v>
                </c:pt>
                <c:pt idx="295">
                  <c:v>534.48224</c:v>
                </c:pt>
                <c:pt idx="296">
                  <c:v>535.01416</c:v>
                </c:pt>
                <c:pt idx="297">
                  <c:v>535.54828</c:v>
                </c:pt>
                <c:pt idx="298">
                  <c:v>536.08014</c:v>
                </c:pt>
                <c:pt idx="299">
                  <c:v>536.61194</c:v>
                </c:pt>
                <c:pt idx="300">
                  <c:v>537.14594</c:v>
                </c:pt>
                <c:pt idx="301">
                  <c:v>537.67767</c:v>
                </c:pt>
                <c:pt idx="302">
                  <c:v>538.20941</c:v>
                </c:pt>
                <c:pt idx="303">
                  <c:v>538.74115</c:v>
                </c:pt>
                <c:pt idx="304">
                  <c:v>539.27502</c:v>
                </c:pt>
                <c:pt idx="305">
                  <c:v>539.80664</c:v>
                </c:pt>
                <c:pt idx="306">
                  <c:v>540.33826</c:v>
                </c:pt>
                <c:pt idx="307">
                  <c:v>540.86987</c:v>
                </c:pt>
              </c:numCache>
            </c:numRef>
          </c:xVal>
          <c:yVal>
            <c:numRef>
              <c:f>200_cooling!$B$2:$B$309</c:f>
              <c:numCache>
                <c:formatCode>General</c:formatCode>
                <c:ptCount val="308"/>
                <c:pt idx="0">
                  <c:v>51.645233</c:v>
                </c:pt>
                <c:pt idx="1">
                  <c:v>36.369442</c:v>
                </c:pt>
                <c:pt idx="2">
                  <c:v>39.473122</c:v>
                </c:pt>
                <c:pt idx="3">
                  <c:v>67.139809</c:v>
                </c:pt>
                <c:pt idx="4">
                  <c:v>54.097393</c:v>
                </c:pt>
                <c:pt idx="5">
                  <c:v>68.59272</c:v>
                </c:pt>
                <c:pt idx="6">
                  <c:v>66.233551</c:v>
                </c:pt>
                <c:pt idx="7">
                  <c:v>75.271744</c:v>
                </c:pt>
                <c:pt idx="8">
                  <c:v>194.828</c:v>
                </c:pt>
                <c:pt idx="9">
                  <c:v>246.9236</c:v>
                </c:pt>
                <c:pt idx="10">
                  <c:v>149.07098</c:v>
                </c:pt>
                <c:pt idx="11">
                  <c:v>88.14711</c:v>
                </c:pt>
                <c:pt idx="12">
                  <c:v>140.2605</c:v>
                </c:pt>
                <c:pt idx="13">
                  <c:v>98.018898</c:v>
                </c:pt>
                <c:pt idx="14">
                  <c:v>168.78429</c:v>
                </c:pt>
                <c:pt idx="15">
                  <c:v>210.26874</c:v>
                </c:pt>
                <c:pt idx="16">
                  <c:v>246.52565</c:v>
                </c:pt>
                <c:pt idx="17">
                  <c:v>226.96898</c:v>
                </c:pt>
                <c:pt idx="18">
                  <c:v>273.85181</c:v>
                </c:pt>
                <c:pt idx="19">
                  <c:v>625.39197</c:v>
                </c:pt>
                <c:pt idx="20">
                  <c:v>460.90524</c:v>
                </c:pt>
                <c:pt idx="21">
                  <c:v>336.05563</c:v>
                </c:pt>
                <c:pt idx="22">
                  <c:v>356.37671</c:v>
                </c:pt>
                <c:pt idx="23">
                  <c:v>376.25946</c:v>
                </c:pt>
                <c:pt idx="24">
                  <c:v>393.84335</c:v>
                </c:pt>
                <c:pt idx="25">
                  <c:v>439.66815</c:v>
                </c:pt>
                <c:pt idx="26">
                  <c:v>483.93356</c:v>
                </c:pt>
                <c:pt idx="27">
                  <c:v>487.96161</c:v>
                </c:pt>
                <c:pt idx="28">
                  <c:v>506.82065</c:v>
                </c:pt>
                <c:pt idx="29">
                  <c:v>590.62549</c:v>
                </c:pt>
                <c:pt idx="30">
                  <c:v>689.17657</c:v>
                </c:pt>
                <c:pt idx="31">
                  <c:v>686.13727</c:v>
                </c:pt>
                <c:pt idx="32">
                  <c:v>687.73492</c:v>
                </c:pt>
                <c:pt idx="33">
                  <c:v>676.07025</c:v>
                </c:pt>
                <c:pt idx="34">
                  <c:v>578.71869</c:v>
                </c:pt>
                <c:pt idx="35">
                  <c:v>565.3147</c:v>
                </c:pt>
                <c:pt idx="36">
                  <c:v>718.77173</c:v>
                </c:pt>
                <c:pt idx="37">
                  <c:v>682.57611</c:v>
                </c:pt>
                <c:pt idx="38">
                  <c:v>577.45422</c:v>
                </c:pt>
                <c:pt idx="39">
                  <c:v>596.21753</c:v>
                </c:pt>
                <c:pt idx="40">
                  <c:v>631.36261</c:v>
                </c:pt>
                <c:pt idx="41">
                  <c:v>658.58649</c:v>
                </c:pt>
                <c:pt idx="42">
                  <c:v>557.34772</c:v>
                </c:pt>
                <c:pt idx="43">
                  <c:v>554.80731</c:v>
                </c:pt>
                <c:pt idx="44">
                  <c:v>485.21857</c:v>
                </c:pt>
                <c:pt idx="45">
                  <c:v>514.26648</c:v>
                </c:pt>
                <c:pt idx="46">
                  <c:v>462.37857</c:v>
                </c:pt>
                <c:pt idx="47">
                  <c:v>470.07382</c:v>
                </c:pt>
                <c:pt idx="48">
                  <c:v>500.32767</c:v>
                </c:pt>
                <c:pt idx="49">
                  <c:v>476.05792</c:v>
                </c:pt>
                <c:pt idx="50">
                  <c:v>437.39075</c:v>
                </c:pt>
                <c:pt idx="51">
                  <c:v>465.78165</c:v>
                </c:pt>
                <c:pt idx="52">
                  <c:v>529.80603</c:v>
                </c:pt>
                <c:pt idx="53">
                  <c:v>419.14014</c:v>
                </c:pt>
                <c:pt idx="54">
                  <c:v>370.14417</c:v>
                </c:pt>
                <c:pt idx="55">
                  <c:v>356.98477</c:v>
                </c:pt>
                <c:pt idx="56">
                  <c:v>394.14172</c:v>
                </c:pt>
                <c:pt idx="57">
                  <c:v>343.35532</c:v>
                </c:pt>
                <c:pt idx="58">
                  <c:v>391.90158</c:v>
                </c:pt>
                <c:pt idx="59">
                  <c:v>379.64456</c:v>
                </c:pt>
                <c:pt idx="60">
                  <c:v>364.27451</c:v>
                </c:pt>
                <c:pt idx="61">
                  <c:v>384.22153</c:v>
                </c:pt>
                <c:pt idx="62">
                  <c:v>383.06012</c:v>
                </c:pt>
                <c:pt idx="63">
                  <c:v>437.70306</c:v>
                </c:pt>
                <c:pt idx="64">
                  <c:v>463.4238</c:v>
                </c:pt>
                <c:pt idx="65">
                  <c:v>635.15387</c:v>
                </c:pt>
                <c:pt idx="66">
                  <c:v>937.26221</c:v>
                </c:pt>
                <c:pt idx="67">
                  <c:v>688.34863</c:v>
                </c:pt>
                <c:pt idx="68">
                  <c:v>519.87433</c:v>
                </c:pt>
                <c:pt idx="69">
                  <c:v>602.43378</c:v>
                </c:pt>
                <c:pt idx="70">
                  <c:v>636.91766</c:v>
                </c:pt>
                <c:pt idx="71">
                  <c:v>728.25378</c:v>
                </c:pt>
                <c:pt idx="72">
                  <c:v>800.58337</c:v>
                </c:pt>
                <c:pt idx="73">
                  <c:v>836.4411</c:v>
                </c:pt>
                <c:pt idx="74">
                  <c:v>855.82477</c:v>
                </c:pt>
                <c:pt idx="75">
                  <c:v>909.94116</c:v>
                </c:pt>
                <c:pt idx="76">
                  <c:v>1041.7041</c:v>
                </c:pt>
                <c:pt idx="77">
                  <c:v>1112.7729</c:v>
                </c:pt>
                <c:pt idx="78">
                  <c:v>1218.4452</c:v>
                </c:pt>
                <c:pt idx="79">
                  <c:v>1322.5782</c:v>
                </c:pt>
                <c:pt idx="80">
                  <c:v>1383.127</c:v>
                </c:pt>
                <c:pt idx="81">
                  <c:v>1485.5626</c:v>
                </c:pt>
                <c:pt idx="82">
                  <c:v>1612.3907</c:v>
                </c:pt>
                <c:pt idx="83">
                  <c:v>1805.7809</c:v>
                </c:pt>
                <c:pt idx="84">
                  <c:v>1913.46</c:v>
                </c:pt>
                <c:pt idx="85">
                  <c:v>1942.9985</c:v>
                </c:pt>
                <c:pt idx="86">
                  <c:v>2080.7708</c:v>
                </c:pt>
                <c:pt idx="87">
                  <c:v>2266.4739</c:v>
                </c:pt>
                <c:pt idx="88">
                  <c:v>2418.603</c:v>
                </c:pt>
                <c:pt idx="89">
                  <c:v>2403.3445</c:v>
                </c:pt>
                <c:pt idx="90">
                  <c:v>2532.5359</c:v>
                </c:pt>
                <c:pt idx="91">
                  <c:v>2584.7671</c:v>
                </c:pt>
                <c:pt idx="92">
                  <c:v>2664.3774</c:v>
                </c:pt>
                <c:pt idx="93">
                  <c:v>2699.0659</c:v>
                </c:pt>
                <c:pt idx="94">
                  <c:v>2748.5481</c:v>
                </c:pt>
                <c:pt idx="95">
                  <c:v>2696.0415</c:v>
                </c:pt>
                <c:pt idx="96">
                  <c:v>2695.8613</c:v>
                </c:pt>
                <c:pt idx="97">
                  <c:v>2611.9333</c:v>
                </c:pt>
                <c:pt idx="98">
                  <c:v>2675.0601</c:v>
                </c:pt>
                <c:pt idx="99">
                  <c:v>2628.4155</c:v>
                </c:pt>
                <c:pt idx="100">
                  <c:v>2679.1973</c:v>
                </c:pt>
                <c:pt idx="101">
                  <c:v>2659.9846</c:v>
                </c:pt>
                <c:pt idx="102">
                  <c:v>2602.9941</c:v>
                </c:pt>
                <c:pt idx="103">
                  <c:v>2411.4915</c:v>
                </c:pt>
                <c:pt idx="104">
                  <c:v>2397.6445</c:v>
                </c:pt>
                <c:pt idx="105">
                  <c:v>2428.6433</c:v>
                </c:pt>
                <c:pt idx="106">
                  <c:v>2376.9653</c:v>
                </c:pt>
                <c:pt idx="107">
                  <c:v>2322.762</c:v>
                </c:pt>
                <c:pt idx="108">
                  <c:v>2335.1792</c:v>
                </c:pt>
                <c:pt idx="109">
                  <c:v>2330.9944</c:v>
                </c:pt>
                <c:pt idx="110">
                  <c:v>2283.0002</c:v>
                </c:pt>
                <c:pt idx="111">
                  <c:v>2361.9602</c:v>
                </c:pt>
                <c:pt idx="112">
                  <c:v>2296.0476</c:v>
                </c:pt>
                <c:pt idx="113">
                  <c:v>2332.457</c:v>
                </c:pt>
                <c:pt idx="114">
                  <c:v>2390.7227</c:v>
                </c:pt>
                <c:pt idx="115">
                  <c:v>2520.2058</c:v>
                </c:pt>
                <c:pt idx="116">
                  <c:v>2394.7808</c:v>
                </c:pt>
                <c:pt idx="117">
                  <c:v>2483.863</c:v>
                </c:pt>
                <c:pt idx="118">
                  <c:v>2556.0977</c:v>
                </c:pt>
                <c:pt idx="119">
                  <c:v>2672.9023</c:v>
                </c:pt>
                <c:pt idx="120">
                  <c:v>3367.291</c:v>
                </c:pt>
                <c:pt idx="121">
                  <c:v>4130.689</c:v>
                </c:pt>
                <c:pt idx="122">
                  <c:v>3103.6592</c:v>
                </c:pt>
                <c:pt idx="123">
                  <c:v>2948.6702</c:v>
                </c:pt>
                <c:pt idx="124">
                  <c:v>3008.2922</c:v>
                </c:pt>
                <c:pt idx="125">
                  <c:v>3165.9497</c:v>
                </c:pt>
                <c:pt idx="126">
                  <c:v>3386.2302</c:v>
                </c:pt>
                <c:pt idx="127">
                  <c:v>3529.9248</c:v>
                </c:pt>
                <c:pt idx="128">
                  <c:v>3590.2275</c:v>
                </c:pt>
                <c:pt idx="129">
                  <c:v>3799.2463</c:v>
                </c:pt>
                <c:pt idx="130">
                  <c:v>3998.0833</c:v>
                </c:pt>
                <c:pt idx="131">
                  <c:v>4170.395</c:v>
                </c:pt>
                <c:pt idx="132">
                  <c:v>4212.8271</c:v>
                </c:pt>
                <c:pt idx="133">
                  <c:v>4403.0522</c:v>
                </c:pt>
                <c:pt idx="134">
                  <c:v>4536.6675</c:v>
                </c:pt>
                <c:pt idx="135">
                  <c:v>4686.5518</c:v>
                </c:pt>
                <c:pt idx="136">
                  <c:v>5109.7275</c:v>
                </c:pt>
                <c:pt idx="137">
                  <c:v>5574.3589</c:v>
                </c:pt>
                <c:pt idx="138">
                  <c:v>5016.1094</c:v>
                </c:pt>
                <c:pt idx="139">
                  <c:v>4968.8208</c:v>
                </c:pt>
                <c:pt idx="140">
                  <c:v>5042.4141</c:v>
                </c:pt>
                <c:pt idx="141">
                  <c:v>5062.2935</c:v>
                </c:pt>
                <c:pt idx="142">
                  <c:v>5194.5439</c:v>
                </c:pt>
                <c:pt idx="143">
                  <c:v>5177.3643</c:v>
                </c:pt>
                <c:pt idx="144">
                  <c:v>5173.3921</c:v>
                </c:pt>
                <c:pt idx="145">
                  <c:v>5145.4282</c:v>
                </c:pt>
                <c:pt idx="146">
                  <c:v>5204.5615</c:v>
                </c:pt>
                <c:pt idx="147">
                  <c:v>5245.0112</c:v>
                </c:pt>
                <c:pt idx="148">
                  <c:v>5218.7549</c:v>
                </c:pt>
                <c:pt idx="149">
                  <c:v>5361.5225</c:v>
                </c:pt>
                <c:pt idx="150">
                  <c:v>5493.6743</c:v>
                </c:pt>
                <c:pt idx="151">
                  <c:v>5467.4736</c:v>
                </c:pt>
                <c:pt idx="152">
                  <c:v>5705.5356</c:v>
                </c:pt>
                <c:pt idx="153">
                  <c:v>5964.375</c:v>
                </c:pt>
                <c:pt idx="154">
                  <c:v>6410.561</c:v>
                </c:pt>
                <c:pt idx="155">
                  <c:v>6291.4111</c:v>
                </c:pt>
                <c:pt idx="156">
                  <c:v>6213.2925</c:v>
                </c:pt>
                <c:pt idx="157">
                  <c:v>6278.752</c:v>
                </c:pt>
                <c:pt idx="158">
                  <c:v>6290.9888</c:v>
                </c:pt>
                <c:pt idx="159">
                  <c:v>6343.9609</c:v>
                </c:pt>
                <c:pt idx="160">
                  <c:v>6344.145</c:v>
                </c:pt>
                <c:pt idx="161">
                  <c:v>6072.7144</c:v>
                </c:pt>
                <c:pt idx="162">
                  <c:v>6118.313</c:v>
                </c:pt>
                <c:pt idx="163">
                  <c:v>5833.5996</c:v>
                </c:pt>
                <c:pt idx="164">
                  <c:v>5708.1807</c:v>
                </c:pt>
                <c:pt idx="165">
                  <c:v>5508.9419</c:v>
                </c:pt>
                <c:pt idx="166">
                  <c:v>5264.8096</c:v>
                </c:pt>
                <c:pt idx="167">
                  <c:v>5108.79</c:v>
                </c:pt>
                <c:pt idx="168">
                  <c:v>4879.3286</c:v>
                </c:pt>
                <c:pt idx="169">
                  <c:v>4649.3643</c:v>
                </c:pt>
                <c:pt idx="170">
                  <c:v>4569.125</c:v>
                </c:pt>
                <c:pt idx="171">
                  <c:v>4349.8726</c:v>
                </c:pt>
                <c:pt idx="172">
                  <c:v>4080.5083</c:v>
                </c:pt>
                <c:pt idx="173">
                  <c:v>4030.7227</c:v>
                </c:pt>
                <c:pt idx="174">
                  <c:v>3826.2813</c:v>
                </c:pt>
                <c:pt idx="175">
                  <c:v>3609.7029</c:v>
                </c:pt>
                <c:pt idx="176">
                  <c:v>3511.1147</c:v>
                </c:pt>
                <c:pt idx="177">
                  <c:v>3405.8174</c:v>
                </c:pt>
                <c:pt idx="178">
                  <c:v>3336.9736</c:v>
                </c:pt>
                <c:pt idx="179">
                  <c:v>3221.2998</c:v>
                </c:pt>
                <c:pt idx="180">
                  <c:v>3111.3333</c:v>
                </c:pt>
                <c:pt idx="181">
                  <c:v>3008.1287</c:v>
                </c:pt>
                <c:pt idx="182">
                  <c:v>2865.1133</c:v>
                </c:pt>
                <c:pt idx="183">
                  <c:v>2842.8818</c:v>
                </c:pt>
                <c:pt idx="184">
                  <c:v>2683.5752</c:v>
                </c:pt>
                <c:pt idx="185">
                  <c:v>2601.8333</c:v>
                </c:pt>
                <c:pt idx="186">
                  <c:v>2581.4536</c:v>
                </c:pt>
                <c:pt idx="187">
                  <c:v>2431.1934</c:v>
                </c:pt>
                <c:pt idx="188">
                  <c:v>2405.0786</c:v>
                </c:pt>
                <c:pt idx="189">
                  <c:v>2356.459</c:v>
                </c:pt>
                <c:pt idx="190">
                  <c:v>2255.407</c:v>
                </c:pt>
                <c:pt idx="191">
                  <c:v>2275.158</c:v>
                </c:pt>
                <c:pt idx="192">
                  <c:v>2178.5564</c:v>
                </c:pt>
                <c:pt idx="193">
                  <c:v>2152.4631</c:v>
                </c:pt>
                <c:pt idx="194">
                  <c:v>2156.0454</c:v>
                </c:pt>
                <c:pt idx="195">
                  <c:v>2012.864</c:v>
                </c:pt>
                <c:pt idx="196">
                  <c:v>2039.6881</c:v>
                </c:pt>
                <c:pt idx="197">
                  <c:v>1913.9868</c:v>
                </c:pt>
                <c:pt idx="198">
                  <c:v>1963.8628</c:v>
                </c:pt>
                <c:pt idx="199">
                  <c:v>1936.0227</c:v>
                </c:pt>
                <c:pt idx="200">
                  <c:v>1896.8413</c:v>
                </c:pt>
                <c:pt idx="201">
                  <c:v>1842.9847</c:v>
                </c:pt>
                <c:pt idx="202">
                  <c:v>1876.9668</c:v>
                </c:pt>
                <c:pt idx="203">
                  <c:v>1809.9232</c:v>
                </c:pt>
                <c:pt idx="204">
                  <c:v>1823.3304</c:v>
                </c:pt>
                <c:pt idx="205">
                  <c:v>1758.5018</c:v>
                </c:pt>
                <c:pt idx="206">
                  <c:v>1793.7632</c:v>
                </c:pt>
                <c:pt idx="207">
                  <c:v>1755.3829</c:v>
                </c:pt>
                <c:pt idx="208">
                  <c:v>1705.6195</c:v>
                </c:pt>
                <c:pt idx="209">
                  <c:v>1680.0428</c:v>
                </c:pt>
                <c:pt idx="210">
                  <c:v>1690.0398</c:v>
                </c:pt>
                <c:pt idx="211">
                  <c:v>1627.5</c:v>
                </c:pt>
                <c:pt idx="212">
                  <c:v>1573.4279</c:v>
                </c:pt>
                <c:pt idx="213">
                  <c:v>1589.8319</c:v>
                </c:pt>
                <c:pt idx="214">
                  <c:v>1600.8187</c:v>
                </c:pt>
                <c:pt idx="215">
                  <c:v>1558.7865</c:v>
                </c:pt>
                <c:pt idx="216">
                  <c:v>1506.8878</c:v>
                </c:pt>
                <c:pt idx="217">
                  <c:v>1524.0483</c:v>
                </c:pt>
                <c:pt idx="218">
                  <c:v>1519.7251</c:v>
                </c:pt>
                <c:pt idx="219">
                  <c:v>1530.9291</c:v>
                </c:pt>
                <c:pt idx="220">
                  <c:v>1419.5408</c:v>
                </c:pt>
                <c:pt idx="221">
                  <c:v>1408.6652</c:v>
                </c:pt>
                <c:pt idx="222">
                  <c:v>1412.8226</c:v>
                </c:pt>
                <c:pt idx="223">
                  <c:v>1456.6851</c:v>
                </c:pt>
                <c:pt idx="224">
                  <c:v>1419.0488</c:v>
                </c:pt>
                <c:pt idx="225">
                  <c:v>1345.5189</c:v>
                </c:pt>
                <c:pt idx="226">
                  <c:v>1374.0609</c:v>
                </c:pt>
                <c:pt idx="227">
                  <c:v>1394.8324</c:v>
                </c:pt>
                <c:pt idx="228">
                  <c:v>1363.324</c:v>
                </c:pt>
                <c:pt idx="229">
                  <c:v>1391.1187</c:v>
                </c:pt>
                <c:pt idx="230">
                  <c:v>1369.4662</c:v>
                </c:pt>
                <c:pt idx="231">
                  <c:v>1341.5364</c:v>
                </c:pt>
                <c:pt idx="232">
                  <c:v>1623.226</c:v>
                </c:pt>
                <c:pt idx="233">
                  <c:v>2270.4883</c:v>
                </c:pt>
                <c:pt idx="234">
                  <c:v>2302.658</c:v>
                </c:pt>
                <c:pt idx="235">
                  <c:v>1480.0619</c:v>
                </c:pt>
                <c:pt idx="236">
                  <c:v>1367.7549</c:v>
                </c:pt>
                <c:pt idx="237">
                  <c:v>1371.5925</c:v>
                </c:pt>
                <c:pt idx="238">
                  <c:v>1396.8507</c:v>
                </c:pt>
                <c:pt idx="239">
                  <c:v>1453.5131</c:v>
                </c:pt>
                <c:pt idx="240">
                  <c:v>1444.04</c:v>
                </c:pt>
                <c:pt idx="241">
                  <c:v>1479.5576</c:v>
                </c:pt>
                <c:pt idx="242">
                  <c:v>1430.8057</c:v>
                </c:pt>
                <c:pt idx="243">
                  <c:v>1522.3944</c:v>
                </c:pt>
                <c:pt idx="244">
                  <c:v>1534.6676</c:v>
                </c:pt>
                <c:pt idx="245">
                  <c:v>1517.322</c:v>
                </c:pt>
                <c:pt idx="246">
                  <c:v>1527.2242</c:v>
                </c:pt>
                <c:pt idx="247">
                  <c:v>1593.0317</c:v>
                </c:pt>
                <c:pt idx="248">
                  <c:v>1499.7991</c:v>
                </c:pt>
                <c:pt idx="249">
                  <c:v>1505.7637</c:v>
                </c:pt>
                <c:pt idx="250">
                  <c:v>1444.2037</c:v>
                </c:pt>
                <c:pt idx="251">
                  <c:v>1486.1427</c:v>
                </c:pt>
                <c:pt idx="252">
                  <c:v>1490.5179</c:v>
                </c:pt>
                <c:pt idx="253">
                  <c:v>1511.1948</c:v>
                </c:pt>
                <c:pt idx="254">
                  <c:v>1504.522</c:v>
                </c:pt>
                <c:pt idx="255">
                  <c:v>1471.2344</c:v>
                </c:pt>
                <c:pt idx="256">
                  <c:v>1497.7212</c:v>
                </c:pt>
                <c:pt idx="257">
                  <c:v>1475.7257</c:v>
                </c:pt>
                <c:pt idx="258">
                  <c:v>1456.353</c:v>
                </c:pt>
                <c:pt idx="259">
                  <c:v>1516.3445</c:v>
                </c:pt>
                <c:pt idx="260">
                  <c:v>1458.437</c:v>
                </c:pt>
                <c:pt idx="261">
                  <c:v>1438.2179</c:v>
                </c:pt>
                <c:pt idx="262">
                  <c:v>1338.4899</c:v>
                </c:pt>
                <c:pt idx="263">
                  <c:v>1380.55</c:v>
                </c:pt>
                <c:pt idx="264">
                  <c:v>1401.5044</c:v>
                </c:pt>
                <c:pt idx="265">
                  <c:v>1382.0031</c:v>
                </c:pt>
                <c:pt idx="266">
                  <c:v>1401.3802</c:v>
                </c:pt>
                <c:pt idx="267">
                  <c:v>3777.6174</c:v>
                </c:pt>
                <c:pt idx="268">
                  <c:v>21192.887</c:v>
                </c:pt>
                <c:pt idx="269">
                  <c:v>34350.336</c:v>
                </c:pt>
                <c:pt idx="270">
                  <c:v>5637.6455</c:v>
                </c:pt>
                <c:pt idx="271">
                  <c:v>1419.1528</c:v>
                </c:pt>
                <c:pt idx="272">
                  <c:v>1339.3771</c:v>
                </c:pt>
                <c:pt idx="273">
                  <c:v>1386.085</c:v>
                </c:pt>
                <c:pt idx="274">
                  <c:v>1356.9114</c:v>
                </c:pt>
                <c:pt idx="275">
                  <c:v>1401.8077</c:v>
                </c:pt>
                <c:pt idx="276">
                  <c:v>1342.8544</c:v>
                </c:pt>
                <c:pt idx="277">
                  <c:v>1286.2489</c:v>
                </c:pt>
                <c:pt idx="278">
                  <c:v>1235.6997</c:v>
                </c:pt>
                <c:pt idx="279">
                  <c:v>1212.7681</c:v>
                </c:pt>
                <c:pt idx="280">
                  <c:v>1219.8917</c:v>
                </c:pt>
                <c:pt idx="281">
                  <c:v>1123.1876</c:v>
                </c:pt>
                <c:pt idx="282">
                  <c:v>1073.0145</c:v>
                </c:pt>
                <c:pt idx="283">
                  <c:v>978.82837</c:v>
                </c:pt>
                <c:pt idx="284">
                  <c:v>896.02325</c:v>
                </c:pt>
                <c:pt idx="285">
                  <c:v>793.42377</c:v>
                </c:pt>
                <c:pt idx="286">
                  <c:v>762.21893</c:v>
                </c:pt>
                <c:pt idx="287">
                  <c:v>634.38306</c:v>
                </c:pt>
                <c:pt idx="288">
                  <c:v>620.71002</c:v>
                </c:pt>
                <c:pt idx="289">
                  <c:v>599.53717</c:v>
                </c:pt>
                <c:pt idx="290">
                  <c:v>538.53424</c:v>
                </c:pt>
                <c:pt idx="291">
                  <c:v>479.35779</c:v>
                </c:pt>
                <c:pt idx="292">
                  <c:v>427.87845</c:v>
                </c:pt>
                <c:pt idx="293">
                  <c:v>329.54221</c:v>
                </c:pt>
                <c:pt idx="294">
                  <c:v>370.55573</c:v>
                </c:pt>
                <c:pt idx="295">
                  <c:v>277.46704</c:v>
                </c:pt>
                <c:pt idx="296">
                  <c:v>274.02194</c:v>
                </c:pt>
                <c:pt idx="297">
                  <c:v>276.47263</c:v>
                </c:pt>
                <c:pt idx="298">
                  <c:v>240.85515</c:v>
                </c:pt>
                <c:pt idx="299">
                  <c:v>150.50676</c:v>
                </c:pt>
                <c:pt idx="300">
                  <c:v>186.70236</c:v>
                </c:pt>
                <c:pt idx="301">
                  <c:v>145.36424</c:v>
                </c:pt>
                <c:pt idx="302">
                  <c:v>132.71596</c:v>
                </c:pt>
                <c:pt idx="303">
                  <c:v>98.302155</c:v>
                </c:pt>
                <c:pt idx="304">
                  <c:v>86.43322</c:v>
                </c:pt>
                <c:pt idx="305">
                  <c:v>101.15411</c:v>
                </c:pt>
                <c:pt idx="306">
                  <c:v>0</c:v>
                </c:pt>
                <c:pt idx="307">
                  <c:v>70.200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G$2:$G$309</c:f>
              <c:numCache>
                <c:formatCode>General</c:formatCode>
                <c:ptCount val="308"/>
                <c:pt idx="0">
                  <c:v>4.29916828569582</c:v>
                </c:pt>
                <c:pt idx="1">
                  <c:v>5.616623561779</c:v>
                </c:pt>
                <c:pt idx="2">
                  <c:v>7.28153787870561</c:v>
                </c:pt>
                <c:pt idx="3">
                  <c:v>9.36758911242977</c:v>
                </c:pt>
                <c:pt idx="4">
                  <c:v>11.9588516271545</c:v>
                </c:pt>
                <c:pt idx="5">
                  <c:v>15.1498399873467</c:v>
                </c:pt>
                <c:pt idx="6">
                  <c:v>19.0451122664883</c:v>
                </c:pt>
                <c:pt idx="7">
                  <c:v>23.758332222055</c:v>
                </c:pt>
                <c:pt idx="8">
                  <c:v>29.4106950009163</c:v>
                </c:pt>
                <c:pt idx="9">
                  <c:v>36.1286344162078</c:v>
                </c:pt>
                <c:pt idx="10">
                  <c:v>44.0407522416934</c:v>
                </c:pt>
                <c:pt idx="11">
                  <c:v>53.2739419448967</c:v>
                </c:pt>
                <c:pt idx="12">
                  <c:v>63.9487206891426</c:v>
                </c:pt>
                <c:pt idx="13">
                  <c:v>76.1738333115956</c:v>
                </c:pt>
                <c:pt idx="14">
                  <c:v>90.0402484324878</c:v>
                </c:pt>
                <c:pt idx="15">
                  <c:v>105.614727009302</c:v>
                </c:pt>
                <c:pt idx="16">
                  <c:v>122.93320375122</c:v>
                </c:pt>
                <c:pt idx="17">
                  <c:v>141.994277340263</c:v>
                </c:pt>
                <c:pt idx="18">
                  <c:v>162.75315137493</c:v>
                </c:pt>
                <c:pt idx="19">
                  <c:v>185.116399256136</c:v>
                </c:pt>
                <c:pt idx="20">
                  <c:v>208.937938101298</c:v>
                </c:pt>
                <c:pt idx="21">
                  <c:v>234.016585244758</c:v>
                </c:pt>
                <c:pt idx="22">
                  <c:v>260.095533306577</c:v>
                </c:pt>
                <c:pt idx="23">
                  <c:v>286.864015265498</c:v>
                </c:pt>
                <c:pt idx="24">
                  <c:v>313.961340593248</c:v>
                </c:pt>
                <c:pt idx="25">
                  <c:v>340.983370664191</c:v>
                </c:pt>
                <c:pt idx="26">
                  <c:v>367.491371921764</c:v>
                </c:pt>
                <c:pt idx="27">
                  <c:v>393.023046206862</c:v>
                </c:pt>
                <c:pt idx="28">
                  <c:v>417.105398294796</c:v>
                </c:pt>
                <c:pt idx="29">
                  <c:v>439.268970981471</c:v>
                </c:pt>
                <c:pt idx="30">
                  <c:v>459.062868025899</c:v>
                </c:pt>
                <c:pt idx="31">
                  <c:v>476.069904137536</c:v>
                </c:pt>
                <c:pt idx="32">
                  <c:v>489.921176602431</c:v>
                </c:pt>
                <c:pt idx="33">
                  <c:v>500.309350286976</c:v>
                </c:pt>
                <c:pt idx="34">
                  <c:v>506.999988879021</c:v>
                </c:pt>
                <c:pt idx="35">
                  <c:v>509.840349246298</c:v>
                </c:pt>
                <c:pt idx="36">
                  <c:v>508.765178277081</c:v>
                </c:pt>
                <c:pt idx="37">
                  <c:v>503.79920499152</c:v>
                </c:pt>
                <c:pt idx="38">
                  <c:v>495.056195015065</c:v>
                </c:pt>
                <c:pt idx="39">
                  <c:v>482.734617898574</c:v>
                </c:pt>
                <c:pt idx="40">
                  <c:v>467.110157706088</c:v>
                </c:pt>
                <c:pt idx="41">
                  <c:v>448.525461512213</c:v>
                </c:pt>
                <c:pt idx="42">
                  <c:v>427.377658004717</c:v>
                </c:pt>
                <c:pt idx="43">
                  <c:v>404.10428051939</c:v>
                </c:pt>
                <c:pt idx="44">
                  <c:v>379.168289661526</c:v>
                </c:pt>
                <c:pt idx="45">
                  <c:v>353.042907585728</c:v>
                </c:pt>
                <c:pt idx="46">
                  <c:v>326.196949778625</c:v>
                </c:pt>
                <c:pt idx="47">
                  <c:v>299.081274746612</c:v>
                </c:pt>
                <c:pt idx="48">
                  <c:v>272.116873966713</c:v>
                </c:pt>
                <c:pt idx="49">
                  <c:v>245.685002420531</c:v>
                </c:pt>
                <c:pt idx="50">
                  <c:v>220.119613776199</c:v>
                </c:pt>
                <c:pt idx="51">
                  <c:v>195.702223888216</c:v>
                </c:pt>
                <c:pt idx="52">
                  <c:v>172.65919129584</c:v>
                </c:pt>
                <c:pt idx="53">
                  <c:v>151.161282115351</c:v>
                </c:pt>
                <c:pt idx="54">
                  <c:v>131.325285647723</c:v>
                </c:pt>
                <c:pt idx="55">
                  <c:v>113.217370540955</c:v>
                </c:pt>
                <c:pt idx="56">
                  <c:v>96.8578215896528</c:v>
                </c:pt>
                <c:pt idx="57">
                  <c:v>82.2267741995973</c:v>
                </c:pt>
                <c:pt idx="58">
                  <c:v>69.2705652714382</c:v>
                </c:pt>
                <c:pt idx="59">
                  <c:v>57.908342338726</c:v>
                </c:pt>
                <c:pt idx="60">
                  <c:v>48.038612766377</c:v>
                </c:pt>
                <c:pt idx="61">
                  <c:v>39.5454666638854</c:v>
                </c:pt>
                <c:pt idx="62">
                  <c:v>32.3042658004356</c:v>
                </c:pt>
                <c:pt idx="63">
                  <c:v>26.1866514580249</c:v>
                </c:pt>
                <c:pt idx="64">
                  <c:v>21.0647826931661</c:v>
                </c:pt>
                <c:pt idx="65">
                  <c:v>16.8147696144105</c:v>
                </c:pt>
                <c:pt idx="66">
                  <c:v>13.3193116888669</c:v>
                </c:pt>
                <c:pt idx="67">
                  <c:v>10.469587389063</c:v>
                </c:pt>
                <c:pt idx="68">
                  <c:v>8.16646818718043</c:v>
                </c:pt>
                <c:pt idx="69">
                  <c:v>6.3211472532742</c:v>
                </c:pt>
                <c:pt idx="70">
                  <c:v>4.8552820585195</c:v>
                </c:pt>
                <c:pt idx="71">
                  <c:v>3.70075166890295</c:v>
                </c:pt>
                <c:pt idx="72">
                  <c:v>2.79912531142943</c:v>
                </c:pt>
                <c:pt idx="73">
                  <c:v>2.10093034451929</c:v>
                </c:pt>
                <c:pt idx="74">
                  <c:v>1.56479654553378</c:v>
                </c:pt>
                <c:pt idx="75">
                  <c:v>1.15654096238386</c:v>
                </c:pt>
                <c:pt idx="76">
                  <c:v>0.84824456636186</c:v>
                </c:pt>
                <c:pt idx="77">
                  <c:v>0.617359448009647</c:v>
                </c:pt>
                <c:pt idx="78">
                  <c:v>0.445873929118492</c:v>
                </c:pt>
                <c:pt idx="79">
                  <c:v>0.319553105842325</c:v>
                </c:pt>
                <c:pt idx="80">
                  <c:v>0.227264176914659</c:v>
                </c:pt>
                <c:pt idx="81">
                  <c:v>0.160389473604763</c:v>
                </c:pt>
                <c:pt idx="82">
                  <c:v>0.112325300925426</c:v>
                </c:pt>
                <c:pt idx="83">
                  <c:v>0.0780613483645807</c:v>
                </c:pt>
                <c:pt idx="84">
                  <c:v>0.0538333128278853</c:v>
                </c:pt>
                <c:pt idx="85">
                  <c:v>0.0368402596513554</c:v>
                </c:pt>
                <c:pt idx="86">
                  <c:v>0.0250178979269548</c:v>
                </c:pt>
                <c:pt idx="87">
                  <c:v>0.0168591528952447</c:v>
                </c:pt>
                <c:pt idx="88">
                  <c:v>0.0112739987841612</c:v>
                </c:pt>
                <c:pt idx="89">
                  <c:v>0.00748132096122059</c:v>
                </c:pt>
                <c:pt idx="90">
                  <c:v>0.00492649000088895</c:v>
                </c:pt>
                <c:pt idx="91">
                  <c:v>0.0032192659068377</c:v>
                </c:pt>
                <c:pt idx="92">
                  <c:v>0.00208754832178973</c:v>
                </c:pt>
                <c:pt idx="93">
                  <c:v>0.00134331011577939</c:v>
                </c:pt>
                <c:pt idx="94">
                  <c:v>0.000857776627545246</c:v>
                </c:pt>
                <c:pt idx="95">
                  <c:v>0.000543533464851038</c:v>
                </c:pt>
                <c:pt idx="96">
                  <c:v>0.000341763645806884</c:v>
                </c:pt>
                <c:pt idx="97">
                  <c:v>0.000213237435835011</c:v>
                </c:pt>
                <c:pt idx="98">
                  <c:v>0.00013201618591249</c:v>
                </c:pt>
                <c:pt idx="99">
                  <c:v>8.10968987384924E-005</c:v>
                </c:pt>
                <c:pt idx="100">
                  <c:v>4.94292331785038E-005</c:v>
                </c:pt>
                <c:pt idx="101">
                  <c:v>2.98925167170915E-005</c:v>
                </c:pt>
                <c:pt idx="102">
                  <c:v>1.79370839380205E-005</c:v>
                </c:pt>
                <c:pt idx="103">
                  <c:v>1.06804907363806E-005</c:v>
                </c:pt>
                <c:pt idx="104">
                  <c:v>6.31196267401864E-006</c:v>
                </c:pt>
                <c:pt idx="105">
                  <c:v>3.7035879158613E-006</c:v>
                </c:pt>
                <c:pt idx="106">
                  <c:v>2.15880091487668E-006</c:v>
                </c:pt>
                <c:pt idx="107">
                  <c:v>1.25114441329009E-006</c:v>
                </c:pt>
                <c:pt idx="108">
                  <c:v>7.21827184470218E-007</c:v>
                </c:pt>
                <c:pt idx="109">
                  <c:v>4.15217010923738E-007</c:v>
                </c:pt>
                <c:pt idx="110">
                  <c:v>2.3858047648652E-007</c:v>
                </c:pt>
                <c:pt idx="111">
                  <c:v>1.37182075026155E-007</c:v>
                </c:pt>
                <c:pt idx="112">
                  <c:v>7.90224892224414E-008</c:v>
                </c:pt>
                <c:pt idx="113">
                  <c:v>4.55724834077114E-008</c:v>
                </c:pt>
                <c:pt idx="114">
                  <c:v>2.62012264900226E-008</c:v>
                </c:pt>
                <c:pt idx="115">
                  <c:v>1.48600274593382E-008</c:v>
                </c:pt>
                <c:pt idx="116">
                  <c:v>8.12978485698758E-009</c:v>
                </c:pt>
                <c:pt idx="117">
                  <c:v>4.08385176756721E-009</c:v>
                </c:pt>
                <c:pt idx="118">
                  <c:v>1.63423257083212E-009</c:v>
                </c:pt>
                <c:pt idx="119">
                  <c:v>1.60170609206708E-010</c:v>
                </c:pt>
                <c:pt idx="120">
                  <c:v>-7.00087324553947E-010</c:v>
                </c:pt>
                <c:pt idx="121">
                  <c:v>-1.1643913215792E-009</c:v>
                </c:pt>
                <c:pt idx="122">
                  <c:v>-1.36955839132057E-009</c:v>
                </c:pt>
                <c:pt idx="123">
                  <c:v>-1.40547942631177E-009</c:v>
                </c:pt>
                <c:pt idx="124">
                  <c:v>-1.33369401773226E-009</c:v>
                </c:pt>
                <c:pt idx="125">
                  <c:v>-1.19736819586651E-009</c:v>
                </c:pt>
                <c:pt idx="126">
                  <c:v>-1.02710400088681E-009</c:v>
                </c:pt>
                <c:pt idx="127">
                  <c:v>-8.44471873406051E-010</c:v>
                </c:pt>
                <c:pt idx="128">
                  <c:v>-6.64259269033019E-010</c:v>
                </c:pt>
                <c:pt idx="129">
                  <c:v>-4.96100903428368E-010</c:v>
                </c:pt>
                <c:pt idx="130">
                  <c:v>-3.45833151613554E-010</c:v>
                </c:pt>
                <c:pt idx="131">
                  <c:v>-2.16270682383486E-010</c:v>
                </c:pt>
                <c:pt idx="132">
                  <c:v>-1.08302447408915E-010</c:v>
                </c:pt>
                <c:pt idx="133">
                  <c:v>-2.13102300958355E-011</c:v>
                </c:pt>
                <c:pt idx="134">
                  <c:v>4.62306917114533E-011</c:v>
                </c:pt>
                <c:pt idx="135">
                  <c:v>9.63816752272817E-011</c:v>
                </c:pt>
                <c:pt idx="136">
                  <c:v>1.31489810434686E-010</c:v>
                </c:pt>
                <c:pt idx="137">
                  <c:v>1.53913936847741E-010</c:v>
                </c:pt>
                <c:pt idx="138">
                  <c:v>1.65971650975535E-010</c:v>
                </c:pt>
                <c:pt idx="139">
                  <c:v>1.69772065772808E-010</c:v>
                </c:pt>
                <c:pt idx="140">
                  <c:v>1.6720800468727E-010</c:v>
                </c:pt>
                <c:pt idx="141">
                  <c:v>1.59915891191574E-010</c:v>
                </c:pt>
                <c:pt idx="142">
                  <c:v>1.49313396350597E-010</c:v>
                </c:pt>
                <c:pt idx="143">
                  <c:v>1.3652945736715E-010</c:v>
                </c:pt>
                <c:pt idx="144">
                  <c:v>1.22509062735002E-010</c:v>
                </c:pt>
                <c:pt idx="145">
                  <c:v>1.07984634731738E-010</c:v>
                </c:pt>
                <c:pt idx="146">
                  <c:v>9.3516293656101E-011</c:v>
                </c:pt>
                <c:pt idx="147">
                  <c:v>7.95400696931337E-011</c:v>
                </c:pt>
                <c:pt idx="148">
                  <c:v>6.63407505349337E-011</c:v>
                </c:pt>
                <c:pt idx="149">
                  <c:v>5.41226230428258E-011</c:v>
                </c:pt>
                <c:pt idx="150">
                  <c:v>4.30078094287627E-011</c:v>
                </c:pt>
                <c:pt idx="151">
                  <c:v>3.30529736872591E-011</c:v>
                </c:pt>
                <c:pt idx="152">
                  <c:v>2.42571344590577E-011</c:v>
                </c:pt>
                <c:pt idx="153">
                  <c:v>1.66001168637916E-011</c:v>
                </c:pt>
                <c:pt idx="154">
                  <c:v>1.00234082196126E-011</c:v>
                </c:pt>
                <c:pt idx="155">
                  <c:v>4.46753694610213E-012</c:v>
                </c:pt>
                <c:pt idx="156">
                  <c:v>-1.60483337993718E-013</c:v>
                </c:pt>
                <c:pt idx="157">
                  <c:v>-3.94213568657748E-012</c:v>
                </c:pt>
                <c:pt idx="158">
                  <c:v>-6.96479908394921E-012</c:v>
                </c:pt>
                <c:pt idx="159">
                  <c:v>-9.32527736431912E-012</c:v>
                </c:pt>
                <c:pt idx="160">
                  <c:v>-1.10945100166811E-011</c:v>
                </c:pt>
                <c:pt idx="161">
                  <c:v>-1.23541891521033E-011</c:v>
                </c:pt>
                <c:pt idx="162">
                  <c:v>-1.31852699983386E-011</c:v>
                </c:pt>
                <c:pt idx="163">
                  <c:v>-1.36492542363817E-011</c:v>
                </c:pt>
                <c:pt idx="164">
                  <c:v>-1.38188557495177E-011</c:v>
                </c:pt>
                <c:pt idx="165">
                  <c:v>-1.37287331058854E-011</c:v>
                </c:pt>
                <c:pt idx="166">
                  <c:v>-1.34443851249339E-011</c:v>
                </c:pt>
                <c:pt idx="167">
                  <c:v>-1.29990752205762E-011</c:v>
                </c:pt>
                <c:pt idx="168">
                  <c:v>-1.24344247739921E-011</c:v>
                </c:pt>
                <c:pt idx="169">
                  <c:v>-1.17730745898444E-011</c:v>
                </c:pt>
                <c:pt idx="170">
                  <c:v>-1.10545170353253E-011</c:v>
                </c:pt>
                <c:pt idx="171">
                  <c:v>-1.02951112655907E-011</c:v>
                </c:pt>
                <c:pt idx="172">
                  <c:v>-9.516329697631E-012</c:v>
                </c:pt>
                <c:pt idx="173">
                  <c:v>-8.72504098237532E-012</c:v>
                </c:pt>
                <c:pt idx="174">
                  <c:v>-7.95207543659897E-012</c:v>
                </c:pt>
                <c:pt idx="175">
                  <c:v>-7.18623943127255E-012</c:v>
                </c:pt>
                <c:pt idx="176">
                  <c:v>-6.44912330199456E-012</c:v>
                </c:pt>
                <c:pt idx="177">
                  <c:v>-5.74394454221051E-012</c:v>
                </c:pt>
                <c:pt idx="178">
                  <c:v>-5.07732905465284E-012</c:v>
                </c:pt>
                <c:pt idx="179">
                  <c:v>-4.44404911436909E-012</c:v>
                </c:pt>
                <c:pt idx="180">
                  <c:v>-3.85532901786547E-012</c:v>
                </c:pt>
                <c:pt idx="181">
                  <c:v>-3.30671895745296E-012</c:v>
                </c:pt>
                <c:pt idx="182">
                  <c:v>-2.79926724251433E-012</c:v>
                </c:pt>
                <c:pt idx="183">
                  <c:v>-2.33316954019024E-012</c:v>
                </c:pt>
                <c:pt idx="184">
                  <c:v>-1.90757666372892E-012</c:v>
                </c:pt>
                <c:pt idx="185">
                  <c:v>-1.51880419655231E-012</c:v>
                </c:pt>
                <c:pt idx="186">
                  <c:v>-1.17223190518795E-012</c:v>
                </c:pt>
                <c:pt idx="187">
                  <c:v>-8.57060950378083E-013</c:v>
                </c:pt>
                <c:pt idx="188">
                  <c:v>-5.78287539222211E-013</c:v>
                </c:pt>
                <c:pt idx="189">
                  <c:v>-3.30682219022696E-013</c:v>
                </c:pt>
                <c:pt idx="190">
                  <c:v>-1.11933698676453E-013</c:v>
                </c:pt>
                <c:pt idx="191">
                  <c:v>7.74578395893876E-014</c:v>
                </c:pt>
                <c:pt idx="192">
                  <c:v>2.4527113647291E-013</c:v>
                </c:pt>
                <c:pt idx="193">
                  <c:v>3.88310727279548E-013</c:v>
                </c:pt>
                <c:pt idx="194">
                  <c:v>5.10370308469476E-013</c:v>
                </c:pt>
                <c:pt idx="195">
                  <c:v>6.09528195475768E-013</c:v>
                </c:pt>
                <c:pt idx="196">
                  <c:v>6.96836774160081E-013</c:v>
                </c:pt>
                <c:pt idx="197">
                  <c:v>7.63506572899041E-013</c:v>
                </c:pt>
                <c:pt idx="198">
                  <c:v>8.20498838996513E-013</c:v>
                </c:pt>
                <c:pt idx="199">
                  <c:v>8.59447830332418E-013</c:v>
                </c:pt>
                <c:pt idx="200">
                  <c:v>8.8938360704525E-013</c:v>
                </c:pt>
                <c:pt idx="201">
                  <c:v>9.090488025865E-013</c:v>
                </c:pt>
                <c:pt idx="202">
                  <c:v>9.21205217612702E-013</c:v>
                </c:pt>
                <c:pt idx="203">
                  <c:v>9.25105602337212E-013</c:v>
                </c:pt>
                <c:pt idx="204">
                  <c:v>9.21405204116295E-013</c:v>
                </c:pt>
                <c:pt idx="205">
                  <c:v>9.12445117657244E-013</c:v>
                </c:pt>
                <c:pt idx="206">
                  <c:v>8.98812776318345E-013</c:v>
                </c:pt>
                <c:pt idx="207">
                  <c:v>8.79410198043154E-013</c:v>
                </c:pt>
                <c:pt idx="208">
                  <c:v>8.5786737543685E-013</c:v>
                </c:pt>
                <c:pt idx="209">
                  <c:v>8.33612856783982E-013</c:v>
                </c:pt>
                <c:pt idx="210">
                  <c:v>8.0410642474625E-013</c:v>
                </c:pt>
                <c:pt idx="211">
                  <c:v>7.76652553972181E-013</c:v>
                </c:pt>
                <c:pt idx="212">
                  <c:v>7.44966139464394E-013</c:v>
                </c:pt>
                <c:pt idx="213">
                  <c:v>7.1549858169302E-013</c:v>
                </c:pt>
                <c:pt idx="214">
                  <c:v>6.81311256049584E-013</c:v>
                </c:pt>
                <c:pt idx="215">
                  <c:v>6.45335282217422E-013</c:v>
                </c:pt>
                <c:pt idx="216">
                  <c:v>6.13411734684857E-013</c:v>
                </c:pt>
                <c:pt idx="217">
                  <c:v>5.83268628551452E-013</c:v>
                </c:pt>
                <c:pt idx="218">
                  <c:v>5.47179487410561E-013</c:v>
                </c:pt>
                <c:pt idx="219">
                  <c:v>5.17552545147123E-013</c:v>
                </c:pt>
                <c:pt idx="220">
                  <c:v>4.82018874078848E-013</c:v>
                </c:pt>
                <c:pt idx="221">
                  <c:v>4.52874836590824E-013</c:v>
                </c:pt>
                <c:pt idx="222">
                  <c:v>4.24705247379489E-013</c:v>
                </c:pt>
                <c:pt idx="223">
                  <c:v>3.9337215675926E-013</c:v>
                </c:pt>
                <c:pt idx="224">
                  <c:v>3.65821100319298E-013</c:v>
                </c:pt>
                <c:pt idx="225">
                  <c:v>3.37346564085205E-013</c:v>
                </c:pt>
                <c:pt idx="226">
                  <c:v>3.1321039597658E-013</c:v>
                </c:pt>
                <c:pt idx="227">
                  <c:v>2.87852496063606E-013</c:v>
                </c:pt>
                <c:pt idx="228">
                  <c:v>2.61147386853207E-013</c:v>
                </c:pt>
                <c:pt idx="229">
                  <c:v>2.39893961563117E-013</c:v>
                </c:pt>
                <c:pt idx="230">
                  <c:v>2.18611164605114E-013</c:v>
                </c:pt>
                <c:pt idx="231">
                  <c:v>1.9796525771093E-013</c:v>
                </c:pt>
                <c:pt idx="232">
                  <c:v>1.78476292177167E-013</c:v>
                </c:pt>
                <c:pt idx="233">
                  <c:v>1.60225256058735E-013</c:v>
                </c:pt>
                <c:pt idx="234">
                  <c:v>1.42018925346614E-013</c:v>
                </c:pt>
                <c:pt idx="235">
                  <c:v>1.24170021916834E-013</c:v>
                </c:pt>
                <c:pt idx="236">
                  <c:v>1.09637525343618E-013</c:v>
                </c:pt>
                <c:pt idx="237">
                  <c:v>9.45435115896877E-014</c:v>
                </c:pt>
                <c:pt idx="238">
                  <c:v>8.08465957750068E-014</c:v>
                </c:pt>
                <c:pt idx="239">
                  <c:v>6.71412572026152E-014</c:v>
                </c:pt>
                <c:pt idx="240">
                  <c:v>5.76876835289736E-014</c:v>
                </c:pt>
                <c:pt idx="241">
                  <c:v>4.49760143983024E-014</c:v>
                </c:pt>
                <c:pt idx="242">
                  <c:v>3.35994603488559E-014</c:v>
                </c:pt>
                <c:pt idx="243">
                  <c:v>2.48551260680875E-014</c:v>
                </c:pt>
                <c:pt idx="244">
                  <c:v>1.64509416179449E-014</c:v>
                </c:pt>
                <c:pt idx="245">
                  <c:v>8.58970108792517E-015</c:v>
                </c:pt>
                <c:pt idx="246">
                  <c:v>6.61294464365948E-016</c:v>
                </c:pt>
                <c:pt idx="247">
                  <c:v>-6.79565369553851E-015</c:v>
                </c:pt>
                <c:pt idx="248">
                  <c:v>-1.26924479656391E-014</c:v>
                </c:pt>
                <c:pt idx="249">
                  <c:v>-1.85561991093359E-014</c:v>
                </c:pt>
                <c:pt idx="250">
                  <c:v>-2.35856653033772E-014</c:v>
                </c:pt>
                <c:pt idx="251">
                  <c:v>-2.9137342475484E-014</c:v>
                </c:pt>
                <c:pt idx="252">
                  <c:v>-3.2675980554725E-014</c:v>
                </c:pt>
                <c:pt idx="253">
                  <c:v>-3.69469666185072E-014</c:v>
                </c:pt>
                <c:pt idx="254">
                  <c:v>-3.73052577734331E-014</c:v>
                </c:pt>
                <c:pt idx="255">
                  <c:v>-4.33247219507054E-014</c:v>
                </c:pt>
                <c:pt idx="256">
                  <c:v>-4.42438823819077E-014</c:v>
                </c:pt>
                <c:pt idx="257">
                  <c:v>-4.77008845017985E-014</c:v>
                </c:pt>
                <c:pt idx="258">
                  <c:v>-4.84645478675719E-014</c:v>
                </c:pt>
                <c:pt idx="259">
                  <c:v>-5.11866103851644E-014</c:v>
                </c:pt>
                <c:pt idx="260">
                  <c:v>-5.28284002343185E-014</c:v>
                </c:pt>
                <c:pt idx="261">
                  <c:v>-5.40892222731717E-014</c:v>
                </c:pt>
                <c:pt idx="262">
                  <c:v>-5.51556729802387E-014</c:v>
                </c:pt>
                <c:pt idx="263">
                  <c:v>-5.70704465664792E-014</c:v>
                </c:pt>
                <c:pt idx="264">
                  <c:v>-5.47338871902626E-014</c:v>
                </c:pt>
                <c:pt idx="265">
                  <c:v>-5.62955528570915E-014</c:v>
                </c:pt>
                <c:pt idx="266">
                  <c:v>-5.69292033987146E-014</c:v>
                </c:pt>
                <c:pt idx="267">
                  <c:v>-5.75859625320055E-014</c:v>
                </c:pt>
                <c:pt idx="268">
                  <c:v>-5.65350615314814E-014</c:v>
                </c:pt>
                <c:pt idx="269">
                  <c:v>-5.58631846279404E-014</c:v>
                </c:pt>
                <c:pt idx="270">
                  <c:v>-5.63488969892595E-014</c:v>
                </c:pt>
                <c:pt idx="271">
                  <c:v>-5.49198357643381E-014</c:v>
                </c:pt>
                <c:pt idx="272">
                  <c:v>-5.50930422177742E-014</c:v>
                </c:pt>
                <c:pt idx="273">
                  <c:v>-5.28480533356436E-014</c:v>
                </c:pt>
                <c:pt idx="274">
                  <c:v>-5.21012354852917E-014</c:v>
                </c:pt>
                <c:pt idx="275">
                  <c:v>-5.2883472111658E-014</c:v>
                </c:pt>
                <c:pt idx="276">
                  <c:v>-5.23979757184853E-014</c:v>
                </c:pt>
                <c:pt idx="277">
                  <c:v>-5.11522714498822E-014</c:v>
                </c:pt>
                <c:pt idx="278">
                  <c:v>-4.96396305522927E-014</c:v>
                </c:pt>
                <c:pt idx="279">
                  <c:v>-4.89126817714123E-014</c:v>
                </c:pt>
                <c:pt idx="280">
                  <c:v>-4.79375855902848E-014</c:v>
                </c:pt>
                <c:pt idx="281">
                  <c:v>-4.59873932280299E-014</c:v>
                </c:pt>
                <c:pt idx="282">
                  <c:v>-4.58493895824617E-014</c:v>
                </c:pt>
                <c:pt idx="283">
                  <c:v>-4.63210640142629E-014</c:v>
                </c:pt>
                <c:pt idx="284">
                  <c:v>-4.29739896809045E-014</c:v>
                </c:pt>
                <c:pt idx="285">
                  <c:v>-4.23500577058708E-014</c:v>
                </c:pt>
                <c:pt idx="286">
                  <c:v>-4.1743187214405E-014</c:v>
                </c:pt>
                <c:pt idx="287">
                  <c:v>-4.0470918863791E-014</c:v>
                </c:pt>
                <c:pt idx="288">
                  <c:v>-3.77358982574127E-014</c:v>
                </c:pt>
                <c:pt idx="289">
                  <c:v>-3.78352436047701E-014</c:v>
                </c:pt>
                <c:pt idx="290">
                  <c:v>-3.70866980092468E-014</c:v>
                </c:pt>
                <c:pt idx="291">
                  <c:v>-3.60820141920586E-014</c:v>
                </c:pt>
                <c:pt idx="292">
                  <c:v>-3.40110956359498E-014</c:v>
                </c:pt>
                <c:pt idx="293">
                  <c:v>-3.25027741012889E-014</c:v>
                </c:pt>
                <c:pt idx="294">
                  <c:v>-3.18527099805372E-014</c:v>
                </c:pt>
                <c:pt idx="295">
                  <c:v>-3.11441184921033E-014</c:v>
                </c:pt>
                <c:pt idx="296">
                  <c:v>-3.02882367278047E-014</c:v>
                </c:pt>
                <c:pt idx="297">
                  <c:v>-2.84950532080038E-014</c:v>
                </c:pt>
                <c:pt idx="298">
                  <c:v>-2.7438753003819E-014</c:v>
                </c:pt>
                <c:pt idx="299">
                  <c:v>-2.69513128973285E-014</c:v>
                </c:pt>
                <c:pt idx="300">
                  <c:v>-2.48253224638803E-014</c:v>
                </c:pt>
                <c:pt idx="301">
                  <c:v>-2.48119324388017E-014</c:v>
                </c:pt>
                <c:pt idx="302">
                  <c:v>-2.30181010145614E-014</c:v>
                </c:pt>
                <c:pt idx="303">
                  <c:v>-2.24250524844671E-014</c:v>
                </c:pt>
                <c:pt idx="304">
                  <c:v>-2.11994332534819E-014</c:v>
                </c:pt>
                <c:pt idx="305">
                  <c:v>-2.07387731971486E-014</c:v>
                </c:pt>
                <c:pt idx="306">
                  <c:v>-1.92585275215234E-014</c:v>
                </c:pt>
                <c:pt idx="307">
                  <c:v>-1.84456234183642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H$2:$H$309</c:f>
              <c:numCache>
                <c:formatCode>General</c:formatCode>
                <c:ptCount val="308"/>
                <c:pt idx="0">
                  <c:v>28.2015274302113</c:v>
                </c:pt>
                <c:pt idx="1">
                  <c:v>28.8160307463702</c:v>
                </c:pt>
                <c:pt idx="2">
                  <c:v>29.4509018721714</c:v>
                </c:pt>
                <c:pt idx="3">
                  <c:v>30.1070537804351</c:v>
                </c:pt>
                <c:pt idx="4">
                  <c:v>30.7854513365467</c:v>
                </c:pt>
                <c:pt idx="5">
                  <c:v>31.4871148894517</c:v>
                </c:pt>
                <c:pt idx="6">
                  <c:v>32.2131241568178</c:v>
                </c:pt>
                <c:pt idx="7">
                  <c:v>32.9646224323101</c:v>
                </c:pt>
                <c:pt idx="8">
                  <c:v>33.7428211459521</c:v>
                </c:pt>
                <c:pt idx="9">
                  <c:v>34.5490048119527</c:v>
                </c:pt>
                <c:pt idx="10">
                  <c:v>35.384536402194</c:v>
                </c:pt>
                <c:pt idx="11">
                  <c:v>36.2508631878821</c:v>
                </c:pt>
                <c:pt idx="12">
                  <c:v>37.1495230967042</c:v>
                </c:pt>
                <c:pt idx="13">
                  <c:v>38.0821516383126</c:v>
                </c:pt>
                <c:pt idx="14">
                  <c:v>39.0504894571333</c:v>
                </c:pt>
                <c:pt idx="15">
                  <c:v>40.0563905785017</c:v>
                </c:pt>
                <c:pt idx="16">
                  <c:v>41.1018314220665</c:v>
                </c:pt>
                <c:pt idx="17">
                  <c:v>42.1889206654138</c:v>
                </c:pt>
                <c:pt idx="18">
                  <c:v>43.3199100511242</c:v>
                </c:pt>
                <c:pt idx="19">
                  <c:v>44.4972062421612</c:v>
                </c:pt>
                <c:pt idx="20">
                  <c:v>45.723383843831</c:v>
                </c:pt>
                <c:pt idx="21">
                  <c:v>47.0011997258094</c:v>
                </c:pt>
                <c:pt idx="22">
                  <c:v>48.3336087952194</c:v>
                </c:pt>
                <c:pt idx="23">
                  <c:v>49.7237813917972</c:v>
                </c:pt>
                <c:pt idx="24">
                  <c:v>51.1751224992695</c:v>
                </c:pt>
                <c:pt idx="25">
                  <c:v>52.6912929936521</c:v>
                </c:pt>
                <c:pt idx="26">
                  <c:v>54.2762331798821</c:v>
                </c:pt>
                <c:pt idx="27">
                  <c:v>55.9341889037234</c:v>
                </c:pt>
                <c:pt idx="28">
                  <c:v>57.6697405670731</c:v>
                </c:pt>
                <c:pt idx="29">
                  <c:v>59.4878354226573</c:v>
                </c:pt>
                <c:pt idx="30">
                  <c:v>61.39382357984</c:v>
                </c:pt>
                <c:pt idx="31">
                  <c:v>63.3934982183214</c:v>
                </c:pt>
                <c:pt idx="32">
                  <c:v>65.4931405825831</c:v>
                </c:pt>
                <c:pt idx="33">
                  <c:v>67.6995704191593</c:v>
                </c:pt>
                <c:pt idx="34">
                  <c:v>70.0202026236403</c:v>
                </c:pt>
                <c:pt idx="35">
                  <c:v>72.4631109877917</c:v>
                </c:pt>
                <c:pt idx="36">
                  <c:v>75.0371000829388</c:v>
                </c:pt>
                <c:pt idx="37">
                  <c:v>77.7517864882349</c:v>
                </c:pt>
                <c:pt idx="38">
                  <c:v>80.6176907769263</c:v>
                </c:pt>
                <c:pt idx="39">
                  <c:v>83.6463419167211</c:v>
                </c:pt>
                <c:pt idx="40">
                  <c:v>86.8503960296135</c:v>
                </c:pt>
                <c:pt idx="41">
                  <c:v>90.2437718014273</c:v>
                </c:pt>
                <c:pt idx="42">
                  <c:v>93.8418052431455</c:v>
                </c:pt>
                <c:pt idx="43">
                  <c:v>97.6614269981685</c:v>
                </c:pt>
                <c:pt idx="44">
                  <c:v>101.721365977823</c:v>
                </c:pt>
                <c:pt idx="45">
                  <c:v>106.042383810047</c:v>
                </c:pt>
                <c:pt idx="46">
                  <c:v>110.647545424052</c:v>
                </c:pt>
                <c:pt idx="47">
                  <c:v>115.562532089856</c:v>
                </c:pt>
                <c:pt idx="48">
                  <c:v>120.816004409867</c:v>
                </c:pt>
                <c:pt idx="49">
                  <c:v>126.440024142779</c:v>
                </c:pt>
                <c:pt idx="50">
                  <c:v>132.470545345875</c:v>
                </c:pt>
                <c:pt idx="51">
                  <c:v>138.94798715659</c:v>
                </c:pt>
                <c:pt idx="52">
                  <c:v>145.917902582991</c:v>
                </c:pt>
                <c:pt idx="53">
                  <c:v>153.431759884331</c:v>
                </c:pt>
                <c:pt idx="54">
                  <c:v>161.547855387581</c:v>
                </c:pt>
                <c:pt idx="55">
                  <c:v>170.332378706705</c:v>
                </c:pt>
                <c:pt idx="56">
                  <c:v>179.86065298389</c:v>
                </c:pt>
                <c:pt idx="57">
                  <c:v>190.218573455113</c:v>
                </c:pt>
                <c:pt idx="58">
                  <c:v>201.504266621855</c:v>
                </c:pt>
                <c:pt idx="59">
                  <c:v>213.829988558628</c:v>
                </c:pt>
                <c:pt idx="60">
                  <c:v>227.324273027618</c:v>
                </c:pt>
                <c:pt idx="61">
                  <c:v>242.134326357037</c:v>
                </c:pt>
                <c:pt idx="62">
                  <c:v>258.42864436224</c:v>
                </c:pt>
                <c:pt idx="63">
                  <c:v>276.399794585285</c:v>
                </c:pt>
                <c:pt idx="64">
                  <c:v>296.26726239922</c:v>
                </c:pt>
                <c:pt idx="65">
                  <c:v>318.280200008627</c:v>
                </c:pt>
                <c:pt idx="66">
                  <c:v>342.719841924259</c:v>
                </c:pt>
                <c:pt idx="67">
                  <c:v>369.901259611599</c:v>
                </c:pt>
                <c:pt idx="68">
                  <c:v>400.174024817806</c:v>
                </c:pt>
                <c:pt idx="69">
                  <c:v>433.921242262085</c:v>
                </c:pt>
                <c:pt idx="70">
                  <c:v>471.556309110103</c:v>
                </c:pt>
                <c:pt idx="71">
                  <c:v>513.516677166298</c:v>
                </c:pt>
                <c:pt idx="72">
                  <c:v>560.253855182548</c:v>
                </c:pt>
                <c:pt idx="73">
                  <c:v>612.218918148833</c:v>
                </c:pt>
                <c:pt idx="74">
                  <c:v>669.842914484651</c:v>
                </c:pt>
                <c:pt idx="75">
                  <c:v>733.511805043039</c:v>
                </c:pt>
                <c:pt idx="76">
                  <c:v>803.535946818794</c:v>
                </c:pt>
                <c:pt idx="77">
                  <c:v>880.114653012038</c:v>
                </c:pt>
                <c:pt idx="78">
                  <c:v>963.297004196347</c:v>
                </c:pt>
                <c:pt idx="79">
                  <c:v>1052.94081329925</c:v>
                </c:pt>
                <c:pt idx="80">
                  <c:v>1148.67239421215</c:v>
                </c:pt>
                <c:pt idx="81">
                  <c:v>1249.85045998563</c:v>
                </c:pt>
                <c:pt idx="82">
                  <c:v>1355.53797408398</c:v>
                </c:pt>
                <c:pt idx="83">
                  <c:v>1464.48598412711</c:v>
                </c:pt>
                <c:pt idx="84">
                  <c:v>1575.13328051196</c:v>
                </c:pt>
                <c:pt idx="85">
                  <c:v>1685.62507179008</c:v>
                </c:pt>
                <c:pt idx="86">
                  <c:v>1793.85273402181</c:v>
                </c:pt>
                <c:pt idx="87">
                  <c:v>1897.51511629061</c:v>
                </c:pt>
                <c:pt idx="88">
                  <c:v>1994.19998377551</c:v>
                </c:pt>
                <c:pt idx="89">
                  <c:v>2081.4821341227</c:v>
                </c:pt>
                <c:pt idx="90">
                  <c:v>2157.03276247761</c:v>
                </c:pt>
                <c:pt idx="91">
                  <c:v>2218.73302662036</c:v>
                </c:pt>
                <c:pt idx="92">
                  <c:v>2264.78371246784</c:v>
                </c:pt>
                <c:pt idx="93">
                  <c:v>2293.80260513576</c:v>
                </c:pt>
                <c:pt idx="94">
                  <c:v>2304.90172901991</c:v>
                </c:pt>
                <c:pt idx="95">
                  <c:v>2297.73802114892</c:v>
                </c:pt>
                <c:pt idx="96">
                  <c:v>2272.53312096902</c:v>
                </c:pt>
                <c:pt idx="97">
                  <c:v>2230.0605715884</c:v>
                </c:pt>
                <c:pt idx="98">
                  <c:v>2171.60153634304</c:v>
                </c:pt>
                <c:pt idx="99">
                  <c:v>2098.8728157145</c:v>
                </c:pt>
                <c:pt idx="100">
                  <c:v>2013.9331970863</c:v>
                </c:pt>
                <c:pt idx="101">
                  <c:v>1919.07574006171</c:v>
                </c:pt>
                <c:pt idx="102">
                  <c:v>1816.71434518802</c:v>
                </c:pt>
                <c:pt idx="103">
                  <c:v>1709.27283844084</c:v>
                </c:pt>
                <c:pt idx="104">
                  <c:v>1599.08390295546</c:v>
                </c:pt>
                <c:pt idx="105">
                  <c:v>1488.30367053552</c:v>
                </c:pt>
                <c:pt idx="106">
                  <c:v>1378.84587642948</c:v>
                </c:pt>
                <c:pt idx="107">
                  <c:v>1272.33743292046</c:v>
                </c:pt>
                <c:pt idx="108">
                  <c:v>1170.09532784318</c:v>
                </c:pt>
                <c:pt idx="109">
                  <c:v>1073.12309660203</c:v>
                </c:pt>
                <c:pt idx="110">
                  <c:v>982.123880369134</c:v>
                </c:pt>
                <c:pt idx="111">
                  <c:v>897.526327758399</c:v>
                </c:pt>
                <c:pt idx="112">
                  <c:v>819.519314646165</c:v>
                </c:pt>
                <c:pt idx="113">
                  <c:v>748.091585699355</c:v>
                </c:pt>
                <c:pt idx="114">
                  <c:v>683.072865158363</c:v>
                </c:pt>
                <c:pt idx="115">
                  <c:v>624.17363149428</c:v>
                </c:pt>
                <c:pt idx="116">
                  <c:v>571.021490713058</c:v>
                </c:pt>
                <c:pt idx="117">
                  <c:v>523.192821636951</c:v>
                </c:pt>
                <c:pt idx="118">
                  <c:v>480.239032155937</c:v>
                </c:pt>
                <c:pt idx="119">
                  <c:v>441.707313133093</c:v>
                </c:pt>
                <c:pt idx="120">
                  <c:v>407.1561860746</c:v>
                </c:pt>
                <c:pt idx="121">
                  <c:v>376.166411960913</c:v>
                </c:pt>
                <c:pt idx="122">
                  <c:v>348.34797648535</c:v>
                </c:pt>
                <c:pt idx="123">
                  <c:v>323.343914604479</c:v>
                </c:pt>
                <c:pt idx="124">
                  <c:v>300.831711240008</c:v>
                </c:pt>
                <c:pt idx="125">
                  <c:v>280.522940813199</c:v>
                </c:pt>
                <c:pt idx="126">
                  <c:v>262.161708182249</c:v>
                </c:pt>
                <c:pt idx="127">
                  <c:v>245.522344819061</c:v>
                </c:pt>
                <c:pt idx="128">
                  <c:v>230.406708943094</c:v>
                </c:pt>
                <c:pt idx="129">
                  <c:v>216.641344420224</c:v>
                </c:pt>
                <c:pt idx="130">
                  <c:v>204.074674331368</c:v>
                </c:pt>
                <c:pt idx="131">
                  <c:v>192.574342210947</c:v>
                </c:pt>
                <c:pt idx="132">
                  <c:v>182.024766185367</c:v>
                </c:pt>
                <c:pt idx="133">
                  <c:v>172.324936687678</c:v>
                </c:pt>
                <c:pt idx="134">
                  <c:v>163.386464722081</c:v>
                </c:pt>
                <c:pt idx="135">
                  <c:v>155.131872406577</c:v>
                </c:pt>
                <c:pt idx="136">
                  <c:v>147.493108559686</c:v>
                </c:pt>
                <c:pt idx="137">
                  <c:v>140.410267587089</c:v>
                </c:pt>
                <c:pt idx="138">
                  <c:v>133.830488411622</c:v>
                </c:pt>
                <c:pt idx="139">
                  <c:v>127.707010576538</c:v>
                </c:pt>
                <c:pt idx="140">
                  <c:v>121.998366144512</c:v>
                </c:pt>
                <c:pt idx="141">
                  <c:v>116.667688067261</c:v>
                </c:pt>
                <c:pt idx="142">
                  <c:v>111.68211795471</c:v>
                </c:pt>
                <c:pt idx="143">
                  <c:v>107.012298407407</c:v>
                </c:pt>
                <c:pt idx="144">
                  <c:v>102.63193716578</c:v>
                </c:pt>
                <c:pt idx="145">
                  <c:v>98.5174322130883</c:v>
                </c:pt>
                <c:pt idx="146">
                  <c:v>94.6475486242002</c:v>
                </c:pt>
                <c:pt idx="147">
                  <c:v>91.0031393823284</c:v>
                </c:pt>
                <c:pt idx="148">
                  <c:v>87.5669036065259</c:v>
                </c:pt>
                <c:pt idx="149">
                  <c:v>84.323176666173</c:v>
                </c:pt>
                <c:pt idx="150">
                  <c:v>81.2577475287595</c:v>
                </c:pt>
                <c:pt idx="151">
                  <c:v>78.3576994172238</c:v>
                </c:pt>
                <c:pt idx="152">
                  <c:v>75.6112704643714</c:v>
                </c:pt>
                <c:pt idx="153">
                  <c:v>73.007731563312</c:v>
                </c:pt>
                <c:pt idx="154">
                  <c:v>70.5372790407861</c:v>
                </c:pt>
                <c:pt idx="155">
                  <c:v>68.1909401385795</c:v>
                </c:pt>
                <c:pt idx="156">
                  <c:v>65.9604895886602</c:v>
                </c:pt>
                <c:pt idx="157">
                  <c:v>63.8383758199283</c:v>
                </c:pt>
                <c:pt idx="158">
                  <c:v>61.8176555467046</c:v>
                </c:pt>
                <c:pt idx="159">
                  <c:v>59.8919356679789</c:v>
                </c:pt>
                <c:pt idx="160">
                  <c:v>58.0553215575748</c:v>
                </c:pt>
                <c:pt idx="161">
                  <c:v>56.3023709533372</c:v>
                </c:pt>
                <c:pt idx="162">
                  <c:v>54.6280527620456</c:v>
                </c:pt>
                <c:pt idx="163">
                  <c:v>53.0277101891062</c:v>
                </c:pt>
                <c:pt idx="164">
                  <c:v>51.4970276808109</c:v>
                </c:pt>
                <c:pt idx="165">
                  <c:v>50.032001234234</c:v>
                </c:pt>
                <c:pt idx="166">
                  <c:v>48.6289116874487</c:v>
                </c:pt>
                <c:pt idx="167">
                  <c:v>47.2843006521966</c:v>
                </c:pt>
                <c:pt idx="168">
                  <c:v>45.9949487936906</c:v>
                </c:pt>
                <c:pt idx="169">
                  <c:v>44.7578561988941</c:v>
                </c:pt>
                <c:pt idx="170">
                  <c:v>43.5702246063056</c:v>
                </c:pt>
                <c:pt idx="171">
                  <c:v>42.4294412977031</c:v>
                </c:pt>
                <c:pt idx="172">
                  <c:v>41.333064476089</c:v>
                </c:pt>
                <c:pt idx="173">
                  <c:v>40.278809974756</c:v>
                </c:pt>
                <c:pt idx="174">
                  <c:v>39.2645391603985</c:v>
                </c:pt>
                <c:pt idx="175">
                  <c:v>38.2882479089076</c:v>
                </c:pt>
                <c:pt idx="176">
                  <c:v>37.3480565462147</c:v>
                </c:pt>
                <c:pt idx="177">
                  <c:v>36.4422006585791</c:v>
                </c:pt>
                <c:pt idx="178">
                  <c:v>35.5690226872584</c:v>
                </c:pt>
                <c:pt idx="179">
                  <c:v>34.7269642317714</c:v>
                </c:pt>
                <c:pt idx="180">
                  <c:v>33.9145589941231</c:v>
                </c:pt>
                <c:pt idx="181">
                  <c:v>33.130426303549</c:v>
                </c:pt>
                <c:pt idx="182">
                  <c:v>32.3732651676903</c:v>
                </c:pt>
                <c:pt idx="183">
                  <c:v>31.6418488017295</c:v>
                </c:pt>
                <c:pt idx="184">
                  <c:v>30.9350195919866</c:v>
                </c:pt>
                <c:pt idx="185">
                  <c:v>30.2516844548905</c:v>
                </c:pt>
                <c:pt idx="186">
                  <c:v>29.5908105561654</c:v>
                </c:pt>
                <c:pt idx="187">
                  <c:v>28.9514213585489</c:v>
                </c:pt>
                <c:pt idx="188">
                  <c:v>28.3325929694766</c:v>
                </c:pt>
                <c:pt idx="189">
                  <c:v>27.7334507629304</c:v>
                </c:pt>
                <c:pt idx="190">
                  <c:v>27.1531662521259</c:v>
                </c:pt>
                <c:pt idx="191">
                  <c:v>26.5909541919296</c:v>
                </c:pt>
                <c:pt idx="192">
                  <c:v>26.0460698918753</c:v>
                </c:pt>
                <c:pt idx="193">
                  <c:v>25.5178067224285</c:v>
                </c:pt>
                <c:pt idx="194">
                  <c:v>25.0054937987412</c:v>
                </c:pt>
                <c:pt idx="195">
                  <c:v>24.508493827577</c:v>
                </c:pt>
                <c:pt idx="196">
                  <c:v>24.0262011043683</c:v>
                </c:pt>
                <c:pt idx="197">
                  <c:v>23.5580396485393</c:v>
                </c:pt>
                <c:pt idx="198">
                  <c:v>23.1034614662686</c:v>
                </c:pt>
                <c:pt idx="199">
                  <c:v>22.6619449308136</c:v>
                </c:pt>
                <c:pt idx="200">
                  <c:v>22.2329932713742</c:v>
                </c:pt>
                <c:pt idx="201">
                  <c:v>21.8161331622458</c:v>
                </c:pt>
                <c:pt idx="202">
                  <c:v>21.4109134047113</c:v>
                </c:pt>
                <c:pt idx="203">
                  <c:v>21.0169036947572</c:v>
                </c:pt>
                <c:pt idx="204">
                  <c:v>20.6336934702741</c:v>
                </c:pt>
                <c:pt idx="205">
                  <c:v>20.2608908319248</c:v>
                </c:pt>
                <c:pt idx="206">
                  <c:v>19.8981215323392</c:v>
                </c:pt>
                <c:pt idx="207">
                  <c:v>19.5450280287275</c:v>
                </c:pt>
                <c:pt idx="208">
                  <c:v>19.2012685943954</c:v>
                </c:pt>
                <c:pt idx="209">
                  <c:v>18.8665164850074</c:v>
                </c:pt>
                <c:pt idx="210">
                  <c:v>18.5404591557688</c:v>
                </c:pt>
                <c:pt idx="211">
                  <c:v>18.2227975259966</c:v>
                </c:pt>
                <c:pt idx="212">
                  <c:v>17.9132452878249</c:v>
                </c:pt>
                <c:pt idx="213">
                  <c:v>17.6115282560376</c:v>
                </c:pt>
                <c:pt idx="214">
                  <c:v>17.3173837562503</c:v>
                </c:pt>
                <c:pt idx="215">
                  <c:v>17.0305600488763</c:v>
                </c:pt>
                <c:pt idx="216">
                  <c:v>16.7508157864979</c:v>
                </c:pt>
                <c:pt idx="217">
                  <c:v>16.4779195024461</c:v>
                </c:pt>
                <c:pt idx="218">
                  <c:v>16.2116491285491</c:v>
                </c:pt>
                <c:pt idx="219">
                  <c:v>15.9517915401631</c:v>
                </c:pt>
                <c:pt idx="220">
                  <c:v>15.6981421267299</c:v>
                </c:pt>
                <c:pt idx="221">
                  <c:v>15.4505043862385</c:v>
                </c:pt>
                <c:pt idx="222">
                  <c:v>15.2086895420769</c:v>
                </c:pt>
                <c:pt idx="223">
                  <c:v>14.9725161808725</c:v>
                </c:pt>
                <c:pt idx="224">
                  <c:v>14.7418099100138</c:v>
                </c:pt>
                <c:pt idx="225">
                  <c:v>14.5164030336408</c:v>
                </c:pt>
                <c:pt idx="226">
                  <c:v>14.2961342459705</c:v>
                </c:pt>
                <c:pt idx="227">
                  <c:v>14.0808483409062</c:v>
                </c:pt>
                <c:pt idx="228">
                  <c:v>13.8703959369476</c:v>
                </c:pt>
                <c:pt idx="229">
                  <c:v>13.6646332164865</c:v>
                </c:pt>
                <c:pt idx="230">
                  <c:v>13.4634216786329</c:v>
                </c:pt>
                <c:pt idx="231">
                  <c:v>13.2666279047746</c:v>
                </c:pt>
                <c:pt idx="232">
                  <c:v>13.0741233361248</c:v>
                </c:pt>
                <c:pt idx="233">
                  <c:v>12.8857840625611</c:v>
                </c:pt>
                <c:pt idx="234">
                  <c:v>12.7014906221057</c:v>
                </c:pt>
                <c:pt idx="235">
                  <c:v>12.521127810436</c:v>
                </c:pt>
                <c:pt idx="236">
                  <c:v>12.3445844998573</c:v>
                </c:pt>
                <c:pt idx="237">
                  <c:v>12.1717534672027</c:v>
                </c:pt>
                <c:pt idx="238">
                  <c:v>12.0025312301596</c:v>
                </c:pt>
                <c:pt idx="239">
                  <c:v>11.8368178915551</c:v>
                </c:pt>
                <c:pt idx="240">
                  <c:v>11.6745169911598</c:v>
                </c:pt>
                <c:pt idx="241">
                  <c:v>11.5155353645972</c:v>
                </c:pt>
                <c:pt idx="242">
                  <c:v>11.3597830089732</c:v>
                </c:pt>
                <c:pt idx="243">
                  <c:v>11.2071729548592</c:v>
                </c:pt>
                <c:pt idx="244">
                  <c:v>11.0576211442902</c:v>
                </c:pt>
                <c:pt idx="245">
                  <c:v>10.9110463144554</c:v>
                </c:pt>
                <c:pt idx="246">
                  <c:v>10.7673698867785</c:v>
                </c:pt>
                <c:pt idx="247">
                  <c:v>10.6265158611066</c:v>
                </c:pt>
                <c:pt idx="248">
                  <c:v>10.4884107147365</c:v>
                </c:pt>
                <c:pt idx="249">
                  <c:v>10.3529833060313</c:v>
                </c:pt>
                <c:pt idx="250">
                  <c:v>10.2201647823861</c:v>
                </c:pt>
                <c:pt idx="251">
                  <c:v>10.0898884923226</c:v>
                </c:pt>
                <c:pt idx="252">
                  <c:v>9.96208990150065</c:v>
                </c:pt>
                <c:pt idx="253">
                  <c:v>9.8367065124487</c:v>
                </c:pt>
                <c:pt idx="254">
                  <c:v>9.71367778782603</c:v>
                </c:pt>
                <c:pt idx="255">
                  <c:v>9.59294507704003</c:v>
                </c:pt>
                <c:pt idx="256">
                  <c:v>9.4744515460518</c:v>
                </c:pt>
                <c:pt idx="257">
                  <c:v>9.35814211021257</c:v>
                </c:pt>
                <c:pt idx="258">
                  <c:v>9.24396336998198</c:v>
                </c:pt>
                <c:pt idx="259">
                  <c:v>9.13186354938819</c:v>
                </c:pt>
                <c:pt idx="260">
                  <c:v>9.02179243709614</c:v>
                </c:pt>
                <c:pt idx="261">
                  <c:v>8.91370132995878</c:v>
                </c:pt>
                <c:pt idx="262">
                  <c:v>8.80754297893212</c:v>
                </c:pt>
                <c:pt idx="263">
                  <c:v>8.7032715372417</c:v>
                </c:pt>
                <c:pt idx="264">
                  <c:v>8.60084251069353</c:v>
                </c:pt>
                <c:pt idx="265">
                  <c:v>8.50021271002928</c:v>
                </c:pt>
                <c:pt idx="266">
                  <c:v>8.40134020522936</c:v>
                </c:pt>
                <c:pt idx="267">
                  <c:v>8.30418428167377</c:v>
                </c:pt>
                <c:pt idx="268">
                  <c:v>8.20870539807484</c:v>
                </c:pt>
                <c:pt idx="269">
                  <c:v>8.11486514610018</c:v>
                </c:pt>
                <c:pt idx="270">
                  <c:v>8.02262621160871</c:v>
                </c:pt>
                <c:pt idx="271">
                  <c:v>7.93195233742661</c:v>
                </c:pt>
                <c:pt idx="272">
                  <c:v>7.84280828759347</c:v>
                </c:pt>
                <c:pt idx="273">
                  <c:v>7.75515981301255</c:v>
                </c:pt>
                <c:pt idx="274">
                  <c:v>7.6689736184427</c:v>
                </c:pt>
                <c:pt idx="275">
                  <c:v>7.584217330772</c:v>
                </c:pt>
                <c:pt idx="276">
                  <c:v>7.5008594685167</c:v>
                </c:pt>
                <c:pt idx="277">
                  <c:v>7.41886941249172</c:v>
                </c:pt>
                <c:pt idx="278">
                  <c:v>7.33821737760135</c:v>
                </c:pt>
                <c:pt idx="279">
                  <c:v>7.25887438570133</c:v>
                </c:pt>
                <c:pt idx="280">
                  <c:v>7.18081223948669</c:v>
                </c:pt>
                <c:pt idx="281">
                  <c:v>7.10400349736039</c:v>
                </c:pt>
                <c:pt idx="282">
                  <c:v>7.02842144924138</c:v>
                </c:pt>
                <c:pt idx="283">
                  <c:v>6.95404009327216</c:v>
                </c:pt>
                <c:pt idx="284">
                  <c:v>6.88083411338744</c:v>
                </c:pt>
                <c:pt idx="285">
                  <c:v>6.8087788577079</c:v>
                </c:pt>
                <c:pt idx="286">
                  <c:v>6.73785031772469</c:v>
                </c:pt>
                <c:pt idx="287">
                  <c:v>6.66802510824143</c:v>
                </c:pt>
                <c:pt idx="288">
                  <c:v>6.59928044804242</c:v>
                </c:pt>
                <c:pt idx="289">
                  <c:v>6.53159414125736</c:v>
                </c:pt>
                <c:pt idx="290">
                  <c:v>6.46494455939384</c:v>
                </c:pt>
                <c:pt idx="291">
                  <c:v>6.39931062401027</c:v>
                </c:pt>
                <c:pt idx="292">
                  <c:v>6.33467179000367</c:v>
                </c:pt>
                <c:pt idx="293">
                  <c:v>6.27100802948702</c:v>
                </c:pt>
                <c:pt idx="294">
                  <c:v>6.20829981623286</c:v>
                </c:pt>
                <c:pt idx="295">
                  <c:v>6.14652811066027</c:v>
                </c:pt>
                <c:pt idx="296">
                  <c:v>6.08567434534391</c:v>
                </c:pt>
                <c:pt idx="297">
                  <c:v>6.02572041102414</c:v>
                </c:pt>
                <c:pt idx="298">
                  <c:v>5.96664864309868</c:v>
                </c:pt>
                <c:pt idx="299">
                  <c:v>5.90844180857706</c:v>
                </c:pt>
                <c:pt idx="300">
                  <c:v>5.85108309347952</c:v>
                </c:pt>
                <c:pt idx="301">
                  <c:v>5.79455609066333</c:v>
                </c:pt>
                <c:pt idx="302">
                  <c:v>5.73884478806014</c:v>
                </c:pt>
                <c:pt idx="303">
                  <c:v>5.68393355730824</c:v>
                </c:pt>
                <c:pt idx="304">
                  <c:v>5.62980714276485</c:v>
                </c:pt>
                <c:pt idx="305">
                  <c:v>5.57645065088408</c:v>
                </c:pt>
                <c:pt idx="306">
                  <c:v>5.52384953994651</c:v>
                </c:pt>
                <c:pt idx="307">
                  <c:v>5.471989610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I$2:$I$309</c:f>
              <c:numCache>
                <c:formatCode>General</c:formatCode>
                <c:ptCount val="308"/>
                <c:pt idx="0">
                  <c:v>1.87152091141881E-011</c:v>
                </c:pt>
                <c:pt idx="1">
                  <c:v>3.05965375126533E-011</c:v>
                </c:pt>
                <c:pt idx="2">
                  <c:v>4.44174617365092E-011</c:v>
                </c:pt>
                <c:pt idx="3">
                  <c:v>6.02816151727209E-011</c:v>
                </c:pt>
                <c:pt idx="4">
                  <c:v>7.8232795264589E-011</c:v>
                </c:pt>
                <c:pt idx="5">
                  <c:v>9.82338083877458E-011</c:v>
                </c:pt>
                <c:pt idx="6">
                  <c:v>1.20206233238052E-010</c:v>
                </c:pt>
                <c:pt idx="7">
                  <c:v>1.43875523486979E-010</c:v>
                </c:pt>
                <c:pt idx="8">
                  <c:v>1.68906849482227E-010</c:v>
                </c:pt>
                <c:pt idx="9">
                  <c:v>1.94683295437675E-010</c:v>
                </c:pt>
                <c:pt idx="10">
                  <c:v>2.20462097391415E-010</c:v>
                </c:pt>
                <c:pt idx="11">
                  <c:v>2.45153655757387E-010</c:v>
                </c:pt>
                <c:pt idx="12">
                  <c:v>2.67368201803539E-010</c:v>
                </c:pt>
                <c:pt idx="13">
                  <c:v>2.85391491017473E-010</c:v>
                </c:pt>
                <c:pt idx="14">
                  <c:v>2.97068665979997E-010</c:v>
                </c:pt>
                <c:pt idx="15">
                  <c:v>2.99758134988326E-010</c:v>
                </c:pt>
                <c:pt idx="16">
                  <c:v>2.90501216148266E-010</c:v>
                </c:pt>
                <c:pt idx="17">
                  <c:v>2.6575987033167E-010</c:v>
                </c:pt>
                <c:pt idx="18">
                  <c:v>2.21663345033939E-010</c:v>
                </c:pt>
                <c:pt idx="19">
                  <c:v>1.54000950635905E-010</c:v>
                </c:pt>
                <c:pt idx="20">
                  <c:v>5.85311114954195E-011</c:v>
                </c:pt>
                <c:pt idx="21">
                  <c:v>-6.89165077105975E-011</c:v>
                </c:pt>
                <c:pt idx="22">
                  <c:v>-2.31893254523201E-010</c:v>
                </c:pt>
                <c:pt idx="23">
                  <c:v>-4.32830430620037E-010</c:v>
                </c:pt>
                <c:pt idx="24">
                  <c:v>-6.72289191125119E-010</c:v>
                </c:pt>
                <c:pt idx="25">
                  <c:v>-9.48027896040558E-010</c:v>
                </c:pt>
                <c:pt idx="26">
                  <c:v>-1.25366676003631E-009</c:v>
                </c:pt>
                <c:pt idx="27">
                  <c:v>-1.57721092705024E-009</c:v>
                </c:pt>
                <c:pt idx="28">
                  <c:v>-1.89918820403732E-009</c:v>
                </c:pt>
                <c:pt idx="29">
                  <c:v>-2.19005138580785E-009</c:v>
                </c:pt>
                <c:pt idx="30">
                  <c:v>-2.40705572513281E-009</c:v>
                </c:pt>
                <c:pt idx="31">
                  <c:v>-2.48953693500024E-009</c:v>
                </c:pt>
                <c:pt idx="32">
                  <c:v>-2.35172229422808E-009</c:v>
                </c:pt>
                <c:pt idx="33">
                  <c:v>-1.8703827642205E-009</c:v>
                </c:pt>
                <c:pt idx="34">
                  <c:v>-8.63094521008337E-010</c:v>
                </c:pt>
                <c:pt idx="35">
                  <c:v>9.52278358208992E-010</c:v>
                </c:pt>
                <c:pt idx="36">
                  <c:v>4.03255606961707E-009</c:v>
                </c:pt>
                <c:pt idx="37">
                  <c:v>9.14722431080797E-009</c:v>
                </c:pt>
                <c:pt idx="38">
                  <c:v>1.76322390324805E-008</c:v>
                </c:pt>
                <c:pt idx="39">
                  <c:v>3.18473537101985E-008</c:v>
                </c:pt>
                <c:pt idx="40">
                  <c:v>5.59924602809571E-008</c:v>
                </c:pt>
                <c:pt idx="41">
                  <c:v>9.75430654941556E-008</c:v>
                </c:pt>
                <c:pt idx="42">
                  <c:v>1.69744663601039E-007</c:v>
                </c:pt>
                <c:pt idx="43">
                  <c:v>2.95893647713794E-007</c:v>
                </c:pt>
                <c:pt idx="44">
                  <c:v>5.16603916104623E-007</c:v>
                </c:pt>
                <c:pt idx="45">
                  <c:v>9.02009005528506E-007</c:v>
                </c:pt>
                <c:pt idx="46">
                  <c:v>1.57204793910719E-006</c:v>
                </c:pt>
                <c:pt idx="47">
                  <c:v>2.72986031564746E-006</c:v>
                </c:pt>
                <c:pt idx="48">
                  <c:v>4.7162535565583E-006</c:v>
                </c:pt>
                <c:pt idx="49">
                  <c:v>8.09772066571802E-006</c:v>
                </c:pt>
                <c:pt idx="50">
                  <c:v>1.3807392416813E-005</c:v>
                </c:pt>
                <c:pt idx="51">
                  <c:v>2.3368730067611E-005</c:v>
                </c:pt>
                <c:pt idx="52">
                  <c:v>3.92473325792999E-005</c:v>
                </c:pt>
                <c:pt idx="53">
                  <c:v>6.53992188136934E-005</c:v>
                </c:pt>
                <c:pt idx="54">
                  <c:v>0.000108117471327719</c:v>
                </c:pt>
                <c:pt idx="55">
                  <c:v>0.000177327463438982</c:v>
                </c:pt>
                <c:pt idx="56">
                  <c:v>0.000288549646218462</c:v>
                </c:pt>
                <c:pt idx="57">
                  <c:v>0.000465845481566808</c:v>
                </c:pt>
                <c:pt idx="58">
                  <c:v>0.000746195993865914</c:v>
                </c:pt>
                <c:pt idx="59">
                  <c:v>0.00118594549539132</c:v>
                </c:pt>
                <c:pt idx="60">
                  <c:v>0.00187018985127644</c:v>
                </c:pt>
                <c:pt idx="61">
                  <c:v>0.00292631654882863</c:v>
                </c:pt>
                <c:pt idx="62">
                  <c:v>0.0045433328214253</c:v>
                </c:pt>
                <c:pt idx="63">
                  <c:v>0.00699917021334564</c:v>
                </c:pt>
                <c:pt idx="64">
                  <c:v>0.0106988522443073</c:v>
                </c:pt>
                <c:pt idx="65">
                  <c:v>0.0162272780960511</c:v>
                </c:pt>
                <c:pt idx="66">
                  <c:v>0.0244214272382813</c:v>
                </c:pt>
                <c:pt idx="67">
                  <c:v>0.0364680369283143</c:v>
                </c:pt>
                <c:pt idx="68">
                  <c:v>0.05403424193618</c:v>
                </c:pt>
                <c:pt idx="69">
                  <c:v>0.079440268283733</c:v>
                </c:pt>
                <c:pt idx="70">
                  <c:v>0.115884986240851</c:v>
                </c:pt>
                <c:pt idx="71">
                  <c:v>0.167736861123849</c:v>
                </c:pt>
                <c:pt idx="72">
                  <c:v>0.24090445653022</c:v>
                </c:pt>
                <c:pt idx="73">
                  <c:v>0.343301952564608</c:v>
                </c:pt>
                <c:pt idx="74">
                  <c:v>0.485425890355685</c:v>
                </c:pt>
                <c:pt idx="75">
                  <c:v>0.681059230222744</c:v>
                </c:pt>
                <c:pt idx="76">
                  <c:v>0.948117441395901</c:v>
                </c:pt>
                <c:pt idx="77">
                  <c:v>1.30964830588943</c:v>
                </c:pt>
                <c:pt idx="78">
                  <c:v>1.79499197291133</c:v>
                </c:pt>
                <c:pt idx="79">
                  <c:v>2.44110010914095</c:v>
                </c:pt>
                <c:pt idx="80">
                  <c:v>3.29400238121786</c:v>
                </c:pt>
                <c:pt idx="81">
                  <c:v>4.4103947297104</c:v>
                </c:pt>
                <c:pt idx="82">
                  <c:v>5.85930689303364</c:v>
                </c:pt>
                <c:pt idx="83">
                  <c:v>7.7237866302642</c:v>
                </c:pt>
                <c:pt idx="84">
                  <c:v>10.1025156335109</c:v>
                </c:pt>
                <c:pt idx="85">
                  <c:v>13.1112481831514</c:v>
                </c:pt>
                <c:pt idx="86">
                  <c:v>16.8839396080186</c:v>
                </c:pt>
                <c:pt idx="87">
                  <c:v>21.5734094621657</c:v>
                </c:pt>
                <c:pt idx="88">
                  <c:v>27.3513663536747</c:v>
                </c:pt>
                <c:pt idx="89">
                  <c:v>34.4076102424222</c:v>
                </c:pt>
                <c:pt idx="90">
                  <c:v>42.9482266401338</c:v>
                </c:pt>
                <c:pt idx="91">
                  <c:v>53.1925983448834</c:v>
                </c:pt>
                <c:pt idx="92">
                  <c:v>65.3690866570554</c:v>
                </c:pt>
                <c:pt idx="93">
                  <c:v>79.7092773474598</c:v>
                </c:pt>
                <c:pt idx="94">
                  <c:v>96.4407478881354</c:v>
                </c:pt>
                <c:pt idx="95">
                  <c:v>115.778391204218</c:v>
                </c:pt>
                <c:pt idx="96">
                  <c:v>137.914425459298</c:v>
                </c:pt>
                <c:pt idx="97">
                  <c:v>163.00732536932</c:v>
                </c:pt>
                <c:pt idx="98">
                  <c:v>191.170022654423</c:v>
                </c:pt>
                <c:pt idx="99">
                  <c:v>222.457834199508</c:v>
                </c:pt>
                <c:pt idx="100">
                  <c:v>256.856677663621</c:v>
                </c:pt>
                <c:pt idx="101">
                  <c:v>294.272216197542</c:v>
                </c:pt>
                <c:pt idx="102">
                  <c:v>334.520627042481</c:v>
                </c:pt>
                <c:pt idx="103">
                  <c:v>377.321704295672</c:v>
                </c:pt>
                <c:pt idx="104">
                  <c:v>422.294976938196</c:v>
                </c:pt>
                <c:pt idx="105">
                  <c:v>468.959444826822</c:v>
                </c:pt>
                <c:pt idx="106">
                  <c:v>516.737406654721</c:v>
                </c:pt>
                <c:pt idx="107">
                  <c:v>564.962677760415</c:v>
                </c:pt>
                <c:pt idx="108">
                  <c:v>612.893279223375</c:v>
                </c:pt>
                <c:pt idx="109">
                  <c:v>659.728434163484</c:v>
                </c:pt>
                <c:pt idx="110">
                  <c:v>704.62944738549</c:v>
                </c:pt>
                <c:pt idx="111">
                  <c:v>746.743787954008</c:v>
                </c:pt>
                <c:pt idx="112">
                  <c:v>785.231459786017</c:v>
                </c:pt>
                <c:pt idx="113">
                  <c:v>819.292551564342</c:v>
                </c:pt>
                <c:pt idx="114">
                  <c:v>848.194721032271</c:v>
                </c:pt>
                <c:pt idx="115">
                  <c:v>871.299303418646</c:v>
                </c:pt>
                <c:pt idx="116">
                  <c:v>888.0847479366</c:v>
                </c:pt>
                <c:pt idx="117">
                  <c:v>898.166182741345</c:v>
                </c:pt>
                <c:pt idx="118">
                  <c:v>901.310083826142</c:v>
                </c:pt>
                <c:pt idx="119">
                  <c:v>897.443267204854</c:v>
                </c:pt>
                <c:pt idx="120">
                  <c:v>886.655720872586</c:v>
                </c:pt>
                <c:pt idx="121">
                  <c:v>869.197123519068</c:v>
                </c:pt>
                <c:pt idx="122">
                  <c:v>845.467238056406</c:v>
                </c:pt>
                <c:pt idx="123">
                  <c:v>816.000696081673</c:v>
                </c:pt>
                <c:pt idx="124">
                  <c:v>781.446981893629</c:v>
                </c:pt>
                <c:pt idx="125">
                  <c:v>742.546662076782</c:v>
                </c:pt>
                <c:pt idx="126">
                  <c:v>700.105073987634</c:v>
                </c:pt>
                <c:pt idx="127">
                  <c:v>654.964774479836</c:v>
                </c:pt>
                <c:pt idx="128">
                  <c:v>607.978055952338</c:v>
                </c:pt>
                <c:pt idx="129">
                  <c:v>559.980763676669</c:v>
                </c:pt>
                <c:pt idx="130">
                  <c:v>511.768505480428</c:v>
                </c:pt>
                <c:pt idx="131">
                  <c:v>464.076146049912</c:v>
                </c:pt>
                <c:pt idx="132">
                  <c:v>417.561240457246</c:v>
                </c:pt>
                <c:pt idx="133">
                  <c:v>372.791803767728</c:v>
                </c:pt>
                <c:pt idx="134">
                  <c:v>330.238554506009</c:v>
                </c:pt>
                <c:pt idx="135">
                  <c:v>290.271526611379</c:v>
                </c:pt>
                <c:pt idx="136">
                  <c:v>253.160731783448</c:v>
                </c:pt>
                <c:pt idx="137">
                  <c:v>219.080382637128</c:v>
                </c:pt>
                <c:pt idx="138">
                  <c:v>188.116063524133</c:v>
                </c:pt>
                <c:pt idx="139">
                  <c:v>160.274162682324</c:v>
                </c:pt>
                <c:pt idx="140">
                  <c:v>135.492855062001</c:v>
                </c:pt>
                <c:pt idx="141">
                  <c:v>113.653944941466</c:v>
                </c:pt>
                <c:pt idx="142">
                  <c:v>94.5949339613041</c:v>
                </c:pt>
                <c:pt idx="143">
                  <c:v>78.1207645625353</c:v>
                </c:pt>
                <c:pt idx="144">
                  <c:v>64.0147914241864</c:v>
                </c:pt>
                <c:pt idx="145">
                  <c:v>52.0486449570715</c:v>
                </c:pt>
                <c:pt idx="146">
                  <c:v>41.990762702012</c:v>
                </c:pt>
                <c:pt idx="147">
                  <c:v>33.6134694804034</c:v>
                </c:pt>
                <c:pt idx="148">
                  <c:v>26.6985799408328</c:v>
                </c:pt>
                <c:pt idx="149">
                  <c:v>21.041574148148</c:v>
                </c:pt>
                <c:pt idx="150">
                  <c:v>16.4544562442934</c:v>
                </c:pt>
                <c:pt idx="151">
                  <c:v>12.7674477149853</c:v>
                </c:pt>
                <c:pt idx="152">
                  <c:v>9.8296914481105</c:v>
                </c:pt>
                <c:pt idx="153">
                  <c:v>7.50915254337729</c:v>
                </c:pt>
                <c:pt idx="154">
                  <c:v>5.69189930888005</c:v>
                </c:pt>
                <c:pt idx="155">
                  <c:v>4.28093592162704</c:v>
                </c:pt>
                <c:pt idx="156">
                  <c:v>3.19473970230591</c:v>
                </c:pt>
                <c:pt idx="157">
                  <c:v>2.36563351281132</c:v>
                </c:pt>
                <c:pt idx="158">
                  <c:v>1.73809971955313</c:v>
                </c:pt>
                <c:pt idx="159">
                  <c:v>1.26711832302093</c:v>
                </c:pt>
                <c:pt idx="160">
                  <c:v>0.916589611299269</c:v>
                </c:pt>
                <c:pt idx="161">
                  <c:v>0.657881977053781</c:v>
                </c:pt>
                <c:pt idx="162">
                  <c:v>0.468528865044819</c:v>
                </c:pt>
                <c:pt idx="163">
                  <c:v>0.331085373961372</c:v>
                </c:pt>
                <c:pt idx="164">
                  <c:v>0.232144743067672</c:v>
                </c:pt>
                <c:pt idx="165">
                  <c:v>0.161507544822119</c:v>
                </c:pt>
                <c:pt idx="166">
                  <c:v>0.111491497128049</c:v>
                </c:pt>
                <c:pt idx="167">
                  <c:v>0.0763669661280248</c:v>
                </c:pt>
                <c:pt idx="168">
                  <c:v>0.0519020084721594</c:v>
                </c:pt>
                <c:pt idx="169">
                  <c:v>0.0350007845403718</c:v>
                </c:pt>
                <c:pt idx="170">
                  <c:v>0.0234199940658975</c:v>
                </c:pt>
                <c:pt idx="171">
                  <c:v>0.0155493359482886</c:v>
                </c:pt>
                <c:pt idx="172">
                  <c:v>0.0102436300857383</c:v>
                </c:pt>
                <c:pt idx="173">
                  <c:v>0.00669597584219958</c:v>
                </c:pt>
                <c:pt idx="174">
                  <c:v>0.00434302723271386</c:v>
                </c:pt>
                <c:pt idx="175">
                  <c:v>0.00279505227271053</c:v>
                </c:pt>
                <c:pt idx="176">
                  <c:v>0.00178486242305437</c:v>
                </c:pt>
                <c:pt idx="177">
                  <c:v>0.0011309248749988</c:v>
                </c:pt>
                <c:pt idx="178">
                  <c:v>0.000711002599148486</c:v>
                </c:pt>
                <c:pt idx="179">
                  <c:v>0.000443515071875917</c:v>
                </c:pt>
                <c:pt idx="180">
                  <c:v>0.000274494714485443</c:v>
                </c:pt>
                <c:pt idx="181">
                  <c:v>0.000168552434610325</c:v>
                </c:pt>
                <c:pt idx="182">
                  <c:v>0.000102683200287453</c:v>
                </c:pt>
                <c:pt idx="183">
                  <c:v>6.2061218260917E-005</c:v>
                </c:pt>
                <c:pt idx="184">
                  <c:v>3.72137624538468E-005</c:v>
                </c:pt>
                <c:pt idx="185">
                  <c:v>2.21400614212468E-005</c:v>
                </c:pt>
                <c:pt idx="186">
                  <c:v>1.30711930296458E-005</c:v>
                </c:pt>
                <c:pt idx="187">
                  <c:v>7.66025588915743E-006</c:v>
                </c:pt>
                <c:pt idx="188">
                  <c:v>4.45843270846435E-006</c:v>
                </c:pt>
                <c:pt idx="189">
                  <c:v>2.57912077542627E-006</c:v>
                </c:pt>
                <c:pt idx="190">
                  <c:v>1.48457271876201E-006</c:v>
                </c:pt>
                <c:pt idx="191">
                  <c:v>8.51580982427867E-007</c:v>
                </c:pt>
                <c:pt idx="192">
                  <c:v>4.87683595328346E-007</c:v>
                </c:pt>
                <c:pt idx="193">
                  <c:v>2.79358873221808E-007</c:v>
                </c:pt>
                <c:pt idx="194">
                  <c:v>1.60291935895374E-007</c:v>
                </c:pt>
                <c:pt idx="195">
                  <c:v>9.21189587454705E-008</c:v>
                </c:pt>
                <c:pt idx="196">
                  <c:v>5.28548611127776E-008</c:v>
                </c:pt>
                <c:pt idx="197">
                  <c:v>3.00105453508149E-008</c:v>
                </c:pt>
                <c:pt idx="198">
                  <c:v>1.65416892935323E-008</c:v>
                </c:pt>
                <c:pt idx="199">
                  <c:v>8.49169423182224E-009</c:v>
                </c:pt>
                <c:pt idx="200">
                  <c:v>3.63665377152081E-009</c:v>
                </c:pt>
                <c:pt idx="201">
                  <c:v>7.15844258238545E-010</c:v>
                </c:pt>
                <c:pt idx="202">
                  <c:v>-9.98722462502349E-010</c:v>
                </c:pt>
                <c:pt idx="203">
                  <c:v>-1.94074351568005E-009</c:v>
                </c:pt>
                <c:pt idx="204">
                  <c:v>-2.37935805647411E-009</c:v>
                </c:pt>
                <c:pt idx="205">
                  <c:v>-2.48949468888181E-009</c:v>
                </c:pt>
                <c:pt idx="206">
                  <c:v>-2.38964570090013E-009</c:v>
                </c:pt>
                <c:pt idx="207">
                  <c:v>-2.16256494774132E-009</c:v>
                </c:pt>
                <c:pt idx="208">
                  <c:v>-1.86677325573911E-009</c:v>
                </c:pt>
                <c:pt idx="209">
                  <c:v>-1.54347308342063E-009</c:v>
                </c:pt>
                <c:pt idx="210">
                  <c:v>-1.22101180834499E-009</c:v>
                </c:pt>
                <c:pt idx="211">
                  <c:v>-9.18013493183049E-010</c:v>
                </c:pt>
                <c:pt idx="212">
                  <c:v>-6.45812125024265E-010</c:v>
                </c:pt>
                <c:pt idx="213">
                  <c:v>-4.10267454871821E-010</c:v>
                </c:pt>
                <c:pt idx="214">
                  <c:v>-2.13332364060598E-010</c:v>
                </c:pt>
                <c:pt idx="215">
                  <c:v>-5.41701769793271E-011</c:v>
                </c:pt>
                <c:pt idx="216">
                  <c:v>6.98046747868077E-011</c:v>
                </c:pt>
                <c:pt idx="217">
                  <c:v>1.62206312467642E-010</c:v>
                </c:pt>
                <c:pt idx="218">
                  <c:v>2.27238698184952E-010</c:v>
                </c:pt>
                <c:pt idx="219">
                  <c:v>2.6914530093013E-010</c:v>
                </c:pt>
                <c:pt idx="220">
                  <c:v>2.92128387972E-010</c:v>
                </c:pt>
                <c:pt idx="221">
                  <c:v>2.99980127133306E-010</c:v>
                </c:pt>
                <c:pt idx="222">
                  <c:v>2.96230745949671E-010</c:v>
                </c:pt>
                <c:pt idx="223">
                  <c:v>2.83776523661885E-010</c:v>
                </c:pt>
                <c:pt idx="224">
                  <c:v>2.65235921047181E-010</c:v>
                </c:pt>
                <c:pt idx="225">
                  <c:v>2.4267876124031E-010</c:v>
                </c:pt>
                <c:pt idx="226">
                  <c:v>2.17822953300593E-010</c:v>
                </c:pt>
                <c:pt idx="227">
                  <c:v>1.92012617920585E-010</c:v>
                </c:pt>
                <c:pt idx="228">
                  <c:v>1.66269807925201E-010</c:v>
                </c:pt>
                <c:pt idx="229">
                  <c:v>1.41365545513803E-010</c:v>
                </c:pt>
                <c:pt idx="230">
                  <c:v>1.17854809521946E-010</c:v>
                </c:pt>
                <c:pt idx="231">
                  <c:v>9.60849348683015E-011</c:v>
                </c:pt>
                <c:pt idx="232">
                  <c:v>7.62784801757266E-011</c:v>
                </c:pt>
                <c:pt idx="233">
                  <c:v>5.85358158575311E-011</c:v>
                </c:pt>
                <c:pt idx="234">
                  <c:v>4.28891807652647E-011</c:v>
                </c:pt>
                <c:pt idx="235">
                  <c:v>2.92883018958359E-011</c:v>
                </c:pt>
                <c:pt idx="236">
                  <c:v>1.75962519265954E-011</c:v>
                </c:pt>
                <c:pt idx="237">
                  <c:v>7.74369762977173E-012</c:v>
                </c:pt>
                <c:pt idx="238">
                  <c:v>-4.48102324563337E-013</c:v>
                </c:pt>
                <c:pt idx="239">
                  <c:v>-7.14498242669852E-012</c:v>
                </c:pt>
                <c:pt idx="240">
                  <c:v>-1.24816178298204E-011</c:v>
                </c:pt>
                <c:pt idx="241">
                  <c:v>-1.66209480321491E-011</c:v>
                </c:pt>
                <c:pt idx="242">
                  <c:v>-1.97261262971417E-011</c:v>
                </c:pt>
                <c:pt idx="243">
                  <c:v>-2.19306123699223E-011</c:v>
                </c:pt>
                <c:pt idx="244">
                  <c:v>-2.33684691189625E-011</c:v>
                </c:pt>
                <c:pt idx="245">
                  <c:v>-2.41722600022849E-011</c:v>
                </c:pt>
                <c:pt idx="246">
                  <c:v>-2.44163127197373E-011</c:v>
                </c:pt>
                <c:pt idx="247">
                  <c:v>-2.42354535870668E-011</c:v>
                </c:pt>
                <c:pt idx="248">
                  <c:v>-2.37019413620047E-011</c:v>
                </c:pt>
                <c:pt idx="249">
                  <c:v>-2.28875675725493E-011</c:v>
                </c:pt>
                <c:pt idx="250">
                  <c:v>-2.18620227397972E-011</c:v>
                </c:pt>
                <c:pt idx="251">
                  <c:v>-2.0688106509736E-011</c:v>
                </c:pt>
                <c:pt idx="252">
                  <c:v>-1.9393691578947E-011</c:v>
                </c:pt>
                <c:pt idx="253">
                  <c:v>-1.80379512188591E-011</c:v>
                </c:pt>
                <c:pt idx="254">
                  <c:v>-1.66462204273099E-011</c:v>
                </c:pt>
                <c:pt idx="255">
                  <c:v>-1.52475308138444E-011</c:v>
                </c:pt>
                <c:pt idx="256">
                  <c:v>-1.38615235865196E-011</c:v>
                </c:pt>
                <c:pt idx="257">
                  <c:v>-1.25200268622506E-011</c:v>
                </c:pt>
                <c:pt idx="258">
                  <c:v>-1.12154588461448E-011</c:v>
                </c:pt>
                <c:pt idx="259">
                  <c:v>-9.97186583703819E-012</c:v>
                </c:pt>
                <c:pt idx="260">
                  <c:v>-8.7898662272241E-012</c:v>
                </c:pt>
                <c:pt idx="261">
                  <c:v>-7.67883285890375E-012</c:v>
                </c:pt>
                <c:pt idx="262">
                  <c:v>-6.63846569729787E-012</c:v>
                </c:pt>
                <c:pt idx="263">
                  <c:v>-5.67900104347632E-012</c:v>
                </c:pt>
                <c:pt idx="264">
                  <c:v>-4.78458667821068E-012</c:v>
                </c:pt>
                <c:pt idx="265">
                  <c:v>-3.97221312061713E-012</c:v>
                </c:pt>
                <c:pt idx="266">
                  <c:v>-3.22997899111796E-012</c:v>
                </c:pt>
                <c:pt idx="267">
                  <c:v>-2.55481599511295E-012</c:v>
                </c:pt>
                <c:pt idx="268">
                  <c:v>-1.94920228245836E-012</c:v>
                </c:pt>
                <c:pt idx="269">
                  <c:v>-1.40456663059219E-012</c:v>
                </c:pt>
                <c:pt idx="270">
                  <c:v>-9.16968888125617E-013</c:v>
                </c:pt>
                <c:pt idx="271">
                  <c:v>-4.93925956933164E-013</c:v>
                </c:pt>
                <c:pt idx="272">
                  <c:v>-1.11454904302401E-013</c:v>
                </c:pt>
                <c:pt idx="273">
                  <c:v>2.14542426465364E-013</c:v>
                </c:pt>
                <c:pt idx="274">
                  <c:v>5.0195284158773E-013</c:v>
                </c:pt>
                <c:pt idx="275">
                  <c:v>7.43042620163921E-013</c:v>
                </c:pt>
                <c:pt idx="276">
                  <c:v>9.51791245255545E-013</c:v>
                </c:pt>
                <c:pt idx="277">
                  <c:v>1.12146511189273E-012</c:v>
                </c:pt>
                <c:pt idx="278">
                  <c:v>1.26868599415757E-012</c:v>
                </c:pt>
                <c:pt idx="279">
                  <c:v>1.38171130950567E-012</c:v>
                </c:pt>
                <c:pt idx="280">
                  <c:v>1.47118885708836E-012</c:v>
                </c:pt>
                <c:pt idx="281">
                  <c:v>1.53609485410921E-012</c:v>
                </c:pt>
                <c:pt idx="282">
                  <c:v>1.58435693707698E-012</c:v>
                </c:pt>
                <c:pt idx="283">
                  <c:v>1.61758445284839E-012</c:v>
                </c:pt>
                <c:pt idx="284">
                  <c:v>1.63416576422489E-012</c:v>
                </c:pt>
                <c:pt idx="285">
                  <c:v>1.63536895713107E-012</c:v>
                </c:pt>
                <c:pt idx="286">
                  <c:v>1.62865596523764E-012</c:v>
                </c:pt>
                <c:pt idx="287">
                  <c:v>1.60825054645818E-012</c:v>
                </c:pt>
                <c:pt idx="288">
                  <c:v>1.57871582515833E-012</c:v>
                </c:pt>
                <c:pt idx="289">
                  <c:v>1.54545166391769E-012</c:v>
                </c:pt>
                <c:pt idx="290">
                  <c:v>1.50026398312836E-012</c:v>
                </c:pt>
                <c:pt idx="291">
                  <c:v>1.45416474629207E-012</c:v>
                </c:pt>
                <c:pt idx="292">
                  <c:v>1.4022701811875E-012</c:v>
                </c:pt>
                <c:pt idx="293">
                  <c:v>1.35451502721067E-012</c:v>
                </c:pt>
                <c:pt idx="294">
                  <c:v>1.29396907758018E-012</c:v>
                </c:pt>
                <c:pt idx="295">
                  <c:v>1.2407690176345E-012</c:v>
                </c:pt>
                <c:pt idx="296">
                  <c:v>1.18242637684109E-012</c:v>
                </c:pt>
                <c:pt idx="297">
                  <c:v>1.1240364023166E-012</c:v>
                </c:pt>
                <c:pt idx="298">
                  <c:v>1.06260103661015E-012</c:v>
                </c:pt>
                <c:pt idx="299">
                  <c:v>1.00271546887296E-012</c:v>
                </c:pt>
                <c:pt idx="300">
                  <c:v>9.45118716067709E-013</c:v>
                </c:pt>
                <c:pt idx="301">
                  <c:v>8.9050475176782E-013</c:v>
                </c:pt>
                <c:pt idx="302">
                  <c:v>8.33217195109143E-013</c:v>
                </c:pt>
                <c:pt idx="303">
                  <c:v>7.76519783194425E-013</c:v>
                </c:pt>
                <c:pt idx="304">
                  <c:v>7.28784478846755E-013</c:v>
                </c:pt>
                <c:pt idx="305">
                  <c:v>6.70300600307376E-013</c:v>
                </c:pt>
                <c:pt idx="306">
                  <c:v>6.206307205636E-013</c:v>
                </c:pt>
                <c:pt idx="307">
                  <c:v>5.78266267799045E-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J$2:$J$309</c:f>
              <c:numCache>
                <c:formatCode>General</c:formatCode>
                <c:ptCount val="308"/>
                <c:pt idx="0">
                  <c:v>15.1236527222523</c:v>
                </c:pt>
                <c:pt idx="1">
                  <c:v>15.3447366332258</c:v>
                </c:pt>
                <c:pt idx="2">
                  <c:v>15.5707122232447</c:v>
                </c:pt>
                <c:pt idx="3">
                  <c:v>15.8017251210264</c:v>
                </c:pt>
                <c:pt idx="4">
                  <c:v>16.0379264246444</c:v>
                </c:pt>
                <c:pt idx="5">
                  <c:v>16.2794729503204</c:v>
                </c:pt>
                <c:pt idx="6">
                  <c:v>16.5265274945449</c:v>
                </c:pt>
                <c:pt idx="7">
                  <c:v>16.7792591103487</c:v>
                </c:pt>
                <c:pt idx="8">
                  <c:v>17.0378433986077</c:v>
                </c:pt>
                <c:pt idx="9">
                  <c:v>17.3024628153245</c:v>
                </c:pt>
                <c:pt idx="10">
                  <c:v>17.573306995898</c:v>
                </c:pt>
                <c:pt idx="11">
                  <c:v>17.8505730974659</c:v>
                </c:pt>
                <c:pt idx="12">
                  <c:v>18.1344661604805</c:v>
                </c:pt>
                <c:pt idx="13">
                  <c:v>18.4251994907684</c:v>
                </c:pt>
                <c:pt idx="14">
                  <c:v>18.7229950634108</c:v>
                </c:pt>
                <c:pt idx="15">
                  <c:v>19.0280839498845</c:v>
                </c:pt>
                <c:pt idx="16">
                  <c:v>19.340706770012</c:v>
                </c:pt>
                <c:pt idx="17">
                  <c:v>19.6611141703809</c:v>
                </c:pt>
                <c:pt idx="18">
                  <c:v>19.9895673310282</c:v>
                </c:pt>
                <c:pt idx="19">
                  <c:v>20.3263385023132</c:v>
                </c:pt>
                <c:pt idx="20">
                  <c:v>20.671711574061</c:v>
                </c:pt>
                <c:pt idx="21">
                  <c:v>21.0259826792143</c:v>
                </c:pt>
                <c:pt idx="22">
                  <c:v>21.3894608344147</c:v>
                </c:pt>
                <c:pt idx="23">
                  <c:v>21.7624686201198</c:v>
                </c:pt>
                <c:pt idx="24">
                  <c:v>22.1453429030805</c:v>
                </c:pt>
                <c:pt idx="25">
                  <c:v>22.5384356042256</c:v>
                </c:pt>
                <c:pt idx="26">
                  <c:v>22.9421145152537</c:v>
                </c:pt>
                <c:pt idx="27">
                  <c:v>23.3567641675035</c:v>
                </c:pt>
                <c:pt idx="28">
                  <c:v>23.7827867569744</c:v>
                </c:pt>
                <c:pt idx="29">
                  <c:v>24.220603129692</c:v>
                </c:pt>
                <c:pt idx="30">
                  <c:v>24.6706538319726</c:v>
                </c:pt>
                <c:pt idx="31">
                  <c:v>25.1334002305318</c:v>
                </c:pt>
                <c:pt idx="32">
                  <c:v>25.6093257078101</c:v>
                </c:pt>
                <c:pt idx="33">
                  <c:v>26.0989369383601</c:v>
                </c:pt>
                <c:pt idx="34">
                  <c:v>26.6027652526593</c:v>
                </c:pt>
                <c:pt idx="35">
                  <c:v>27.1213680952753</c:v>
                </c:pt>
                <c:pt idx="36">
                  <c:v>27.6553305849454</c:v>
                </c:pt>
                <c:pt idx="37">
                  <c:v>28.2052671848135</c:v>
                </c:pt>
                <c:pt idx="38">
                  <c:v>28.7718234918345</c:v>
                </c:pt>
                <c:pt idx="39">
                  <c:v>29.3556781551922</c:v>
                </c:pt>
                <c:pt idx="40">
                  <c:v>29.9575449345071</c:v>
                </c:pt>
                <c:pt idx="41">
                  <c:v>30.5781749096344</c:v>
                </c:pt>
                <c:pt idx="42">
                  <c:v>31.2183588549925</c:v>
                </c:pt>
                <c:pt idx="43">
                  <c:v>31.8789297926188</c:v>
                </c:pt>
                <c:pt idx="44">
                  <c:v>32.5607657395495</c:v>
                </c:pt>
                <c:pt idx="45">
                  <c:v>33.2647926666731</c:v>
                </c:pt>
                <c:pt idx="46">
                  <c:v>33.9919876879367</c:v>
                </c:pt>
                <c:pt idx="47">
                  <c:v>34.7433825007035</c:v>
                </c:pt>
                <c:pt idx="48">
                  <c:v>35.520067100213</c:v>
                </c:pt>
                <c:pt idx="49">
                  <c:v>36.3231937934808</c:v>
                </c:pt>
                <c:pt idx="50">
                  <c:v>37.1539815406615</c:v>
                </c:pt>
                <c:pt idx="51">
                  <c:v>38.0137206548863</c:v>
                </c:pt>
                <c:pt idx="52">
                  <c:v>38.9037778949494</c:v>
                </c:pt>
                <c:pt idx="53">
                  <c:v>39.8256019889832</c:v>
                </c:pt>
                <c:pt idx="54">
                  <c:v>40.7807296314987</c:v>
                </c:pt>
                <c:pt idx="55">
                  <c:v>41.7707920009311</c:v>
                </c:pt>
                <c:pt idx="56">
                  <c:v>42.7975218502031</c:v>
                </c:pt>
                <c:pt idx="57">
                  <c:v>43.8627612288847</c:v>
                </c:pt>
                <c:pt idx="58">
                  <c:v>44.9684699023737</c:v>
                </c:pt>
                <c:pt idx="59">
                  <c:v>46.1167345412953</c:v>
                </c:pt>
                <c:pt idx="60">
                  <c:v>47.309778763111</c:v>
                </c:pt>
                <c:pt idx="61">
                  <c:v>48.5499741179343</c:v>
                </c:pt>
                <c:pt idx="62">
                  <c:v>49.8398521219283</c:v>
                </c:pt>
                <c:pt idx="63">
                  <c:v>51.1821174546389</c:v>
                </c:pt>
                <c:pt idx="64">
                  <c:v>52.5796624514312</c:v>
                </c:pt>
                <c:pt idx="65">
                  <c:v>54.0355830391583</c:v>
                </c:pt>
                <c:pt idx="66">
                  <c:v>55.5531962826296</c:v>
                </c:pt>
                <c:pt idx="67">
                  <c:v>57.1360597317754</c:v>
                </c:pt>
                <c:pt idx="68">
                  <c:v>58.7879927851139</c:v>
                </c:pt>
                <c:pt idx="69">
                  <c:v>60.5131003147735</c:v>
                </c:pt>
                <c:pt idx="70">
                  <c:v>62.3157988326014</c:v>
                </c:pt>
                <c:pt idx="71">
                  <c:v>64.2008455165967</c:v>
                </c:pt>
                <c:pt idx="72">
                  <c:v>66.1733704630262</c:v>
                </c:pt>
                <c:pt idx="73">
                  <c:v>68.2389125832418</c:v>
                </c:pt>
                <c:pt idx="74">
                  <c:v>70.4034596268559</c:v>
                </c:pt>
                <c:pt idx="75">
                  <c:v>72.6734928861805</c:v>
                </c:pt>
                <c:pt idx="76">
                  <c:v>75.0560372227408</c:v>
                </c:pt>
                <c:pt idx="77">
                  <c:v>77.5587171576941</c:v>
                </c:pt>
                <c:pt idx="78">
                  <c:v>80.1898198870925</c:v>
                </c:pt>
                <c:pt idx="79">
                  <c:v>82.958366223739</c:v>
                </c:pt>
                <c:pt idx="80">
                  <c:v>85.8741906343843</c:v>
                </c:pt>
                <c:pt idx="81">
                  <c:v>88.9480317396015</c:v>
                </c:pt>
                <c:pt idx="82">
                  <c:v>92.1916348805336</c:v>
                </c:pt>
                <c:pt idx="83">
                  <c:v>95.6178686401355</c:v>
                </c:pt>
                <c:pt idx="84">
                  <c:v>99.2408575466351</c:v>
                </c:pt>
                <c:pt idx="85">
                  <c:v>103.076133596334</c:v>
                </c:pt>
                <c:pt idx="86">
                  <c:v>107.140809727186</c:v>
                </c:pt>
                <c:pt idx="87">
                  <c:v>111.453778973107</c:v>
                </c:pt>
                <c:pt idx="88">
                  <c:v>116.035943755678</c:v>
                </c:pt>
                <c:pt idx="89">
                  <c:v>120.910480654415</c:v>
                </c:pt>
                <c:pt idx="90">
                  <c:v>126.103147075495</c:v>
                </c:pt>
                <c:pt idx="91">
                  <c:v>131.642637556361</c:v>
                </c:pt>
                <c:pt idx="92">
                  <c:v>137.560999053825</c:v>
                </c:pt>
                <c:pt idx="93">
                  <c:v>143.894116530157</c:v>
                </c:pt>
                <c:pt idx="94">
                  <c:v>150.682282549469</c:v>
                </c:pt>
                <c:pt idx="95">
                  <c:v>157.97086750836</c:v>
                </c:pt>
                <c:pt idx="96">
                  <c:v>165.811110636839</c:v>
                </c:pt>
                <c:pt idx="97">
                  <c:v>174.261056099157</c:v>
                </c:pt>
                <c:pt idx="98">
                  <c:v>183.386663456719</c:v>
                </c:pt>
                <c:pt idx="99">
                  <c:v>193.263127431445</c:v>
                </c:pt>
                <c:pt idx="100">
                  <c:v>203.976448232826</c:v>
                </c:pt>
                <c:pt idx="101">
                  <c:v>215.625300421874</c:v>
                </c:pt>
                <c:pt idx="102">
                  <c:v>228.323254849905</c:v>
                </c:pt>
                <c:pt idx="103">
                  <c:v>242.201413701372</c:v>
                </c:pt>
                <c:pt idx="104">
                  <c:v>257.411521598876</c:v>
                </c:pt>
                <c:pt idx="105">
                  <c:v>274.1296138566</c:v>
                </c:pt>
                <c:pt idx="106">
                  <c:v>292.560253119134</c:v>
                </c:pt>
                <c:pt idx="107">
                  <c:v>312.941383532103</c:v>
                </c:pt>
                <c:pt idx="108">
                  <c:v>335.549791867665</c:v>
                </c:pt>
                <c:pt idx="109">
                  <c:v>360.707101316519</c:v>
                </c:pt>
                <c:pt idx="110">
                  <c:v>388.786129126907</c:v>
                </c:pt>
                <c:pt idx="111">
                  <c:v>420.217307551678</c:v>
                </c:pt>
                <c:pt idx="112">
                  <c:v>455.494694252554</c:v>
                </c:pt>
                <c:pt idx="113">
                  <c:v>495.180883076588</c:v>
                </c:pt>
                <c:pt idx="114">
                  <c:v>539.909875346711</c:v>
                </c:pt>
                <c:pt idx="115">
                  <c:v>590.386701503406</c:v>
                </c:pt>
                <c:pt idx="116">
                  <c:v>647.38232140395</c:v>
                </c:pt>
                <c:pt idx="117">
                  <c:v>711.722121122735</c:v>
                </c:pt>
                <c:pt idx="118">
                  <c:v>784.266220724207</c:v>
                </c:pt>
                <c:pt idx="119">
                  <c:v>865.879877715923</c:v>
                </c:pt>
                <c:pt idx="120">
                  <c:v>957.392584686714</c:v>
                </c:pt>
                <c:pt idx="121">
                  <c:v>1059.54507914197</c:v>
                </c:pt>
                <c:pt idx="122">
                  <c:v>1172.92444817227</c:v>
                </c:pt>
                <c:pt idx="123">
                  <c:v>1297.88882000105</c:v>
                </c:pt>
                <c:pt idx="124">
                  <c:v>1434.48473238022</c:v>
                </c:pt>
                <c:pt idx="125">
                  <c:v>1582.36203053539</c:v>
                </c:pt>
                <c:pt idx="126">
                  <c:v>1740.69288136462</c:v>
                </c:pt>
                <c:pt idx="127">
                  <c:v>1908.10294308195</c:v>
                </c:pt>
                <c:pt idx="128">
                  <c:v>2082.62361426361</c:v>
                </c:pt>
                <c:pt idx="129">
                  <c:v>2261.67432418119</c:v>
                </c:pt>
                <c:pt idx="130">
                  <c:v>2442.08279637703</c:v>
                </c:pt>
                <c:pt idx="131">
                  <c:v>2620.14901041624</c:v>
                </c:pt>
                <c:pt idx="132">
                  <c:v>2791.75525092864</c:v>
                </c:pt>
                <c:pt idx="133">
                  <c:v>2952.52040053111</c:v>
                </c:pt>
                <c:pt idx="134">
                  <c:v>3097.99191693295</c:v>
                </c:pt>
                <c:pt idx="135">
                  <c:v>3223.86429072521</c:v>
                </c:pt>
                <c:pt idx="136">
                  <c:v>3326.20883789156</c:v>
                </c:pt>
                <c:pt idx="137">
                  <c:v>3401.69704646511</c:v>
                </c:pt>
                <c:pt idx="138">
                  <c:v>3447.79885067593</c:v>
                </c:pt>
                <c:pt idx="139">
                  <c:v>3462.93841083299</c:v>
                </c:pt>
                <c:pt idx="140">
                  <c:v>3446.59321546728</c:v>
                </c:pt>
                <c:pt idx="141">
                  <c:v>3399.32727995138</c:v>
                </c:pt>
                <c:pt idx="142">
                  <c:v>3322.75531800493</c:v>
                </c:pt>
                <c:pt idx="143">
                  <c:v>3219.44125642287</c:v>
                </c:pt>
                <c:pt idx="144">
                  <c:v>3092.74053470094</c:v>
                </c:pt>
                <c:pt idx="145">
                  <c:v>2946.6005320442</c:v>
                </c:pt>
                <c:pt idx="146">
                  <c:v>2785.33662838499</c:v>
                </c:pt>
                <c:pt idx="147">
                  <c:v>2613.40253059048</c:v>
                </c:pt>
                <c:pt idx="148">
                  <c:v>2435.1725737887</c:v>
                </c:pt>
                <c:pt idx="149">
                  <c:v>2254.75101290646</c:v>
                </c:pt>
                <c:pt idx="150">
                  <c:v>2075.8193384482</c:v>
                </c:pt>
                <c:pt idx="151">
                  <c:v>1901.52799253701</c:v>
                </c:pt>
                <c:pt idx="152">
                  <c:v>1734.43415399219</c:v>
                </c:pt>
                <c:pt idx="153">
                  <c:v>1576.48305658989</c:v>
                </c:pt>
                <c:pt idx="154">
                  <c:v>1429.02700910492</c:v>
                </c:pt>
                <c:pt idx="155">
                  <c:v>1292.87412414485</c:v>
                </c:pt>
                <c:pt idx="156">
                  <c:v>1168.35777676016</c:v>
                </c:pt>
                <c:pt idx="157">
                  <c:v>1055.41788888566</c:v>
                </c:pt>
                <c:pt idx="158">
                  <c:v>953.686047587372</c:v>
                </c:pt>
                <c:pt idx="159">
                  <c:v>862.567933567859</c:v>
                </c:pt>
                <c:pt idx="160">
                  <c:v>781.318275838972</c:v>
                </c:pt>
                <c:pt idx="161">
                  <c:v>709.105308015864</c:v>
                </c:pt>
                <c:pt idx="162">
                  <c:v>645.063290360796</c:v>
                </c:pt>
                <c:pt idx="163">
                  <c:v>588.332958510425</c:v>
                </c:pt>
                <c:pt idx="164">
                  <c:v>538.090710888761</c:v>
                </c:pt>
                <c:pt idx="165">
                  <c:v>493.567953649613</c:v>
                </c:pt>
                <c:pt idx="166">
                  <c:v>454.062325195991</c:v>
                </c:pt>
                <c:pt idx="167">
                  <c:v>418.942584593052</c:v>
                </c:pt>
                <c:pt idx="168">
                  <c:v>387.648839528624</c:v>
                </c:pt>
                <c:pt idx="169">
                  <c:v>359.689576098799</c:v>
                </c:pt>
                <c:pt idx="170">
                  <c:v>334.636690139336</c:v>
                </c:pt>
                <c:pt idx="171">
                  <c:v>312.119449831898</c:v>
                </c:pt>
                <c:pt idx="172">
                  <c:v>291.818069680992</c:v>
                </c:pt>
                <c:pt idx="173">
                  <c:v>273.457362267205</c:v>
                </c:pt>
                <c:pt idx="174">
                  <c:v>256.800762507725</c:v>
                </c:pt>
                <c:pt idx="175">
                  <c:v>241.644888963465</c:v>
                </c:pt>
                <c:pt idx="176">
                  <c:v>227.814713509062</c:v>
                </c:pt>
                <c:pt idx="177">
                  <c:v>215.159348017246</c:v>
                </c:pt>
                <c:pt idx="178">
                  <c:v>203.548417775084</c:v>
                </c:pt>
                <c:pt idx="179">
                  <c:v>192.868969821658</c:v>
                </c:pt>
                <c:pt idx="180">
                  <c:v>183.022854925349</c:v>
                </c:pt>
                <c:pt idx="181">
                  <c:v>173.924520283453</c:v>
                </c:pt>
                <c:pt idx="182">
                  <c:v>165.499153090041</c:v>
                </c:pt>
                <c:pt idx="183">
                  <c:v>157.681120673961</c:v>
                </c:pt>
                <c:pt idx="184">
                  <c:v>150.412659493175</c:v>
                </c:pt>
                <c:pt idx="185">
                  <c:v>143.642771974581</c:v>
                </c:pt>
                <c:pt idx="186">
                  <c:v>137.326296491968</c:v>
                </c:pt>
                <c:pt idx="187">
                  <c:v>131.423121423271</c:v>
                </c:pt>
                <c:pt idx="188">
                  <c:v>125.897519131966</c:v>
                </c:pt>
                <c:pt idx="189">
                  <c:v>120.717579883557</c:v>
                </c:pt>
                <c:pt idx="190">
                  <c:v>115.854729195553</c:v>
                </c:pt>
                <c:pt idx="191">
                  <c:v>111.283315009644</c:v>
                </c:pt>
                <c:pt idx="192">
                  <c:v>106.980253454567</c:v>
                </c:pt>
                <c:pt idx="193">
                  <c:v>102.924723920043</c:v>
                </c:pt>
                <c:pt idx="194">
                  <c:v>99.0979057599689</c:v>
                </c:pt>
                <c:pt idx="195">
                  <c:v>95.4827502505186</c:v>
                </c:pt>
                <c:pt idx="196">
                  <c:v>92.0637824992511</c:v>
                </c:pt>
                <c:pt idx="197">
                  <c:v>88.8269288792063</c:v>
                </c:pt>
                <c:pt idx="198">
                  <c:v>85.7593662831941</c:v>
                </c:pt>
                <c:pt idx="199">
                  <c:v>82.8493900876229</c:v>
                </c:pt>
                <c:pt idx="200">
                  <c:v>80.0862982059234</c:v>
                </c:pt>
                <c:pt idx="201">
                  <c:v>77.4602890180892</c:v>
                </c:pt>
                <c:pt idx="202">
                  <c:v>74.962371300582</c:v>
                </c:pt>
                <c:pt idx="203">
                  <c:v>72.5842845622957</c:v>
                </c:pt>
                <c:pt idx="204">
                  <c:v>70.3184284275312</c:v>
                </c:pt>
                <c:pt idx="205">
                  <c:v>68.1577999041956</c:v>
                </c:pt>
                <c:pt idx="206">
                  <c:v>66.0959375413306</c:v>
                </c:pt>
                <c:pt idx="207">
                  <c:v>64.1268716199857</c:v>
                </c:pt>
                <c:pt idx="208">
                  <c:v>62.2450796397964</c:v>
                </c:pt>
                <c:pt idx="209">
                  <c:v>60.4454464640166</c:v>
                </c:pt>
                <c:pt idx="210">
                  <c:v>58.7232285711332</c:v>
                </c:pt>
                <c:pt idx="211">
                  <c:v>57.0740219339969</c:v>
                </c:pt>
                <c:pt idx="212">
                  <c:v>55.4937331096641</c:v>
                </c:pt>
                <c:pt idx="213">
                  <c:v>53.9785531764986</c:v>
                </c:pt>
                <c:pt idx="214">
                  <c:v>52.5249342009268</c:v>
                </c:pt>
                <c:pt idx="215">
                  <c:v>51.12956795573</c:v>
                </c:pt>
                <c:pt idx="216">
                  <c:v>49.7893666458378</c:v>
                </c:pt>
                <c:pt idx="217">
                  <c:v>48.5014454270746</c:v>
                </c:pt>
                <c:pt idx="218">
                  <c:v>47.2631065288771</c:v>
                </c:pt>
                <c:pt idx="219">
                  <c:v>46.0718248142144</c:v>
                </c:pt>
                <c:pt idx="220">
                  <c:v>44.925234629275</c:v>
                </c:pt>
                <c:pt idx="221">
                  <c:v>43.8211178123597</c:v>
                </c:pt>
                <c:pt idx="222">
                  <c:v>42.7573927461589</c:v>
                </c:pt>
                <c:pt idx="223">
                  <c:v>41.732104350502</c:v>
                </c:pt>
                <c:pt idx="224">
                  <c:v>40.7434149239915</c:v>
                </c:pt>
                <c:pt idx="225">
                  <c:v>39.7895957528888</c:v>
                </c:pt>
                <c:pt idx="226">
                  <c:v>38.8690194143721</c:v>
                </c:pt>
                <c:pt idx="227">
                  <c:v>37.9801527090196</c:v>
                </c:pt>
                <c:pt idx="228">
                  <c:v>37.1215501641862</c:v>
                </c:pt>
                <c:pt idx="229">
                  <c:v>36.2918480559805</c:v>
                </c:pt>
                <c:pt idx="230">
                  <c:v>35.4897589028944</c:v>
                </c:pt>
                <c:pt idx="231">
                  <c:v>34.7140663888832</c:v>
                </c:pt>
                <c:pt idx="232">
                  <c:v>33.9636206779055</c:v>
                </c:pt>
                <c:pt idx="233">
                  <c:v>33.23733408569</c:v>
                </c:pt>
                <c:pt idx="234">
                  <c:v>32.5341770778333</c:v>
                </c:pt>
                <c:pt idx="235">
                  <c:v>31.8531745663188</c:v>
                </c:pt>
                <c:pt idx="236">
                  <c:v>31.1934024792129</c:v>
                </c:pt>
                <c:pt idx="237">
                  <c:v>30.5539845806771</c:v>
                </c:pt>
                <c:pt idx="238">
                  <c:v>29.934089520572</c:v>
                </c:pt>
                <c:pt idx="239">
                  <c:v>29.332928094847</c:v>
                </c:pt>
                <c:pt idx="240">
                  <c:v>28.7497506996265</c:v>
                </c:pt>
                <c:pt idx="241">
                  <c:v>28.1838449634538</c:v>
                </c:pt>
                <c:pt idx="242">
                  <c:v>27.6345335435462</c:v>
                </c:pt>
                <c:pt idx="243">
                  <c:v>27.1011720731661</c:v>
                </c:pt>
                <c:pt idx="244">
                  <c:v>26.5831472483512</c:v>
                </c:pt>
                <c:pt idx="245">
                  <c:v>26.079875043262</c:v>
                </c:pt>
                <c:pt idx="246">
                  <c:v>25.5907990443371</c:v>
                </c:pt>
                <c:pt idx="247">
                  <c:v>25.1153888942751</c:v>
                </c:pt>
                <c:pt idx="248">
                  <c:v>24.6531388376276</c:v>
                </c:pt>
                <c:pt idx="249">
                  <c:v>24.2035663604691</c:v>
                </c:pt>
                <c:pt idx="250">
                  <c:v>23.7662109172359</c:v>
                </c:pt>
                <c:pt idx="251">
                  <c:v>23.3406327383943</c:v>
                </c:pt>
                <c:pt idx="252">
                  <c:v>22.9264117131107</c:v>
                </c:pt>
                <c:pt idx="253">
                  <c:v>22.523146341568</c:v>
                </c:pt>
                <c:pt idx="254">
                  <c:v>22.130452751999</c:v>
                </c:pt>
                <c:pt idx="255">
                  <c:v>21.7479637778983</c:v>
                </c:pt>
                <c:pt idx="256">
                  <c:v>21.3753280912282</c:v>
                </c:pt>
                <c:pt idx="257">
                  <c:v>21.012209387762</c:v>
                </c:pt>
                <c:pt idx="258">
                  <c:v>20.6582856210021</c:v>
                </c:pt>
                <c:pt idx="259">
                  <c:v>20.3132482813852</c:v>
                </c:pt>
                <c:pt idx="260">
                  <c:v>19.9768017177328</c:v>
                </c:pt>
                <c:pt idx="261">
                  <c:v>19.648662498136</c:v>
                </c:pt>
                <c:pt idx="262">
                  <c:v>19.3285588076722</c:v>
                </c:pt>
                <c:pt idx="263">
                  <c:v>19.0162298805414</c:v>
                </c:pt>
                <c:pt idx="264">
                  <c:v>18.7114254643891</c:v>
                </c:pt>
                <c:pt idx="265">
                  <c:v>18.4139053147436</c:v>
                </c:pt>
                <c:pt idx="266">
                  <c:v>18.1234387176442</c:v>
                </c:pt>
                <c:pt idx="267">
                  <c:v>17.8398040386743</c:v>
                </c:pt>
                <c:pt idx="268">
                  <c:v>17.5627882967416</c:v>
                </c:pt>
                <c:pt idx="269">
                  <c:v>17.2921867610613</c:v>
                </c:pt>
                <c:pt idx="270">
                  <c:v>17.0278025699074</c:v>
                </c:pt>
                <c:pt idx="271">
                  <c:v>16.7694463697983</c:v>
                </c:pt>
                <c:pt idx="272">
                  <c:v>16.5169359738689</c:v>
                </c:pt>
                <c:pt idx="273">
                  <c:v>16.2700960382731</c:v>
                </c:pt>
                <c:pt idx="274">
                  <c:v>16.0287577555338</c:v>
                </c:pt>
                <c:pt idx="275">
                  <c:v>15.7927585638329</c:v>
                </c:pt>
                <c:pt idx="276">
                  <c:v>15.5619418712985</c:v>
                </c:pt>
                <c:pt idx="277">
                  <c:v>15.3361567944118</c:v>
                </c:pt>
                <c:pt idx="278">
                  <c:v>15.1152579097102</c:v>
                </c:pt>
                <c:pt idx="279">
                  <c:v>14.8991050180206</c:v>
                </c:pt>
                <c:pt idx="280">
                  <c:v>14.6875629205024</c:v>
                </c:pt>
                <c:pt idx="281">
                  <c:v>14.4805012058293</c:v>
                </c:pt>
                <c:pt idx="282">
                  <c:v>14.2777940478793</c:v>
                </c:pt>
                <c:pt idx="283">
                  <c:v>14.0793200133443</c:v>
                </c:pt>
                <c:pt idx="284">
                  <c:v>13.8849618787053</c:v>
                </c:pt>
                <c:pt idx="285">
                  <c:v>13.6946064560557</c:v>
                </c:pt>
                <c:pt idx="286">
                  <c:v>13.508144427287</c:v>
                </c:pt>
                <c:pt idx="287">
                  <c:v>13.3254701861786</c:v>
                </c:pt>
                <c:pt idx="288">
                  <c:v>13.1464816879662</c:v>
                </c:pt>
                <c:pt idx="289">
                  <c:v>12.9710803059836</c:v>
                </c:pt>
                <c:pt idx="290">
                  <c:v>12.7991706950022</c:v>
                </c:pt>
                <c:pt idx="291">
                  <c:v>12.6306606609095</c:v>
                </c:pt>
                <c:pt idx="292">
                  <c:v>12.4654610363959</c:v>
                </c:pt>
                <c:pt idx="293">
                  <c:v>12.3034855623319</c:v>
                </c:pt>
                <c:pt idx="294">
                  <c:v>12.1446507745412</c:v>
                </c:pt>
                <c:pt idx="295">
                  <c:v>11.9888758956897</c:v>
                </c:pt>
                <c:pt idx="296">
                  <c:v>11.836082732029</c:v>
                </c:pt>
                <c:pt idx="297">
                  <c:v>11.6861955747449</c:v>
                </c:pt>
                <c:pt idx="298">
                  <c:v>11.5391411056779</c:v>
                </c:pt>
                <c:pt idx="299">
                  <c:v>11.3948483071967</c:v>
                </c:pt>
                <c:pt idx="300">
                  <c:v>11.2532483760146</c:v>
                </c:pt>
                <c:pt idx="301">
                  <c:v>11.1142746407539</c:v>
                </c:pt>
                <c:pt idx="302">
                  <c:v>10.9778624830734</c:v>
                </c:pt>
                <c:pt idx="303">
                  <c:v>10.8439492621822</c:v>
                </c:pt>
                <c:pt idx="304">
                  <c:v>10.7124742425761</c:v>
                </c:pt>
                <c:pt idx="305">
                  <c:v>10.5833785248395</c:v>
                </c:pt>
                <c:pt idx="306">
                  <c:v>10.4566049793648</c:v>
                </c:pt>
                <c:pt idx="307">
                  <c:v>10.33209818284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K$2:$K$309</c:f>
              <c:numCache>
                <c:formatCode>General</c:formatCode>
                <c:ptCount val="308"/>
                <c:pt idx="0">
                  <c:v>24.5054982277669</c:v>
                </c:pt>
                <c:pt idx="1">
                  <c:v>24.8142153248517</c:v>
                </c:pt>
                <c:pt idx="2">
                  <c:v>25.1287942313858</c:v>
                </c:pt>
                <c:pt idx="3">
                  <c:v>25.4493840630553</c:v>
                </c:pt>
                <c:pt idx="4">
                  <c:v>25.7761386999002</c:v>
                </c:pt>
                <c:pt idx="5">
                  <c:v>26.1092169698585</c:v>
                </c:pt>
                <c:pt idx="6">
                  <c:v>26.4487828405981</c:v>
                </c:pt>
                <c:pt idx="7">
                  <c:v>26.7950056200687</c:v>
                </c:pt>
                <c:pt idx="8">
                  <c:v>27.148060166226</c:v>
                </c:pt>
                <c:pt idx="9">
                  <c:v>27.5081271064121</c:v>
                </c:pt>
                <c:pt idx="10">
                  <c:v>27.8753930669012</c:v>
                </c:pt>
                <c:pt idx="11">
                  <c:v>28.2500509131528</c:v>
                </c:pt>
                <c:pt idx="12">
                  <c:v>28.6323000013447</c:v>
                </c:pt>
                <c:pt idx="13">
                  <c:v>29.0223464417946</c:v>
                </c:pt>
                <c:pt idx="14">
                  <c:v>29.4204033749164</c:v>
                </c:pt>
                <c:pt idx="15">
                  <c:v>29.8266912603937</c:v>
                </c:pt>
                <c:pt idx="16">
                  <c:v>30.2414381803011</c:v>
                </c:pt>
                <c:pt idx="17">
                  <c:v>30.6648801569425</c:v>
                </c:pt>
                <c:pt idx="18">
                  <c:v>31.0972614862293</c:v>
                </c:pt>
                <c:pt idx="19">
                  <c:v>31.5388350874702</c:v>
                </c:pt>
                <c:pt idx="20">
                  <c:v>31.9898628705006</c:v>
                </c:pt>
                <c:pt idx="21">
                  <c:v>32.4506161211386</c:v>
                </c:pt>
                <c:pt idx="22">
                  <c:v>32.9213759060199</c:v>
                </c:pt>
                <c:pt idx="23">
                  <c:v>33.4024334979275</c:v>
                </c:pt>
                <c:pt idx="24">
                  <c:v>33.8940908228111</c:v>
                </c:pt>
                <c:pt idx="25">
                  <c:v>34.3966609297653</c:v>
                </c:pt>
                <c:pt idx="26">
                  <c:v>34.9104684853205</c:v>
                </c:pt>
                <c:pt idx="27">
                  <c:v>35.4358502934922</c:v>
                </c:pt>
                <c:pt idx="28">
                  <c:v>35.9731558431301</c:v>
                </c:pt>
                <c:pt idx="29">
                  <c:v>36.5227478842132</c:v>
                </c:pt>
                <c:pt idx="30">
                  <c:v>37.0850030348489</c:v>
                </c:pt>
                <c:pt idx="31">
                  <c:v>37.6603124208567</c:v>
                </c:pt>
                <c:pt idx="32">
                  <c:v>38.2490823499436</c:v>
                </c:pt>
                <c:pt idx="33">
                  <c:v>38.8517350226223</c:v>
                </c:pt>
                <c:pt idx="34">
                  <c:v>39.4687092821719</c:v>
                </c:pt>
                <c:pt idx="35">
                  <c:v>40.1004614061038</c:v>
                </c:pt>
                <c:pt idx="36">
                  <c:v>40.7474659417721</c:v>
                </c:pt>
                <c:pt idx="37">
                  <c:v>41.4102165889576</c:v>
                </c:pt>
                <c:pt idx="38">
                  <c:v>42.089227132457</c:v>
                </c:pt>
                <c:pt idx="39">
                  <c:v>42.7850324279358</c:v>
                </c:pt>
                <c:pt idx="40">
                  <c:v>43.4981894445344</c:v>
                </c:pt>
                <c:pt idx="41">
                  <c:v>44.2292783679868</c:v>
                </c:pt>
                <c:pt idx="42">
                  <c:v>44.9789037682821</c:v>
                </c:pt>
                <c:pt idx="43">
                  <c:v>45.7476958362106</c:v>
                </c:pt>
                <c:pt idx="44">
                  <c:v>46.5363116934599</c:v>
                </c:pt>
                <c:pt idx="45">
                  <c:v>47.3454367812921</c:v>
                </c:pt>
                <c:pt idx="46">
                  <c:v>48.1757863332112</c:v>
                </c:pt>
                <c:pt idx="47">
                  <c:v>49.028106937462</c:v>
                </c:pt>
                <c:pt idx="48">
                  <c:v>49.9031781956539</c:v>
                </c:pt>
                <c:pt idx="49">
                  <c:v>50.8018144843035</c:v>
                </c:pt>
                <c:pt idx="50">
                  <c:v>51.7248668266337</c:v>
                </c:pt>
                <c:pt idx="51">
                  <c:v>52.6732248825591</c:v>
                </c:pt>
                <c:pt idx="52">
                  <c:v>53.6478190654289</c:v>
                </c:pt>
                <c:pt idx="53">
                  <c:v>54.6496227948048</c:v>
                </c:pt>
                <c:pt idx="54">
                  <c:v>55.6796548953204</c:v>
                </c:pt>
                <c:pt idx="55">
                  <c:v>56.7389821525008</c:v>
                </c:pt>
                <c:pt idx="56">
                  <c:v>57.8287220373452</c:v>
                </c:pt>
                <c:pt idx="57">
                  <c:v>58.9500456124739</c:v>
                </c:pt>
                <c:pt idx="58">
                  <c:v>60.1041806337405</c:v>
                </c:pt>
                <c:pt idx="59">
                  <c:v>61.2924148624122</c:v>
                </c:pt>
                <c:pt idx="60">
                  <c:v>62.516099604343</c:v>
                </c:pt>
                <c:pt idx="61">
                  <c:v>63.7766534940109</c:v>
                </c:pt>
                <c:pt idx="62">
                  <c:v>65.0755665428796</c:v>
                </c:pt>
                <c:pt idx="63">
                  <c:v>66.4144044732991</c:v>
                </c:pt>
                <c:pt idx="64">
                  <c:v>67.7948133610769</c:v>
                </c:pt>
                <c:pt idx="65">
                  <c:v>69.2185246119752</c:v>
                </c:pt>
                <c:pt idx="66">
                  <c:v>70.6873602997247</c:v>
                </c:pt>
                <c:pt idx="67">
                  <c:v>72.2032388957192</c:v>
                </c:pt>
                <c:pt idx="68">
                  <c:v>73.7681814234014</c:v>
                </c:pt>
                <c:pt idx="69">
                  <c:v>75.3843180734993</c:v>
                </c:pt>
                <c:pt idx="70">
                  <c:v>77.0538953197405</c:v>
                </c:pt>
                <c:pt idx="71">
                  <c:v>78.7792835785347</c:v>
                </c:pt>
                <c:pt idx="72">
                  <c:v>80.5629854603782</c:v>
                </c:pt>
                <c:pt idx="73">
                  <c:v>82.407644665469</c:v>
                </c:pt>
                <c:pt idx="74">
                  <c:v>84.3160555812861</c:v>
                </c:pt>
                <c:pt idx="75">
                  <c:v>86.2911736457354</c:v>
                </c:pt>
                <c:pt idx="76">
                  <c:v>88.3361265459662</c:v>
                </c:pt>
                <c:pt idx="77">
                  <c:v>90.4542263302205</c:v>
                </c:pt>
                <c:pt idx="78">
                  <c:v>92.648982518164</c:v>
                </c:pt>
                <c:pt idx="79">
                  <c:v>94.9241163041696</c:v>
                </c:pt>
                <c:pt idx="80">
                  <c:v>97.2835759581228</c:v>
                </c:pt>
                <c:pt idx="81">
                  <c:v>99.7315535396079</c:v>
                </c:pt>
                <c:pt idx="82">
                  <c:v>102.272503053985</c:v>
                </c:pt>
                <c:pt idx="83">
                  <c:v>104.911160193047</c:v>
                </c:pt>
                <c:pt idx="84">
                  <c:v>107.652563818902</c:v>
                </c:pt>
                <c:pt idx="85">
                  <c:v>110.502079367592</c:v>
                </c:pt>
                <c:pt idx="86">
                  <c:v>113.465424369168</c:v>
                </c:pt>
                <c:pt idx="87">
                  <c:v>116.548696303626</c:v>
                </c:pt>
                <c:pt idx="88">
                  <c:v>119.758403037747</c:v>
                </c:pt>
                <c:pt idx="89">
                  <c:v>123.101496116868</c:v>
                </c:pt>
                <c:pt idx="90">
                  <c:v>126.585407218349</c:v>
                </c:pt>
                <c:pt idx="91">
                  <c:v>130.218088110617</c:v>
                </c:pt>
                <c:pt idx="92">
                  <c:v>134.008054503785</c:v>
                </c:pt>
                <c:pt idx="93">
                  <c:v>137.964434225622</c:v>
                </c:pt>
                <c:pt idx="94">
                  <c:v>142.097020211011</c:v>
                </c:pt>
                <c:pt idx="95">
                  <c:v>146.416328854976</c:v>
                </c:pt>
                <c:pt idx="96">
                  <c:v>150.93366434992</c:v>
                </c:pt>
                <c:pt idx="97">
                  <c:v>155.661189708338</c:v>
                </c:pt>
                <c:pt idx="98">
                  <c:v>160.612005264438</c:v>
                </c:pt>
                <c:pt idx="99">
                  <c:v>165.800235553659</c:v>
                </c:pt>
                <c:pt idx="100">
                  <c:v>171.241125590041</c:v>
                </c:pt>
                <c:pt idx="101">
                  <c:v>176.951147700361</c:v>
                </c:pt>
                <c:pt idx="102">
                  <c:v>182.948120233656</c:v>
                </c:pt>
                <c:pt idx="103">
                  <c:v>189.251339648615</c:v>
                </c:pt>
                <c:pt idx="104">
                  <c:v>195.881727693257</c:v>
                </c:pt>
                <c:pt idx="105">
                  <c:v>202.861995635938</c:v>
                </c:pt>
                <c:pt idx="106">
                  <c:v>210.216827789325</c:v>
                </c:pt>
                <c:pt idx="107">
                  <c:v>217.973086896009</c:v>
                </c:pt>
                <c:pt idx="108">
                  <c:v>226.160044323066</c:v>
                </c:pt>
                <c:pt idx="109">
                  <c:v>234.809638451822</c:v>
                </c:pt>
                <c:pt idx="110">
                  <c:v>243.956765158365</c:v>
                </c:pt>
                <c:pt idx="111">
                  <c:v>253.639604871615</c:v>
                </c:pt>
                <c:pt idx="112">
                  <c:v>263.899991382468</c:v>
                </c:pt>
                <c:pt idx="113">
                  <c:v>274.783828375528</c:v>
                </c:pt>
                <c:pt idx="114">
                  <c:v>286.341560581892</c:v>
                </c:pt>
                <c:pt idx="115">
                  <c:v>298.628707527981</c:v>
                </c:pt>
                <c:pt idx="116">
                  <c:v>311.706469104468</c:v>
                </c:pt>
                <c:pt idx="117">
                  <c:v>325.642413626238</c:v>
                </c:pt>
                <c:pt idx="118">
                  <c:v>340.511260726785</c:v>
                </c:pt>
                <c:pt idx="119">
                  <c:v>356.395773357101</c:v>
                </c:pt>
                <c:pt idx="120">
                  <c:v>373.387775368256</c:v>
                </c:pt>
                <c:pt idx="121">
                  <c:v>391.589313673774</c:v>
                </c:pt>
                <c:pt idx="122">
                  <c:v>411.113986829702</c:v>
                </c:pt>
                <c:pt idx="123">
                  <c:v>432.088465038729</c:v>
                </c:pt>
                <c:pt idx="124">
                  <c:v>454.654230054736</c:v>
                </c:pt>
                <c:pt idx="125">
                  <c:v>478.96956716507</c:v>
                </c:pt>
                <c:pt idx="126">
                  <c:v>505.211845215681</c:v>
                </c:pt>
                <c:pt idx="127">
                  <c:v>533.580124260346</c:v>
                </c:pt>
                <c:pt idx="128">
                  <c:v>564.298133421482</c:v>
                </c:pt>
                <c:pt idx="129">
                  <c:v>597.6176632358</c:v>
                </c:pt>
                <c:pt idx="130">
                  <c:v>633.822416000356</c:v>
                </c:pt>
                <c:pt idx="131">
                  <c:v>673.232352693436</c:v>
                </c:pt>
                <c:pt idx="132">
                  <c:v>716.208563269198</c:v>
                </c:pt>
                <c:pt idx="133">
                  <c:v>763.15866453304</c:v>
                </c:pt>
                <c:pt idx="134">
                  <c:v>814.542690498272</c:v>
                </c:pt>
                <c:pt idx="135">
                  <c:v>870.879375500695</c:v>
                </c:pt>
                <c:pt idx="136">
                  <c:v>932.75262808142</c:v>
                </c:pt>
                <c:pt idx="137">
                  <c:v>1000.81783647975</c:v>
                </c:pt>
                <c:pt idx="138">
                  <c:v>1075.80741106828</c:v>
                </c:pt>
                <c:pt idx="139">
                  <c:v>1158.5346247541</c:v>
                </c:pt>
                <c:pt idx="140">
                  <c:v>1249.89432228943</c:v>
                </c:pt>
                <c:pt idx="141">
                  <c:v>1350.85839374335</c:v>
                </c:pt>
                <c:pt idx="142">
                  <c:v>1462.4630132512</c:v>
                </c:pt>
                <c:pt idx="143">
                  <c:v>1585.78352651337</c:v>
                </c:pt>
                <c:pt idx="144">
                  <c:v>1721.89158960616</c:v>
                </c:pt>
                <c:pt idx="145">
                  <c:v>1871.7879024641</c:v>
                </c:pt>
                <c:pt idx="146">
                  <c:v>2036.30303278146</c:v>
                </c:pt>
                <c:pt idx="147">
                  <c:v>2215.95906855862</c:v>
                </c:pt>
                <c:pt idx="148">
                  <c:v>2410.78717709963</c:v>
                </c:pt>
                <c:pt idx="149">
                  <c:v>2620.10182866153</c:v>
                </c:pt>
                <c:pt idx="150">
                  <c:v>2842.24260251159</c:v>
                </c:pt>
                <c:pt idx="151">
                  <c:v>3074.30947859845</c:v>
                </c:pt>
                <c:pt idx="152">
                  <c:v>3311.93590116091</c:v>
                </c:pt>
                <c:pt idx="153">
                  <c:v>3549.16153225015</c:v>
                </c:pt>
                <c:pt idx="154">
                  <c:v>3778.47640059714</c:v>
                </c:pt>
                <c:pt idx="155">
                  <c:v>3991.10140225241</c:v>
                </c:pt>
                <c:pt idx="156">
                  <c:v>4177.53988705604</c:v>
                </c:pt>
                <c:pt idx="157">
                  <c:v>4328.3808573946</c:v>
                </c:pt>
                <c:pt idx="158">
                  <c:v>4435.26581861188</c:v>
                </c:pt>
                <c:pt idx="159">
                  <c:v>4491.86841370242</c:v>
                </c:pt>
                <c:pt idx="160">
                  <c:v>4494.70285863525</c:v>
                </c:pt>
                <c:pt idx="161">
                  <c:v>4443.59213132156</c:v>
                </c:pt>
                <c:pt idx="162">
                  <c:v>4341.69216198356</c:v>
                </c:pt>
                <c:pt idx="163">
                  <c:v>4195.06655834391</c:v>
                </c:pt>
                <c:pt idx="164">
                  <c:v>4011.90646031324</c:v>
                </c:pt>
                <c:pt idx="165">
                  <c:v>3801.55997810011</c:v>
                </c:pt>
                <c:pt idx="166">
                  <c:v>3573.55608009474</c:v>
                </c:pt>
                <c:pt idx="167">
                  <c:v>3336.77903812418</c:v>
                </c:pt>
                <c:pt idx="168">
                  <c:v>3098.88861345233</c:v>
                </c:pt>
                <c:pt idx="169">
                  <c:v>2866.012192265</c:v>
                </c:pt>
                <c:pt idx="170">
                  <c:v>2642.6787386481</c:v>
                </c:pt>
                <c:pt idx="171">
                  <c:v>2431.93158362779</c:v>
                </c:pt>
                <c:pt idx="172">
                  <c:v>2235.54812800535</c:v>
                </c:pt>
                <c:pt idx="173">
                  <c:v>2054.30301129041</c:v>
                </c:pt>
                <c:pt idx="174">
                  <c:v>1888.22848972155</c:v>
                </c:pt>
                <c:pt idx="175">
                  <c:v>1736.84431751737</c:v>
                </c:pt>
                <c:pt idx="176">
                  <c:v>1599.3448715771</c:v>
                </c:pt>
                <c:pt idx="177">
                  <c:v>1474.74192764569</c:v>
                </c:pt>
                <c:pt idx="178">
                  <c:v>1361.9675965131</c:v>
                </c:pt>
                <c:pt idx="179">
                  <c:v>1259.94455627841</c:v>
                </c:pt>
                <c:pt idx="180">
                  <c:v>1167.63112516612</c:v>
                </c:pt>
                <c:pt idx="181">
                  <c:v>1084.04794806032</c:v>
                </c:pt>
                <c:pt idx="182">
                  <c:v>1008.29183107979</c:v>
                </c:pt>
                <c:pt idx="183">
                  <c:v>939.540968431403</c:v>
                </c:pt>
                <c:pt idx="184">
                  <c:v>877.054666741237</c:v>
                </c:pt>
                <c:pt idx="185">
                  <c:v>820.169754137643</c:v>
                </c:pt>
                <c:pt idx="186">
                  <c:v>768.29516418892</c:v>
                </c:pt>
                <c:pt idx="187">
                  <c:v>720.905677232503</c:v>
                </c:pt>
                <c:pt idx="188">
                  <c:v>677.535443960933</c:v>
                </c:pt>
                <c:pt idx="189">
                  <c:v>637.771670832421</c:v>
                </c:pt>
                <c:pt idx="190">
                  <c:v>601.24868275565</c:v>
                </c:pt>
                <c:pt idx="191">
                  <c:v>567.642471415571</c:v>
                </c:pt>
                <c:pt idx="192">
                  <c:v>536.665769711781</c:v>
                </c:pt>
                <c:pt idx="193">
                  <c:v>508.063651293984</c:v>
                </c:pt>
                <c:pt idx="194">
                  <c:v>481.609630160666</c:v>
                </c:pt>
                <c:pt idx="195">
                  <c:v>457.102222598314</c:v>
                </c:pt>
                <c:pt idx="196">
                  <c:v>434.361928228172</c:v>
                </c:pt>
                <c:pt idx="197">
                  <c:v>413.228585828209</c:v>
                </c:pt>
                <c:pt idx="198">
                  <c:v>393.559061090238</c:v>
                </c:pt>
                <c:pt idx="199">
                  <c:v>375.225226379845</c:v>
                </c:pt>
                <c:pt idx="200">
                  <c:v>358.112196143515</c:v>
                </c:pt>
                <c:pt idx="201">
                  <c:v>342.116785391902</c:v>
                </c:pt>
                <c:pt idx="202">
                  <c:v>327.146162406409</c:v>
                </c:pt>
                <c:pt idx="203">
                  <c:v>313.116670314601</c:v>
                </c:pt>
                <c:pt idx="204">
                  <c:v>299.95279538165</c:v>
                </c:pt>
                <c:pt idx="205">
                  <c:v>287.58626274105</c:v>
                </c:pt>
                <c:pt idx="206">
                  <c:v>275.955242838022</c:v>
                </c:pt>
                <c:pt idx="207">
                  <c:v>265.003654099095</c:v>
                </c:pt>
                <c:pt idx="208">
                  <c:v>254.680549296167</c:v>
                </c:pt>
                <c:pt idx="209">
                  <c:v>244.939574770912</c:v>
                </c:pt>
                <c:pt idx="210">
                  <c:v>235.738493154498</c:v>
                </c:pt>
                <c:pt idx="211">
                  <c:v>227.038761485968</c:v>
                </c:pt>
                <c:pt idx="212">
                  <c:v>218.805157726066</c:v>
                </c:pt>
                <c:pt idx="213">
                  <c:v>211.005449604808</c:v>
                </c:pt>
                <c:pt idx="214">
                  <c:v>203.610100551611</c:v>
                </c:pt>
                <c:pt idx="215">
                  <c:v>196.592008154383</c:v>
                </c:pt>
                <c:pt idx="216">
                  <c:v>189.926271194486</c:v>
                </c:pt>
                <c:pt idx="217">
                  <c:v>183.589981821732</c:v>
                </c:pt>
                <c:pt idx="218">
                  <c:v>177.562039879349</c:v>
                </c:pt>
                <c:pt idx="219">
                  <c:v>171.822986773389</c:v>
                </c:pt>
                <c:pt idx="220">
                  <c:v>166.354856613025</c:v>
                </c:pt>
                <c:pt idx="221">
                  <c:v>161.141042635166</c:v>
                </c:pt>
                <c:pt idx="222">
                  <c:v>156.166177175092</c:v>
                </c:pt>
                <c:pt idx="223">
                  <c:v>151.416023659932</c:v>
                </c:pt>
                <c:pt idx="224">
                  <c:v>146.877379288408</c:v>
                </c:pt>
                <c:pt idx="225">
                  <c:v>142.537987222336</c:v>
                </c:pt>
                <c:pt idx="226">
                  <c:v>138.386457256301</c:v>
                </c:pt>
                <c:pt idx="227">
                  <c:v>134.412194054715</c:v>
                </c:pt>
                <c:pt idx="228">
                  <c:v>130.605332152471</c:v>
                </c:pt>
                <c:pt idx="229">
                  <c:v>126.956677008904</c:v>
                </c:pt>
                <c:pt idx="230">
                  <c:v>123.457651486492</c:v>
                </c:pt>
                <c:pt idx="231">
                  <c:v>120.100247197336</c:v>
                </c:pt>
                <c:pt idx="232">
                  <c:v>116.876980223151</c:v>
                </c:pt>
                <c:pt idx="233">
                  <c:v>113.780850769689</c:v>
                </c:pt>
                <c:pt idx="234">
                  <c:v>110.805306364877</c:v>
                </c:pt>
                <c:pt idx="235">
                  <c:v>107.944208252667</c:v>
                </c:pt>
                <c:pt idx="236">
                  <c:v>105.191800672152</c:v>
                </c:pt>
                <c:pt idx="237">
                  <c:v>102.542682744735</c:v>
                </c:pt>
                <c:pt idx="238">
                  <c:v>99.9917827214121</c:v>
                </c:pt>
                <c:pt idx="239">
                  <c:v>97.5343343682662</c:v>
                </c:pt>
                <c:pt idx="240">
                  <c:v>95.1658552912058</c:v>
                </c:pt>
                <c:pt idx="241">
                  <c:v>92.8821270214342</c:v>
                </c:pt>
                <c:pt idx="242">
                  <c:v>90.6791767012527</c:v>
                </c:pt>
                <c:pt idx="243">
                  <c:v>88.5532602259245</c:v>
                </c:pt>
                <c:pt idx="244">
                  <c:v>86.5008467116869</c:v>
                </c:pt>
                <c:pt idx="245">
                  <c:v>84.5186041728054</c:v>
                </c:pt>
                <c:pt idx="246">
                  <c:v>82.6033863019828</c:v>
                </c:pt>
                <c:pt idx="247">
                  <c:v>80.7522202586467</c:v>
                </c:pt>
                <c:pt idx="248">
                  <c:v>78.9622953787801</c:v>
                </c:pt>
                <c:pt idx="249">
                  <c:v>77.2309527281287</c:v>
                </c:pt>
                <c:pt idx="250">
                  <c:v>75.5556754279579</c:v>
                </c:pt>
                <c:pt idx="251">
                  <c:v>73.9340796891164</c:v>
                </c:pt>
                <c:pt idx="252">
                  <c:v>72.3639064960713</c:v>
                </c:pt>
                <c:pt idx="253">
                  <c:v>70.843013887901</c:v>
                </c:pt>
                <c:pt idx="254">
                  <c:v>69.3693697880234</c:v>
                </c:pt>
                <c:pt idx="255">
                  <c:v>67.9410453387467</c:v>
                </c:pt>
                <c:pt idx="256">
                  <c:v>66.5562087006281</c:v>
                </c:pt>
                <c:pt idx="257">
                  <c:v>65.213119280138</c:v>
                </c:pt>
                <c:pt idx="258">
                  <c:v>63.910122352305</c:v>
                </c:pt>
                <c:pt idx="259">
                  <c:v>62.6456440478973</c:v>
                </c:pt>
                <c:pt idx="260">
                  <c:v>61.4181866772867</c:v>
                </c:pt>
                <c:pt idx="261">
                  <c:v>60.226324365514</c:v>
                </c:pt>
                <c:pt idx="262">
                  <c:v>59.0686989752093</c:v>
                </c:pt>
                <c:pt idx="263">
                  <c:v>57.9440162959611</c:v>
                </c:pt>
                <c:pt idx="264">
                  <c:v>56.8510424804997</c:v>
                </c:pt>
                <c:pt idx="265">
                  <c:v>55.7886007096653</c:v>
                </c:pt>
                <c:pt idx="266">
                  <c:v>54.7555680695912</c:v>
                </c:pt>
                <c:pt idx="267">
                  <c:v>53.7508726258658</c:v>
                </c:pt>
                <c:pt idx="268">
                  <c:v>52.7734906806568</c:v>
                </c:pt>
                <c:pt idx="269">
                  <c:v>51.8224441998799</c:v>
                </c:pt>
                <c:pt idx="270">
                  <c:v>50.8967983985149</c:v>
                </c:pt>
                <c:pt idx="271">
                  <c:v>49.9956594730964</c:v>
                </c:pt>
                <c:pt idx="272">
                  <c:v>49.1181724712465</c:v>
                </c:pt>
                <c:pt idx="273">
                  <c:v>48.2635192888996</c:v>
                </c:pt>
                <c:pt idx="274">
                  <c:v>47.430916786575</c:v>
                </c:pt>
                <c:pt idx="275">
                  <c:v>46.619615016702</c:v>
                </c:pt>
                <c:pt idx="276">
                  <c:v>45.8288955546026</c:v>
                </c:pt>
                <c:pt idx="277">
                  <c:v>45.0580699262843</c:v>
                </c:pt>
                <c:pt idx="278">
                  <c:v>44.306478126695</c:v>
                </c:pt>
                <c:pt idx="279">
                  <c:v>43.573487222558</c:v>
                </c:pt>
                <c:pt idx="280">
                  <c:v>42.858490034333</c:v>
                </c:pt>
                <c:pt idx="281">
                  <c:v>42.1609038922328</c:v>
                </c:pt>
                <c:pt idx="282">
                  <c:v>41.4801694615945</c:v>
                </c:pt>
                <c:pt idx="283">
                  <c:v>40.8157496332335</c:v>
                </c:pt>
                <c:pt idx="284">
                  <c:v>40.167128474713</c:v>
                </c:pt>
                <c:pt idx="285">
                  <c:v>39.5338102387482</c:v>
                </c:pt>
                <c:pt idx="286">
                  <c:v>38.9153184252253</c:v>
                </c:pt>
                <c:pt idx="287">
                  <c:v>38.3111948935549</c:v>
                </c:pt>
                <c:pt idx="288">
                  <c:v>37.7209990223034</c:v>
                </c:pt>
                <c:pt idx="289">
                  <c:v>37.144306913257</c:v>
                </c:pt>
                <c:pt idx="290">
                  <c:v>36.580710637255</c:v>
                </c:pt>
                <c:pt idx="291">
                  <c:v>36.0298175193156</c:v>
                </c:pt>
                <c:pt idx="292">
                  <c:v>35.4912494607363</c:v>
                </c:pt>
                <c:pt idx="293">
                  <c:v>34.9646422960039</c:v>
                </c:pt>
                <c:pt idx="294">
                  <c:v>34.4496451824909</c:v>
                </c:pt>
                <c:pt idx="295">
                  <c:v>33.9459200210464</c:v>
                </c:pt>
                <c:pt idx="296">
                  <c:v>33.4531409057117</c:v>
                </c:pt>
                <c:pt idx="297">
                  <c:v>32.9709936009009</c:v>
                </c:pt>
                <c:pt idx="298">
                  <c:v>32.4991750444956</c:v>
                </c:pt>
                <c:pt idx="299">
                  <c:v>32.0373928754001</c:v>
                </c:pt>
                <c:pt idx="300">
                  <c:v>31.5853649841916</c:v>
                </c:pt>
                <c:pt idx="301">
                  <c:v>31.1428190855868</c:v>
                </c:pt>
                <c:pt idx="302">
                  <c:v>30.7094923115277</c:v>
                </c:pt>
                <c:pt idx="303">
                  <c:v>30.2851308237562</c:v>
                </c:pt>
                <c:pt idx="304">
                  <c:v>29.8694894448235</c:v>
                </c:pt>
                <c:pt idx="305">
                  <c:v>29.4623313065387</c:v>
                </c:pt>
                <c:pt idx="306">
                  <c:v>29.0634275149229</c:v>
                </c:pt>
                <c:pt idx="307">
                  <c:v>28.6725568307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2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L$2:$L$309</c:f>
              <c:numCache>
                <c:formatCode>General</c:formatCode>
                <c:ptCount val="308"/>
                <c:pt idx="0">
                  <c:v>-9.29651942065978E-012</c:v>
                </c:pt>
                <c:pt idx="1">
                  <c:v>-1.05969836614382E-011</c:v>
                </c:pt>
                <c:pt idx="2">
                  <c:v>-1.19869467526509E-011</c:v>
                </c:pt>
                <c:pt idx="3">
                  <c:v>-1.34532380900245E-011</c:v>
                </c:pt>
                <c:pt idx="4">
                  <c:v>-1.49864373222792E-011</c:v>
                </c:pt>
                <c:pt idx="5">
                  <c:v>-1.66100591850261E-011</c:v>
                </c:pt>
                <c:pt idx="6">
                  <c:v>-1.82969648824271E-011</c:v>
                </c:pt>
                <c:pt idx="7">
                  <c:v>-2.00594735238746E-011</c:v>
                </c:pt>
                <c:pt idx="8">
                  <c:v>-2.18636123013783E-011</c:v>
                </c:pt>
                <c:pt idx="9">
                  <c:v>-2.37096899584058E-011</c:v>
                </c:pt>
                <c:pt idx="10">
                  <c:v>-2.5590927615567E-011</c:v>
                </c:pt>
                <c:pt idx="11">
                  <c:v>-2.74569510807406E-011</c:v>
                </c:pt>
                <c:pt idx="12">
                  <c:v>-2.93189339270403E-011</c:v>
                </c:pt>
                <c:pt idx="13">
                  <c:v>-3.1141669597778E-011</c:v>
                </c:pt>
                <c:pt idx="14">
                  <c:v>-3.28694752284308E-011</c:v>
                </c:pt>
                <c:pt idx="15">
                  <c:v>-3.44995709026178E-011</c:v>
                </c:pt>
                <c:pt idx="16">
                  <c:v>-3.59725541321347E-011</c:v>
                </c:pt>
                <c:pt idx="17">
                  <c:v>-3.72409874633203E-011</c:v>
                </c:pt>
                <c:pt idx="18">
                  <c:v>-3.82478440174297E-011</c:v>
                </c:pt>
                <c:pt idx="19">
                  <c:v>-3.89269791820434E-011</c:v>
                </c:pt>
                <c:pt idx="20">
                  <c:v>-3.91863089927719E-011</c:v>
                </c:pt>
                <c:pt idx="21">
                  <c:v>-3.89805265709151E-011</c:v>
                </c:pt>
                <c:pt idx="22">
                  <c:v>-3.8214901579504E-011</c:v>
                </c:pt>
                <c:pt idx="23">
                  <c:v>-3.67682522074988E-011</c:v>
                </c:pt>
                <c:pt idx="24">
                  <c:v>-3.45513172879284E-011</c:v>
                </c:pt>
                <c:pt idx="25">
                  <c:v>-3.14407538054798E-011</c:v>
                </c:pt>
                <c:pt idx="26">
                  <c:v>-2.73181757927366E-011</c:v>
                </c:pt>
                <c:pt idx="27">
                  <c:v>-2.20463075728233E-011</c:v>
                </c:pt>
                <c:pt idx="28">
                  <c:v>-1.54722696720247E-011</c:v>
                </c:pt>
                <c:pt idx="29">
                  <c:v>-7.45722554371239E-012</c:v>
                </c:pt>
                <c:pt idx="30">
                  <c:v>2.1325278860068E-012</c:v>
                </c:pt>
                <c:pt idx="31">
                  <c:v>1.34928270887114E-011</c:v>
                </c:pt>
                <c:pt idx="32">
                  <c:v>2.67161064281232E-011</c:v>
                </c:pt>
                <c:pt idx="33">
                  <c:v>4.19446941924686E-011</c:v>
                </c:pt>
                <c:pt idx="34">
                  <c:v>5.93428394561749E-011</c:v>
                </c:pt>
                <c:pt idx="35">
                  <c:v>7.89864318536516E-011</c:v>
                </c:pt>
                <c:pt idx="36">
                  <c:v>1.00955404088527E-010</c:v>
                </c:pt>
                <c:pt idx="37">
                  <c:v>1.25262674379541E-010</c:v>
                </c:pt>
                <c:pt idx="38">
                  <c:v>1.51912557784205E-010</c:v>
                </c:pt>
                <c:pt idx="39">
                  <c:v>1.80765195962034E-010</c:v>
                </c:pt>
                <c:pt idx="40">
                  <c:v>2.11666915527539E-010</c:v>
                </c:pt>
                <c:pt idx="41">
                  <c:v>2.44302705030641E-010</c:v>
                </c:pt>
                <c:pt idx="42">
                  <c:v>2.7825465078378E-010</c:v>
                </c:pt>
                <c:pt idx="43">
                  <c:v>3.12966686199018E-010</c:v>
                </c:pt>
                <c:pt idx="44">
                  <c:v>3.47645210696295E-010</c:v>
                </c:pt>
                <c:pt idx="45">
                  <c:v>3.81293754733875E-010</c:v>
                </c:pt>
                <c:pt idx="46">
                  <c:v>4.12742261430875E-010</c:v>
                </c:pt>
                <c:pt idx="47">
                  <c:v>4.40426349689983E-010</c:v>
                </c:pt>
                <c:pt idx="48">
                  <c:v>4.62619251601645E-010</c:v>
                </c:pt>
                <c:pt idx="49">
                  <c:v>4.77131422202489E-010</c:v>
                </c:pt>
                <c:pt idx="50">
                  <c:v>4.81451022653782E-010</c:v>
                </c:pt>
                <c:pt idx="51">
                  <c:v>4.7282815085015E-010</c:v>
                </c:pt>
                <c:pt idx="52">
                  <c:v>4.48004546315067E-010</c:v>
                </c:pt>
                <c:pt idx="53">
                  <c:v>4.0345197201233E-010</c:v>
                </c:pt>
                <c:pt idx="54">
                  <c:v>3.35373694354437E-010</c:v>
                </c:pt>
                <c:pt idx="55">
                  <c:v>2.39785116704876E-010</c:v>
                </c:pt>
                <c:pt idx="56">
                  <c:v>1.12577409936592E-010</c:v>
                </c:pt>
                <c:pt idx="57">
                  <c:v>-5.00485976311751E-011</c:v>
                </c:pt>
                <c:pt idx="58">
                  <c:v>-2.51690134947912E-010</c:v>
                </c:pt>
                <c:pt idx="59">
                  <c:v>-4.95029281020259E-010</c:v>
                </c:pt>
                <c:pt idx="60">
                  <c:v>-7.81682043263935E-010</c:v>
                </c:pt>
                <c:pt idx="61">
                  <c:v>-1.1114801515884E-009</c:v>
                </c:pt>
                <c:pt idx="62">
                  <c:v>-1.48180970783611E-009</c:v>
                </c:pt>
                <c:pt idx="63">
                  <c:v>-1.88668761890466E-009</c:v>
                </c:pt>
                <c:pt idx="64">
                  <c:v>-2.31599572182021E-009</c:v>
                </c:pt>
                <c:pt idx="65">
                  <c:v>-2.75391446196689E-009</c:v>
                </c:pt>
                <c:pt idx="66">
                  <c:v>-3.17778236531336E-009</c:v>
                </c:pt>
                <c:pt idx="67">
                  <c:v>-3.55611589503075E-009</c:v>
                </c:pt>
                <c:pt idx="68">
                  <c:v>-3.84604173253671E-009</c:v>
                </c:pt>
                <c:pt idx="69">
                  <c:v>-3.99045093213225E-009</c:v>
                </c:pt>
                <c:pt idx="70">
                  <c:v>-3.9130249804267E-009</c:v>
                </c:pt>
                <c:pt idx="71">
                  <c:v>-3.51085220611106E-009</c:v>
                </c:pt>
                <c:pt idx="72">
                  <c:v>-2.64308764219376E-009</c:v>
                </c:pt>
                <c:pt idx="73">
                  <c:v>-1.11083236613747E-009</c:v>
                </c:pt>
                <c:pt idx="74">
                  <c:v>1.37455372924736E-009</c:v>
                </c:pt>
                <c:pt idx="75">
                  <c:v>5.24707108645506E-009</c:v>
                </c:pt>
                <c:pt idx="76">
                  <c:v>1.1176400130678E-008</c:v>
                </c:pt>
                <c:pt idx="77">
                  <c:v>2.02210773283776E-008</c:v>
                </c:pt>
                <c:pt idx="78">
                  <c:v>3.40768994341159E-008</c:v>
                </c:pt>
                <c:pt idx="79">
                  <c:v>5.54857408555552E-008</c:v>
                </c:pt>
                <c:pt idx="80">
                  <c:v>8.88925127157252E-008</c:v>
                </c:pt>
                <c:pt idx="81">
                  <c:v>1.41499080629925E-007</c:v>
                </c:pt>
                <c:pt idx="82">
                  <c:v>2.24935196226837E-007</c:v>
                </c:pt>
                <c:pt idx="83">
                  <c:v>3.57885561372309E-007</c:v>
                </c:pt>
                <c:pt idx="84">
                  <c:v>5.70192200078695E-007</c:v>
                </c:pt>
                <c:pt idx="85">
                  <c:v>9.092060030721E-007</c:v>
                </c:pt>
                <c:pt idx="86">
                  <c:v>1.44955228147759E-006</c:v>
                </c:pt>
                <c:pt idx="87">
                  <c:v>2.30804174212168E-006</c:v>
                </c:pt>
                <c:pt idx="88">
                  <c:v>3.66628281086801E-006</c:v>
                </c:pt>
                <c:pt idx="89">
                  <c:v>5.80474979235214E-006</c:v>
                </c:pt>
                <c:pt idx="90">
                  <c:v>9.15377743699495E-006</c:v>
                </c:pt>
                <c:pt idx="91">
                  <c:v>1.43694099137356E-005</c:v>
                </c:pt>
                <c:pt idx="92">
                  <c:v>2.24455023237427E-005</c:v>
                </c:pt>
                <c:pt idx="93">
                  <c:v>3.48783580228986E-005</c:v>
                </c:pt>
                <c:pt idx="94">
                  <c:v>5.39069958309854E-005</c:v>
                </c:pt>
                <c:pt idx="95">
                  <c:v>8.28615513386573E-005</c:v>
                </c:pt>
                <c:pt idx="96">
                  <c:v>0.000126665236013341</c:v>
                </c:pt>
                <c:pt idx="97">
                  <c:v>0.000192552832040622</c:v>
                </c:pt>
                <c:pt idx="98">
                  <c:v>0.00029109236481686</c:v>
                </c:pt>
                <c:pt idx="99">
                  <c:v>0.000437628203561066</c:v>
                </c:pt>
                <c:pt idx="100">
                  <c:v>0.000654305659073854</c:v>
                </c:pt>
                <c:pt idx="101">
                  <c:v>0.000972891983052824</c:v>
                </c:pt>
                <c:pt idx="102">
                  <c:v>0.00143867986542582</c:v>
                </c:pt>
                <c:pt idx="103">
                  <c:v>0.00211585104206252</c:v>
                </c:pt>
                <c:pt idx="104">
                  <c:v>0.00309479409893572</c:v>
                </c:pt>
                <c:pt idx="105">
                  <c:v>0.00450201719825315</c:v>
                </c:pt>
                <c:pt idx="106">
                  <c:v>0.00651347906348386</c:v>
                </c:pt>
                <c:pt idx="107">
                  <c:v>0.00937238630151919</c:v>
                </c:pt>
                <c:pt idx="108">
                  <c:v>0.0134127782902741</c:v>
                </c:pt>
                <c:pt idx="109">
                  <c:v>0.0190905484237059</c:v>
                </c:pt>
                <c:pt idx="110">
                  <c:v>0.0270239375192467</c:v>
                </c:pt>
                <c:pt idx="111">
                  <c:v>0.0380459851345208</c:v>
                </c:pt>
                <c:pt idx="112">
                  <c:v>0.0532719380998451</c:v>
                </c:pt>
                <c:pt idx="113">
                  <c:v>0.0741851897025862</c:v>
                </c:pt>
                <c:pt idx="114">
                  <c:v>0.102745949280246</c:v>
                </c:pt>
                <c:pt idx="115">
                  <c:v>0.141527505366297</c:v>
                </c:pt>
                <c:pt idx="116">
                  <c:v>0.193885622439158</c:v>
                </c:pt>
                <c:pt idx="117">
                  <c:v>0.264167268047515</c:v>
                </c:pt>
                <c:pt idx="118">
                  <c:v>0.357965458237412</c:v>
                </c:pt>
                <c:pt idx="119">
                  <c:v>0.482427476338141</c:v>
                </c:pt>
                <c:pt idx="120">
                  <c:v>0.646623990688885</c:v>
                </c:pt>
                <c:pt idx="121">
                  <c:v>0.861986583987923</c:v>
                </c:pt>
                <c:pt idx="122">
                  <c:v>1.14282081004231</c:v>
                </c:pt>
                <c:pt idx="123">
                  <c:v>1.50690100072457</c:v>
                </c:pt>
                <c:pt idx="124">
                  <c:v>1.97615153691856</c:v>
                </c:pt>
                <c:pt idx="125">
                  <c:v>2.57741705022995</c:v>
                </c:pt>
                <c:pt idx="126">
                  <c:v>3.34332092126373</c:v>
                </c:pt>
                <c:pt idx="127">
                  <c:v>4.31320738553469</c:v>
                </c:pt>
                <c:pt idx="128">
                  <c:v>5.53415747822264</c:v>
                </c:pt>
                <c:pt idx="129">
                  <c:v>7.06206291456148</c:v>
                </c:pt>
                <c:pt idx="130">
                  <c:v>8.96273484092172</c:v>
                </c:pt>
                <c:pt idx="131">
                  <c:v>11.3130163008559</c:v>
                </c:pt>
                <c:pt idx="132">
                  <c:v>14.2018584236765</c:v>
                </c:pt>
                <c:pt idx="133">
                  <c:v>17.7313110400968</c:v>
                </c:pt>
                <c:pt idx="134">
                  <c:v>22.0173690443474</c:v>
                </c:pt>
                <c:pt idx="135">
                  <c:v>27.1906068470904</c:v>
                </c:pt>
                <c:pt idx="136">
                  <c:v>33.3965252945914</c:v>
                </c:pt>
                <c:pt idx="137">
                  <c:v>40.7955291545271</c:v>
                </c:pt>
                <c:pt idx="138">
                  <c:v>49.5624494435403</c:v>
                </c:pt>
                <c:pt idx="139">
                  <c:v>59.8855242867358</c:v>
                </c:pt>
                <c:pt idx="140">
                  <c:v>71.9647554346401</c:v>
                </c:pt>
                <c:pt idx="141">
                  <c:v>86.0095657336805</c:v>
                </c:pt>
                <c:pt idx="142">
                  <c:v>102.235696340231</c:v>
                </c:pt>
                <c:pt idx="143">
                  <c:v>120.861301681392</c:v>
                </c:pt>
                <c:pt idx="144">
                  <c:v>142.10222523528</c:v>
                </c:pt>
                <c:pt idx="145">
                  <c:v>166.166469947923</c:v>
                </c:pt>
                <c:pt idx="146">
                  <c:v>193.247912970495</c:v>
                </c:pt>
                <c:pt idx="147">
                  <c:v>223.519354431847</c:v>
                </c:pt>
                <c:pt idx="148">
                  <c:v>257.125032781093</c:v>
                </c:pt>
                <c:pt idx="149">
                  <c:v>294.172783062248</c:v>
                </c:pt>
                <c:pt idx="150">
                  <c:v>334.726057177117</c:v>
                </c:pt>
                <c:pt idx="151">
                  <c:v>378.796064332175</c:v>
                </c:pt>
                <c:pt idx="152">
                  <c:v>426.334322857111</c:v>
                </c:pt>
                <c:pt idx="153">
                  <c:v>477.225938803414</c:v>
                </c:pt>
                <c:pt idx="154">
                  <c:v>531.283939689151</c:v>
                </c:pt>
                <c:pt idx="155">
                  <c:v>588.244991266944</c:v>
                </c:pt>
                <c:pt idx="156">
                  <c:v>647.766809560227</c:v>
                </c:pt>
                <c:pt idx="157">
                  <c:v>709.427548599834</c:v>
                </c:pt>
                <c:pt idx="158">
                  <c:v>772.727396062249</c:v>
                </c:pt>
                <c:pt idx="159">
                  <c:v>837.092545036559</c:v>
                </c:pt>
                <c:pt idx="160">
                  <c:v>901.881632071715</c:v>
                </c:pt>
                <c:pt idx="161">
                  <c:v>966.394642086671</c:v>
                </c:pt>
                <c:pt idx="162">
                  <c:v>1029.8841831685</c:v>
                </c:pt>
                <c:pt idx="163">
                  <c:v>1091.56893300629</c:v>
                </c:pt>
                <c:pt idx="164">
                  <c:v>1150.64895854166</c:v>
                </c:pt>
                <c:pt idx="165">
                  <c:v>1206.32251650087</c:v>
                </c:pt>
                <c:pt idx="166">
                  <c:v>1257.80385996637</c:v>
                </c:pt>
                <c:pt idx="167">
                  <c:v>1304.34150990299</c:v>
                </c:pt>
                <c:pt idx="168">
                  <c:v>1345.23640481783</c:v>
                </c:pt>
                <c:pt idx="169">
                  <c:v>1379.85931983402</c:v>
                </c:pt>
                <c:pt idx="170">
                  <c:v>1407.66695056792</c:v>
                </c:pt>
                <c:pt idx="171">
                  <c:v>1428.21608814533</c:v>
                </c:pt>
                <c:pt idx="172">
                  <c:v>1441.17536885438</c:v>
                </c:pt>
                <c:pt idx="173">
                  <c:v>1446.33416323267</c:v>
                </c:pt>
                <c:pt idx="174">
                  <c:v>1443.60827136951</c:v>
                </c:pt>
                <c:pt idx="175">
                  <c:v>1433.04220921722</c:v>
                </c:pt>
                <c:pt idx="176">
                  <c:v>1414.80799915572</c:v>
                </c:pt>
                <c:pt idx="177">
                  <c:v>1389.20051072892</c:v>
                </c:pt>
                <c:pt idx="178">
                  <c:v>1356.62952790912</c:v>
                </c:pt>
                <c:pt idx="179">
                  <c:v>1317.60884111573</c:v>
                </c:pt>
                <c:pt idx="180">
                  <c:v>1272.74276969677</c:v>
                </c:pt>
                <c:pt idx="181">
                  <c:v>1222.71060869996</c:v>
                </c:pt>
                <c:pt idx="182">
                  <c:v>1168.24955866838</c:v>
                </c:pt>
                <c:pt idx="183">
                  <c:v>1110.13673637527</c:v>
                </c:pt>
                <c:pt idx="184">
                  <c:v>1049.17087679102</c:v>
                </c:pt>
                <c:pt idx="185">
                  <c:v>986.154322539258</c:v>
                </c:pt>
                <c:pt idx="186">
                  <c:v>921.8758584213</c:v>
                </c:pt>
                <c:pt idx="187">
                  <c:v>857.094888264782</c:v>
                </c:pt>
                <c:pt idx="188">
                  <c:v>792.527373374443</c:v>
                </c:pt>
                <c:pt idx="189">
                  <c:v>728.833860928622</c:v>
                </c:pt>
                <c:pt idx="190">
                  <c:v>666.609831873896</c:v>
                </c:pt>
                <c:pt idx="191">
                  <c:v>606.378496400459</c:v>
                </c:pt>
                <c:pt idx="192">
                  <c:v>548.586065887826</c:v>
                </c:pt>
                <c:pt idx="193">
                  <c:v>493.599437760488</c:v>
                </c:pt>
                <c:pt idx="194">
                  <c:v>441.706147744808</c:v>
                </c:pt>
                <c:pt idx="195">
                  <c:v>393.116375466673</c:v>
                </c:pt>
                <c:pt idx="196">
                  <c:v>347.966736118527</c:v>
                </c:pt>
                <c:pt idx="197">
                  <c:v>306.325554023842</c:v>
                </c:pt>
                <c:pt idx="198">
                  <c:v>268.19929337207</c:v>
                </c:pt>
                <c:pt idx="199">
                  <c:v>233.539816383466</c:v>
                </c:pt>
                <c:pt idx="200">
                  <c:v>202.252148180474</c:v>
                </c:pt>
                <c:pt idx="201">
                  <c:v>174.202448638658</c:v>
                </c:pt>
                <c:pt idx="202">
                  <c:v>149.225922049617</c:v>
                </c:pt>
                <c:pt idx="203">
                  <c:v>127.134432949865</c:v>
                </c:pt>
                <c:pt idx="204">
                  <c:v>107.723638334526</c:v>
                </c:pt>
                <c:pt idx="205">
                  <c:v>90.7794901954086</c:v>
                </c:pt>
                <c:pt idx="206">
                  <c:v>76.0840056620836</c:v>
                </c:pt>
                <c:pt idx="207">
                  <c:v>63.4202430836072</c:v>
                </c:pt>
                <c:pt idx="208">
                  <c:v>52.5764596634948</c:v>
                </c:pt>
                <c:pt idx="209">
                  <c:v>43.3494586647021</c:v>
                </c:pt>
                <c:pt idx="210">
                  <c:v>35.5471610598794</c:v>
                </c:pt>
                <c:pt idx="211">
                  <c:v>28.9904575237124</c:v>
                </c:pt>
                <c:pt idx="212">
                  <c:v>23.5144118935264</c:v>
                </c:pt>
                <c:pt idx="213">
                  <c:v>18.9688969843667</c:v>
                </c:pt>
                <c:pt idx="214">
                  <c:v>15.2187484713194</c:v>
                </c:pt>
                <c:pt idx="215">
                  <c:v>12.1435231275619</c:v>
                </c:pt>
                <c:pt idx="216">
                  <c:v>9.63694479756845</c:v>
                </c:pt>
                <c:pt idx="217">
                  <c:v>7.60611588357984</c:v>
                </c:pt>
                <c:pt idx="218">
                  <c:v>5.97056460074256</c:v>
                </c:pt>
                <c:pt idx="219">
                  <c:v>4.66118952383318</c:v>
                </c:pt>
                <c:pt idx="220">
                  <c:v>3.61915363254051</c:v>
                </c:pt>
                <c:pt idx="221">
                  <c:v>2.79477068783772</c:v>
                </c:pt>
                <c:pt idx="222">
                  <c:v>2.14641775659577</c:v>
                </c:pt>
                <c:pt idx="223">
                  <c:v>1.63949935653753</c:v>
                </c:pt>
                <c:pt idx="224">
                  <c:v>1.24548123068149</c:v>
                </c:pt>
                <c:pt idx="225">
                  <c:v>0.941005302691813</c:v>
                </c:pt>
                <c:pt idx="226">
                  <c:v>0.707091959685935</c:v>
                </c:pt>
                <c:pt idx="227">
                  <c:v>0.528431443565942</c:v>
                </c:pt>
                <c:pt idx="228">
                  <c:v>0.392762745882162</c:v>
                </c:pt>
                <c:pt idx="229">
                  <c:v>0.290335902262799</c:v>
                </c:pt>
                <c:pt idx="230">
                  <c:v>0.213451858341973</c:v>
                </c:pt>
                <c:pt idx="231">
                  <c:v>0.156073008839955</c:v>
                </c:pt>
                <c:pt idx="232">
                  <c:v>0.113496973737843</c:v>
                </c:pt>
                <c:pt idx="233">
                  <c:v>0.0820860552554203</c:v>
                </c:pt>
                <c:pt idx="234">
                  <c:v>0.0590450122585406</c:v>
                </c:pt>
                <c:pt idx="235">
                  <c:v>0.0422402035091666</c:v>
                </c:pt>
                <c:pt idx="236">
                  <c:v>0.030053710901008</c:v>
                </c:pt>
                <c:pt idx="237">
                  <c:v>0.0212666957231146</c:v>
                </c:pt>
                <c:pt idx="238">
                  <c:v>0.014966915765565</c:v>
                </c:pt>
                <c:pt idx="239">
                  <c:v>0.0104760015996308</c:v>
                </c:pt>
                <c:pt idx="240">
                  <c:v>0.00729273012675844</c:v>
                </c:pt>
                <c:pt idx="241">
                  <c:v>0.00504912489625949</c:v>
                </c:pt>
                <c:pt idx="242">
                  <c:v>0.00347674553270345</c:v>
                </c:pt>
                <c:pt idx="243">
                  <c:v>0.00238099826636782</c:v>
                </c:pt>
                <c:pt idx="244">
                  <c:v>0.00162170576266039</c:v>
                </c:pt>
                <c:pt idx="245">
                  <c:v>0.00109851989356004</c:v>
                </c:pt>
                <c:pt idx="246">
                  <c:v>0.000740050438023724</c:v>
                </c:pt>
                <c:pt idx="247">
                  <c:v>0.000495821737622083</c:v>
                </c:pt>
                <c:pt idx="248">
                  <c:v>0.000330364281620792</c:v>
                </c:pt>
                <c:pt idx="249">
                  <c:v>0.000218905320773536</c:v>
                </c:pt>
                <c:pt idx="250">
                  <c:v>0.000144247801827587</c:v>
                </c:pt>
                <c:pt idx="251">
                  <c:v>9.45256273913238E-005</c:v>
                </c:pt>
                <c:pt idx="252">
                  <c:v>6.1600265133725E-005</c:v>
                </c:pt>
                <c:pt idx="253">
                  <c:v>3.99232256473504E-005</c:v>
                </c:pt>
                <c:pt idx="254">
                  <c:v>2.5734446391891E-005</c:v>
                </c:pt>
                <c:pt idx="255">
                  <c:v>1.65011282049618E-005</c:v>
                </c:pt>
                <c:pt idx="256">
                  <c:v>1.05274547160925E-005</c:v>
                </c:pt>
                <c:pt idx="257">
                  <c:v>6.68491258121954E-006</c:v>
                </c:pt>
                <c:pt idx="258">
                  <c:v>4.22713414321741E-006</c:v>
                </c:pt>
                <c:pt idx="259">
                  <c:v>2.6635768045037E-006</c:v>
                </c:pt>
                <c:pt idx="260">
                  <c:v>1.67388581648888E-006</c:v>
                </c:pt>
                <c:pt idx="261">
                  <c:v>1.05020789930094E-006</c:v>
                </c:pt>
                <c:pt idx="262">
                  <c:v>6.58573738430062E-007</c:v>
                </c:pt>
                <c:pt idx="263">
                  <c:v>4.13216219492154E-007</c:v>
                </c:pt>
                <c:pt idx="264">
                  <c:v>2.59599972005048E-007</c:v>
                </c:pt>
                <c:pt idx="265">
                  <c:v>1.63283732225621E-007</c:v>
                </c:pt>
                <c:pt idx="266">
                  <c:v>1.02660052013534E-007</c:v>
                </c:pt>
                <c:pt idx="267">
                  <c:v>6.42567364690575E-008</c:v>
                </c:pt>
                <c:pt idx="268">
                  <c:v>3.97189098863038E-008</c:v>
                </c:pt>
                <c:pt idx="269">
                  <c:v>2.38857881660582E-008</c:v>
                </c:pt>
                <c:pt idx="270">
                  <c:v>1.35746581677095E-008</c:v>
                </c:pt>
                <c:pt idx="271">
                  <c:v>6.81938258317793E-009</c:v>
                </c:pt>
                <c:pt idx="272">
                  <c:v>2.39737959815715E-009</c:v>
                </c:pt>
                <c:pt idx="273">
                  <c:v>-4.61451819040235E-010</c:v>
                </c:pt>
                <c:pt idx="274">
                  <c:v>-2.25188796356691E-009</c:v>
                </c:pt>
                <c:pt idx="275">
                  <c:v>-3.30038356808755E-009</c:v>
                </c:pt>
                <c:pt idx="276">
                  <c:v>-3.82914675581349E-009</c:v>
                </c:pt>
                <c:pt idx="277">
                  <c:v>-3.99438223621577E-009</c:v>
                </c:pt>
                <c:pt idx="278">
                  <c:v>-3.90936339071594E-009</c:v>
                </c:pt>
                <c:pt idx="279">
                  <c:v>-3.65746820599932E-009</c:v>
                </c:pt>
                <c:pt idx="280">
                  <c:v>-3.30128145780035E-009</c:v>
                </c:pt>
                <c:pt idx="281">
                  <c:v>-2.88762803313791E-009</c:v>
                </c:pt>
                <c:pt idx="282">
                  <c:v>-2.45124795281727E-009</c:v>
                </c:pt>
                <c:pt idx="283">
                  <c:v>-2.01732490691952E-009</c:v>
                </c:pt>
                <c:pt idx="284">
                  <c:v>-1.60360321319556E-009</c:v>
                </c:pt>
                <c:pt idx="285">
                  <c:v>-1.22181058537595E-009</c:v>
                </c:pt>
                <c:pt idx="286">
                  <c:v>-8.79050666673973E-010</c:v>
                </c:pt>
                <c:pt idx="287">
                  <c:v>-5.78923582346883E-010</c:v>
                </c:pt>
                <c:pt idx="288">
                  <c:v>-3.22296426171759E-010</c:v>
                </c:pt>
                <c:pt idx="289">
                  <c:v>-1.08015164073547E-010</c:v>
                </c:pt>
                <c:pt idx="290">
                  <c:v>6.63069918807227E-011</c:v>
                </c:pt>
                <c:pt idx="291">
                  <c:v>2.04040959228429E-010</c:v>
                </c:pt>
                <c:pt idx="292">
                  <c:v>3.08953109332413E-010</c:v>
                </c:pt>
                <c:pt idx="293">
                  <c:v>3.85093360125696E-010</c:v>
                </c:pt>
                <c:pt idx="294">
                  <c:v>4.36509799133595E-010</c:v>
                </c:pt>
                <c:pt idx="295">
                  <c:v>4.67077776811985E-010</c:v>
                </c:pt>
                <c:pt idx="296">
                  <c:v>4.80315349013672E-010</c:v>
                </c:pt>
                <c:pt idx="297">
                  <c:v>4.79660538423685E-010</c:v>
                </c:pt>
                <c:pt idx="298">
                  <c:v>4.68030693922026E-010</c:v>
                </c:pt>
                <c:pt idx="299">
                  <c:v>4.47978504048608E-010</c:v>
                </c:pt>
                <c:pt idx="300">
                  <c:v>4.2177798695968E-010</c:v>
                </c:pt>
                <c:pt idx="301">
                  <c:v>3.91321274546191E-010</c:v>
                </c:pt>
                <c:pt idx="302">
                  <c:v>3.58189231376139E-010</c:v>
                </c:pt>
                <c:pt idx="303">
                  <c:v>3.23727736384182E-010</c:v>
                </c:pt>
                <c:pt idx="304">
                  <c:v>2.88935290448045E-010</c:v>
                </c:pt>
                <c:pt idx="305">
                  <c:v>2.54679871919343E-010</c:v>
                </c:pt>
                <c:pt idx="306">
                  <c:v>2.21573682339186E-010</c:v>
                </c:pt>
                <c:pt idx="307">
                  <c:v>1.90106097256164E-01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M$2:$M$309</c:f>
              <c:numCache>
                <c:formatCode>General</c:formatCode>
                <c:ptCount val="308"/>
                <c:pt idx="0">
                  <c:v>5.48440733740336E-012</c:v>
                </c:pt>
                <c:pt idx="1">
                  <c:v>1.28100521811103E-011</c:v>
                </c:pt>
                <c:pt idx="2">
                  <c:v>2.09299980869611E-011</c:v>
                </c:pt>
                <c:pt idx="3">
                  <c:v>2.99549148132021E-011</c:v>
                </c:pt>
                <c:pt idx="4">
                  <c:v>3.9857284306519E-011</c:v>
                </c:pt>
                <c:pt idx="5">
                  <c:v>5.0680140871777E-011</c:v>
                </c:pt>
                <c:pt idx="6">
                  <c:v>6.24913943904262E-011</c:v>
                </c:pt>
                <c:pt idx="7">
                  <c:v>7.52993927872775E-011</c:v>
                </c:pt>
                <c:pt idx="8">
                  <c:v>8.90850256883267E-011</c:v>
                </c:pt>
                <c:pt idx="9">
                  <c:v>1.03912186144819E-010</c:v>
                </c:pt>
                <c:pt idx="10">
                  <c:v>1.1973384957924E-010</c:v>
                </c:pt>
                <c:pt idx="11">
                  <c:v>1.36577500847959E-010</c:v>
                </c:pt>
                <c:pt idx="12">
                  <c:v>1.54363458433241E-010</c:v>
                </c:pt>
                <c:pt idx="13">
                  <c:v>1.73072317614846E-010</c:v>
                </c:pt>
                <c:pt idx="14">
                  <c:v>1.92622194811097E-010</c:v>
                </c:pt>
                <c:pt idx="15">
                  <c:v>2.12931972183155E-010</c:v>
                </c:pt>
                <c:pt idx="16">
                  <c:v>2.33872095337988E-010</c:v>
                </c:pt>
                <c:pt idx="17">
                  <c:v>2.55269667952684E-010</c:v>
                </c:pt>
                <c:pt idx="18">
                  <c:v>2.76945656695983E-010</c:v>
                </c:pt>
                <c:pt idx="19">
                  <c:v>2.98694399861403E-010</c:v>
                </c:pt>
                <c:pt idx="20">
                  <c:v>3.20247214664275E-010</c:v>
                </c:pt>
                <c:pt idx="21">
                  <c:v>3.41235194533348E-010</c:v>
                </c:pt>
                <c:pt idx="22">
                  <c:v>3.61347288531095E-010</c:v>
                </c:pt>
                <c:pt idx="23">
                  <c:v>3.80115718521857E-010</c:v>
                </c:pt>
                <c:pt idx="24">
                  <c:v>3.97109103499204E-010</c:v>
                </c:pt>
                <c:pt idx="25">
                  <c:v>4.11722750065433E-010</c:v>
                </c:pt>
                <c:pt idx="26">
                  <c:v>4.23366766233531E-010</c:v>
                </c:pt>
                <c:pt idx="27">
                  <c:v>4.31305724614693E-010</c:v>
                </c:pt>
                <c:pt idx="28">
                  <c:v>4.34874714768216E-010</c:v>
                </c:pt>
                <c:pt idx="29">
                  <c:v>4.33111819836247E-010</c:v>
                </c:pt>
                <c:pt idx="30">
                  <c:v>4.25210334165292E-010</c:v>
                </c:pt>
                <c:pt idx="31">
                  <c:v>4.1011859849265E-010</c:v>
                </c:pt>
                <c:pt idx="32">
                  <c:v>3.86787768656453E-010</c:v>
                </c:pt>
                <c:pt idx="33">
                  <c:v>3.54119008110543E-010</c:v>
                </c:pt>
                <c:pt idx="34">
                  <c:v>3.10974369882655E-010</c:v>
                </c:pt>
                <c:pt idx="35">
                  <c:v>2.56092319204868E-010</c:v>
                </c:pt>
                <c:pt idx="36">
                  <c:v>1.88345994671031E-010</c:v>
                </c:pt>
                <c:pt idx="37">
                  <c:v>1.06423904539001E-010</c:v>
                </c:pt>
                <c:pt idx="38">
                  <c:v>9.285375521355E-012</c:v>
                </c:pt>
                <c:pt idx="39">
                  <c:v>-1.04250936612287E-010</c:v>
                </c:pt>
                <c:pt idx="40">
                  <c:v>-2.35137644722985E-010</c:v>
                </c:pt>
                <c:pt idx="41">
                  <c:v>-3.84108438892821E-010</c:v>
                </c:pt>
                <c:pt idx="42">
                  <c:v>-5.51752286020635E-010</c:v>
                </c:pt>
                <c:pt idx="43">
                  <c:v>-7.38165167323589E-010</c:v>
                </c:pt>
                <c:pt idx="44">
                  <c:v>-9.43224563947616E-010</c:v>
                </c:pt>
                <c:pt idx="45">
                  <c:v>-1.16624290079189E-009</c:v>
                </c:pt>
                <c:pt idx="46">
                  <c:v>-1.40564108333684E-009</c:v>
                </c:pt>
                <c:pt idx="47">
                  <c:v>-1.65949271284956E-009</c:v>
                </c:pt>
                <c:pt idx="48">
                  <c:v>-1.92458014235136E-009</c:v>
                </c:pt>
                <c:pt idx="49">
                  <c:v>-2.19678305569793E-009</c:v>
                </c:pt>
                <c:pt idx="50">
                  <c:v>-2.47059937149896E-009</c:v>
                </c:pt>
                <c:pt idx="51">
                  <c:v>-2.73889960786504E-009</c:v>
                </c:pt>
                <c:pt idx="52">
                  <c:v>-2.99308115303191E-009</c:v>
                </c:pt>
                <c:pt idx="53">
                  <c:v>-3.22201525830185E-009</c:v>
                </c:pt>
                <c:pt idx="54">
                  <c:v>-3.41230907258708E-009</c:v>
                </c:pt>
                <c:pt idx="55">
                  <c:v>-3.54755636968222E-009</c:v>
                </c:pt>
                <c:pt idx="56">
                  <c:v>-3.60771374670571E-009</c:v>
                </c:pt>
                <c:pt idx="57">
                  <c:v>-3.5682619630682E-009</c:v>
                </c:pt>
                <c:pt idx="58">
                  <c:v>-3.39900298503171E-009</c:v>
                </c:pt>
                <c:pt idx="59">
                  <c:v>-3.06276963378132E-009</c:v>
                </c:pt>
                <c:pt idx="60">
                  <c:v>-2.51280821001128E-009</c:v>
                </c:pt>
                <c:pt idx="61">
                  <c:v>-1.68948897777601E-009</c:v>
                </c:pt>
                <c:pt idx="62">
                  <c:v>-5.16242924957915E-010</c:v>
                </c:pt>
                <c:pt idx="63">
                  <c:v>1.10754691963015E-009</c:v>
                </c:pt>
                <c:pt idx="64">
                  <c:v>3.31563252109244E-009</c:v>
                </c:pt>
                <c:pt idx="65">
                  <c:v>6.28854917764418E-009</c:v>
                </c:pt>
                <c:pt idx="66">
                  <c:v>1.02728718992011E-008</c:v>
                </c:pt>
                <c:pt idx="67">
                  <c:v>1.5607696321774E-008</c:v>
                </c:pt>
                <c:pt idx="68">
                  <c:v>2.27632628957229E-008</c:v>
                </c:pt>
                <c:pt idx="69">
                  <c:v>3.23944540484629E-008</c:v>
                </c:pt>
                <c:pt idx="70">
                  <c:v>4.5415270895015E-008</c:v>
                </c:pt>
                <c:pt idx="71">
                  <c:v>6.31030725269183E-008</c:v>
                </c:pt>
                <c:pt idx="72">
                  <c:v>8.72422737817078E-008</c:v>
                </c:pt>
                <c:pt idx="73">
                  <c:v>1.2032305648756E-007</c:v>
                </c:pt>
                <c:pt idx="74">
                  <c:v>1.65813186836183E-007</c:v>
                </c:pt>
                <c:pt idx="75">
                  <c:v>2.28531215040394E-007</c:v>
                </c:pt>
                <c:pt idx="76">
                  <c:v>3.15152860705452E-007</c:v>
                </c:pt>
                <c:pt idx="77">
                  <c:v>4.34900700733883E-007</c:v>
                </c:pt>
                <c:pt idx="78">
                  <c:v>6.00473790518821E-007</c:v>
                </c:pt>
                <c:pt idx="79">
                  <c:v>8.29303749021946E-007</c:v>
                </c:pt>
                <c:pt idx="80">
                  <c:v>1.14523918141075E-006</c:v>
                </c:pt>
                <c:pt idx="81">
                  <c:v>1.58080099820121E-006</c:v>
                </c:pt>
                <c:pt idx="82">
                  <c:v>2.18019294405171E-006</c:v>
                </c:pt>
                <c:pt idx="83">
                  <c:v>3.00330438765674E-006</c:v>
                </c:pt>
                <c:pt idx="84">
                  <c:v>4.13101833065644E-006</c:v>
                </c:pt>
                <c:pt idx="85">
                  <c:v>5.67222794290894E-006</c:v>
                </c:pt>
                <c:pt idx="86">
                  <c:v>7.77308231365704E-006</c:v>
                </c:pt>
                <c:pt idx="87">
                  <c:v>1.06291355629061E-005</c:v>
                </c:pt>
                <c:pt idx="88">
                  <c:v>1.45012565780854E-005</c:v>
                </c:pt>
                <c:pt idx="89">
                  <c:v>1.97364095550857E-005</c:v>
                </c:pt>
                <c:pt idx="90">
                  <c:v>2.67947046142993E-005</c:v>
                </c:pt>
                <c:pt idx="91">
                  <c:v>3.62845103962232E-005</c:v>
                </c:pt>
                <c:pt idx="92">
                  <c:v>4.9007888920246E-005</c:v>
                </c:pt>
                <c:pt idx="93">
                  <c:v>6.60192070031994E-005</c:v>
                </c:pt>
                <c:pt idx="94">
                  <c:v>8.87005098917058E-005</c:v>
                </c:pt>
                <c:pt idx="95">
                  <c:v>0.00011885815257853</c:v>
                </c:pt>
                <c:pt idx="96">
                  <c:v>0.000158846287807908</c:v>
                </c:pt>
                <c:pt idx="97">
                  <c:v>0.000211724177654163</c:v>
                </c:pt>
                <c:pt idx="98">
                  <c:v>0.000281455948217487</c:v>
                </c:pt>
                <c:pt idx="99">
                  <c:v>0.000373163419924781</c:v>
                </c:pt>
                <c:pt idx="100">
                  <c:v>0.000493445068983308</c:v>
                </c:pt>
                <c:pt idx="101">
                  <c:v>0.000650777094421907</c:v>
                </c:pt>
                <c:pt idx="102">
                  <c:v>0.000856016049424574</c:v>
                </c:pt>
                <c:pt idx="103">
                  <c:v>0.00112302665527585</c:v>
                </c:pt>
                <c:pt idx="104">
                  <c:v>0.00146946332513898</c:v>
                </c:pt>
                <c:pt idx="105">
                  <c:v>0.00191773973660172</c:v>
                </c:pt>
                <c:pt idx="106">
                  <c:v>0.00249622757930818</c:v>
                </c:pt>
                <c:pt idx="107">
                  <c:v>0.00324073355639702</c:v>
                </c:pt>
                <c:pt idx="108">
                  <c:v>0.00419631290710178</c:v>
                </c:pt>
                <c:pt idx="109">
                  <c:v>0.00541948835731216</c:v>
                </c:pt>
                <c:pt idx="110">
                  <c:v>0.00698095557397472</c:v>
                </c:pt>
                <c:pt idx="111">
                  <c:v>0.00896887009078112</c:v>
                </c:pt>
                <c:pt idx="112">
                  <c:v>0.0114928263857655</c:v>
                </c:pt>
                <c:pt idx="113">
                  <c:v>0.0146886574629671</c:v>
                </c:pt>
                <c:pt idx="114">
                  <c:v>0.018724202997652</c:v>
                </c:pt>
                <c:pt idx="115">
                  <c:v>0.0238062159236251</c:v>
                </c:pt>
                <c:pt idx="116">
                  <c:v>0.0301886012574452</c:v>
                </c:pt>
                <c:pt idx="117">
                  <c:v>0.0381822069539027</c:v>
                </c:pt>
                <c:pt idx="118">
                  <c:v>0.0481664144996107</c:v>
                </c:pt>
                <c:pt idx="119">
                  <c:v>0.0606028066230295</c:v>
                </c:pt>
                <c:pt idx="120">
                  <c:v>0.0760512205334577</c:v>
                </c:pt>
                <c:pt idx="121">
                  <c:v>0.0951885271247051</c:v>
                </c:pt>
                <c:pt idx="122">
                  <c:v>0.118830508943793</c:v>
                </c:pt>
                <c:pt idx="123">
                  <c:v>0.147957241687827</c:v>
                </c:pt>
                <c:pt idx="124">
                  <c:v>0.183742414625295</c:v>
                </c:pt>
                <c:pt idx="125">
                  <c:v>0.227587053518494</c:v>
                </c:pt>
                <c:pt idx="126">
                  <c:v>0.28115813393986</c:v>
                </c:pt>
                <c:pt idx="127">
                  <c:v>0.34643259185186</c:v>
                </c:pt>
                <c:pt idx="128">
                  <c:v>0.425747250092212</c:v>
                </c:pt>
                <c:pt idx="129">
                  <c:v>0.521855181961225</c:v>
                </c:pt>
                <c:pt idx="130">
                  <c:v>0.637989024223776</c:v>
                </c:pt>
                <c:pt idx="131">
                  <c:v>0.777931729056741</c:v>
                </c:pt>
                <c:pt idx="132">
                  <c:v>0.946095205160697</c:v>
                </c:pt>
                <c:pt idx="133">
                  <c:v>1.14760723970792</c:v>
                </c:pt>
                <c:pt idx="134">
                  <c:v>1.38840701219516</c:v>
                </c:pt>
                <c:pt idx="135">
                  <c:v>1.67534940579692</c:v>
                </c:pt>
                <c:pt idx="136">
                  <c:v>2.01631818883931</c:v>
                </c:pt>
                <c:pt idx="137">
                  <c:v>2.42034797603993</c:v>
                </c:pt>
                <c:pt idx="138">
                  <c:v>2.89775468403958</c:v>
                </c:pt>
                <c:pt idx="139">
                  <c:v>3.4602739669509</c:v>
                </c:pt>
                <c:pt idx="140">
                  <c:v>4.12120685405701</c:v>
                </c:pt>
                <c:pt idx="141">
                  <c:v>4.89557151329918</c:v>
                </c:pt>
                <c:pt idx="142">
                  <c:v>5.80025973154349</c:v>
                </c:pt>
                <c:pt idx="143">
                  <c:v>6.85419633765038</c:v>
                </c:pt>
                <c:pt idx="144">
                  <c:v>8.07849940030694</c:v>
                </c:pt>
                <c:pt idx="145">
                  <c:v>9.49663861394167</c:v>
                </c:pt>
                <c:pt idx="146">
                  <c:v>11.1345888489517</c:v>
                </c:pt>
                <c:pt idx="147">
                  <c:v>13.0209753946712</c:v>
                </c:pt>
                <c:pt idx="148">
                  <c:v>15.1872069744507</c:v>
                </c:pt>
                <c:pt idx="149">
                  <c:v>17.6675921730496</c:v>
                </c:pt>
                <c:pt idx="150">
                  <c:v>20.4994345001191</c:v>
                </c:pt>
                <c:pt idx="151">
                  <c:v>23.7231009343159</c:v>
                </c:pt>
                <c:pt idx="152">
                  <c:v>27.3820584663609</c:v>
                </c:pt>
                <c:pt idx="153">
                  <c:v>31.5228729031435</c:v>
                </c:pt>
                <c:pt idx="154">
                  <c:v>36.1951640266037</c:v>
                </c:pt>
                <c:pt idx="155">
                  <c:v>41.451511138779</c:v>
                </c:pt>
                <c:pt idx="156">
                  <c:v>47.3473030861693</c:v>
                </c:pt>
                <c:pt idx="157">
                  <c:v>53.9405270598448</c:v>
                </c:pt>
                <c:pt idx="158">
                  <c:v>61.291490828537</c:v>
                </c:pt>
                <c:pt idx="159">
                  <c:v>69.4624735942604</c:v>
                </c:pt>
                <c:pt idx="160">
                  <c:v>78.5173013751253</c:v>
                </c:pt>
                <c:pt idx="161">
                  <c:v>88.5208437255877</c:v>
                </c:pt>
                <c:pt idx="162">
                  <c:v>99.5384297039746</c:v>
                </c:pt>
                <c:pt idx="163">
                  <c:v>111.635182289395</c:v>
                </c:pt>
                <c:pt idx="164">
                  <c:v>124.875271928172</c:v>
                </c:pt>
                <c:pt idx="165">
                  <c:v>139.321091540791</c:v>
                </c:pt>
                <c:pt idx="166">
                  <c:v>155.032357124818</c:v>
                </c:pt>
                <c:pt idx="167">
                  <c:v>172.065140021318</c:v>
                </c:pt>
                <c:pt idx="168">
                  <c:v>190.470838939334</c:v>
                </c:pt>
                <c:pt idx="169">
                  <c:v>210.295101916002</c:v>
                </c:pt>
                <c:pt idx="170">
                  <c:v>231.576710483714</c:v>
                </c:pt>
                <c:pt idx="171">
                  <c:v>254.346440369723</c:v>
                </c:pt>
                <c:pt idx="172">
                  <c:v>278.62591501298</c:v>
                </c:pt>
                <c:pt idx="173">
                  <c:v>304.42646998942</c:v>
                </c:pt>
                <c:pt idx="174">
                  <c:v>331.748048030096</c:v>
                </c:pt>
                <c:pt idx="175">
                  <c:v>360.578145636514</c:v>
                </c:pt>
                <c:pt idx="176">
                  <c:v>390.890833285051</c:v>
                </c:pt>
                <c:pt idx="177">
                  <c:v>422.645871812175</c:v>
                </c:pt>
                <c:pt idx="178">
                  <c:v>455.787947734527</c:v>
                </c:pt>
                <c:pt idx="179">
                  <c:v>490.246049940074</c:v>
                </c:pt>
                <c:pt idx="180">
                  <c:v>525.933009355248</c:v>
                </c:pt>
                <c:pt idx="181">
                  <c:v>562.745221826427</c:v>
                </c:pt>
                <c:pt idx="182">
                  <c:v>600.562572542716</c:v>
                </c:pt>
                <c:pt idx="183">
                  <c:v>639.248577875227</c:v>
                </c:pt>
                <c:pt idx="184">
                  <c:v>678.650757535841</c:v>
                </c:pt>
                <c:pt idx="185">
                  <c:v>718.601246500437</c:v>
                </c:pt>
                <c:pt idx="186">
                  <c:v>758.917652248138</c:v>
                </c:pt>
                <c:pt idx="187">
                  <c:v>799.404158605478</c:v>
                </c:pt>
                <c:pt idx="188">
                  <c:v>839.852872931271</c:v>
                </c:pt>
                <c:pt idx="189">
                  <c:v>880.045408627693</c:v>
                </c:pt>
                <c:pt idx="190">
                  <c:v>919.754690118184</c:v>
                </c:pt>
                <c:pt idx="191">
                  <c:v>958.746962604646</c:v>
                </c:pt>
                <c:pt idx="192">
                  <c:v>996.783984222356</c:v>
                </c:pt>
                <c:pt idx="193">
                  <c:v>1033.62537376981</c:v>
                </c:pt>
                <c:pt idx="194">
                  <c:v>1069.03108312051</c:v>
                </c:pt>
                <c:pt idx="195">
                  <c:v>1102.76395983855</c:v>
                </c:pt>
                <c:pt idx="196">
                  <c:v>1134.59236252486</c:v>
                </c:pt>
                <c:pt idx="197">
                  <c:v>1164.29278911014</c:v>
                </c:pt>
                <c:pt idx="198">
                  <c:v>1191.65247676372</c:v>
                </c:pt>
                <c:pt idx="199">
                  <c:v>1216.47193136645</c:v>
                </c:pt>
                <c:pt idx="200">
                  <c:v>1238.56734464173</c:v>
                </c:pt>
                <c:pt idx="201">
                  <c:v>1257.77285807371</c:v>
                </c:pt>
                <c:pt idx="202">
                  <c:v>1273.94263466145</c:v>
                </c:pt>
                <c:pt idx="203">
                  <c:v>1286.95270233734</c:v>
                </c:pt>
                <c:pt idx="204">
                  <c:v>1296.7025364687</c:v>
                </c:pt>
                <c:pt idx="205">
                  <c:v>1303.11635319077</c:v>
                </c:pt>
                <c:pt idx="206">
                  <c:v>1306.14409029723</c:v>
                </c:pt>
                <c:pt idx="207">
                  <c:v>1305.76205792949</c:v>
                </c:pt>
                <c:pt idx="208">
                  <c:v>1301.97324723487</c:v>
                </c:pt>
                <c:pt idx="209">
                  <c:v>1294.80729136818</c:v>
                </c:pt>
                <c:pt idx="210">
                  <c:v>1284.32007954818</c:v>
                </c:pt>
                <c:pt idx="211">
                  <c:v>1270.59303119975</c:v>
                </c:pt>
                <c:pt idx="212">
                  <c:v>1253.73204336823</c:v>
                </c:pt>
                <c:pt idx="213">
                  <c:v>1233.86613043977</c:v>
                </c:pt>
                <c:pt idx="214">
                  <c:v>1211.14578060704</c:v>
                </c:pt>
                <c:pt idx="215">
                  <c:v>1185.74105836102</c:v>
                </c:pt>
                <c:pt idx="216">
                  <c:v>1157.83948646115</c:v>
                </c:pt>
                <c:pt idx="217">
                  <c:v>1127.64374424994</c:v>
                </c:pt>
                <c:pt idx="218">
                  <c:v>1095.36922176946</c:v>
                </c:pt>
                <c:pt idx="219">
                  <c:v>1061.24147085949</c:v>
                </c:pt>
                <c:pt idx="220">
                  <c:v>1025.49359525271</c:v>
                </c:pt>
                <c:pt idx="221">
                  <c:v>988.363621631725</c:v>
                </c:pt>
                <c:pt idx="222">
                  <c:v>950.091892702184</c:v>
                </c:pt>
                <c:pt idx="223">
                  <c:v>910.918521612267</c:v>
                </c:pt>
                <c:pt idx="224">
                  <c:v>871.080944577718</c:v>
                </c:pt>
                <c:pt idx="225">
                  <c:v>830.811605435514</c:v>
                </c:pt>
                <c:pt idx="226">
                  <c:v>790.335802146052</c:v>
                </c:pt>
                <c:pt idx="227">
                  <c:v>749.869721100572</c:v>
                </c:pt>
                <c:pt idx="228">
                  <c:v>709.618680582203</c:v>
                </c:pt>
                <c:pt idx="229">
                  <c:v>669.775599994576</c:v>
                </c:pt>
                <c:pt idx="230">
                  <c:v>630.519706630247</c:v>
                </c:pt>
                <c:pt idx="231">
                  <c:v>592.015486917899</c:v>
                </c:pt>
                <c:pt idx="232">
                  <c:v>554.411884372475</c:v>
                </c:pt>
                <c:pt idx="233">
                  <c:v>517.841741976938</c:v>
                </c:pt>
                <c:pt idx="234">
                  <c:v>482.421482537674</c:v>
                </c:pt>
                <c:pt idx="235">
                  <c:v>448.251016754538</c:v>
                </c:pt>
                <c:pt idx="236">
                  <c:v>415.413865393541</c:v>
                </c:pt>
                <c:pt idx="237">
                  <c:v>383.977479091827</c:v>
                </c:pt>
                <c:pt idx="238">
                  <c:v>353.99373699275</c:v>
                </c:pt>
                <c:pt idx="239">
                  <c:v>325.499603619593</c:v>
                </c:pt>
                <c:pt idx="240">
                  <c:v>298.517922150924</c:v>
                </c:pt>
                <c:pt idx="241">
                  <c:v>273.058321546632</c:v>
                </c:pt>
                <c:pt idx="242">
                  <c:v>249.118214766646</c:v>
                </c:pt>
                <c:pt idx="243">
                  <c:v>226.683865588498</c:v>
                </c:pt>
                <c:pt idx="244">
                  <c:v>205.731502221161</c:v>
                </c:pt>
                <c:pt idx="245">
                  <c:v>186.228456979523</c:v>
                </c:pt>
                <c:pt idx="246">
                  <c:v>168.134312670123</c:v>
                </c:pt>
                <c:pt idx="247">
                  <c:v>151.402037984975</c:v>
                </c:pt>
                <c:pt idx="248">
                  <c:v>135.97909604622</c:v>
                </c:pt>
                <c:pt idx="249">
                  <c:v>121.808512229799</c:v>
                </c:pt>
                <c:pt idx="250">
                  <c:v>108.829889463919</c:v>
                </c:pt>
                <c:pt idx="251">
                  <c:v>96.9803612937348</c:v>
                </c:pt>
                <c:pt idx="252">
                  <c:v>86.1954750778168</c:v>
                </c:pt>
                <c:pt idx="253">
                  <c:v>76.4099996909386</c:v>
                </c:pt>
                <c:pt idx="254">
                  <c:v>67.5586540138511</c:v>
                </c:pt>
                <c:pt idx="255">
                  <c:v>59.5767542627352</c:v>
                </c:pt>
                <c:pt idx="256">
                  <c:v>52.4007798246957</c:v>
                </c:pt>
                <c:pt idx="257">
                  <c:v>45.9688587029641</c:v>
                </c:pt>
                <c:pt idx="258">
                  <c:v>40.221174925012</c:v>
                </c:pt>
                <c:pt idx="259">
                  <c:v>35.1003013228903</c:v>
                </c:pt>
                <c:pt idx="260">
                  <c:v>30.5514619575543</c:v>
                </c:pt>
                <c:pt idx="261">
                  <c:v>26.5227291323311</c:v>
                </c:pt>
                <c:pt idx="262">
                  <c:v>22.9651604335276</c:v>
                </c:pt>
                <c:pt idx="263">
                  <c:v>19.8328815603895</c:v>
                </c:pt>
                <c:pt idx="264">
                  <c:v>17.0831208767886</c:v>
                </c:pt>
                <c:pt idx="265">
                  <c:v>14.6762016494424</c:v>
                </c:pt>
                <c:pt idx="266">
                  <c:v>12.5754978498046</c:v>
                </c:pt>
                <c:pt idx="267">
                  <c:v>10.7473592071485</c:v>
                </c:pt>
                <c:pt idx="268">
                  <c:v>9.16101092697118</c:v>
                </c:pt>
                <c:pt idx="269">
                  <c:v>7.78843314928509</c:v>
                </c:pt>
                <c:pt idx="270">
                  <c:v>6.60422483249615</c:v>
                </c:pt>
                <c:pt idx="271">
                  <c:v>5.58545632583694</c:v>
                </c:pt>
                <c:pt idx="272">
                  <c:v>4.71151445088453</c:v>
                </c:pt>
                <c:pt idx="273">
                  <c:v>3.96394346301469</c:v>
                </c:pt>
                <c:pt idx="274">
                  <c:v>3.32628481747145</c:v>
                </c:pt>
                <c:pt idx="275">
                  <c:v>2.78391823116397</c:v>
                </c:pt>
                <c:pt idx="276">
                  <c:v>2.32390611768873</c:v>
                </c:pt>
                <c:pt idx="277">
                  <c:v>1.93484308518282</c:v>
                </c:pt>
                <c:pt idx="278">
                  <c:v>1.60671182865083</c:v>
                </c:pt>
                <c:pt idx="279">
                  <c:v>1.33074642329221</c:v>
                </c:pt>
                <c:pt idx="280">
                  <c:v>1.09930373463525</c:v>
                </c:pt>
                <c:pt idx="281">
                  <c:v>0.905743405547015</c:v>
                </c:pt>
                <c:pt idx="282">
                  <c:v>0.744316659008966</c:v>
                </c:pt>
                <c:pt idx="283">
                  <c:v>0.610063967824034</c:v>
                </c:pt>
                <c:pt idx="284">
                  <c:v>0.498721486329115</c:v>
                </c:pt>
                <c:pt idx="285">
                  <c:v>0.406636012608522</c:v>
                </c:pt>
                <c:pt idx="286">
                  <c:v>0.330688150034695</c:v>
                </c:pt>
                <c:pt idx="287">
                  <c:v>0.268223261538873</c:v>
                </c:pt>
                <c:pt idx="288">
                  <c:v>0.216989756017733</c:v>
                </c:pt>
                <c:pt idx="289">
                  <c:v>0.175084210904786</c:v>
                </c:pt>
                <c:pt idx="290">
                  <c:v>0.14090281549075</c:v>
                </c:pt>
                <c:pt idx="291">
                  <c:v>0.113098613449097</c:v>
                </c:pt>
                <c:pt idx="292">
                  <c:v>0.0905440278425828</c:v>
                </c:pt>
                <c:pt idx="293">
                  <c:v>0.0722981654302034</c:v>
                </c:pt>
                <c:pt idx="294">
                  <c:v>0.057578417413458</c:v>
                </c:pt>
                <c:pt idx="295">
                  <c:v>0.0457358990783098</c:v>
                </c:pt>
                <c:pt idx="296">
                  <c:v>0.0362342996261531</c:v>
                </c:pt>
                <c:pt idx="297">
                  <c:v>0.0286317444956379</c:v>
                </c:pt>
                <c:pt idx="298">
                  <c:v>0.0225653046258056</c:v>
                </c:pt>
                <c:pt idx="299">
                  <c:v>0.0177378194481547</c:v>
                </c:pt>
                <c:pt idx="300">
                  <c:v>0.013906732236565</c:v>
                </c:pt>
                <c:pt idx="301">
                  <c:v>0.0108746672235416</c:v>
                </c:pt>
                <c:pt idx="302">
                  <c:v>0.00848150717744736</c:v>
                </c:pt>
                <c:pt idx="303">
                  <c:v>0.00659775764634205</c:v>
                </c:pt>
                <c:pt idx="304">
                  <c:v>0.00511900960426132</c:v>
                </c:pt>
                <c:pt idx="305">
                  <c:v>0.00396133569732133</c:v>
                </c:pt>
                <c:pt idx="306">
                  <c:v>0.00305747661751521</c:v>
                </c:pt>
                <c:pt idx="307">
                  <c:v>0.00235369338408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N$2:$N$309</c:f>
              <c:numCache>
                <c:formatCode>General</c:formatCode>
                <c:ptCount val="308"/>
                <c:pt idx="0">
                  <c:v>0.342851517204128</c:v>
                </c:pt>
                <c:pt idx="1">
                  <c:v>0.345660721442846</c:v>
                </c:pt>
                <c:pt idx="2">
                  <c:v>0.348504716836974</c:v>
                </c:pt>
                <c:pt idx="3">
                  <c:v>0.351384082353219</c:v>
                </c:pt>
                <c:pt idx="4">
                  <c:v>0.354299409096436</c:v>
                </c:pt>
                <c:pt idx="5">
                  <c:v>0.35725130061749</c:v>
                </c:pt>
                <c:pt idx="6">
                  <c:v>0.360240373230235</c:v>
                </c:pt>
                <c:pt idx="7">
                  <c:v>0.363267256337993</c:v>
                </c:pt>
                <c:pt idx="8">
                  <c:v>0.366332592769856</c:v>
                </c:pt>
                <c:pt idx="9">
                  <c:v>0.369437039127197</c:v>
                </c:pt>
                <c:pt idx="10">
                  <c:v>0.372581266140648</c:v>
                </c:pt>
                <c:pt idx="11">
                  <c:v>0.375765959037968</c:v>
                </c:pt>
                <c:pt idx="12">
                  <c:v>0.378991817923221</c:v>
                </c:pt>
                <c:pt idx="13">
                  <c:v>0.382259558167566</c:v>
                </c:pt>
                <c:pt idx="14">
                  <c:v>0.385569910812179</c:v>
                </c:pt>
                <c:pt idx="15">
                  <c:v>0.388923622983642</c:v>
                </c:pt>
                <c:pt idx="16">
                  <c:v>0.392321458322336</c:v>
                </c:pt>
                <c:pt idx="17">
                  <c:v>0.395764197424206</c:v>
                </c:pt>
                <c:pt idx="18">
                  <c:v>0.399252638296489</c:v>
                </c:pt>
                <c:pt idx="19">
                  <c:v>0.402787596827816</c:v>
                </c:pt>
                <c:pt idx="20">
                  <c:v>0.406369907273287</c:v>
                </c:pt>
                <c:pt idx="21">
                  <c:v>0.410000422755018</c:v>
                </c:pt>
                <c:pt idx="22">
                  <c:v>0.413680015778729</c:v>
                </c:pt>
                <c:pt idx="23">
                  <c:v>0.41740957876705</c:v>
                </c:pt>
                <c:pt idx="24">
                  <c:v>0.421190024609999</c:v>
                </c:pt>
                <c:pt idx="25">
                  <c:v>0.42502228723347</c:v>
                </c:pt>
                <c:pt idx="26">
                  <c:v>0.428907322186268</c:v>
                </c:pt>
                <c:pt idx="27">
                  <c:v>0.43284610724645</c:v>
                </c:pt>
                <c:pt idx="28">
                  <c:v>0.436839643047661</c:v>
                </c:pt>
                <c:pt idx="29">
                  <c:v>0.440888953726317</c:v>
                </c:pt>
                <c:pt idx="30">
                  <c:v>0.444995087590286</c:v>
                </c:pt>
                <c:pt idx="31">
                  <c:v>0.449159117810062</c:v>
                </c:pt>
                <c:pt idx="32">
                  <c:v>0.453382143133169</c:v>
                </c:pt>
                <c:pt idx="33">
                  <c:v>0.457665288622769</c:v>
                </c:pt>
                <c:pt idx="34">
                  <c:v>0.46200970642141</c:v>
                </c:pt>
                <c:pt idx="35">
                  <c:v>0.46641657654087</c:v>
                </c:pt>
                <c:pt idx="36">
                  <c:v>0.470887107679128</c:v>
                </c:pt>
                <c:pt idx="37">
                  <c:v>0.475422538065658</c:v>
                </c:pt>
                <c:pt idx="38">
                  <c:v>0.48002413633593</c:v>
                </c:pt>
                <c:pt idx="39">
                  <c:v>0.484693202436583</c:v>
                </c:pt>
                <c:pt idx="40">
                  <c:v>0.489431068562238</c:v>
                </c:pt>
                <c:pt idx="41">
                  <c:v>0.494239100125442</c:v>
                </c:pt>
                <c:pt idx="42">
                  <c:v>0.499118696760959</c:v>
                </c:pt>
                <c:pt idx="43">
                  <c:v>0.504071293365889</c:v>
                </c:pt>
                <c:pt idx="44">
                  <c:v>0.50909836117702</c:v>
                </c:pt>
                <c:pt idx="45">
                  <c:v>0.514201408887063</c:v>
                </c:pt>
                <c:pt idx="46">
                  <c:v>0.519381983801269</c:v>
                </c:pt>
                <c:pt idx="47">
                  <c:v>0.524641673036166</c:v>
                </c:pt>
                <c:pt idx="48">
                  <c:v>0.529982104762305</c:v>
                </c:pt>
                <c:pt idx="49">
                  <c:v>0.535404949492571</c:v>
                </c:pt>
                <c:pt idx="50">
                  <c:v>0.540911921418422</c:v>
                </c:pt>
                <c:pt idx="51">
                  <c:v>0.546504779795701</c:v>
                </c:pt>
                <c:pt idx="52">
                  <c:v>0.552185330382437</c:v>
                </c:pt>
                <c:pt idx="53">
                  <c:v>0.55795542693074</c:v>
                </c:pt>
                <c:pt idx="54">
                  <c:v>0.563816972735186</c:v>
                </c:pt>
                <c:pt idx="55">
                  <c:v>0.56977192224028</c:v>
                </c:pt>
                <c:pt idx="56">
                  <c:v>0.575822282709265</c:v>
                </c:pt>
                <c:pt idx="57">
                  <c:v>0.581970115957455</c:v>
                </c:pt>
                <c:pt idx="58">
                  <c:v>0.588217540152594</c:v>
                </c:pt>
                <c:pt idx="59">
                  <c:v>0.594566731685426</c:v>
                </c:pt>
                <c:pt idx="60">
                  <c:v>0.601019927113583</c:v>
                </c:pt>
                <c:pt idx="61">
                  <c:v>0.607579425182181</c:v>
                </c:pt>
                <c:pt idx="62">
                  <c:v>0.614247588924509</c:v>
                </c:pt>
                <c:pt idx="63">
                  <c:v>0.621026847846635</c:v>
                </c:pt>
                <c:pt idx="64">
                  <c:v>0.627919700199685</c:v>
                </c:pt>
                <c:pt idx="65">
                  <c:v>0.634928715343935</c:v>
                </c:pt>
                <c:pt idx="66">
                  <c:v>0.642056536208978</c:v>
                </c:pt>
                <c:pt idx="67">
                  <c:v>0.649305881854543</c:v>
                </c:pt>
                <c:pt idx="68">
                  <c:v>0.65667955013666</c:v>
                </c:pt>
                <c:pt idx="69">
                  <c:v>0.664180420484259</c:v>
                </c:pt>
                <c:pt idx="70">
                  <c:v>0.671811456791466</c:v>
                </c:pt>
                <c:pt idx="71">
                  <c:v>0.679575710431155</c:v>
                </c:pt>
                <c:pt idx="72">
                  <c:v>0.687476323395776</c:v>
                </c:pt>
                <c:pt idx="73">
                  <c:v>0.695516531571481</c:v>
                </c:pt>
                <c:pt idx="74">
                  <c:v>0.703699668152304</c:v>
                </c:pt>
                <c:pt idx="75">
                  <c:v>0.712029167201296</c:v>
                </c:pt>
                <c:pt idx="76">
                  <c:v>0.720508567365801</c:v>
                </c:pt>
                <c:pt idx="77">
                  <c:v>0.729141515754799</c:v>
                </c:pt>
                <c:pt idx="78">
                  <c:v>0.737931771986524</c:v>
                </c:pt>
                <c:pt idx="79">
                  <c:v>0.746883212414751</c:v>
                </c:pt>
                <c:pt idx="80">
                  <c:v>0.755999834543372</c:v>
                </c:pt>
                <c:pt idx="81">
                  <c:v>0.765285761638502</c:v>
                </c:pt>
                <c:pt idx="82">
                  <c:v>0.774745247548803</c:v>
                </c:pt>
                <c:pt idx="83">
                  <c:v>0.784382681744585</c:v>
                </c:pt>
                <c:pt idx="84">
                  <c:v>0.794202594587555</c:v>
                </c:pt>
                <c:pt idx="85">
                  <c:v>0.804209662843144</c:v>
                </c:pt>
                <c:pt idx="86">
                  <c:v>0.814408715448629</c:v>
                </c:pt>
                <c:pt idx="87">
                  <c:v>0.824804739550842</c:v>
                </c:pt>
                <c:pt idx="88">
                  <c:v>0.835402886827779</c:v>
                </c:pt>
                <c:pt idx="89">
                  <c:v>0.84620848011026</c:v>
                </c:pt>
                <c:pt idx="90">
                  <c:v>0.857227020319429</c:v>
                </c:pt>
                <c:pt idx="91">
                  <c:v>0.868464193738324</c:v>
                </c:pt>
                <c:pt idx="92">
                  <c:v>0.879925879635727</c:v>
                </c:pt>
                <c:pt idx="93">
                  <c:v>0.891618158262481</c:v>
                </c:pt>
                <c:pt idx="94">
                  <c:v>0.903547319241198</c:v>
                </c:pt>
                <c:pt idx="95">
                  <c:v>0.915719870372155</c:v>
                </c:pt>
                <c:pt idx="96">
                  <c:v>0.928142546879108</c:v>
                </c:pt>
                <c:pt idx="97">
                  <c:v>0.940822321120994</c:v>
                </c:pt>
                <c:pt idx="98">
                  <c:v>0.953766412796578</c:v>
                </c:pt>
                <c:pt idx="99">
                  <c:v>0.966982299671186</c:v>
                </c:pt>
                <c:pt idx="100">
                  <c:v>0.980477728857114</c:v>
                </c:pt>
                <c:pt idx="101">
                  <c:v>0.99426072868042</c:v>
                </c:pt>
                <c:pt idx="102">
                  <c:v>1.00833962116993</c:v>
                </c:pt>
                <c:pt idx="103">
                  <c:v>1.02272303520692</c:v>
                </c:pt>
                <c:pt idx="104">
                  <c:v>1.03741992037547</c:v>
                </c:pt>
                <c:pt idx="105">
                  <c:v>1.05243956155775</c:v>
                </c:pt>
                <c:pt idx="106">
                  <c:v>1.06779159432075</c:v>
                </c:pt>
                <c:pt idx="107">
                  <c:v>1.08348602114467</c:v>
                </c:pt>
                <c:pt idx="108">
                  <c:v>1.09953322854673</c:v>
                </c:pt>
                <c:pt idx="109">
                  <c:v>1.11594400515827</c:v>
                </c:pt>
                <c:pt idx="110">
                  <c:v>1.13272956081716</c:v>
                </c:pt>
                <c:pt idx="111">
                  <c:v>1.14990154674213</c:v>
                </c:pt>
                <c:pt idx="112">
                  <c:v>1.16747207686114</c:v>
                </c:pt>
                <c:pt idx="113">
                  <c:v>1.18545375037078</c:v>
                </c:pt>
                <c:pt idx="114">
                  <c:v>1.20385967560998</c:v>
                </c:pt>
                <c:pt idx="115">
                  <c:v>1.2227034953381</c:v>
                </c:pt>
                <c:pt idx="116">
                  <c:v>1.24199941351399</c:v>
                </c:pt>
                <c:pt idx="117">
                  <c:v>1.26176222368055</c:v>
                </c:pt>
                <c:pt idx="118">
                  <c:v>1.28200733906825</c:v>
                </c:pt>
                <c:pt idx="119">
                  <c:v>1.30275082453929</c:v>
                </c:pt>
                <c:pt idx="120">
                  <c:v>1.3240094305051</c:v>
                </c:pt>
                <c:pt idx="121">
                  <c:v>1.34580062896051</c:v>
                </c:pt>
                <c:pt idx="122">
                  <c:v>1.36814265178969</c:v>
                </c:pt>
                <c:pt idx="123">
                  <c:v>1.39105453151294</c:v>
                </c:pt>
                <c:pt idx="124">
                  <c:v>1.4145561446572</c:v>
                </c:pt>
                <c:pt idx="125">
                  <c:v>1.43866825794983</c:v>
                </c:pt>
                <c:pt idx="126">
                  <c:v>1.46341257755214</c:v>
                </c:pt>
                <c:pt idx="127">
                  <c:v>1.48881180156899</c:v>
                </c:pt>
                <c:pt idx="128">
                  <c:v>1.51488967609229</c:v>
                </c:pt>
                <c:pt idx="129">
                  <c:v>1.54167105505925</c:v>
                </c:pt>
                <c:pt idx="130">
                  <c:v>1.56918196423311</c:v>
                </c:pt>
                <c:pt idx="131">
                  <c:v>1.59744966964255</c:v>
                </c:pt>
                <c:pt idx="132">
                  <c:v>1.62650275084832</c:v>
                </c:pt>
                <c:pt idx="133">
                  <c:v>1.65637117944105</c:v>
                </c:pt>
                <c:pt idx="134">
                  <c:v>1.68708640321517</c:v>
                </c:pt>
                <c:pt idx="135">
                  <c:v>1.71868143650572</c:v>
                </c:pt>
                <c:pt idx="136">
                  <c:v>1.75119095722723</c:v>
                </c:pt>
                <c:pt idx="137">
                  <c:v>1.78465141120727</c:v>
                </c:pt>
                <c:pt idx="138">
                  <c:v>1.81910112447012</c:v>
                </c:pt>
                <c:pt idx="139">
                  <c:v>1.85458042419623</c:v>
                </c:pt>
                <c:pt idx="140">
                  <c:v>1.89113176916073</c:v>
                </c:pt>
                <c:pt idx="141">
                  <c:v>1.92879989054548</c:v>
                </c:pt>
                <c:pt idx="142">
                  <c:v>1.9676319441172</c:v>
                </c:pt>
                <c:pt idx="143">
                  <c:v>2.00767767488158</c:v>
                </c:pt>
                <c:pt idx="144">
                  <c:v>2.04898959545316</c:v>
                </c:pt>
                <c:pt idx="145">
                  <c:v>2.09162317952996</c:v>
                </c:pt>
                <c:pt idx="146">
                  <c:v>2.13563707203708</c:v>
                </c:pt>
                <c:pt idx="147">
                  <c:v>2.18109331770096</c:v>
                </c:pt>
                <c:pt idx="148">
                  <c:v>2.22805761004938</c:v>
                </c:pt>
                <c:pt idx="149">
                  <c:v>2.27659956310418</c:v>
                </c:pt>
                <c:pt idx="150">
                  <c:v>2.32679300835242</c:v>
                </c:pt>
                <c:pt idx="151">
                  <c:v>2.37871631996125</c:v>
                </c:pt>
                <c:pt idx="152">
                  <c:v>2.43245277165266</c:v>
                </c:pt>
                <c:pt idx="153">
                  <c:v>2.48809092919586</c:v>
                </c:pt>
                <c:pt idx="154">
                  <c:v>2.54572508313195</c:v>
                </c:pt>
                <c:pt idx="155">
                  <c:v>2.60545572714393</c:v>
                </c:pt>
                <c:pt idx="156">
                  <c:v>2.66739008846819</c:v>
                </c:pt>
                <c:pt idx="157">
                  <c:v>2.73164271794961</c:v>
                </c:pt>
                <c:pt idx="158">
                  <c:v>2.79833614885897</c:v>
                </c:pt>
                <c:pt idx="159">
                  <c:v>2.86760163546351</c:v>
                </c:pt>
                <c:pt idx="160">
                  <c:v>2.93957998471451</c:v>
                </c:pt>
                <c:pt idx="161">
                  <c:v>3.01442249739318</c:v>
                </c:pt>
                <c:pt idx="162">
                  <c:v>3.09229203882608</c:v>
                </c:pt>
                <c:pt idx="163">
                  <c:v>3.173364264051</c:v>
                </c:pt>
                <c:pt idx="164">
                  <c:v>3.25782902836958</c:v>
                </c:pt>
                <c:pt idx="165">
                  <c:v>3.34589202187973</c:v>
                </c:pt>
                <c:pt idx="166">
                  <c:v>3.43777667629367</c:v>
                </c:pt>
                <c:pt idx="167">
                  <c:v>3.53372640459821</c:v>
                </c:pt>
                <c:pt idx="168">
                  <c:v>3.63400724956501</c:v>
                </c:pt>
                <c:pt idx="169">
                  <c:v>3.73891103649758</c:v>
                </c:pt>
                <c:pt idx="170">
                  <c:v>3.84875914983926</c:v>
                </c:pt>
                <c:pt idx="171">
                  <c:v>3.96390708338845</c:v>
                </c:pt>
                <c:pt idx="172">
                  <c:v>4.08474995113778</c:v>
                </c:pt>
                <c:pt idx="173">
                  <c:v>4.21172919152945</c:v>
                </c:pt>
                <c:pt idx="174">
                  <c:v>4.34534075380246</c:v>
                </c:pt>
                <c:pt idx="175">
                  <c:v>4.48614512276022</c:v>
                </c:pt>
                <c:pt idx="176">
                  <c:v>4.634779619564</c:v>
                </c:pt>
                <c:pt idx="177">
                  <c:v>4.79197351286996</c:v>
                </c:pt>
                <c:pt idx="178">
                  <c:v>4.95856658858662</c:v>
                </c:pt>
                <c:pt idx="179">
                  <c:v>5.13553195932354</c:v>
                </c:pt>
                <c:pt idx="180">
                  <c:v>5.32400404745378</c:v>
                </c:pt>
                <c:pt idx="181">
                  <c:v>5.52531284922755</c:v>
                </c:pt>
                <c:pt idx="182">
                  <c:v>5.74102578127676</c:v>
                </c:pt>
                <c:pt idx="183">
                  <c:v>5.97299862360914</c:v>
                </c:pt>
                <c:pt idx="184">
                  <c:v>6.22343730165448</c:v>
                </c:pt>
                <c:pt idx="185">
                  <c:v>6.49497248890865</c:v>
                </c:pt>
                <c:pt idx="186">
                  <c:v>6.7907492534323</c:v>
                </c:pt>
                <c:pt idx="187">
                  <c:v>7.11453420522473</c:v>
                </c:pt>
                <c:pt idx="188">
                  <c:v>7.47084281307492</c:v>
                </c:pt>
                <c:pt idx="189">
                  <c:v>7.86508973088305</c:v>
                </c:pt>
                <c:pt idx="190">
                  <c:v>8.30376508243554</c:v>
                </c:pt>
                <c:pt idx="191">
                  <c:v>8.79463967372472</c:v>
                </c:pt>
                <c:pt idx="192">
                  <c:v>9.34700200239416</c:v>
                </c:pt>
                <c:pt idx="193">
                  <c:v>9.97192968018524</c:v>
                </c:pt>
                <c:pt idx="194">
                  <c:v>10.6825974386495</c:v>
                </c:pt>
                <c:pt idx="195">
                  <c:v>11.4946232112972</c:v>
                </c:pt>
                <c:pt idx="196">
                  <c:v>12.426452837054</c:v>
                </c:pt>
                <c:pt idx="197">
                  <c:v>13.4997826728111</c:v>
                </c:pt>
                <c:pt idx="198">
                  <c:v>14.7400178046349</c:v>
                </c:pt>
                <c:pt idx="199">
                  <c:v>16.1767615839463</c:v>
                </c:pt>
                <c:pt idx="200">
                  <c:v>17.8443298754186</c:v>
                </c:pt>
                <c:pt idx="201">
                  <c:v>19.782280692884</c:v>
                </c:pt>
                <c:pt idx="202">
                  <c:v>22.0359468446679</c:v>
                </c:pt>
                <c:pt idx="203">
                  <c:v>24.6569558622477</c:v>
                </c:pt>
                <c:pt idx="204">
                  <c:v>27.7037179266072</c:v>
                </c:pt>
                <c:pt idx="205">
                  <c:v>31.2418588478122</c:v>
                </c:pt>
                <c:pt idx="206">
                  <c:v>35.3445715413617</c:v>
                </c:pt>
                <c:pt idx="207">
                  <c:v>40.0928560598963</c:v>
                </c:pt>
                <c:pt idx="208">
                  <c:v>45.5756152928394</c:v>
                </c:pt>
                <c:pt idx="209">
                  <c:v>51.8895711789266</c:v>
                </c:pt>
                <c:pt idx="210">
                  <c:v>59.1389649471705</c:v>
                </c:pt>
                <c:pt idx="211">
                  <c:v>67.4350047803822</c:v>
                </c:pt>
                <c:pt idx="212">
                  <c:v>76.8950256485846</c:v>
                </c:pt>
                <c:pt idx="213">
                  <c:v>87.6413291352137</c:v>
                </c:pt>
                <c:pt idx="214">
                  <c:v>99.7996760873272</c:v>
                </c:pt>
                <c:pt idx="215">
                  <c:v>113.497412015974</c:v>
                </c:pt>
                <c:pt idx="216">
                  <c:v>128.861214431888</c:v>
                </c:pt>
                <c:pt idx="217">
                  <c:v>146.014462706534</c:v>
                </c:pt>
                <c:pt idx="218">
                  <c:v>165.074244468699</c:v>
                </c:pt>
                <c:pt idx="219">
                  <c:v>186.148027726563</c:v>
                </c:pt>
                <c:pt idx="220">
                  <c:v>209.330044454942</c:v>
                </c:pt>
                <c:pt idx="221">
                  <c:v>234.697448783468</c:v>
                </c:pt>
                <c:pt idx="222">
                  <c:v>262.306330512311</c:v>
                </c:pt>
                <c:pt idx="223">
                  <c:v>292.187681703798</c:v>
                </c:pt>
                <c:pt idx="224">
                  <c:v>324.343429700014</c:v>
                </c:pt>
                <c:pt idx="225">
                  <c:v>358.742663194043</c:v>
                </c:pt>
                <c:pt idx="226">
                  <c:v>395.318188020558</c:v>
                </c:pt>
                <c:pt idx="227">
                  <c:v>433.963555252092</c:v>
                </c:pt>
                <c:pt idx="228">
                  <c:v>474.530705203856</c:v>
                </c:pt>
                <c:pt idx="229">
                  <c:v>516.82836642026</c:v>
                </c:pt>
                <c:pt idx="230">
                  <c:v>560.621338196245</c:v>
                </c:pt>
                <c:pt idx="231">
                  <c:v>605.630768477373</c:v>
                </c:pt>
                <c:pt idx="232">
                  <c:v>651.535516168037</c:v>
                </c:pt>
                <c:pt idx="233">
                  <c:v>697.9746583493</c:v>
                </c:pt>
                <c:pt idx="234">
                  <c:v>744.55116937781</c:v>
                </c:pt>
                <c:pt idx="235">
                  <c:v>790.836761325621</c:v>
                </c:pt>
                <c:pt idx="236">
                  <c:v>836.377835031874</c:v>
                </c:pt>
                <c:pt idx="237">
                  <c:v>880.702449713928</c:v>
                </c:pt>
                <c:pt idx="238">
                  <c:v>923.328178343482</c:v>
                </c:pt>
                <c:pt idx="239">
                  <c:v>963.770677644485</c:v>
                </c:pt>
                <c:pt idx="240">
                  <c:v>1001.55276743243</c:v>
                </c:pt>
                <c:pt idx="241">
                  <c:v>1036.21378581599</c:v>
                </c:pt>
                <c:pt idx="242">
                  <c:v>1067.31896606209</c:v>
                </c:pt>
                <c:pt idx="243">
                  <c:v>1094.46856894657</c:v>
                </c:pt>
                <c:pt idx="244">
                  <c:v>1117.30650207626</c:v>
                </c:pt>
                <c:pt idx="245">
                  <c:v>1135.5281654547</c:v>
                </c:pt>
                <c:pt idx="246">
                  <c:v>1148.8872804892</c:v>
                </c:pt>
                <c:pt idx="247">
                  <c:v>1157.2014872351</c:v>
                </c:pt>
                <c:pt idx="248">
                  <c:v>1160.35653100787</c:v>
                </c:pt>
                <c:pt idx="249">
                  <c:v>1158.30890319513</c:v>
                </c:pt>
                <c:pt idx="250">
                  <c:v>1151.08685042594</c:v>
                </c:pt>
                <c:pt idx="251">
                  <c:v>1138.78971917781</c:v>
                </c:pt>
                <c:pt idx="252">
                  <c:v>1121.58565720782</c:v>
                </c:pt>
                <c:pt idx="253">
                  <c:v>1099.70774660169</c:v>
                </c:pt>
                <c:pt idx="254">
                  <c:v>1073.4486935046</c:v>
                </c:pt>
                <c:pt idx="255">
                  <c:v>1043.15424465442</c:v>
                </c:pt>
                <c:pt idx="256">
                  <c:v>1009.21553887125</c:v>
                </c:pt>
                <c:pt idx="257">
                  <c:v>972.060631210825</c:v>
                </c:pt>
                <c:pt idx="258">
                  <c:v>932.145447531405</c:v>
                </c:pt>
                <c:pt idx="259">
                  <c:v>889.944437185696</c:v>
                </c:pt>
                <c:pt idx="260">
                  <c:v>845.941191344835</c:v>
                </c:pt>
                <c:pt idx="261">
                  <c:v>800.619284475342</c:v>
                </c:pt>
                <c:pt idx="262">
                  <c:v>754.453577537939</c:v>
                </c:pt>
                <c:pt idx="263">
                  <c:v>707.902194750985</c:v>
                </c:pt>
                <c:pt idx="264">
                  <c:v>661.399352749686</c:v>
                </c:pt>
                <c:pt idx="265">
                  <c:v>615.349183370195</c:v>
                </c:pt>
                <c:pt idx="266">
                  <c:v>570.120650901932</c:v>
                </c:pt>
                <c:pt idx="267">
                  <c:v>526.043623303612</c:v>
                </c:pt>
                <c:pt idx="268">
                  <c:v>483.406116311747</c:v>
                </c:pt>
                <c:pt idx="269">
                  <c:v>442.45269116971</c:v>
                </c:pt>
                <c:pt idx="270">
                  <c:v>403.383952231442</c:v>
                </c:pt>
                <c:pt idx="271">
                  <c:v>366.357061029765</c:v>
                </c:pt>
                <c:pt idx="272">
                  <c:v>331.487159323446</c:v>
                </c:pt>
                <c:pt idx="273">
                  <c:v>298.849575609881</c:v>
                </c:pt>
                <c:pt idx="274">
                  <c:v>268.482677759075</c:v>
                </c:pt>
                <c:pt idx="275">
                  <c:v>240.391228647802</c:v>
                </c:pt>
                <c:pt idx="276">
                  <c:v>214.5501015555</c:v>
                </c:pt>
                <c:pt idx="277">
                  <c:v>190.908217021047</c:v>
                </c:pt>
                <c:pt idx="278">
                  <c:v>169.392572091358</c:v>
                </c:pt>
                <c:pt idx="279">
                  <c:v>149.912245556427</c:v>
                </c:pt>
                <c:pt idx="280">
                  <c:v>132.362277948743</c:v>
                </c:pt>
                <c:pt idx="281">
                  <c:v>116.627341877842</c:v>
                </c:pt>
                <c:pt idx="282">
                  <c:v>102.585135807811</c:v>
                </c:pt>
                <c:pt idx="283">
                  <c:v>90.109451881872</c:v>
                </c:pt>
                <c:pt idx="284">
                  <c:v>79.0728851766354</c:v>
                </c:pt>
                <c:pt idx="285">
                  <c:v>69.3491672775525</c:v>
                </c:pt>
                <c:pt idx="286">
                  <c:v>60.8151208881374</c:v>
                </c:pt>
                <c:pt idx="287">
                  <c:v>53.3522440347879</c:v>
                </c:pt>
                <c:pt idx="288">
                  <c:v>46.847942150462</c:v>
                </c:pt>
                <c:pt idx="289">
                  <c:v>41.1964338730004</c:v>
                </c:pt>
                <c:pt idx="290">
                  <c:v>36.2993618362119</c:v>
                </c:pt>
                <c:pt idx="291">
                  <c:v>32.0661432032525</c:v>
                </c:pt>
                <c:pt idx="292">
                  <c:v>28.4140963922653</c:v>
                </c:pt>
                <c:pt idx="293">
                  <c:v>25.2683806150628</c:v>
                </c:pt>
                <c:pt idx="294">
                  <c:v>22.5617837549163</c:v>
                </c:pt>
                <c:pt idx="295">
                  <c:v>20.2343920195219</c:v>
                </c:pt>
                <c:pt idx="296">
                  <c:v>18.2331719828729</c:v>
                </c:pt>
                <c:pt idx="297">
                  <c:v>16.5114923195276</c:v>
                </c:pt>
                <c:pt idx="298">
                  <c:v>15.0286089549685</c:v>
                </c:pt>
                <c:pt idx="299">
                  <c:v>13.7491336934471</c:v>
                </c:pt>
                <c:pt idx="300">
                  <c:v>12.6425027934592</c:v>
                </c:pt>
                <c:pt idx="301">
                  <c:v>11.6824585604993</c:v>
                </c:pt>
                <c:pt idx="302">
                  <c:v>10.8465539042279</c:v>
                </c:pt>
                <c:pt idx="303">
                  <c:v>10.1156870203313</c:v>
                </c:pt>
                <c:pt idx="304">
                  <c:v>9.4736709376436</c:v>
                </c:pt>
                <c:pt idx="305">
                  <c:v>8.90684062812379</c:v>
                </c:pt>
                <c:pt idx="306">
                  <c:v>8.4036987028828</c:v>
                </c:pt>
                <c:pt idx="307">
                  <c:v>7.95459939018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00_cooling!$O$1</c:f>
              <c:strCache>
                <c:ptCount val="1"/>
                <c:pt idx="0">
                  <c:v>Peak 9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O$2:$O$309</c:f>
              <c:numCache>
                <c:formatCode>General</c:formatCode>
                <c:ptCount val="3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.27528620715376E-291</c:v>
                </c:pt>
                <c:pt idx="247">
                  <c:v>2.20993612228098E-266</c:v>
                </c:pt>
                <c:pt idx="248">
                  <c:v>1.68632045866731E-242</c:v>
                </c:pt>
                <c:pt idx="249">
                  <c:v>1.01092095501208E-219</c:v>
                </c:pt>
                <c:pt idx="250">
                  <c:v>4.76114042458376E-198</c:v>
                </c:pt>
                <c:pt idx="251">
                  <c:v>1.76165752859499E-177</c:v>
                </c:pt>
                <c:pt idx="252">
                  <c:v>5.12092811340981E-158</c:v>
                </c:pt>
                <c:pt idx="253">
                  <c:v>1.16947939995472E-139</c:v>
                </c:pt>
                <c:pt idx="254">
                  <c:v>2.09823039950246E-122</c:v>
                </c:pt>
                <c:pt idx="255">
                  <c:v>2.95753896594319E-106</c:v>
                </c:pt>
                <c:pt idx="256">
                  <c:v>3.27509933844152E-091</c:v>
                </c:pt>
                <c:pt idx="257">
                  <c:v>2.84928033756595E-077</c:v>
                </c:pt>
                <c:pt idx="258">
                  <c:v>1.94743327625237E-064</c:v>
                </c:pt>
                <c:pt idx="259">
                  <c:v>1.04569900282451E-052</c:v>
                </c:pt>
                <c:pt idx="260">
                  <c:v>4.41130923238701E-042</c:v>
                </c:pt>
                <c:pt idx="261">
                  <c:v>1.46199205849068E-032</c:v>
                </c:pt>
                <c:pt idx="262">
                  <c:v>3.80661737851716E-024</c:v>
                </c:pt>
                <c:pt idx="263">
                  <c:v>7.78664078373534E-017</c:v>
                </c:pt>
                <c:pt idx="264">
                  <c:v>1.25134699777119E-010</c:v>
                </c:pt>
                <c:pt idx="265">
                  <c:v>1.57987262355767E-005</c:v>
                </c:pt>
                <c:pt idx="266">
                  <c:v>0.15670508629127</c:v>
                </c:pt>
                <c:pt idx="267">
                  <c:v>122.11269438847</c:v>
                </c:pt>
                <c:pt idx="268">
                  <c:v>7475.75804247263</c:v>
                </c:pt>
                <c:pt idx="269">
                  <c:v>35955.585171293</c:v>
                </c:pt>
                <c:pt idx="270">
                  <c:v>13586.0806220307</c:v>
                </c:pt>
                <c:pt idx="271">
                  <c:v>403.309744604568</c:v>
                </c:pt>
                <c:pt idx="272">
                  <c:v>0.940589107410014</c:v>
                </c:pt>
                <c:pt idx="273">
                  <c:v>0.000172336741215113</c:v>
                </c:pt>
                <c:pt idx="274">
                  <c:v>2.48069007768649E-009</c:v>
                </c:pt>
                <c:pt idx="275">
                  <c:v>2.80532927872175E-015</c:v>
                </c:pt>
                <c:pt idx="276">
                  <c:v>2.49236636057815E-022</c:v>
                </c:pt>
                <c:pt idx="277">
                  <c:v>1.73962892151854E-030</c:v>
                </c:pt>
                <c:pt idx="278">
                  <c:v>9.53933409414156E-040</c:v>
                </c:pt>
                <c:pt idx="279">
                  <c:v>4.10956828379662E-050</c:v>
                </c:pt>
                <c:pt idx="280">
                  <c:v>1.39088442659381E-061</c:v>
                </c:pt>
                <c:pt idx="281">
                  <c:v>3.6983038502794E-074</c:v>
                </c:pt>
                <c:pt idx="282">
                  <c:v>7.72557541866232E-088</c:v>
                </c:pt>
                <c:pt idx="283">
                  <c:v>1.26787309275169E-102</c:v>
                </c:pt>
                <c:pt idx="284">
                  <c:v>1.63469763967647E-118</c:v>
                </c:pt>
                <c:pt idx="285">
                  <c:v>1.65583015572404E-135</c:v>
                </c:pt>
                <c:pt idx="286">
                  <c:v>1.31768269200474E-153</c:v>
                </c:pt>
                <c:pt idx="287">
                  <c:v>8.23801535241188E-173</c:v>
                </c:pt>
                <c:pt idx="288">
                  <c:v>4.04623455103475E-193</c:v>
                </c:pt>
                <c:pt idx="289">
                  <c:v>1.56133542399085E-214</c:v>
                </c:pt>
                <c:pt idx="290">
                  <c:v>4.73323507262105E-237</c:v>
                </c:pt>
                <c:pt idx="291">
                  <c:v>1.1272925486527E-260</c:v>
                </c:pt>
                <c:pt idx="292">
                  <c:v>2.10926866312301E-285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P$2:$P$309</c:f>
              <c:numCache>
                <c:formatCode>General</c:formatCode>
                <c:ptCount val="308"/>
                <c:pt idx="0">
                  <c:v>-5.02798896856642E-014</c:v>
                </c:pt>
                <c:pt idx="1">
                  <c:v>-5.420561089637E-014</c:v>
                </c:pt>
                <c:pt idx="2">
                  <c:v>-5.45563847662759E-014</c:v>
                </c:pt>
                <c:pt idx="3">
                  <c:v>-5.79034671915857E-014</c:v>
                </c:pt>
                <c:pt idx="4">
                  <c:v>-5.93047213385591E-014</c:v>
                </c:pt>
                <c:pt idx="5">
                  <c:v>-6.30232926260921E-014</c:v>
                </c:pt>
                <c:pt idx="6">
                  <c:v>-6.48273382903459E-014</c:v>
                </c:pt>
                <c:pt idx="7">
                  <c:v>-6.4955771242713E-014</c:v>
                </c:pt>
                <c:pt idx="8">
                  <c:v>-7.04028935558324E-014</c:v>
                </c:pt>
                <c:pt idx="9">
                  <c:v>-7.16457930948691E-014</c:v>
                </c:pt>
                <c:pt idx="10">
                  <c:v>-7.56760099334866E-014</c:v>
                </c:pt>
                <c:pt idx="11">
                  <c:v>-7.59908778167092E-014</c:v>
                </c:pt>
                <c:pt idx="12">
                  <c:v>-7.89503597191046E-014</c:v>
                </c:pt>
                <c:pt idx="13">
                  <c:v>-8.16207523953833E-014</c:v>
                </c:pt>
                <c:pt idx="14">
                  <c:v>-8.28843669267374E-014</c:v>
                </c:pt>
                <c:pt idx="15">
                  <c:v>-8.75595105261661E-014</c:v>
                </c:pt>
                <c:pt idx="16">
                  <c:v>-8.89598440068142E-014</c:v>
                </c:pt>
                <c:pt idx="17">
                  <c:v>-8.90868959596935E-014</c:v>
                </c:pt>
                <c:pt idx="18">
                  <c:v>-9.44704922963733E-014</c:v>
                </c:pt>
                <c:pt idx="19">
                  <c:v>-9.49529214507846E-014</c:v>
                </c:pt>
                <c:pt idx="20">
                  <c:v>-9.64126379094089E-014</c:v>
                </c:pt>
                <c:pt idx="21">
                  <c:v>-9.83391321949159E-014</c:v>
                </c:pt>
                <c:pt idx="22">
                  <c:v>-9.93306898271697E-014</c:v>
                </c:pt>
                <c:pt idx="23">
                  <c:v>-1.05405246240921E-013</c:v>
                </c:pt>
                <c:pt idx="24">
                  <c:v>-1.0530259194566E-013</c:v>
                </c:pt>
                <c:pt idx="25">
                  <c:v>-1.07735452710034E-013</c:v>
                </c:pt>
                <c:pt idx="26">
                  <c:v>-1.10088215504114E-013</c:v>
                </c:pt>
                <c:pt idx="27">
                  <c:v>-1.11872466842376E-013</c:v>
                </c:pt>
                <c:pt idx="28">
                  <c:v>-1.1368710016937E-013</c:v>
                </c:pt>
                <c:pt idx="29">
                  <c:v>-1.17243173850503E-013</c:v>
                </c:pt>
                <c:pt idx="30">
                  <c:v>-1.16538403778553E-013</c:v>
                </c:pt>
                <c:pt idx="31">
                  <c:v>-1.15782536725553E-013</c:v>
                </c:pt>
                <c:pt idx="32">
                  <c:v>-1.1722153819186E-013</c:v>
                </c:pt>
                <c:pt idx="33">
                  <c:v>-1.2101008012011E-013</c:v>
                </c:pt>
                <c:pt idx="34">
                  <c:v>-1.15846523035156E-013</c:v>
                </c:pt>
                <c:pt idx="35">
                  <c:v>-1.22791109126233E-013</c:v>
                </c:pt>
                <c:pt idx="36">
                  <c:v>-1.24039532663221E-013</c:v>
                </c:pt>
                <c:pt idx="37">
                  <c:v>-1.22444478254791E-013</c:v>
                </c:pt>
                <c:pt idx="38">
                  <c:v>-1.18853419253299E-013</c:v>
                </c:pt>
                <c:pt idx="39">
                  <c:v>-1.19924614522684E-013</c:v>
                </c:pt>
                <c:pt idx="40">
                  <c:v>-1.15882429021839E-013</c:v>
                </c:pt>
                <c:pt idx="41">
                  <c:v>-1.16229980559607E-013</c:v>
                </c:pt>
                <c:pt idx="42">
                  <c:v>-1.14783613762698E-013</c:v>
                </c:pt>
                <c:pt idx="43">
                  <c:v>-1.11185649763768E-013</c:v>
                </c:pt>
                <c:pt idx="44">
                  <c:v>-1.05802974093413E-013</c:v>
                </c:pt>
                <c:pt idx="45">
                  <c:v>-1.0545450188932E-013</c:v>
                </c:pt>
                <c:pt idx="46">
                  <c:v>-9.96091913905465E-014</c:v>
                </c:pt>
                <c:pt idx="47">
                  <c:v>-9.40479064531007E-014</c:v>
                </c:pt>
                <c:pt idx="48">
                  <c:v>-8.96466610854227E-014</c:v>
                </c:pt>
                <c:pt idx="49">
                  <c:v>-8.13040431795102E-014</c:v>
                </c:pt>
                <c:pt idx="50">
                  <c:v>-7.34512197586107E-014</c:v>
                </c:pt>
                <c:pt idx="51">
                  <c:v>-6.91259293627627E-014</c:v>
                </c:pt>
                <c:pt idx="52">
                  <c:v>-5.69045442287302E-014</c:v>
                </c:pt>
                <c:pt idx="53">
                  <c:v>-4.28450487764111E-014</c:v>
                </c:pt>
                <c:pt idx="54">
                  <c:v>-3.87600522914435E-014</c:v>
                </c:pt>
                <c:pt idx="55">
                  <c:v>-2.5716972462159E-014</c:v>
                </c:pt>
                <c:pt idx="56">
                  <c:v>-9.11091395430226E-015</c:v>
                </c:pt>
                <c:pt idx="57">
                  <c:v>2.3767001185359E-015</c:v>
                </c:pt>
                <c:pt idx="58">
                  <c:v>1.79364213477887E-014</c:v>
                </c:pt>
                <c:pt idx="59">
                  <c:v>3.6792128021302E-014</c:v>
                </c:pt>
                <c:pt idx="60">
                  <c:v>5.46677853916266E-014</c:v>
                </c:pt>
                <c:pt idx="61">
                  <c:v>7.34148534387648E-014</c:v>
                </c:pt>
                <c:pt idx="62">
                  <c:v>9.50035580986712E-014</c:v>
                </c:pt>
                <c:pt idx="63">
                  <c:v>1.20262499064037E-013</c:v>
                </c:pt>
                <c:pt idx="64">
                  <c:v>1.43218393216884E-013</c:v>
                </c:pt>
                <c:pt idx="65">
                  <c:v>1.70664837370954E-013</c:v>
                </c:pt>
                <c:pt idx="66">
                  <c:v>1.98825258260227E-013</c:v>
                </c:pt>
                <c:pt idx="67">
                  <c:v>2.24549135719825E-013</c:v>
                </c:pt>
                <c:pt idx="68">
                  <c:v>2.55743152150673E-013</c:v>
                </c:pt>
                <c:pt idx="69">
                  <c:v>2.87442614394062E-013</c:v>
                </c:pt>
                <c:pt idx="70">
                  <c:v>3.2802788767524E-013</c:v>
                </c:pt>
                <c:pt idx="71">
                  <c:v>3.67124443508548E-013</c:v>
                </c:pt>
                <c:pt idx="72">
                  <c:v>4.04129705784137E-013</c:v>
                </c:pt>
                <c:pt idx="73">
                  <c:v>4.45771904006658E-013</c:v>
                </c:pt>
                <c:pt idx="74">
                  <c:v>4.93413164004263E-013</c:v>
                </c:pt>
                <c:pt idx="75">
                  <c:v>5.33824891683138E-013</c:v>
                </c:pt>
                <c:pt idx="76">
                  <c:v>5.87451403460949E-013</c:v>
                </c:pt>
                <c:pt idx="77">
                  <c:v>6.38473810537897E-013</c:v>
                </c:pt>
                <c:pt idx="78">
                  <c:v>6.89270654365168E-013</c:v>
                </c:pt>
                <c:pt idx="79">
                  <c:v>7.45916491356514E-013</c:v>
                </c:pt>
                <c:pt idx="80">
                  <c:v>8.07459352531664E-013</c:v>
                </c:pt>
                <c:pt idx="81">
                  <c:v>8.62898195970656E-013</c:v>
                </c:pt>
                <c:pt idx="82">
                  <c:v>9.23704524085637E-013</c:v>
                </c:pt>
                <c:pt idx="83">
                  <c:v>9.84155474999085E-013</c:v>
                </c:pt>
                <c:pt idx="84">
                  <c:v>1.04939849413526E-012</c:v>
                </c:pt>
                <c:pt idx="85">
                  <c:v>1.11312057250219E-012</c:v>
                </c:pt>
                <c:pt idx="86">
                  <c:v>1.18592594483367E-012</c:v>
                </c:pt>
                <c:pt idx="87">
                  <c:v>1.25455793671295E-012</c:v>
                </c:pt>
                <c:pt idx="88">
                  <c:v>1.32301039865882E-012</c:v>
                </c:pt>
                <c:pt idx="89">
                  <c:v>1.38872664028616E-012</c:v>
                </c:pt>
                <c:pt idx="90">
                  <c:v>1.46059569496489E-012</c:v>
                </c:pt>
                <c:pt idx="91">
                  <c:v>1.52993659991459E-012</c:v>
                </c:pt>
                <c:pt idx="92">
                  <c:v>1.588994582678E-012</c:v>
                </c:pt>
                <c:pt idx="93">
                  <c:v>1.6574884746085E-012</c:v>
                </c:pt>
                <c:pt idx="94">
                  <c:v>1.71800387216471E-012</c:v>
                </c:pt>
                <c:pt idx="95">
                  <c:v>1.77378336214404E-012</c:v>
                </c:pt>
                <c:pt idx="96">
                  <c:v>1.82438410404404E-012</c:v>
                </c:pt>
                <c:pt idx="97">
                  <c:v>1.87282404207876E-012</c:v>
                </c:pt>
                <c:pt idx="98">
                  <c:v>1.91280397725111E-012</c:v>
                </c:pt>
                <c:pt idx="99">
                  <c:v>1.94391697504534E-012</c:v>
                </c:pt>
                <c:pt idx="100">
                  <c:v>1.96179355308199E-012</c:v>
                </c:pt>
                <c:pt idx="101">
                  <c:v>1.97283970765189E-012</c:v>
                </c:pt>
                <c:pt idx="102">
                  <c:v>1.97186103934819E-012</c:v>
                </c:pt>
                <c:pt idx="103">
                  <c:v>1.94528968853623E-012</c:v>
                </c:pt>
                <c:pt idx="104">
                  <c:v>1.9130774151497E-012</c:v>
                </c:pt>
                <c:pt idx="105">
                  <c:v>1.86459696779666E-012</c:v>
                </c:pt>
                <c:pt idx="106">
                  <c:v>1.78373208245428E-012</c:v>
                </c:pt>
                <c:pt idx="107">
                  <c:v>1.67432469969766E-012</c:v>
                </c:pt>
                <c:pt idx="108">
                  <c:v>1.55382420838856E-012</c:v>
                </c:pt>
                <c:pt idx="109">
                  <c:v>1.39325171527458E-012</c:v>
                </c:pt>
                <c:pt idx="110">
                  <c:v>1.19582863182765E-012</c:v>
                </c:pt>
                <c:pt idx="111">
                  <c:v>9.71645460972099E-013</c:v>
                </c:pt>
                <c:pt idx="112">
                  <c:v>6.98717611528173E-013</c:v>
                </c:pt>
                <c:pt idx="113">
                  <c:v>3.82056270304006E-013</c:v>
                </c:pt>
                <c:pt idx="114">
                  <c:v>2.14920346957591E-014</c:v>
                </c:pt>
                <c:pt idx="115">
                  <c:v>-3.96518096940443E-013</c:v>
                </c:pt>
                <c:pt idx="116">
                  <c:v>-8.73025525547993E-013</c:v>
                </c:pt>
                <c:pt idx="117">
                  <c:v>-1.40002321609652E-012</c:v>
                </c:pt>
                <c:pt idx="118">
                  <c:v>-2.00027648480955E-012</c:v>
                </c:pt>
                <c:pt idx="119">
                  <c:v>-2.66010975409237E-012</c:v>
                </c:pt>
                <c:pt idx="120">
                  <c:v>-3.4033830124292E-012</c:v>
                </c:pt>
                <c:pt idx="121">
                  <c:v>-4.21203554851834E-012</c:v>
                </c:pt>
                <c:pt idx="122">
                  <c:v>-5.10798290356515E-012</c:v>
                </c:pt>
                <c:pt idx="123">
                  <c:v>-6.07723647342434E-012</c:v>
                </c:pt>
                <c:pt idx="124">
                  <c:v>-7.13793982936689E-012</c:v>
                </c:pt>
                <c:pt idx="125">
                  <c:v>-8.27345100689825E-012</c:v>
                </c:pt>
                <c:pt idx="126">
                  <c:v>-9.50490390151367E-012</c:v>
                </c:pt>
                <c:pt idx="127">
                  <c:v>-1.08045302961784E-011</c:v>
                </c:pt>
                <c:pt idx="128">
                  <c:v>-1.21905557014664E-011</c:v>
                </c:pt>
                <c:pt idx="129">
                  <c:v>-1.36430458501041E-011</c:v>
                </c:pt>
                <c:pt idx="130">
                  <c:v>-1.51529864981014E-011</c:v>
                </c:pt>
                <c:pt idx="131">
                  <c:v>-1.6742067623414E-011</c:v>
                </c:pt>
                <c:pt idx="132">
                  <c:v>-1.83335452431711E-011</c:v>
                </c:pt>
                <c:pt idx="133">
                  <c:v>-1.99647901241794E-011</c:v>
                </c:pt>
                <c:pt idx="134">
                  <c:v>-2.1578019406536E-011</c:v>
                </c:pt>
                <c:pt idx="135">
                  <c:v>-2.31648881706691E-011</c:v>
                </c:pt>
                <c:pt idx="136">
                  <c:v>-2.46643728112109E-011</c:v>
                </c:pt>
                <c:pt idx="137">
                  <c:v>-2.60762514475772E-011</c:v>
                </c:pt>
                <c:pt idx="138">
                  <c:v>-2.73216993910022E-011</c:v>
                </c:pt>
                <c:pt idx="139">
                  <c:v>-2.83384538192444E-011</c:v>
                </c:pt>
                <c:pt idx="140">
                  <c:v>-2.90683083658913E-011</c:v>
                </c:pt>
                <c:pt idx="141">
                  <c:v>-2.94265304263682E-011</c:v>
                </c:pt>
                <c:pt idx="142">
                  <c:v>-2.93369109249393E-011</c:v>
                </c:pt>
                <c:pt idx="143">
                  <c:v>-2.86898537422515E-011</c:v>
                </c:pt>
                <c:pt idx="144">
                  <c:v>-2.73614169362719E-011</c:v>
                </c:pt>
                <c:pt idx="145">
                  <c:v>-2.52681034366343E-011</c:v>
                </c:pt>
                <c:pt idx="146">
                  <c:v>-2.22295270902399E-011</c:v>
                </c:pt>
                <c:pt idx="147">
                  <c:v>-1.80908981091634E-011</c:v>
                </c:pt>
                <c:pt idx="148">
                  <c:v>-1.27579955016825E-011</c:v>
                </c:pt>
                <c:pt idx="149">
                  <c:v>-6.00466310900682E-012</c:v>
                </c:pt>
                <c:pt idx="150">
                  <c:v>2.32059103001216E-012</c:v>
                </c:pt>
                <c:pt idx="151">
                  <c:v>1.2411033190363E-011</c:v>
                </c:pt>
                <c:pt idx="152">
                  <c:v>2.44020841818212E-011</c:v>
                </c:pt>
                <c:pt idx="153">
                  <c:v>3.84540669969265E-011</c:v>
                </c:pt>
                <c:pt idx="154">
                  <c:v>5.47000216023376E-011</c:v>
                </c:pt>
                <c:pt idx="155">
                  <c:v>7.32467839597647E-011</c:v>
                </c:pt>
                <c:pt idx="156">
                  <c:v>9.41256640895955E-011</c:v>
                </c:pt>
                <c:pt idx="157">
                  <c:v>1.17322205689192E-010</c:v>
                </c:pt>
                <c:pt idx="158">
                  <c:v>1.42709434141645E-010</c:v>
                </c:pt>
                <c:pt idx="159">
                  <c:v>1.70049697848429E-010</c:v>
                </c:pt>
                <c:pt idx="160">
                  <c:v>1.9893757771057E-010</c:v>
                </c:pt>
                <c:pt idx="161">
                  <c:v>2.28801251556145E-010</c:v>
                </c:pt>
                <c:pt idx="162">
                  <c:v>2.58854201508856E-010</c:v>
                </c:pt>
                <c:pt idx="163">
                  <c:v>2.88014887692486E-010</c:v>
                </c:pt>
                <c:pt idx="164">
                  <c:v>3.14817167397462E-010</c:v>
                </c:pt>
                <c:pt idx="165">
                  <c:v>3.37584717157495E-010</c:v>
                </c:pt>
                <c:pt idx="166">
                  <c:v>3.54053358850983E-010</c:v>
                </c:pt>
                <c:pt idx="167">
                  <c:v>3.61688301062023E-010</c:v>
                </c:pt>
                <c:pt idx="168">
                  <c:v>3.5736313219413E-010</c:v>
                </c:pt>
                <c:pt idx="169">
                  <c:v>3.37477002880111E-010</c:v>
                </c:pt>
                <c:pt idx="170">
                  <c:v>2.98071051604216E-010</c:v>
                </c:pt>
                <c:pt idx="171">
                  <c:v>2.34755859878383E-010</c:v>
                </c:pt>
                <c:pt idx="172">
                  <c:v>1.42928630063017E-010</c:v>
                </c:pt>
                <c:pt idx="173">
                  <c:v>1.79844469859771E-011</c:v>
                </c:pt>
                <c:pt idx="174">
                  <c:v>-1.44337168521956E-010</c:v>
                </c:pt>
                <c:pt idx="175">
                  <c:v>-3.4756442157225E-010</c:v>
                </c:pt>
                <c:pt idx="176">
                  <c:v>-5.93780853712167E-010</c:v>
                </c:pt>
                <c:pt idx="177">
                  <c:v>-8.82849151241967E-010</c:v>
                </c:pt>
                <c:pt idx="178">
                  <c:v>-1.21137959383749E-009</c:v>
                </c:pt>
                <c:pt idx="179">
                  <c:v>-1.57142686425613E-009</c:v>
                </c:pt>
                <c:pt idx="180">
                  <c:v>-1.94884901769349E-009</c:v>
                </c:pt>
                <c:pt idx="181">
                  <c:v>-2.32124552065475E-009</c:v>
                </c:pt>
                <c:pt idx="182">
                  <c:v>-2.65558227432351E-009</c:v>
                </c:pt>
                <c:pt idx="183">
                  <c:v>-2.9046554346386E-009</c:v>
                </c:pt>
                <c:pt idx="184">
                  <c:v>-3.00244030360975E-009</c:v>
                </c:pt>
                <c:pt idx="185">
                  <c:v>-2.85680487404129E-009</c:v>
                </c:pt>
                <c:pt idx="186">
                  <c:v>-2.33712907337457E-009</c:v>
                </c:pt>
                <c:pt idx="187">
                  <c:v>-1.25331897026046E-009</c:v>
                </c:pt>
                <c:pt idx="188">
                  <c:v>6.82620169607682E-010</c:v>
                </c:pt>
                <c:pt idx="189">
                  <c:v>3.9259433674901E-009</c:v>
                </c:pt>
                <c:pt idx="190">
                  <c:v>9.22481752153802E-009</c:v>
                </c:pt>
                <c:pt idx="191">
                  <c:v>1.78454385715401E-008</c:v>
                </c:pt>
                <c:pt idx="192">
                  <c:v>3.19721995406826E-008</c:v>
                </c:pt>
                <c:pt idx="193">
                  <c:v>5.54076133655852E-008</c:v>
                </c:pt>
                <c:pt idx="194">
                  <c:v>9.47837644844037E-008</c:v>
                </c:pt>
                <c:pt idx="195">
                  <c:v>1.61633646429013E-007</c:v>
                </c:pt>
                <c:pt idx="196">
                  <c:v>2.75891135270742E-007</c:v>
                </c:pt>
                <c:pt idx="197">
                  <c:v>4.71744481277963E-007</c:v>
                </c:pt>
                <c:pt idx="198">
                  <c:v>8.0732538626052E-007</c:v>
                </c:pt>
                <c:pt idx="199">
                  <c:v>1.38059343619982E-006</c:v>
                </c:pt>
                <c:pt idx="200">
                  <c:v>2.35514144748459E-006</c:v>
                </c:pt>
                <c:pt idx="201">
                  <c:v>4.00174523429265E-006</c:v>
                </c:pt>
                <c:pt idx="202">
                  <c:v>6.76468776066143E-006</c:v>
                </c:pt>
                <c:pt idx="203">
                  <c:v>1.13667403982762E-005</c:v>
                </c:pt>
                <c:pt idx="204">
                  <c:v>1.89739337931994E-005</c:v>
                </c:pt>
                <c:pt idx="205">
                  <c:v>3.14520193604528E-005</c:v>
                </c:pt>
                <c:pt idx="206">
                  <c:v>5.17622945178641E-005</c:v>
                </c:pt>
                <c:pt idx="207">
                  <c:v>8.4567369860935E-005</c:v>
                </c:pt>
                <c:pt idx="208">
                  <c:v>0.000137150307341804</c:v>
                </c:pt>
                <c:pt idx="209">
                  <c:v>0.000220797165331054</c:v>
                </c:pt>
                <c:pt idx="210">
                  <c:v>0.000352858331687331</c:v>
                </c:pt>
                <c:pt idx="211">
                  <c:v>0.000559794504059045</c:v>
                </c:pt>
                <c:pt idx="212">
                  <c:v>0.00088163697872542</c:v>
                </c:pt>
                <c:pt idx="213">
                  <c:v>0.00137845908819974</c:v>
                </c:pt>
                <c:pt idx="214">
                  <c:v>0.00213967850103956</c:v>
                </c:pt>
                <c:pt idx="215">
                  <c:v>0.00329730315154045</c:v>
                </c:pt>
                <c:pt idx="216">
                  <c:v>0.00504461348376859</c:v>
                </c:pt>
                <c:pt idx="217">
                  <c:v>0.007662258800512</c:v>
                </c:pt>
                <c:pt idx="218">
                  <c:v>0.0115543549995303</c:v>
                </c:pt>
                <c:pt idx="219">
                  <c:v>0.0172979233512264</c:v>
                </c:pt>
                <c:pt idx="220">
                  <c:v>0.025709920814927</c:v>
                </c:pt>
                <c:pt idx="221">
                  <c:v>0.037937191241726</c:v>
                </c:pt>
                <c:pt idx="222">
                  <c:v>0.0555759130476828</c:v>
                </c:pt>
                <c:pt idx="223">
                  <c:v>0.0808285167424521</c:v>
                </c:pt>
                <c:pt idx="224">
                  <c:v>0.116707558105739</c:v>
                </c:pt>
                <c:pt idx="225">
                  <c:v>0.167297595324038</c:v>
                </c:pt>
                <c:pt idx="226">
                  <c:v>0.238087631996068</c:v>
                </c:pt>
                <c:pt idx="227">
                  <c:v>0.336388012822128</c:v>
                </c:pt>
                <c:pt idx="228">
                  <c:v>0.471846608618889</c:v>
                </c:pt>
                <c:pt idx="229">
                  <c:v>0.657079465974692</c:v>
                </c:pt>
                <c:pt idx="230">
                  <c:v>0.908430538417779</c:v>
                </c:pt>
                <c:pt idx="231">
                  <c:v>1.24687333007224</c:v>
                </c:pt>
                <c:pt idx="232">
                  <c:v>1.69906390726962</c:v>
                </c:pt>
                <c:pt idx="233">
                  <c:v>2.29854939610998</c:v>
                </c:pt>
                <c:pt idx="234">
                  <c:v>3.08712843372169</c:v>
                </c:pt>
                <c:pt idx="235">
                  <c:v>4.11634979065426</c:v>
                </c:pt>
                <c:pt idx="236">
                  <c:v>5.44912235824349</c:v>
                </c:pt>
                <c:pt idx="237">
                  <c:v>7.16139389585566</c:v>
                </c:pt>
                <c:pt idx="238">
                  <c:v>9.34383758665521</c:v>
                </c:pt>
                <c:pt idx="239">
                  <c:v>12.1034650720945</c:v>
                </c:pt>
                <c:pt idx="240">
                  <c:v>15.565063075458</c:v>
                </c:pt>
                <c:pt idx="241">
                  <c:v>19.872329203132</c:v>
                </c:pt>
                <c:pt idx="242">
                  <c:v>25.1885626261694</c:v>
                </c:pt>
                <c:pt idx="243">
                  <c:v>31.6967490438998</c:v>
                </c:pt>
                <c:pt idx="244">
                  <c:v>39.5988688486685</c:v>
                </c:pt>
                <c:pt idx="245">
                  <c:v>49.1142551432488</c:v>
                </c:pt>
                <c:pt idx="246">
                  <c:v>60.4768366008307</c:v>
                </c:pt>
                <c:pt idx="247">
                  <c:v>73.9311212701614</c:v>
                </c:pt>
                <c:pt idx="248">
                  <c:v>89.7268130114149</c:v>
                </c:pt>
                <c:pt idx="249">
                  <c:v>108.112003258778</c:v>
                </c:pt>
                <c:pt idx="250">
                  <c:v>129.3249472003</c:v>
                </c:pt>
                <c:pt idx="251">
                  <c:v>153.58451397214</c:v>
                </c:pt>
                <c:pt idx="252">
                  <c:v>181.079492415659</c:v>
                </c:pt>
                <c:pt idx="253">
                  <c:v>211.957033206908</c:v>
                </c:pt>
                <c:pt idx="254">
                  <c:v>246.310609187243</c:v>
                </c:pt>
                <c:pt idx="255">
                  <c:v>284.167971728448</c:v>
                </c:pt>
                <c:pt idx="256">
                  <c:v>325.479664310233</c:v>
                </c:pt>
                <c:pt idx="257">
                  <c:v>370.108717150648</c:v>
                </c:pt>
                <c:pt idx="258">
                  <c:v>417.822180930586</c:v>
                </c:pt>
                <c:pt idx="259">
                  <c:v>468.285156553827</c:v>
                </c:pt>
                <c:pt idx="260">
                  <c:v>521.057936313405</c:v>
                </c:pt>
                <c:pt idx="261">
                  <c:v>575.596786970652</c:v>
                </c:pt>
                <c:pt idx="262">
                  <c:v>631.258777189682</c:v>
                </c:pt>
                <c:pt idx="263">
                  <c:v>687.310883894085</c:v>
                </c:pt>
                <c:pt idx="264">
                  <c:v>742.943411229467</c:v>
                </c:pt>
                <c:pt idx="265">
                  <c:v>797.287531983033</c:v>
                </c:pt>
                <c:pt idx="266">
                  <c:v>849.436527357127</c:v>
                </c:pt>
                <c:pt idx="267">
                  <c:v>898.470071734148</c:v>
                </c:pt>
                <c:pt idx="268">
                  <c:v>943.480700281384</c:v>
                </c:pt>
                <c:pt idx="269">
                  <c:v>983.601424448572</c:v>
                </c:pt>
                <c:pt idx="270">
                  <c:v>1018.03333759375</c:v>
                </c:pt>
                <c:pt idx="271">
                  <c:v>1046.07199134361</c:v>
                </c:pt>
                <c:pt idx="272">
                  <c:v>1067.13133020731</c:v>
                </c:pt>
                <c:pt idx="273">
                  <c:v>1080.76405011746</c:v>
                </c:pt>
                <c:pt idx="274">
                  <c:v>1086.67739358653</c:v>
                </c:pt>
                <c:pt idx="275">
                  <c:v>1084.74360256782</c:v>
                </c:pt>
                <c:pt idx="276">
                  <c:v>1075.00450777223</c:v>
                </c:pt>
                <c:pt idx="277">
                  <c:v>1057.67002419458</c:v>
                </c:pt>
                <c:pt idx="278">
                  <c:v>1033.11062842074</c:v>
                </c:pt>
                <c:pt idx="279">
                  <c:v>1001.84419423661</c:v>
                </c:pt>
                <c:pt idx="280">
                  <c:v>964.517839837089</c:v>
                </c:pt>
                <c:pt idx="281">
                  <c:v>921.885675128379</c:v>
                </c:pt>
                <c:pt idx="282">
                  <c:v>874.783517045457</c:v>
                </c:pt>
                <c:pt idx="283">
                  <c:v>824.101754552566</c:v>
                </c:pt>
                <c:pt idx="284">
                  <c:v>770.757588061285</c:v>
                </c:pt>
                <c:pt idx="285">
                  <c:v>715.667840536828</c:v>
                </c:pt>
                <c:pt idx="286">
                  <c:v>659.723444637189</c:v>
                </c:pt>
                <c:pt idx="287">
                  <c:v>603.766561212532</c:v>
                </c:pt>
                <c:pt idx="288">
                  <c:v>548.571092107829</c:v>
                </c:pt>
                <c:pt idx="289">
                  <c:v>494.82712936248</c:v>
                </c:pt>
                <c:pt idx="290">
                  <c:v>443.129649391491</c:v>
                </c:pt>
                <c:pt idx="291">
                  <c:v>393.971530010913</c:v>
                </c:pt>
                <c:pt idx="292">
                  <c:v>347.740754187491</c:v>
                </c:pt>
                <c:pt idx="293">
                  <c:v>304.721478692186</c:v>
                </c:pt>
                <c:pt idx="294">
                  <c:v>265.09849691822</c:v>
                </c:pt>
                <c:pt idx="295">
                  <c:v>228.964518110053</c:v>
                </c:pt>
                <c:pt idx="296">
                  <c:v>196.329621874875</c:v>
                </c:pt>
                <c:pt idx="297">
                  <c:v>167.132225709971</c:v>
                </c:pt>
                <c:pt idx="298">
                  <c:v>141.250920320885</c:v>
                </c:pt>
                <c:pt idx="299">
                  <c:v>118.516576644523</c:v>
                </c:pt>
                <c:pt idx="300">
                  <c:v>98.7242023361288</c:v>
                </c:pt>
                <c:pt idx="301">
                  <c:v>81.6441160471407</c:v>
                </c:pt>
                <c:pt idx="302">
                  <c:v>67.0321072047783</c:v>
                </c:pt>
                <c:pt idx="303">
                  <c:v>54.6383499349111</c:v>
                </c:pt>
                <c:pt idx="304">
                  <c:v>44.2149360417018</c:v>
                </c:pt>
                <c:pt idx="305">
                  <c:v>35.5219787010447</c:v>
                </c:pt>
                <c:pt idx="306">
                  <c:v>28.3323123293203</c:v>
                </c:pt>
                <c:pt idx="307">
                  <c:v>22.434872989590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_cooling!$C$2:$C$309</c:f>
              <c:numCache>
                <c:formatCode>General</c:formatCode>
                <c:ptCount val="308"/>
                <c:pt idx="0">
                  <c:v>375.50754</c:v>
                </c:pt>
                <c:pt idx="1">
                  <c:v>376.04616344</c:v>
                </c:pt>
                <c:pt idx="2">
                  <c:v>376.58478688</c:v>
                </c:pt>
                <c:pt idx="3">
                  <c:v>377.12341032</c:v>
                </c:pt>
                <c:pt idx="4">
                  <c:v>377.66203376</c:v>
                </c:pt>
                <c:pt idx="5">
                  <c:v>378.2006572</c:v>
                </c:pt>
                <c:pt idx="6">
                  <c:v>378.73928064</c:v>
                </c:pt>
                <c:pt idx="7">
                  <c:v>379.27790408</c:v>
                </c:pt>
                <c:pt idx="8">
                  <c:v>379.81652752</c:v>
                </c:pt>
                <c:pt idx="9">
                  <c:v>380.35515096</c:v>
                </c:pt>
                <c:pt idx="10">
                  <c:v>380.8937744</c:v>
                </c:pt>
                <c:pt idx="11">
                  <c:v>381.43239784</c:v>
                </c:pt>
                <c:pt idx="12">
                  <c:v>381.97102128</c:v>
                </c:pt>
                <c:pt idx="13">
                  <c:v>382.50964472</c:v>
                </c:pt>
                <c:pt idx="14">
                  <c:v>383.04826816</c:v>
                </c:pt>
                <c:pt idx="15">
                  <c:v>383.5868916</c:v>
                </c:pt>
                <c:pt idx="16">
                  <c:v>384.12551504</c:v>
                </c:pt>
                <c:pt idx="17">
                  <c:v>384.66413848</c:v>
                </c:pt>
                <c:pt idx="18">
                  <c:v>385.20276192</c:v>
                </c:pt>
                <c:pt idx="19">
                  <c:v>385.74138536</c:v>
                </c:pt>
                <c:pt idx="20">
                  <c:v>386.2800088</c:v>
                </c:pt>
                <c:pt idx="21">
                  <c:v>386.81863224</c:v>
                </c:pt>
                <c:pt idx="22">
                  <c:v>387.35725568</c:v>
                </c:pt>
                <c:pt idx="23">
                  <c:v>387.89587912</c:v>
                </c:pt>
                <c:pt idx="24">
                  <c:v>388.43450256</c:v>
                </c:pt>
                <c:pt idx="25">
                  <c:v>388.973126</c:v>
                </c:pt>
                <c:pt idx="26">
                  <c:v>389.51174944</c:v>
                </c:pt>
                <c:pt idx="27">
                  <c:v>390.05037288</c:v>
                </c:pt>
                <c:pt idx="28">
                  <c:v>390.58899632</c:v>
                </c:pt>
                <c:pt idx="29">
                  <c:v>391.12761976</c:v>
                </c:pt>
                <c:pt idx="30">
                  <c:v>391.6662432</c:v>
                </c:pt>
                <c:pt idx="31">
                  <c:v>392.20486664</c:v>
                </c:pt>
                <c:pt idx="32">
                  <c:v>392.74349008</c:v>
                </c:pt>
                <c:pt idx="33">
                  <c:v>393.28211352</c:v>
                </c:pt>
                <c:pt idx="34">
                  <c:v>393.82073696</c:v>
                </c:pt>
                <c:pt idx="35">
                  <c:v>394.3593604</c:v>
                </c:pt>
                <c:pt idx="36">
                  <c:v>394.89798384</c:v>
                </c:pt>
                <c:pt idx="37">
                  <c:v>395.43660728</c:v>
                </c:pt>
                <c:pt idx="38">
                  <c:v>395.97523072</c:v>
                </c:pt>
                <c:pt idx="39">
                  <c:v>396.51385416</c:v>
                </c:pt>
                <c:pt idx="40">
                  <c:v>397.0524776</c:v>
                </c:pt>
                <c:pt idx="41">
                  <c:v>397.59110104</c:v>
                </c:pt>
                <c:pt idx="42">
                  <c:v>398.12972448</c:v>
                </c:pt>
                <c:pt idx="43">
                  <c:v>398.66834792</c:v>
                </c:pt>
                <c:pt idx="44">
                  <c:v>399.20697136</c:v>
                </c:pt>
                <c:pt idx="45">
                  <c:v>399.7455948</c:v>
                </c:pt>
                <c:pt idx="46">
                  <c:v>400.28421824</c:v>
                </c:pt>
                <c:pt idx="47">
                  <c:v>400.82284168</c:v>
                </c:pt>
                <c:pt idx="48">
                  <c:v>401.36146512</c:v>
                </c:pt>
                <c:pt idx="49">
                  <c:v>401.90008856</c:v>
                </c:pt>
                <c:pt idx="50">
                  <c:v>402.438712</c:v>
                </c:pt>
                <c:pt idx="51">
                  <c:v>402.97733544</c:v>
                </c:pt>
                <c:pt idx="52">
                  <c:v>403.51595888</c:v>
                </c:pt>
                <c:pt idx="53">
                  <c:v>404.05458232</c:v>
                </c:pt>
                <c:pt idx="54">
                  <c:v>404.59320576</c:v>
                </c:pt>
                <c:pt idx="55">
                  <c:v>405.1318292</c:v>
                </c:pt>
                <c:pt idx="56">
                  <c:v>405.67045264</c:v>
                </c:pt>
                <c:pt idx="57">
                  <c:v>406.20907608</c:v>
                </c:pt>
                <c:pt idx="58">
                  <c:v>406.74769952</c:v>
                </c:pt>
                <c:pt idx="59">
                  <c:v>407.28632296</c:v>
                </c:pt>
                <c:pt idx="60">
                  <c:v>407.8249464</c:v>
                </c:pt>
                <c:pt idx="61">
                  <c:v>408.36356984</c:v>
                </c:pt>
                <c:pt idx="62">
                  <c:v>408.90219328</c:v>
                </c:pt>
                <c:pt idx="63">
                  <c:v>409.44081672</c:v>
                </c:pt>
                <c:pt idx="64">
                  <c:v>409.97944016</c:v>
                </c:pt>
                <c:pt idx="65">
                  <c:v>410.5180636</c:v>
                </c:pt>
                <c:pt idx="66">
                  <c:v>411.05668704</c:v>
                </c:pt>
                <c:pt idx="67">
                  <c:v>411.59531048</c:v>
                </c:pt>
                <c:pt idx="68">
                  <c:v>412.13393392</c:v>
                </c:pt>
                <c:pt idx="69">
                  <c:v>412.67255736</c:v>
                </c:pt>
                <c:pt idx="70">
                  <c:v>413.2111808</c:v>
                </c:pt>
                <c:pt idx="71">
                  <c:v>413.74980424</c:v>
                </c:pt>
                <c:pt idx="72">
                  <c:v>414.28842768</c:v>
                </c:pt>
                <c:pt idx="73">
                  <c:v>414.82705112</c:v>
                </c:pt>
                <c:pt idx="74">
                  <c:v>415.36567456</c:v>
                </c:pt>
                <c:pt idx="75">
                  <c:v>415.904298</c:v>
                </c:pt>
                <c:pt idx="76">
                  <c:v>416.44292144</c:v>
                </c:pt>
                <c:pt idx="77">
                  <c:v>416.98154488</c:v>
                </c:pt>
                <c:pt idx="78">
                  <c:v>417.52016832</c:v>
                </c:pt>
                <c:pt idx="79">
                  <c:v>418.05879176</c:v>
                </c:pt>
                <c:pt idx="80">
                  <c:v>418.5974152</c:v>
                </c:pt>
                <c:pt idx="81">
                  <c:v>419.13603864</c:v>
                </c:pt>
                <c:pt idx="82">
                  <c:v>419.67466208</c:v>
                </c:pt>
                <c:pt idx="83">
                  <c:v>420.21328552</c:v>
                </c:pt>
                <c:pt idx="84">
                  <c:v>420.75190896</c:v>
                </c:pt>
                <c:pt idx="85">
                  <c:v>421.2905324</c:v>
                </c:pt>
                <c:pt idx="86">
                  <c:v>421.82915584</c:v>
                </c:pt>
                <c:pt idx="87">
                  <c:v>422.36777928</c:v>
                </c:pt>
                <c:pt idx="88">
                  <c:v>422.90640272</c:v>
                </c:pt>
                <c:pt idx="89">
                  <c:v>423.44502616</c:v>
                </c:pt>
                <c:pt idx="90">
                  <c:v>423.9836496</c:v>
                </c:pt>
                <c:pt idx="91">
                  <c:v>424.52227304</c:v>
                </c:pt>
                <c:pt idx="92">
                  <c:v>425.06089648</c:v>
                </c:pt>
                <c:pt idx="93">
                  <c:v>425.59951992</c:v>
                </c:pt>
                <c:pt idx="94">
                  <c:v>426.13814336</c:v>
                </c:pt>
                <c:pt idx="95">
                  <c:v>426.6767668</c:v>
                </c:pt>
                <c:pt idx="96">
                  <c:v>427.21539024</c:v>
                </c:pt>
                <c:pt idx="97">
                  <c:v>427.75401368</c:v>
                </c:pt>
                <c:pt idx="98">
                  <c:v>428.29263712</c:v>
                </c:pt>
                <c:pt idx="99">
                  <c:v>428.83126056</c:v>
                </c:pt>
                <c:pt idx="100">
                  <c:v>429.369884</c:v>
                </c:pt>
                <c:pt idx="101">
                  <c:v>429.90850744</c:v>
                </c:pt>
                <c:pt idx="102">
                  <c:v>430.44713088</c:v>
                </c:pt>
                <c:pt idx="103">
                  <c:v>430.98575432</c:v>
                </c:pt>
                <c:pt idx="104">
                  <c:v>431.52437776</c:v>
                </c:pt>
                <c:pt idx="105">
                  <c:v>432.0630012</c:v>
                </c:pt>
                <c:pt idx="106">
                  <c:v>432.60162464</c:v>
                </c:pt>
                <c:pt idx="107">
                  <c:v>433.14024808</c:v>
                </c:pt>
                <c:pt idx="108">
                  <c:v>433.67887152</c:v>
                </c:pt>
                <c:pt idx="109">
                  <c:v>434.21749496</c:v>
                </c:pt>
                <c:pt idx="110">
                  <c:v>434.7561184</c:v>
                </c:pt>
                <c:pt idx="111">
                  <c:v>435.29474184</c:v>
                </c:pt>
                <c:pt idx="112">
                  <c:v>435.83336528</c:v>
                </c:pt>
                <c:pt idx="113">
                  <c:v>436.37198872</c:v>
                </c:pt>
                <c:pt idx="114">
                  <c:v>436.91061216</c:v>
                </c:pt>
                <c:pt idx="115">
                  <c:v>437.4492356</c:v>
                </c:pt>
                <c:pt idx="116">
                  <c:v>437.98785904</c:v>
                </c:pt>
                <c:pt idx="117">
                  <c:v>438.52648248</c:v>
                </c:pt>
                <c:pt idx="118">
                  <c:v>439.06510592</c:v>
                </c:pt>
                <c:pt idx="119">
                  <c:v>439.60372936</c:v>
                </c:pt>
                <c:pt idx="120">
                  <c:v>440.1423528</c:v>
                </c:pt>
                <c:pt idx="121">
                  <c:v>440.68097624</c:v>
                </c:pt>
                <c:pt idx="122">
                  <c:v>441.21959968</c:v>
                </c:pt>
                <c:pt idx="123">
                  <c:v>441.75822312</c:v>
                </c:pt>
                <c:pt idx="124">
                  <c:v>442.29684656</c:v>
                </c:pt>
                <c:pt idx="125">
                  <c:v>442.83547</c:v>
                </c:pt>
                <c:pt idx="126">
                  <c:v>443.37409344</c:v>
                </c:pt>
                <c:pt idx="127">
                  <c:v>443.91271688</c:v>
                </c:pt>
                <c:pt idx="128">
                  <c:v>444.45134032</c:v>
                </c:pt>
                <c:pt idx="129">
                  <c:v>444.98996376</c:v>
                </c:pt>
                <c:pt idx="130">
                  <c:v>445.5285872</c:v>
                </c:pt>
                <c:pt idx="131">
                  <c:v>446.06721064</c:v>
                </c:pt>
                <c:pt idx="132">
                  <c:v>446.60583408</c:v>
                </c:pt>
                <c:pt idx="133">
                  <c:v>447.14445752</c:v>
                </c:pt>
                <c:pt idx="134">
                  <c:v>447.68308096</c:v>
                </c:pt>
                <c:pt idx="135">
                  <c:v>448.2217044</c:v>
                </c:pt>
                <c:pt idx="136">
                  <c:v>448.76032784</c:v>
                </c:pt>
                <c:pt idx="137">
                  <c:v>449.29895128</c:v>
                </c:pt>
                <c:pt idx="138">
                  <c:v>449.83757472</c:v>
                </c:pt>
                <c:pt idx="139">
                  <c:v>450.37619816</c:v>
                </c:pt>
                <c:pt idx="140">
                  <c:v>450.9148216</c:v>
                </c:pt>
                <c:pt idx="141">
                  <c:v>451.45344504</c:v>
                </c:pt>
                <c:pt idx="142">
                  <c:v>451.99206848</c:v>
                </c:pt>
                <c:pt idx="143">
                  <c:v>452.53069192</c:v>
                </c:pt>
                <c:pt idx="144">
                  <c:v>453.06931536</c:v>
                </c:pt>
                <c:pt idx="145">
                  <c:v>453.6079388</c:v>
                </c:pt>
                <c:pt idx="146">
                  <c:v>454.14656224</c:v>
                </c:pt>
                <c:pt idx="147">
                  <c:v>454.68518568</c:v>
                </c:pt>
                <c:pt idx="148">
                  <c:v>455.22380912</c:v>
                </c:pt>
                <c:pt idx="149">
                  <c:v>455.76243256</c:v>
                </c:pt>
                <c:pt idx="150">
                  <c:v>456.301056</c:v>
                </c:pt>
                <c:pt idx="151">
                  <c:v>456.83967944</c:v>
                </c:pt>
                <c:pt idx="152">
                  <c:v>457.37830288</c:v>
                </c:pt>
                <c:pt idx="153">
                  <c:v>457.91692632</c:v>
                </c:pt>
                <c:pt idx="154">
                  <c:v>458.45554976</c:v>
                </c:pt>
                <c:pt idx="155">
                  <c:v>458.9941732</c:v>
                </c:pt>
                <c:pt idx="156">
                  <c:v>459.53279664</c:v>
                </c:pt>
                <c:pt idx="157">
                  <c:v>460.07142008</c:v>
                </c:pt>
                <c:pt idx="158">
                  <c:v>460.61004352</c:v>
                </c:pt>
                <c:pt idx="159">
                  <c:v>461.14866696</c:v>
                </c:pt>
                <c:pt idx="160">
                  <c:v>461.6872904</c:v>
                </c:pt>
                <c:pt idx="161">
                  <c:v>462.22591384</c:v>
                </c:pt>
                <c:pt idx="162">
                  <c:v>462.76453728</c:v>
                </c:pt>
                <c:pt idx="163">
                  <c:v>463.30316072</c:v>
                </c:pt>
                <c:pt idx="164">
                  <c:v>463.84178416</c:v>
                </c:pt>
                <c:pt idx="165">
                  <c:v>464.3804076</c:v>
                </c:pt>
                <c:pt idx="166">
                  <c:v>464.91903104</c:v>
                </c:pt>
                <c:pt idx="167">
                  <c:v>465.45765448</c:v>
                </c:pt>
                <c:pt idx="168">
                  <c:v>465.99627792</c:v>
                </c:pt>
                <c:pt idx="169">
                  <c:v>466.53490136</c:v>
                </c:pt>
                <c:pt idx="170">
                  <c:v>467.0735248</c:v>
                </c:pt>
                <c:pt idx="171">
                  <c:v>467.61214824</c:v>
                </c:pt>
                <c:pt idx="172">
                  <c:v>468.15077168</c:v>
                </c:pt>
                <c:pt idx="173">
                  <c:v>468.68939512</c:v>
                </c:pt>
                <c:pt idx="174">
                  <c:v>469.22801856</c:v>
                </c:pt>
                <c:pt idx="175">
                  <c:v>469.766642</c:v>
                </c:pt>
                <c:pt idx="176">
                  <c:v>470.30526544</c:v>
                </c:pt>
                <c:pt idx="177">
                  <c:v>470.84388888</c:v>
                </c:pt>
                <c:pt idx="178">
                  <c:v>471.38251232</c:v>
                </c:pt>
                <c:pt idx="179">
                  <c:v>471.92113576</c:v>
                </c:pt>
                <c:pt idx="180">
                  <c:v>472.4597592</c:v>
                </c:pt>
                <c:pt idx="181">
                  <c:v>472.99838264</c:v>
                </c:pt>
                <c:pt idx="182">
                  <c:v>473.53700608</c:v>
                </c:pt>
                <c:pt idx="183">
                  <c:v>474.07562952</c:v>
                </c:pt>
                <c:pt idx="184">
                  <c:v>474.61425296</c:v>
                </c:pt>
                <c:pt idx="185">
                  <c:v>475.1528764</c:v>
                </c:pt>
                <c:pt idx="186">
                  <c:v>475.69149984</c:v>
                </c:pt>
                <c:pt idx="187">
                  <c:v>476.23012328</c:v>
                </c:pt>
                <c:pt idx="188">
                  <c:v>476.76874672</c:v>
                </c:pt>
                <c:pt idx="189">
                  <c:v>477.30737016</c:v>
                </c:pt>
                <c:pt idx="190">
                  <c:v>477.8459936</c:v>
                </c:pt>
                <c:pt idx="191">
                  <c:v>478.38461704</c:v>
                </c:pt>
                <c:pt idx="192">
                  <c:v>478.92324048</c:v>
                </c:pt>
                <c:pt idx="193">
                  <c:v>479.46186392</c:v>
                </c:pt>
                <c:pt idx="194">
                  <c:v>480.00048736</c:v>
                </c:pt>
                <c:pt idx="195">
                  <c:v>480.5391108</c:v>
                </c:pt>
                <c:pt idx="196">
                  <c:v>481.07773424</c:v>
                </c:pt>
                <c:pt idx="197">
                  <c:v>481.61635768</c:v>
                </c:pt>
                <c:pt idx="198">
                  <c:v>482.15498112</c:v>
                </c:pt>
                <c:pt idx="199">
                  <c:v>482.69360456</c:v>
                </c:pt>
                <c:pt idx="200">
                  <c:v>483.232228</c:v>
                </c:pt>
                <c:pt idx="201">
                  <c:v>483.77085144</c:v>
                </c:pt>
                <c:pt idx="202">
                  <c:v>484.30947488</c:v>
                </c:pt>
                <c:pt idx="203">
                  <c:v>484.84809832</c:v>
                </c:pt>
                <c:pt idx="204">
                  <c:v>485.38672176</c:v>
                </c:pt>
                <c:pt idx="205">
                  <c:v>485.9253452</c:v>
                </c:pt>
                <c:pt idx="206">
                  <c:v>486.46396864</c:v>
                </c:pt>
                <c:pt idx="207">
                  <c:v>487.00259208</c:v>
                </c:pt>
                <c:pt idx="208">
                  <c:v>487.54121552</c:v>
                </c:pt>
                <c:pt idx="209">
                  <c:v>488.07983896</c:v>
                </c:pt>
                <c:pt idx="210">
                  <c:v>488.6184624</c:v>
                </c:pt>
                <c:pt idx="211">
                  <c:v>489.15708584</c:v>
                </c:pt>
                <c:pt idx="212">
                  <c:v>489.69570928</c:v>
                </c:pt>
                <c:pt idx="213">
                  <c:v>490.23433272</c:v>
                </c:pt>
                <c:pt idx="214">
                  <c:v>490.77295616</c:v>
                </c:pt>
                <c:pt idx="215">
                  <c:v>491.3115796</c:v>
                </c:pt>
                <c:pt idx="216">
                  <c:v>491.85020304</c:v>
                </c:pt>
                <c:pt idx="217">
                  <c:v>492.38882648</c:v>
                </c:pt>
                <c:pt idx="218">
                  <c:v>492.92744992</c:v>
                </c:pt>
                <c:pt idx="219">
                  <c:v>493.46607336</c:v>
                </c:pt>
                <c:pt idx="220">
                  <c:v>494.0046968</c:v>
                </c:pt>
                <c:pt idx="221">
                  <c:v>494.54332024</c:v>
                </c:pt>
                <c:pt idx="222">
                  <c:v>495.08194368</c:v>
                </c:pt>
                <c:pt idx="223">
                  <c:v>495.62056712</c:v>
                </c:pt>
                <c:pt idx="224">
                  <c:v>496.15919056</c:v>
                </c:pt>
                <c:pt idx="225">
                  <c:v>496.697814</c:v>
                </c:pt>
                <c:pt idx="226">
                  <c:v>497.23643744</c:v>
                </c:pt>
                <c:pt idx="227">
                  <c:v>497.77506088</c:v>
                </c:pt>
                <c:pt idx="228">
                  <c:v>498.31368432</c:v>
                </c:pt>
                <c:pt idx="229">
                  <c:v>498.85230776</c:v>
                </c:pt>
                <c:pt idx="230">
                  <c:v>499.3909312</c:v>
                </c:pt>
                <c:pt idx="231">
                  <c:v>499.92955464</c:v>
                </c:pt>
                <c:pt idx="232">
                  <c:v>500.46817808</c:v>
                </c:pt>
                <c:pt idx="233">
                  <c:v>501.00680152</c:v>
                </c:pt>
                <c:pt idx="234">
                  <c:v>501.54542496</c:v>
                </c:pt>
                <c:pt idx="235">
                  <c:v>502.0840484</c:v>
                </c:pt>
                <c:pt idx="236">
                  <c:v>502.62267184</c:v>
                </c:pt>
                <c:pt idx="237">
                  <c:v>503.16129528</c:v>
                </c:pt>
                <c:pt idx="238">
                  <c:v>503.69991872</c:v>
                </c:pt>
                <c:pt idx="239">
                  <c:v>504.23854216</c:v>
                </c:pt>
                <c:pt idx="240">
                  <c:v>504.7771656</c:v>
                </c:pt>
                <c:pt idx="241">
                  <c:v>505.31578904</c:v>
                </c:pt>
                <c:pt idx="242">
                  <c:v>505.85441248</c:v>
                </c:pt>
                <c:pt idx="243">
                  <c:v>506.39303592</c:v>
                </c:pt>
                <c:pt idx="244">
                  <c:v>506.93165936</c:v>
                </c:pt>
                <c:pt idx="245">
                  <c:v>507.4702828</c:v>
                </c:pt>
                <c:pt idx="246">
                  <c:v>508.00890624</c:v>
                </c:pt>
                <c:pt idx="247">
                  <c:v>508.54752968</c:v>
                </c:pt>
                <c:pt idx="248">
                  <c:v>509.08615312</c:v>
                </c:pt>
                <c:pt idx="249">
                  <c:v>509.62477656</c:v>
                </c:pt>
                <c:pt idx="250">
                  <c:v>510.1634</c:v>
                </c:pt>
                <c:pt idx="251">
                  <c:v>510.70202344</c:v>
                </c:pt>
                <c:pt idx="252">
                  <c:v>511.24064688</c:v>
                </c:pt>
                <c:pt idx="253">
                  <c:v>511.77927032</c:v>
                </c:pt>
                <c:pt idx="254">
                  <c:v>512.31789376</c:v>
                </c:pt>
                <c:pt idx="255">
                  <c:v>512.8565172</c:v>
                </c:pt>
                <c:pt idx="256">
                  <c:v>513.39514064</c:v>
                </c:pt>
                <c:pt idx="257">
                  <c:v>513.93376408</c:v>
                </c:pt>
                <c:pt idx="258">
                  <c:v>514.47238752</c:v>
                </c:pt>
                <c:pt idx="259">
                  <c:v>515.01101096</c:v>
                </c:pt>
                <c:pt idx="260">
                  <c:v>515.5496344</c:v>
                </c:pt>
                <c:pt idx="261">
                  <c:v>516.08825784</c:v>
                </c:pt>
                <c:pt idx="262">
                  <c:v>516.62688128</c:v>
                </c:pt>
                <c:pt idx="263">
                  <c:v>517.16550472</c:v>
                </c:pt>
                <c:pt idx="264">
                  <c:v>517.70412816</c:v>
                </c:pt>
                <c:pt idx="265">
                  <c:v>518.2427516</c:v>
                </c:pt>
                <c:pt idx="266">
                  <c:v>518.78137504</c:v>
                </c:pt>
                <c:pt idx="267">
                  <c:v>519.31999848</c:v>
                </c:pt>
                <c:pt idx="268">
                  <c:v>519.85862192</c:v>
                </c:pt>
                <c:pt idx="269">
                  <c:v>520.39724536</c:v>
                </c:pt>
                <c:pt idx="270">
                  <c:v>520.9358688</c:v>
                </c:pt>
                <c:pt idx="271">
                  <c:v>521.47449224</c:v>
                </c:pt>
                <c:pt idx="272">
                  <c:v>522.01311568</c:v>
                </c:pt>
                <c:pt idx="273">
                  <c:v>522.55173912</c:v>
                </c:pt>
                <c:pt idx="274">
                  <c:v>523.09036256</c:v>
                </c:pt>
                <c:pt idx="275">
                  <c:v>523.628986</c:v>
                </c:pt>
                <c:pt idx="276">
                  <c:v>524.16760944</c:v>
                </c:pt>
                <c:pt idx="277">
                  <c:v>524.70623288</c:v>
                </c:pt>
                <c:pt idx="278">
                  <c:v>525.24485632</c:v>
                </c:pt>
                <c:pt idx="279">
                  <c:v>525.78347976</c:v>
                </c:pt>
                <c:pt idx="280">
                  <c:v>526.3221032</c:v>
                </c:pt>
                <c:pt idx="281">
                  <c:v>526.86072664</c:v>
                </c:pt>
                <c:pt idx="282">
                  <c:v>527.39935008</c:v>
                </c:pt>
                <c:pt idx="283">
                  <c:v>527.93797352</c:v>
                </c:pt>
                <c:pt idx="284">
                  <c:v>528.47659696</c:v>
                </c:pt>
                <c:pt idx="285">
                  <c:v>529.0152204</c:v>
                </c:pt>
                <c:pt idx="286">
                  <c:v>529.55384384</c:v>
                </c:pt>
                <c:pt idx="287">
                  <c:v>530.09246728</c:v>
                </c:pt>
                <c:pt idx="288">
                  <c:v>530.63109072</c:v>
                </c:pt>
                <c:pt idx="289">
                  <c:v>531.16971416</c:v>
                </c:pt>
                <c:pt idx="290">
                  <c:v>531.7083376</c:v>
                </c:pt>
                <c:pt idx="291">
                  <c:v>532.24696104</c:v>
                </c:pt>
                <c:pt idx="292">
                  <c:v>532.78558448</c:v>
                </c:pt>
                <c:pt idx="293">
                  <c:v>533.32420792</c:v>
                </c:pt>
                <c:pt idx="294">
                  <c:v>533.86283136</c:v>
                </c:pt>
                <c:pt idx="295">
                  <c:v>534.4014548</c:v>
                </c:pt>
                <c:pt idx="296">
                  <c:v>534.94007824</c:v>
                </c:pt>
                <c:pt idx="297">
                  <c:v>535.47870168</c:v>
                </c:pt>
                <c:pt idx="298">
                  <c:v>536.01732512</c:v>
                </c:pt>
                <c:pt idx="299">
                  <c:v>536.55594856</c:v>
                </c:pt>
                <c:pt idx="300">
                  <c:v>537.094572</c:v>
                </c:pt>
                <c:pt idx="301">
                  <c:v>537.63319544</c:v>
                </c:pt>
                <c:pt idx="302">
                  <c:v>538.17181888</c:v>
                </c:pt>
                <c:pt idx="303">
                  <c:v>538.71044232</c:v>
                </c:pt>
                <c:pt idx="304">
                  <c:v>539.24906576</c:v>
                </c:pt>
                <c:pt idx="305">
                  <c:v>539.7876892</c:v>
                </c:pt>
                <c:pt idx="306">
                  <c:v>540.32631264</c:v>
                </c:pt>
                <c:pt idx="307">
                  <c:v>540.86493608</c:v>
                </c:pt>
              </c:numCache>
            </c:numRef>
          </c:xVal>
          <c:yVal>
            <c:numRef>
              <c:f>200_cooling!$D$2:$D$309</c:f>
              <c:numCache>
                <c:formatCode>General</c:formatCode>
                <c:ptCount val="308"/>
                <c:pt idx="0">
                  <c:v>72.4726981831453</c:v>
                </c:pt>
                <c:pt idx="1">
                  <c:v>74.9372669877023</c:v>
                </c:pt>
                <c:pt idx="2">
                  <c:v>77.7804509223978</c:v>
                </c:pt>
                <c:pt idx="3">
                  <c:v>81.0771361593765</c:v>
                </c:pt>
                <c:pt idx="4">
                  <c:v>84.9126674974452</c:v>
                </c:pt>
                <c:pt idx="5">
                  <c:v>89.382896097727</c:v>
                </c:pt>
                <c:pt idx="6">
                  <c:v>94.5937871318437</c:v>
                </c:pt>
                <c:pt idx="7">
                  <c:v>100.66048664132</c:v>
                </c:pt>
                <c:pt idx="8">
                  <c:v>107.705752304708</c:v>
                </c:pt>
                <c:pt idx="9">
                  <c:v>115.857666189299</c:v>
                </c:pt>
                <c:pt idx="10">
                  <c:v>125.246569973142</c:v>
                </c:pt>
                <c:pt idx="11">
                  <c:v>136.00119510279</c:v>
                </c:pt>
                <c:pt idx="12">
                  <c:v>148.244001765988</c:v>
                </c:pt>
                <c:pt idx="13">
                  <c:v>162.085790441066</c:v>
                </c:pt>
                <c:pt idx="14">
                  <c:v>177.619706239217</c:v>
                </c:pt>
                <c:pt idx="15">
                  <c:v>194.914816421544</c:v>
                </c:pt>
                <c:pt idx="16">
                  <c:v>214.00950158241</c:v>
                </c:pt>
                <c:pt idx="17">
                  <c:v>234.904956530908</c:v>
                </c:pt>
                <c:pt idx="18">
                  <c:v>257.559142882068</c:v>
                </c:pt>
                <c:pt idx="19">
                  <c:v>281.881566685322</c:v>
                </c:pt>
                <c:pt idx="20">
                  <c:v>307.729266297303</c:v>
                </c:pt>
                <c:pt idx="21">
                  <c:v>334.904384193908</c:v>
                </c:pt>
                <c:pt idx="22">
                  <c:v>363.153658858101</c:v>
                </c:pt>
                <c:pt idx="23">
                  <c:v>392.17010835402</c:v>
                </c:pt>
                <c:pt idx="24">
                  <c:v>421.59708684271</c:v>
                </c:pt>
                <c:pt idx="25">
                  <c:v>451.034782478499</c:v>
                </c:pt>
                <c:pt idx="26">
                  <c:v>480.049095423549</c:v>
                </c:pt>
                <c:pt idx="27">
                  <c:v>508.182695677659</c:v>
                </c:pt>
                <c:pt idx="28">
                  <c:v>534.967921103542</c:v>
                </c:pt>
                <c:pt idx="29">
                  <c:v>559.941046369996</c:v>
                </c:pt>
                <c:pt idx="30">
                  <c:v>582.657343558171</c:v>
                </c:pt>
                <c:pt idx="31">
                  <c:v>602.70627412299</c:v>
                </c:pt>
                <c:pt idx="32">
                  <c:v>619.726107383963</c:v>
                </c:pt>
                <c:pt idx="33">
                  <c:v>633.417257954266</c:v>
                </c:pt>
                <c:pt idx="34">
                  <c:v>643.553675743421</c:v>
                </c:pt>
                <c:pt idx="35">
                  <c:v>649.991706313297</c:v>
                </c:pt>
                <c:pt idx="36">
                  <c:v>652.675961998738</c:v>
                </c:pt>
                <c:pt idx="37">
                  <c:v>651.641897800971</c:v>
                </c:pt>
                <c:pt idx="38">
                  <c:v>647.014960570412</c:v>
                </c:pt>
                <c:pt idx="39">
                  <c:v>639.006363632783</c:v>
                </c:pt>
                <c:pt idx="40">
                  <c:v>627.905719239274</c:v>
                </c:pt>
                <c:pt idx="41">
                  <c:v>614.07092578879</c:v>
                </c:pt>
                <c:pt idx="42">
                  <c:v>597.91584473737</c:v>
                </c:pt>
                <c:pt idx="43">
                  <c:v>579.896404735222</c:v>
                </c:pt>
                <c:pt idx="44">
                  <c:v>560.495831949543</c:v>
                </c:pt>
                <c:pt idx="45">
                  <c:v>540.209723153852</c:v>
                </c:pt>
                <c:pt idx="46">
                  <c:v>519.531652778681</c:v>
                </c:pt>
                <c:pt idx="47">
                  <c:v>498.939940676311</c:v>
                </c:pt>
                <c:pt idx="48">
                  <c:v>478.886110492</c:v>
                </c:pt>
                <c:pt idx="49">
                  <c:v>459.785447886588</c:v>
                </c:pt>
                <c:pt idx="50">
                  <c:v>442.009933216191</c:v>
                </c:pt>
                <c:pt idx="51">
                  <c:v>425.883684728511</c:v>
                </c:pt>
                <c:pt idx="52">
                  <c:v>411.680915414379</c:v>
                </c:pt>
                <c:pt idx="53">
                  <c:v>399.626287606802</c:v>
                </c:pt>
                <c:pt idx="54">
                  <c:v>389.897450649253</c:v>
                </c:pt>
                <c:pt idx="55">
                  <c:v>382.629472647488</c:v>
                </c:pt>
                <c:pt idx="56">
                  <c:v>377.920829289951</c:v>
                </c:pt>
                <c:pt idx="57">
                  <c:v>375.84059045389</c:v>
                </c:pt>
                <c:pt idx="58">
                  <c:v>376.436446161903</c:v>
                </c:pt>
                <c:pt idx="59">
                  <c:v>379.743232974684</c:v>
                </c:pt>
                <c:pt idx="60">
                  <c:v>385.79165427512</c:v>
                </c:pt>
                <c:pt idx="61">
                  <c:v>394.616926371798</c:v>
                </c:pt>
                <c:pt idx="62">
                  <c:v>406.267119747232</c:v>
                </c:pt>
                <c:pt idx="63">
                  <c:v>420.810993988529</c:v>
                </c:pt>
                <c:pt idx="64">
                  <c:v>438.345139458338</c:v>
                </c:pt>
                <c:pt idx="65">
                  <c:v>459.000233271146</c:v>
                </c:pt>
                <c:pt idx="66">
                  <c:v>482.946188166023</c:v>
                </c:pt>
                <c:pt idx="67">
                  <c:v>510.395919558991</c:v>
                </c:pt>
                <c:pt idx="68">
                  <c:v>541.607381024493</c:v>
                </c:pt>
                <c:pt idx="69">
                  <c:v>576.883428620804</c:v>
                </c:pt>
                <c:pt idx="70">
                  <c:v>616.568981805499</c:v>
                </c:pt>
                <c:pt idx="71">
                  <c:v>661.04487056148</c:v>
                </c:pt>
                <c:pt idx="72">
                  <c:v>710.717717281907</c:v>
                </c:pt>
                <c:pt idx="73">
                  <c:v>766.005224345411</c:v>
                </c:pt>
                <c:pt idx="74">
                  <c:v>827.316351964023</c:v>
                </c:pt>
                <c:pt idx="75">
                  <c:v>895.026101168541</c:v>
                </c:pt>
                <c:pt idx="76">
                  <c:v>969.444981488954</c:v>
                </c:pt>
                <c:pt idx="77">
                  <c:v>1050.78374622473</c:v>
                </c:pt>
                <c:pt idx="78">
                  <c:v>1139.11460491017</c:v>
                </c:pt>
                <c:pt idx="79">
                  <c:v>1234.33083313934</c:v>
                </c:pt>
                <c:pt idx="80">
                  <c:v>1336.10742843147</c:v>
                </c:pt>
                <c:pt idx="81">
                  <c:v>1443.86611695209</c:v>
                </c:pt>
                <c:pt idx="82">
                  <c:v>1556.74849186514</c:v>
                </c:pt>
                <c:pt idx="83">
                  <c:v>1673.60124698185</c:v>
                </c:pt>
                <c:pt idx="84">
                  <c:v>1792.97725811963</c:v>
                </c:pt>
                <c:pt idx="85">
                  <c:v>1913.15558944109</c:v>
                </c:pt>
                <c:pt idx="86">
                  <c:v>2032.18234356219</c:v>
                </c:pt>
                <c:pt idx="87">
                  <c:v>2147.93267785913</c:v>
                </c:pt>
                <c:pt idx="88">
                  <c:v>2258.19239197576</c:v>
                </c:pt>
                <c:pt idx="89">
                  <c:v>2360.75543647863</c:v>
                </c:pt>
                <c:pt idx="90">
                  <c:v>2453.53173287039</c:v>
                </c:pt>
                <c:pt idx="91">
                  <c:v>2534.65808474579</c:v>
                </c:pt>
                <c:pt idx="92">
                  <c:v>2602.60393756386</c:v>
                </c:pt>
                <c:pt idx="93">
                  <c:v>2656.26349560495</c:v>
                </c:pt>
                <c:pt idx="94">
                  <c:v>2695.02632737191</c:v>
                </c:pt>
                <c:pt idx="95">
                  <c:v>2718.82007384002</c:v>
                </c:pt>
                <c:pt idx="96">
                  <c:v>2728.12109123712</c:v>
                </c:pt>
                <c:pt idx="97">
                  <c:v>2723.93158260079</c:v>
                </c:pt>
                <c:pt idx="98">
                  <c:v>2707.72469869592</c:v>
                </c:pt>
                <c:pt idx="99">
                  <c:v>2681.36188708731</c:v>
                </c:pt>
                <c:pt idx="100">
                  <c:v>2646.98912348161</c:v>
                </c:pt>
                <c:pt idx="101">
                  <c:v>2606.92031867176</c:v>
                </c:pt>
                <c:pt idx="102">
                  <c:v>2563.51699956824</c:v>
                </c:pt>
                <c:pt idx="103">
                  <c:v>2519.07326867989</c:v>
                </c:pt>
                <c:pt idx="104">
                  <c:v>2475.71411967556</c:v>
                </c:pt>
                <c:pt idx="105">
                  <c:v>2435.31358787696</c:v>
                </c:pt>
                <c:pt idx="106">
                  <c:v>2399.43716745242</c:v>
                </c:pt>
                <c:pt idx="107">
                  <c:v>2369.31068150114</c:v>
                </c:pt>
                <c:pt idx="108">
                  <c:v>2345.81558629886</c:v>
                </c:pt>
                <c:pt idx="109">
                  <c:v>2329.50872499101</c:v>
                </c:pt>
                <c:pt idx="110">
                  <c:v>2320.66295673239</c:v>
                </c:pt>
                <c:pt idx="111">
                  <c:v>2319.32394467485</c:v>
                </c:pt>
                <c:pt idx="112">
                  <c:v>2325.37769698757</c:v>
                </c:pt>
                <c:pt idx="113">
                  <c:v>2338.62317635892</c:v>
                </c:pt>
                <c:pt idx="114">
                  <c:v>2358.84435197333</c:v>
                </c:pt>
                <c:pt idx="115">
                  <c:v>2385.8763811758</c:v>
                </c:pt>
                <c:pt idx="116">
                  <c:v>2419.66110280342</c:v>
                </c:pt>
                <c:pt idx="117">
                  <c:v>2460.28765083003</c:v>
                </c:pt>
                <c:pt idx="118">
                  <c:v>2508.01473664651</c:v>
                </c:pt>
                <c:pt idx="119">
                  <c:v>2563.27201251863</c:v>
                </c:pt>
                <c:pt idx="120">
                  <c:v>2626.63895164318</c:v>
                </c:pt>
                <c:pt idx="121">
                  <c:v>2698.80090403463</c:v>
                </c:pt>
                <c:pt idx="122">
                  <c:v>2780.48344351313</c:v>
                </c:pt>
                <c:pt idx="123">
                  <c:v>2872.36780849844</c:v>
                </c:pt>
                <c:pt idx="124">
                  <c:v>2974.99210566345</c:v>
                </c:pt>
                <c:pt idx="125">
                  <c:v>3088.64487295094</c:v>
                </c:pt>
                <c:pt idx="126">
                  <c:v>3213.2594003819</c:v>
                </c:pt>
                <c:pt idx="127">
                  <c:v>3348.3186384193</c:v>
                </c:pt>
                <c:pt idx="128">
                  <c:v>3492.78130698426</c:v>
                </c:pt>
                <c:pt idx="129">
                  <c:v>3645.03968466496</c:v>
                </c:pt>
                <c:pt idx="130">
                  <c:v>3802.9182980182</c:v>
                </c:pt>
                <c:pt idx="131">
                  <c:v>3963.72024906986</c:v>
                </c:pt>
                <c:pt idx="132">
                  <c:v>4124.32427722001</c:v>
                </c:pt>
                <c:pt idx="133">
                  <c:v>4281.33109497876</c:v>
                </c:pt>
                <c:pt idx="134">
                  <c:v>4431.25248911909</c:v>
                </c:pt>
                <c:pt idx="135">
                  <c:v>4570.73170293333</c:v>
                </c:pt>
                <c:pt idx="136">
                  <c:v>4696.77934075688</c:v>
                </c:pt>
                <c:pt idx="137">
                  <c:v>4807.00606171098</c:v>
                </c:pt>
                <c:pt idx="138">
                  <c:v>4899.83211893215</c:v>
                </c:pt>
                <c:pt idx="139">
                  <c:v>4974.65458752397</c:v>
                </c:pt>
                <c:pt idx="140">
                  <c:v>5031.95585302122</c:v>
                </c:pt>
                <c:pt idx="141">
                  <c:v>5073.34124384111</c:v>
                </c:pt>
                <c:pt idx="142">
                  <c:v>5101.49897118815</c:v>
                </c:pt>
                <c:pt idx="143">
                  <c:v>5120.08102160021</c:v>
                </c:pt>
                <c:pt idx="144">
                  <c:v>5133.5085671282</c:v>
                </c:pt>
                <c:pt idx="145">
                  <c:v>5146.70924341994</c:v>
                </c:pt>
                <c:pt idx="146">
                  <c:v>5164.79611138422</c:v>
                </c:pt>
                <c:pt idx="147">
                  <c:v>5192.69963115612</c:v>
                </c:pt>
                <c:pt idx="148">
                  <c:v>5234.76553180133</c:v>
                </c:pt>
                <c:pt idx="149">
                  <c:v>5294.33456718076</c:v>
                </c:pt>
                <c:pt idx="150">
                  <c:v>5373.32642941847</c:v>
                </c:pt>
                <c:pt idx="151">
                  <c:v>5471.86049985416</c:v>
                </c:pt>
                <c:pt idx="152">
                  <c:v>5587.95985116076</c:v>
                </c:pt>
                <c:pt idx="153">
                  <c:v>5717.39837558254</c:v>
                </c:pt>
                <c:pt idx="154">
                  <c:v>5853.75741685068</c:v>
                </c:pt>
                <c:pt idx="155">
                  <c:v>5988.74936059042</c:v>
                </c:pt>
                <c:pt idx="156">
                  <c:v>6112.83439584212</c:v>
                </c:pt>
                <c:pt idx="157">
                  <c:v>6216.10247399074</c:v>
                </c:pt>
                <c:pt idx="158">
                  <c:v>6289.32484450529</c:v>
                </c:pt>
                <c:pt idx="159">
                  <c:v>6325.01802152772</c:v>
                </c:pt>
                <c:pt idx="160">
                  <c:v>6318.33155907484</c:v>
                </c:pt>
                <c:pt idx="161">
                  <c:v>6267.58760057769</c:v>
                </c:pt>
                <c:pt idx="162">
                  <c:v>6174.36693888299</c:v>
                </c:pt>
                <c:pt idx="163">
                  <c:v>6043.13579197741</c:v>
                </c:pt>
                <c:pt idx="164">
                  <c:v>5880.50840312437</c:v>
                </c:pt>
                <c:pt idx="165">
                  <c:v>5694.31094059265</c:v>
                </c:pt>
                <c:pt idx="166">
                  <c:v>5492.63280224313</c:v>
                </c:pt>
                <c:pt idx="167">
                  <c:v>5283.02266666481</c:v>
                </c:pt>
                <c:pt idx="168">
                  <c:v>5071.92555479019</c:v>
                </c:pt>
                <c:pt idx="169">
                  <c:v>4864.38795813408</c:v>
                </c:pt>
                <c:pt idx="170">
                  <c:v>4664.00149358957</c:v>
                </c:pt>
                <c:pt idx="171">
                  <c:v>4473.02245969201</c:v>
                </c:pt>
                <c:pt idx="172">
                  <c:v>4292.59553961115</c:v>
                </c:pt>
                <c:pt idx="173">
                  <c:v>4123.01824192184</c:v>
                </c:pt>
                <c:pt idx="174">
                  <c:v>3963.99979457016</c:v>
                </c:pt>
                <c:pt idx="175">
                  <c:v>3814.88674941815</c:v>
                </c:pt>
                <c:pt idx="176">
                  <c:v>3674.84303855453</c:v>
                </c:pt>
                <c:pt idx="177">
                  <c:v>3542.98296329947</c:v>
                </c:pt>
                <c:pt idx="178">
                  <c:v>3418.46179020905</c:v>
                </c:pt>
                <c:pt idx="179">
                  <c:v>3300.53135686046</c:v>
                </c:pt>
                <c:pt idx="180">
                  <c:v>3188.56859667782</c:v>
                </c:pt>
                <c:pt idx="181">
                  <c:v>3082.08420657304</c:v>
                </c:pt>
                <c:pt idx="182">
                  <c:v>2980.71750901044</c:v>
                </c:pt>
                <c:pt idx="183">
                  <c:v>2884.22231283951</c:v>
                </c:pt>
                <c:pt idx="184">
                  <c:v>2792.44745466567</c:v>
                </c:pt>
                <c:pt idx="185">
                  <c:v>2705.31477423292</c:v>
                </c:pt>
                <c:pt idx="186">
                  <c:v>2622.79654422878</c:v>
                </c:pt>
                <c:pt idx="187">
                  <c:v>2544.89380874881</c:v>
                </c:pt>
                <c:pt idx="188">
                  <c:v>2471.61664964028</c:v>
                </c:pt>
                <c:pt idx="189">
                  <c:v>2402.96706334915</c:v>
                </c:pt>
                <c:pt idx="190">
                  <c:v>2338.92486677164</c:v>
                </c:pt>
                <c:pt idx="191">
                  <c:v>2279.4368401654</c:v>
                </c:pt>
                <c:pt idx="192">
                  <c:v>2224.40914569046</c:v>
                </c:pt>
                <c:pt idx="193">
                  <c:v>2173.70292348171</c:v>
                </c:pt>
                <c:pt idx="194">
                  <c:v>2127.13285827842</c:v>
                </c:pt>
                <c:pt idx="195">
                  <c:v>2084.46842544668</c:v>
                </c:pt>
                <c:pt idx="196">
                  <c:v>2045.43746364098</c:v>
                </c:pt>
                <c:pt idx="197">
                  <c:v>2009.7316806645</c:v>
                </c:pt>
                <c:pt idx="198">
                  <c:v>1977.01367760399</c:v>
                </c:pt>
                <c:pt idx="199">
                  <c:v>1946.92507212123</c:v>
                </c:pt>
                <c:pt idx="200">
                  <c:v>1919.09531267721</c:v>
                </c:pt>
                <c:pt idx="201">
                  <c:v>1893.15079897995</c:v>
                </c:pt>
                <c:pt idx="202">
                  <c:v>1868.72395743112</c:v>
                </c:pt>
                <c:pt idx="203">
                  <c:v>1845.46196108591</c:v>
                </c:pt>
                <c:pt idx="204">
                  <c:v>1823.03482898084</c:v>
                </c:pt>
                <c:pt idx="205">
                  <c:v>1801.14268716069</c:v>
                </c:pt>
                <c:pt idx="206">
                  <c:v>1779.52202117227</c:v>
                </c:pt>
                <c:pt idx="207">
                  <c:v>1757.95079538601</c:v>
                </c:pt>
                <c:pt idx="208">
                  <c:v>1736.25235687</c:v>
                </c:pt>
                <c:pt idx="209">
                  <c:v>1714.29807972736</c:v>
                </c:pt>
                <c:pt idx="210">
                  <c:v>1692.00873929374</c:v>
                </c:pt>
                <c:pt idx="211">
                  <c:v>1669.3546342434</c:v>
                </c:pt>
                <c:pt idx="212">
                  <c:v>1646.35449867023</c:v>
                </c:pt>
                <c:pt idx="213">
                  <c:v>1623.07326605538</c:v>
                </c:pt>
                <c:pt idx="214">
                  <c:v>1599.61876335276</c:v>
                </c:pt>
                <c:pt idx="215">
                  <c:v>1576.13742696665</c:v>
                </c:pt>
                <c:pt idx="216">
                  <c:v>1552.80914393098</c:v>
                </c:pt>
                <c:pt idx="217">
                  <c:v>1529.84133185027</c:v>
                </c:pt>
                <c:pt idx="218">
                  <c:v>1507.4623807309</c:v>
                </c:pt>
                <c:pt idx="219">
                  <c:v>1485.91458916127</c:v>
                </c:pt>
                <c:pt idx="220">
                  <c:v>1465.44673663033</c:v>
                </c:pt>
                <c:pt idx="221">
                  <c:v>1446.30644312834</c:v>
                </c:pt>
                <c:pt idx="222">
                  <c:v>1428.73247634776</c:v>
                </c:pt>
                <c:pt idx="223">
                  <c:v>1412.94717538093</c:v>
                </c:pt>
                <c:pt idx="224">
                  <c:v>1399.1491671892</c:v>
                </c:pt>
                <c:pt idx="225">
                  <c:v>1387.50655753668</c:v>
                </c:pt>
                <c:pt idx="226">
                  <c:v>1378.15078067515</c:v>
                </c:pt>
                <c:pt idx="227">
                  <c:v>1371.17129091388</c:v>
                </c:pt>
                <c:pt idx="228">
                  <c:v>1366.61127339433</c:v>
                </c:pt>
                <c:pt idx="229">
                  <c:v>1364.46454006459</c:v>
                </c:pt>
                <c:pt idx="230">
                  <c:v>1364.67375929139</c:v>
                </c:pt>
                <c:pt idx="231">
                  <c:v>1367.13014322527</c:v>
                </c:pt>
                <c:pt idx="232">
                  <c:v>1371.67468565878</c:v>
                </c:pt>
                <c:pt idx="233">
                  <c:v>1378.1010046956</c:v>
                </c:pt>
                <c:pt idx="234">
                  <c:v>1386.15979942632</c:v>
                </c:pt>
                <c:pt idx="235">
                  <c:v>1395.56487870377</c:v>
                </c:pt>
                <c:pt idx="236">
                  <c:v>1406.0006641458</c:v>
                </c:pt>
                <c:pt idx="237">
                  <c:v>1417.13101018996</c:v>
                </c:pt>
                <c:pt idx="238">
                  <c:v>1428.6091233108</c:v>
                </c:pt>
                <c:pt idx="239">
                  <c:v>1440.08830269243</c:v>
                </c:pt>
                <c:pt idx="240">
                  <c:v>1451.23316837092</c:v>
                </c:pt>
                <c:pt idx="241">
                  <c:v>1461.73099304012</c:v>
                </c:pt>
                <c:pt idx="242">
                  <c:v>1471.30271345419</c:v>
                </c:pt>
                <c:pt idx="243">
                  <c:v>1479.71316983116</c:v>
                </c:pt>
                <c:pt idx="244">
                  <c:v>1486.78010995616</c:v>
                </c:pt>
                <c:pt idx="245">
                  <c:v>1492.38150162787</c:v>
                </c:pt>
                <c:pt idx="246">
                  <c:v>1496.46072504367</c:v>
                </c:pt>
                <c:pt idx="247">
                  <c:v>1499.02926732597</c:v>
                </c:pt>
                <c:pt idx="248">
                  <c:v>1500.16661536091</c:v>
                </c:pt>
                <c:pt idx="249">
                  <c:v>1500.01713998363</c:v>
                </c:pt>
                <c:pt idx="250">
                  <c:v>1498.78388246552</c:v>
                </c:pt>
                <c:pt idx="251">
                  <c:v>1496.71928988913</c:v>
                </c:pt>
                <c:pt idx="252">
                  <c:v>1494.11309441223</c:v>
                </c:pt>
                <c:pt idx="253">
                  <c:v>1491.27768616466</c:v>
                </c:pt>
                <c:pt idx="254">
                  <c:v>1488.53148276797</c:v>
                </c:pt>
                <c:pt idx="255">
                  <c:v>1486.18094134041</c:v>
                </c:pt>
                <c:pt idx="256">
                  <c:v>1484.50198187153</c:v>
                </c:pt>
                <c:pt idx="257">
                  <c:v>1483.72168452745</c:v>
                </c:pt>
                <c:pt idx="258">
                  <c:v>1484.00117895742</c:v>
                </c:pt>
                <c:pt idx="259">
                  <c:v>1485.42065360465</c:v>
                </c:pt>
                <c:pt idx="260">
                  <c:v>1487.96737212179</c:v>
                </c:pt>
                <c:pt idx="261">
                  <c:v>1491.52748982213</c:v>
                </c:pt>
                <c:pt idx="262">
                  <c:v>1495.88231658153</c:v>
                </c:pt>
                <c:pt idx="263">
                  <c:v>1500.70947833241</c:v>
                </c:pt>
                <c:pt idx="264">
                  <c:v>1505.58919557124</c:v>
                </c:pt>
                <c:pt idx="265">
                  <c:v>1510.01565169911</c:v>
                </c:pt>
                <c:pt idx="266">
                  <c:v>1513.56972829028</c:v>
                </c:pt>
                <c:pt idx="267">
                  <c:v>1637.26860964385</c:v>
                </c:pt>
                <c:pt idx="268">
                  <c:v>8990.35085440792</c:v>
                </c:pt>
                <c:pt idx="269">
                  <c:v>37466.6572161915</c:v>
                </c:pt>
                <c:pt idx="270">
                  <c:v>15090.049363882</c:v>
                </c:pt>
                <c:pt idx="271">
                  <c:v>1896.02131149092</c:v>
                </c:pt>
                <c:pt idx="272">
                  <c:v>1477.74850982416</c:v>
                </c:pt>
                <c:pt idx="273">
                  <c:v>1455.86651666682</c:v>
                </c:pt>
                <c:pt idx="274">
                  <c:v>1429.61500432386</c:v>
                </c:pt>
                <c:pt idx="275">
                  <c:v>1397.91534035479</c:v>
                </c:pt>
                <c:pt idx="276">
                  <c:v>1360.77021233601</c:v>
                </c:pt>
                <c:pt idx="277">
                  <c:v>1318.32618043001</c:v>
                </c:pt>
                <c:pt idx="278">
                  <c:v>1270.86986575085</c:v>
                </c:pt>
                <c:pt idx="279">
                  <c:v>1218.81865283895</c:v>
                </c:pt>
                <c:pt idx="280">
                  <c:v>1162.70628671149</c:v>
                </c:pt>
                <c:pt idx="281">
                  <c:v>1103.1641690043</c:v>
                </c:pt>
                <c:pt idx="282">
                  <c:v>1040.89935446854</c:v>
                </c:pt>
                <c:pt idx="283">
                  <c:v>976.670380140096</c:v>
                </c:pt>
                <c:pt idx="284">
                  <c:v>911.262119189454</c:v>
                </c:pt>
                <c:pt idx="285">
                  <c:v>845.460839378281</c:v>
                </c:pt>
                <c:pt idx="286">
                  <c:v>780.030566844721</c:v>
                </c:pt>
                <c:pt idx="287">
                  <c:v>715.691718696256</c:v>
                </c:pt>
                <c:pt idx="288">
                  <c:v>653.1027851723</c:v>
                </c:pt>
                <c:pt idx="289">
                  <c:v>592.845628806777</c:v>
                </c:pt>
                <c:pt idx="290">
                  <c:v>535.414739934912</c:v>
                </c:pt>
                <c:pt idx="291">
                  <c:v>481.210560632055</c:v>
                </c:pt>
                <c:pt idx="292">
                  <c:v>430.536776895045</c:v>
                </c:pt>
                <c:pt idx="293">
                  <c:v>383.601293360888</c:v>
                </c:pt>
                <c:pt idx="294">
                  <c:v>340.520454864252</c:v>
                </c:pt>
                <c:pt idx="295">
                  <c:v>301.325970056518</c:v>
                </c:pt>
                <c:pt idx="296">
                  <c:v>265.97392614094</c:v>
                </c:pt>
                <c:pt idx="297">
                  <c:v>234.355259361145</c:v>
                </c:pt>
                <c:pt idx="298">
                  <c:v>206.307059374221</c:v>
                </c:pt>
                <c:pt idx="299">
                  <c:v>181.624131149041</c:v>
                </c:pt>
                <c:pt idx="300">
                  <c:v>160.070308315933</c:v>
                </c:pt>
                <c:pt idx="301">
                  <c:v>141.38909909226</c:v>
                </c:pt>
                <c:pt idx="302">
                  <c:v>125.313342199204</c:v>
                </c:pt>
                <c:pt idx="303">
                  <c:v>111.57364835646</c:v>
                </c:pt>
                <c:pt idx="304">
                  <c:v>99.9054968194037</c:v>
                </c:pt>
                <c:pt idx="305">
                  <c:v>90.0549411473835</c:v>
                </c:pt>
                <c:pt idx="306">
                  <c:v>81.782950543277</c:v>
                </c:pt>
                <c:pt idx="307">
                  <c:v>74.8684706971196</c:v>
                </c:pt>
              </c:numCache>
            </c:numRef>
          </c:yVal>
          <c:smooth val="0"/>
        </c:ser>
        <c:axId val="18852359"/>
        <c:axId val="7156560"/>
      </c:scatterChart>
      <c:valAx>
        <c:axId val="18852359"/>
        <c:scaling>
          <c:orientation val="minMax"/>
          <c:max val="540"/>
          <c:min val="37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0690039367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0"/>
        <c:crossesAt val="0"/>
        <c:crossBetween val="midCat"/>
      </c:valAx>
      <c:valAx>
        <c:axId val="7156560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470623189482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38160</xdr:rowOff>
    </xdr:from>
    <xdr:to>
      <xdr:col>10</xdr:col>
      <xdr:colOff>293040</xdr:colOff>
      <xdr:row>30</xdr:row>
      <xdr:rowOff>190440</xdr:rowOff>
    </xdr:to>
    <xdr:graphicFrame>
      <xdr:nvGraphicFramePr>
        <xdr:cNvPr id="0" name="Chart 1"/>
        <xdr:cNvGraphicFramePr/>
      </xdr:nvGraphicFramePr>
      <xdr:xfrm>
        <a:off x="3310920" y="419040"/>
        <a:ext cx="9692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2</xdr:row>
      <xdr:rowOff>86040</xdr:rowOff>
    </xdr:from>
    <xdr:to>
      <xdr:col>10</xdr:col>
      <xdr:colOff>172800</xdr:colOff>
      <xdr:row>37</xdr:row>
      <xdr:rowOff>86040</xdr:rowOff>
    </xdr:to>
    <xdr:graphicFrame>
      <xdr:nvGraphicFramePr>
        <xdr:cNvPr id="9" name="Chart 1"/>
        <xdr:cNvGraphicFramePr/>
      </xdr:nvGraphicFramePr>
      <xdr:xfrm>
        <a:off x="3149280" y="41004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04760</xdr:rowOff>
    </xdr:from>
    <xdr:to>
      <xdr:col>10</xdr:col>
      <xdr:colOff>312840</xdr:colOff>
      <xdr:row>37</xdr:row>
      <xdr:rowOff>95760</xdr:rowOff>
    </xdr:to>
    <xdr:graphicFrame>
      <xdr:nvGraphicFramePr>
        <xdr:cNvPr id="10" name="Chart 1"/>
        <xdr:cNvGraphicFramePr/>
      </xdr:nvGraphicFramePr>
      <xdr:xfrm>
        <a:off x="3300120" y="42876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3</xdr:row>
      <xdr:rowOff>133560</xdr:rowOff>
    </xdr:from>
    <xdr:to>
      <xdr:col>10</xdr:col>
      <xdr:colOff>243360</xdr:colOff>
      <xdr:row>38</xdr:row>
      <xdr:rowOff>133560</xdr:rowOff>
    </xdr:to>
    <xdr:graphicFrame>
      <xdr:nvGraphicFramePr>
        <xdr:cNvPr id="11" name="Chart 1"/>
        <xdr:cNvGraphicFramePr/>
      </xdr:nvGraphicFramePr>
      <xdr:xfrm>
        <a:off x="3219480" y="619200"/>
        <a:ext cx="96933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6</xdr:row>
      <xdr:rowOff>37800</xdr:rowOff>
    </xdr:from>
    <xdr:to>
      <xdr:col>10</xdr:col>
      <xdr:colOff>414720</xdr:colOff>
      <xdr:row>41</xdr:row>
      <xdr:rowOff>28800</xdr:rowOff>
    </xdr:to>
    <xdr:graphicFrame>
      <xdr:nvGraphicFramePr>
        <xdr:cNvPr id="12" name="Chart 1"/>
        <xdr:cNvGraphicFramePr/>
      </xdr:nvGraphicFramePr>
      <xdr:xfrm>
        <a:off x="3400560" y="1009440"/>
        <a:ext cx="96836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4</xdr:row>
      <xdr:rowOff>38160</xdr:rowOff>
    </xdr:from>
    <xdr:to>
      <xdr:col>10</xdr:col>
      <xdr:colOff>263160</xdr:colOff>
      <xdr:row>39</xdr:row>
      <xdr:rowOff>28440</xdr:rowOff>
    </xdr:to>
    <xdr:graphicFrame>
      <xdr:nvGraphicFramePr>
        <xdr:cNvPr id="13" name="Chart 1"/>
        <xdr:cNvGraphicFramePr/>
      </xdr:nvGraphicFramePr>
      <xdr:xfrm>
        <a:off x="3250080" y="685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400</xdr:colOff>
      <xdr:row>5</xdr:row>
      <xdr:rowOff>47520</xdr:rowOff>
    </xdr:from>
    <xdr:to>
      <xdr:col>10</xdr:col>
      <xdr:colOff>162720</xdr:colOff>
      <xdr:row>40</xdr:row>
      <xdr:rowOff>37800</xdr:rowOff>
    </xdr:to>
    <xdr:graphicFrame>
      <xdr:nvGraphicFramePr>
        <xdr:cNvPr id="14" name="Chart 1"/>
        <xdr:cNvGraphicFramePr/>
      </xdr:nvGraphicFramePr>
      <xdr:xfrm>
        <a:off x="3139200" y="857160"/>
        <a:ext cx="96930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4</xdr:row>
      <xdr:rowOff>9720</xdr:rowOff>
    </xdr:from>
    <xdr:to>
      <xdr:col>10</xdr:col>
      <xdr:colOff>233640</xdr:colOff>
      <xdr:row>39</xdr:row>
      <xdr:rowOff>9360</xdr:rowOff>
    </xdr:to>
    <xdr:graphicFrame>
      <xdr:nvGraphicFramePr>
        <xdr:cNvPr id="15" name="Chart 1"/>
        <xdr:cNvGraphicFramePr/>
      </xdr:nvGraphicFramePr>
      <xdr:xfrm>
        <a:off x="3210120" y="657360"/>
        <a:ext cx="969300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3</xdr:row>
      <xdr:rowOff>86040</xdr:rowOff>
    </xdr:from>
    <xdr:to>
      <xdr:col>10</xdr:col>
      <xdr:colOff>62280</xdr:colOff>
      <xdr:row>38</xdr:row>
      <xdr:rowOff>86040</xdr:rowOff>
    </xdr:to>
    <xdr:graphicFrame>
      <xdr:nvGraphicFramePr>
        <xdr:cNvPr id="16" name="Chart 1"/>
        <xdr:cNvGraphicFramePr/>
      </xdr:nvGraphicFramePr>
      <xdr:xfrm>
        <a:off x="3048840" y="571680"/>
        <a:ext cx="9682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3</xdr:row>
      <xdr:rowOff>57240</xdr:rowOff>
    </xdr:from>
    <xdr:to>
      <xdr:col>10</xdr:col>
      <xdr:colOff>212400</xdr:colOff>
      <xdr:row>38</xdr:row>
      <xdr:rowOff>47520</xdr:rowOff>
    </xdr:to>
    <xdr:graphicFrame>
      <xdr:nvGraphicFramePr>
        <xdr:cNvPr id="17" name="Chart 1"/>
        <xdr:cNvGraphicFramePr/>
      </xdr:nvGraphicFramePr>
      <xdr:xfrm>
        <a:off x="3200040" y="542880"/>
        <a:ext cx="9681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3</xdr:row>
      <xdr:rowOff>38160</xdr:rowOff>
    </xdr:from>
    <xdr:to>
      <xdr:col>10</xdr:col>
      <xdr:colOff>263160</xdr:colOff>
      <xdr:row>38</xdr:row>
      <xdr:rowOff>28440</xdr:rowOff>
    </xdr:to>
    <xdr:graphicFrame>
      <xdr:nvGraphicFramePr>
        <xdr:cNvPr id="18" name="Chart 1"/>
        <xdr:cNvGraphicFramePr/>
      </xdr:nvGraphicFramePr>
      <xdr:xfrm>
        <a:off x="3250080" y="523800"/>
        <a:ext cx="968256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</xdr:row>
      <xdr:rowOff>171360</xdr:rowOff>
    </xdr:from>
    <xdr:to>
      <xdr:col>10</xdr:col>
      <xdr:colOff>253440</xdr:colOff>
      <xdr:row>30</xdr:row>
      <xdr:rowOff>133200</xdr:rowOff>
    </xdr:to>
    <xdr:graphicFrame>
      <xdr:nvGraphicFramePr>
        <xdr:cNvPr id="1" name="Chart 1"/>
        <xdr:cNvGraphicFramePr/>
      </xdr:nvGraphicFramePr>
      <xdr:xfrm>
        <a:off x="3280320" y="361800"/>
        <a:ext cx="96832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200</xdr:colOff>
      <xdr:row>3</xdr:row>
      <xdr:rowOff>114480</xdr:rowOff>
    </xdr:from>
    <xdr:to>
      <xdr:col>10</xdr:col>
      <xdr:colOff>515160</xdr:colOff>
      <xdr:row>38</xdr:row>
      <xdr:rowOff>105120</xdr:rowOff>
    </xdr:to>
    <xdr:graphicFrame>
      <xdr:nvGraphicFramePr>
        <xdr:cNvPr id="19" name="Chart 1"/>
        <xdr:cNvGraphicFramePr/>
      </xdr:nvGraphicFramePr>
      <xdr:xfrm>
        <a:off x="3502440" y="600120"/>
        <a:ext cx="96822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1080</xdr:rowOff>
    </xdr:from>
    <xdr:to>
      <xdr:col>10</xdr:col>
      <xdr:colOff>334080</xdr:colOff>
      <xdr:row>31</xdr:row>
      <xdr:rowOff>142920</xdr:rowOff>
    </xdr:to>
    <xdr:graphicFrame>
      <xdr:nvGraphicFramePr>
        <xdr:cNvPr id="2" name="Chart 3"/>
        <xdr:cNvGraphicFramePr/>
      </xdr:nvGraphicFramePr>
      <xdr:xfrm>
        <a:off x="3362040" y="561960"/>
        <a:ext cx="96822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273240</xdr:colOff>
      <xdr:row>37</xdr:row>
      <xdr:rowOff>19080</xdr:rowOff>
    </xdr:to>
    <xdr:graphicFrame>
      <xdr:nvGraphicFramePr>
        <xdr:cNvPr id="3" name="Chart 1"/>
        <xdr:cNvGraphicFramePr/>
      </xdr:nvGraphicFramePr>
      <xdr:xfrm>
        <a:off x="3260160" y="342720"/>
        <a:ext cx="9682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0</xdr:rowOff>
    </xdr:from>
    <xdr:to>
      <xdr:col>10</xdr:col>
      <xdr:colOff>324000</xdr:colOff>
      <xdr:row>36</xdr:row>
      <xdr:rowOff>152280</xdr:rowOff>
    </xdr:to>
    <xdr:graphicFrame>
      <xdr:nvGraphicFramePr>
        <xdr:cNvPr id="4" name="Chart 1"/>
        <xdr:cNvGraphicFramePr/>
      </xdr:nvGraphicFramePr>
      <xdr:xfrm>
        <a:off x="3310560" y="324000"/>
        <a:ext cx="9682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42920</xdr:rowOff>
    </xdr:from>
    <xdr:to>
      <xdr:col>10</xdr:col>
      <xdr:colOff>293040</xdr:colOff>
      <xdr:row>36</xdr:row>
      <xdr:rowOff>142920</xdr:rowOff>
    </xdr:to>
    <xdr:graphicFrame>
      <xdr:nvGraphicFramePr>
        <xdr:cNvPr id="5" name="Chart 1"/>
        <xdr:cNvGraphicFramePr/>
      </xdr:nvGraphicFramePr>
      <xdr:xfrm>
        <a:off x="3270240" y="304920"/>
        <a:ext cx="9692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240</xdr:colOff>
      <xdr:row>1</xdr:row>
      <xdr:rowOff>123840</xdr:rowOff>
    </xdr:from>
    <xdr:to>
      <xdr:col>10</xdr:col>
      <xdr:colOff>2124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3200040" y="285840"/>
        <a:ext cx="968184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120</xdr:colOff>
      <xdr:row>2</xdr:row>
      <xdr:rowOff>18720</xdr:rowOff>
    </xdr:from>
    <xdr:to>
      <xdr:col>10</xdr:col>
      <xdr:colOff>334080</xdr:colOff>
      <xdr:row>37</xdr:row>
      <xdr:rowOff>19080</xdr:rowOff>
    </xdr:to>
    <xdr:graphicFrame>
      <xdr:nvGraphicFramePr>
        <xdr:cNvPr id="7" name="Chart 1"/>
        <xdr:cNvGraphicFramePr/>
      </xdr:nvGraphicFramePr>
      <xdr:xfrm>
        <a:off x="3321360" y="342720"/>
        <a:ext cx="9682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1</xdr:row>
      <xdr:rowOff>152280</xdr:rowOff>
    </xdr:from>
    <xdr:to>
      <xdr:col>10</xdr:col>
      <xdr:colOff>23364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3210120" y="314280"/>
        <a:ext cx="9693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80.386627</v>
      </c>
      <c r="B2" s="2" t="n">
        <v>0</v>
      </c>
      <c r="C2" s="2" t="n">
        <v>80.386627</v>
      </c>
      <c r="D2" s="2" t="n">
        <v>128.774028794278</v>
      </c>
      <c r="E2" s="1" t="n">
        <v>108.26991</v>
      </c>
      <c r="F2" s="1" t="n">
        <v>149.27815</v>
      </c>
      <c r="G2" s="2" t="n">
        <v>115.519351633917</v>
      </c>
      <c r="H2" s="2" t="n">
        <v>8.50759978646018</v>
      </c>
      <c r="I2" s="2" t="n">
        <v>0</v>
      </c>
      <c r="J2" s="2" t="n">
        <v>0.209552531085021</v>
      </c>
      <c r="K2" s="2" t="n">
        <v>1.24130088219785</v>
      </c>
      <c r="L2" s="2" t="n">
        <v>1.58002118164718</v>
      </c>
      <c r="M2" s="2" t="n">
        <v>0.359273549004444</v>
      </c>
      <c r="N2" s="2" t="n">
        <v>0.559578079555199</v>
      </c>
      <c r="O2" s="2" t="n">
        <v>0.571136464154686</v>
      </c>
      <c r="P2" s="2" t="n">
        <v>0.226214686256523</v>
      </c>
    </row>
    <row r="3" customFormat="false" ht="15" hidden="false" customHeight="false" outlineLevel="0" collapsed="false">
      <c r="A3" s="2" t="n">
        <v>80.955841</v>
      </c>
      <c r="B3" s="2" t="n">
        <v>75.349983</v>
      </c>
      <c r="C3" s="2" t="n">
        <v>80.95115862</v>
      </c>
      <c r="D3" s="2" t="n">
        <v>144.835544148136</v>
      </c>
      <c r="E3" s="1" t="n">
        <v>123.11931</v>
      </c>
      <c r="F3" s="1" t="n">
        <v>166.84544</v>
      </c>
      <c r="G3" s="2" t="n">
        <v>131.005930782942</v>
      </c>
      <c r="H3" s="2" t="n">
        <v>8.98842530595386</v>
      </c>
      <c r="I3" s="2" t="n">
        <v>0</v>
      </c>
      <c r="J3" s="2" t="n">
        <v>0.214981032623285</v>
      </c>
      <c r="K3" s="2" t="n">
        <v>1.27103367189276</v>
      </c>
      <c r="L3" s="2" t="n">
        <v>1.61254292831393</v>
      </c>
      <c r="M3" s="2" t="n">
        <v>0.365988507904301</v>
      </c>
      <c r="N3" s="2" t="n">
        <v>0.568904272846095</v>
      </c>
      <c r="O3" s="2" t="n">
        <v>0.578731512515555</v>
      </c>
      <c r="P3" s="2" t="n">
        <v>0.229006133144204</v>
      </c>
    </row>
    <row r="4" customFormat="false" ht="15" hidden="false" customHeight="false" outlineLevel="0" collapsed="false">
      <c r="A4" s="2" t="n">
        <v>81.525024</v>
      </c>
      <c r="B4" s="2" t="n">
        <v>83.293503</v>
      </c>
      <c r="C4" s="2" t="n">
        <v>81.51569024</v>
      </c>
      <c r="D4" s="2" t="n">
        <v>164.469374745405</v>
      </c>
      <c r="E4" s="1" t="n">
        <v>141.67123</v>
      </c>
      <c r="F4" s="1" t="n">
        <v>187.98852</v>
      </c>
      <c r="G4" s="2" t="n">
        <v>150.019000692012</v>
      </c>
      <c r="H4" s="2" t="n">
        <v>9.51213377186795</v>
      </c>
      <c r="I4" s="2" t="n">
        <v>0</v>
      </c>
      <c r="J4" s="2" t="n">
        <v>0.220623156876707</v>
      </c>
      <c r="K4" s="2" t="n">
        <v>1.30184736009085</v>
      </c>
      <c r="L4" s="2" t="n">
        <v>1.64608080275062</v>
      </c>
      <c r="M4" s="2" t="n">
        <v>0.372893554145871</v>
      </c>
      <c r="N4" s="2" t="n">
        <v>0.578466579542656</v>
      </c>
      <c r="O4" s="2" t="n">
        <v>0.586479222191912</v>
      </c>
      <c r="P4" s="2" t="n">
        <v>0.231849605926289</v>
      </c>
    </row>
    <row r="5" customFormat="false" ht="15" hidden="false" customHeight="false" outlineLevel="0" collapsed="false">
      <c r="A5" s="2" t="n">
        <v>82.091888</v>
      </c>
      <c r="B5" s="2" t="n">
        <v>136.27843</v>
      </c>
      <c r="C5" s="2" t="n">
        <v>82.08022186</v>
      </c>
      <c r="D5" s="2" t="n">
        <v>188.797429892822</v>
      </c>
      <c r="E5" s="1" t="n">
        <v>165.06768</v>
      </c>
      <c r="F5" s="1" t="n">
        <v>213.65151</v>
      </c>
      <c r="G5" s="2" t="n">
        <v>173.67495248591</v>
      </c>
      <c r="H5" s="2" t="n">
        <v>10.0841154053844</v>
      </c>
      <c r="I5" s="2" t="n">
        <v>0</v>
      </c>
      <c r="J5" s="2" t="n">
        <v>0.226490256826963</v>
      </c>
      <c r="K5" s="2" t="n">
        <v>1.33379496568473</v>
      </c>
      <c r="L5" s="2" t="n">
        <v>1.68067765045751</v>
      </c>
      <c r="M5" s="2" t="n">
        <v>0.379995932827166</v>
      </c>
      <c r="N5" s="2" t="n">
        <v>0.588273073106082</v>
      </c>
      <c r="O5" s="2" t="n">
        <v>0.594383716170006</v>
      </c>
      <c r="P5" s="2" t="n">
        <v>0.234746406455511</v>
      </c>
    </row>
    <row r="6" customFormat="false" ht="15" hidden="false" customHeight="false" outlineLevel="0" collapsed="false">
      <c r="A6" s="2" t="n">
        <v>82.661003</v>
      </c>
      <c r="B6" s="2" t="n">
        <v>255.95331</v>
      </c>
      <c r="C6" s="2" t="n">
        <v>82.64475348</v>
      </c>
      <c r="D6" s="2" t="n">
        <v>219.322419741018</v>
      </c>
      <c r="E6" s="1" t="n">
        <v>195.14189</v>
      </c>
      <c r="F6" s="1" t="n">
        <v>245.48066</v>
      </c>
      <c r="G6" s="2" t="n">
        <v>203.470070410682</v>
      </c>
      <c r="H6" s="2" t="n">
        <v>10.7106609306548</v>
      </c>
      <c r="I6" s="2" t="n">
        <v>0</v>
      </c>
      <c r="J6" s="2" t="n">
        <v>0.232594449480278</v>
      </c>
      <c r="K6" s="2" t="n">
        <v>1.36693279762575</v>
      </c>
      <c r="L6" s="2" t="n">
        <v>1.7163786030038</v>
      </c>
      <c r="M6" s="2" t="n">
        <v>0.387303237648836</v>
      </c>
      <c r="N6" s="2" t="n">
        <v>0.598332176620914</v>
      </c>
      <c r="O6" s="2" t="n">
        <v>0.60244925771105</v>
      </c>
      <c r="P6" s="2" t="n">
        <v>0.237697877590934</v>
      </c>
    </row>
    <row r="7" customFormat="false" ht="15" hidden="false" customHeight="false" outlineLevel="0" collapsed="false">
      <c r="A7" s="2" t="n">
        <v>83.230087</v>
      </c>
      <c r="B7" s="2" t="n">
        <v>333.17328</v>
      </c>
      <c r="C7" s="2" t="n">
        <v>83.2092851</v>
      </c>
      <c r="D7" s="2" t="n">
        <v>258.012567824026</v>
      </c>
      <c r="E7" s="1" t="n">
        <v>233.90932</v>
      </c>
      <c r="F7" s="1" t="n">
        <v>285.34033</v>
      </c>
      <c r="G7" s="2" t="n">
        <v>241.365050508937</v>
      </c>
      <c r="H7" s="2" t="n">
        <v>11.399154934231</v>
      </c>
      <c r="I7" s="2" t="n">
        <v>0</v>
      </c>
      <c r="J7" s="2" t="n">
        <v>0.238948678381926</v>
      </c>
      <c r="K7" s="2" t="n">
        <v>1.40132070291494</v>
      </c>
      <c r="L7" s="2" t="n">
        <v>1.75323122622745</v>
      </c>
      <c r="M7" s="2" t="n">
        <v>0.394823431243698</v>
      </c>
      <c r="N7" s="2" t="n">
        <v>0.608652681208117</v>
      </c>
      <c r="O7" s="2" t="n">
        <v>0.610680256123341</v>
      </c>
      <c r="P7" s="2" t="n">
        <v>0.240705404758887</v>
      </c>
    </row>
    <row r="8" customFormat="false" ht="15" hidden="false" customHeight="false" outlineLevel="0" collapsed="false">
      <c r="A8" s="2" t="n">
        <v>83.799133</v>
      </c>
      <c r="B8" s="2" t="n">
        <v>369.43872</v>
      </c>
      <c r="C8" s="2" t="n">
        <v>83.77381672</v>
      </c>
      <c r="D8" s="2" t="n">
        <v>307.356568074655</v>
      </c>
      <c r="E8" s="1" t="n">
        <v>283.90004</v>
      </c>
      <c r="F8" s="1" t="n">
        <v>335.83005</v>
      </c>
      <c r="G8" s="2" t="n">
        <v>289.839711426257</v>
      </c>
      <c r="H8" s="2" t="n">
        <v>12.1583215268763</v>
      </c>
      <c r="I8" s="2" t="n">
        <v>0</v>
      </c>
      <c r="J8" s="2" t="n">
        <v>0.245566782178111</v>
      </c>
      <c r="K8" s="2" t="n">
        <v>1.43702233667176</v>
      </c>
      <c r="L8" s="2" t="n">
        <v>1.79128567978564</v>
      </c>
      <c r="M8" s="2" t="n">
        <v>0.402564866903418</v>
      </c>
      <c r="N8" s="2" t="n">
        <v>0.619243765585016</v>
      </c>
      <c r="O8" s="2" t="n">
        <v>0.619081272813677</v>
      </c>
      <c r="P8" s="2" t="n">
        <v>0.24377041758369</v>
      </c>
    </row>
    <row r="9" customFormat="false" ht="15" hidden="false" customHeight="false" outlineLevel="0" collapsed="false">
      <c r="A9" s="2" t="n">
        <v>84.365868</v>
      </c>
      <c r="B9" s="2" t="n">
        <v>391.98984</v>
      </c>
      <c r="C9" s="2" t="n">
        <v>84.33834834</v>
      </c>
      <c r="D9" s="2" t="n">
        <v>370.344181673055</v>
      </c>
      <c r="E9" s="1" t="n">
        <v>347.67531</v>
      </c>
      <c r="F9" s="1" t="n">
        <v>399.96661</v>
      </c>
      <c r="G9" s="2" t="n">
        <v>351.873275167203</v>
      </c>
      <c r="H9" s="2" t="n">
        <v>12.9985398424393</v>
      </c>
      <c r="I9" s="2" t="n">
        <v>0</v>
      </c>
      <c r="J9" s="2" t="n">
        <v>0.252463569902847</v>
      </c>
      <c r="K9" s="2" t="n">
        <v>1.47410545655487</v>
      </c>
      <c r="L9" s="2" t="n">
        <v>1.83059488906229</v>
      </c>
      <c r="M9" s="2" t="n">
        <v>0.410536311813203</v>
      </c>
      <c r="N9" s="2" t="n">
        <v>0.630115016854919</v>
      </c>
      <c r="O9" s="2" t="n">
        <v>0.627657027633656</v>
      </c>
      <c r="P9" s="2" t="n">
        <v>0.246894391591811</v>
      </c>
    </row>
    <row r="10" customFormat="false" ht="15" hidden="false" customHeight="false" outlineLevel="0" collapsed="false">
      <c r="A10" s="2" t="n">
        <v>84.934853</v>
      </c>
      <c r="B10" s="2" t="n">
        <v>505.69687</v>
      </c>
      <c r="C10" s="2" t="n">
        <v>84.90287996</v>
      </c>
      <c r="D10" s="2" t="n">
        <v>450.312965227812</v>
      </c>
      <c r="E10" s="1" t="n">
        <v>428.71659</v>
      </c>
      <c r="F10" s="1" t="n">
        <v>482.12372</v>
      </c>
      <c r="G10" s="2" t="n">
        <v>430.790684676516</v>
      </c>
      <c r="H10" s="2" t="n">
        <v>13.9322539928626</v>
      </c>
      <c r="I10" s="2" t="n">
        <v>0</v>
      </c>
      <c r="J10" s="2" t="n">
        <v>0.259654903754043</v>
      </c>
      <c r="K10" s="2" t="n">
        <v>1.51264224407654</v>
      </c>
      <c r="L10" s="2" t="n">
        <v>1.87121473054068</v>
      </c>
      <c r="M10" s="2" t="n">
        <v>0.418746971915368</v>
      </c>
      <c r="N10" s="2" t="n">
        <v>0.641276452616009</v>
      </c>
      <c r="O10" s="2" t="n">
        <v>0.636412405537386</v>
      </c>
      <c r="P10" s="2" t="n">
        <v>0.250078849993219</v>
      </c>
    </row>
    <row r="11" customFormat="false" ht="15" hidden="false" customHeight="false" outlineLevel="0" collapsed="false">
      <c r="A11" s="2" t="n">
        <v>85.503799</v>
      </c>
      <c r="B11" s="2" t="n">
        <v>608.53827</v>
      </c>
      <c r="C11" s="2" t="n">
        <v>85.46741158</v>
      </c>
      <c r="D11" s="2" t="n">
        <v>550.598232169499</v>
      </c>
      <c r="E11" s="1" t="n">
        <v>529.71998</v>
      </c>
      <c r="F11" s="1" t="n">
        <v>585.93956</v>
      </c>
      <c r="G11" s="2" t="n">
        <v>529.912025178169</v>
      </c>
      <c r="H11" s="2" t="n">
        <v>14.9745124214589</v>
      </c>
      <c r="I11" s="2" t="n">
        <v>0</v>
      </c>
      <c r="J11" s="2" t="n">
        <v>0.267157790222056</v>
      </c>
      <c r="K11" s="2" t="n">
        <v>1.55270965565394</v>
      </c>
      <c r="L11" s="2" t="n">
        <v>1.91320423186234</v>
      </c>
      <c r="M11" s="2" t="n">
        <v>0.427206518533641</v>
      </c>
      <c r="N11" s="2" t="n">
        <v>0.652738544486574</v>
      </c>
      <c r="O11" s="2" t="n">
        <v>0.64535246356824</v>
      </c>
      <c r="P11" s="2" t="n">
        <v>0.253325365543989</v>
      </c>
    </row>
    <row r="12" customFormat="false" ht="15" hidden="false" customHeight="false" outlineLevel="0" collapsed="false">
      <c r="A12" s="2" t="n">
        <v>86.070427</v>
      </c>
      <c r="B12" s="2" t="n">
        <v>707.24994</v>
      </c>
      <c r="C12" s="2" t="n">
        <v>86.0319432</v>
      </c>
      <c r="D12" s="2" t="n">
        <v>673.943384780696</v>
      </c>
      <c r="E12" s="1" t="n">
        <v>652.79872</v>
      </c>
      <c r="F12" s="1" t="n">
        <v>713.67405</v>
      </c>
      <c r="G12" s="2" t="n">
        <v>651.96213671226</v>
      </c>
      <c r="H12" s="2" t="n">
        <v>16.1436866326428</v>
      </c>
      <c r="I12" s="2" t="n">
        <v>0</v>
      </c>
      <c r="J12" s="2" t="n">
        <v>0.274990480547504</v>
      </c>
      <c r="K12" s="2" t="n">
        <v>1.59438980658376</v>
      </c>
      <c r="L12" s="2" t="n">
        <v>1.95662578791982</v>
      </c>
      <c r="M12" s="2" t="n">
        <v>0.435925116902205</v>
      </c>
      <c r="N12" s="2" t="n">
        <v>0.664512243151736</v>
      </c>
      <c r="O12" s="2" t="n">
        <v>0.654482438193366</v>
      </c>
      <c r="P12" s="2" t="n">
        <v>0.256635562494399</v>
      </c>
    </row>
    <row r="13" customFormat="false" ht="15" hidden="false" customHeight="false" outlineLevel="0" collapsed="false">
      <c r="A13" s="2" t="n">
        <v>86.639313</v>
      </c>
      <c r="B13" s="2" t="n">
        <v>857.29401</v>
      </c>
      <c r="C13" s="2" t="n">
        <v>86.59647482</v>
      </c>
      <c r="D13" s="2" t="n">
        <v>821.680801846924</v>
      </c>
      <c r="E13" s="1" t="n">
        <v>800.72039</v>
      </c>
      <c r="F13" s="1" t="n">
        <v>867.03432</v>
      </c>
      <c r="G13" s="2" t="n">
        <v>798.250531160073</v>
      </c>
      <c r="H13" s="2" t="n">
        <v>17.4624409858131</v>
      </c>
      <c r="I13" s="2" t="n">
        <v>0</v>
      </c>
      <c r="J13" s="2" t="n">
        <v>0.28317258161546</v>
      </c>
      <c r="K13" s="2" t="n">
        <v>1.63777039151512</v>
      </c>
      <c r="L13" s="2" t="n">
        <v>2.00154539447196</v>
      </c>
      <c r="M13" s="2" t="n">
        <v>0.444913456756883</v>
      </c>
      <c r="N13" s="2" t="n">
        <v>0.676609005045889</v>
      </c>
      <c r="O13" s="2" t="n">
        <v>0.663807753005938</v>
      </c>
      <c r="P13" s="2" t="n">
        <v>0.260011118627066</v>
      </c>
    </row>
    <row r="14" customFormat="false" ht="15" hidden="false" customHeight="false" outlineLevel="0" collapsed="false">
      <c r="A14" s="2" t="n">
        <v>87.20816</v>
      </c>
      <c r="B14" s="2" t="n">
        <v>1028.8916</v>
      </c>
      <c r="C14" s="2" t="n">
        <v>87.16100644</v>
      </c>
      <c r="D14" s="2" t="n">
        <v>992.779227980629</v>
      </c>
      <c r="E14" s="1" t="n">
        <v>972.69796</v>
      </c>
      <c r="F14" s="1" t="n">
        <v>1043.3413</v>
      </c>
      <c r="G14" s="2" t="n">
        <v>967.71745738617</v>
      </c>
      <c r="H14" s="2" t="n">
        <v>18.9590559693883</v>
      </c>
      <c r="I14" s="2" t="n">
        <v>0</v>
      </c>
      <c r="J14" s="2" t="n">
        <v>0.291725178543124</v>
      </c>
      <c r="K14" s="2" t="n">
        <v>1.68294514543895</v>
      </c>
      <c r="L14" s="2" t="n">
        <v>2.04803290092756</v>
      </c>
      <c r="M14" s="2" t="n">
        <v>0.454182785160648</v>
      </c>
      <c r="N14" s="2" t="n">
        <v>0.689040820794663</v>
      </c>
      <c r="O14" s="2" t="n">
        <v>0.673334026816332</v>
      </c>
      <c r="P14" s="2" t="n">
        <v>0.263453767389881</v>
      </c>
    </row>
    <row r="15" customFormat="false" ht="15" hidden="false" customHeight="false" outlineLevel="0" collapsed="false">
      <c r="A15" s="2" t="n">
        <v>87.774689</v>
      </c>
      <c r="B15" s="2" t="n">
        <v>1170.4034</v>
      </c>
      <c r="C15" s="2" t="n">
        <v>87.72553806</v>
      </c>
      <c r="D15" s="2" t="n">
        <v>1182.95470021751</v>
      </c>
      <c r="E15" s="1" t="n">
        <v>1164.0177</v>
      </c>
      <c r="F15" s="1" t="n">
        <v>1236.3388</v>
      </c>
      <c r="G15" s="2" t="n">
        <v>1156.04300566337</v>
      </c>
      <c r="H15" s="2" t="n">
        <v>20.6692493803251</v>
      </c>
      <c r="I15" s="2" t="n">
        <v>0</v>
      </c>
      <c r="J15" s="2" t="n">
        <v>0.300670970390896</v>
      </c>
      <c r="K15" s="2" t="n">
        <v>1.73001434971585</v>
      </c>
      <c r="L15" s="2" t="n">
        <v>2.09616228412037</v>
      </c>
      <c r="M15" s="2" t="n">
        <v>0.463744941751986</v>
      </c>
      <c r="N15" s="2" t="n">
        <v>0.701820245551117</v>
      </c>
      <c r="O15" s="2" t="n">
        <v>0.683067082154942</v>
      </c>
      <c r="P15" s="2" t="n">
        <v>0.266965300128855</v>
      </c>
    </row>
    <row r="16" customFormat="false" ht="15" hidden="false" customHeight="false" outlineLevel="0" collapsed="false">
      <c r="A16" s="2" t="n">
        <v>88.343475</v>
      </c>
      <c r="B16" s="2" t="n">
        <v>1364.7915</v>
      </c>
      <c r="C16" s="2" t="n">
        <v>88.29006968</v>
      </c>
      <c r="D16" s="2" t="n">
        <v>1384.12236740876</v>
      </c>
      <c r="E16" s="1" t="n">
        <v>1367.7022</v>
      </c>
      <c r="F16" s="1" t="n">
        <v>1438.9433</v>
      </c>
      <c r="G16" s="2" t="n">
        <v>1355.0964081732</v>
      </c>
      <c r="H16" s="2" t="n">
        <v>22.6386941309642</v>
      </c>
      <c r="I16" s="2" t="n">
        <v>0</v>
      </c>
      <c r="J16" s="2" t="n">
        <v>0.31003442062645</v>
      </c>
      <c r="K16" s="2" t="n">
        <v>1.77908538824025</v>
      </c>
      <c r="L16" s="2" t="n">
        <v>2.14601194509524</v>
      </c>
      <c r="M16" s="2" t="n">
        <v>0.473612396622757</v>
      </c>
      <c r="N16" s="2" t="n">
        <v>0.714960431372486</v>
      </c>
      <c r="O16" s="2" t="n">
        <v>0.693012954210696</v>
      </c>
      <c r="P16" s="2" t="n">
        <v>0.270547568426221</v>
      </c>
    </row>
    <row r="17" customFormat="false" ht="15" hidden="false" customHeight="false" outlineLevel="0" collapsed="false">
      <c r="A17" s="2" t="n">
        <v>88.912224</v>
      </c>
      <c r="B17" s="2" t="n">
        <v>1547.016</v>
      </c>
      <c r="C17" s="2" t="n">
        <v>88.8546013</v>
      </c>
      <c r="D17" s="2" t="n">
        <v>1584.48008862858</v>
      </c>
      <c r="E17" s="1" t="n">
        <v>1569.7053</v>
      </c>
      <c r="F17" s="1" t="n">
        <v>1638.9474</v>
      </c>
      <c r="G17" s="2" t="n">
        <v>1553.016159062</v>
      </c>
      <c r="H17" s="2" t="n">
        <v>24.9264954121026</v>
      </c>
      <c r="I17" s="2" t="n">
        <v>0</v>
      </c>
      <c r="J17" s="2" t="n">
        <v>0.319841924202491</v>
      </c>
      <c r="K17" s="2" t="n">
        <v>1.83027335949699</v>
      </c>
      <c r="L17" s="2" t="n">
        <v>2.19766503114798</v>
      </c>
      <c r="M17" s="2" t="n">
        <v>0.483798291052216</v>
      </c>
      <c r="N17" s="2" t="n">
        <v>0.728475161796877</v>
      </c>
      <c r="O17" s="2" t="n">
        <v>0.703177900231054</v>
      </c>
      <c r="P17" s="2" t="n">
        <v>0.274202486549554</v>
      </c>
    </row>
    <row r="18" customFormat="false" ht="15" hidden="false" customHeight="false" outlineLevel="0" collapsed="false">
      <c r="A18" s="2" t="n">
        <v>89.478653</v>
      </c>
      <c r="B18" s="2" t="n">
        <v>1724.8126</v>
      </c>
      <c r="C18" s="2" t="n">
        <v>89.41913292</v>
      </c>
      <c r="D18" s="2" t="n">
        <v>1769.42517468018</v>
      </c>
      <c r="E18" s="1" t="n">
        <v>1752.7751</v>
      </c>
      <c r="F18" s="1" t="n">
        <v>1821.9912</v>
      </c>
      <c r="G18" s="2" t="n">
        <v>1735.12199174693</v>
      </c>
      <c r="H18" s="2" t="n">
        <v>27.6099535896761</v>
      </c>
      <c r="I18" s="2" t="n">
        <v>0</v>
      </c>
      <c r="J18" s="2" t="n">
        <v>0.330121993376935</v>
      </c>
      <c r="K18" s="2" t="n">
        <v>1.88370175101999</v>
      </c>
      <c r="L18" s="2" t="n">
        <v>2.25120978561016</v>
      </c>
      <c r="M18" s="2" t="n">
        <v>0.494316481346113</v>
      </c>
      <c r="N18" s="2" t="n">
        <v>0.742378888793391</v>
      </c>
      <c r="O18" s="2" t="n">
        <v>0.713568409410938</v>
      </c>
      <c r="P18" s="2" t="n">
        <v>0.27793203401795</v>
      </c>
    </row>
    <row r="19" customFormat="false" ht="15" hidden="false" customHeight="false" outlineLevel="0" collapsed="false">
      <c r="A19" s="2" t="n">
        <v>90.047333</v>
      </c>
      <c r="B19" s="2" t="n">
        <v>1916.2592</v>
      </c>
      <c r="C19" s="2" t="n">
        <v>89.98366454</v>
      </c>
      <c r="D19" s="2" t="n">
        <v>1923.3102327406</v>
      </c>
      <c r="E19" s="1" t="n">
        <v>1901.9067</v>
      </c>
      <c r="F19" s="1" t="n">
        <v>1974.202</v>
      </c>
      <c r="G19" s="2" t="n">
        <v>1885.66430696088</v>
      </c>
      <c r="H19" s="2" t="n">
        <v>30.7909793733097</v>
      </c>
      <c r="I19" s="2" t="n">
        <v>0</v>
      </c>
      <c r="J19" s="2" t="n">
        <v>0.340905464715937</v>
      </c>
      <c r="K19" s="2" t="n">
        <v>1.93950318362818</v>
      </c>
      <c r="L19" s="2" t="n">
        <v>2.30673992815116</v>
      </c>
      <c r="M19" s="2" t="n">
        <v>0.505181586054455</v>
      </c>
      <c r="N19" s="2" t="n">
        <v>0.756686772274911</v>
      </c>
      <c r="O19" s="2" t="n">
        <v>0.724191213299912</v>
      </c>
      <c r="P19" s="2" t="n">
        <v>0.281738258291701</v>
      </c>
    </row>
    <row r="20" customFormat="false" ht="15" hidden="false" customHeight="false" outlineLevel="0" collapsed="false">
      <c r="A20" s="2" t="n">
        <v>90.613701</v>
      </c>
      <c r="B20" s="2" t="n">
        <v>2049.8838</v>
      </c>
      <c r="C20" s="2" t="n">
        <v>90.54819616</v>
      </c>
      <c r="D20" s="2" t="n">
        <v>2031.78804736897</v>
      </c>
      <c r="E20" s="1" t="n">
        <v>2002.768</v>
      </c>
      <c r="F20" s="1" t="n">
        <v>2079.0307</v>
      </c>
      <c r="G20" s="2" t="n">
        <v>1990.16064408346</v>
      </c>
      <c r="H20" s="2" t="n">
        <v>34.6045019193363</v>
      </c>
      <c r="I20" s="2" t="n">
        <v>0</v>
      </c>
      <c r="J20" s="2" t="n">
        <v>0.352225730083283</v>
      </c>
      <c r="K20" s="2" t="n">
        <v>1.99782023380843</v>
      </c>
      <c r="L20" s="2" t="n">
        <v>2.36435506868574</v>
      </c>
      <c r="M20" s="2" t="n">
        <v>0.516409036868952</v>
      </c>
      <c r="N20" s="2" t="n">
        <v>0.771414722379986</v>
      </c>
      <c r="O20" s="2" t="n">
        <v>0.735053296758918</v>
      </c>
      <c r="P20" s="2" t="n">
        <v>0.285623277592346</v>
      </c>
    </row>
    <row r="21" customFormat="false" ht="15" hidden="false" customHeight="false" outlineLevel="0" collapsed="false">
      <c r="A21" s="2" t="n">
        <v>91.182312</v>
      </c>
      <c r="B21" s="2" t="n">
        <v>2135.3967</v>
      </c>
      <c r="C21" s="2" t="n">
        <v>91.11272778</v>
      </c>
      <c r="D21" s="2" t="n">
        <v>2084.26519067647</v>
      </c>
      <c r="E21" s="1" t="n">
        <v>2047.6065</v>
      </c>
      <c r="F21" s="1" t="n">
        <v>2125.489</v>
      </c>
      <c r="G21" s="2" t="n">
        <v>2037.83870635491</v>
      </c>
      <c r="H21" s="2" t="n">
        <v>39.2290520529847</v>
      </c>
      <c r="I21" s="2" t="n">
        <v>0</v>
      </c>
      <c r="J21" s="2" t="n">
        <v>0.364118994843884</v>
      </c>
      <c r="K21" s="2" t="n">
        <v>2.05880634376146</v>
      </c>
      <c r="L21" s="2" t="n">
        <v>2.4241611583327</v>
      </c>
      <c r="M21" s="2" t="n">
        <v>0.528015133531691</v>
      </c>
      <c r="N21" s="2" t="n">
        <v>0.786579444749271</v>
      </c>
      <c r="O21" s="2" t="n">
        <v>0.746161909500042</v>
      </c>
      <c r="P21" s="2" t="n">
        <v>0.289589283860337</v>
      </c>
    </row>
    <row r="22" customFormat="false" ht="15" hidden="false" customHeight="false" outlineLevel="0" collapsed="false">
      <c r="A22" s="2" t="n">
        <v>91.750893</v>
      </c>
      <c r="B22" s="2" t="n">
        <v>2124.2351</v>
      </c>
      <c r="C22" s="2" t="n">
        <v>91.6772594</v>
      </c>
      <c r="D22" s="2" t="n">
        <v>2075.87559337535</v>
      </c>
      <c r="E22" s="1" t="n">
        <v>2032.3953</v>
      </c>
      <c r="F22" s="1" t="n">
        <v>2108.2311</v>
      </c>
      <c r="G22" s="2" t="n">
        <v>2023.59736916146</v>
      </c>
      <c r="H22" s="2" t="n">
        <v>44.8993231193872</v>
      </c>
      <c r="I22" s="2" t="n">
        <v>0</v>
      </c>
      <c r="J22" s="2" t="n">
        <v>0.376624567005667</v>
      </c>
      <c r="K22" s="2" t="n">
        <v>2.12262682994947</v>
      </c>
      <c r="L22" s="2" t="n">
        <v>2.48627098127346</v>
      </c>
      <c r="M22" s="2" t="n">
        <v>0.540017103120591</v>
      </c>
      <c r="N22" s="2" t="n">
        <v>0.802198489042994</v>
      </c>
      <c r="O22" s="2" t="n">
        <v>0.757524578245068</v>
      </c>
      <c r="P22" s="2" t="n">
        <v>0.293638545858087</v>
      </c>
    </row>
    <row r="23" customFormat="false" ht="15" hidden="false" customHeight="false" outlineLevel="0" collapsed="false">
      <c r="A23" s="2" t="n">
        <v>92.317162</v>
      </c>
      <c r="B23" s="2" t="n">
        <v>2043.6266</v>
      </c>
      <c r="C23" s="2" t="n">
        <v>92.24179102</v>
      </c>
      <c r="D23" s="2" t="n">
        <v>2008.45978078659</v>
      </c>
      <c r="E23" s="1" t="n">
        <v>1959.3985</v>
      </c>
      <c r="F23" s="1" t="n">
        <v>2031.3435</v>
      </c>
      <c r="G23" s="2" t="n">
        <v>1948.97226901585</v>
      </c>
      <c r="H23" s="2" t="n">
        <v>51.9198158977547</v>
      </c>
      <c r="I23" s="2" t="n">
        <v>0</v>
      </c>
      <c r="J23" s="2" t="n">
        <v>0.389785181607145</v>
      </c>
      <c r="K23" s="2" t="n">
        <v>2.18946000251506</v>
      </c>
      <c r="L23" s="2" t="n">
        <v>2.55080469181639</v>
      </c>
      <c r="M23" s="2" t="n">
        <v>0.552433164115092</v>
      </c>
      <c r="N23" s="2" t="n">
        <v>0.818290300969133</v>
      </c>
      <c r="O23" s="2" t="n">
        <v>0.769149119541099</v>
      </c>
      <c r="P23" s="2" t="n">
        <v>0.297773412426614</v>
      </c>
    </row>
    <row r="24" customFormat="false" ht="15" hidden="false" customHeight="false" outlineLevel="0" collapsed="false">
      <c r="A24" s="2" t="n">
        <v>92.885674</v>
      </c>
      <c r="B24" s="2" t="n">
        <v>1841.3837</v>
      </c>
      <c r="C24" s="2" t="n">
        <v>92.80632264</v>
      </c>
      <c r="D24" s="2" t="n">
        <v>1890.28460349037</v>
      </c>
      <c r="E24" s="1" t="n">
        <v>1835.4119</v>
      </c>
      <c r="F24" s="1" t="n">
        <v>1905.2219</v>
      </c>
      <c r="G24" s="2" t="n">
        <v>1821.84277494186</v>
      </c>
      <c r="H24" s="2" t="n">
        <v>60.6775955289788</v>
      </c>
      <c r="I24" s="2" t="n">
        <v>0</v>
      </c>
      <c r="J24" s="2" t="n">
        <v>0.40364736534395</v>
      </c>
      <c r="K24" s="2" t="n">
        <v>2.25949840971509</v>
      </c>
      <c r="L24" s="2" t="n">
        <v>2.61789040149104</v>
      </c>
      <c r="M24" s="2" t="n">
        <v>0.565282595687931</v>
      </c>
      <c r="N24" s="2" t="n">
        <v>0.83487427811771</v>
      </c>
      <c r="O24" s="2" t="n">
        <v>0.781043653274174</v>
      </c>
      <c r="P24" s="2" t="n">
        <v>0.301996315904544</v>
      </c>
    </row>
    <row r="25" customFormat="false" ht="15" hidden="false" customHeight="false" outlineLevel="0" collapsed="false">
      <c r="A25" s="2" t="n">
        <v>93.451874</v>
      </c>
      <c r="B25" s="2" t="n">
        <v>1707.0287</v>
      </c>
      <c r="C25" s="2" t="n">
        <v>93.37085426</v>
      </c>
      <c r="D25" s="2" t="n">
        <v>1734.58057833468</v>
      </c>
      <c r="E25" s="1" t="n">
        <v>1674.4146</v>
      </c>
      <c r="F25" s="1" t="n">
        <v>1745.7361</v>
      </c>
      <c r="G25" s="2" t="n">
        <v>1654.96086882592</v>
      </c>
      <c r="H25" s="2" t="n">
        <v>71.6507495810782</v>
      </c>
      <c r="I25" s="2" t="n">
        <v>0</v>
      </c>
      <c r="J25" s="2" t="n">
        <v>0.418261847237128</v>
      </c>
      <c r="K25" s="2" t="n">
        <v>2.33295022357468</v>
      </c>
      <c r="L25" s="2" t="n">
        <v>2.68766482158439</v>
      </c>
      <c r="M25" s="2" t="n">
        <v>0.578585812716142</v>
      </c>
      <c r="N25" s="2" t="n">
        <v>0.851970829924983</v>
      </c>
      <c r="O25" s="2" t="n">
        <v>0.793216616924749</v>
      </c>
      <c r="P25" s="2" t="n">
        <v>0.306309775718806</v>
      </c>
    </row>
    <row r="26" customFormat="false" ht="15" hidden="false" customHeight="false" outlineLevel="0" collapsed="false">
      <c r="A26" s="2" t="n">
        <v>94.020317</v>
      </c>
      <c r="B26" s="2" t="n">
        <v>1504.9517</v>
      </c>
      <c r="C26" s="2" t="n">
        <v>93.93538588</v>
      </c>
      <c r="D26" s="2" t="n">
        <v>1557.28721724387</v>
      </c>
      <c r="E26" s="1" t="n">
        <v>1492.5638</v>
      </c>
      <c r="F26" s="1" t="n">
        <v>1566.9668</v>
      </c>
      <c r="G26" s="2" t="n">
        <v>1463.69733809186</v>
      </c>
      <c r="H26" s="2" t="n">
        <v>85.4075213053839</v>
      </c>
      <c r="I26" s="2" t="n">
        <v>0</v>
      </c>
      <c r="J26" s="2" t="n">
        <v>0.433684022103907</v>
      </c>
      <c r="K26" s="2" t="n">
        <v>2.41004078536723</v>
      </c>
      <c r="L26" s="2" t="n">
        <v>2.76027396720162</v>
      </c>
      <c r="M26" s="2" t="n">
        <v>0.592364447057469</v>
      </c>
      <c r="N26" s="2" t="n">
        <v>0.869601442122979</v>
      </c>
      <c r="O26" s="2" t="n">
        <v>0.805676780612015</v>
      </c>
      <c r="P26" s="2" t="n">
        <v>0.310716402156939</v>
      </c>
    </row>
    <row r="27" customFormat="false" ht="15" hidden="false" customHeight="false" outlineLevel="0" collapsed="false">
      <c r="A27" s="2" t="n">
        <v>94.588737</v>
      </c>
      <c r="B27" s="2" t="n">
        <v>1354.4347</v>
      </c>
      <c r="C27" s="2" t="n">
        <v>94.4999175</v>
      </c>
      <c r="D27" s="2" t="n">
        <v>1374.57170581514</v>
      </c>
      <c r="E27" s="1" t="n">
        <v>1308.5599</v>
      </c>
      <c r="F27" s="1" t="n">
        <v>1384.0493</v>
      </c>
      <c r="G27" s="2" t="n">
        <v>1263.5770494941</v>
      </c>
      <c r="H27" s="2" t="n">
        <v>102.589711239214</v>
      </c>
      <c r="I27" s="2" t="n">
        <v>0</v>
      </c>
      <c r="J27" s="2" t="n">
        <v>0.449974474728331</v>
      </c>
      <c r="K27" s="2" t="n">
        <v>2.49101433232861</v>
      </c>
      <c r="L27" s="2" t="n">
        <v>2.83587392969636</v>
      </c>
      <c r="M27" s="2" t="n">
        <v>0.606641435697771</v>
      </c>
      <c r="N27" s="2" t="n">
        <v>0.887788746064819</v>
      </c>
      <c r="O27" s="2" t="n">
        <v>0.818433262977383</v>
      </c>
      <c r="P27" s="2" t="n">
        <v>0.315218900331612</v>
      </c>
    </row>
    <row r="28" customFormat="false" ht="15" hidden="false" customHeight="false" outlineLevel="0" collapsed="false">
      <c r="A28" s="2" t="n">
        <v>95.154831</v>
      </c>
      <c r="B28" s="2" t="n">
        <v>1178.5021</v>
      </c>
      <c r="C28" s="2" t="n">
        <v>95.06444912</v>
      </c>
      <c r="D28" s="2" t="n">
        <v>1200.67363216646</v>
      </c>
      <c r="E28" s="1" t="n">
        <v>1138.0102</v>
      </c>
      <c r="F28" s="1" t="n">
        <v>1210.8551</v>
      </c>
      <c r="G28" s="2" t="n">
        <v>1068.16290887776</v>
      </c>
      <c r="H28" s="2" t="n">
        <v>123.873442727129</v>
      </c>
      <c r="I28" s="2" t="n">
        <v>0</v>
      </c>
      <c r="J28" s="2" t="n">
        <v>0.467199573982048</v>
      </c>
      <c r="K28" s="2" t="n">
        <v>2.57613593029213</v>
      </c>
      <c r="L28" s="2" t="n">
        <v>2.91463172518735</v>
      </c>
      <c r="M28" s="2" t="n">
        <v>0.62144111644171</v>
      </c>
      <c r="N28" s="2" t="n">
        <v>0.906556593355127</v>
      </c>
      <c r="O28" s="2" t="n">
        <v>0.831495547961164</v>
      </c>
      <c r="P28" s="2" t="n">
        <v>0.319820074348631</v>
      </c>
    </row>
    <row r="29" customFormat="false" ht="15" hidden="false" customHeight="false" outlineLevel="0" collapsed="false">
      <c r="A29" s="2" t="n">
        <v>95.723183</v>
      </c>
      <c r="B29" s="2" t="n">
        <v>1006.4308</v>
      </c>
      <c r="C29" s="2" t="n">
        <v>95.62898074</v>
      </c>
      <c r="D29" s="2" t="n">
        <v>1046.45514257989</v>
      </c>
      <c r="E29" s="1" t="n">
        <v>989.42126</v>
      </c>
      <c r="F29" s="1" t="n">
        <v>1056.9369</v>
      </c>
      <c r="G29" s="2" t="n">
        <v>887.673603688614</v>
      </c>
      <c r="H29" s="2" t="n">
        <v>149.901571072491</v>
      </c>
      <c r="I29" s="2" t="n">
        <v>0</v>
      </c>
      <c r="J29" s="2" t="n">
        <v>0.485432147760715</v>
      </c>
      <c r="K29" s="2" t="n">
        <v>2.66569364077726</v>
      </c>
      <c r="L29" s="2" t="n">
        <v>2.99672622787498</v>
      </c>
      <c r="M29" s="2" t="n">
        <v>0.636789331893916</v>
      </c>
      <c r="N29" s="2" t="n">
        <v>0.925930136258438</v>
      </c>
      <c r="O29" s="2" t="n">
        <v>0.844873502530401</v>
      </c>
      <c r="P29" s="2" t="n">
        <v>0.324522831690471</v>
      </c>
    </row>
    <row r="30" customFormat="false" ht="15" hidden="false" customHeight="false" outlineLevel="0" collapsed="false">
      <c r="A30" s="2" t="n">
        <v>96.289215</v>
      </c>
      <c r="B30" s="2" t="n">
        <v>866.55835</v>
      </c>
      <c r="C30" s="2" t="n">
        <v>96.19351236</v>
      </c>
      <c r="D30" s="2" t="n">
        <v>918.785254512832</v>
      </c>
      <c r="E30" s="1" t="n">
        <v>868.66292</v>
      </c>
      <c r="F30" s="1" t="n">
        <v>931.41944</v>
      </c>
      <c r="G30" s="2" t="n">
        <v>728.46599134316</v>
      </c>
      <c r="H30" s="2" t="n">
        <v>181.185603724317</v>
      </c>
      <c r="I30" s="2" t="n">
        <v>0</v>
      </c>
      <c r="J30" s="2" t="n">
        <v>0.504752251535836</v>
      </c>
      <c r="K30" s="2" t="n">
        <v>2.76000095558756</v>
      </c>
      <c r="L30" s="2" t="n">
        <v>3.08234919801398</v>
      </c>
      <c r="M30" s="2" t="n">
        <v>0.652713542562237</v>
      </c>
      <c r="N30" s="2" t="n">
        <v>0.945935914406531</v>
      </c>
      <c r="O30" s="2" t="n">
        <v>0.858577395420017</v>
      </c>
      <c r="P30" s="2" t="n">
        <v>0.329330187828188</v>
      </c>
    </row>
    <row r="31" customFormat="false" ht="15" hidden="false" customHeight="false" outlineLevel="0" collapsed="false">
      <c r="A31" s="2" t="n">
        <v>96.857498</v>
      </c>
      <c r="B31" s="2" t="n">
        <v>783.71521</v>
      </c>
      <c r="C31" s="2" t="n">
        <v>96.75804398</v>
      </c>
      <c r="D31" s="2" t="n">
        <v>820.656267199857</v>
      </c>
      <c r="E31" s="1" t="n">
        <v>775.58174</v>
      </c>
      <c r="F31" s="1" t="n">
        <v>837.32051</v>
      </c>
      <c r="G31" s="2" t="n">
        <v>593.275918769478</v>
      </c>
      <c r="H31" s="2" t="n">
        <v>217.981286345297</v>
      </c>
      <c r="I31" s="2" t="n">
        <v>0</v>
      </c>
      <c r="J31" s="2" t="n">
        <v>0.525248045646193</v>
      </c>
      <c r="K31" s="2" t="n">
        <v>2.85939953730692</v>
      </c>
      <c r="L31" s="2" t="n">
        <v>3.1717064157099</v>
      </c>
      <c r="M31" s="2" t="n">
        <v>0.669242950009705</v>
      </c>
      <c r="N31" s="2" t="n">
        <v>0.966601948379763</v>
      </c>
      <c r="O31" s="2" t="n">
        <v>0.872617916954213</v>
      </c>
      <c r="P31" s="2" t="n">
        <v>0.334245271075407</v>
      </c>
    </row>
    <row r="32" customFormat="false" ht="15" hidden="false" customHeight="false" outlineLevel="0" collapsed="false">
      <c r="A32" s="2" t="n">
        <v>97.425743</v>
      </c>
      <c r="B32" s="2" t="n">
        <v>744.84039</v>
      </c>
      <c r="C32" s="2" t="n">
        <v>97.3225756</v>
      </c>
      <c r="D32" s="2" t="n">
        <v>751.788972618715</v>
      </c>
      <c r="E32" s="1" t="n">
        <v>709.81732</v>
      </c>
      <c r="F32" s="1" t="n">
        <v>774.54662</v>
      </c>
      <c r="G32" s="2" t="n">
        <v>481.961547015973</v>
      </c>
      <c r="H32" s="2" t="n">
        <v>260.150483560275</v>
      </c>
      <c r="I32" s="2" t="n">
        <v>0</v>
      </c>
      <c r="J32" s="2" t="n">
        <v>0.547016799255451</v>
      </c>
      <c r="K32" s="2" t="n">
        <v>2.96426231038891</v>
      </c>
      <c r="L32" s="2" t="n">
        <v>3.26501893321724</v>
      </c>
      <c r="M32" s="2" t="n">
        <v>0.686408631089219</v>
      </c>
      <c r="N32" s="2" t="n">
        <v>0.9879578407976</v>
      </c>
      <c r="O32" s="2" t="n">
        <v>0.887006200019879</v>
      </c>
      <c r="P32" s="2" t="n">
        <v>0.33927132769905</v>
      </c>
    </row>
    <row r="33" customFormat="false" ht="15" hidden="false" customHeight="false" outlineLevel="0" collapsed="false">
      <c r="A33" s="2" t="n">
        <v>97.991676</v>
      </c>
      <c r="B33" s="2" t="n">
        <v>707.03815</v>
      </c>
      <c r="C33" s="2" t="n">
        <v>97.88710722</v>
      </c>
      <c r="D33" s="2" t="n">
        <v>709.452787366012</v>
      </c>
      <c r="E33" s="1" t="n">
        <v>669.71996</v>
      </c>
      <c r="F33" s="1" t="n">
        <v>738.66626</v>
      </c>
      <c r="G33" s="2" t="n">
        <v>392.453588980539</v>
      </c>
      <c r="H33" s="2" t="n">
        <v>307.031066788403</v>
      </c>
      <c r="I33" s="2" t="n">
        <v>0</v>
      </c>
      <c r="J33" s="2" t="n">
        <v>0.570166042293359</v>
      </c>
      <c r="K33" s="2" t="n">
        <v>3.07499695501171</v>
      </c>
      <c r="L33" s="2" t="n">
        <v>3.36252446015686</v>
      </c>
      <c r="M33" s="2" t="n">
        <v>0.704243684416207</v>
      </c>
      <c r="N33" s="2" t="n">
        <v>1.01003488562097</v>
      </c>
      <c r="O33" s="2" t="n">
        <v>0.901753842269366</v>
      </c>
      <c r="P33" s="2" t="n">
        <v>0.344411727302446</v>
      </c>
    </row>
    <row r="34" customFormat="false" ht="15" hidden="false" customHeight="false" outlineLevel="0" collapsed="false">
      <c r="A34" s="2" t="n">
        <v>98.55986</v>
      </c>
      <c r="B34" s="2" t="n">
        <v>667.57684</v>
      </c>
      <c r="C34" s="2" t="n">
        <v>98.45163884</v>
      </c>
      <c r="D34" s="2" t="n">
        <v>689.283651713074</v>
      </c>
      <c r="E34" s="1" t="n">
        <v>651.75637</v>
      </c>
      <c r="F34" s="1" t="n">
        <v>723.27624</v>
      </c>
      <c r="G34" s="2" t="n">
        <v>321.666470686394</v>
      </c>
      <c r="H34" s="2" t="n">
        <v>357.343644898069</v>
      </c>
      <c r="I34" s="2" t="n">
        <v>0</v>
      </c>
      <c r="J34" s="2" t="n">
        <v>0.594814890815887</v>
      </c>
      <c r="K34" s="2" t="n">
        <v>3.19204986476337</v>
      </c>
      <c r="L34" s="2" t="n">
        <v>3.46447889808191</v>
      </c>
      <c r="M34" s="2" t="n">
        <v>0.72278339037191</v>
      </c>
      <c r="N34" s="2" t="n">
        <v>1.03286618644458</v>
      </c>
      <c r="O34" s="2" t="n">
        <v>0.916872929635753</v>
      </c>
      <c r="P34" s="2" t="n">
        <v>0.34966996849757</v>
      </c>
    </row>
    <row r="35" customFormat="false" ht="15" hidden="false" customHeight="false" outlineLevel="0" collapsed="false">
      <c r="A35" s="2" t="n">
        <v>99.125725</v>
      </c>
      <c r="B35" s="2" t="n">
        <v>694.13989</v>
      </c>
      <c r="C35" s="2" t="n">
        <v>99.01617046</v>
      </c>
      <c r="D35" s="2" t="n">
        <v>685.979884384531</v>
      </c>
      <c r="E35" s="1" t="n">
        <v>651.21628</v>
      </c>
      <c r="F35" s="1" t="n">
        <v>722.40794</v>
      </c>
      <c r="G35" s="2" t="n">
        <v>266.219637321407</v>
      </c>
      <c r="H35" s="2" t="n">
        <v>409.166104887043</v>
      </c>
      <c r="I35" s="2" t="n">
        <v>0</v>
      </c>
      <c r="J35" s="2" t="n">
        <v>0.621095576239575</v>
      </c>
      <c r="K35" s="2" t="n">
        <v>3.31591063982997</v>
      </c>
      <c r="L35" s="2" t="n">
        <v>3.57115804314968</v>
      </c>
      <c r="M35" s="2" t="n">
        <v>0.742065386085661</v>
      </c>
      <c r="N35" s="2" t="n">
        <v>1.05648678464215</v>
      </c>
      <c r="O35" s="2" t="n">
        <v>0.932376061250202</v>
      </c>
      <c r="P35" s="2" t="n">
        <v>0.355049684884303</v>
      </c>
    </row>
    <row r="36" customFormat="false" ht="15" hidden="false" customHeight="false" outlineLevel="0" collapsed="false">
      <c r="A36" s="2" t="n">
        <v>99.69384</v>
      </c>
      <c r="B36" s="2" t="n">
        <v>701.42004</v>
      </c>
      <c r="C36" s="2" t="n">
        <v>99.58070208</v>
      </c>
      <c r="D36" s="2" t="n">
        <v>693.848267303165</v>
      </c>
      <c r="E36" s="1" t="n">
        <v>661.95748</v>
      </c>
      <c r="F36" s="1" t="n">
        <v>730.57263</v>
      </c>
      <c r="G36" s="2" t="n">
        <v>222.915700134811</v>
      </c>
      <c r="H36" s="2" t="n">
        <v>460.001540592334</v>
      </c>
      <c r="I36" s="2" t="n">
        <v>0</v>
      </c>
      <c r="J36" s="2" t="n">
        <v>0.649155215049412</v>
      </c>
      <c r="K36" s="2" t="n">
        <v>3.44711720005243</v>
      </c>
      <c r="L36" s="2" t="n">
        <v>3.68285947836006</v>
      </c>
      <c r="M36" s="2" t="n">
        <v>0.762129857021425</v>
      </c>
      <c r="N36" s="2" t="n">
        <v>1.08093379832263</v>
      </c>
      <c r="O36" s="2" t="n">
        <v>0.948276375857914</v>
      </c>
      <c r="P36" s="2" t="n">
        <v>0.360554651355886</v>
      </c>
    </row>
    <row r="37" customFormat="false" ht="15" hidden="false" customHeight="false" outlineLevel="0" collapsed="false">
      <c r="A37" s="2" t="n">
        <v>100.25964</v>
      </c>
      <c r="B37" s="2" t="n">
        <v>705.72241</v>
      </c>
      <c r="C37" s="2" t="n">
        <v>100.1452337</v>
      </c>
      <c r="D37" s="2" t="n">
        <v>707.230641642398</v>
      </c>
      <c r="E37" s="1" t="n">
        <v>677.20583</v>
      </c>
      <c r="F37" s="1" t="n">
        <v>743.05927</v>
      </c>
      <c r="G37" s="2" t="n">
        <v>188.993919692361</v>
      </c>
      <c r="H37" s="2" t="n">
        <v>506.95135509874</v>
      </c>
      <c r="I37" s="2" t="n">
        <v>0</v>
      </c>
      <c r="J37" s="2" t="n">
        <v>0.679157863130241</v>
      </c>
      <c r="K37" s="2" t="n">
        <v>3.5862616174568</v>
      </c>
      <c r="L37" s="2" t="n">
        <v>3.79990467996525</v>
      </c>
      <c r="M37" s="2" t="n">
        <v>0.783019746995077</v>
      </c>
      <c r="N37" s="2" t="n">
        <v>1.10624657316248</v>
      </c>
      <c r="O37" s="2" t="n">
        <v>0.964587579836734</v>
      </c>
      <c r="P37" s="2" t="n">
        <v>0.366188790751074</v>
      </c>
    </row>
    <row r="38" customFormat="false" ht="15" hidden="false" customHeight="false" outlineLevel="0" collapsed="false">
      <c r="A38" s="2" t="n">
        <v>100.82768</v>
      </c>
      <c r="B38" s="2" t="n">
        <v>765.47296</v>
      </c>
      <c r="C38" s="2" t="n">
        <v>100.70976532</v>
      </c>
      <c r="D38" s="2" t="n">
        <v>720.857951953462</v>
      </c>
      <c r="E38" s="1" t="n">
        <v>690.75747</v>
      </c>
      <c r="F38" s="1" t="n">
        <v>755.83134</v>
      </c>
      <c r="G38" s="2" t="n">
        <v>162.214729205142</v>
      </c>
      <c r="H38" s="2" t="n">
        <v>546.984769694803</v>
      </c>
      <c r="I38" s="2" t="n">
        <v>0</v>
      </c>
      <c r="J38" s="2" t="n">
        <v>0.711286908191335</v>
      </c>
      <c r="K38" s="2" t="n">
        <v>3.7339967862194</v>
      </c>
      <c r="L38" s="2" t="n">
        <v>3.92264136632217</v>
      </c>
      <c r="M38" s="2" t="n">
        <v>0.804780988678238</v>
      </c>
      <c r="N38" s="2" t="n">
        <v>1.13246684630036</v>
      </c>
      <c r="O38" s="2" t="n">
        <v>0.981323976930719</v>
      </c>
      <c r="P38" s="2" t="n">
        <v>0.371956180874988</v>
      </c>
    </row>
    <row r="39" customFormat="false" ht="15" hidden="false" customHeight="false" outlineLevel="0" collapsed="false">
      <c r="A39" s="2" t="n">
        <v>101.39342</v>
      </c>
      <c r="B39" s="2" t="n">
        <v>740.10785</v>
      </c>
      <c r="C39" s="2" t="n">
        <v>101.27429694</v>
      </c>
      <c r="D39" s="2" t="n">
        <v>730.163515132901</v>
      </c>
      <c r="E39" s="1" t="n">
        <v>697.782</v>
      </c>
      <c r="F39" s="1" t="n">
        <v>764.64986</v>
      </c>
      <c r="G39" s="2" t="n">
        <v>140.838848928765</v>
      </c>
      <c r="H39" s="2" t="n">
        <v>577.272964903609</v>
      </c>
      <c r="I39" s="2" t="n">
        <v>2.2974304123571E-301</v>
      </c>
      <c r="J39" s="2" t="n">
        <v>0.745747865308145</v>
      </c>
      <c r="K39" s="2" t="n">
        <v>3.89104407021865</v>
      </c>
      <c r="L39" s="2" t="n">
        <v>4.0514461217455</v>
      </c>
      <c r="M39" s="2" t="n">
        <v>0.827462756906268</v>
      </c>
      <c r="N39" s="2" t="n">
        <v>1.15963892461635</v>
      </c>
      <c r="O39" s="2" t="n">
        <v>0.998500499819856</v>
      </c>
      <c r="P39" s="2" t="n">
        <v>0.377861061912239</v>
      </c>
    </row>
    <row r="40" customFormat="false" ht="15" hidden="false" customHeight="false" outlineLevel="0" collapsed="false">
      <c r="A40" s="2" t="n">
        <v>101.9614</v>
      </c>
      <c r="B40" s="2" t="n">
        <v>726.60492</v>
      </c>
      <c r="C40" s="2" t="n">
        <v>101.83882856</v>
      </c>
      <c r="D40" s="2" t="n">
        <v>731.557866345167</v>
      </c>
      <c r="E40" s="1" t="n">
        <v>695.68065</v>
      </c>
      <c r="F40" s="1" t="n">
        <v>765.43209</v>
      </c>
      <c r="G40" s="2" t="n">
        <v>123.55448981873</v>
      </c>
      <c r="H40" s="2" t="n">
        <v>595.536707229054</v>
      </c>
      <c r="I40" s="2" t="n">
        <v>1.23882464110343E-278</v>
      </c>
      <c r="J40" s="2" t="n">
        <v>0.782771654997379</v>
      </c>
      <c r="K40" s="2" t="n">
        <v>4.05820209524763</v>
      </c>
      <c r="L40" s="2" t="n">
        <v>4.18672733294394</v>
      </c>
      <c r="M40" s="2" t="n">
        <v>0.851117747407362</v>
      </c>
      <c r="N40" s="2" t="n">
        <v>1.18780987887236</v>
      </c>
      <c r="O40" s="2" t="n">
        <v>1.01613274365696</v>
      </c>
      <c r="P40" s="2" t="n">
        <v>0.383907844257567</v>
      </c>
    </row>
    <row r="41" customFormat="false" ht="15" hidden="false" customHeight="false" outlineLevel="0" collapsed="false">
      <c r="A41" s="2" t="n">
        <v>102.52707</v>
      </c>
      <c r="B41" s="2" t="n">
        <v>698.50177</v>
      </c>
      <c r="C41" s="2" t="n">
        <v>102.40336018</v>
      </c>
      <c r="D41" s="2" t="n">
        <v>722.641089448488</v>
      </c>
      <c r="E41" s="1" t="n">
        <v>683.40091</v>
      </c>
      <c r="F41" s="1" t="n">
        <v>754.95091</v>
      </c>
      <c r="G41" s="2" t="n">
        <v>109.389340604859</v>
      </c>
      <c r="H41" s="2" t="n">
        <v>600.346674657315</v>
      </c>
      <c r="I41" s="2" t="n">
        <v>8.78845820614227E-257</v>
      </c>
      <c r="J41" s="2" t="n">
        <v>0.822618461256005</v>
      </c>
      <c r="K41" s="2" t="n">
        <v>4.23635688574814</v>
      </c>
      <c r="L41" s="2" t="n">
        <v>4.32892848152705</v>
      </c>
      <c r="M41" s="2" t="n">
        <v>0.875802483912736</v>
      </c>
      <c r="N41" s="2" t="n">
        <v>1.21702975536496</v>
      </c>
      <c r="O41" s="2" t="n">
        <v>1.03423700171323</v>
      </c>
      <c r="P41" s="2" t="n">
        <v>0.39010111679116</v>
      </c>
    </row>
    <row r="42" customFormat="false" ht="15" hidden="false" customHeight="false" outlineLevel="0" collapsed="false">
      <c r="A42" s="2" t="n">
        <v>103.09498</v>
      </c>
      <c r="B42" s="2" t="n">
        <v>696.81201</v>
      </c>
      <c r="C42" s="2" t="n">
        <v>102.9678918</v>
      </c>
      <c r="D42" s="2" t="n">
        <v>702.316568207718</v>
      </c>
      <c r="E42" s="1" t="n">
        <v>660.67042</v>
      </c>
      <c r="F42" s="1" t="n">
        <v>731.65657</v>
      </c>
      <c r="G42" s="2" t="n">
        <v>97.6279894116695</v>
      </c>
      <c r="H42" s="2" t="n">
        <v>591.319765654493</v>
      </c>
      <c r="I42" s="2" t="n">
        <v>8.20258870133651E-236</v>
      </c>
      <c r="J42" s="2" t="n">
        <v>0.86558228965818</v>
      </c>
      <c r="K42" s="2" t="n">
        <v>4.42649358601372</v>
      </c>
      <c r="L42" s="2" t="n">
        <v>4.47853184302878</v>
      </c>
      <c r="M42" s="2" t="n">
        <v>0.901577657001596</v>
      </c>
      <c r="N42" s="2" t="n">
        <v>1.24735180694006</v>
      </c>
      <c r="O42" s="2" t="n">
        <v>1.05283030328585</v>
      </c>
      <c r="P42" s="2" t="n">
        <v>0.396445655627778</v>
      </c>
    </row>
    <row r="43" customFormat="false" ht="15" hidden="false" customHeight="false" outlineLevel="0" collapsed="false">
      <c r="A43" s="2" t="n">
        <v>103.66058</v>
      </c>
      <c r="B43" s="2" t="n">
        <v>663.86603</v>
      </c>
      <c r="C43" s="2" t="n">
        <v>103.53242342</v>
      </c>
      <c r="D43" s="2" t="n">
        <v>670.776248607137</v>
      </c>
      <c r="E43" s="1" t="n">
        <v>628.0613</v>
      </c>
      <c r="F43" s="1" t="n">
        <v>696.28235</v>
      </c>
      <c r="G43" s="2" t="n">
        <v>87.743582111654</v>
      </c>
      <c r="H43" s="2" t="n">
        <v>569.172679283739</v>
      </c>
      <c r="I43" s="2" t="n">
        <v>1.00722052296756E-215</v>
      </c>
      <c r="J43" s="2" t="n">
        <v>0.911996374268419</v>
      </c>
      <c r="K43" s="2" t="n">
        <v>4.62971005502044</v>
      </c>
      <c r="L43" s="2" t="n">
        <v>4.63606265111926</v>
      </c>
      <c r="M43" s="2" t="n">
        <v>0.928508498487349</v>
      </c>
      <c r="N43" s="2" t="n">
        <v>1.27883274544422</v>
      </c>
      <c r="O43" s="2" t="n">
        <v>1.07193045403317</v>
      </c>
      <c r="P43" s="2" t="n">
        <v>0.402946433370946</v>
      </c>
    </row>
    <row r="44" customFormat="false" ht="15" hidden="false" customHeight="false" outlineLevel="0" collapsed="false">
      <c r="A44" s="2" t="n">
        <v>104.22843</v>
      </c>
      <c r="B44" s="2" t="n">
        <v>619.72913</v>
      </c>
      <c r="C44" s="2" t="n">
        <v>104.09695504</v>
      </c>
      <c r="D44" s="2" t="n">
        <v>629.34828363678</v>
      </c>
      <c r="E44" s="1" t="n">
        <v>586.18025</v>
      </c>
      <c r="F44" s="1" t="n">
        <v>650.82282</v>
      </c>
      <c r="G44" s="2" t="n">
        <v>79.3453510938301</v>
      </c>
      <c r="H44" s="2" t="n">
        <v>535.622003522781</v>
      </c>
      <c r="I44" s="2" t="n">
        <v>1.62717245664323E-196</v>
      </c>
      <c r="J44" s="2" t="n">
        <v>0.962239618586085</v>
      </c>
      <c r="K44" s="2" t="n">
        <v>4.84723268471705</v>
      </c>
      <c r="L44" s="2" t="n">
        <v>4.80209379542554</v>
      </c>
      <c r="M44" s="2" t="n">
        <v>0.956665195673475</v>
      </c>
      <c r="N44" s="2" t="n">
        <v>1.31153301794402</v>
      </c>
      <c r="O44" s="2" t="n">
        <v>1.09155607891749</v>
      </c>
      <c r="P44" s="2" t="n">
        <v>0.409608628905904</v>
      </c>
    </row>
    <row r="45" customFormat="false" ht="15" hidden="false" customHeight="false" outlineLevel="0" collapsed="false">
      <c r="A45" s="2" t="n">
        <v>104.79397</v>
      </c>
      <c r="B45" s="2" t="n">
        <v>533.73859</v>
      </c>
      <c r="C45" s="2" t="n">
        <v>104.66148666</v>
      </c>
      <c r="D45" s="2" t="n">
        <v>580.225221153897</v>
      </c>
      <c r="E45" s="1" t="n">
        <v>536.80638</v>
      </c>
      <c r="F45" s="1" t="n">
        <v>598.93137</v>
      </c>
      <c r="G45" s="2" t="n">
        <v>72.140170315886</v>
      </c>
      <c r="H45" s="2" t="n">
        <v>493.150815770455</v>
      </c>
      <c r="I45" s="2" t="n">
        <v>3.4584220333677E-178</v>
      </c>
      <c r="J45" s="2" t="n">
        <v>1.01674430237488</v>
      </c>
      <c r="K45" s="2" t="n">
        <v>5.08043486673953</v>
      </c>
      <c r="L45" s="2" t="n">
        <v>4.97725113297695</v>
      </c>
      <c r="M45" s="2" t="n">
        <v>0.986123350409965</v>
      </c>
      <c r="N45" s="2" t="n">
        <v>1.3455171093377</v>
      </c>
      <c r="O45" s="2" t="n">
        <v>1.11172666794992</v>
      </c>
      <c r="P45" s="2" t="n">
        <v>0.416437637767471</v>
      </c>
    </row>
    <row r="46" customFormat="false" ht="15" hidden="false" customHeight="false" outlineLevel="0" collapsed="false">
      <c r="A46" s="2" t="n">
        <v>105.36175</v>
      </c>
      <c r="B46" s="2" t="n">
        <v>491.65958</v>
      </c>
      <c r="C46" s="2" t="n">
        <v>105.22601828</v>
      </c>
      <c r="D46" s="2" t="n">
        <v>526.115303911222</v>
      </c>
      <c r="E46" s="1" t="n">
        <v>481.82897</v>
      </c>
      <c r="F46" s="1" t="n">
        <v>543.53412</v>
      </c>
      <c r="G46" s="2" t="n">
        <v>65.9051532012347</v>
      </c>
      <c r="H46" s="2" t="n">
        <v>444.687347159648</v>
      </c>
      <c r="I46" s="2" t="n">
        <v>9.67069711918782E-161</v>
      </c>
      <c r="J46" s="2" t="n">
        <v>1.07600534626173</v>
      </c>
      <c r="K46" s="2" t="n">
        <v>5.33085862598961</v>
      </c>
      <c r="L46" s="2" t="n">
        <v>5.1622195071204</v>
      </c>
      <c r="M46" s="2" t="n">
        <v>1.01696448857871</v>
      </c>
      <c r="N46" s="2" t="n">
        <v>1.38085387431847</v>
      </c>
      <c r="O46" s="2" t="n">
        <v>1.13246262494888</v>
      </c>
      <c r="P46" s="2" t="n">
        <v>0.423439083121788</v>
      </c>
    </row>
    <row r="47" customFormat="false" ht="15" hidden="false" customHeight="false" outlineLevel="0" collapsed="false">
      <c r="A47" s="2" t="n">
        <v>105.92722</v>
      </c>
      <c r="B47" s="2" t="n">
        <v>477.50232</v>
      </c>
      <c r="C47" s="2" t="n">
        <v>105.7905499</v>
      </c>
      <c r="D47" s="2" t="n">
        <v>469.873486428311</v>
      </c>
      <c r="E47" s="1" t="n">
        <v>424.80341</v>
      </c>
      <c r="F47" s="1" t="n">
        <v>487.68634</v>
      </c>
      <c r="G47" s="2" t="n">
        <v>60.4683779112515</v>
      </c>
      <c r="H47" s="2" t="n">
        <v>393.255229697204</v>
      </c>
      <c r="I47" s="2" t="n">
        <v>3.55772979609944E-144</v>
      </c>
      <c r="J47" s="2" t="n">
        <v>1.14059150375491</v>
      </c>
      <c r="K47" s="2" t="n">
        <v>5.60024005637026</v>
      </c>
      <c r="L47" s="2" t="n">
        <v>5.35774958430671</v>
      </c>
      <c r="M47" s="2" t="n">
        <v>1.04927662644497</v>
      </c>
      <c r="N47" s="2" t="n">
        <v>1.4176169020323</v>
      </c>
      <c r="O47" s="2" t="n">
        <v>1.15378531954168</v>
      </c>
      <c r="P47" s="2" t="n">
        <v>0.430618827403897</v>
      </c>
    </row>
    <row r="48" customFormat="false" ht="15" hidden="false" customHeight="false" outlineLevel="0" collapsed="false">
      <c r="A48" s="2" t="n">
        <v>106.49493</v>
      </c>
      <c r="B48" s="2" t="n">
        <v>406.98007</v>
      </c>
      <c r="C48" s="2" t="n">
        <v>106.35508152</v>
      </c>
      <c r="D48" s="2" t="n">
        <v>414.168958028276</v>
      </c>
      <c r="E48" s="1" t="n">
        <v>368.64127</v>
      </c>
      <c r="F48" s="1" t="n">
        <v>432.80489</v>
      </c>
      <c r="G48" s="2" t="n">
        <v>55.6953611145143</v>
      </c>
      <c r="H48" s="2" t="n">
        <v>341.654493036405</v>
      </c>
      <c r="I48" s="2" t="n">
        <v>1.72196185833489E-128</v>
      </c>
      <c r="J48" s="2" t="n">
        <v>1.2111589517535</v>
      </c>
      <c r="K48" s="2" t="n">
        <v>5.89053934078956</v>
      </c>
      <c r="L48" s="2" t="n">
        <v>5.56466563903209</v>
      </c>
      <c r="M48" s="2" t="n">
        <v>1.08315490125208</v>
      </c>
      <c r="N48" s="2" t="n">
        <v>1.45588491721404</v>
      </c>
      <c r="O48" s="2" t="n">
        <v>1.17571714265854</v>
      </c>
      <c r="P48" s="2" t="n">
        <v>0.43798298465635</v>
      </c>
    </row>
    <row r="49" customFormat="false" ht="15" hidden="false" customHeight="false" outlineLevel="0" collapsed="false">
      <c r="A49" s="2" t="n">
        <v>107.06033</v>
      </c>
      <c r="B49" s="2" t="n">
        <v>374.2713</v>
      </c>
      <c r="C49" s="2" t="n">
        <v>106.91961314</v>
      </c>
      <c r="D49" s="2" t="n">
        <v>361.233387858505</v>
      </c>
      <c r="E49" s="1" t="n">
        <v>316.59335</v>
      </c>
      <c r="F49" s="1" t="n">
        <v>380.758</v>
      </c>
      <c r="G49" s="2" t="n">
        <v>51.4795131992583</v>
      </c>
      <c r="H49" s="2" t="n">
        <v>292.219292015199</v>
      </c>
      <c r="I49" s="2" t="n">
        <v>1.09650213393113E-113</v>
      </c>
      <c r="J49" s="2" t="n">
        <v>1.28846788383748</v>
      </c>
      <c r="K49" s="2" t="n">
        <v>6.20397632298703</v>
      </c>
      <c r="L49" s="2" t="n">
        <v>5.78387444118965</v>
      </c>
      <c r="M49" s="2" t="n">
        <v>1.11870227453224</v>
      </c>
      <c r="N49" s="2" t="n">
        <v>1.4957422220929</v>
      </c>
      <c r="O49" s="2" t="n">
        <v>1.19828156579025</v>
      </c>
      <c r="P49" s="2" t="n">
        <v>0.445537933617583</v>
      </c>
    </row>
    <row r="50" customFormat="false" ht="15" hidden="false" customHeight="false" outlineLevel="0" collapsed="false">
      <c r="A50" s="2" t="n">
        <v>107.62798</v>
      </c>
      <c r="B50" s="2" t="n">
        <v>315.17609</v>
      </c>
      <c r="C50" s="2" t="n">
        <v>107.48414476</v>
      </c>
      <c r="D50" s="2" t="n">
        <v>312.713455118837</v>
      </c>
      <c r="E50" s="1" t="n">
        <v>270.08016</v>
      </c>
      <c r="F50" s="1" t="n">
        <v>332.30631</v>
      </c>
      <c r="G50" s="2" t="n">
        <v>47.7353307376827</v>
      </c>
      <c r="H50" s="2" t="n">
        <v>246.67717019314</v>
      </c>
      <c r="I50" s="2" t="n">
        <v>9.18609266365239E-100</v>
      </c>
      <c r="J50" s="2" t="n">
        <v>1.37340288692035</v>
      </c>
      <c r="K50" s="2" t="n">
        <v>6.54307283425778</v>
      </c>
      <c r="L50" s="2" t="n">
        <v>6.01637542909063</v>
      </c>
      <c r="M50" s="2" t="n">
        <v>1.15603031788493</v>
      </c>
      <c r="N50" s="2" t="n">
        <v>1.53727918394319</v>
      </c>
      <c r="O50" s="2" t="n">
        <v>1.22150320430474</v>
      </c>
      <c r="P50" s="2" t="n">
        <v>0.453290331612718</v>
      </c>
    </row>
    <row r="51" customFormat="false" ht="15" hidden="false" customHeight="false" outlineLevel="0" collapsed="false">
      <c r="A51" s="2" t="n">
        <v>108.19331</v>
      </c>
      <c r="B51" s="2" t="n">
        <v>256.10464</v>
      </c>
      <c r="C51" s="2" t="n">
        <v>108.04867638</v>
      </c>
      <c r="D51" s="2" t="n">
        <v>269.628773834787</v>
      </c>
      <c r="E51" s="1" t="n">
        <v>230.31313</v>
      </c>
      <c r="F51" s="1" t="n">
        <v>288.74655</v>
      </c>
      <c r="G51" s="2" t="n">
        <v>44.3934752422258</v>
      </c>
      <c r="H51" s="2" t="n">
        <v>206.111816929161</v>
      </c>
      <c r="I51" s="2" t="n">
        <v>1.01248255695883E-086</v>
      </c>
      <c r="J51" s="2" t="n">
        <v>1.46699811698815</v>
      </c>
      <c r="K51" s="2" t="n">
        <v>6.91070327900752</v>
      </c>
      <c r="L51" s="2" t="n">
        <v>6.26327238665073</v>
      </c>
      <c r="M51" s="2" t="n">
        <v>1.19526009247257</v>
      </c>
      <c r="N51" s="2" t="n">
        <v>1.58059277383374</v>
      </c>
      <c r="O51" s="2" t="n">
        <v>1.24540788514406</v>
      </c>
      <c r="P51" s="2" t="n">
        <v>0.461247129303487</v>
      </c>
    </row>
    <row r="52" customFormat="false" ht="15" hidden="false" customHeight="false" outlineLevel="0" collapsed="false">
      <c r="A52" s="2" t="n">
        <v>108.76089</v>
      </c>
      <c r="B52" s="2" t="n">
        <v>201.7431</v>
      </c>
      <c r="C52" s="2" t="n">
        <v>108.613208</v>
      </c>
      <c r="D52" s="2" t="n">
        <v>232.417776438974</v>
      </c>
      <c r="E52" s="1" t="n">
        <v>196.998</v>
      </c>
      <c r="F52" s="1" t="n">
        <v>250.31585</v>
      </c>
      <c r="G52" s="2" t="n">
        <v>41.3971633493702</v>
      </c>
      <c r="H52" s="2" t="n">
        <v>171.012453623989</v>
      </c>
      <c r="I52" s="2" t="n">
        <v>1.46818122145839E-074</v>
      </c>
      <c r="J52" s="2" t="n">
        <v>1.57046860590386</v>
      </c>
      <c r="K52" s="2" t="n">
        <v>7.31015536972362</v>
      </c>
      <c r="L52" s="2" t="n">
        <v>6.52578688622199</v>
      </c>
      <c r="M52" s="2" t="n">
        <v>1.23652313524082</v>
      </c>
      <c r="N52" s="2" t="n">
        <v>1.62578716291293</v>
      </c>
      <c r="O52" s="2" t="n">
        <v>1.27002271925231</v>
      </c>
      <c r="P52" s="2" t="n">
        <v>0.469415586358744</v>
      </c>
    </row>
    <row r="53" customFormat="false" ht="15" hidden="false" customHeight="false" outlineLevel="0" collapsed="false">
      <c r="A53" s="2" t="n">
        <v>109.32616</v>
      </c>
      <c r="B53" s="2" t="n">
        <v>171.94176</v>
      </c>
      <c r="C53" s="2" t="n">
        <v>109.17773962</v>
      </c>
      <c r="D53" s="2" t="n">
        <v>201.043045932696</v>
      </c>
      <c r="E53" s="1" t="n">
        <v>169.87435</v>
      </c>
      <c r="F53" s="1" t="n">
        <v>217.5687</v>
      </c>
      <c r="G53" s="2" t="n">
        <v>38.6994803519218</v>
      </c>
      <c r="H53" s="2" t="n">
        <v>141.381722489528</v>
      </c>
      <c r="I53" s="2" t="n">
        <v>2.80096167950652E-063</v>
      </c>
      <c r="J53" s="2" t="n">
        <v>1.68524946035956</v>
      </c>
      <c r="K53" s="2" t="n">
        <v>7.74520340202733</v>
      </c>
      <c r="L53" s="2" t="n">
        <v>6.80527381121179</v>
      </c>
      <c r="M53" s="2" t="n">
        <v>1.27996256693966</v>
      </c>
      <c r="N53" s="2" t="n">
        <v>1.67297438347935</v>
      </c>
      <c r="O53" s="2" t="n">
        <v>1.29537617911709</v>
      </c>
      <c r="P53" s="2" t="n">
        <v>0.477803288111846</v>
      </c>
    </row>
    <row r="54" customFormat="false" ht="15" hidden="false" customHeight="false" outlineLevel="0" collapsed="false">
      <c r="A54" s="2" t="n">
        <v>109.89368</v>
      </c>
      <c r="B54" s="2" t="n">
        <v>151.54935</v>
      </c>
      <c r="C54" s="2" t="n">
        <v>109.74227124</v>
      </c>
      <c r="D54" s="2" t="n">
        <v>175.124820519267</v>
      </c>
      <c r="E54" s="1" t="n">
        <v>147.8903</v>
      </c>
      <c r="F54" s="1" t="n">
        <v>190.16748</v>
      </c>
      <c r="G54" s="2" t="n">
        <v>36.2613532359128</v>
      </c>
      <c r="H54" s="2" t="n">
        <v>116.871059784876</v>
      </c>
      <c r="I54" s="2" t="n">
        <v>7.03023846566268E-053</v>
      </c>
      <c r="J54" s="2" t="n">
        <v>1.81304530171514</v>
      </c>
      <c r="K54" s="2" t="n">
        <v>8.22019711158859</v>
      </c>
      <c r="L54" s="2" t="n">
        <v>7.10323933744227</v>
      </c>
      <c r="M54" s="2" t="n">
        <v>1.32573433946276</v>
      </c>
      <c r="N54" s="2" t="n">
        <v>1.72227506315031</v>
      </c>
      <c r="O54" s="2" t="n">
        <v>1.32149818184213</v>
      </c>
      <c r="P54" s="2" t="n">
        <v>0.486418163276701</v>
      </c>
    </row>
    <row r="55" customFormat="false" ht="15" hidden="false" customHeight="false" outlineLevel="0" collapsed="false">
      <c r="A55" s="2" t="n">
        <v>110.45889</v>
      </c>
      <c r="B55" s="2" t="n">
        <v>142.05038</v>
      </c>
      <c r="C55" s="2" t="n">
        <v>110.30680286</v>
      </c>
      <c r="D55" s="2" t="n">
        <v>154.075455246345</v>
      </c>
      <c r="E55" s="1" t="n">
        <v>130.31084</v>
      </c>
      <c r="F55" s="1" t="n">
        <v>167.98918</v>
      </c>
      <c r="G55" s="2" t="n">
        <v>34.0500017279492</v>
      </c>
      <c r="H55" s="2" t="n">
        <v>96.9165120037965</v>
      </c>
      <c r="I55" s="2" t="n">
        <v>2.32149810241734E-043</v>
      </c>
      <c r="J55" s="2" t="n">
        <v>1.95589310822005</v>
      </c>
      <c r="K55" s="2" t="n">
        <v>8.74017000842701</v>
      </c>
      <c r="L55" s="2" t="n">
        <v>7.42136183234842</v>
      </c>
      <c r="M55" s="2" t="n">
        <v>1.37400864291173</v>
      </c>
      <c r="N55" s="2" t="n">
        <v>1.77381924168363</v>
      </c>
      <c r="O55" s="2" t="n">
        <v>1.3484201782079</v>
      </c>
      <c r="P55" s="2" t="n">
        <v>0.495268502800222</v>
      </c>
    </row>
    <row r="56" customFormat="false" ht="15" hidden="false" customHeight="false" outlineLevel="0" collapsed="false">
      <c r="A56" s="2" t="n">
        <v>111.02634</v>
      </c>
      <c r="B56" s="2" t="n">
        <v>136.35381</v>
      </c>
      <c r="C56" s="2" t="n">
        <v>110.87133448</v>
      </c>
      <c r="D56" s="2" t="n">
        <v>137.215723325317</v>
      </c>
      <c r="E56" s="1" t="n">
        <v>116.15395</v>
      </c>
      <c r="F56" s="1" t="n">
        <v>150.30219</v>
      </c>
      <c r="G56" s="2" t="n">
        <v>32.0377407459861</v>
      </c>
      <c r="H56" s="2" t="n">
        <v>80.8559943739324</v>
      </c>
      <c r="I56" s="2" t="n">
        <v>1.00856059635963E-034</v>
      </c>
      <c r="J56" s="2" t="n">
        <v>2.11624275699082</v>
      </c>
      <c r="K56" s="2" t="n">
        <v>9.31097221185533</v>
      </c>
      <c r="L56" s="2" t="n">
        <v>7.76151623071211</v>
      </c>
      <c r="M56" s="2" t="n">
        <v>1.42497149622081</v>
      </c>
      <c r="N56" s="2" t="n">
        <v>1.82774728146493</v>
      </c>
      <c r="O56" s="2" t="n">
        <v>1.37617524821948</v>
      </c>
      <c r="P56" s="2" t="n">
        <v>0.504362979935372</v>
      </c>
    </row>
    <row r="57" customFormat="false" ht="15" hidden="false" customHeight="false" outlineLevel="0" collapsed="false">
      <c r="A57" s="2" t="n">
        <v>111.59147</v>
      </c>
      <c r="B57" s="2" t="n">
        <v>112.00236</v>
      </c>
      <c r="C57" s="2" t="n">
        <v>111.4358661</v>
      </c>
      <c r="D57" s="2" t="n">
        <v>123.863009857202</v>
      </c>
      <c r="E57" s="1" t="n">
        <v>104.85706</v>
      </c>
      <c r="F57" s="1" t="n">
        <v>136.56982</v>
      </c>
      <c r="G57" s="2" t="n">
        <v>30.2010446295571</v>
      </c>
      <c r="H57" s="2" t="n">
        <v>68.0181208697376</v>
      </c>
      <c r="I57" s="2" t="n">
        <v>5.76462482102975E-027</v>
      </c>
      <c r="J57" s="2" t="n">
        <v>2.29706116825239</v>
      </c>
      <c r="K57" s="2" t="n">
        <v>9.93943431063371</v>
      </c>
      <c r="L57" s="2" t="n">
        <v>8.12580257006053</v>
      </c>
      <c r="M57" s="2" t="n">
        <v>1.47882654925941</v>
      </c>
      <c r="N57" s="2" t="n">
        <v>1.88421088438613</v>
      </c>
      <c r="O57" s="2" t="n">
        <v>1.40479820368907</v>
      </c>
      <c r="P57" s="2" t="n">
        <v>0.513710671626122</v>
      </c>
    </row>
    <row r="58" customFormat="false" ht="15" hidden="false" customHeight="false" outlineLevel="0" collapsed="false">
      <c r="A58" s="2" t="n">
        <v>112.15658</v>
      </c>
      <c r="B58" s="2" t="n">
        <v>67.389427</v>
      </c>
      <c r="C58" s="2" t="n">
        <v>112.00039772</v>
      </c>
      <c r="D58" s="2" t="n">
        <v>113.389399997884</v>
      </c>
      <c r="E58" s="1" t="n">
        <v>95.848838</v>
      </c>
      <c r="F58" s="1" t="n">
        <v>126.00175</v>
      </c>
      <c r="G58" s="2" t="n">
        <v>28.519808786308</v>
      </c>
      <c r="H58" s="2" t="n">
        <v>57.7806545100865</v>
      </c>
      <c r="I58" s="2" t="n">
        <v>4.33486408565278E-020</v>
      </c>
      <c r="J58" s="2" t="n">
        <v>2.50196824943994</v>
      </c>
      <c r="K58" s="2" t="n">
        <v>10.6335707880553</v>
      </c>
      <c r="L58" s="2" t="n">
        <v>8.5165795251703</v>
      </c>
      <c r="M58" s="2" t="n">
        <v>1.53579712920472</v>
      </c>
      <c r="N58" s="2" t="n">
        <v>1.94337422986358</v>
      </c>
      <c r="O58" s="2" t="n">
        <v>1.43432569845264</v>
      </c>
      <c r="P58" s="2" t="n">
        <v>0.523321081303384</v>
      </c>
    </row>
    <row r="59" customFormat="false" ht="15" hidden="false" customHeight="false" outlineLevel="0" collapsed="false">
      <c r="A59" s="2" t="n">
        <v>112.72392</v>
      </c>
      <c r="B59" s="2" t="n">
        <v>164.00487</v>
      </c>
      <c r="C59" s="2" t="n">
        <v>112.56492934</v>
      </c>
      <c r="D59" s="2" t="n">
        <v>105.253157108597</v>
      </c>
      <c r="E59" s="1" t="n">
        <v>88.721876</v>
      </c>
      <c r="F59" s="1" t="n">
        <v>117.91844</v>
      </c>
      <c r="G59" s="2" t="n">
        <v>26.9767618991566</v>
      </c>
      <c r="H59" s="2" t="n">
        <v>49.6020964599762</v>
      </c>
      <c r="I59" s="2" t="n">
        <v>4.2885977191435E-014</v>
      </c>
      <c r="J59" s="2" t="n">
        <v>2.73541615963831</v>
      </c>
      <c r="K59" s="2" t="n">
        <v>11.4028342801571</v>
      </c>
      <c r="L59" s="2" t="n">
        <v>8.93650397863501</v>
      </c>
      <c r="M59" s="2" t="n">
        <v>1.59612856981665</v>
      </c>
      <c r="N59" s="2" t="n">
        <v>2.00541525113861</v>
      </c>
      <c r="O59" s="2" t="n">
        <v>1.46479634687858</v>
      </c>
      <c r="P59" s="2" t="n">
        <v>0.533204163199517</v>
      </c>
    </row>
    <row r="60" customFormat="false" ht="15" hidden="false" customHeight="false" outlineLevel="0" collapsed="false">
      <c r="A60" s="2" t="n">
        <v>113.28896</v>
      </c>
      <c r="B60" s="2" t="n">
        <v>197.74593</v>
      </c>
      <c r="C60" s="2" t="n">
        <v>113.12946096</v>
      </c>
      <c r="D60" s="2" t="n">
        <v>99.0098993682071</v>
      </c>
      <c r="E60" s="1" t="n">
        <v>83.229399</v>
      </c>
      <c r="F60" s="1" t="n">
        <v>111.84776</v>
      </c>
      <c r="G60" s="2" t="n">
        <v>25.5569941491781</v>
      </c>
      <c r="H60" s="2" t="n">
        <v>43.0327242053137</v>
      </c>
      <c r="I60" s="2" t="n">
        <v>5.58200887218187E-009</v>
      </c>
      <c r="J60" s="2" t="n">
        <v>3.00292829007726</v>
      </c>
      <c r="K60" s="2" t="n">
        <v>12.2584356636674</v>
      </c>
      <c r="L60" s="2" t="n">
        <v>9.38857791558134</v>
      </c>
      <c r="M60" s="2" t="n">
        <v>1.66009086926809</v>
      </c>
      <c r="N60" s="2" t="n">
        <v>2.07052706984977</v>
      </c>
      <c r="O60" s="2" t="n">
        <v>1.49625085139116</v>
      </c>
      <c r="P60" s="2" t="n">
        <v>0.543370348298318</v>
      </c>
    </row>
    <row r="61" customFormat="false" ht="15" hidden="false" customHeight="false" outlineLevel="0" collapsed="false">
      <c r="A61" s="2" t="n">
        <v>113.85625</v>
      </c>
      <c r="B61" s="2" t="n">
        <v>71.061615</v>
      </c>
      <c r="C61" s="2" t="n">
        <v>113.69399258</v>
      </c>
      <c r="D61" s="2" t="n">
        <v>94.3104826439419</v>
      </c>
      <c r="E61" s="1" t="n">
        <v>79.078529</v>
      </c>
      <c r="F61" s="1" t="n">
        <v>107.3359</v>
      </c>
      <c r="G61" s="2" t="n">
        <v>24.2475756863556</v>
      </c>
      <c r="H61" s="2" t="n">
        <v>37.7119713375389</v>
      </c>
      <c r="I61" s="2" t="n">
        <v>9.55875040778183E-005</v>
      </c>
      <c r="J61" s="2" t="n">
        <v>3.31142161079721</v>
      </c>
      <c r="K61" s="2" t="n">
        <v>13.213750114976</v>
      </c>
      <c r="L61" s="2" t="n">
        <v>9.87620425200453</v>
      </c>
      <c r="M61" s="2" t="n">
        <v>1.72798173065234</v>
      </c>
      <c r="N61" s="2" t="n">
        <v>2.13891961226245</v>
      </c>
      <c r="O61" s="2" t="n">
        <v>1.52873213980302</v>
      </c>
      <c r="P61" s="2" t="n">
        <v>0.553830572047663</v>
      </c>
    </row>
    <row r="62" customFormat="false" ht="15" hidden="false" customHeight="false" outlineLevel="0" collapsed="false">
      <c r="A62" s="2" t="n">
        <v>114.42122</v>
      </c>
      <c r="B62" s="2" t="n">
        <v>62.528851</v>
      </c>
      <c r="C62" s="2" t="n">
        <v>114.2585242</v>
      </c>
      <c r="D62" s="2" t="n">
        <v>91.1063593554423</v>
      </c>
      <c r="E62" s="1" t="n">
        <v>77.493996</v>
      </c>
      <c r="F62" s="1" t="n">
        <v>105.46995</v>
      </c>
      <c r="G62" s="2" t="n">
        <v>23.0372459193974</v>
      </c>
      <c r="H62" s="2" t="n">
        <v>33.3581919626379</v>
      </c>
      <c r="I62" s="2" t="n">
        <v>0.215351106793315</v>
      </c>
      <c r="J62" s="2" t="n">
        <v>3.66964699080667</v>
      </c>
      <c r="K62" s="2" t="n">
        <v>14.28483645398</v>
      </c>
      <c r="L62" s="2" t="n">
        <v>10.4032536203683</v>
      </c>
      <c r="M62" s="2" t="n">
        <v>1.80013004954375</v>
      </c>
      <c r="N62" s="2" t="n">
        <v>2.21082143461096</v>
      </c>
      <c r="O62" s="2" t="n">
        <v>1.56228551333092</v>
      </c>
      <c r="P62" s="2" t="n">
        <v>0.564596303973211</v>
      </c>
    </row>
    <row r="63" customFormat="false" ht="15" hidden="false" customHeight="false" outlineLevel="0" collapsed="false">
      <c r="A63" s="2" t="n">
        <v>114.98615</v>
      </c>
      <c r="B63" s="2" t="n">
        <v>471.60443</v>
      </c>
      <c r="C63" s="2" t="n">
        <v>114.82305582</v>
      </c>
      <c r="D63" s="2" t="n">
        <v>152.392105760112</v>
      </c>
      <c r="E63" s="1" t="n">
        <v>296.63673</v>
      </c>
      <c r="F63" s="1" t="n">
        <v>332.60001</v>
      </c>
      <c r="G63" s="2" t="n">
        <v>21.916158829332</v>
      </c>
      <c r="H63" s="2" t="n">
        <v>29.7553414575228</v>
      </c>
      <c r="I63" s="2" t="n">
        <v>63.8305345891657</v>
      </c>
      <c r="J63" s="2" t="n">
        <v>4.08879891271304</v>
      </c>
      <c r="K63" s="2" t="n">
        <v>15.4911071965946</v>
      </c>
      <c r="L63" s="2" t="n">
        <v>10.9741446738274</v>
      </c>
      <c r="M63" s="2" t="n">
        <v>1.87689992544891</v>
      </c>
      <c r="N63" s="2" t="n">
        <v>2.28648178990525</v>
      </c>
      <c r="O63" s="2" t="n">
        <v>1.5969588062581</v>
      </c>
      <c r="P63" s="2" t="n">
        <v>0.575679579343954</v>
      </c>
    </row>
    <row r="64" customFormat="false" ht="15" hidden="false" customHeight="false" outlineLevel="0" collapsed="false">
      <c r="A64" s="2" t="n">
        <v>115.55334</v>
      </c>
      <c r="B64" s="2" t="n">
        <v>5033.2334</v>
      </c>
      <c r="C64" s="2" t="n">
        <v>115.38758744</v>
      </c>
      <c r="D64" s="2" t="n">
        <v>2576.31007070045</v>
      </c>
      <c r="E64" s="1" t="n">
        <v>4961.0702</v>
      </c>
      <c r="F64" s="1" t="n">
        <v>5142.4307</v>
      </c>
      <c r="G64" s="2" t="n">
        <v>20.875672936221</v>
      </c>
      <c r="H64" s="2" t="n">
        <v>26.739512031923</v>
      </c>
      <c r="I64" s="2" t="n">
        <v>2489.11660731116</v>
      </c>
      <c r="J64" s="2" t="n">
        <v>4.58337223532196</v>
      </c>
      <c r="K64" s="2" t="n">
        <v>16.8562011567324</v>
      </c>
      <c r="L64" s="2" t="n">
        <v>11.5939411740721</v>
      </c>
      <c r="M64" s="2" t="n">
        <v>1.95869528919045</v>
      </c>
      <c r="N64" s="2" t="n">
        <v>2.36617297447719</v>
      </c>
      <c r="O64" s="2" t="n">
        <v>1.63280255830513</v>
      </c>
      <c r="P64" s="2" t="n">
        <v>0.587093033054047</v>
      </c>
    </row>
    <row r="65" customFormat="false" ht="15" hidden="false" customHeight="false" outlineLevel="0" collapsed="false">
      <c r="A65" s="2" t="n">
        <v>116.11821</v>
      </c>
      <c r="B65" s="2" t="n">
        <v>14124.189</v>
      </c>
      <c r="C65" s="2" t="n">
        <v>115.95211906</v>
      </c>
      <c r="D65" s="2" t="n">
        <v>12856.9008862736</v>
      </c>
      <c r="E65" s="3" t="n">
        <v>14040</v>
      </c>
      <c r="F65" s="3" t="n">
        <v>14220</v>
      </c>
      <c r="G65" s="2" t="n">
        <v>19.9081771055763</v>
      </c>
      <c r="H65" s="2" t="n">
        <v>24.186922640194</v>
      </c>
      <c r="I65" s="2" t="n">
        <v>12770.1909215255</v>
      </c>
      <c r="J65" s="2" t="n">
        <v>5.1723852992336</v>
      </c>
      <c r="K65" s="2" t="n">
        <v>18.4091312533067</v>
      </c>
      <c r="L65" s="2" t="n">
        <v>12.2684700563808</v>
      </c>
      <c r="M65" s="2" t="n">
        <v>2.04596525689297</v>
      </c>
      <c r="N65" s="2" t="n">
        <v>2.45019299973758</v>
      </c>
      <c r="O65" s="2" t="n">
        <v>1.66987020088241</v>
      </c>
      <c r="P65" s="2" t="n">
        <v>0.598849935900243</v>
      </c>
    </row>
    <row r="66" customFormat="false" ht="15" hidden="false" customHeight="false" outlineLevel="0" collapsed="false">
      <c r="A66" s="2" t="n">
        <v>116.68533</v>
      </c>
      <c r="B66" s="2" t="n">
        <v>5272.2676</v>
      </c>
      <c r="C66" s="2" t="n">
        <v>116.51665068</v>
      </c>
      <c r="D66" s="2" t="n">
        <v>8706.6362329386</v>
      </c>
      <c r="E66" s="1" t="n">
        <v>5167.5272</v>
      </c>
      <c r="F66" s="1" t="n">
        <v>5348.7594</v>
      </c>
      <c r="G66" s="2" t="n">
        <v>19.0069453089047</v>
      </c>
      <c r="H66" s="2" t="n">
        <v>22.0040046710174</v>
      </c>
      <c r="I66" s="2" t="n">
        <v>8619.55658899888</v>
      </c>
      <c r="J66" s="2" t="n">
        <v>5.88115595127342</v>
      </c>
      <c r="K66" s="2" t="n">
        <v>20.1858106269173</v>
      </c>
      <c r="L66" s="2" t="n">
        <v>13.0044659020681</v>
      </c>
      <c r="M66" s="2" t="n">
        <v>2.13921034415944</v>
      </c>
      <c r="N66" s="2" t="n">
        <v>2.53886864341066</v>
      </c>
      <c r="O66" s="2" t="n">
        <v>1.70821825852038</v>
      </c>
      <c r="P66" s="2" t="n">
        <v>0.610964233450951</v>
      </c>
    </row>
    <row r="67" customFormat="false" ht="15" hidden="false" customHeight="false" outlineLevel="0" collapsed="false">
      <c r="A67" s="2" t="n">
        <v>117.25013</v>
      </c>
      <c r="B67" s="2" t="n">
        <v>141.79932</v>
      </c>
      <c r="C67" s="2" t="n">
        <v>117.0811823</v>
      </c>
      <c r="D67" s="2" t="n">
        <v>853.747510476467</v>
      </c>
      <c r="E67" s="1" t="n">
        <v>320.15121</v>
      </c>
      <c r="F67" s="1" t="n">
        <v>357.57157</v>
      </c>
      <c r="G67" s="2" t="n">
        <v>18.1660149190561</v>
      </c>
      <c r="H67" s="2" t="n">
        <v>20.1196351052954</v>
      </c>
      <c r="I67" s="2" t="n">
        <v>765.434172711104</v>
      </c>
      <c r="J67" s="2" t="n">
        <v>6.74392768732962</v>
      </c>
      <c r="K67" s="2" t="n">
        <v>22.2311053399237</v>
      </c>
      <c r="L67" s="2" t="n">
        <v>13.8097489114502</v>
      </c>
      <c r="M67" s="2" t="n">
        <v>2.23898970235136</v>
      </c>
      <c r="N67" s="2" t="n">
        <v>2.63255894532334</v>
      </c>
      <c r="O67" s="2" t="n">
        <v>1.74790656691207</v>
      </c>
      <c r="P67" s="2" t="n">
        <v>0.623450587721038</v>
      </c>
    </row>
    <row r="68" customFormat="false" ht="15" hidden="false" customHeight="false" outlineLevel="0" collapsed="false">
      <c r="A68" s="2" t="n">
        <v>117.8149</v>
      </c>
      <c r="B68" s="2" t="n">
        <v>60.908539</v>
      </c>
      <c r="C68" s="2" t="n">
        <v>117.64571392</v>
      </c>
      <c r="D68" s="2" t="n">
        <v>99.4078153125952</v>
      </c>
      <c r="E68" s="1" t="n">
        <v>78.519991</v>
      </c>
      <c r="F68" s="1" t="n">
        <v>107.2611</v>
      </c>
      <c r="G68" s="2" t="n">
        <v>17.3800842454834</v>
      </c>
      <c r="H68" s="2" t="n">
        <v>18.4792672910131</v>
      </c>
      <c r="I68" s="2" t="n">
        <v>8.9426484154444</v>
      </c>
      <c r="J68" s="2" t="n">
        <v>7.80782796040216</v>
      </c>
      <c r="K68" s="2" t="n">
        <v>24.6016299386018</v>
      </c>
      <c r="L68" s="2" t="n">
        <v>14.693445730349</v>
      </c>
      <c r="M68" s="2" t="n">
        <v>2.34592957405589</v>
      </c>
      <c r="N68" s="2" t="n">
        <v>2.73165922620104</v>
      </c>
      <c r="O68" s="2" t="n">
        <v>1.78899850915752</v>
      </c>
      <c r="P68" s="2" t="n">
        <v>0.636324421886746</v>
      </c>
    </row>
    <row r="69" customFormat="false" ht="15" hidden="false" customHeight="false" outlineLevel="0" collapsed="false">
      <c r="A69" s="2" t="n">
        <v>118.38192</v>
      </c>
      <c r="B69" s="2" t="n">
        <v>31.098871</v>
      </c>
      <c r="C69" s="2" t="n">
        <v>118.21024554</v>
      </c>
      <c r="D69" s="2" t="n">
        <v>93.6520989487392</v>
      </c>
      <c r="E69" s="1" t="n">
        <v>80.109317</v>
      </c>
      <c r="F69" s="1" t="n">
        <v>109.55115</v>
      </c>
      <c r="G69" s="2" t="n">
        <v>16.6444258835033</v>
      </c>
      <c r="H69" s="2" t="n">
        <v>17.0406002138718</v>
      </c>
      <c r="I69" s="2" t="n">
        <v>0.013745478187011</v>
      </c>
      <c r="J69" s="2" t="n">
        <v>9.13895345071665</v>
      </c>
      <c r="K69" s="2" t="n">
        <v>27.3696061594836</v>
      </c>
      <c r="L69" s="2" t="n">
        <v>15.6662655894195</v>
      </c>
      <c r="M69" s="2" t="n">
        <v>2.46073320870551</v>
      </c>
      <c r="N69" s="2" t="n">
        <v>2.83660572458148</v>
      </c>
      <c r="O69" s="2" t="n">
        <v>1.83156127197303</v>
      </c>
      <c r="P69" s="2" t="n">
        <v>0.649601968297372</v>
      </c>
    </row>
    <row r="70" customFormat="false" ht="15" hidden="false" customHeight="false" outlineLevel="0" collapsed="false">
      <c r="A70" s="2" t="n">
        <v>118.94662</v>
      </c>
      <c r="B70" s="2" t="n">
        <v>16.581282</v>
      </c>
      <c r="C70" s="2" t="n">
        <v>118.77477716</v>
      </c>
      <c r="D70" s="2" t="n">
        <v>97.9973069391882</v>
      </c>
      <c r="E70" s="1" t="n">
        <v>84.396111</v>
      </c>
      <c r="F70" s="1" t="n">
        <v>114.79285</v>
      </c>
      <c r="G70" s="2" t="n">
        <v>15.9548131280897</v>
      </c>
      <c r="H70" s="2" t="n">
        <v>15.7704274345538</v>
      </c>
      <c r="I70" s="2" t="n">
        <v>2.77964245639014E-006</v>
      </c>
      <c r="J70" s="2" t="n">
        <v>10.8319083474894</v>
      </c>
      <c r="K70" s="2" t="n">
        <v>30.628266765337</v>
      </c>
      <c r="L70" s="2" t="n">
        <v>16.7408485379716</v>
      </c>
      <c r="M70" s="2" t="n">
        <v>2.58419253434915</v>
      </c>
      <c r="N70" s="2" t="n">
        <v>2.94788096786651</v>
      </c>
      <c r="O70" s="2" t="n">
        <v>1.87566612382353</v>
      </c>
      <c r="P70" s="2" t="n">
        <v>0.663300320065018</v>
      </c>
    </row>
    <row r="71" customFormat="false" ht="15" hidden="false" customHeight="false" outlineLevel="0" collapsed="false">
      <c r="A71" s="2" t="n">
        <v>119.51358</v>
      </c>
      <c r="B71" s="2" t="n">
        <v>50.898224</v>
      </c>
      <c r="C71" s="2" t="n">
        <v>119.33930878</v>
      </c>
      <c r="D71" s="2" t="n">
        <v>103.788624001777</v>
      </c>
      <c r="E71" s="1" t="n">
        <v>89.943119</v>
      </c>
      <c r="F71" s="1" t="n">
        <v>121.89335</v>
      </c>
      <c r="G71" s="2" t="n">
        <v>15.3074572328814</v>
      </c>
      <c r="H71" s="2" t="n">
        <v>14.642357729369</v>
      </c>
      <c r="I71" s="2" t="n">
        <v>7.39525931497535E-011</v>
      </c>
      <c r="J71" s="2" t="n">
        <v>13.0250099423641</v>
      </c>
      <c r="K71" s="2" t="n">
        <v>34.4995422738117</v>
      </c>
      <c r="L71" s="2" t="n">
        <v>17.9322086486359</v>
      </c>
      <c r="M71" s="2" t="n">
        <v>2.71720195096159</v>
      </c>
      <c r="N71" s="2" t="n">
        <v>3.06602001998188</v>
      </c>
      <c r="O71" s="2" t="n">
        <v>1.921388717156</v>
      </c>
      <c r="P71" s="2" t="n">
        <v>0.677437486541105</v>
      </c>
    </row>
    <row r="72" customFormat="false" ht="15" hidden="false" customHeight="false" outlineLevel="0" collapsed="false">
      <c r="A72" s="2" t="n">
        <v>120.07822</v>
      </c>
      <c r="B72" s="2" t="n">
        <v>40.439903</v>
      </c>
      <c r="C72" s="2" t="n">
        <v>119.9038404</v>
      </c>
      <c r="D72" s="2" t="n">
        <v>111.375602385617</v>
      </c>
      <c r="E72" s="1" t="n">
        <v>96.810501</v>
      </c>
      <c r="F72" s="1" t="n">
        <v>131.5084</v>
      </c>
      <c r="G72" s="2" t="n">
        <v>14.6989537132598</v>
      </c>
      <c r="H72" s="2" t="n">
        <v>13.6351649595529</v>
      </c>
      <c r="I72" s="2" t="n">
        <v>2.58853037131738E-016</v>
      </c>
      <c r="J72" s="2" t="n">
        <v>15.9247654511556</v>
      </c>
      <c r="K72" s="2" t="n">
        <v>39.145180126088</v>
      </c>
      <c r="L72" s="2" t="n">
        <v>19.2583037848659</v>
      </c>
      <c r="M72" s="2" t="n">
        <v>2.86077469865708</v>
      </c>
      <c r="N72" s="2" t="n">
        <v>3.19161778186007</v>
      </c>
      <c r="O72" s="2" t="n">
        <v>1.96880941715867</v>
      </c>
      <c r="P72" s="2" t="n">
        <v>0.692032453018698</v>
      </c>
    </row>
    <row r="73" customFormat="false" ht="15" hidden="false" customHeight="false" outlineLevel="0" collapsed="false">
      <c r="A73" s="2" t="n">
        <v>120.64282</v>
      </c>
      <c r="B73" s="2" t="n">
        <v>79.625168</v>
      </c>
      <c r="C73" s="2" t="n">
        <v>120.46837202</v>
      </c>
      <c r="D73" s="2" t="n">
        <v>121.293174112022</v>
      </c>
      <c r="E73" s="1" t="n">
        <v>105.00402</v>
      </c>
      <c r="F73" s="1" t="n">
        <v>144.88287</v>
      </c>
      <c r="G73" s="2" t="n">
        <v>14.126236224196</v>
      </c>
      <c r="H73" s="2" t="n">
        <v>12.7315863522714</v>
      </c>
      <c r="I73" s="2" t="n">
        <v>1.19203363507489E-022</v>
      </c>
      <c r="J73" s="2" t="n">
        <v>19.8449360056213</v>
      </c>
      <c r="K73" s="2" t="n">
        <v>44.7831205230084</v>
      </c>
      <c r="L73" s="2" t="n">
        <v>20.7407761713563</v>
      </c>
      <c r="M73" s="2" t="n">
        <v>3.01606236638371</v>
      </c>
      <c r="N73" s="2" t="n">
        <v>3.32533756440076</v>
      </c>
      <c r="O73" s="2" t="n">
        <v>2.01801365975049</v>
      </c>
      <c r="P73" s="2" t="n">
        <v>0.707105245033373</v>
      </c>
    </row>
    <row r="74" customFormat="false" ht="15" hidden="false" customHeight="false" outlineLevel="0" collapsed="false">
      <c r="A74" s="2" t="n">
        <v>121.20968</v>
      </c>
      <c r="B74" s="2" t="n">
        <v>66.782982</v>
      </c>
      <c r="C74" s="2" t="n">
        <v>121.03290364</v>
      </c>
      <c r="D74" s="2" t="n">
        <v>134.331516889932</v>
      </c>
      <c r="E74" s="1" t="n">
        <v>114.46094</v>
      </c>
      <c r="F74" s="1" t="n">
        <v>163.99346</v>
      </c>
      <c r="G74" s="2" t="n">
        <v>13.586536808418</v>
      </c>
      <c r="H74" s="2" t="n">
        <v>11.9174389523822</v>
      </c>
      <c r="I74" s="2" t="n">
        <v>7.2220275687579E-030</v>
      </c>
      <c r="J74" s="2" t="n">
        <v>25.2654688758847</v>
      </c>
      <c r="K74" s="2" t="n">
        <v>51.7120768203554</v>
      </c>
      <c r="L74" s="2" t="n">
        <v>22.4059266327395</v>
      </c>
      <c r="M74" s="2" t="n">
        <v>3.1843782506802</v>
      </c>
      <c r="N74" s="2" t="n">
        <v>3.4679212099794</v>
      </c>
      <c r="O74" s="2" t="n">
        <v>2.06909234181984</v>
      </c>
      <c r="P74" s="2" t="n">
        <v>0.722676997672879</v>
      </c>
    </row>
    <row r="75" customFormat="false" ht="15" hidden="false" customHeight="false" outlineLevel="0" collapsed="false">
      <c r="A75" s="2" t="n">
        <v>121.77422</v>
      </c>
      <c r="B75" s="2" t="n">
        <v>69.92424</v>
      </c>
      <c r="C75" s="2" t="n">
        <v>121.59743526</v>
      </c>
      <c r="D75" s="2" t="n">
        <v>151.646690007974</v>
      </c>
      <c r="E75" s="1" t="n">
        <v>125.54165</v>
      </c>
      <c r="F75" s="1" t="n">
        <v>190.84019</v>
      </c>
      <c r="G75" s="2" t="n">
        <v>13.0773515229749</v>
      </c>
      <c r="H75" s="2" t="n">
        <v>11.1809623559087</v>
      </c>
      <c r="I75" s="2" t="n">
        <v>5.7565881736095E-038</v>
      </c>
      <c r="J75" s="2" t="n">
        <v>32.9048597469219</v>
      </c>
      <c r="K75" s="2" t="n">
        <v>60.3491643701696</v>
      </c>
      <c r="L75" s="2" t="n">
        <v>24.2860131619553</v>
      </c>
      <c r="M75" s="2" t="n">
        <v>3.36722546009697</v>
      </c>
      <c r="N75" s="2" t="n">
        <v>3.62020111251055</v>
      </c>
      <c r="O75" s="2" t="n">
        <v>2.1221422470889</v>
      </c>
      <c r="P75" s="2" t="n">
        <v>0.738770030347544</v>
      </c>
    </row>
    <row r="76" customFormat="false" ht="15" hidden="false" customHeight="false" outlineLevel="0" collapsed="false">
      <c r="A76" s="2" t="n">
        <v>122.33872</v>
      </c>
      <c r="B76" s="2" t="n">
        <v>128.69829</v>
      </c>
      <c r="C76" s="2" t="n">
        <v>122.16196688</v>
      </c>
      <c r="D76" s="2" t="n">
        <v>174.842419796429</v>
      </c>
      <c r="E76" s="1" t="n">
        <v>141.13244</v>
      </c>
      <c r="F76" s="1" t="n">
        <v>226.0977</v>
      </c>
      <c r="G76" s="2" t="n">
        <v>12.596410623698</v>
      </c>
      <c r="H76" s="2" t="n">
        <v>10.5123235397721</v>
      </c>
      <c r="I76" s="2" t="n">
        <v>6.03679693658118E-047</v>
      </c>
      <c r="J76" s="2" t="n">
        <v>43.741921897084</v>
      </c>
      <c r="K76" s="2" t="n">
        <v>71.2886374275548</v>
      </c>
      <c r="L76" s="2" t="n">
        <v>26.4210063827997</v>
      </c>
      <c r="M76" s="2" t="n">
        <v>3.56633090283384</v>
      </c>
      <c r="N76" s="2" t="n">
        <v>3.78311458378184</v>
      </c>
      <c r="O76" s="2" t="n">
        <v>2.1772665113842</v>
      </c>
      <c r="P76" s="2" t="n">
        <v>0.755407927519936</v>
      </c>
    </row>
    <row r="77" customFormat="false" ht="15" hidden="false" customHeight="false" outlineLevel="0" collapsed="false">
      <c r="A77" s="2" t="n">
        <v>122.90548</v>
      </c>
      <c r="B77" s="2" t="n">
        <v>182.00383</v>
      </c>
      <c r="C77" s="2" t="n">
        <v>122.7264985</v>
      </c>
      <c r="D77" s="2" t="n">
        <v>205.799610021742</v>
      </c>
      <c r="E77" s="1" t="n">
        <v>168.66666</v>
      </c>
      <c r="F77" s="1" t="n">
        <v>266.30653</v>
      </c>
      <c r="G77" s="2" t="n">
        <v>12.1416526260041</v>
      </c>
      <c r="H77" s="2" t="n">
        <v>9.90323902930264</v>
      </c>
      <c r="I77" s="2" t="n">
        <v>8.32881778692548E-057</v>
      </c>
      <c r="J77" s="2" t="n">
        <v>58.749945224933</v>
      </c>
      <c r="K77" s="2" t="n">
        <v>85.3951767399177</v>
      </c>
      <c r="L77" s="2" t="n">
        <v>28.8609978880868</v>
      </c>
      <c r="M77" s="2" t="n">
        <v>3.78368661214075</v>
      </c>
      <c r="N77" s="2" t="n">
        <v>3.95772114385986</v>
      </c>
      <c r="O77" s="2" t="n">
        <v>2.23457513155328</v>
      </c>
      <c r="P77" s="2" t="n">
        <v>0.772615625944139</v>
      </c>
    </row>
    <row r="78" customFormat="false" ht="15" hidden="false" customHeight="false" outlineLevel="0" collapsed="false">
      <c r="A78" s="2" t="n">
        <v>123.46992</v>
      </c>
      <c r="B78" s="2" t="n">
        <v>212.60509</v>
      </c>
      <c r="C78" s="2" t="n">
        <v>123.29103012</v>
      </c>
      <c r="D78" s="2" t="n">
        <v>245.792171526535</v>
      </c>
      <c r="E78" s="1" t="n">
        <v>212.55751</v>
      </c>
      <c r="F78" s="1" t="n">
        <v>307.99824</v>
      </c>
      <c r="G78" s="2" t="n">
        <v>11.7112016736326</v>
      </c>
      <c r="H78" s="2" t="n">
        <v>9.34668305013294</v>
      </c>
      <c r="I78" s="2" t="n">
        <v>1.51180417917373E-067</v>
      </c>
      <c r="J78" s="2" t="n">
        <v>77.8596431403414</v>
      </c>
      <c r="K78" s="2" t="n">
        <v>103.95366204675</v>
      </c>
      <c r="L78" s="2" t="n">
        <v>31.6695528137165</v>
      </c>
      <c r="M78" s="2" t="n">
        <v>4.02160028254336</v>
      </c>
      <c r="N78" s="2" t="n">
        <v>4.14522348760525</v>
      </c>
      <c r="O78" s="2" t="n">
        <v>2.29418552278976</v>
      </c>
      <c r="P78" s="2" t="n">
        <v>0.790419509023093</v>
      </c>
    </row>
    <row r="79" customFormat="false" ht="15" hidden="false" customHeight="false" outlineLevel="0" collapsed="false">
      <c r="A79" s="2" t="n">
        <v>124.03432</v>
      </c>
      <c r="B79" s="2" t="n">
        <v>237.64772</v>
      </c>
      <c r="C79" s="2" t="n">
        <v>123.85556174</v>
      </c>
      <c r="D79" s="2" t="n">
        <v>293.813192112057</v>
      </c>
      <c r="E79" s="1" t="n">
        <v>255.70502</v>
      </c>
      <c r="F79" s="1" t="n">
        <v>364.53021</v>
      </c>
      <c r="G79" s="2" t="n">
        <v>11.3033477394547</v>
      </c>
      <c r="H79" s="2" t="n">
        <v>8.8366595060692</v>
      </c>
      <c r="I79" s="2" t="n">
        <v>3.61029848653131E-079</v>
      </c>
      <c r="J79" s="2" t="n">
        <v>98.0417023948536</v>
      </c>
      <c r="K79" s="2" t="n">
        <v>128.908222889607</v>
      </c>
      <c r="L79" s="2" t="n">
        <v>34.9284383827578</v>
      </c>
      <c r="M79" s="2" t="n">
        <v>4.28275744702063</v>
      </c>
      <c r="N79" s="2" t="n">
        <v>4.3469931136126</v>
      </c>
      <c r="O79" s="2" t="n">
        <v>2.35622312972426</v>
      </c>
      <c r="P79" s="2" t="n">
        <v>0.80884750895723</v>
      </c>
    </row>
    <row r="80" customFormat="false" ht="15" hidden="false" customHeight="false" outlineLevel="0" collapsed="false">
      <c r="A80" s="2" t="n">
        <v>124.60098</v>
      </c>
      <c r="B80" s="2" t="n">
        <v>279.35983</v>
      </c>
      <c r="C80" s="2" t="n">
        <v>124.42009336</v>
      </c>
      <c r="D80" s="2" t="n">
        <v>346.116703254549</v>
      </c>
      <c r="E80" s="1" t="n">
        <v>301.23336</v>
      </c>
      <c r="F80" s="1" t="n">
        <v>425.19985</v>
      </c>
      <c r="G80" s="2" t="n">
        <v>10.9165292585165</v>
      </c>
      <c r="H80" s="2" t="n">
        <v>8.36802194224395</v>
      </c>
      <c r="I80" s="2" t="n">
        <v>1.13429512138805E-091</v>
      </c>
      <c r="J80" s="2" t="n">
        <v>112.47852499622</v>
      </c>
      <c r="K80" s="2" t="n">
        <v>163.225617683118</v>
      </c>
      <c r="L80" s="2" t="n">
        <v>38.7443576691715</v>
      </c>
      <c r="M80" s="2" t="n">
        <v>4.57029847317296</v>
      </c>
      <c r="N80" s="2" t="n">
        <v>4.56460191735759</v>
      </c>
      <c r="O80" s="2" t="n">
        <v>2.42082209731799</v>
      </c>
      <c r="P80" s="2" t="n">
        <v>0.827929217430428</v>
      </c>
    </row>
    <row r="81" customFormat="false" ht="15" hidden="false" customHeight="false" outlineLevel="0" collapsed="false">
      <c r="A81" s="2" t="n">
        <v>125.16532</v>
      </c>
      <c r="B81" s="2" t="n">
        <v>380.46552</v>
      </c>
      <c r="C81" s="2" t="n">
        <v>124.98462498</v>
      </c>
      <c r="D81" s="2" t="n">
        <v>400.305958323176</v>
      </c>
      <c r="E81" s="1" t="n">
        <v>362.15563</v>
      </c>
      <c r="F81" s="1" t="n">
        <v>475.17005</v>
      </c>
      <c r="G81" s="2" t="n">
        <v>10.5493178561739</v>
      </c>
      <c r="H81" s="2" t="n">
        <v>7.93633002434229</v>
      </c>
      <c r="I81" s="2" t="n">
        <v>4.68861320322048E-105</v>
      </c>
      <c r="J81" s="2" t="n">
        <v>114.180072904179</v>
      </c>
      <c r="K81" s="2" t="n">
        <v>211.358065903528</v>
      </c>
      <c r="L81" s="2" t="n">
        <v>43.2585735766459</v>
      </c>
      <c r="M81" s="2" t="n">
        <v>4.88791456980877</v>
      </c>
      <c r="N81" s="2" t="n">
        <v>4.79986147446512</v>
      </c>
      <c r="O81" s="2" t="n">
        <v>2.48812600837265</v>
      </c>
      <c r="P81" s="2" t="n">
        <v>0.847696005660804</v>
      </c>
    </row>
    <row r="82" customFormat="false" ht="15" hidden="false" customHeight="false" outlineLevel="0" collapsed="false">
      <c r="A82" s="2" t="n">
        <v>125.72963</v>
      </c>
      <c r="B82" s="2" t="n">
        <v>453.07001</v>
      </c>
      <c r="C82" s="2" t="n">
        <v>125.5491566</v>
      </c>
      <c r="D82" s="2" t="n">
        <v>461.80909447263</v>
      </c>
      <c r="E82" s="1" t="n">
        <v>422.33785</v>
      </c>
      <c r="F82" s="1" t="n">
        <v>547.82334</v>
      </c>
      <c r="G82" s="2" t="n">
        <v>10.2004048860925</v>
      </c>
      <c r="H82" s="2" t="n">
        <v>7.53773412140543</v>
      </c>
      <c r="I82" s="2" t="n">
        <v>2.54975314040684E-119</v>
      </c>
      <c r="J82" s="2" t="n">
        <v>102.21428675281</v>
      </c>
      <c r="K82" s="2" t="n">
        <v>279.474768392307</v>
      </c>
      <c r="L82" s="2" t="n">
        <v>48.660589780533</v>
      </c>
      <c r="M82" s="2" t="n">
        <v>5.23996838194834</v>
      </c>
      <c r="N82" s="2" t="n">
        <v>5.05487230743756</v>
      </c>
      <c r="O82" s="2" t="n">
        <v>2.55828869536067</v>
      </c>
      <c r="P82" s="2" t="n">
        <v>0.868181154735475</v>
      </c>
    </row>
    <row r="83" customFormat="false" ht="15" hidden="false" customHeight="false" outlineLevel="0" collapsed="false">
      <c r="A83" s="2" t="n">
        <v>126.29619</v>
      </c>
      <c r="B83" s="2" t="n">
        <v>624.38788</v>
      </c>
      <c r="C83" s="2" t="n">
        <v>126.11368822</v>
      </c>
      <c r="D83" s="2" t="n">
        <v>543.584637756403</v>
      </c>
      <c r="E83" s="1" t="n">
        <v>519.47964</v>
      </c>
      <c r="F83" s="1" t="n">
        <v>633.1369</v>
      </c>
      <c r="G83" s="2" t="n">
        <v>9.86858953602547</v>
      </c>
      <c r="H83" s="2" t="n">
        <v>7.16888174360757</v>
      </c>
      <c r="I83" s="2" t="n">
        <v>1.82426216769707E-134</v>
      </c>
      <c r="J83" s="2" t="n">
        <v>82.6558866422354</v>
      </c>
      <c r="K83" s="2" t="n">
        <v>374.199393661015</v>
      </c>
      <c r="L83" s="2" t="n">
        <v>55.2072581899639</v>
      </c>
      <c r="M83" s="2" t="n">
        <v>5.63164666925529</v>
      </c>
      <c r="N83" s="2" t="n">
        <v>5.33208618174785</v>
      </c>
      <c r="O83" s="2" t="n">
        <v>2.63147513530133</v>
      </c>
      <c r="P83" s="2" t="n">
        <v>0.889419997251464</v>
      </c>
    </row>
    <row r="84" customFormat="false" ht="15" hidden="false" customHeight="false" outlineLevel="0" collapsed="false">
      <c r="A84" s="2" t="n">
        <v>126.86043</v>
      </c>
      <c r="B84" s="2" t="n">
        <v>740.26874</v>
      </c>
      <c r="C84" s="2" t="n">
        <v>126.67821984</v>
      </c>
      <c r="D84" s="2" t="n">
        <v>654.973592009846</v>
      </c>
      <c r="E84" s="1" t="n">
        <v>636.37023</v>
      </c>
      <c r="F84" s="1" t="n">
        <v>756.37806</v>
      </c>
      <c r="G84" s="2" t="n">
        <v>9.55276829526359</v>
      </c>
      <c r="H84" s="2" t="n">
        <v>6.82684113827233</v>
      </c>
      <c r="I84" s="2" t="n">
        <v>1.71716392119283E-150</v>
      </c>
      <c r="J84" s="2" t="n">
        <v>62.8780822240705</v>
      </c>
      <c r="K84" s="2" t="n">
        <v>497.144473719704</v>
      </c>
      <c r="L84" s="2" t="n">
        <v>63.248573418129</v>
      </c>
      <c r="M84" s="2" t="n">
        <v>6.06915524287825</v>
      </c>
      <c r="N84" s="2" t="n">
        <v>5.6343854625431</v>
      </c>
      <c r="O84" s="2" t="n">
        <v>2.70786243758403</v>
      </c>
      <c r="P84" s="2" t="n">
        <v>0.911450071400975</v>
      </c>
    </row>
    <row r="85" customFormat="false" ht="15" hidden="false" customHeight="false" outlineLevel="0" collapsed="false">
      <c r="A85" s="2" t="n">
        <v>127.42464</v>
      </c>
      <c r="B85" s="2" t="n">
        <v>891.51825</v>
      </c>
      <c r="C85" s="2" t="n">
        <v>127.24275146</v>
      </c>
      <c r="D85" s="2" t="n">
        <v>785.939569821708</v>
      </c>
      <c r="E85" s="1" t="n">
        <v>757.7709</v>
      </c>
      <c r="F85" s="1" t="n">
        <v>895.78562</v>
      </c>
      <c r="G85" s="2" t="n">
        <v>9.25192560776475</v>
      </c>
      <c r="H85" s="2" t="n">
        <v>6.50903847475652</v>
      </c>
      <c r="I85" s="2" t="n">
        <v>2.12653064506752E-167</v>
      </c>
      <c r="J85" s="2" t="n">
        <v>46.8354138475074</v>
      </c>
      <c r="K85" s="2" t="n">
        <v>633.835503805175</v>
      </c>
      <c r="L85" s="2" t="n">
        <v>73.2605809040229</v>
      </c>
      <c r="M85" s="2" t="n">
        <v>6.55997012699676</v>
      </c>
      <c r="N85" s="2" t="n">
        <v>5.96518483071947</v>
      </c>
      <c r="O85" s="2" t="n">
        <v>2.78764093599524</v>
      </c>
      <c r="P85" s="2" t="n">
        <v>0.934311288770275</v>
      </c>
    </row>
    <row r="86" customFormat="false" ht="15" hidden="false" customHeight="false" outlineLevel="0" collapsed="false">
      <c r="A86" s="2" t="n">
        <v>127.98882</v>
      </c>
      <c r="B86" s="2" t="n">
        <v>1662.7422</v>
      </c>
      <c r="C86" s="2" t="n">
        <v>127.80728308</v>
      </c>
      <c r="D86" s="2" t="n">
        <v>899.225873665074</v>
      </c>
      <c r="E86" s="1" t="n">
        <v>44.451101</v>
      </c>
      <c r="F86" s="1" t="n">
        <v>850.92021</v>
      </c>
      <c r="G86" s="2" t="n">
        <v>8.96512556024953</v>
      </c>
      <c r="H86" s="2" t="n">
        <v>6.21320587792047</v>
      </c>
      <c r="I86" s="2" t="n">
        <v>3.46471026957307E-185</v>
      </c>
      <c r="J86" s="2" t="n">
        <v>35.101076168947</v>
      </c>
      <c r="K86" s="2" t="n">
        <v>745.792002285152</v>
      </c>
      <c r="L86" s="2" t="n">
        <v>85.883675664477</v>
      </c>
      <c r="M86" s="2" t="n">
        <v>7.11316434339423</v>
      </c>
      <c r="N86" s="2" t="n">
        <v>6.32856224989322</v>
      </c>
      <c r="O86" s="2" t="n">
        <v>2.87101539777045</v>
      </c>
      <c r="P86" s="2" t="n">
        <v>0.958046117269291</v>
      </c>
    </row>
    <row r="87" customFormat="false" ht="15" hidden="false" customHeight="false" outlineLevel="0" collapsed="false">
      <c r="A87" s="2" t="n">
        <v>128.55524</v>
      </c>
      <c r="B87" s="2" t="n">
        <v>973.27386</v>
      </c>
      <c r="C87" s="2" t="n">
        <v>128.3718147</v>
      </c>
      <c r="D87" s="2" t="n">
        <v>947.088442683793</v>
      </c>
      <c r="E87" s="1" t="n">
        <v>871.3803</v>
      </c>
      <c r="F87" s="1" t="n">
        <v>1016.2895</v>
      </c>
      <c r="G87" s="2" t="n">
        <v>8.69150447584706</v>
      </c>
      <c r="H87" s="2" t="n">
        <v>5.93733818669629</v>
      </c>
      <c r="I87" s="2" t="n">
        <v>7.42672919318381E-204</v>
      </c>
      <c r="J87" s="2" t="n">
        <v>26.8128166745565</v>
      </c>
      <c r="K87" s="2" t="n">
        <v>785.276136196249</v>
      </c>
      <c r="L87" s="2" t="n">
        <v>101.960475382142</v>
      </c>
      <c r="M87" s="2" t="n">
        <v>7.73983760659004</v>
      </c>
      <c r="N87" s="2" t="n">
        <v>6.72942801662985</v>
      </c>
      <c r="O87" s="2" t="n">
        <v>2.95820636430586</v>
      </c>
      <c r="P87" s="2" t="n">
        <v>0.982699780776573</v>
      </c>
    </row>
    <row r="88" customFormat="false" ht="15" hidden="false" customHeight="false" outlineLevel="0" collapsed="false">
      <c r="A88" s="2" t="n">
        <v>129.11935</v>
      </c>
      <c r="B88" s="2" t="n">
        <v>856.46985</v>
      </c>
      <c r="C88" s="2" t="n">
        <v>128.93634632</v>
      </c>
      <c r="D88" s="2" t="n">
        <v>909.56061616164</v>
      </c>
      <c r="E88" s="1" t="n">
        <v>826.72147</v>
      </c>
      <c r="F88" s="1" t="n">
        <v>938.36429</v>
      </c>
      <c r="G88" s="2" t="n">
        <v>8.43026430186563</v>
      </c>
      <c r="H88" s="2" t="n">
        <v>5.67965677802915</v>
      </c>
      <c r="I88" s="2" t="n">
        <v>2.09441934298682E-223</v>
      </c>
      <c r="J88" s="2" t="n">
        <v>20.9502404516092</v>
      </c>
      <c r="K88" s="2" t="n">
        <v>732.254126635003</v>
      </c>
      <c r="L88" s="2" t="n">
        <v>122.561125038951</v>
      </c>
      <c r="M88" s="2" t="n">
        <v>8.45368784250677</v>
      </c>
      <c r="N88" s="2" t="n">
        <v>7.17374299613398</v>
      </c>
      <c r="O88" s="2" t="n">
        <v>3.04945164026708</v>
      </c>
      <c r="P88" s="2" t="n">
        <v>1.00832047727394</v>
      </c>
    </row>
    <row r="89" customFormat="false" ht="15" hidden="false" customHeight="false" outlineLevel="0" collapsed="false">
      <c r="A89" s="2" t="n">
        <v>129.68343</v>
      </c>
      <c r="B89" s="2" t="n">
        <v>724.38306</v>
      </c>
      <c r="C89" s="2" t="n">
        <v>129.50087794</v>
      </c>
      <c r="D89" s="2" t="n">
        <v>813.703864959696</v>
      </c>
      <c r="E89" s="1" t="n">
        <v>724.65172</v>
      </c>
      <c r="F89" s="1" t="n">
        <v>832.46684</v>
      </c>
      <c r="G89" s="2" t="n">
        <v>8.18066669550731</v>
      </c>
      <c r="H89" s="2" t="n">
        <v>5.43857914861856</v>
      </c>
      <c r="I89" s="2" t="n">
        <v>7.7707883293888E-244</v>
      </c>
      <c r="J89" s="2" t="n">
        <v>16.731394221287</v>
      </c>
      <c r="K89" s="2" t="n">
        <v>613.256666258206</v>
      </c>
      <c r="L89" s="2" t="n">
        <v>148.976010573967</v>
      </c>
      <c r="M89" s="2" t="n">
        <v>9.27178084175201</v>
      </c>
      <c r="N89" s="2" t="n">
        <v>7.66879965261811</v>
      </c>
      <c r="O89" s="2" t="n">
        <v>3.14500795027953</v>
      </c>
      <c r="P89" s="2" t="n">
        <v>1.03495961746075</v>
      </c>
    </row>
    <row r="90" customFormat="false" ht="15" hidden="false" customHeight="false" outlineLevel="0" collapsed="false">
      <c r="A90" s="2" t="n">
        <v>130.24976</v>
      </c>
      <c r="B90" s="2" t="n">
        <v>644.33673</v>
      </c>
      <c r="C90" s="2" t="n">
        <v>130.06540956</v>
      </c>
      <c r="D90" s="2" t="n">
        <v>708.939282372745</v>
      </c>
      <c r="E90" s="1" t="n">
        <v>625.48909</v>
      </c>
      <c r="F90" s="1" t="n">
        <v>733.69227</v>
      </c>
      <c r="G90" s="2" t="n">
        <v>7.94202772429983</v>
      </c>
      <c r="H90" s="2" t="n">
        <v>5.21269321672203</v>
      </c>
      <c r="I90" s="2" t="n">
        <v>3.79316649251863E-265</v>
      </c>
      <c r="J90" s="2" t="n">
        <v>13.6272088376006</v>
      </c>
      <c r="K90" s="2" t="n">
        <v>476.761553054373</v>
      </c>
      <c r="L90" s="2" t="n">
        <v>182.648791820515</v>
      </c>
      <c r="M90" s="2" t="n">
        <v>10.2156008250452</v>
      </c>
      <c r="N90" s="2" t="n">
        <v>8.2235820228692</v>
      </c>
      <c r="O90" s="2" t="n">
        <v>3.24515278523825</v>
      </c>
      <c r="P90" s="2" t="n">
        <v>1.06267208608261</v>
      </c>
    </row>
    <row r="91" customFormat="false" ht="15" hidden="false" customHeight="false" outlineLevel="0" collapsed="false">
      <c r="A91" s="2" t="n">
        <v>130.81377</v>
      </c>
      <c r="B91" s="2" t="n">
        <v>632.50043</v>
      </c>
      <c r="C91" s="2" t="n">
        <v>130.62994118</v>
      </c>
      <c r="D91" s="2" t="n">
        <v>631.385995906835</v>
      </c>
      <c r="E91" s="1" t="n">
        <v>570.22272</v>
      </c>
      <c r="F91" s="1" t="n">
        <v>658.93748</v>
      </c>
      <c r="G91" s="2" t="n">
        <v>7.71371310905689</v>
      </c>
      <c r="H91" s="2" t="n">
        <v>5.000735514791</v>
      </c>
      <c r="I91" s="2" t="n">
        <v>2.43598224683563E-287</v>
      </c>
      <c r="J91" s="2" t="n">
        <v>11.2912931276657</v>
      </c>
      <c r="K91" s="2" t="n">
        <v>357.7560231594</v>
      </c>
      <c r="L91" s="2" t="n">
        <v>225.020799365691</v>
      </c>
      <c r="M91" s="2" t="n">
        <v>11.3125056508814</v>
      </c>
      <c r="N91" s="2" t="n">
        <v>8.84922298725065</v>
      </c>
      <c r="O91" s="2" t="n">
        <v>3.35018646361074</v>
      </c>
      <c r="P91" s="2" t="n">
        <v>1.09151652848867</v>
      </c>
    </row>
    <row r="92" customFormat="false" ht="15" hidden="false" customHeight="false" outlineLevel="0" collapsed="false">
      <c r="A92" s="2" t="n">
        <v>131.37775</v>
      </c>
      <c r="B92" s="2" t="n">
        <v>624.33765</v>
      </c>
      <c r="C92" s="2" t="n">
        <v>131.1944728</v>
      </c>
      <c r="D92" s="2" t="n">
        <v>593.246060954197</v>
      </c>
      <c r="E92" s="1" t="n">
        <v>549.38908</v>
      </c>
      <c r="F92" s="1" t="n">
        <v>628.83739</v>
      </c>
      <c r="G92" s="2" t="n">
        <v>7.49513394660742</v>
      </c>
      <c r="H92" s="2" t="n">
        <v>4.8015726060836</v>
      </c>
      <c r="I92" s="2" t="n">
        <v>0</v>
      </c>
      <c r="J92" s="2" t="n">
        <v>9.49633385292712</v>
      </c>
      <c r="K92" s="2" t="n">
        <v>267.446814032457</v>
      </c>
      <c r="L92" s="2" t="n">
        <v>277.266863067956</v>
      </c>
      <c r="M92" s="2" t="n">
        <v>12.5977748582396</v>
      </c>
      <c r="N92" s="2" t="n">
        <v>9.55957848765932</v>
      </c>
      <c r="O92" s="2" t="n">
        <v>3.46043443701679</v>
      </c>
      <c r="P92" s="2" t="n">
        <v>1.12155566525001</v>
      </c>
    </row>
    <row r="93" customFormat="false" ht="15" hidden="false" customHeight="false" outlineLevel="0" collapsed="false">
      <c r="A93" s="2" t="n">
        <v>131.9417</v>
      </c>
      <c r="B93" s="2" t="n">
        <v>618.14612</v>
      </c>
      <c r="C93" s="2" t="n">
        <v>131.75900442</v>
      </c>
      <c r="D93" s="2" t="n">
        <v>591.985210407558</v>
      </c>
      <c r="E93" s="1" t="n">
        <v>555.46801</v>
      </c>
      <c r="F93" s="1" t="n">
        <v>641.11863</v>
      </c>
      <c r="G93" s="2" t="n">
        <v>7.28574285761043</v>
      </c>
      <c r="H93" s="2" t="n">
        <v>4.61418518577</v>
      </c>
      <c r="I93" s="2" t="n">
        <v>0</v>
      </c>
      <c r="J93" s="2" t="n">
        <v>8.09076981886854</v>
      </c>
      <c r="K93" s="2" t="n">
        <v>202.848717573695</v>
      </c>
      <c r="L93" s="2" t="n">
        <v>339.927208718506</v>
      </c>
      <c r="M93" s="2" t="n">
        <v>14.1175418443105</v>
      </c>
      <c r="N93" s="2" t="n">
        <v>10.3719378967962</v>
      </c>
      <c r="O93" s="2" t="n">
        <v>3.5762498739654</v>
      </c>
      <c r="P93" s="2" t="n">
        <v>1.15285663803626</v>
      </c>
    </row>
    <row r="94" customFormat="false" ht="15" hidden="false" customHeight="false" outlineLevel="0" collapsed="false">
      <c r="A94" s="2" t="n">
        <v>132.50787</v>
      </c>
      <c r="B94" s="2" t="n">
        <v>642.94598</v>
      </c>
      <c r="C94" s="2" t="n">
        <v>132.32353604</v>
      </c>
      <c r="D94" s="2" t="n">
        <v>620.294182651895</v>
      </c>
      <c r="E94" s="1" t="n">
        <v>589.86389</v>
      </c>
      <c r="F94" s="1" t="n">
        <v>679.36727</v>
      </c>
      <c r="G94" s="2" t="n">
        <v>7.08503051170682</v>
      </c>
      <c r="H94" s="2" t="n">
        <v>4.43765442763858</v>
      </c>
      <c r="I94" s="2" t="n">
        <v>0</v>
      </c>
      <c r="J94" s="2" t="n">
        <v>6.97145278939511</v>
      </c>
      <c r="K94" s="2" t="n">
        <v>157.195486072707</v>
      </c>
      <c r="L94" s="2" t="n">
        <v>412.480096020374</v>
      </c>
      <c r="M94" s="2" t="n">
        <v>15.9330684231789</v>
      </c>
      <c r="N94" s="2" t="n">
        <v>11.3078864554828</v>
      </c>
      <c r="O94" s="2" t="n">
        <v>3.69801656104718</v>
      </c>
      <c r="P94" s="2" t="n">
        <v>1.18549139036441</v>
      </c>
    </row>
    <row r="95" customFormat="false" ht="15" hidden="false" customHeight="false" outlineLevel="0" collapsed="false">
      <c r="A95" s="2" t="n">
        <v>133.07176</v>
      </c>
      <c r="B95" s="2" t="n">
        <v>734.59204</v>
      </c>
      <c r="C95" s="2" t="n">
        <v>132.88806766</v>
      </c>
      <c r="D95" s="2" t="n">
        <v>670.305465652877</v>
      </c>
      <c r="E95" s="1" t="n">
        <v>647.32264</v>
      </c>
      <c r="F95" s="1" t="n">
        <v>732.60123</v>
      </c>
      <c r="G95" s="2" t="n">
        <v>6.89252248822711</v>
      </c>
      <c r="H95" s="2" t="n">
        <v>4.2711502174584</v>
      </c>
      <c r="I95" s="2" t="n">
        <v>0</v>
      </c>
      <c r="J95" s="2" t="n">
        <v>6.06666837851563</v>
      </c>
      <c r="K95" s="2" t="n">
        <v>124.56101606876</v>
      </c>
      <c r="L95" s="2" t="n">
        <v>492.946999912209</v>
      </c>
      <c r="M95" s="2" t="n">
        <v>18.1270911172436</v>
      </c>
      <c r="N95" s="2" t="n">
        <v>12.3943282158641</v>
      </c>
      <c r="O95" s="2" t="n">
        <v>3.82615216728552</v>
      </c>
      <c r="P95" s="2" t="n">
        <v>1.2195370873131</v>
      </c>
    </row>
    <row r="96" customFormat="false" ht="15" hidden="false" customHeight="false" outlineLevel="0" collapsed="false">
      <c r="A96" s="2" t="n">
        <v>133.6356</v>
      </c>
      <c r="B96" s="2" t="n">
        <v>753.2854</v>
      </c>
      <c r="C96" s="2" t="n">
        <v>133.45259928</v>
      </c>
      <c r="D96" s="2" t="n">
        <v>734.250015444573</v>
      </c>
      <c r="E96" s="1" t="n">
        <v>717.02689</v>
      </c>
      <c r="F96" s="1" t="n">
        <v>796.29164</v>
      </c>
      <c r="G96" s="2" t="n">
        <v>6.70777643582255</v>
      </c>
      <c r="H96" s="2" t="n">
        <v>4.11392097797597</v>
      </c>
      <c r="I96" s="2" t="n">
        <v>0</v>
      </c>
      <c r="J96" s="2" t="n">
        <v>5.32551889579281</v>
      </c>
      <c r="K96" s="2" t="n">
        <v>100.749646832311</v>
      </c>
      <c r="L96" s="2" t="n">
        <v>577.658897877591</v>
      </c>
      <c r="M96" s="2" t="n">
        <v>20.8134011644957</v>
      </c>
      <c r="N96" s="2" t="n">
        <v>13.6646647567913</v>
      </c>
      <c r="O96" s="2" t="n">
        <v>3.96111192494643</v>
      </c>
      <c r="P96" s="2" t="n">
        <v>1.25507657884622</v>
      </c>
    </row>
    <row r="97" customFormat="false" ht="15" hidden="false" customHeight="false" outlineLevel="0" collapsed="false">
      <c r="A97" s="2" t="n">
        <v>134.19942</v>
      </c>
      <c r="B97" s="2" t="n">
        <v>817.29584</v>
      </c>
      <c r="C97" s="2" t="n">
        <v>134.0171309</v>
      </c>
      <c r="D97" s="2" t="n">
        <v>804.210892723955</v>
      </c>
      <c r="E97" s="1" t="n">
        <v>786.42894</v>
      </c>
      <c r="F97" s="1" t="n">
        <v>867.07219</v>
      </c>
      <c r="G97" s="2" t="n">
        <v>6.53037949883733</v>
      </c>
      <c r="H97" s="2" t="n">
        <v>3.96528484191776</v>
      </c>
      <c r="I97" s="2" t="n">
        <v>0</v>
      </c>
      <c r="J97" s="2" t="n">
        <v>4.71117863665167</v>
      </c>
      <c r="K97" s="2" t="n">
        <v>82.9803688372103</v>
      </c>
      <c r="L97" s="2" t="n">
        <v>661.316515148578</v>
      </c>
      <c r="M97" s="2" t="n">
        <v>24.151469451902</v>
      </c>
      <c r="N97" s="2" t="n">
        <v>15.1601046076889</v>
      </c>
      <c r="O97" s="2" t="n">
        <v>4.10339278914404</v>
      </c>
      <c r="P97" s="2" t="n">
        <v>1.29219891202463</v>
      </c>
    </row>
    <row r="98" customFormat="false" ht="15" hidden="false" customHeight="false" outlineLevel="0" collapsed="false">
      <c r="A98" s="2" t="n">
        <v>134.76547</v>
      </c>
      <c r="B98" s="2" t="n">
        <v>886.15594</v>
      </c>
      <c r="C98" s="2" t="n">
        <v>134.58166252</v>
      </c>
      <c r="D98" s="2" t="n">
        <v>872.128115846327</v>
      </c>
      <c r="E98" s="1" t="n">
        <v>848.01023</v>
      </c>
      <c r="F98" s="1" t="n">
        <v>936.96399</v>
      </c>
      <c r="G98" s="2" t="n">
        <v>6.35994598209704</v>
      </c>
      <c r="H98" s="2" t="n">
        <v>3.8246219709144</v>
      </c>
      <c r="I98" s="2" t="n">
        <v>0</v>
      </c>
      <c r="J98" s="2" t="n">
        <v>4.19652674399852</v>
      </c>
      <c r="K98" s="2" t="n">
        <v>69.4303809140244</v>
      </c>
      <c r="L98" s="2" t="n">
        <v>737.432302065105</v>
      </c>
      <c r="M98" s="2" t="n">
        <v>28.3687504236074</v>
      </c>
      <c r="N98" s="2" t="n">
        <v>16.9310496990975</v>
      </c>
      <c r="O98" s="2" t="n">
        <v>4.25353814936516</v>
      </c>
      <c r="P98" s="2" t="n">
        <v>1.33099989811754</v>
      </c>
    </row>
    <row r="99" customFormat="false" ht="15" hidden="false" customHeight="false" outlineLevel="0" collapsed="false">
      <c r="A99" s="2" t="n">
        <v>135.32922</v>
      </c>
      <c r="B99" s="2" t="n">
        <v>921.92804</v>
      </c>
      <c r="C99" s="2" t="n">
        <v>135.14619414</v>
      </c>
      <c r="D99" s="2" t="n">
        <v>930.304334584753</v>
      </c>
      <c r="E99" s="1" t="n">
        <v>898.32157</v>
      </c>
      <c r="F99" s="1" t="n">
        <v>993.57465</v>
      </c>
      <c r="G99" s="2" t="n">
        <v>6.19611522913599</v>
      </c>
      <c r="H99" s="2" t="n">
        <v>3.69136785200967</v>
      </c>
      <c r="I99" s="2" t="n">
        <v>0</v>
      </c>
      <c r="J99" s="2" t="n">
        <v>3.76126302819943</v>
      </c>
      <c r="K99" s="2" t="n">
        <v>58.8921110130716</v>
      </c>
      <c r="L99" s="2" t="n">
        <v>799.147425507213</v>
      </c>
      <c r="M99" s="2" t="n">
        <v>33.79385816149</v>
      </c>
      <c r="N99" s="2" t="n">
        <v>19.0384678732016</v>
      </c>
      <c r="O99" s="2" t="n">
        <v>4.41214317895801</v>
      </c>
      <c r="P99" s="2" t="n">
        <v>1.37158274147418</v>
      </c>
    </row>
    <row r="100" customFormat="false" ht="15" hidden="false" customHeight="false" outlineLevel="0" collapsed="false">
      <c r="A100" s="2" t="n">
        <v>135.89294</v>
      </c>
      <c r="B100" s="2" t="n">
        <v>1104.1527</v>
      </c>
      <c r="C100" s="2" t="n">
        <v>135.71072576</v>
      </c>
      <c r="D100" s="2" t="n">
        <v>972.292206364888</v>
      </c>
      <c r="E100" s="1" t="n">
        <v>933.94976</v>
      </c>
      <c r="F100" s="1" t="n">
        <v>1029.2803</v>
      </c>
      <c r="G100" s="2" t="n">
        <v>6.03854969179939</v>
      </c>
      <c r="H100" s="2" t="n">
        <v>3.56500743096486</v>
      </c>
      <c r="I100" s="2" t="n">
        <v>0</v>
      </c>
      <c r="J100" s="2" t="n">
        <v>3.38996595659397</v>
      </c>
      <c r="K100" s="2" t="n">
        <v>50.5503542246699</v>
      </c>
      <c r="L100" s="2" t="n">
        <v>840.296686100056</v>
      </c>
      <c r="M100" s="2" t="n">
        <v>40.9026078874046</v>
      </c>
      <c r="N100" s="2" t="n">
        <v>21.5551154112368</v>
      </c>
      <c r="O100" s="2" t="n">
        <v>4.5798609241618</v>
      </c>
      <c r="P100" s="2" t="n">
        <v>1.41405873800011</v>
      </c>
    </row>
    <row r="101" customFormat="false" ht="15" hidden="false" customHeight="false" outlineLevel="0" collapsed="false">
      <c r="A101" s="2" t="n">
        <v>136.45662</v>
      </c>
      <c r="B101" s="2" t="n">
        <v>1860.9652</v>
      </c>
      <c r="C101" s="2" t="n">
        <v>136.27525738</v>
      </c>
      <c r="D101" s="2" t="n">
        <v>993.891387829089</v>
      </c>
      <c r="E101" s="1" t="n">
        <v>46.467675</v>
      </c>
      <c r="F101" s="1" t="n">
        <v>949.35542</v>
      </c>
      <c r="G101" s="2" t="n">
        <v>5.88693317169624</v>
      </c>
      <c r="H101" s="2" t="n">
        <v>3.4450699641565</v>
      </c>
      <c r="I101" s="2" t="n">
        <v>0</v>
      </c>
      <c r="J101" s="2" t="n">
        <v>3.07076074071303</v>
      </c>
      <c r="K101" s="2" t="n">
        <v>43.8430221005084</v>
      </c>
      <c r="L101" s="2" t="n">
        <v>856.490765960586</v>
      </c>
      <c r="M101" s="2" t="n">
        <v>50.3724552624164</v>
      </c>
      <c r="N101" s="2" t="n">
        <v>24.5664233237875</v>
      </c>
      <c r="O101" s="2" t="n">
        <v>4.75740925299715</v>
      </c>
      <c r="P101" s="2" t="n">
        <v>1.45854805222766</v>
      </c>
    </row>
    <row r="102" customFormat="false" ht="15" hidden="false" customHeight="false" outlineLevel="0" collapsed="false">
      <c r="A102" s="2" t="n">
        <v>137.02028</v>
      </c>
      <c r="B102" s="2" t="n">
        <v>976.7536</v>
      </c>
      <c r="C102" s="2" t="n">
        <v>136.839789</v>
      </c>
      <c r="D102" s="2" t="n">
        <v>993.929933874929</v>
      </c>
      <c r="E102" s="1" t="n">
        <v>941.59825</v>
      </c>
      <c r="F102" s="1" t="n">
        <v>1037.7074</v>
      </c>
      <c r="G102" s="2" t="n">
        <v>5.74096921619639</v>
      </c>
      <c r="H102" s="2" t="n">
        <v>3.33112448946473</v>
      </c>
      <c r="I102" s="2" t="n">
        <v>0</v>
      </c>
      <c r="J102" s="2" t="n">
        <v>2.79438994026479</v>
      </c>
      <c r="K102" s="2" t="n">
        <v>38.3743275318174</v>
      </c>
      <c r="L102" s="2" t="n">
        <v>845.943996146308</v>
      </c>
      <c r="M102" s="2" t="n">
        <v>63.1235564688007</v>
      </c>
      <c r="N102" s="2" t="n">
        <v>28.1708106917295</v>
      </c>
      <c r="O102" s="2" t="n">
        <v>4.94557880704358</v>
      </c>
      <c r="P102" s="2" t="n">
        <v>1.50518058330375</v>
      </c>
    </row>
    <row r="103" customFormat="false" ht="15" hidden="false" customHeight="false" outlineLevel="0" collapsed="false">
      <c r="A103" s="2" t="n">
        <v>137.58617</v>
      </c>
      <c r="B103" s="2" t="n">
        <v>904.88892</v>
      </c>
      <c r="C103" s="2" t="n">
        <v>137.40432062</v>
      </c>
      <c r="D103" s="2" t="n">
        <v>974.530934343305</v>
      </c>
      <c r="E103" s="1" t="n">
        <v>915.603</v>
      </c>
      <c r="F103" s="1" t="n">
        <v>1014.1993</v>
      </c>
      <c r="G103" s="2" t="n">
        <v>5.60037965360634</v>
      </c>
      <c r="H103" s="2" t="n">
        <v>3.22277583192991</v>
      </c>
      <c r="I103" s="2" t="n">
        <v>0</v>
      </c>
      <c r="J103" s="2" t="n">
        <v>2.5535544204036</v>
      </c>
      <c r="K103" s="2" t="n">
        <v>33.8599925784103</v>
      </c>
      <c r="L103" s="2" t="n">
        <v>809.823005327918</v>
      </c>
      <c r="M103" s="2" t="n">
        <v>80.2927424871348</v>
      </c>
      <c r="N103" s="2" t="n">
        <v>32.4791449853716</v>
      </c>
      <c r="O103" s="2" t="n">
        <v>5.14524212675262</v>
      </c>
      <c r="P103" s="2" t="n">
        <v>1.5540969317779</v>
      </c>
    </row>
    <row r="104" customFormat="false" ht="15" hidden="false" customHeight="false" outlineLevel="0" collapsed="false">
      <c r="A104" s="2" t="n">
        <v>138.14975</v>
      </c>
      <c r="B104" s="2" t="n">
        <v>916.42212</v>
      </c>
      <c r="C104" s="2" t="n">
        <v>137.96885224</v>
      </c>
      <c r="D104" s="2" t="n">
        <v>940.66262311746</v>
      </c>
      <c r="E104" s="1" t="n">
        <v>880.59452</v>
      </c>
      <c r="F104" s="1" t="n">
        <v>975.03632</v>
      </c>
      <c r="G104" s="2" t="n">
        <v>5.46490325385991</v>
      </c>
      <c r="H104" s="2" t="n">
        <v>3.11966107272074</v>
      </c>
      <c r="I104" s="2" t="n">
        <v>0</v>
      </c>
      <c r="J104" s="2" t="n">
        <v>2.34243898456708</v>
      </c>
      <c r="K104" s="2" t="n">
        <v>30.0920442960328</v>
      </c>
      <c r="L104" s="2" t="n">
        <v>752.018196731667</v>
      </c>
      <c r="M104" s="2" t="n">
        <v>103.049522464958</v>
      </c>
      <c r="N104" s="2" t="n">
        <v>37.6130426780611</v>
      </c>
      <c r="O104" s="2" t="n">
        <v>5.35736415469368</v>
      </c>
      <c r="P104" s="2" t="n">
        <v>1.60544948089946</v>
      </c>
    </row>
    <row r="105" customFormat="false" ht="15" hidden="false" customHeight="false" outlineLevel="0" collapsed="false">
      <c r="A105" s="2" t="n">
        <v>138.7133</v>
      </c>
      <c r="B105" s="2" t="n">
        <v>912.76941</v>
      </c>
      <c r="C105" s="2" t="n">
        <v>138.53338386</v>
      </c>
      <c r="D105" s="2" t="n">
        <v>898.932500868103</v>
      </c>
      <c r="E105" s="1" t="n">
        <v>840.80067</v>
      </c>
      <c r="F105" s="1" t="n">
        <v>929.34382</v>
      </c>
      <c r="G105" s="2" t="n">
        <v>5.33429450255396</v>
      </c>
      <c r="H105" s="2" t="n">
        <v>3.02144642059528</v>
      </c>
      <c r="I105" s="2" t="n">
        <v>0</v>
      </c>
      <c r="J105" s="2" t="n">
        <v>2.15636616971262</v>
      </c>
      <c r="K105" s="2" t="n">
        <v>26.9157482917666</v>
      </c>
      <c r="L105" s="2" t="n">
        <v>678.402533990894</v>
      </c>
      <c r="M105" s="2" t="n">
        <v>132.157988644117</v>
      </c>
      <c r="N105" s="2" t="n">
        <v>43.7017048776317</v>
      </c>
      <c r="O105" s="2" t="n">
        <v>5.58301436255263</v>
      </c>
      <c r="P105" s="2" t="n">
        <v>1.65940360827931</v>
      </c>
    </row>
    <row r="106" customFormat="false" ht="15" hidden="false" customHeight="false" outlineLevel="0" collapsed="false">
      <c r="A106" s="2" t="n">
        <v>139.27682</v>
      </c>
      <c r="B106" s="2" t="n">
        <v>859.99847</v>
      </c>
      <c r="C106" s="2" t="n">
        <v>139.09791548</v>
      </c>
      <c r="D106" s="2" t="n">
        <v>855.815682183638</v>
      </c>
      <c r="E106" s="1" t="n">
        <v>796.68282</v>
      </c>
      <c r="F106" s="1" t="n">
        <v>888.6516</v>
      </c>
      <c r="G106" s="2" t="n">
        <v>5.20832247747387</v>
      </c>
      <c r="H106" s="2" t="n">
        <v>2.92782443393019</v>
      </c>
      <c r="I106" s="2" t="n">
        <v>0</v>
      </c>
      <c r="J106" s="2" t="n">
        <v>1.99154030966144</v>
      </c>
      <c r="K106" s="2" t="n">
        <v>24.21419575656</v>
      </c>
      <c r="L106" s="2" t="n">
        <v>595.780932294641</v>
      </c>
      <c r="M106" s="2" t="n">
        <v>167.276323376695</v>
      </c>
      <c r="N106" s="2" t="n">
        <v>50.8770236895881</v>
      </c>
      <c r="O106" s="2" t="n">
        <v>5.82338079878972</v>
      </c>
      <c r="P106" s="2" t="n">
        <v>1.71613904629915</v>
      </c>
    </row>
    <row r="107" customFormat="false" ht="15" hidden="false" customHeight="false" outlineLevel="0" collapsed="false">
      <c r="A107" s="2" t="n">
        <v>139.8403</v>
      </c>
      <c r="B107" s="2" t="n">
        <v>796.69293</v>
      </c>
      <c r="C107" s="2" t="n">
        <v>139.6624471</v>
      </c>
      <c r="D107" s="2" t="n">
        <v>815.78881992807</v>
      </c>
      <c r="E107" s="1" t="n">
        <v>754.83913</v>
      </c>
      <c r="F107" s="1" t="n">
        <v>853.38126</v>
      </c>
      <c r="G107" s="2" t="n">
        <v>5.08676981791158</v>
      </c>
      <c r="H107" s="2" t="n">
        <v>2.83851154885746</v>
      </c>
      <c r="I107" s="2" t="n">
        <v>0</v>
      </c>
      <c r="J107" s="2" t="n">
        <v>1.84485605991926</v>
      </c>
      <c r="K107" s="2" t="n">
        <v>21.8978084423446</v>
      </c>
      <c r="L107" s="2" t="n">
        <v>510.799707422395</v>
      </c>
      <c r="M107" s="2" t="n">
        <v>206.198743306128</v>
      </c>
      <c r="N107" s="2" t="n">
        <v>59.2667855006896</v>
      </c>
      <c r="O107" s="2" t="n">
        <v>6.07978641718693</v>
      </c>
      <c r="P107" s="2" t="n">
        <v>1.77585141263813</v>
      </c>
    </row>
    <row r="108" customFormat="false" ht="15" hidden="false" customHeight="false" outlineLevel="0" collapsed="false">
      <c r="A108" s="2" t="n">
        <v>140.40602</v>
      </c>
      <c r="B108" s="2" t="n">
        <v>762.87677</v>
      </c>
      <c r="C108" s="2" t="n">
        <v>140.22697872</v>
      </c>
      <c r="D108" s="2" t="n">
        <v>780.069697225076</v>
      </c>
      <c r="E108" s="1" t="n">
        <v>721.18066</v>
      </c>
      <c r="F108" s="1" t="n">
        <v>817.58406</v>
      </c>
      <c r="G108" s="2" t="n">
        <v>4.96943177810162</v>
      </c>
      <c r="H108" s="2" t="n">
        <v>2.75324587533002</v>
      </c>
      <c r="I108" s="2" t="n">
        <v>0</v>
      </c>
      <c r="J108" s="2" t="n">
        <v>1.71375355140238</v>
      </c>
      <c r="K108" s="2" t="n">
        <v>19.8970641363753</v>
      </c>
      <c r="L108" s="2" t="n">
        <v>429.062004342019</v>
      </c>
      <c r="M108" s="2" t="n">
        <v>244.495792359092</v>
      </c>
      <c r="N108" s="2" t="n">
        <v>68.9859431214984</v>
      </c>
      <c r="O108" s="2" t="n">
        <v>6.35370812543136</v>
      </c>
      <c r="P108" s="2" t="n">
        <v>1.83875393582621</v>
      </c>
    </row>
    <row r="109" customFormat="false" ht="15" hidden="false" customHeight="false" outlineLevel="0" collapsed="false">
      <c r="A109" s="2" t="n">
        <v>140.96945</v>
      </c>
      <c r="B109" s="2" t="n">
        <v>733.13153</v>
      </c>
      <c r="C109" s="2" t="n">
        <v>140.79151034</v>
      </c>
      <c r="D109" s="2" t="n">
        <v>746.625169997248</v>
      </c>
      <c r="E109" s="1" t="n">
        <v>689.94429</v>
      </c>
      <c r="F109" s="1" t="n">
        <v>781.95826</v>
      </c>
      <c r="G109" s="2" t="n">
        <v>4.85611535700362</v>
      </c>
      <c r="H109" s="2" t="n">
        <v>2.67178522824395</v>
      </c>
      <c r="I109" s="2" t="n">
        <v>0</v>
      </c>
      <c r="J109" s="2" t="n">
        <v>1.59610768117983</v>
      </c>
      <c r="K109" s="2" t="n">
        <v>18.1573699586755</v>
      </c>
      <c r="L109" s="2" t="n">
        <v>354.601409710634</v>
      </c>
      <c r="M109" s="2" t="n">
        <v>276.064374737939</v>
      </c>
      <c r="N109" s="2" t="n">
        <v>80.1261288268505</v>
      </c>
      <c r="O109" s="2" t="n">
        <v>6.64679909178138</v>
      </c>
      <c r="P109" s="2" t="n">
        <v>1.90507940494068</v>
      </c>
    </row>
    <row r="110" customFormat="false" ht="15" hidden="false" customHeight="false" outlineLevel="0" collapsed="false">
      <c r="A110" s="2" t="n">
        <v>141.53284</v>
      </c>
      <c r="B110" s="2" t="n">
        <v>705.01605</v>
      </c>
      <c r="C110" s="2" t="n">
        <v>141.35604196</v>
      </c>
      <c r="D110" s="2" t="n">
        <v>711.631771107779</v>
      </c>
      <c r="E110" s="1" t="n">
        <v>651.77483</v>
      </c>
      <c r="F110" s="1" t="n">
        <v>747.77505</v>
      </c>
      <c r="G110" s="2" t="n">
        <v>4.74663849746031</v>
      </c>
      <c r="H110" s="2" t="n">
        <v>2.59390536523885</v>
      </c>
      <c r="I110" s="2" t="n">
        <v>0</v>
      </c>
      <c r="J110" s="2" t="n">
        <v>1.49014267680733</v>
      </c>
      <c r="K110" s="2" t="n">
        <v>16.6353931448734</v>
      </c>
      <c r="L110" s="2" t="n">
        <v>289.745182722959</v>
      </c>
      <c r="M110" s="2" t="n">
        <v>294.740686479439</v>
      </c>
      <c r="N110" s="2" t="n">
        <v>92.7438248708596</v>
      </c>
      <c r="O110" s="2" t="n">
        <v>6.960914972562</v>
      </c>
      <c r="P110" s="2" t="n">
        <v>1.97508237757998</v>
      </c>
    </row>
    <row r="111" customFormat="false" ht="15" hidden="false" customHeight="false" outlineLevel="0" collapsed="false">
      <c r="A111" s="2" t="n">
        <v>142.09619</v>
      </c>
      <c r="B111" s="2" t="n">
        <v>655.25122</v>
      </c>
      <c r="C111" s="2" t="n">
        <v>141.92057358</v>
      </c>
      <c r="D111" s="2" t="n">
        <v>671.785420986607</v>
      </c>
      <c r="E111" s="1" t="n">
        <v>608.78546</v>
      </c>
      <c r="F111" s="1" t="n">
        <v>707.58585</v>
      </c>
      <c r="G111" s="2" t="n">
        <v>4.64082934846932</v>
      </c>
      <c r="H111" s="2" t="n">
        <v>2.51939840661575</v>
      </c>
      <c r="I111" s="2" t="n">
        <v>0</v>
      </c>
      <c r="J111" s="2" t="n">
        <v>1.39436556943097</v>
      </c>
      <c r="K111" s="2" t="n">
        <v>15.2963971093645</v>
      </c>
      <c r="L111" s="2" t="n">
        <v>235.295752237749</v>
      </c>
      <c r="M111" s="2" t="n">
        <v>296.443614963655</v>
      </c>
      <c r="N111" s="2" t="n">
        <v>106.847876783606</v>
      </c>
      <c r="O111" s="2" t="n">
        <v>7.29814488146336</v>
      </c>
      <c r="P111" s="2" t="n">
        <v>2.04904168625364</v>
      </c>
    </row>
    <row r="112" customFormat="false" ht="15" hidden="false" customHeight="false" outlineLevel="0" collapsed="false">
      <c r="A112" s="2" t="n">
        <v>142.65952</v>
      </c>
      <c r="B112" s="2" t="n">
        <v>610.52399</v>
      </c>
      <c r="C112" s="2" t="n">
        <v>142.4851052</v>
      </c>
      <c r="D112" s="2" t="n">
        <v>626.270432313137</v>
      </c>
      <c r="E112" s="1" t="n">
        <v>564.97703</v>
      </c>
      <c r="F112" s="1" t="n">
        <v>657.70585</v>
      </c>
      <c r="G112" s="2" t="n">
        <v>4.53852558493672</v>
      </c>
      <c r="H112" s="2" t="n">
        <v>2.44807141606513</v>
      </c>
      <c r="I112" s="2" t="n">
        <v>0</v>
      </c>
      <c r="J112" s="2" t="n">
        <v>1.30751395335002</v>
      </c>
      <c r="K112" s="2" t="n">
        <v>14.1122815354628</v>
      </c>
      <c r="L112" s="2" t="n">
        <v>190.902767177488</v>
      </c>
      <c r="M112" s="2" t="n">
        <v>280.78586393945</v>
      </c>
      <c r="N112" s="2" t="n">
        <v>122.387297292084</v>
      </c>
      <c r="O112" s="2" t="n">
        <v>7.6608481237634</v>
      </c>
      <c r="P112" s="2" t="n">
        <v>2.12726329053717</v>
      </c>
    </row>
    <row r="113" customFormat="false" ht="15" hidden="false" customHeight="false" outlineLevel="0" collapsed="false">
      <c r="A113" s="2" t="n">
        <v>143.22279</v>
      </c>
      <c r="B113" s="2" t="n">
        <v>560.33875</v>
      </c>
      <c r="C113" s="2" t="n">
        <v>143.04963682</v>
      </c>
      <c r="D113" s="2" t="n">
        <v>577.336440126723</v>
      </c>
      <c r="E113" s="1" t="n">
        <v>518.23801</v>
      </c>
      <c r="F113" s="1" t="n">
        <v>606.32725</v>
      </c>
      <c r="G113" s="2" t="n">
        <v>4.43957377984088</v>
      </c>
      <c r="H113" s="2" t="n">
        <v>2.37974512367542</v>
      </c>
      <c r="I113" s="2" t="n">
        <v>0</v>
      </c>
      <c r="J113" s="2" t="n">
        <v>1.22851463952742</v>
      </c>
      <c r="K113" s="2" t="n">
        <v>13.0601225783346</v>
      </c>
      <c r="L113" s="2" t="n">
        <v>155.492768644237</v>
      </c>
      <c r="M113" s="2" t="n">
        <v>251.233407159065</v>
      </c>
      <c r="N113" s="2" t="n">
        <v>139.240526692274</v>
      </c>
      <c r="O113" s="2" t="n">
        <v>8.05169797873741</v>
      </c>
      <c r="P113" s="2" t="n">
        <v>2.21008353103164</v>
      </c>
    </row>
    <row r="114" customFormat="false" ht="15" hidden="false" customHeight="false" outlineLevel="0" collapsed="false">
      <c r="A114" s="2" t="n">
        <v>143.78833</v>
      </c>
      <c r="B114" s="2" t="n">
        <v>516.23792</v>
      </c>
      <c r="C114" s="2" t="n">
        <v>143.61416844</v>
      </c>
      <c r="D114" s="2" t="n">
        <v>529.288204268604</v>
      </c>
      <c r="E114" s="1" t="n">
        <v>469.7971</v>
      </c>
      <c r="F114" s="1" t="n">
        <v>560.94597</v>
      </c>
      <c r="G114" s="2" t="n">
        <v>4.34382882423374</v>
      </c>
      <c r="H114" s="2" t="n">
        <v>2.3142527750723</v>
      </c>
      <c r="I114" s="2" t="n">
        <v>0</v>
      </c>
      <c r="J114" s="2" t="n">
        <v>1.15645068828564</v>
      </c>
      <c r="K114" s="2" t="n">
        <v>12.1210730706361</v>
      </c>
      <c r="L114" s="2" t="n">
        <v>127.655248164799</v>
      </c>
      <c r="M114" s="2" t="n">
        <v>213.718296810679</v>
      </c>
      <c r="N114" s="2" t="n">
        <v>157.207446932299</v>
      </c>
      <c r="O114" s="2" t="n">
        <v>8.47373415091692</v>
      </c>
      <c r="P114" s="2" t="n">
        <v>2.29787285168266</v>
      </c>
    </row>
    <row r="115" customFormat="false" ht="15" hidden="false" customHeight="false" outlineLevel="0" collapsed="false">
      <c r="A115" s="2" t="n">
        <v>144.35155</v>
      </c>
      <c r="B115" s="2" t="n">
        <v>512.23779</v>
      </c>
      <c r="C115" s="2" t="n">
        <v>144.17870006</v>
      </c>
      <c r="D115" s="2" t="n">
        <v>486.637802191943</v>
      </c>
      <c r="E115" s="1" t="n">
        <v>429.44539</v>
      </c>
      <c r="F115" s="1" t="n">
        <v>520.93895</v>
      </c>
      <c r="G115" s="2" t="n">
        <v>4.2511533909513</v>
      </c>
      <c r="H115" s="2" t="n">
        <v>2.25143909258234</v>
      </c>
      <c r="I115" s="2" t="n">
        <v>0</v>
      </c>
      <c r="J115" s="2" t="n">
        <v>1.09053493956836</v>
      </c>
      <c r="K115" s="2" t="n">
        <v>11.2795250983933</v>
      </c>
      <c r="L115" s="2" t="n">
        <v>105.930505073159</v>
      </c>
      <c r="M115" s="2" t="n">
        <v>174.507726466024</v>
      </c>
      <c r="N115" s="2" t="n">
        <v>176.005452109325</v>
      </c>
      <c r="O115" s="2" t="n">
        <v>8.93042595215248</v>
      </c>
      <c r="P115" s="2" t="n">
        <v>2.39104006978705</v>
      </c>
    </row>
    <row r="116" customFormat="false" ht="15" hidden="false" customHeight="false" outlineLevel="0" collapsed="false">
      <c r="A116" s="2" t="n">
        <v>144.91473</v>
      </c>
      <c r="B116" s="2" t="n">
        <v>421.32925</v>
      </c>
      <c r="C116" s="2" t="n">
        <v>144.74323168</v>
      </c>
      <c r="D116" s="2" t="n">
        <v>452.505641040632</v>
      </c>
      <c r="E116" s="1" t="n">
        <v>402.09806</v>
      </c>
      <c r="F116" s="1" t="n">
        <v>485.97853</v>
      </c>
      <c r="G116" s="2" t="n">
        <v>4.16141743830263</v>
      </c>
      <c r="H116" s="2" t="n">
        <v>2.19115933607295</v>
      </c>
      <c r="I116" s="2" t="n">
        <v>0</v>
      </c>
      <c r="J116" s="2" t="n">
        <v>1.03008862043188</v>
      </c>
      <c r="K116" s="2" t="n">
        <v>10.522466012398</v>
      </c>
      <c r="L116" s="2" t="n">
        <v>88.9872915560821</v>
      </c>
      <c r="M116" s="2" t="n">
        <v>138.426703945824</v>
      </c>
      <c r="N116" s="2" t="n">
        <v>195.270727984046</v>
      </c>
      <c r="O116" s="2" t="n">
        <v>9.42574885887556</v>
      </c>
      <c r="P116" s="2" t="n">
        <v>2.49003728859818</v>
      </c>
    </row>
    <row r="117" customFormat="false" ht="15" hidden="false" customHeight="false" outlineLevel="0" collapsed="false">
      <c r="A117" s="2" t="n">
        <v>145.47789</v>
      </c>
      <c r="B117" s="2" t="n">
        <v>444.40512</v>
      </c>
      <c r="C117" s="2" t="n">
        <v>145.3077633</v>
      </c>
      <c r="D117" s="2" t="n">
        <v>427.951617731624</v>
      </c>
      <c r="E117" s="1" t="n">
        <v>384.68827</v>
      </c>
      <c r="F117" s="1" t="n">
        <v>460.01832</v>
      </c>
      <c r="G117" s="2" t="n">
        <v>4.07449775036147</v>
      </c>
      <c r="H117" s="2" t="n">
        <v>2.13327845263809</v>
      </c>
      <c r="I117" s="2" t="n">
        <v>0</v>
      </c>
      <c r="J117" s="2" t="n">
        <v>0.974523948682724</v>
      </c>
      <c r="K117" s="2" t="n">
        <v>9.83897859853878</v>
      </c>
      <c r="L117" s="2" t="n">
        <v>75.7063421190131</v>
      </c>
      <c r="M117" s="2" t="n">
        <v>108.098778363649</v>
      </c>
      <c r="N117" s="2" t="n">
        <v>214.56557506694</v>
      </c>
      <c r="O117" s="2" t="n">
        <v>9.96427786526703</v>
      </c>
      <c r="P117" s="2" t="n">
        <v>2.59536556653391</v>
      </c>
    </row>
    <row r="118" customFormat="false" ht="15" hidden="false" customHeight="false" outlineLevel="0" collapsed="false">
      <c r="A118" s="2" t="n">
        <v>146.04102</v>
      </c>
      <c r="B118" s="2" t="n">
        <v>450.4566</v>
      </c>
      <c r="C118" s="2" t="n">
        <v>145.87229492</v>
      </c>
      <c r="D118" s="2" t="n">
        <v>412.227309460152</v>
      </c>
      <c r="E118" s="1" t="n">
        <v>372.20697</v>
      </c>
      <c r="F118" s="1" t="n">
        <v>445.76029</v>
      </c>
      <c r="G118" s="2" t="n">
        <v>3.99027751080271</v>
      </c>
      <c r="H118" s="2" t="n">
        <v>2.0776703056109</v>
      </c>
      <c r="I118" s="2" t="n">
        <v>0</v>
      </c>
      <c r="J118" s="2" t="n">
        <v>0.92332990331567</v>
      </c>
      <c r="K118" s="2" t="n">
        <v>9.21984977291242</v>
      </c>
      <c r="L118" s="2" t="n">
        <v>65.1979282089228</v>
      </c>
      <c r="M118" s="2" t="n">
        <v>84.1672359096074</v>
      </c>
      <c r="N118" s="2" t="n">
        <v>233.392134269653</v>
      </c>
      <c r="O118" s="2" t="n">
        <v>10.5513020988318</v>
      </c>
      <c r="P118" s="2" t="n">
        <v>2.70758148049459</v>
      </c>
    </row>
    <row r="119" customFormat="false" ht="15" hidden="false" customHeight="false" outlineLevel="0" collapsed="false">
      <c r="A119" s="2" t="n">
        <v>146.60411</v>
      </c>
      <c r="B119" s="2" t="n">
        <v>450.73846</v>
      </c>
      <c r="C119" s="2" t="n">
        <v>146.43682654</v>
      </c>
      <c r="D119" s="2" t="n">
        <v>403.498802038544</v>
      </c>
      <c r="E119" s="1" t="n">
        <v>363.80357</v>
      </c>
      <c r="F119" s="1" t="n">
        <v>440.06242</v>
      </c>
      <c r="G119" s="2" t="n">
        <v>3.90864590751029</v>
      </c>
      <c r="H119" s="2" t="n">
        <v>2.0242169745217</v>
      </c>
      <c r="I119" s="2" t="n">
        <v>0</v>
      </c>
      <c r="J119" s="2" t="n">
        <v>0.876060520783236</v>
      </c>
      <c r="K119" s="2" t="n">
        <v>8.65726175185431</v>
      </c>
      <c r="L119" s="2" t="n">
        <v>56.7815447757104</v>
      </c>
      <c r="M119" s="2" t="n">
        <v>66.0185237352203</v>
      </c>
      <c r="N119" s="2" t="n">
        <v>251.212277033097</v>
      </c>
      <c r="O119" s="2" t="n">
        <v>11.1929665899755</v>
      </c>
      <c r="P119" s="2" t="n">
        <v>2.82730474987096</v>
      </c>
    </row>
    <row r="120" customFormat="false" ht="15" hidden="false" customHeight="false" outlineLevel="0" collapsed="false">
      <c r="A120" s="2" t="n">
        <v>147.16716</v>
      </c>
      <c r="B120" s="2" t="n">
        <v>406.51007</v>
      </c>
      <c r="C120" s="2" t="n">
        <v>147.00135816</v>
      </c>
      <c r="D120" s="2" t="n">
        <v>399.570812845654</v>
      </c>
      <c r="E120" s="1" t="n">
        <v>360.41775</v>
      </c>
      <c r="F120" s="1" t="n">
        <v>437.62223</v>
      </c>
      <c r="G120" s="2" t="n">
        <v>3.82949776543966</v>
      </c>
      <c r="H120" s="2" t="n">
        <v>1.97280811860672</v>
      </c>
      <c r="I120" s="2" t="n">
        <v>0</v>
      </c>
      <c r="J120" s="2" t="n">
        <v>0.832325218221494</v>
      </c>
      <c r="K120" s="2" t="n">
        <v>8.14454645839278</v>
      </c>
      <c r="L120" s="2" t="n">
        <v>49.9494441023436</v>
      </c>
      <c r="M120" s="2" t="n">
        <v>52.5177516482698</v>
      </c>
      <c r="N120" s="2" t="n">
        <v>267.472763357122</v>
      </c>
      <c r="O120" s="2" t="n">
        <v>11.896449053289</v>
      </c>
      <c r="P120" s="2" t="n">
        <v>2.95522712396807</v>
      </c>
    </row>
    <row r="121" customFormat="false" ht="15" hidden="false" customHeight="false" outlineLevel="0" collapsed="false">
      <c r="A121" s="2" t="n">
        <v>147.73019</v>
      </c>
      <c r="B121" s="2" t="n">
        <v>404.92749</v>
      </c>
      <c r="C121" s="2" t="n">
        <v>147.56588978</v>
      </c>
      <c r="D121" s="2" t="n">
        <v>398.369068191935</v>
      </c>
      <c r="E121" s="1" t="n">
        <v>361.17122</v>
      </c>
      <c r="F121" s="1" t="n">
        <v>435.37491</v>
      </c>
      <c r="G121" s="2" t="n">
        <v>3.75273320544666</v>
      </c>
      <c r="H121" s="2" t="n">
        <v>1.92334039733305</v>
      </c>
      <c r="I121" s="2" t="n">
        <v>0</v>
      </c>
      <c r="J121" s="2" t="n">
        <v>0.791780752752871</v>
      </c>
      <c r="K121" s="2" t="n">
        <v>7.67598882017262</v>
      </c>
      <c r="L121" s="2" t="n">
        <v>44.3277589605982</v>
      </c>
      <c r="M121" s="2" t="n">
        <v>42.501031483753</v>
      </c>
      <c r="N121" s="2" t="n">
        <v>281.6341295048</v>
      </c>
      <c r="O121" s="2" t="n">
        <v>12.670182286322</v>
      </c>
      <c r="P121" s="2" t="n">
        <v>3.09212278075637</v>
      </c>
    </row>
    <row r="122" customFormat="false" ht="15" hidden="false" customHeight="false" outlineLevel="0" collapsed="false">
      <c r="A122" s="2" t="n">
        <v>148.29546</v>
      </c>
      <c r="B122" s="2" t="n">
        <v>427.65546</v>
      </c>
      <c r="C122" s="2" t="n">
        <v>148.1304214</v>
      </c>
      <c r="D122" s="2" t="n">
        <v>398.162698346746</v>
      </c>
      <c r="E122" s="1" t="n">
        <v>363.63564</v>
      </c>
      <c r="F122" s="1" t="n">
        <v>432.53974</v>
      </c>
      <c r="G122" s="2" t="n">
        <v>3.6782573270021</v>
      </c>
      <c r="H122" s="2" t="n">
        <v>1.87571694215357</v>
      </c>
      <c r="I122" s="2" t="n">
        <v>0</v>
      </c>
      <c r="J122" s="2" t="n">
        <v>0.754124508658508</v>
      </c>
      <c r="K122" s="2" t="n">
        <v>7.24666816573768</v>
      </c>
      <c r="L122" s="2" t="n">
        <v>39.6421956911018</v>
      </c>
      <c r="M122" s="2" t="n">
        <v>35.0015099284716</v>
      </c>
      <c r="N122" s="2" t="n">
        <v>293.201228557653</v>
      </c>
      <c r="O122" s="2" t="n">
        <v>13.5241366843024</v>
      </c>
      <c r="P122" s="2" t="n">
        <v>3.23886054166623</v>
      </c>
    </row>
    <row r="123" customFormat="false" ht="15" hidden="false" customHeight="false" outlineLevel="0" collapsed="false">
      <c r="A123" s="2" t="n">
        <v>148.85841</v>
      </c>
      <c r="B123" s="2" t="n">
        <v>403.91812</v>
      </c>
      <c r="C123" s="2" t="n">
        <v>148.69495302</v>
      </c>
      <c r="D123" s="2" t="n">
        <v>397.615110648789</v>
      </c>
      <c r="E123" s="1" t="n">
        <v>365.03448</v>
      </c>
      <c r="F123" s="1" t="n">
        <v>429.45796</v>
      </c>
      <c r="G123" s="2" t="n">
        <v>3.60597991289675</v>
      </c>
      <c r="H123" s="2" t="n">
        <v>1.82984687436156</v>
      </c>
      <c r="I123" s="2" t="n">
        <v>0</v>
      </c>
      <c r="J123" s="2" t="n">
        <v>0.719088867932633</v>
      </c>
      <c r="K123" s="2" t="n">
        <v>6.85232952907854</v>
      </c>
      <c r="L123" s="2" t="n">
        <v>35.6907110925179</v>
      </c>
      <c r="M123" s="2" t="n">
        <v>29.2975603982557</v>
      </c>
      <c r="N123" s="2" t="n">
        <v>301.752992739557</v>
      </c>
      <c r="O123" s="2" t="n">
        <v>14.4701829551975</v>
      </c>
      <c r="P123" s="2" t="n">
        <v>3.39641827899152</v>
      </c>
    </row>
    <row r="124" customFormat="false" ht="15" hidden="false" customHeight="false" outlineLevel="0" collapsed="false">
      <c r="A124" s="2" t="n">
        <v>149.42134</v>
      </c>
      <c r="B124" s="2" t="n">
        <v>393.64575</v>
      </c>
      <c r="C124" s="2" t="n">
        <v>149.25948464</v>
      </c>
      <c r="D124" s="2" t="n">
        <v>395.756761475771</v>
      </c>
      <c r="E124" s="1" t="n">
        <v>363.42227</v>
      </c>
      <c r="F124" s="1" t="n">
        <v>426.34479</v>
      </c>
      <c r="G124" s="2" t="n">
        <v>3.53581515420961</v>
      </c>
      <c r="H124" s="2" t="n">
        <v>1.78564486448647</v>
      </c>
      <c r="I124" s="2" t="n">
        <v>0</v>
      </c>
      <c r="J124" s="2" t="n">
        <v>0.686436469163748</v>
      </c>
      <c r="K124" s="2" t="n">
        <v>6.4892785974707</v>
      </c>
      <c r="L124" s="2" t="n">
        <v>32.323071844529</v>
      </c>
      <c r="M124" s="2" t="n">
        <v>24.8791720474134</v>
      </c>
      <c r="N124" s="2" t="n">
        <v>306.968879287094</v>
      </c>
      <c r="O124" s="2" t="n">
        <v>15.5225632274774</v>
      </c>
      <c r="P124" s="2" t="n">
        <v>3.56589998392708</v>
      </c>
    </row>
    <row r="125" customFormat="false" ht="15" hidden="false" customHeight="false" outlineLevel="0" collapsed="false">
      <c r="A125" s="2" t="n">
        <v>149.98422</v>
      </c>
      <c r="B125" s="2" t="n">
        <v>379.67554</v>
      </c>
      <c r="C125" s="2" t="n">
        <v>149.82401626</v>
      </c>
      <c r="D125" s="2" t="n">
        <v>391.937406468508</v>
      </c>
      <c r="E125" s="1" t="n">
        <v>358.30126</v>
      </c>
      <c r="F125" s="1" t="n">
        <v>422.57485</v>
      </c>
      <c r="G125" s="2" t="n">
        <v>3.46768139396354</v>
      </c>
      <c r="H125" s="2" t="n">
        <v>1.74303072917623</v>
      </c>
      <c r="I125" s="2" t="n">
        <v>0</v>
      </c>
      <c r="J125" s="2" t="n">
        <v>0.655956198274009</v>
      </c>
      <c r="K125" s="2" t="n">
        <v>6.15429547371839</v>
      </c>
      <c r="L125" s="2" t="n">
        <v>29.4261351907164</v>
      </c>
      <c r="M125" s="2" t="n">
        <v>21.3936065942858</v>
      </c>
      <c r="N125" s="2" t="n">
        <v>308.649634198103</v>
      </c>
      <c r="O125" s="2" t="n">
        <v>16.6985106097852</v>
      </c>
      <c r="P125" s="2" t="n">
        <v>3.74855608048553</v>
      </c>
    </row>
    <row r="126" customFormat="false" ht="15" hidden="false" customHeight="false" outlineLevel="0" collapsed="false">
      <c r="A126" s="2" t="n">
        <v>150.54709</v>
      </c>
      <c r="B126" s="2" t="n">
        <v>376.86807</v>
      </c>
      <c r="C126" s="2" t="n">
        <v>150.38854788</v>
      </c>
      <c r="D126" s="2" t="n">
        <v>385.781327449221</v>
      </c>
      <c r="E126" s="1" t="n">
        <v>350.29491</v>
      </c>
      <c r="F126" s="1" t="n">
        <v>416.92099</v>
      </c>
      <c r="G126" s="2" t="n">
        <v>3.4015008880289</v>
      </c>
      <c r="H126" s="2" t="n">
        <v>1.70192906195189</v>
      </c>
      <c r="I126" s="2" t="n">
        <v>0</v>
      </c>
      <c r="J126" s="2" t="n">
        <v>0.627459784946663</v>
      </c>
      <c r="K126" s="2" t="n">
        <v>5.84456350397914</v>
      </c>
      <c r="L126" s="2" t="n">
        <v>26.9134674007882</v>
      </c>
      <c r="M126" s="2" t="n">
        <v>18.5970690511374</v>
      </c>
      <c r="N126" s="2" t="n">
        <v>306.730455352112</v>
      </c>
      <c r="O126" s="2" t="n">
        <v>18.0190746844041</v>
      </c>
      <c r="P126" s="2" t="n">
        <v>3.94580772187215</v>
      </c>
    </row>
    <row r="127" customFormat="false" ht="15" hidden="false" customHeight="false" outlineLevel="0" collapsed="false">
      <c r="A127" s="2" t="n">
        <v>151.10991</v>
      </c>
      <c r="B127" s="2" t="n">
        <v>371.59848</v>
      </c>
      <c r="C127" s="2" t="n">
        <v>150.9530795</v>
      </c>
      <c r="D127" s="2" t="n">
        <v>377.149898674197</v>
      </c>
      <c r="E127" s="1" t="n">
        <v>340.27702</v>
      </c>
      <c r="F127" s="1" t="n">
        <v>408.35712</v>
      </c>
      <c r="G127" s="2" t="n">
        <v>3.33719958195985</v>
      </c>
      <c r="H127" s="2" t="n">
        <v>1.66226889460973</v>
      </c>
      <c r="I127" s="2" t="n">
        <v>0</v>
      </c>
      <c r="J127" s="2" t="n">
        <v>0.600778902496373</v>
      </c>
      <c r="K127" s="2" t="n">
        <v>5.55761024094469</v>
      </c>
      <c r="L127" s="2" t="n">
        <v>24.718077873794</v>
      </c>
      <c r="M127" s="2" t="n">
        <v>16.3191372658293</v>
      </c>
      <c r="N127" s="2" t="n">
        <v>301.285314030726</v>
      </c>
      <c r="O127" s="2" t="n">
        <v>19.5102358810395</v>
      </c>
      <c r="P127" s="2" t="n">
        <v>4.15927600279764</v>
      </c>
    </row>
    <row r="128" customFormat="false" ht="15" hidden="false" customHeight="false" outlineLevel="0" collapsed="false">
      <c r="A128" s="2" t="n">
        <v>151.67271</v>
      </c>
      <c r="B128" s="2" t="n">
        <v>358.62814</v>
      </c>
      <c r="C128" s="2" t="n">
        <v>151.51761112</v>
      </c>
      <c r="D128" s="2" t="n">
        <v>366.108937965282</v>
      </c>
      <c r="E128" s="1" t="n">
        <v>328.8616</v>
      </c>
      <c r="F128" s="1" t="n">
        <v>396.50179</v>
      </c>
      <c r="G128" s="2" t="n">
        <v>3.27470690255975</v>
      </c>
      <c r="H128" s="2" t="n">
        <v>1.62398338638813</v>
      </c>
      <c r="I128" s="2" t="n">
        <v>0</v>
      </c>
      <c r="J128" s="2" t="n">
        <v>0.575762687931391</v>
      </c>
      <c r="K128" s="2" t="n">
        <v>5.29125823715644</v>
      </c>
      <c r="L128" s="2" t="n">
        <v>22.7873239016536</v>
      </c>
      <c r="M128" s="2" t="n">
        <v>14.4386337167919</v>
      </c>
      <c r="N128" s="2" t="n">
        <v>292.522023511211</v>
      </c>
      <c r="O128" s="2" t="n">
        <v>21.2044283420467</v>
      </c>
      <c r="P128" s="2" t="n">
        <v>4.39081727954384</v>
      </c>
    </row>
    <row r="129" customFormat="false" ht="15" hidden="false" customHeight="false" outlineLevel="0" collapsed="false">
      <c r="A129" s="2" t="n">
        <v>152.23547</v>
      </c>
      <c r="B129" s="2" t="n">
        <v>327.78326</v>
      </c>
      <c r="C129" s="2" t="n">
        <v>152.08214274</v>
      </c>
      <c r="D129" s="2" t="n">
        <v>352.897629260562</v>
      </c>
      <c r="E129" s="1" t="n">
        <v>316.30913</v>
      </c>
      <c r="F129" s="1" t="n">
        <v>381.65409</v>
      </c>
      <c r="G129" s="2" t="n">
        <v>3.21395556307344</v>
      </c>
      <c r="H129" s="2" t="n">
        <v>1.58700953831916</v>
      </c>
      <c r="I129" s="2" t="n">
        <v>0</v>
      </c>
      <c r="J129" s="2" t="n">
        <v>0.552275614113649</v>
      </c>
      <c r="K129" s="2" t="n">
        <v>5.04358384375974</v>
      </c>
      <c r="L129" s="2" t="n">
        <v>21.0793068442459</v>
      </c>
      <c r="M129" s="2" t="n">
        <v>12.8677656054371</v>
      </c>
      <c r="N129" s="2" t="n">
        <v>280.768523957328</v>
      </c>
      <c r="O129" s="2" t="n">
        <v>23.1426421626913</v>
      </c>
      <c r="P129" s="2" t="n">
        <v>4.64256613159345</v>
      </c>
    </row>
    <row r="130" customFormat="false" ht="15" hidden="false" customHeight="false" outlineLevel="0" collapsed="false">
      <c r="A130" s="2" t="n">
        <v>152.7982</v>
      </c>
      <c r="B130" s="2" t="n">
        <v>336.98615</v>
      </c>
      <c r="C130" s="2" t="n">
        <v>152.64667436</v>
      </c>
      <c r="D130" s="2" t="n">
        <v>337.897292539568</v>
      </c>
      <c r="E130" s="1" t="n">
        <v>302.58244</v>
      </c>
      <c r="F130" s="1" t="n">
        <v>364.67301</v>
      </c>
      <c r="G130" s="2" t="n">
        <v>3.15488138099656</v>
      </c>
      <c r="H130" s="2" t="n">
        <v>1.55128793045209</v>
      </c>
      <c r="I130" s="2" t="n">
        <v>0</v>
      </c>
      <c r="J130" s="2" t="n">
        <v>0.530195658077865</v>
      </c>
      <c r="K130" s="2" t="n">
        <v>4.81288256190472</v>
      </c>
      <c r="L130" s="2" t="n">
        <v>19.5602909900745</v>
      </c>
      <c r="M130" s="2" t="n">
        <v>11.5417465859728</v>
      </c>
      <c r="N130" s="2" t="n">
        <v>266.451675330164</v>
      </c>
      <c r="O130" s="2" t="n">
        <v>25.3773441461292</v>
      </c>
      <c r="P130" s="2" t="n">
        <v>4.9169879557969</v>
      </c>
    </row>
    <row r="131" customFormat="false" ht="15" hidden="false" customHeight="false" outlineLevel="0" collapsed="false">
      <c r="A131" s="2" t="n">
        <v>153.3609</v>
      </c>
      <c r="B131" s="2" t="n">
        <v>320.44897</v>
      </c>
      <c r="C131" s="2" t="n">
        <v>153.21120598</v>
      </c>
      <c r="D131" s="2" t="n">
        <v>321.600004626231</v>
      </c>
      <c r="E131" s="1" t="n">
        <v>287.48093</v>
      </c>
      <c r="F131" s="1" t="n">
        <v>346.7832</v>
      </c>
      <c r="G131" s="2" t="n">
        <v>3.09742310757519</v>
      </c>
      <c r="H131" s="2" t="n">
        <v>1.51676247987334</v>
      </c>
      <c r="I131" s="2" t="n">
        <v>0</v>
      </c>
      <c r="J131" s="2" t="n">
        <v>0.50941271936433</v>
      </c>
      <c r="K131" s="2" t="n">
        <v>4.59763978365712</v>
      </c>
      <c r="L131" s="2" t="n">
        <v>18.2028280671995</v>
      </c>
      <c r="M131" s="2" t="n">
        <v>10.4119403150352</v>
      </c>
      <c r="N131" s="2" t="n">
        <v>250.070514368829</v>
      </c>
      <c r="O131" s="2" t="n">
        <v>27.9765399831035</v>
      </c>
      <c r="P131" s="2" t="n">
        <v>5.21694380159384</v>
      </c>
    </row>
    <row r="132" customFormat="false" ht="15" hidden="false" customHeight="false" outlineLevel="0" collapsed="false">
      <c r="A132" s="2" t="n">
        <v>153.92355</v>
      </c>
      <c r="B132" s="2" t="n">
        <v>279.56265</v>
      </c>
      <c r="C132" s="2" t="n">
        <v>153.7757376</v>
      </c>
      <c r="D132" s="2" t="n">
        <v>304.578389838188</v>
      </c>
      <c r="E132" s="1" t="n">
        <v>270.90745</v>
      </c>
      <c r="F132" s="1" t="n">
        <v>329.25064</v>
      </c>
      <c r="G132" s="2" t="n">
        <v>3.0415222681454</v>
      </c>
      <c r="H132" s="2" t="n">
        <v>1.48338021765708</v>
      </c>
      <c r="I132" s="2" t="n">
        <v>0</v>
      </c>
      <c r="J132" s="2" t="n">
        <v>0.48982725014661</v>
      </c>
      <c r="K132" s="2" t="n">
        <v>4.39650598624004</v>
      </c>
      <c r="L132" s="2" t="n">
        <v>16.9843741903858</v>
      </c>
      <c r="M132" s="2" t="n">
        <v>9.44125783672273</v>
      </c>
      <c r="N132" s="2" t="n">
        <v>232.166361559817</v>
      </c>
      <c r="O132" s="2" t="n">
        <v>31.0293896295461</v>
      </c>
      <c r="P132" s="2" t="n">
        <v>5.54577089952708</v>
      </c>
    </row>
    <row r="133" customFormat="false" ht="15" hidden="false" customHeight="false" outlineLevel="0" collapsed="false">
      <c r="A133" s="2" t="n">
        <v>154.48619</v>
      </c>
      <c r="B133" s="2" t="n">
        <v>259.95129</v>
      </c>
      <c r="C133" s="2" t="n">
        <v>154.34026922</v>
      </c>
      <c r="D133" s="2" t="n">
        <v>287.458661083429</v>
      </c>
      <c r="E133" s="1" t="n">
        <v>253.22802</v>
      </c>
      <c r="F133" s="1" t="n">
        <v>312.96739</v>
      </c>
      <c r="G133" s="2" t="n">
        <v>2.98712301253108</v>
      </c>
      <c r="H133" s="2" t="n">
        <v>1.45109108306795</v>
      </c>
      <c r="I133" s="2" t="n">
        <v>0</v>
      </c>
      <c r="J133" s="2" t="n">
        <v>0.471349065378984</v>
      </c>
      <c r="K133" s="2" t="n">
        <v>4.2082756222808</v>
      </c>
      <c r="L133" s="2" t="n">
        <v>15.8862552758743</v>
      </c>
      <c r="M133" s="2" t="n">
        <v>8.60101141105922</v>
      </c>
      <c r="N133" s="2" t="n">
        <v>213.29231770405</v>
      </c>
      <c r="O133" s="2" t="n">
        <v>34.6538544069615</v>
      </c>
      <c r="P133" s="2" t="n">
        <v>5.90738350222452</v>
      </c>
    </row>
    <row r="134" customFormat="false" ht="15" hidden="false" customHeight="false" outlineLevel="0" collapsed="false">
      <c r="A134" s="2" t="n">
        <v>155.04878</v>
      </c>
      <c r="B134" s="2" t="n">
        <v>283.84692</v>
      </c>
      <c r="C134" s="2" t="n">
        <v>154.90480084</v>
      </c>
      <c r="D134" s="2" t="n">
        <v>270.899202502287</v>
      </c>
      <c r="E134" s="1" t="n">
        <v>235.42318</v>
      </c>
      <c r="F134" s="1" t="n">
        <v>298.27006</v>
      </c>
      <c r="G134" s="2" t="n">
        <v>2.93417197478168</v>
      </c>
      <c r="H134" s="2" t="n">
        <v>1.41984773350302</v>
      </c>
      <c r="I134" s="2" t="n">
        <v>0</v>
      </c>
      <c r="J134" s="2" t="n">
        <v>0.453896306448039</v>
      </c>
      <c r="K134" s="2" t="n">
        <v>4.03186909045589</v>
      </c>
      <c r="L134" s="2" t="n">
        <v>14.8928827243702</v>
      </c>
      <c r="M134" s="2" t="n">
        <v>7.86872443189255</v>
      </c>
      <c r="N134" s="2" t="n">
        <v>193.98456473637</v>
      </c>
      <c r="O134" s="2" t="n">
        <v>39.0068452121507</v>
      </c>
      <c r="P134" s="2" t="n">
        <v>6.30640029231499</v>
      </c>
    </row>
    <row r="135" customFormat="false" ht="15" hidden="false" customHeight="false" outlineLevel="0" collapsed="false">
      <c r="A135" s="2" t="n">
        <v>155.61362</v>
      </c>
      <c r="B135" s="2" t="n">
        <v>237.03908</v>
      </c>
      <c r="C135" s="2" t="n">
        <v>155.46933246</v>
      </c>
      <c r="D135" s="2" t="n">
        <v>255.576658023787</v>
      </c>
      <c r="E135" s="1" t="n">
        <v>218.76521</v>
      </c>
      <c r="F135" s="1" t="n">
        <v>285.11831</v>
      </c>
      <c r="G135" s="2" t="n">
        <v>2.8826181415884</v>
      </c>
      <c r="H135" s="2" t="n">
        <v>1.38960536880846</v>
      </c>
      <c r="I135" s="2" t="n">
        <v>0</v>
      </c>
      <c r="J135" s="2" t="n">
        <v>0.437394536123575</v>
      </c>
      <c r="K135" s="2" t="n">
        <v>3.86631728381023</v>
      </c>
      <c r="L135" s="2" t="n">
        <v>13.9911514888405</v>
      </c>
      <c r="M135" s="2" t="n">
        <v>7.22658022784755</v>
      </c>
      <c r="N135" s="2" t="n">
        <v>174.737516725132</v>
      </c>
      <c r="O135" s="2" t="n">
        <v>44.2971673164554</v>
      </c>
      <c r="P135" s="2" t="n">
        <v>6.74830693518128</v>
      </c>
    </row>
    <row r="136" customFormat="false" ht="15" hidden="false" customHeight="false" outlineLevel="0" collapsed="false">
      <c r="A136" s="2" t="n">
        <v>156.17615</v>
      </c>
      <c r="B136" s="2" t="n">
        <v>260.61066</v>
      </c>
      <c r="C136" s="2" t="n">
        <v>156.03386408</v>
      </c>
      <c r="D136" s="2" t="n">
        <v>242.180615751781</v>
      </c>
      <c r="E136" s="1" t="n">
        <v>204.71364</v>
      </c>
      <c r="F136" s="1" t="n">
        <v>273.66898</v>
      </c>
      <c r="G136" s="2" t="n">
        <v>2.83241272876982</v>
      </c>
      <c r="H136" s="2" t="n">
        <v>1.36032156873829</v>
      </c>
      <c r="I136" s="2" t="n">
        <v>0</v>
      </c>
      <c r="J136" s="2" t="n">
        <v>0.42177594615036</v>
      </c>
      <c r="K136" s="2" t="n">
        <v>3.71074830339328</v>
      </c>
      <c r="L136" s="2" t="n">
        <v>13.1699729066503</v>
      </c>
      <c r="M136" s="2" t="n">
        <v>6.66030548217666</v>
      </c>
      <c r="N136" s="2" t="n">
        <v>155.984318886608</v>
      </c>
      <c r="O136" s="2" t="n">
        <v>50.8010942271806</v>
      </c>
      <c r="P136" s="2" t="n">
        <v>7.23966570211409</v>
      </c>
    </row>
    <row r="137" customFormat="false" ht="15" hidden="false" customHeight="false" outlineLevel="0" collapsed="false">
      <c r="A137" s="2" t="n">
        <v>156.73865</v>
      </c>
      <c r="B137" s="2" t="n">
        <v>227.36121</v>
      </c>
      <c r="C137" s="2" t="n">
        <v>156.5983957</v>
      </c>
      <c r="D137" s="2" t="n">
        <v>231.416528417522</v>
      </c>
      <c r="E137" s="1" t="n">
        <v>194.28386</v>
      </c>
      <c r="F137" s="1" t="n">
        <v>264.18535</v>
      </c>
      <c r="G137" s="2" t="n">
        <v>2.78350906526583</v>
      </c>
      <c r="H137" s="2" t="n">
        <v>1.33195614244049</v>
      </c>
      <c r="I137" s="2" t="n">
        <v>0</v>
      </c>
      <c r="J137" s="2" t="n">
        <v>0.406978661750852</v>
      </c>
      <c r="K137" s="2" t="n">
        <v>3.56437599754325</v>
      </c>
      <c r="L137" s="2" t="n">
        <v>12.4199083944206</v>
      </c>
      <c r="M137" s="2" t="n">
        <v>6.15835442581399</v>
      </c>
      <c r="N137" s="2" t="n">
        <v>138.08354702761</v>
      </c>
      <c r="O137" s="2" t="n">
        <v>58.8795097252868</v>
      </c>
      <c r="P137" s="2" t="n">
        <v>7.78838897739033</v>
      </c>
    </row>
    <row r="138" customFormat="false" ht="15" hidden="false" customHeight="false" outlineLevel="0" collapsed="false">
      <c r="A138" s="2" t="n">
        <v>157.30112</v>
      </c>
      <c r="B138" s="2" t="n">
        <v>266.14987</v>
      </c>
      <c r="C138" s="2" t="n">
        <v>157.16292732</v>
      </c>
      <c r="D138" s="2" t="n">
        <v>224.014482342556</v>
      </c>
      <c r="E138" s="1" t="n">
        <v>188.24487</v>
      </c>
      <c r="F138" s="1" t="n">
        <v>257.35727</v>
      </c>
      <c r="G138" s="2" t="n">
        <v>2.73586248412195</v>
      </c>
      <c r="H138" s="2" t="n">
        <v>1.30447098896152</v>
      </c>
      <c r="I138" s="2" t="n">
        <v>0</v>
      </c>
      <c r="J138" s="2" t="n">
        <v>0.392946129736012</v>
      </c>
      <c r="K138" s="2" t="n">
        <v>3.42649004588833</v>
      </c>
      <c r="L138" s="2" t="n">
        <v>11.7328795277391</v>
      </c>
      <c r="M138" s="2" t="n">
        <v>5.71130455144121</v>
      </c>
      <c r="N138" s="2" t="n">
        <v>121.312303150298</v>
      </c>
      <c r="O138" s="2" t="n">
        <v>68.99412478448</v>
      </c>
      <c r="P138" s="2" t="n">
        <v>8.40410067988988</v>
      </c>
    </row>
    <row r="139" customFormat="false" ht="15" hidden="false" customHeight="false" outlineLevel="0" collapsed="false">
      <c r="A139" s="2" t="n">
        <v>157.86356</v>
      </c>
      <c r="B139" s="2" t="n">
        <v>281.33871</v>
      </c>
      <c r="C139" s="2" t="n">
        <v>157.72745894</v>
      </c>
      <c r="D139" s="2" t="n">
        <v>220.738922223237</v>
      </c>
      <c r="E139" s="1" t="n">
        <v>187.02449</v>
      </c>
      <c r="F139" s="1" t="n">
        <v>254.28648</v>
      </c>
      <c r="G139" s="2" t="n">
        <v>2.68943021998644</v>
      </c>
      <c r="H139" s="2" t="n">
        <v>1.2778299678544</v>
      </c>
      <c r="I139" s="2" t="n">
        <v>0</v>
      </c>
      <c r="J139" s="2" t="n">
        <v>0.379626578939476</v>
      </c>
      <c r="K139" s="2" t="n">
        <v>3.29644735480892</v>
      </c>
      <c r="L139" s="2" t="n">
        <v>11.1019365973269</v>
      </c>
      <c r="M139" s="2" t="n">
        <v>5.31140332139735</v>
      </c>
      <c r="N139" s="2" t="n">
        <v>105.8653123253</v>
      </c>
      <c r="O139" s="2" t="n">
        <v>81.7183154973371</v>
      </c>
      <c r="P139" s="2" t="n">
        <v>9.09862036028682</v>
      </c>
    </row>
    <row r="140" customFormat="false" ht="15" hidden="false" customHeight="false" outlineLevel="0" collapsed="false">
      <c r="A140" s="2" t="n">
        <v>158.42595</v>
      </c>
      <c r="B140" s="2" t="n">
        <v>418.22543</v>
      </c>
      <c r="C140" s="2" t="n">
        <v>158.29199056</v>
      </c>
      <c r="D140" s="2" t="n">
        <v>222.391769180024</v>
      </c>
      <c r="E140" s="1" t="n">
        <v>46.536531</v>
      </c>
      <c r="F140" s="1" t="n">
        <v>190.75676</v>
      </c>
      <c r="G140" s="2" t="n">
        <v>2.64417131267859</v>
      </c>
      <c r="H140" s="2" t="n">
        <v>1.2519987790607</v>
      </c>
      <c r="I140" s="2" t="n">
        <v>0</v>
      </c>
      <c r="J140" s="2" t="n">
        <v>0.366972543374342</v>
      </c>
      <c r="K140" s="2" t="n">
        <v>3.17366456996356</v>
      </c>
      <c r="L140" s="2" t="n">
        <v>10.5210723787217</v>
      </c>
      <c r="M140" s="2" t="n">
        <v>4.9522241646734</v>
      </c>
      <c r="N140" s="2" t="n">
        <v>91.8591600119486</v>
      </c>
      <c r="O140" s="2" t="n">
        <v>97.7358847301144</v>
      </c>
      <c r="P140" s="2" t="n">
        <v>9.88662068948923</v>
      </c>
    </row>
    <row r="141" customFormat="false" ht="15" hidden="false" customHeight="false" outlineLevel="0" collapsed="false">
      <c r="A141" s="2" t="n">
        <v>158.98831</v>
      </c>
      <c r="B141" s="2" t="n">
        <v>572.08215</v>
      </c>
      <c r="C141" s="2" t="n">
        <v>158.85652218</v>
      </c>
      <c r="D141" s="2" t="n">
        <v>229.799160903475</v>
      </c>
      <c r="E141" s="1" t="n">
        <v>59.368615</v>
      </c>
      <c r="F141" s="1" t="n">
        <v>199.5173</v>
      </c>
      <c r="G141" s="2" t="n">
        <v>2.60004651642039</v>
      </c>
      <c r="H141" s="2" t="n">
        <v>1.22694485131249</v>
      </c>
      <c r="I141" s="2" t="n">
        <v>0</v>
      </c>
      <c r="J141" s="2" t="n">
        <v>0.35494043992119</v>
      </c>
      <c r="K141" s="2" t="n">
        <v>3.05761154328381</v>
      </c>
      <c r="L141" s="2" t="n">
        <v>9.98507118184372</v>
      </c>
      <c r="M141" s="2" t="n">
        <v>4.62840259706628</v>
      </c>
      <c r="N141" s="2" t="n">
        <v>79.3405020646991</v>
      </c>
      <c r="O141" s="2" t="n">
        <v>117.819109173981</v>
      </c>
      <c r="P141" s="2" t="n">
        <v>10.7865325349472</v>
      </c>
    </row>
    <row r="142" customFormat="false" ht="15" hidden="false" customHeight="false" outlineLevel="0" collapsed="false">
      <c r="A142" s="2" t="n">
        <v>159.55066</v>
      </c>
      <c r="B142" s="2" t="n">
        <v>432.18161</v>
      </c>
      <c r="C142" s="2" t="n">
        <v>159.4210538</v>
      </c>
      <c r="D142" s="2" t="n">
        <v>243.771262029462</v>
      </c>
      <c r="E142" s="1" t="n">
        <v>42.620386</v>
      </c>
      <c r="F142" s="1" t="n">
        <v>213.76907</v>
      </c>
      <c r="G142" s="2" t="n">
        <v>2.5570182143542</v>
      </c>
      <c r="H142" s="2" t="n">
        <v>1.20263723836898</v>
      </c>
      <c r="I142" s="2" t="n">
        <v>0</v>
      </c>
      <c r="J142" s="2" t="n">
        <v>0.343490193539379</v>
      </c>
      <c r="K142" s="2" t="n">
        <v>2.94780561797292</v>
      </c>
      <c r="L142" s="2" t="n">
        <v>9.489385662836</v>
      </c>
      <c r="M142" s="2" t="n">
        <v>4.33543178318512</v>
      </c>
      <c r="N142" s="2" t="n">
        <v>68.2969405101529</v>
      </c>
      <c r="O142" s="2" t="n">
        <v>142.776747274717</v>
      </c>
      <c r="P142" s="2" t="n">
        <v>11.8218055343356</v>
      </c>
    </row>
    <row r="143" customFormat="false" ht="15" hidden="false" customHeight="false" outlineLevel="0" collapsed="false">
      <c r="A143" s="2" t="n">
        <v>160.11296</v>
      </c>
      <c r="B143" s="2" t="n">
        <v>342.12421</v>
      </c>
      <c r="C143" s="2" t="n">
        <v>159.98558542</v>
      </c>
      <c r="D143" s="2" t="n">
        <v>265.026415799832</v>
      </c>
      <c r="E143" s="1" t="n">
        <v>234.62049</v>
      </c>
      <c r="F143" s="1" t="n">
        <v>307.15471</v>
      </c>
      <c r="G143" s="2" t="n">
        <v>2.51505033799714</v>
      </c>
      <c r="H143" s="2" t="n">
        <v>1.179046522464</v>
      </c>
      <c r="I143" s="2" t="n">
        <v>0</v>
      </c>
      <c r="J143" s="2" t="n">
        <v>0.332584903990204</v>
      </c>
      <c r="K143" s="2" t="n">
        <v>2.8438066165917</v>
      </c>
      <c r="L143" s="2" t="n">
        <v>9.03003565421845</v>
      </c>
      <c r="M143" s="2" t="n">
        <v>4.06950268527448</v>
      </c>
      <c r="N143" s="2" t="n">
        <v>58.669273058948</v>
      </c>
      <c r="O143" s="2" t="n">
        <v>173.364437699715</v>
      </c>
      <c r="P143" s="2" t="n">
        <v>13.0226783206333</v>
      </c>
    </row>
    <row r="144" customFormat="false" ht="15" hidden="false" customHeight="false" outlineLevel="0" collapsed="false">
      <c r="A144" s="2" t="n">
        <v>160.67522</v>
      </c>
      <c r="B144" s="2" t="n">
        <v>329.56827</v>
      </c>
      <c r="C144" s="2" t="n">
        <v>160.55011704</v>
      </c>
      <c r="D144" s="2" t="n">
        <v>294.076367311216</v>
      </c>
      <c r="E144" s="1" t="n">
        <v>263.48004</v>
      </c>
      <c r="F144" s="1" t="n">
        <v>339.70757</v>
      </c>
      <c r="G144" s="2" t="n">
        <v>2.47410829130858</v>
      </c>
      <c r="H144" s="2" t="n">
        <v>1.15614472439588</v>
      </c>
      <c r="I144" s="2" t="n">
        <v>0</v>
      </c>
      <c r="J144" s="2" t="n">
        <v>0.322190548902118</v>
      </c>
      <c r="K144" s="2" t="n">
        <v>2.74521243515139</v>
      </c>
      <c r="L144" s="2" t="n">
        <v>8.60352458546324</v>
      </c>
      <c r="M144" s="2" t="n">
        <v>3.82737800006387</v>
      </c>
      <c r="N144" s="2" t="n">
        <v>50.3639627898164</v>
      </c>
      <c r="O144" s="2" t="n">
        <v>210.155174756898</v>
      </c>
      <c r="P144" s="2" t="n">
        <v>14.4286711792169</v>
      </c>
    </row>
    <row r="145" customFormat="false" ht="15" hidden="false" customHeight="false" outlineLevel="0" collapsed="false">
      <c r="A145" s="2" t="n">
        <v>161.23746</v>
      </c>
      <c r="B145" s="2" t="n">
        <v>369.3183</v>
      </c>
      <c r="C145" s="2" t="n">
        <v>161.11464866</v>
      </c>
      <c r="D145" s="2" t="n">
        <v>331.078720895894</v>
      </c>
      <c r="E145" s="1" t="n">
        <v>301.33463</v>
      </c>
      <c r="F145" s="1" t="n">
        <v>378.98205</v>
      </c>
      <c r="G145" s="2" t="n">
        <v>2.43415887907127</v>
      </c>
      <c r="H145" s="2" t="n">
        <v>1.13390521974148</v>
      </c>
      <c r="I145" s="2" t="n">
        <v>0</v>
      </c>
      <c r="J145" s="2" t="n">
        <v>0.312275718721026</v>
      </c>
      <c r="K145" s="2" t="n">
        <v>2.65165516094737</v>
      </c>
      <c r="L145" s="2" t="n">
        <v>8.20677005236372</v>
      </c>
      <c r="M145" s="2" t="n">
        <v>3.60629194535648</v>
      </c>
      <c r="N145" s="2" t="n">
        <v>43.2648966794959</v>
      </c>
      <c r="O145" s="2" t="n">
        <v>253.376688989442</v>
      </c>
      <c r="P145" s="2" t="n">
        <v>16.0920782507543</v>
      </c>
    </row>
    <row r="146" customFormat="false" ht="15" hidden="false" customHeight="false" outlineLevel="0" collapsed="false">
      <c r="A146" s="2" t="n">
        <v>161.79967</v>
      </c>
      <c r="B146" s="2" t="n">
        <v>407.41907</v>
      </c>
      <c r="C146" s="2" t="n">
        <v>161.67918028</v>
      </c>
      <c r="D146" s="2" t="n">
        <v>375.675236759828</v>
      </c>
      <c r="E146" s="1" t="n">
        <v>348.07383</v>
      </c>
      <c r="F146" s="1" t="n">
        <v>424.11306</v>
      </c>
      <c r="G146" s="2" t="n">
        <v>2.39517023930762</v>
      </c>
      <c r="H146" s="2" t="n">
        <v>1.11230266072116</v>
      </c>
      <c r="I146" s="2" t="n">
        <v>0</v>
      </c>
      <c r="J146" s="2" t="n">
        <v>0.30281137969397</v>
      </c>
      <c r="K146" s="2" t="n">
        <v>2.56279764421382</v>
      </c>
      <c r="L146" s="2" t="n">
        <v>7.83704583951342</v>
      </c>
      <c r="M146" s="2" t="n">
        <v>3.40386999971864</v>
      </c>
      <c r="N146" s="2" t="n">
        <v>37.2437657193652</v>
      </c>
      <c r="O146" s="2" t="n">
        <v>302.734686796915</v>
      </c>
      <c r="P146" s="2" t="n">
        <v>18.0827864803794</v>
      </c>
    </row>
    <row r="147" customFormat="false" ht="15" hidden="false" customHeight="false" outlineLevel="0" collapsed="false">
      <c r="A147" s="2" t="n">
        <v>162.36183</v>
      </c>
      <c r="B147" s="2" t="n">
        <v>452.23282</v>
      </c>
      <c r="C147" s="2" t="n">
        <v>162.2437119</v>
      </c>
      <c r="D147" s="2" t="n">
        <v>426.847391572999</v>
      </c>
      <c r="E147" s="1" t="n">
        <v>402.02422</v>
      </c>
      <c r="F147" s="1" t="n">
        <v>474.44711</v>
      </c>
      <c r="G147" s="2" t="n">
        <v>2.35711177947342</v>
      </c>
      <c r="H147" s="2" t="n">
        <v>1.09131290328232</v>
      </c>
      <c r="I147" s="2" t="n">
        <v>0</v>
      </c>
      <c r="J147" s="2" t="n">
        <v>0.293770661549866</v>
      </c>
      <c r="K147" s="2" t="n">
        <v>2.47833046400166</v>
      </c>
      <c r="L147" s="2" t="n">
        <v>7.49193326925704</v>
      </c>
      <c r="M147" s="2" t="n">
        <v>3.21806417231097</v>
      </c>
      <c r="N147" s="2" t="n">
        <v>32.1686673202348</v>
      </c>
      <c r="O147" s="2" t="n">
        <v>357.253458931892</v>
      </c>
      <c r="P147" s="2" t="n">
        <v>20.4947420709968</v>
      </c>
    </row>
    <row r="148" customFormat="false" ht="15" hidden="false" customHeight="false" outlineLevel="0" collapsed="false">
      <c r="A148" s="2" t="n">
        <v>162.92397</v>
      </c>
      <c r="B148" s="2" t="n">
        <v>407.63403</v>
      </c>
      <c r="C148" s="2" t="n">
        <v>162.80824352</v>
      </c>
      <c r="D148" s="2" t="n">
        <v>482.829710261072</v>
      </c>
      <c r="E148" s="1" t="n">
        <v>459.92087</v>
      </c>
      <c r="F148" s="1" t="n">
        <v>529.44929</v>
      </c>
      <c r="G148" s="2" t="n">
        <v>2.31995411618931</v>
      </c>
      <c r="H148" s="2" t="n">
        <v>1.07091293900607</v>
      </c>
      <c r="I148" s="2" t="n">
        <v>0</v>
      </c>
      <c r="J148" s="2" t="n">
        <v>0.2851286669809</v>
      </c>
      <c r="K148" s="2" t="n">
        <v>2.39796923733969</v>
      </c>
      <c r="L148" s="2" t="n">
        <v>7.16928018806036</v>
      </c>
      <c r="M148" s="2" t="n">
        <v>3.04710045487838</v>
      </c>
      <c r="N148" s="2" t="n">
        <v>27.9107728028001</v>
      </c>
      <c r="O148" s="2" t="n">
        <v>415.174342770705</v>
      </c>
      <c r="P148" s="2" t="n">
        <v>23.4542490851118</v>
      </c>
    </row>
    <row r="149" customFormat="false" ht="15" hidden="false" customHeight="false" outlineLevel="0" collapsed="false">
      <c r="A149" s="2" t="n">
        <v>163.48608</v>
      </c>
      <c r="B149" s="2" t="n">
        <v>558.51703</v>
      </c>
      <c r="C149" s="2" t="n">
        <v>163.37277514</v>
      </c>
      <c r="D149" s="2" t="n">
        <v>541.122089984239</v>
      </c>
      <c r="E149" s="1" t="n">
        <v>517.80702</v>
      </c>
      <c r="F149" s="1" t="n">
        <v>587.86182</v>
      </c>
      <c r="G149" s="2" t="n">
        <v>2.28366901828726</v>
      </c>
      <c r="H149" s="2" t="n">
        <v>1.05108083147516</v>
      </c>
      <c r="I149" s="2" t="n">
        <v>0</v>
      </c>
      <c r="J149" s="2" t="n">
        <v>0.276862300404615</v>
      </c>
      <c r="K149" s="2" t="n">
        <v>2.32145222802199</v>
      </c>
      <c r="L149" s="2" t="n">
        <v>6.86716624028078</v>
      </c>
      <c r="M149" s="2" t="n">
        <v>2.8894358998422</v>
      </c>
      <c r="N149" s="2" t="n">
        <v>24.3490994588609</v>
      </c>
      <c r="O149" s="2" t="n">
        <v>473.95341009446</v>
      </c>
      <c r="P149" s="2" t="n">
        <v>27.1299139126067</v>
      </c>
    </row>
    <row r="150" customFormat="false" ht="15" hidden="false" customHeight="false" outlineLevel="0" collapsed="false">
      <c r="A150" s="2" t="n">
        <v>164.04816</v>
      </c>
      <c r="B150" s="2" t="n">
        <v>569.09869</v>
      </c>
      <c r="C150" s="2" t="n">
        <v>163.93730676</v>
      </c>
      <c r="D150" s="2" t="n">
        <v>598.631177384061</v>
      </c>
      <c r="E150" s="1" t="n">
        <v>572.62396</v>
      </c>
      <c r="F150" s="1" t="n">
        <v>646.45621</v>
      </c>
      <c r="G150" s="2" t="n">
        <v>2.24822935296538</v>
      </c>
      <c r="H150" s="2" t="n">
        <v>1.03179565677148</v>
      </c>
      <c r="I150" s="2" t="n">
        <v>0</v>
      </c>
      <c r="J150" s="2" t="n">
        <v>0.268950113809552</v>
      </c>
      <c r="K150" s="2" t="n">
        <v>2.24853821750948</v>
      </c>
      <c r="L150" s="2" t="n">
        <v>6.58387334385093</v>
      </c>
      <c r="M150" s="2" t="n">
        <v>2.74372335728132</v>
      </c>
      <c r="N150" s="2" t="n">
        <v>21.3735686867812</v>
      </c>
      <c r="O150" s="2" t="n">
        <v>530.389174594869</v>
      </c>
      <c r="P150" s="2" t="n">
        <v>31.7433240602227</v>
      </c>
    </row>
    <row r="151" customFormat="false" ht="15" hidden="false" customHeight="false" outlineLevel="0" collapsed="false">
      <c r="A151" s="2" t="n">
        <v>164.60793</v>
      </c>
      <c r="B151" s="2" t="n">
        <v>677.62433</v>
      </c>
      <c r="C151" s="2" t="n">
        <v>164.50183838</v>
      </c>
      <c r="D151" s="2" t="n">
        <v>651.947288512851</v>
      </c>
      <c r="E151" s="1" t="n">
        <v>622.342</v>
      </c>
      <c r="F151" s="1" t="n">
        <v>700.10054</v>
      </c>
      <c r="G151" s="2" t="n">
        <v>2.2136090348582</v>
      </c>
      <c r="H151" s="2" t="n">
        <v>1.0130374477991</v>
      </c>
      <c r="I151" s="2" t="n">
        <v>0</v>
      </c>
      <c r="J151" s="2" t="n">
        <v>0.261372167764943</v>
      </c>
      <c r="K151" s="2" t="n">
        <v>2.17900460563282</v>
      </c>
      <c r="L151" s="2" t="n">
        <v>6.31786049016638</v>
      </c>
      <c r="M151" s="2" t="n">
        <v>2.60878234526993</v>
      </c>
      <c r="N151" s="2" t="n">
        <v>18.8866186526067</v>
      </c>
      <c r="O151" s="2" t="n">
        <v>580.888618016453</v>
      </c>
      <c r="P151" s="2" t="n">
        <v>37.5783857522998</v>
      </c>
    </row>
    <row r="152" customFormat="false" ht="15" hidden="false" customHeight="false" outlineLevel="0" collapsed="false">
      <c r="A152" s="2" t="n">
        <v>165.16994</v>
      </c>
      <c r="B152" s="2" t="n">
        <v>728.80536</v>
      </c>
      <c r="C152" s="2" t="n">
        <v>165.06637</v>
      </c>
      <c r="D152" s="2" t="n">
        <v>697.73105670814</v>
      </c>
      <c r="E152" s="1" t="n">
        <v>665.597</v>
      </c>
      <c r="F152" s="1" t="n">
        <v>744.55612</v>
      </c>
      <c r="G152" s="2" t="n">
        <v>2.17978297784341</v>
      </c>
      <c r="H152" s="2" t="n">
        <v>0.994787142153654</v>
      </c>
      <c r="I152" s="2" t="n">
        <v>0</v>
      </c>
      <c r="J152" s="2" t="n">
        <v>0.254109905914079</v>
      </c>
      <c r="K152" s="2" t="n">
        <v>2.11264571319482</v>
      </c>
      <c r="L152" s="2" t="n">
        <v>6.0677421546888</v>
      </c>
      <c r="M152" s="2" t="n">
        <v>2.48357486207226</v>
      </c>
      <c r="N152" s="2" t="n">
        <v>16.8036779510237</v>
      </c>
      <c r="O152" s="2" t="n">
        <v>621.849054914102</v>
      </c>
      <c r="P152" s="2" t="n">
        <v>44.9856810871473</v>
      </c>
    </row>
    <row r="153" customFormat="false" ht="15" hidden="false" customHeight="false" outlineLevel="0" collapsed="false">
      <c r="A153" s="2" t="n">
        <v>165.7319</v>
      </c>
      <c r="B153" s="2" t="n">
        <v>739.96533</v>
      </c>
      <c r="C153" s="2" t="n">
        <v>165.63090162</v>
      </c>
      <c r="D153" s="2" t="n">
        <v>733.150744322929</v>
      </c>
      <c r="E153" s="1" t="n">
        <v>699.67239</v>
      </c>
      <c r="F153" s="1" t="n">
        <v>776.78739</v>
      </c>
      <c r="G153" s="2" t="n">
        <v>2.14672704941824</v>
      </c>
      <c r="H153" s="2" t="n">
        <v>0.977026533281961</v>
      </c>
      <c r="I153" s="2" t="n">
        <v>0</v>
      </c>
      <c r="J153" s="2" t="n">
        <v>0.247146041477508</v>
      </c>
      <c r="K153" s="2" t="n">
        <v>2.04927126232285</v>
      </c>
      <c r="L153" s="2" t="n">
        <v>5.83226973534365</v>
      </c>
      <c r="M153" s="2" t="n">
        <v>2.36718520328627</v>
      </c>
      <c r="N153" s="2" t="n">
        <v>15.0528059212653</v>
      </c>
      <c r="O153" s="2" t="n">
        <v>650.101795018274</v>
      </c>
      <c r="P153" s="2" t="n">
        <v>54.3765175582593</v>
      </c>
    </row>
    <row r="154" customFormat="false" ht="15" hidden="false" customHeight="false" outlineLevel="0" collapsed="false">
      <c r="A154" s="2" t="n">
        <v>166.29384</v>
      </c>
      <c r="B154" s="2" t="n">
        <v>771.86743</v>
      </c>
      <c r="C154" s="2" t="n">
        <v>166.19543324</v>
      </c>
      <c r="D154" s="2" t="n">
        <v>756.287035446547</v>
      </c>
      <c r="E154" s="1" t="n">
        <v>721.58193</v>
      </c>
      <c r="F154" s="1" t="n">
        <v>796.3967</v>
      </c>
      <c r="G154" s="2" t="n">
        <v>2.11441802748968</v>
      </c>
      <c r="H154" s="2" t="n">
        <v>0.959738224696011</v>
      </c>
      <c r="I154" s="2" t="n">
        <v>0</v>
      </c>
      <c r="J154" s="2" t="n">
        <v>0.240464454470944</v>
      </c>
      <c r="K154" s="2" t="n">
        <v>1.98870501362204</v>
      </c>
      <c r="L154" s="2" t="n">
        <v>5.6103155401818</v>
      </c>
      <c r="M154" s="2" t="n">
        <v>2.25880304250151</v>
      </c>
      <c r="N154" s="2" t="n">
        <v>13.5737772116472</v>
      </c>
      <c r="O154" s="2" t="n">
        <v>663.340679555098</v>
      </c>
      <c r="P154" s="2" t="n">
        <v>66.2001343768395</v>
      </c>
    </row>
    <row r="155" customFormat="false" ht="15" hidden="false" customHeight="false" outlineLevel="0" collapsed="false">
      <c r="A155" s="2" t="n">
        <v>166.85576</v>
      </c>
      <c r="B155" s="2" t="n">
        <v>783.68634</v>
      </c>
      <c r="C155" s="2" t="n">
        <v>166.75996486</v>
      </c>
      <c r="D155" s="2" t="n">
        <v>766.416337290038</v>
      </c>
      <c r="E155" s="1" t="n">
        <v>729.27053</v>
      </c>
      <c r="F155" s="1" t="n">
        <v>804.46181</v>
      </c>
      <c r="G155" s="2" t="n">
        <v>2.08283355943379</v>
      </c>
      <c r="H155" s="2" t="n">
        <v>0.942905587024653</v>
      </c>
      <c r="I155" s="2" t="n">
        <v>0</v>
      </c>
      <c r="J155" s="2" t="n">
        <v>0.234050098497729</v>
      </c>
      <c r="K155" s="2" t="n">
        <v>1.93078354191597</v>
      </c>
      <c r="L155" s="2" t="n">
        <v>5.40085892968219</v>
      </c>
      <c r="M155" s="2" t="n">
        <v>2.15770918516671</v>
      </c>
      <c r="N155" s="2" t="n">
        <v>12.3168440783558</v>
      </c>
      <c r="O155" s="2" t="n">
        <v>660.452631475581</v>
      </c>
      <c r="P155" s="2" t="n">
        <v>80.8977208343794</v>
      </c>
    </row>
    <row r="156" customFormat="false" ht="15" hidden="false" customHeight="false" outlineLevel="0" collapsed="false">
      <c r="A156" s="2" t="n">
        <v>167.41763</v>
      </c>
      <c r="B156" s="2" t="n">
        <v>768.6026</v>
      </c>
      <c r="C156" s="2" t="n">
        <v>167.32449648</v>
      </c>
      <c r="D156" s="2" t="n">
        <v>764.101025040406</v>
      </c>
      <c r="E156" s="1" t="n">
        <v>723.50922</v>
      </c>
      <c r="F156" s="1" t="n">
        <v>801.74669</v>
      </c>
      <c r="G156" s="2" t="n">
        <v>2.05195212328873</v>
      </c>
      <c r="H156" s="2" t="n">
        <v>0.926512717703373</v>
      </c>
      <c r="I156" s="2" t="n">
        <v>0</v>
      </c>
      <c r="J156" s="2" t="n">
        <v>0.227888916110321</v>
      </c>
      <c r="K156" s="2" t="n">
        <v>1.87535513470653</v>
      </c>
      <c r="L156" s="2" t="n">
        <v>5.20297428685741</v>
      </c>
      <c r="M156" s="2" t="n">
        <v>2.06326352298043</v>
      </c>
      <c r="N156" s="2" t="n">
        <v>11.2413592617792</v>
      </c>
      <c r="O156" s="2" t="n">
        <v>641.68219868617</v>
      </c>
      <c r="P156" s="2" t="n">
        <v>98.82952039081</v>
      </c>
    </row>
    <row r="157" customFormat="false" ht="15" hidden="false" customHeight="false" outlineLevel="0" collapsed="false">
      <c r="A157" s="2" t="n">
        <v>167.97948</v>
      </c>
      <c r="B157" s="2" t="n">
        <v>760.13434</v>
      </c>
      <c r="C157" s="2" t="n">
        <v>167.8890281</v>
      </c>
      <c r="D157" s="2" t="n">
        <v>751.05382426616</v>
      </c>
      <c r="E157" s="1" t="n">
        <v>707.74968</v>
      </c>
      <c r="F157" s="1" t="n">
        <v>788.50474</v>
      </c>
      <c r="G157" s="2" t="n">
        <v>2.02175299095527</v>
      </c>
      <c r="H157" s="2" t="n">
        <v>0.910544403118252</v>
      </c>
      <c r="I157" s="2" t="n">
        <v>0</v>
      </c>
      <c r="J157" s="2" t="n">
        <v>0.221967761852511</v>
      </c>
      <c r="K157" s="2" t="n">
        <v>1.82227879949885</v>
      </c>
      <c r="L157" s="2" t="n">
        <v>5.01582054334574</v>
      </c>
      <c r="M157" s="2" t="n">
        <v>1.9748948082314</v>
      </c>
      <c r="N157" s="2" t="n">
        <v>10.3143922888273</v>
      </c>
      <c r="O157" s="2" t="n">
        <v>608.595138181608</v>
      </c>
      <c r="P157" s="2" t="n">
        <v>120.177034488722</v>
      </c>
    </row>
    <row r="158" customFormat="false" ht="15" hidden="false" customHeight="false" outlineLevel="0" collapsed="false">
      <c r="A158" s="2" t="n">
        <v>168.54129</v>
      </c>
      <c r="B158" s="2" t="n">
        <v>720.45471</v>
      </c>
      <c r="C158" s="2" t="n">
        <v>168.45355972</v>
      </c>
      <c r="D158" s="2" t="n">
        <v>729.794850116059</v>
      </c>
      <c r="E158" s="1" t="n">
        <v>685.83472</v>
      </c>
      <c r="F158" s="1" t="n">
        <v>766.0404</v>
      </c>
      <c r="G158" s="2" t="n">
        <v>1.99221619328688</v>
      </c>
      <c r="H158" s="2" t="n">
        <v>0.894986083034492</v>
      </c>
      <c r="I158" s="2" t="n">
        <v>0</v>
      </c>
      <c r="J158" s="2" t="n">
        <v>0.216274332196293</v>
      </c>
      <c r="K158" s="2" t="n">
        <v>1.77142336787151</v>
      </c>
      <c r="L158" s="2" t="n">
        <v>4.83863203454229</v>
      </c>
      <c r="M158" s="2" t="n">
        <v>1.89209194008293</v>
      </c>
      <c r="N158" s="2" t="n">
        <v>9.50942743091698</v>
      </c>
      <c r="O158" s="2" t="n">
        <v>563.848833890424</v>
      </c>
      <c r="P158" s="2" t="n">
        <v>144.830964843704</v>
      </c>
    </row>
    <row r="159" customFormat="false" ht="15" hidden="false" customHeight="false" outlineLevel="0" collapsed="false">
      <c r="A159" s="2" t="n">
        <v>169.10306</v>
      </c>
      <c r="B159" s="2" t="n">
        <v>693.67163</v>
      </c>
      <c r="C159" s="2" t="n">
        <v>169.01809134</v>
      </c>
      <c r="D159" s="2" t="n">
        <v>703.17019253554</v>
      </c>
      <c r="E159" s="1" t="n">
        <v>660.18342</v>
      </c>
      <c r="F159" s="1" t="n">
        <v>737.55587</v>
      </c>
      <c r="G159" s="2" t="n">
        <v>1.96332248695919</v>
      </c>
      <c r="H159" s="2" t="n">
        <v>0.879823817153034</v>
      </c>
      <c r="I159" s="2" t="n">
        <v>0</v>
      </c>
      <c r="J159" s="2" t="n">
        <v>0.210797101676639</v>
      </c>
      <c r="K159" s="2" t="n">
        <v>1.72266668566885</v>
      </c>
      <c r="L159" s="2" t="n">
        <v>4.67071049356914</v>
      </c>
      <c r="M159" s="2" t="n">
        <v>1.81439651229089</v>
      </c>
      <c r="N159" s="2" t="n">
        <v>8.80519482778946</v>
      </c>
      <c r="O159" s="2" t="n">
        <v>510.817912514239</v>
      </c>
      <c r="P159" s="2" t="n">
        <v>172.285368096194</v>
      </c>
    </row>
    <row r="160" customFormat="false" ht="15" hidden="false" customHeight="false" outlineLevel="0" collapsed="false">
      <c r="A160" s="2" t="n">
        <v>169.66481</v>
      </c>
      <c r="B160" s="2" t="n">
        <v>667.50385</v>
      </c>
      <c r="C160" s="2" t="n">
        <v>169.58262296</v>
      </c>
      <c r="D160" s="2" t="n">
        <v>673.836086899049</v>
      </c>
      <c r="E160" s="1" t="n">
        <v>631.65255</v>
      </c>
      <c r="F160" s="1" t="n">
        <v>707.28991</v>
      </c>
      <c r="G160" s="2" t="n">
        <v>1.93505332301585</v>
      </c>
      <c r="H160" s="2" t="n">
        <v>0.865044253650758</v>
      </c>
      <c r="I160" s="2" t="n">
        <v>0</v>
      </c>
      <c r="J160" s="2" t="n">
        <v>0.205525264605624</v>
      </c>
      <c r="K160" s="2" t="n">
        <v>1.67589487998584</v>
      </c>
      <c r="L160" s="2" t="n">
        <v>4.51141802410769</v>
      </c>
      <c r="M160" s="2" t="n">
        <v>1.74139641764483</v>
      </c>
      <c r="N160" s="2" t="n">
        <v>8.18465824248634</v>
      </c>
      <c r="O160" s="2" t="n">
        <v>453.150715999544</v>
      </c>
      <c r="P160" s="2" t="n">
        <v>201.566380494008</v>
      </c>
    </row>
    <row r="161" customFormat="false" ht="15" hidden="false" customHeight="false" outlineLevel="0" collapsed="false">
      <c r="A161" s="2" t="n">
        <v>170.22652</v>
      </c>
      <c r="B161" s="2" t="n">
        <v>619.23932</v>
      </c>
      <c r="C161" s="2" t="n">
        <v>170.14715458</v>
      </c>
      <c r="D161" s="2" t="n">
        <v>643.822079116872</v>
      </c>
      <c r="E161" s="1" t="n">
        <v>601.05607</v>
      </c>
      <c r="F161" s="1" t="n">
        <v>678.19388</v>
      </c>
      <c r="G161" s="2" t="n">
        <v>1.90739081699459</v>
      </c>
      <c r="H161" s="2" t="n">
        <v>0.850634599570718</v>
      </c>
      <c r="I161" s="2" t="n">
        <v>0</v>
      </c>
      <c r="J161" s="2" t="n">
        <v>0.200448681815923</v>
      </c>
      <c r="K161" s="2" t="n">
        <v>1.63100169473792</v>
      </c>
      <c r="L161" s="2" t="n">
        <v>4.36017091707204</v>
      </c>
      <c r="M161" s="2" t="n">
        <v>1.67272034109277</v>
      </c>
      <c r="N161" s="2" t="n">
        <v>7.63416309915539</v>
      </c>
      <c r="O161" s="2" t="n">
        <v>394.339687308608</v>
      </c>
      <c r="P161" s="2" t="n">
        <v>231.225861657825</v>
      </c>
    </row>
    <row r="162" customFormat="false" ht="15" hidden="false" customHeight="false" outlineLevel="0" collapsed="false">
      <c r="A162" s="2" t="n">
        <v>170.78819</v>
      </c>
      <c r="B162" s="2" t="n">
        <v>559.27502</v>
      </c>
      <c r="C162" s="2" t="n">
        <v>170.7116862</v>
      </c>
      <c r="D162" s="2" t="n">
        <v>614.266749810085</v>
      </c>
      <c r="E162" s="1" t="n">
        <v>570.34088</v>
      </c>
      <c r="F162" s="1" t="n">
        <v>650.29558</v>
      </c>
      <c r="G162" s="2" t="n">
        <v>1.88031772054311</v>
      </c>
      <c r="H162" s="2" t="n">
        <v>0.836582592938872</v>
      </c>
      <c r="I162" s="2" t="n">
        <v>0</v>
      </c>
      <c r="J162" s="2" t="n">
        <v>0.195557831943918</v>
      </c>
      <c r="K162" s="2" t="n">
        <v>1.587887887581</v>
      </c>
      <c r="L162" s="2" t="n">
        <v>4.21643419678806</v>
      </c>
      <c r="M162" s="2" t="n">
        <v>1.60803300301793</v>
      </c>
      <c r="N162" s="2" t="n">
        <v>7.14273570925876</v>
      </c>
      <c r="O162" s="2" t="n">
        <v>337.376037320336</v>
      </c>
      <c r="P162" s="2" t="n">
        <v>259.423163547677</v>
      </c>
    </row>
    <row r="163" customFormat="false" ht="15" hidden="false" customHeight="false" outlineLevel="0" collapsed="false">
      <c r="A163" s="2" t="n">
        <v>171.34984</v>
      </c>
      <c r="B163" s="2" t="n">
        <v>553.34216</v>
      </c>
      <c r="C163" s="2" t="n">
        <v>171.27621782</v>
      </c>
      <c r="D163" s="2" t="n">
        <v>585.375480393807</v>
      </c>
      <c r="E163" s="1" t="n">
        <v>541.28761</v>
      </c>
      <c r="F163" s="1" t="n">
        <v>621.98067</v>
      </c>
      <c r="G163" s="2" t="n">
        <v>1.8538173944406</v>
      </c>
      <c r="H163" s="2" t="n">
        <v>0.822876476493076</v>
      </c>
      <c r="I163" s="2" t="n">
        <v>0</v>
      </c>
      <c r="J163" s="2" t="n">
        <v>0.19084376681565</v>
      </c>
      <c r="K163" s="2" t="n">
        <v>1.54646068179454</v>
      </c>
      <c r="L163" s="2" t="n">
        <v>4.07971679955107</v>
      </c>
      <c r="M163" s="2" t="n">
        <v>1.54703103799001</v>
      </c>
      <c r="N163" s="2" t="n">
        <v>6.70151743699739</v>
      </c>
      <c r="O163" s="2" t="n">
        <v>284.532009968718</v>
      </c>
      <c r="P163" s="2" t="n">
        <v>284.101206831007</v>
      </c>
    </row>
    <row r="164" customFormat="false" ht="15" hidden="false" customHeight="false" outlineLevel="0" collapsed="false">
      <c r="A164" s="2" t="n">
        <v>171.91145</v>
      </c>
      <c r="B164" s="2" t="n">
        <v>584.02222</v>
      </c>
      <c r="C164" s="2" t="n">
        <v>171.84074944</v>
      </c>
      <c r="D164" s="2" t="n">
        <v>556.593525926445</v>
      </c>
      <c r="E164" s="1" t="n">
        <v>513.74669</v>
      </c>
      <c r="F164" s="1" t="n">
        <v>592.15226</v>
      </c>
      <c r="G164" s="2" t="n">
        <v>1.82787378294576</v>
      </c>
      <c r="H164" s="2" t="n">
        <v>0.809504972918477</v>
      </c>
      <c r="I164" s="2" t="n">
        <v>0</v>
      </c>
      <c r="J164" s="2" t="n">
        <v>0.186298070545541</v>
      </c>
      <c r="K164" s="2" t="n">
        <v>1.50663326747835</v>
      </c>
      <c r="L164" s="2" t="n">
        <v>3.94956730180255</v>
      </c>
      <c r="M164" s="2" t="n">
        <v>1.48943941368598</v>
      </c>
      <c r="N164" s="2" t="n">
        <v>6.30331449544092</v>
      </c>
      <c r="O164" s="2" t="n">
        <v>237.281738942013</v>
      </c>
      <c r="P164" s="2" t="n">
        <v>303.239155679614</v>
      </c>
    </row>
    <row r="165" customFormat="false" ht="15" hidden="false" customHeight="false" outlineLevel="0" collapsed="false">
      <c r="A165" s="2" t="n">
        <v>172.47078</v>
      </c>
      <c r="B165" s="2" t="n">
        <v>617.08112</v>
      </c>
      <c r="C165" s="2" t="n">
        <v>172.40528106</v>
      </c>
      <c r="D165" s="2" t="n">
        <v>526.935013933096</v>
      </c>
      <c r="E165" s="1" t="n">
        <v>485.66553</v>
      </c>
      <c r="F165" s="1" t="n">
        <v>561.11113</v>
      </c>
      <c r="G165" s="2" t="n">
        <v>1.80247138939727</v>
      </c>
      <c r="H165" s="2" t="n">
        <v>0.796457261491213</v>
      </c>
      <c r="I165" s="2" t="n">
        <v>0</v>
      </c>
      <c r="J165" s="2" t="n">
        <v>0.181912821999041</v>
      </c>
      <c r="K165" s="2" t="n">
        <v>1.46832434705883</v>
      </c>
      <c r="L165" s="2" t="n">
        <v>3.82557012720059</v>
      </c>
      <c r="M165" s="2" t="n">
        <v>1.43500831047439</v>
      </c>
      <c r="N165" s="2" t="n">
        <v>5.94224376652194</v>
      </c>
      <c r="O165" s="2" t="n">
        <v>196.343171774143</v>
      </c>
      <c r="P165" s="2" t="n">
        <v>315.13985413481</v>
      </c>
    </row>
    <row r="166" customFormat="false" ht="15" hidden="false" customHeight="false" outlineLevel="0" collapsed="false">
      <c r="A166" s="2" t="n">
        <v>173.03232</v>
      </c>
      <c r="B166" s="2" t="n">
        <v>511.57614</v>
      </c>
      <c r="C166" s="2" t="n">
        <v>172.96981268</v>
      </c>
      <c r="D166" s="2" t="n">
        <v>495.373995022689</v>
      </c>
      <c r="E166" s="1" t="n">
        <v>454.28703</v>
      </c>
      <c r="F166" s="1" t="n">
        <v>529.1667</v>
      </c>
      <c r="G166" s="2" t="n">
        <v>1.77759525299724</v>
      </c>
      <c r="H166" s="2" t="n">
        <v>0.783722956039547</v>
      </c>
      <c r="I166" s="2" t="n">
        <v>0</v>
      </c>
      <c r="J166" s="2" t="n">
        <v>0.177680560306781</v>
      </c>
      <c r="K166" s="2" t="n">
        <v>1.43145772066398</v>
      </c>
      <c r="L166" s="2" t="n">
        <v>3.70734217197283</v>
      </c>
      <c r="M166" s="2" t="n">
        <v>1.38351039509691</v>
      </c>
      <c r="N166" s="2" t="n">
        <v>5.61345641661091</v>
      </c>
      <c r="O166" s="2" t="n">
        <v>161.80508535674</v>
      </c>
      <c r="P166" s="2" t="n">
        <v>318.69414419226</v>
      </c>
    </row>
    <row r="167" customFormat="false" ht="15" hidden="false" customHeight="false" outlineLevel="0" collapsed="false">
      <c r="A167" s="2" t="n">
        <v>173.59384</v>
      </c>
      <c r="B167" s="2" t="n">
        <v>440.22003</v>
      </c>
      <c r="C167" s="2" t="n">
        <v>173.5343443</v>
      </c>
      <c r="D167" s="2" t="n">
        <v>461.196274409039</v>
      </c>
      <c r="E167" s="1" t="n">
        <v>419.00242</v>
      </c>
      <c r="F167" s="1" t="n">
        <v>495.85604</v>
      </c>
      <c r="G167" s="2" t="n">
        <v>1.75323092671253</v>
      </c>
      <c r="H167" s="2" t="n">
        <v>0.771292084138014</v>
      </c>
      <c r="I167" s="2" t="n">
        <v>0</v>
      </c>
      <c r="J167" s="2" t="n">
        <v>0.173594253150071</v>
      </c>
      <c r="K167" s="2" t="n">
        <v>1.39596190742122</v>
      </c>
      <c r="L167" s="2" t="n">
        <v>3.59452979646709</v>
      </c>
      <c r="M167" s="2" t="n">
        <v>1.33473843251965</v>
      </c>
      <c r="N167" s="2" t="n">
        <v>5.31292332257883</v>
      </c>
      <c r="O167" s="2" t="n">
        <v>133.296952654919</v>
      </c>
      <c r="P167" s="2" t="n">
        <v>313.563051031132</v>
      </c>
    </row>
    <row r="168" customFormat="false" ht="15" hidden="false" customHeight="false" outlineLevel="0" collapsed="false">
      <c r="A168" s="2" t="n">
        <v>174.15532</v>
      </c>
      <c r="B168" s="2" t="n">
        <v>379.03336</v>
      </c>
      <c r="C168" s="2" t="n">
        <v>174.09887592</v>
      </c>
      <c r="D168" s="2" t="n">
        <v>424.230988542589</v>
      </c>
      <c r="E168" s="1" t="n">
        <v>381.17183</v>
      </c>
      <c r="F168" s="1" t="n">
        <v>459.61561</v>
      </c>
      <c r="G168" s="2" t="n">
        <v>1.72936445623275</v>
      </c>
      <c r="H168" s="2" t="n">
        <v>0.759155067456253</v>
      </c>
      <c r="I168" s="2" t="n">
        <v>0</v>
      </c>
      <c r="J168" s="2" t="n">
        <v>0.169647267566174</v>
      </c>
      <c r="K168" s="2" t="n">
        <v>1.3617697991655</v>
      </c>
      <c r="L168" s="2" t="n">
        <v>3.48680613802424</v>
      </c>
      <c r="M168" s="2" t="n">
        <v>1.28850318880782</v>
      </c>
      <c r="N168" s="2" t="n">
        <v>5.03726886971113</v>
      </c>
      <c r="O168" s="2" t="n">
        <v>110.163667190186</v>
      </c>
      <c r="P168" s="2" t="n">
        <v>300.234806565439</v>
      </c>
    </row>
    <row r="169" customFormat="false" ht="15" hidden="false" customHeight="false" outlineLevel="0" collapsed="false">
      <c r="A169" s="2" t="n">
        <v>174.71677</v>
      </c>
      <c r="B169" s="2" t="n">
        <v>373.70645</v>
      </c>
      <c r="C169" s="2" t="n">
        <v>174.66340754</v>
      </c>
      <c r="D169" s="2" t="n">
        <v>384.920890292457</v>
      </c>
      <c r="E169" s="1" t="n">
        <v>342.55677</v>
      </c>
      <c r="F169" s="1" t="n">
        <v>419.67407</v>
      </c>
      <c r="G169" s="2" t="n">
        <v>1.70598235992758</v>
      </c>
      <c r="H169" s="2" t="n">
        <v>0.747302703189774</v>
      </c>
      <c r="I169" s="2" t="n">
        <v>0</v>
      </c>
      <c r="J169" s="2" t="n">
        <v>0.165833343047214</v>
      </c>
      <c r="K169" s="2" t="n">
        <v>1.3288183434271</v>
      </c>
      <c r="L169" s="2" t="n">
        <v>3.38386870641176</v>
      </c>
      <c r="M169" s="2" t="n">
        <v>1.24463158515153</v>
      </c>
      <c r="N169" s="2" t="n">
        <v>4.78364217896213</v>
      </c>
      <c r="O169" s="2" t="n">
        <v>91.6178997785474</v>
      </c>
      <c r="P169" s="2" t="n">
        <v>279.942911293792</v>
      </c>
    </row>
    <row r="170" customFormat="false" ht="15" hidden="false" customHeight="false" outlineLevel="0" collapsed="false">
      <c r="A170" s="2" t="n">
        <v>175.27818</v>
      </c>
      <c r="B170" s="2" t="n">
        <v>321.28802</v>
      </c>
      <c r="C170" s="2" t="n">
        <v>175.22793916</v>
      </c>
      <c r="D170" s="2" t="n">
        <v>344.236690034104</v>
      </c>
      <c r="E170" s="1" t="n">
        <v>304.11499</v>
      </c>
      <c r="F170" s="1" t="n">
        <v>377.06882</v>
      </c>
      <c r="G170" s="2" t="n">
        <v>1.68307160974951</v>
      </c>
      <c r="H170" s="2" t="n">
        <v>0.735726146505026</v>
      </c>
      <c r="I170" s="2" t="n">
        <v>0</v>
      </c>
      <c r="J170" s="2" t="n">
        <v>0.162146566729095</v>
      </c>
      <c r="K170" s="2" t="n">
        <v>1.29704825290444</v>
      </c>
      <c r="L170" s="2" t="n">
        <v>3.28543722825562</v>
      </c>
      <c r="M170" s="2" t="n">
        <v>1.2029650692178</v>
      </c>
      <c r="N170" s="2" t="n">
        <v>4.5496170708669</v>
      </c>
      <c r="O170" s="2" t="n">
        <v>76.8556615051118</v>
      </c>
      <c r="P170" s="2" t="n">
        <v>254.465016584764</v>
      </c>
    </row>
    <row r="171" customFormat="false" ht="15" hidden="false" customHeight="false" outlineLevel="0" collapsed="false">
      <c r="A171" s="2" t="n">
        <v>175.83957</v>
      </c>
      <c r="B171" s="2" t="n">
        <v>315.41309</v>
      </c>
      <c r="C171" s="2" t="n">
        <v>175.79247078</v>
      </c>
      <c r="D171" s="2" t="n">
        <v>303.47942768172</v>
      </c>
      <c r="E171" s="1" t="n">
        <v>265.93405</v>
      </c>
      <c r="F171" s="1" t="n">
        <v>334.30537</v>
      </c>
      <c r="G171" s="2" t="n">
        <v>1.66061961303133</v>
      </c>
      <c r="H171" s="2" t="n">
        <v>0.724416893935801</v>
      </c>
      <c r="I171" s="2" t="n">
        <v>0</v>
      </c>
      <c r="J171" s="2" t="n">
        <v>0.158581350486972</v>
      </c>
      <c r="K171" s="2" t="n">
        <v>1.2664037389235</v>
      </c>
      <c r="L171" s="2" t="n">
        <v>3.19125171134108</v>
      </c>
      <c r="M171" s="2" t="n">
        <v>1.16335817504778</v>
      </c>
      <c r="N171" s="2" t="n">
        <v>4.33311399112556</v>
      </c>
      <c r="O171" s="2" t="n">
        <v>65.1319160355251</v>
      </c>
      <c r="P171" s="2" t="n">
        <v>225.849766172303</v>
      </c>
    </row>
    <row r="172" customFormat="false" ht="15" hidden="false" customHeight="false" outlineLevel="0" collapsed="false">
      <c r="A172" s="2" t="n">
        <v>176.39867</v>
      </c>
      <c r="B172" s="2" t="n">
        <v>239.01416</v>
      </c>
      <c r="C172" s="2" t="n">
        <v>176.3570024</v>
      </c>
      <c r="D172" s="2" t="n">
        <v>264.035600294095</v>
      </c>
      <c r="E172" s="1" t="n">
        <v>228.17115</v>
      </c>
      <c r="F172" s="1" t="n">
        <v>294.25298</v>
      </c>
      <c r="G172" s="2" t="n">
        <v>1.6386141951307</v>
      </c>
      <c r="H172" s="2" t="n">
        <v>0.713366767672486</v>
      </c>
      <c r="I172" s="2" t="n">
        <v>0</v>
      </c>
      <c r="J172" s="2" t="n">
        <v>0.15513240977169</v>
      </c>
      <c r="K172" s="2" t="n">
        <v>1.23683226664784</v>
      </c>
      <c r="L172" s="2" t="n">
        <v>3.10107070344318</v>
      </c>
      <c r="M172" s="2" t="n">
        <v>1.12567724693993</v>
      </c>
      <c r="N172" s="2" t="n">
        <v>4.13233869300108</v>
      </c>
      <c r="O172" s="2" t="n">
        <v>55.800870291002</v>
      </c>
      <c r="P172" s="2" t="n">
        <v>196.131697720486</v>
      </c>
    </row>
    <row r="173" customFormat="false" ht="15" hidden="false" customHeight="false" outlineLevel="0" collapsed="false">
      <c r="A173" s="2" t="n">
        <v>176.95998</v>
      </c>
      <c r="B173" s="2" t="n">
        <v>221.18721</v>
      </c>
      <c r="C173" s="2" t="n">
        <v>176.92153402</v>
      </c>
      <c r="D173" s="2" t="n">
        <v>227.149493448389</v>
      </c>
      <c r="E173" s="1" t="n">
        <v>191.46682</v>
      </c>
      <c r="F173" s="1" t="n">
        <v>258.04555</v>
      </c>
      <c r="G173" s="2" t="n">
        <v>1.61704358287714</v>
      </c>
      <c r="H173" s="2" t="n">
        <v>0.702567900689579</v>
      </c>
      <c r="I173" s="2" t="n">
        <v>0</v>
      </c>
      <c r="J173" s="2" t="n">
        <v>0.15179474403762</v>
      </c>
      <c r="K173" s="2" t="n">
        <v>1.20828433003447</v>
      </c>
      <c r="L173" s="2" t="n">
        <v>3.0146697235962</v>
      </c>
      <c r="M173" s="2" t="n">
        <v>1.08979930630355</v>
      </c>
      <c r="N173" s="2" t="n">
        <v>3.94573371897179</v>
      </c>
      <c r="O173" s="2" t="n">
        <v>48.3294918439205</v>
      </c>
      <c r="P173" s="2" t="n">
        <v>167.090108297958</v>
      </c>
    </row>
    <row r="174" customFormat="false" ht="15" hidden="false" customHeight="false" outlineLevel="0" collapsed="false">
      <c r="A174" s="2" t="n">
        <v>177.52127</v>
      </c>
      <c r="B174" s="2" t="n">
        <v>205.78502</v>
      </c>
      <c r="C174" s="2" t="n">
        <v>177.48606564</v>
      </c>
      <c r="D174" s="2" t="n">
        <v>193.759790854598</v>
      </c>
      <c r="E174" s="1" t="n">
        <v>157.83288</v>
      </c>
      <c r="F174" s="1" t="n">
        <v>225.78346</v>
      </c>
      <c r="G174" s="2" t="n">
        <v>1.5958963887791</v>
      </c>
      <c r="H174" s="2" t="n">
        <v>0.692012722660713</v>
      </c>
      <c r="I174" s="2" t="n">
        <v>0</v>
      </c>
      <c r="J174" s="2" t="n">
        <v>0.148563618626636</v>
      </c>
      <c r="K174" s="2" t="n">
        <v>1.18071324473659</v>
      </c>
      <c r="L174" s="2" t="n">
        <v>2.93183984650149</v>
      </c>
      <c r="M174" s="2" t="n">
        <v>1.05561104345167</v>
      </c>
      <c r="N174" s="2" t="n">
        <v>3.77193969240987</v>
      </c>
      <c r="O174" s="2" t="n">
        <v>42.2935498455104</v>
      </c>
      <c r="P174" s="2" t="n">
        <v>140.089664451922</v>
      </c>
    </row>
    <row r="175" customFormat="false" ht="15" hidden="false" customHeight="false" outlineLevel="0" collapsed="false">
      <c r="A175" s="2" t="n">
        <v>178.08252</v>
      </c>
      <c r="B175" s="2" t="n">
        <v>227.0215</v>
      </c>
      <c r="C175" s="2" t="n">
        <v>178.05059726</v>
      </c>
      <c r="D175" s="2" t="n">
        <v>164.42158126771</v>
      </c>
      <c r="E175" s="1" t="n">
        <v>128.93541</v>
      </c>
      <c r="F175" s="1" t="n">
        <v>196.84236</v>
      </c>
      <c r="G175" s="2" t="n">
        <v>1.57516159595168</v>
      </c>
      <c r="H175" s="2" t="n">
        <v>0.681693946613808</v>
      </c>
      <c r="I175" s="2" t="n">
        <v>0</v>
      </c>
      <c r="J175" s="2" t="n">
        <v>0.145434547985736</v>
      </c>
      <c r="K175" s="2" t="n">
        <v>1.15407495733633</v>
      </c>
      <c r="L175" s="2" t="n">
        <v>2.85238642317721</v>
      </c>
      <c r="M175" s="2" t="n">
        <v>1.02300791882241</v>
      </c>
      <c r="N175" s="2" t="n">
        <v>3.60976416889315</v>
      </c>
      <c r="O175" s="2" t="n">
        <v>37.3642150858701</v>
      </c>
      <c r="P175" s="2" t="n">
        <v>116.01584262306</v>
      </c>
    </row>
    <row r="176" customFormat="false" ht="15" hidden="false" customHeight="false" outlineLevel="0" collapsed="false">
      <c r="A176" s="2" t="n">
        <v>178.64374</v>
      </c>
      <c r="B176" s="2" t="n">
        <v>149.01788</v>
      </c>
      <c r="C176" s="2" t="n">
        <v>178.61512888</v>
      </c>
      <c r="D176" s="2" t="n">
        <v>139.309703609597</v>
      </c>
      <c r="E176" s="1" t="n">
        <v>105.50274</v>
      </c>
      <c r="F176" s="1" t="n">
        <v>170.79341</v>
      </c>
      <c r="G176" s="2" t="n">
        <v>1.55482854372745</v>
      </c>
      <c r="H176" s="2" t="n">
        <v>0.671604556282178</v>
      </c>
      <c r="I176" s="2" t="n">
        <v>0</v>
      </c>
      <c r="J176" s="2" t="n">
        <v>0.142403280107315</v>
      </c>
      <c r="K176" s="2" t="n">
        <v>1.12832786945277</v>
      </c>
      <c r="L176" s="2" t="n">
        <v>2.77612792302755</v>
      </c>
      <c r="M176" s="2" t="n">
        <v>0.991893360252818</v>
      </c>
      <c r="N176" s="2" t="n">
        <v>3.45815635344066</v>
      </c>
      <c r="O176" s="2" t="n">
        <v>33.291115285949</v>
      </c>
      <c r="P176" s="2" t="n">
        <v>95.2952464373575</v>
      </c>
    </row>
    <row r="177" customFormat="false" ht="15" hidden="false" customHeight="false" outlineLevel="0" collapsed="false">
      <c r="A177" s="2" t="n">
        <v>179.20493</v>
      </c>
      <c r="B177" s="2" t="n">
        <v>103.47854</v>
      </c>
      <c r="C177" s="2" t="n">
        <v>179.1796605</v>
      </c>
      <c r="D177" s="2" t="n">
        <v>118.281858963883</v>
      </c>
      <c r="E177" s="1" t="n">
        <v>87.348031</v>
      </c>
      <c r="F177" s="1" t="n">
        <v>147.51377</v>
      </c>
      <c r="G177" s="2" t="n">
        <v>1.53488691391529</v>
      </c>
      <c r="H177" s="2" t="n">
        <v>0.661737794110355</v>
      </c>
      <c r="I177" s="2" t="n">
        <v>0</v>
      </c>
      <c r="J177" s="2" t="n">
        <v>0.139465782091357</v>
      </c>
      <c r="K177" s="2" t="n">
        <v>1.10343267541435</v>
      </c>
      <c r="L177" s="2" t="n">
        <v>2.70289488430349</v>
      </c>
      <c r="M177" s="2" t="n">
        <v>0.962178044742119</v>
      </c>
      <c r="N177" s="2" t="n">
        <v>3.31618640588067</v>
      </c>
      <c r="O177" s="2" t="n">
        <v>29.8855511359848</v>
      </c>
      <c r="P177" s="2" t="n">
        <v>77.9755253274408</v>
      </c>
    </row>
    <row r="178" customFormat="false" ht="15" hidden="false" customHeight="false" outlineLevel="0" collapsed="false">
      <c r="A178" s="2" t="n">
        <v>179.76382</v>
      </c>
      <c r="B178" s="2" t="n">
        <v>105.95109</v>
      </c>
      <c r="C178" s="2" t="n">
        <v>179.74419212</v>
      </c>
      <c r="D178" s="2" t="n">
        <v>100.972812696956</v>
      </c>
      <c r="E178" s="1" t="n">
        <v>73.75413</v>
      </c>
      <c r="F178" s="1" t="n">
        <v>127.11013</v>
      </c>
      <c r="G178" s="2" t="n">
        <v>1.51532671767411</v>
      </c>
      <c r="H178" s="2" t="n">
        <v>0.652087149876177</v>
      </c>
      <c r="I178" s="2" t="n">
        <v>0</v>
      </c>
      <c r="J178" s="2" t="n">
        <v>0.136618226738059</v>
      </c>
      <c r="K178" s="2" t="n">
        <v>1.07935221231381</v>
      </c>
      <c r="L178" s="2" t="n">
        <v>2.63252896148343</v>
      </c>
      <c r="M178" s="2" t="n">
        <v>0.933779254684999</v>
      </c>
      <c r="N178" s="2" t="n">
        <v>3.18302836585488</v>
      </c>
      <c r="O178" s="2" t="n">
        <v>27.0057923687981</v>
      </c>
      <c r="P178" s="2" t="n">
        <v>63.8342994395329</v>
      </c>
    </row>
    <row r="179" customFormat="false" ht="15" hidden="false" customHeight="false" outlineLevel="0" collapsed="false">
      <c r="A179" s="2" t="n">
        <v>180.32495</v>
      </c>
      <c r="B179" s="2" t="n">
        <v>60.520817</v>
      </c>
      <c r="C179" s="2" t="n">
        <v>180.30872374</v>
      </c>
      <c r="D179" s="2" t="n">
        <v>86.8931332474206</v>
      </c>
      <c r="E179" s="1" t="n">
        <v>63.619666</v>
      </c>
      <c r="F179" s="1" t="n">
        <v>109.44212</v>
      </c>
      <c r="G179" s="2" t="n">
        <v>1.49613828297006</v>
      </c>
      <c r="H179" s="2" t="n">
        <v>0.642646349893113</v>
      </c>
      <c r="I179" s="2" t="n">
        <v>0</v>
      </c>
      <c r="J179" s="2" t="n">
        <v>0.133856980087716</v>
      </c>
      <c r="K179" s="2" t="n">
        <v>1.05605132137777</v>
      </c>
      <c r="L179" s="2" t="n">
        <v>2.56488205945268</v>
      </c>
      <c r="M179" s="2" t="n">
        <v>0.906620299873698</v>
      </c>
      <c r="N179" s="2" t="n">
        <v>3.05794595866123</v>
      </c>
      <c r="O179" s="2" t="n">
        <v>24.5451395659994</v>
      </c>
      <c r="P179" s="2" t="n">
        <v>52.489852429105</v>
      </c>
    </row>
    <row r="180" customFormat="false" ht="15" hidden="false" customHeight="false" outlineLevel="0" collapsed="false">
      <c r="A180" s="2" t="n">
        <v>180.88603</v>
      </c>
      <c r="B180" s="2" t="n">
        <v>82.804276</v>
      </c>
      <c r="C180" s="2" t="n">
        <v>180.87325536</v>
      </c>
      <c r="D180" s="2" t="n">
        <v>75.5137178847325</v>
      </c>
      <c r="E180" s="1" t="n">
        <v>56.036759</v>
      </c>
      <c r="F180" s="1" t="n">
        <v>94.530055</v>
      </c>
      <c r="G180" s="2" t="n">
        <v>1.47731224258792</v>
      </c>
      <c r="H180" s="2" t="n">
        <v>0.633409346759251</v>
      </c>
      <c r="I180" s="2" t="n">
        <v>0</v>
      </c>
      <c r="J180" s="2" t="n">
        <v>0.131178589832145</v>
      </c>
      <c r="K180" s="2" t="n">
        <v>1.03349671968606</v>
      </c>
      <c r="L180" s="2" t="n">
        <v>2.49981554553815</v>
      </c>
      <c r="M180" s="2" t="n">
        <v>0.880629997695575</v>
      </c>
      <c r="N180" s="2" t="n">
        <v>2.94028071399573</v>
      </c>
      <c r="O180" s="2" t="n">
        <v>22.4227126191883</v>
      </c>
      <c r="P180" s="2" t="n">
        <v>43.4948821094494</v>
      </c>
    </row>
    <row r="181" customFormat="false" ht="15" hidden="false" customHeight="false" outlineLevel="0" collapsed="false">
      <c r="A181" s="2" t="n">
        <v>181.4471</v>
      </c>
      <c r="B181" s="2" t="n">
        <v>48.083416</v>
      </c>
      <c r="C181" s="2" t="n">
        <v>181.43778698</v>
      </c>
      <c r="D181" s="2" t="n">
        <v>66.3268222753094</v>
      </c>
      <c r="E181" s="1" t="n">
        <v>50.197335</v>
      </c>
      <c r="F181" s="1" t="n">
        <v>82.184697</v>
      </c>
      <c r="G181" s="2" t="n">
        <v>1.45883952266878</v>
      </c>
      <c r="H181" s="2" t="n">
        <v>0.624370309621512</v>
      </c>
      <c r="I181" s="2" t="n">
        <v>0</v>
      </c>
      <c r="J181" s="2" t="n">
        <v>0.128579774528706</v>
      </c>
      <c r="K181" s="2" t="n">
        <v>1.01165688136717</v>
      </c>
      <c r="L181" s="2" t="n">
        <v>2.43719953147999</v>
      </c>
      <c r="M181" s="2" t="n">
        <v>0.855742204920613</v>
      </c>
      <c r="N181" s="2" t="n">
        <v>2.8294419572652</v>
      </c>
      <c r="O181" s="2" t="n">
        <v>20.5765825239179</v>
      </c>
      <c r="P181" s="2" t="n">
        <v>36.4044095695395</v>
      </c>
    </row>
    <row r="182" customFormat="false" ht="15" hidden="false" customHeight="false" outlineLevel="0" collapsed="false">
      <c r="A182" s="2" t="n">
        <v>182.00812</v>
      </c>
      <c r="B182" s="2" t="n">
        <v>28.694086</v>
      </c>
      <c r="C182" s="2" t="n">
        <v>182.0023186</v>
      </c>
      <c r="D182" s="2" t="n">
        <v>58.8823833860449</v>
      </c>
      <c r="E182" s="1" t="n">
        <v>45.508948</v>
      </c>
      <c r="F182" s="1" t="n">
        <v>72.118152</v>
      </c>
      <c r="G182" s="2" t="n">
        <v>1.44071133174759</v>
      </c>
      <c r="H182" s="2" t="n">
        <v>0.615523614925617</v>
      </c>
      <c r="I182" s="2" t="n">
        <v>0</v>
      </c>
      <c r="J182" s="2" t="n">
        <v>0.126057413554003</v>
      </c>
      <c r="K182" s="2" t="n">
        <v>0.990501927478322</v>
      </c>
      <c r="L182" s="2" t="n">
        <v>2.37691221831874</v>
      </c>
      <c r="M182" s="2" t="n">
        <v>0.831895395305486</v>
      </c>
      <c r="N182" s="2" t="n">
        <v>2.72489832903404</v>
      </c>
      <c r="O182" s="2" t="n">
        <v>18.9587604052088</v>
      </c>
      <c r="P182" s="2" t="n">
        <v>30.8171227504723</v>
      </c>
    </row>
    <row r="183" customFormat="false" ht="15" hidden="false" customHeight="false" outlineLevel="0" collapsed="false">
      <c r="A183" s="2" t="n">
        <v>182.56685</v>
      </c>
      <c r="B183" s="2" t="n">
        <v>0</v>
      </c>
      <c r="C183" s="2"/>
      <c r="D183" s="2"/>
      <c r="E183" s="1" t="n">
        <v>41.596895</v>
      </c>
      <c r="F183" s="1" t="n">
        <v>64.010315</v>
      </c>
      <c r="G183" s="2"/>
      <c r="H183" s="2"/>
      <c r="I183" s="2"/>
      <c r="J183" s="2"/>
      <c r="K183" s="2"/>
      <c r="L183" s="2"/>
      <c r="M183" s="2"/>
      <c r="N183" s="2"/>
      <c r="O183" s="1"/>
      <c r="P183" s="1"/>
    </row>
    <row r="184" customFormat="false" ht="15" hidden="false" customHeight="false" outlineLevel="0" collapsed="false">
      <c r="A184" s="2"/>
      <c r="B184" s="2"/>
      <c r="C184" s="2"/>
      <c r="D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A185" s="2"/>
      <c r="B185" s="2"/>
      <c r="C185" s="2"/>
      <c r="D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A186" s="2"/>
      <c r="B186" s="2"/>
      <c r="C186" s="2"/>
      <c r="D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A187" s="2"/>
      <c r="B187" s="2"/>
      <c r="C187" s="2"/>
      <c r="D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A188" s="2"/>
      <c r="B188" s="2"/>
      <c r="C188" s="2"/>
      <c r="D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A189" s="2"/>
      <c r="B189" s="2"/>
      <c r="C189" s="2"/>
      <c r="D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A190" s="2"/>
      <c r="B190" s="2"/>
      <c r="C190" s="2"/>
      <c r="D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A191" s="2"/>
      <c r="B191" s="2"/>
      <c r="C191" s="2"/>
      <c r="D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A192" s="2"/>
      <c r="B192" s="2"/>
      <c r="C192" s="2"/>
      <c r="D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A193" s="2"/>
      <c r="B193" s="2"/>
      <c r="C193" s="2"/>
      <c r="D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A194" s="2"/>
      <c r="B194" s="2"/>
      <c r="C194" s="2"/>
      <c r="D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A195" s="2"/>
      <c r="B195" s="2"/>
      <c r="C195" s="2"/>
      <c r="D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A196" s="2"/>
      <c r="B196" s="2"/>
      <c r="C196" s="2"/>
      <c r="D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A197" s="2"/>
      <c r="B197" s="2"/>
      <c r="C197" s="2"/>
      <c r="D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A198" s="2"/>
      <c r="B198" s="2"/>
      <c r="C198" s="2"/>
      <c r="D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A199" s="2"/>
      <c r="B199" s="2"/>
      <c r="C199" s="2"/>
      <c r="D199" s="2"/>
      <c r="G199" s="2"/>
      <c r="H199" s="2"/>
      <c r="I199" s="2"/>
      <c r="J199" s="2"/>
      <c r="K199" s="2"/>
      <c r="L199" s="2"/>
      <c r="M199" s="2"/>
      <c r="N199" s="2"/>
    </row>
    <row r="200" customFormat="false" ht="15" hidden="false" customHeight="false" outlineLevel="0" collapsed="false">
      <c r="A200" s="2"/>
      <c r="B200" s="2"/>
      <c r="C200" s="2"/>
      <c r="D200" s="2"/>
      <c r="G200" s="2"/>
      <c r="H200" s="2"/>
      <c r="I200" s="2"/>
      <c r="J200" s="2"/>
      <c r="K200" s="2"/>
      <c r="L200" s="2"/>
      <c r="M200" s="2"/>
      <c r="N200" s="2"/>
    </row>
    <row r="201" customFormat="false" ht="15" hidden="false" customHeight="false" outlineLevel="0" collapsed="false">
      <c r="A201" s="2"/>
      <c r="B201" s="2"/>
      <c r="C201" s="2"/>
      <c r="D201" s="2"/>
      <c r="G201" s="2"/>
      <c r="H201" s="2"/>
      <c r="I201" s="2"/>
      <c r="J201" s="2"/>
      <c r="K201" s="2"/>
      <c r="L201" s="2"/>
      <c r="M201" s="2"/>
      <c r="N201" s="2"/>
    </row>
    <row r="202" customFormat="false" ht="15" hidden="false" customHeight="false" outlineLevel="0" collapsed="false">
      <c r="A202" s="2"/>
      <c r="B202" s="2"/>
      <c r="C202" s="2"/>
      <c r="D202" s="2"/>
      <c r="G202" s="2"/>
      <c r="H202" s="2"/>
      <c r="I202" s="2"/>
      <c r="J202" s="2"/>
      <c r="K202" s="2"/>
      <c r="L202" s="2"/>
      <c r="M202" s="2"/>
      <c r="N202" s="2"/>
    </row>
    <row r="203" customFormat="false" ht="15" hidden="false" customHeight="false" outlineLevel="0" collapsed="false">
      <c r="A203" s="2"/>
      <c r="B203" s="2"/>
      <c r="C203" s="2"/>
      <c r="D203" s="2"/>
      <c r="G203" s="2"/>
      <c r="H203" s="2"/>
      <c r="I203" s="2"/>
      <c r="J203" s="2"/>
      <c r="K203" s="2"/>
      <c r="L203" s="2"/>
      <c r="M203" s="2"/>
      <c r="N203" s="2"/>
    </row>
    <row r="204" customFormat="false" ht="15" hidden="false" customHeight="false" outlineLevel="0" collapsed="false">
      <c r="A204" s="2"/>
      <c r="B204" s="2"/>
      <c r="C204" s="2"/>
      <c r="D204" s="2"/>
      <c r="G204" s="2"/>
      <c r="H204" s="2"/>
      <c r="I204" s="2"/>
      <c r="J204" s="2"/>
      <c r="K204" s="2"/>
      <c r="L204" s="2"/>
      <c r="M204" s="2"/>
      <c r="N204" s="2"/>
    </row>
    <row r="205" customFormat="false" ht="15" hidden="false" customHeight="false" outlineLevel="0" collapsed="false">
      <c r="A205" s="2"/>
      <c r="B205" s="2"/>
      <c r="C205" s="2"/>
      <c r="D205" s="2"/>
      <c r="G205" s="2"/>
      <c r="H205" s="2"/>
      <c r="I205" s="2"/>
      <c r="J205" s="2"/>
      <c r="K205" s="2"/>
      <c r="L205" s="2"/>
      <c r="M205" s="2"/>
      <c r="N205" s="2"/>
    </row>
    <row r="206" customFormat="false" ht="15" hidden="false" customHeight="false" outlineLevel="0" collapsed="false">
      <c r="A206" s="2"/>
      <c r="B206" s="2"/>
      <c r="C206" s="2"/>
      <c r="D206" s="2"/>
      <c r="G206" s="2"/>
      <c r="H206" s="2"/>
      <c r="I206" s="2"/>
      <c r="J206" s="2"/>
      <c r="K206" s="2"/>
      <c r="L206" s="2"/>
      <c r="M206" s="2"/>
      <c r="N206" s="2"/>
    </row>
    <row r="207" customFormat="false" ht="15" hidden="false" customHeight="false" outlineLevel="0" collapsed="false">
      <c r="A207" s="2"/>
      <c r="B207" s="2"/>
      <c r="C207" s="2"/>
      <c r="D207" s="2"/>
      <c r="G207" s="2"/>
      <c r="H207" s="2"/>
      <c r="I207" s="2"/>
      <c r="J207" s="2"/>
      <c r="K207" s="2"/>
      <c r="L207" s="2"/>
      <c r="M207" s="2"/>
      <c r="N207" s="2"/>
    </row>
    <row r="208" customFormat="false" ht="15" hidden="false" customHeight="false" outlineLevel="0" collapsed="false">
      <c r="A208" s="2"/>
      <c r="B208" s="2"/>
      <c r="C208" s="2"/>
      <c r="D208" s="2"/>
      <c r="G208" s="2"/>
      <c r="H208" s="2"/>
      <c r="I208" s="2"/>
      <c r="J208" s="2"/>
      <c r="K208" s="2"/>
      <c r="L208" s="2"/>
      <c r="M208" s="2"/>
      <c r="N208" s="2"/>
    </row>
    <row r="209" customFormat="false" ht="15" hidden="false" customHeight="false" outlineLevel="0" collapsed="false">
      <c r="A209" s="2"/>
      <c r="B209" s="2"/>
      <c r="C209" s="2"/>
      <c r="D209" s="2"/>
      <c r="G209" s="2"/>
      <c r="H209" s="2"/>
      <c r="I209" s="2"/>
      <c r="J209" s="2"/>
      <c r="K209" s="2"/>
      <c r="L209" s="2"/>
      <c r="M209" s="2"/>
      <c r="N209" s="2"/>
    </row>
    <row r="210" customFormat="false" ht="15" hidden="false" customHeight="false" outlineLevel="0" collapsed="false">
      <c r="A210" s="2"/>
      <c r="B210" s="2"/>
      <c r="C210" s="2"/>
      <c r="D210" s="2"/>
      <c r="E210" s="3"/>
      <c r="F210" s="3"/>
      <c r="G210" s="2"/>
      <c r="H210" s="2"/>
      <c r="I210" s="2"/>
      <c r="J210" s="2"/>
      <c r="K210" s="2"/>
      <c r="L210" s="2"/>
      <c r="M210" s="2"/>
      <c r="N210" s="2"/>
    </row>
    <row r="211" customFormat="false" ht="15" hidden="false" customHeight="false" outlineLevel="0" collapsed="false">
      <c r="A211" s="2"/>
      <c r="B211" s="2"/>
      <c r="C211" s="2"/>
      <c r="D211" s="2"/>
      <c r="E211" s="3"/>
      <c r="F211" s="3"/>
      <c r="G211" s="2"/>
      <c r="H211" s="2"/>
      <c r="I211" s="2"/>
      <c r="J211" s="2"/>
      <c r="K211" s="2"/>
      <c r="L211" s="2"/>
      <c r="M211" s="2"/>
      <c r="N211" s="2"/>
    </row>
    <row r="212" customFormat="false" ht="15" hidden="false" customHeight="false" outlineLevel="0" collapsed="false">
      <c r="A212" s="2"/>
      <c r="B212" s="2"/>
      <c r="C212" s="2"/>
      <c r="D212" s="2"/>
      <c r="G212" s="2"/>
      <c r="H212" s="2"/>
      <c r="I212" s="2"/>
      <c r="J212" s="2"/>
      <c r="K212" s="2"/>
      <c r="L212" s="2"/>
      <c r="M212" s="2"/>
      <c r="N212" s="2"/>
    </row>
    <row r="213" customFormat="false" ht="15" hidden="false" customHeight="false" outlineLevel="0" collapsed="false">
      <c r="A213" s="2"/>
      <c r="B213" s="2"/>
      <c r="C213" s="2"/>
      <c r="D213" s="2"/>
      <c r="G213" s="2"/>
      <c r="H213" s="2"/>
      <c r="I213" s="2"/>
      <c r="J213" s="2"/>
      <c r="K213" s="2"/>
      <c r="L213" s="2"/>
      <c r="M213" s="2"/>
      <c r="N213" s="2"/>
    </row>
    <row r="214" customFormat="false" ht="15" hidden="false" customHeight="false" outlineLevel="0" collapsed="false">
      <c r="A214" s="2"/>
      <c r="B214" s="2"/>
      <c r="C214" s="2"/>
      <c r="D214" s="2"/>
      <c r="G214" s="2"/>
      <c r="H214" s="2"/>
      <c r="I214" s="2"/>
      <c r="J214" s="2"/>
      <c r="K214" s="2"/>
      <c r="L214" s="2"/>
      <c r="M214" s="2"/>
      <c r="N214" s="2"/>
    </row>
    <row r="215" customFormat="false" ht="15" hidden="false" customHeight="false" outlineLevel="0" collapsed="false">
      <c r="A215" s="2"/>
      <c r="B215" s="2"/>
      <c r="C215" s="2"/>
      <c r="D215" s="2"/>
      <c r="G215" s="2"/>
      <c r="H215" s="2"/>
      <c r="I215" s="2"/>
      <c r="J215" s="2"/>
      <c r="K215" s="2"/>
      <c r="L215" s="2"/>
      <c r="M215" s="2"/>
      <c r="N215" s="2"/>
    </row>
    <row r="216" customFormat="false" ht="15" hidden="false" customHeight="false" outlineLevel="0" collapsed="false">
      <c r="A216" s="2"/>
      <c r="B216" s="2"/>
      <c r="C216" s="2"/>
      <c r="D216" s="2"/>
      <c r="G216" s="2"/>
      <c r="H216" s="2"/>
      <c r="I216" s="2"/>
      <c r="J216" s="2"/>
      <c r="K216" s="2"/>
      <c r="L216" s="2"/>
      <c r="M216" s="2"/>
      <c r="N216" s="2"/>
    </row>
    <row r="217" customFormat="false" ht="15" hidden="false" customHeight="false" outlineLevel="0" collapsed="false">
      <c r="A217" s="2"/>
      <c r="B217" s="2"/>
      <c r="C217" s="2"/>
      <c r="D217" s="2"/>
      <c r="G217" s="2"/>
      <c r="H217" s="2"/>
      <c r="I217" s="2"/>
      <c r="J217" s="2"/>
      <c r="K217" s="2"/>
      <c r="L217" s="2"/>
      <c r="M217" s="2"/>
      <c r="N217" s="2"/>
    </row>
    <row r="218" customFormat="false" ht="15" hidden="false" customHeight="false" outlineLevel="0" collapsed="false">
      <c r="A218" s="2"/>
      <c r="B218" s="2"/>
      <c r="C218" s="2"/>
      <c r="D218" s="2"/>
      <c r="G218" s="2"/>
      <c r="H218" s="2"/>
      <c r="I218" s="2"/>
      <c r="J218" s="2"/>
      <c r="K218" s="2"/>
      <c r="L218" s="2"/>
      <c r="M218" s="2"/>
      <c r="N218" s="2"/>
    </row>
    <row r="219" customFormat="false" ht="15" hidden="false" customHeight="false" outlineLevel="0" collapsed="false">
      <c r="A219" s="2"/>
      <c r="B219" s="2"/>
      <c r="C219" s="2"/>
      <c r="D219" s="2"/>
      <c r="G219" s="2"/>
      <c r="H219" s="2"/>
      <c r="I219" s="2"/>
      <c r="J219" s="2"/>
      <c r="K219" s="2"/>
      <c r="L219" s="2"/>
      <c r="M219" s="2"/>
      <c r="N219" s="2"/>
    </row>
    <row r="220" customFormat="false" ht="15" hidden="false" customHeight="false" outlineLevel="0" collapsed="false">
      <c r="A220" s="2"/>
      <c r="B220" s="2"/>
      <c r="C220" s="2"/>
      <c r="D220" s="2"/>
      <c r="G220" s="2"/>
      <c r="H220" s="2"/>
      <c r="I220" s="2"/>
      <c r="J220" s="2"/>
      <c r="K220" s="2"/>
      <c r="L220" s="2"/>
      <c r="M220" s="2"/>
      <c r="N220" s="2"/>
    </row>
    <row r="221" customFormat="false" ht="15" hidden="false" customHeight="false" outlineLevel="0" collapsed="false">
      <c r="A221" s="2"/>
      <c r="B221" s="2"/>
      <c r="C221" s="2"/>
      <c r="D221" s="2"/>
      <c r="G221" s="2"/>
      <c r="H221" s="2"/>
      <c r="I221" s="2"/>
      <c r="J221" s="2"/>
      <c r="K221" s="2"/>
      <c r="L221" s="2"/>
      <c r="M221" s="2"/>
      <c r="N221" s="2"/>
    </row>
    <row r="222" customFormat="false" ht="15" hidden="false" customHeight="false" outlineLevel="0" collapsed="false">
      <c r="A222" s="2"/>
      <c r="B222" s="2"/>
      <c r="C222" s="2"/>
      <c r="D222" s="2"/>
      <c r="G222" s="2"/>
      <c r="H222" s="2"/>
      <c r="I222" s="2"/>
      <c r="J222" s="2"/>
      <c r="K222" s="2"/>
      <c r="L222" s="2"/>
      <c r="M222" s="2"/>
      <c r="N222" s="2"/>
    </row>
    <row r="223" customFormat="false" ht="15" hidden="false" customHeight="false" outlineLevel="0" collapsed="false">
      <c r="A223" s="2"/>
      <c r="B223" s="2"/>
      <c r="C223" s="2"/>
      <c r="D223" s="2"/>
      <c r="G223" s="2"/>
      <c r="H223" s="2"/>
      <c r="I223" s="2"/>
      <c r="J223" s="2"/>
      <c r="K223" s="2"/>
      <c r="L223" s="2"/>
      <c r="M223" s="2"/>
      <c r="N223" s="2"/>
    </row>
    <row r="224" customFormat="false" ht="15" hidden="false" customHeight="false" outlineLevel="0" collapsed="false">
      <c r="A224" s="2"/>
      <c r="B224" s="2"/>
      <c r="C224" s="2"/>
      <c r="D224" s="2"/>
      <c r="G224" s="2"/>
      <c r="H224" s="2"/>
      <c r="I224" s="2"/>
      <c r="J224" s="2"/>
      <c r="K224" s="2"/>
      <c r="L224" s="2"/>
      <c r="M224" s="2"/>
      <c r="N224" s="2"/>
    </row>
    <row r="225" customFormat="false" ht="15" hidden="false" customHeight="false" outlineLevel="0" collapsed="false">
      <c r="A225" s="2"/>
      <c r="B225" s="2"/>
      <c r="C225" s="2"/>
      <c r="D225" s="2"/>
      <c r="G225" s="2"/>
      <c r="H225" s="2"/>
      <c r="I225" s="2"/>
      <c r="J225" s="2"/>
      <c r="K225" s="2"/>
      <c r="L225" s="2"/>
      <c r="M225" s="2"/>
      <c r="N225" s="2"/>
    </row>
    <row r="226" customFormat="false" ht="15" hidden="false" customHeight="false" outlineLevel="0" collapsed="false">
      <c r="A226" s="2"/>
      <c r="B226" s="2"/>
      <c r="C226" s="2"/>
      <c r="D226" s="2"/>
      <c r="G226" s="2"/>
      <c r="H226" s="2"/>
      <c r="I226" s="2"/>
      <c r="J226" s="2"/>
      <c r="K226" s="2"/>
      <c r="L226" s="2"/>
      <c r="M226" s="2"/>
      <c r="N226" s="2"/>
    </row>
    <row r="227" customFormat="false" ht="15" hidden="false" customHeight="false" outlineLevel="0" collapsed="false">
      <c r="A227" s="2"/>
      <c r="B227" s="2"/>
      <c r="C227" s="2"/>
      <c r="D227" s="2"/>
      <c r="G227" s="2"/>
      <c r="H227" s="2"/>
      <c r="I227" s="2"/>
      <c r="J227" s="2"/>
      <c r="K227" s="2"/>
      <c r="L227" s="2"/>
      <c r="M227" s="2"/>
      <c r="N227" s="2"/>
    </row>
    <row r="228" customFormat="false" ht="15" hidden="false" customHeight="false" outlineLevel="0" collapsed="false">
      <c r="A228" s="2"/>
      <c r="B228" s="2"/>
      <c r="C228" s="2"/>
      <c r="D228" s="2"/>
      <c r="G228" s="2"/>
      <c r="H228" s="2"/>
      <c r="I228" s="2"/>
      <c r="J228" s="2"/>
      <c r="K228" s="2"/>
      <c r="L228" s="2"/>
      <c r="M228" s="2"/>
      <c r="N228" s="2"/>
    </row>
    <row r="229" customFormat="false" ht="15" hidden="false" customHeight="false" outlineLevel="0" collapsed="false">
      <c r="A229" s="2"/>
      <c r="B229" s="2"/>
      <c r="C229" s="2"/>
      <c r="D229" s="2"/>
      <c r="G229" s="2"/>
      <c r="H229" s="2"/>
      <c r="I229" s="2"/>
      <c r="J229" s="2"/>
      <c r="K229" s="2"/>
      <c r="L229" s="2"/>
      <c r="M229" s="2"/>
      <c r="N229" s="2"/>
    </row>
    <row r="230" customFormat="false" ht="15" hidden="false" customHeight="false" outlineLevel="0" collapsed="false">
      <c r="A230" s="2"/>
      <c r="B230" s="2"/>
      <c r="C230" s="2"/>
      <c r="D230" s="2"/>
      <c r="G230" s="2"/>
      <c r="H230" s="2"/>
      <c r="I230" s="2"/>
      <c r="J230" s="2"/>
      <c r="K230" s="2"/>
      <c r="L230" s="2"/>
      <c r="M230" s="2"/>
      <c r="N230" s="2"/>
    </row>
    <row r="231" customFormat="false" ht="15" hidden="false" customHeight="false" outlineLevel="0" collapsed="false">
      <c r="A231" s="2"/>
      <c r="B231" s="2"/>
      <c r="C231" s="2"/>
      <c r="D231" s="2"/>
      <c r="G231" s="2"/>
      <c r="H231" s="2"/>
      <c r="I231" s="2"/>
      <c r="J231" s="2"/>
      <c r="K231" s="2"/>
      <c r="L231" s="2"/>
      <c r="M231" s="2"/>
      <c r="N231" s="2"/>
    </row>
    <row r="232" customFormat="false" ht="15" hidden="false" customHeight="false" outlineLevel="0" collapsed="false">
      <c r="A232" s="2"/>
      <c r="B232" s="2"/>
      <c r="C232" s="2"/>
      <c r="D232" s="2"/>
      <c r="G232" s="2"/>
      <c r="H232" s="2"/>
      <c r="I232" s="2"/>
      <c r="J232" s="2"/>
      <c r="K232" s="2"/>
      <c r="L232" s="2"/>
      <c r="M232" s="2"/>
      <c r="N232" s="2"/>
    </row>
    <row r="233" customFormat="false" ht="15" hidden="false" customHeight="false" outlineLevel="0" collapsed="false">
      <c r="A233" s="2"/>
      <c r="B233" s="2"/>
      <c r="C233" s="2"/>
      <c r="D233" s="2"/>
      <c r="G233" s="2"/>
      <c r="H233" s="2"/>
      <c r="I233" s="2"/>
      <c r="J233" s="2"/>
      <c r="K233" s="2"/>
      <c r="L233" s="2"/>
      <c r="M233" s="2"/>
      <c r="N233" s="2"/>
    </row>
    <row r="234" customFormat="false" ht="15" hidden="false" customHeight="false" outlineLevel="0" collapsed="false">
      <c r="A234" s="2"/>
      <c r="B234" s="2"/>
      <c r="C234" s="2"/>
      <c r="D234" s="2"/>
      <c r="G234" s="2"/>
      <c r="H234" s="2"/>
      <c r="I234" s="2"/>
      <c r="J234" s="2"/>
      <c r="K234" s="2"/>
      <c r="L234" s="2"/>
      <c r="M234" s="2"/>
      <c r="N234" s="2"/>
    </row>
    <row r="235" customFormat="false" ht="15" hidden="false" customHeight="false" outlineLevel="0" collapsed="false">
      <c r="A235" s="2"/>
      <c r="B235" s="2"/>
      <c r="C235" s="2"/>
      <c r="D235" s="2"/>
      <c r="G235" s="2"/>
      <c r="H235" s="2"/>
      <c r="I235" s="2"/>
      <c r="J235" s="2"/>
      <c r="K235" s="2"/>
      <c r="L235" s="2"/>
      <c r="M235" s="2"/>
      <c r="N235" s="2"/>
    </row>
    <row r="236" customFormat="false" ht="15" hidden="false" customHeight="false" outlineLevel="0" collapsed="false">
      <c r="A236" s="2"/>
      <c r="B236" s="2"/>
      <c r="C236" s="2"/>
      <c r="D236" s="2"/>
      <c r="G236" s="2"/>
      <c r="H236" s="2"/>
      <c r="I236" s="2"/>
      <c r="J236" s="2"/>
      <c r="K236" s="2"/>
      <c r="L236" s="2"/>
      <c r="M236" s="2"/>
      <c r="N236" s="2"/>
    </row>
    <row r="237" customFormat="false" ht="15" hidden="false" customHeight="false" outlineLevel="0" collapsed="false">
      <c r="A237" s="2"/>
      <c r="B237" s="2"/>
      <c r="C237" s="2"/>
      <c r="D237" s="2"/>
      <c r="G237" s="2"/>
      <c r="H237" s="2"/>
      <c r="I237" s="2"/>
      <c r="J237" s="2"/>
      <c r="K237" s="2"/>
      <c r="L237" s="2"/>
      <c r="M237" s="2"/>
      <c r="N237" s="2"/>
    </row>
    <row r="238" customFormat="false" ht="15" hidden="false" customHeight="false" outlineLevel="0" collapsed="false">
      <c r="A238" s="2"/>
      <c r="B238" s="2"/>
      <c r="C238" s="2"/>
      <c r="D238" s="2"/>
      <c r="G238" s="2"/>
      <c r="H238" s="2"/>
      <c r="I238" s="2"/>
      <c r="J238" s="2"/>
      <c r="K238" s="2"/>
      <c r="L238" s="2"/>
      <c r="M238" s="2"/>
      <c r="N238" s="2"/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39.369701</v>
      </c>
      <c r="C2" s="2" t="n">
        <v>373.87134</v>
      </c>
      <c r="D2" s="2" t="n">
        <v>75.1956599481605</v>
      </c>
      <c r="E2" s="1" t="n">
        <v>15.724955</v>
      </c>
      <c r="F2" s="1" t="n">
        <v>134.66636</v>
      </c>
      <c r="G2" s="2" t="n">
        <v>0.974720750160185</v>
      </c>
      <c r="H2" s="2" t="n">
        <v>28.1371147751986</v>
      </c>
      <c r="I2" s="2" t="n">
        <v>4.21369345369539E-010</v>
      </c>
      <c r="J2" s="2" t="n">
        <v>20.8505149913685</v>
      </c>
      <c r="K2" s="2" t="n">
        <v>23.4055336995742</v>
      </c>
      <c r="L2" s="2" t="n">
        <v>1.62456334146558</v>
      </c>
      <c r="M2" s="2" t="n">
        <v>4.26709265172085E-010</v>
      </c>
      <c r="N2" s="2" t="n">
        <v>-8.93429420653735E-012</v>
      </c>
      <c r="O2" s="2" t="n">
        <v>0</v>
      </c>
      <c r="P2" s="2" t="n">
        <v>0.203212389554276</v>
      </c>
    </row>
    <row r="3" customFormat="false" ht="12.75" hidden="false" customHeight="false" outlineLevel="0" collapsed="false">
      <c r="A3" s="2" t="n">
        <v>374.41678</v>
      </c>
      <c r="B3" s="2" t="n">
        <v>34.959869</v>
      </c>
      <c r="C3" s="2" t="n">
        <v>374.40996029</v>
      </c>
      <c r="D3" s="2" t="n">
        <v>76.7975327106892</v>
      </c>
      <c r="E3" s="1" t="n">
        <v>22.229184</v>
      </c>
      <c r="F3" s="1" t="n">
        <v>131.40839</v>
      </c>
      <c r="G3" s="2" t="n">
        <v>1.35484134709177</v>
      </c>
      <c r="H3" s="2" t="n">
        <v>28.7483979365125</v>
      </c>
      <c r="I3" s="2" t="n">
        <v>3.97823128754984E-010</v>
      </c>
      <c r="J3" s="2" t="n">
        <v>21.1513484849174</v>
      </c>
      <c r="K3" s="2" t="n">
        <v>23.695396023802</v>
      </c>
      <c r="L3" s="2" t="n">
        <v>1.64286751006477</v>
      </c>
      <c r="M3" s="2" t="n">
        <v>4.36483683339814E-010</v>
      </c>
      <c r="N3" s="2" t="n">
        <v>-9.81491409544285E-012</v>
      </c>
      <c r="O3" s="2" t="n">
        <v>0</v>
      </c>
      <c r="P3" s="2" t="n">
        <v>0.204681407476189</v>
      </c>
    </row>
    <row r="4" customFormat="false" ht="12.75" hidden="false" customHeight="false" outlineLevel="0" collapsed="false">
      <c r="A4" s="2" t="n">
        <v>374.96219</v>
      </c>
      <c r="B4" s="2" t="n">
        <v>63.996128</v>
      </c>
      <c r="C4" s="2" t="n">
        <v>374.94858058</v>
      </c>
      <c r="D4" s="2" t="n">
        <v>78.5632165361099</v>
      </c>
      <c r="E4" s="1" t="n">
        <v>28.878681</v>
      </c>
      <c r="F4" s="1" t="n">
        <v>128.34188</v>
      </c>
      <c r="G4" s="2" t="n">
        <v>1.86625515714659</v>
      </c>
      <c r="H4" s="2" t="n">
        <v>29.3798840665171</v>
      </c>
      <c r="I4" s="2" t="n">
        <v>3.54908850203475E-010</v>
      </c>
      <c r="J4" s="2" t="n">
        <v>21.4587532467639</v>
      </c>
      <c r="K4" s="2" t="n">
        <v>23.9906743160395</v>
      </c>
      <c r="L4" s="2" t="n">
        <v>1.66148332667606</v>
      </c>
      <c r="M4" s="2" t="n">
        <v>4.43146516844521E-010</v>
      </c>
      <c r="N4" s="2" t="n">
        <v>-1.07497352207048E-011</v>
      </c>
      <c r="O4" s="2" t="n">
        <v>0</v>
      </c>
      <c r="P4" s="2" t="n">
        <v>0.206166422179431</v>
      </c>
    </row>
    <row r="5" customFormat="false" ht="12.75" hidden="false" customHeight="false" outlineLevel="0" collapsed="false">
      <c r="A5" s="2" t="n">
        <v>375.50754</v>
      </c>
      <c r="B5" s="2" t="n">
        <v>49.501717</v>
      </c>
      <c r="C5" s="2" t="n">
        <v>375.48720087</v>
      </c>
      <c r="D5" s="2" t="n">
        <v>80.5325692468237</v>
      </c>
      <c r="E5" s="1" t="n">
        <v>35.524042</v>
      </c>
      <c r="F5" s="1" t="n">
        <v>125.69905</v>
      </c>
      <c r="G5" s="2" t="n">
        <v>2.54758065890747</v>
      </c>
      <c r="H5" s="2" t="n">
        <v>30.0324762466387</v>
      </c>
      <c r="I5" s="2" t="n">
        <v>2.88658396323976E-010</v>
      </c>
      <c r="J5" s="2" t="n">
        <v>21.7729224634402</v>
      </c>
      <c r="K5" s="2" t="n">
        <v>24.2915042910605</v>
      </c>
      <c r="L5" s="2" t="n">
        <v>1.6804179191389</v>
      </c>
      <c r="M5" s="2" t="n">
        <v>4.46102723316793E-010</v>
      </c>
      <c r="N5" s="2" t="n">
        <v>-1.17204237694737E-011</v>
      </c>
      <c r="O5" s="2" t="n">
        <v>0</v>
      </c>
      <c r="P5" s="2" t="n">
        <v>0.207667666914891</v>
      </c>
    </row>
    <row r="6" customFormat="false" ht="12.75" hidden="false" customHeight="false" outlineLevel="0" collapsed="false">
      <c r="A6" s="2" t="n">
        <v>376.05289</v>
      </c>
      <c r="B6" s="2" t="n">
        <v>19.510235</v>
      </c>
      <c r="C6" s="2" t="n">
        <v>376.02582116</v>
      </c>
      <c r="D6" s="2" t="n">
        <v>82.7544238335084</v>
      </c>
      <c r="E6" s="1" t="n">
        <v>41.969867</v>
      </c>
      <c r="F6" s="1" t="n">
        <v>123.77767</v>
      </c>
      <c r="G6" s="2" t="n">
        <v>3.44634865255874</v>
      </c>
      <c r="H6" s="2" t="n">
        <v>30.7071287527557</v>
      </c>
      <c r="I6" s="2" t="n">
        <v>1.94935970019057E-010</v>
      </c>
      <c r="J6" s="2" t="n">
        <v>22.0940564882562</v>
      </c>
      <c r="K6" s="2" t="n">
        <v>24.5980259394941</v>
      </c>
      <c r="L6" s="2" t="n">
        <v>1.69967862061365</v>
      </c>
      <c r="M6" s="2" t="n">
        <v>4.44765912816238E-010</v>
      </c>
      <c r="N6" s="2" t="n">
        <v>-1.27320078974916E-011</v>
      </c>
      <c r="O6" s="2" t="n">
        <v>0</v>
      </c>
      <c r="P6" s="2" t="n">
        <v>0.209185379202976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44145</v>
      </c>
      <c r="D7" s="2" t="n">
        <v>85.2878333503007</v>
      </c>
      <c r="E7" s="1" t="n">
        <v>47.987067</v>
      </c>
      <c r="F7" s="1" t="n">
        <v>122.93012</v>
      </c>
      <c r="G7" s="2" t="n">
        <v>4.62024312934056</v>
      </c>
      <c r="H7" s="2" t="n">
        <v>31.4048505889639</v>
      </c>
      <c r="I7" s="2" t="n">
        <v>6.97144659995153E-011</v>
      </c>
      <c r="J7" s="2" t="n">
        <v>22.4223631634092</v>
      </c>
      <c r="K7" s="2" t="n">
        <v>24.9103836904317</v>
      </c>
      <c r="L7" s="2" t="n">
        <v>1.7192729767331</v>
      </c>
      <c r="M7" s="2" t="n">
        <v>4.38481599809801E-010</v>
      </c>
      <c r="N7" s="2" t="n">
        <v>-1.3785017574735E-011</v>
      </c>
      <c r="O7" s="2" t="n">
        <v>0</v>
      </c>
      <c r="P7" s="2" t="n">
        <v>0.210719800927809</v>
      </c>
    </row>
    <row r="8" customFormat="false" ht="12.75" hidden="false" customHeight="false" outlineLevel="0" collapsed="false">
      <c r="A8" s="2" t="n">
        <v>377.14346</v>
      </c>
      <c r="B8" s="2" t="n">
        <v>16.367237</v>
      </c>
      <c r="C8" s="2" t="n">
        <v>377.10306174</v>
      </c>
      <c r="D8" s="2" t="n">
        <v>88.2032272507722</v>
      </c>
      <c r="E8" s="1" t="n">
        <v>53.365974</v>
      </c>
      <c r="F8" s="1" t="n">
        <v>123.51306</v>
      </c>
      <c r="G8" s="2" t="n">
        <v>6.13825326839526</v>
      </c>
      <c r="H8" s="2" t="n">
        <v>32.1267093101354</v>
      </c>
      <c r="I8" s="2" t="n">
        <v>-9.10723080687393E-011</v>
      </c>
      <c r="J8" s="2" t="n">
        <v>22.7580581591492</v>
      </c>
      <c r="K8" s="2" t="n">
        <v>25.2287265812912</v>
      </c>
      <c r="L8" s="2" t="n">
        <v>1.73920875304669</v>
      </c>
      <c r="M8" s="2" t="n">
        <v>4.26524403789713E-010</v>
      </c>
      <c r="N8" s="2" t="n">
        <v>-1.48814152642852E-011</v>
      </c>
      <c r="O8" s="2" t="n">
        <v>0</v>
      </c>
      <c r="P8" s="2" t="n">
        <v>0.212271178433846</v>
      </c>
    </row>
    <row r="9" customFormat="false" ht="12.75" hidden="false" customHeight="false" outlineLevel="0" collapsed="false">
      <c r="A9" s="2" t="n">
        <v>377.68872</v>
      </c>
      <c r="B9" s="2" t="n">
        <v>30.169535</v>
      </c>
      <c r="C9" s="2" t="n">
        <v>377.64168203</v>
      </c>
      <c r="D9" s="2" t="n">
        <v>91.5833758225391</v>
      </c>
      <c r="E9" s="1" t="n">
        <v>58.016146</v>
      </c>
      <c r="F9" s="1" t="n">
        <v>125.79124</v>
      </c>
      <c r="G9" s="2" t="n">
        <v>8.08163319004965</v>
      </c>
      <c r="H9" s="2" t="n">
        <v>32.8738351606424</v>
      </c>
      <c r="I9" s="2" t="n">
        <v>-2.90757501412158E-010</v>
      </c>
      <c r="J9" s="2" t="n">
        <v>23.1013653310389</v>
      </c>
      <c r="K9" s="2" t="n">
        <v>25.5532084353104</v>
      </c>
      <c r="L9" s="2" t="n">
        <v>1.75949394277142</v>
      </c>
      <c r="M9" s="2" t="n">
        <v>4.08143652183315E-010</v>
      </c>
      <c r="N9" s="2" t="n">
        <v>-1.60059066098161E-011</v>
      </c>
      <c r="O9" s="2" t="n">
        <v>0</v>
      </c>
      <c r="P9" s="2" t="n">
        <v>0.213839762624992</v>
      </c>
    </row>
    <row r="10" customFormat="false" ht="12.75" hidden="false" customHeight="false" outlineLevel="0" collapsed="false">
      <c r="A10" s="2" t="n">
        <v>378.23392</v>
      </c>
      <c r="B10" s="2" t="n">
        <v>82.999031</v>
      </c>
      <c r="C10" s="2" t="n">
        <v>378.18030232</v>
      </c>
      <c r="D10" s="2" t="n">
        <v>95.524037764819</v>
      </c>
      <c r="E10" s="1" t="n">
        <v>62.066514</v>
      </c>
      <c r="F10" s="1" t="n">
        <v>129.83559</v>
      </c>
      <c r="G10" s="2" t="n">
        <v>10.5445444779803</v>
      </c>
      <c r="H10" s="2" t="n">
        <v>33.6474255595858</v>
      </c>
      <c r="I10" s="2" t="n">
        <v>-5.31895657532129E-010</v>
      </c>
      <c r="J10" s="2" t="n">
        <v>23.4525170964255</v>
      </c>
      <c r="K10" s="2" t="n">
        <v>25.8839880470636</v>
      </c>
      <c r="L10" s="2" t="n">
        <v>1.78013677486412</v>
      </c>
      <c r="M10" s="2" t="n">
        <v>3.82541126060413E-010</v>
      </c>
      <c r="N10" s="2" t="n">
        <v>-1.71812134181656E-011</v>
      </c>
      <c r="O10" s="2" t="n">
        <v>0</v>
      </c>
      <c r="P10" s="2" t="n">
        <v>0.215425809066321</v>
      </c>
    </row>
    <row r="11" customFormat="false" ht="12.75" hidden="false" customHeight="false" outlineLevel="0" collapsed="false">
      <c r="A11" s="2" t="n">
        <v>378.77911</v>
      </c>
      <c r="B11" s="2" t="n">
        <v>15.968169</v>
      </c>
      <c r="C11" s="2" t="n">
        <v>378.71892261</v>
      </c>
      <c r="D11" s="2" t="n">
        <v>100.134147381172</v>
      </c>
      <c r="E11" s="1" t="n">
        <v>65.887462</v>
      </c>
      <c r="F11" s="1" t="n">
        <v>135.5047</v>
      </c>
      <c r="G11" s="2" t="n">
        <v>13.6342379072199</v>
      </c>
      <c r="H11" s="2" t="n">
        <v>34.4487499661863</v>
      </c>
      <c r="I11" s="2" t="n">
        <v>-8.15453610410873E-010</v>
      </c>
      <c r="J11" s="2" t="n">
        <v>23.8117548313146</v>
      </c>
      <c r="K11" s="2" t="n">
        <v>26.2212293764175</v>
      </c>
      <c r="L11" s="2" t="n">
        <v>1.80114572243</v>
      </c>
      <c r="M11" s="2" t="n">
        <v>3.48883002347039E-010</v>
      </c>
      <c r="N11" s="2" t="n">
        <v>-1.83993021840467E-011</v>
      </c>
      <c r="O11" s="2" t="n">
        <v>0</v>
      </c>
      <c r="P11" s="2" t="n">
        <v>0.217029578088438</v>
      </c>
    </row>
    <row r="12" customFormat="false" ht="12.75" hidden="false" customHeight="false" outlineLevel="0" collapsed="false">
      <c r="A12" s="2" t="n">
        <v>379.32425</v>
      </c>
      <c r="B12" s="2" t="n">
        <v>118.944</v>
      </c>
      <c r="C12" s="2" t="n">
        <v>379.2575429</v>
      </c>
      <c r="D12" s="2" t="n">
        <v>105.535385064897</v>
      </c>
      <c r="E12" s="1" t="n">
        <v>69.998642</v>
      </c>
      <c r="F12" s="1" t="n">
        <v>142.53301</v>
      </c>
      <c r="G12" s="2" t="n">
        <v>17.470618016344</v>
      </c>
      <c r="H12" s="2" t="n">
        <v>35.2791551627348</v>
      </c>
      <c r="I12" s="2" t="n">
        <v>-1.14041855517765E-009</v>
      </c>
      <c r="J12" s="2" t="n">
        <v>24.1793292889233</v>
      </c>
      <c r="K12" s="2" t="n">
        <v>26.5651017513698</v>
      </c>
      <c r="L12" s="2" t="n">
        <v>1.82252951148413</v>
      </c>
      <c r="M12" s="2" t="n">
        <v>3.06347525054045E-010</v>
      </c>
      <c r="N12" s="2" t="n">
        <v>-1.96302755170292E-011</v>
      </c>
      <c r="O12" s="2" t="n">
        <v>0</v>
      </c>
      <c r="P12" s="2" t="n">
        <v>0.218651334894583</v>
      </c>
    </row>
    <row r="13" customFormat="false" ht="12.75" hidden="false" customHeight="false" outlineLevel="0" collapsed="false">
      <c r="A13" s="2" t="n">
        <v>379.86938</v>
      </c>
      <c r="B13" s="2" t="n">
        <v>165.03702</v>
      </c>
      <c r="C13" s="2" t="n">
        <v>379.79616319</v>
      </c>
      <c r="D13" s="2" t="n">
        <v>111.860970774127</v>
      </c>
      <c r="E13" s="1" t="n">
        <v>74.944661</v>
      </c>
      <c r="F13" s="1" t="n">
        <v>150.65523</v>
      </c>
      <c r="G13" s="2" t="n">
        <v>22.1850301774281</v>
      </c>
      <c r="H13" s="2" t="n">
        <v>36.1400709966998</v>
      </c>
      <c r="I13" s="2" t="n">
        <v>-1.50269425554905E-009</v>
      </c>
      <c r="J13" s="2" t="n">
        <v>24.5555010412799</v>
      </c>
      <c r="K13" s="2" t="n">
        <v>26.9157800802353</v>
      </c>
      <c r="L13" s="2" t="n">
        <v>1.84429713008251</v>
      </c>
      <c r="M13" s="2" t="n">
        <v>2.54004354862349E-010</v>
      </c>
      <c r="N13" s="2" t="n">
        <v>-2.09032502824542E-011</v>
      </c>
      <c r="O13" s="2" t="n">
        <v>0</v>
      </c>
      <c r="P13" s="2" t="n">
        <v>0.220291349670554</v>
      </c>
    </row>
    <row r="14" customFormat="false" ht="12.75" hidden="false" customHeight="false" outlineLevel="0" collapsed="false">
      <c r="A14" s="2" t="n">
        <v>380.41446</v>
      </c>
      <c r="B14" s="2" t="n">
        <v>285.36963</v>
      </c>
      <c r="C14" s="2" t="n">
        <v>380.33478348</v>
      </c>
      <c r="D14" s="2" t="n">
        <v>119.253528116503</v>
      </c>
      <c r="E14" s="1" t="n">
        <v>81.206465</v>
      </c>
      <c r="F14" s="1" t="n">
        <v>159.68689</v>
      </c>
      <c r="G14" s="2" t="n">
        <v>27.9181177353531</v>
      </c>
      <c r="H14" s="2" t="n">
        <v>37.0330166283232</v>
      </c>
      <c r="I14" s="2" t="n">
        <v>-1.89416607027497E-009</v>
      </c>
      <c r="J14" s="2" t="n">
        <v>24.9405409453361</v>
      </c>
      <c r="K14" s="2" t="n">
        <v>27.2734450736778</v>
      </c>
      <c r="L14" s="2" t="n">
        <v>1.86645783784098</v>
      </c>
      <c r="M14" s="2" t="n">
        <v>1.9101088685714E-010</v>
      </c>
      <c r="N14" s="2" t="n">
        <v>-2.21934595665697E-011</v>
      </c>
      <c r="O14" s="2" t="n">
        <v>0</v>
      </c>
      <c r="P14" s="2" t="n">
        <v>0.221949897697541</v>
      </c>
    </row>
    <row r="15" customFormat="false" ht="12.75" hidden="false" customHeight="false" outlineLevel="0" collapsed="false">
      <c r="A15" s="2" t="n">
        <v>380.95731</v>
      </c>
      <c r="B15" s="2" t="n">
        <v>159.59656</v>
      </c>
      <c r="C15" s="2" t="n">
        <v>380.87340377</v>
      </c>
      <c r="D15" s="2" t="n">
        <v>127.861889296222</v>
      </c>
      <c r="E15" s="1" t="n">
        <v>89.125887</v>
      </c>
      <c r="F15" s="1" t="n">
        <v>169.51835</v>
      </c>
      <c r="G15" s="2" t="n">
        <v>34.8166194154511</v>
      </c>
      <c r="H15" s="2" t="n">
        <v>37.9596073353801</v>
      </c>
      <c r="I15" s="2" t="n">
        <v>-2.30154957188887E-009</v>
      </c>
      <c r="J15" s="2" t="n">
        <v>25.3347306351601</v>
      </c>
      <c r="K15" s="2" t="n">
        <v>27.6382834771107</v>
      </c>
      <c r="L15" s="2" t="n">
        <v>1.88902117586073</v>
      </c>
      <c r="M15" s="2" t="n">
        <v>1.16493629835385E-010</v>
      </c>
      <c r="N15" s="2" t="n">
        <v>-2.35248464684118E-011</v>
      </c>
      <c r="O15" s="2" t="n">
        <v>0</v>
      </c>
      <c r="P15" s="2" t="n">
        <v>0.223627259467951</v>
      </c>
    </row>
    <row r="16" customFormat="false" ht="12.75" hidden="false" customHeight="false" outlineLevel="0" collapsed="false">
      <c r="A16" s="2" t="n">
        <v>381.50235</v>
      </c>
      <c r="B16" s="2" t="n">
        <v>186.53285</v>
      </c>
      <c r="C16" s="2" t="n">
        <v>381.41202406</v>
      </c>
      <c r="D16" s="2" t="n">
        <v>137.836750646013</v>
      </c>
      <c r="E16" s="1" t="n">
        <v>99.024434</v>
      </c>
      <c r="F16" s="1" t="n">
        <v>180.28323</v>
      </c>
      <c r="G16" s="2" t="n">
        <v>43.0290166620863</v>
      </c>
      <c r="H16" s="2" t="n">
        <v>38.9215619328167</v>
      </c>
      <c r="I16" s="2" t="n">
        <v>-2.70470107288941E-009</v>
      </c>
      <c r="J16" s="2" t="n">
        <v>25.7383630418998</v>
      </c>
      <c r="K16" s="2" t="n">
        <v>28.0104883140248</v>
      </c>
      <c r="L16" s="2" t="n">
        <v>1.91199697708056</v>
      </c>
      <c r="M16" s="2" t="n">
        <v>2.9574172674429E-011</v>
      </c>
      <c r="N16" s="2" t="n">
        <v>-2.48622099623648E-011</v>
      </c>
      <c r="O16" s="2" t="n">
        <v>0</v>
      </c>
      <c r="P16" s="2" t="n">
        <v>0.225323720804321</v>
      </c>
    </row>
    <row r="17" customFormat="false" ht="12.75" hidden="false" customHeight="false" outlineLevel="0" collapsed="false">
      <c r="A17" s="2" t="n">
        <v>382.04733</v>
      </c>
      <c r="B17" s="2" t="n">
        <v>110.75564</v>
      </c>
      <c r="C17" s="2" t="n">
        <v>381.95064435</v>
      </c>
      <c r="D17" s="2" t="n">
        <v>149.325145793217</v>
      </c>
      <c r="E17" s="1" t="n">
        <v>111.00257</v>
      </c>
      <c r="F17" s="1" t="n">
        <v>192.11415</v>
      </c>
      <c r="G17" s="2" t="n">
        <v>52.6999978903614</v>
      </c>
      <c r="H17" s="2" t="n">
        <v>39.9207108718129</v>
      </c>
      <c r="I17" s="2" t="n">
        <v>-3.07491370742168E-009</v>
      </c>
      <c r="J17" s="2" t="n">
        <v>26.1517429433229</v>
      </c>
      <c r="K17" s="2" t="n">
        <v>28.3902591408327</v>
      </c>
      <c r="L17" s="2" t="n">
        <v>1.935395377077</v>
      </c>
      <c r="M17" s="2" t="n">
        <v>-7.04895547177894E-011</v>
      </c>
      <c r="N17" s="2" t="n">
        <v>-2.62330376496344E-011</v>
      </c>
      <c r="O17" s="2" t="n">
        <v>0</v>
      </c>
      <c r="P17" s="2" t="n">
        <v>0.227039572981401</v>
      </c>
    </row>
    <row r="18" customFormat="false" ht="12.75" hidden="false" customHeight="false" outlineLevel="0" collapsed="false">
      <c r="A18" s="2" t="n">
        <v>382.59232</v>
      </c>
      <c r="B18" s="2" t="n">
        <v>177.81435</v>
      </c>
      <c r="C18" s="2" t="n">
        <v>382.48926464</v>
      </c>
      <c r="D18" s="2" t="n">
        <v>162.463778194175</v>
      </c>
      <c r="E18" s="1" t="n">
        <v>125.06079</v>
      </c>
      <c r="F18" s="1" t="n">
        <v>205.29115</v>
      </c>
      <c r="G18" s="2" t="n">
        <v>63.9637813102733</v>
      </c>
      <c r="H18" s="2" t="n">
        <v>40.9590050905645</v>
      </c>
      <c r="I18" s="2" t="n">
        <v>-3.37237686069031E-009</v>
      </c>
      <c r="J18" s="2" t="n">
        <v>26.5751875448778</v>
      </c>
      <c r="K18" s="2" t="n">
        <v>28.7778023138575</v>
      </c>
      <c r="L18" s="2" t="n">
        <v>1.95922682533464</v>
      </c>
      <c r="M18" s="2" t="n">
        <v>-1.84495537422032E-010</v>
      </c>
      <c r="N18" s="2" t="n">
        <v>-2.75997777466894E-011</v>
      </c>
      <c r="O18" s="2" t="n">
        <v>0</v>
      </c>
      <c r="P18" s="2" t="n">
        <v>0.228775112851533</v>
      </c>
    </row>
    <row r="19" customFormat="false" ht="12.75" hidden="false" customHeight="false" outlineLevel="0" collapsed="false">
      <c r="A19" s="2" t="n">
        <v>383.13724</v>
      </c>
      <c r="B19" s="2" t="n">
        <v>118.39245</v>
      </c>
      <c r="C19" s="2" t="n">
        <v>383.02788493</v>
      </c>
      <c r="D19" s="2" t="n">
        <v>177.371344457075</v>
      </c>
      <c r="E19" s="1" t="n">
        <v>141.07449</v>
      </c>
      <c r="F19" s="1" t="n">
        <v>220.17126</v>
      </c>
      <c r="G19" s="2" t="n">
        <v>76.9364276595988</v>
      </c>
      <c r="H19" s="2" t="n">
        <v>42.0385256978814</v>
      </c>
      <c r="I19" s="2" t="n">
        <v>-3.54300985633144E-009</v>
      </c>
      <c r="J19" s="2" t="n">
        <v>27.0090270943651</v>
      </c>
      <c r="K19" s="2" t="n">
        <v>29.1733312691313</v>
      </c>
      <c r="L19" s="2" t="n">
        <v>1.98350209701007</v>
      </c>
      <c r="M19" s="2" t="n">
        <v>-3.12993475991918E-010</v>
      </c>
      <c r="N19" s="2" t="n">
        <v>-2.89635308594958E-011</v>
      </c>
      <c r="O19" s="2" t="n">
        <v>0</v>
      </c>
      <c r="P19" s="2" t="n">
        <v>0.230530642973388</v>
      </c>
    </row>
    <row r="20" customFormat="false" ht="12.75" hidden="false" customHeight="false" outlineLevel="0" collapsed="false">
      <c r="A20" s="2" t="n">
        <v>383.68213</v>
      </c>
      <c r="B20" s="2" t="n">
        <v>234.44044</v>
      </c>
      <c r="C20" s="2" t="n">
        <v>383.56650522</v>
      </c>
      <c r="D20" s="2" t="n">
        <v>194.140080135003</v>
      </c>
      <c r="E20" s="1" t="n">
        <v>158.83597</v>
      </c>
      <c r="F20" s="1" t="n">
        <v>237.14144</v>
      </c>
      <c r="G20" s="2" t="n">
        <v>91.7073744331721</v>
      </c>
      <c r="H20" s="2" t="n">
        <v>43.1614945806985</v>
      </c>
      <c r="I20" s="2" t="n">
        <v>-3.51348683036065E-009</v>
      </c>
      <c r="J20" s="2" t="n">
        <v>27.4536055324645</v>
      </c>
      <c r="K20" s="2" t="n">
        <v>29.5770668157096</v>
      </c>
      <c r="L20" s="2" t="n">
        <v>2.00823230521478</v>
      </c>
      <c r="M20" s="2" t="n">
        <v>-4.5657029617819E-010</v>
      </c>
      <c r="N20" s="2" t="n">
        <v>-3.03307497660593E-011</v>
      </c>
      <c r="O20" s="2" t="n">
        <v>0</v>
      </c>
      <c r="P20" s="2" t="n">
        <v>0.232306471744202</v>
      </c>
    </row>
    <row r="21" customFormat="false" ht="12.75" hidden="false" customHeight="false" outlineLevel="0" collapsed="false">
      <c r="A21" s="2" t="n">
        <v>384.22702</v>
      </c>
      <c r="B21" s="2" t="n">
        <v>227.36198</v>
      </c>
      <c r="C21" s="2" t="n">
        <v>384.10512551</v>
      </c>
      <c r="D21" s="2" t="n">
        <v>212.826864000032</v>
      </c>
      <c r="E21" s="1" t="n">
        <v>178.12144</v>
      </c>
      <c r="F21" s="1" t="n">
        <v>256.52714</v>
      </c>
      <c r="G21" s="2" t="n">
        <v>108.330527513694</v>
      </c>
      <c r="H21" s="2" t="n">
        <v>44.3302860380032</v>
      </c>
      <c r="I21" s="2" t="n">
        <v>-3.18403782452028E-009</v>
      </c>
      <c r="J21" s="2" t="n">
        <v>27.9092811815343</v>
      </c>
      <c r="K21" s="2" t="n">
        <v>29.9892374432533</v>
      </c>
      <c r="L21" s="2" t="n">
        <v>2.03342891384288</v>
      </c>
      <c r="M21" s="2" t="n">
        <v>-6.15365220127276E-010</v>
      </c>
      <c r="N21" s="2" t="n">
        <v>-3.16830127624698E-011</v>
      </c>
      <c r="O21" s="2" t="n">
        <v>0</v>
      </c>
      <c r="P21" s="2" t="n">
        <v>0.234102913535593</v>
      </c>
    </row>
    <row r="22" customFormat="false" ht="12.75" hidden="false" customHeight="false" outlineLevel="0" collapsed="false">
      <c r="A22" s="2" t="n">
        <v>384.77185</v>
      </c>
      <c r="B22" s="2" t="n">
        <v>166.7238</v>
      </c>
      <c r="C22" s="2" t="n">
        <v>384.6437458</v>
      </c>
      <c r="D22" s="2" t="n">
        <v>233.444316844323</v>
      </c>
      <c r="E22" s="1" t="n">
        <v>198.77729</v>
      </c>
      <c r="F22" s="1" t="n">
        <v>278.48058</v>
      </c>
      <c r="G22" s="2" t="n">
        <v>126.815346131104</v>
      </c>
      <c r="H22" s="2" t="n">
        <v>45.5474395566905</v>
      </c>
      <c r="I22" s="2" t="n">
        <v>-2.41618120927907E-009</v>
      </c>
      <c r="J22" s="2" t="n">
        <v>28.3764274752857</v>
      </c>
      <c r="K22" s="2" t="n">
        <v>30.4100796446757</v>
      </c>
      <c r="L22" s="2" t="n">
        <v>2.05910375097193</v>
      </c>
      <c r="M22" s="2" t="n">
        <v>-7.89507693717071E-010</v>
      </c>
      <c r="N22" s="2" t="n">
        <v>-3.30032716066127E-011</v>
      </c>
      <c r="O22" s="2" t="n">
        <v>0</v>
      </c>
      <c r="P22" s="2" t="n">
        <v>0.235920288833084</v>
      </c>
    </row>
    <row r="23" customFormat="false" ht="12.75" hidden="false" customHeight="false" outlineLevel="0" collapsed="false">
      <c r="A23" s="2" t="n">
        <v>385.31445</v>
      </c>
      <c r="B23" s="2" t="n">
        <v>347.74994</v>
      </c>
      <c r="C23" s="2" t="n">
        <v>385.18236609</v>
      </c>
      <c r="D23" s="2" t="n">
        <v>255.952416881101</v>
      </c>
      <c r="E23" s="1" t="n">
        <v>24.730218</v>
      </c>
      <c r="F23" s="1" t="n">
        <v>220.696</v>
      </c>
      <c r="G23" s="2" t="n">
        <v>147.1184430893</v>
      </c>
      <c r="H23" s="2" t="n">
        <v>46.8156738597413</v>
      </c>
      <c r="I23" s="2" t="n">
        <v>-1.0123516330601E-009</v>
      </c>
      <c r="J23" s="2" t="n">
        <v>28.8554337321359</v>
      </c>
      <c r="K23" s="2" t="n">
        <v>30.8398382547039</v>
      </c>
      <c r="L23" s="2" t="n">
        <v>2.08526902286611</v>
      </c>
      <c r="M23" s="2" t="n">
        <v>-9.78778552350801E-010</v>
      </c>
      <c r="N23" s="2" t="n">
        <v>-3.43054196450745E-011</v>
      </c>
      <c r="O23" s="2" t="n">
        <v>0</v>
      </c>
      <c r="P23" s="2" t="n">
        <v>0.237758924379452</v>
      </c>
    </row>
    <row r="24" customFormat="false" ht="12.75" hidden="false" customHeight="false" outlineLevel="0" collapsed="false">
      <c r="A24" s="2" t="n">
        <v>385.85922</v>
      </c>
      <c r="B24" s="2" t="n">
        <v>587.91577</v>
      </c>
      <c r="C24" s="2" t="n">
        <v>385.72098638</v>
      </c>
      <c r="D24" s="2" t="n">
        <v>280.251215536767</v>
      </c>
      <c r="E24" s="1" t="n">
        <v>51.224717</v>
      </c>
      <c r="F24" s="1" t="n">
        <v>244.16017</v>
      </c>
      <c r="G24" s="2" t="n">
        <v>169.136283900059</v>
      </c>
      <c r="H24" s="2" t="n">
        <v>48.1379023741538</v>
      </c>
      <c r="I24" s="2" t="n">
        <v>1.31954696927034E-009</v>
      </c>
      <c r="J24" s="2" t="n">
        <v>29.3467059752604</v>
      </c>
      <c r="K24" s="2" t="n">
        <v>31.2787668052566</v>
      </c>
      <c r="L24" s="2" t="n">
        <v>2.11193732861315</v>
      </c>
      <c r="M24" s="2" t="n">
        <v>-1.18261409402384E-009</v>
      </c>
      <c r="N24" s="2" t="n">
        <v>-3.55265163841142E-011</v>
      </c>
      <c r="O24" s="2" t="n">
        <v>0</v>
      </c>
      <c r="P24" s="2" t="n">
        <v>0.239619153322</v>
      </c>
    </row>
    <row r="25" customFormat="false" ht="12.75" hidden="false" customHeight="false" outlineLevel="0" collapsed="false">
      <c r="A25" s="2" t="n">
        <v>386.40396</v>
      </c>
      <c r="B25" s="2" t="n">
        <v>427.26007</v>
      </c>
      <c r="C25" s="2" t="n">
        <v>386.25960667</v>
      </c>
      <c r="D25" s="2" t="n">
        <v>306.175264938172</v>
      </c>
      <c r="E25" s="1" t="n">
        <v>26.655733</v>
      </c>
      <c r="F25" s="1" t="n">
        <v>269.23081</v>
      </c>
      <c r="G25" s="2" t="n">
        <v>192.699595956958</v>
      </c>
      <c r="H25" s="2" t="n">
        <v>49.5172502856258</v>
      </c>
      <c r="I25" s="2" t="n">
        <v>5.02652125219141E-009</v>
      </c>
      <c r="J25" s="2" t="n">
        <v>29.8506678026063</v>
      </c>
      <c r="K25" s="2" t="n">
        <v>31.7271278986002</v>
      </c>
      <c r="L25" s="2" t="n">
        <v>2.1391216754279</v>
      </c>
      <c r="M25" s="2" t="n">
        <v>-1.39998837359552E-009</v>
      </c>
      <c r="N25" s="2" t="n">
        <v>-3.67234745648937E-011</v>
      </c>
      <c r="O25" s="2" t="n">
        <v>0</v>
      </c>
      <c r="P25" s="2" t="n">
        <v>0.241501315363909</v>
      </c>
    </row>
    <row r="26" customFormat="false" ht="12.75" hidden="false" customHeight="false" outlineLevel="0" collapsed="false">
      <c r="A26" s="2" t="n">
        <v>386.94867</v>
      </c>
      <c r="B26" s="2" t="n">
        <v>314.5918</v>
      </c>
      <c r="C26" s="2" t="n">
        <v>386.79822696</v>
      </c>
      <c r="D26" s="2" t="n">
        <v>333.490353340327</v>
      </c>
      <c r="E26" s="1" t="n">
        <v>295.99677</v>
      </c>
      <c r="F26" s="1" t="n">
        <v>386.66081</v>
      </c>
      <c r="G26" s="2" t="n">
        <v>217.570083800443</v>
      </c>
      <c r="H26" s="2" t="n">
        <v>50.9570733694703</v>
      </c>
      <c r="I26" s="2" t="n">
        <v>1.08139563626923E-008</v>
      </c>
      <c r="J26" s="2" t="n">
        <v>30.3677613103853</v>
      </c>
      <c r="K26" s="2" t="n">
        <v>32.1851935993047</v>
      </c>
      <c r="L26" s="2" t="n">
        <v>2.16683549465773</v>
      </c>
      <c r="M26" s="2" t="n">
        <v>-1.62944121704301E-009</v>
      </c>
      <c r="N26" s="2" t="n">
        <v>-3.78283307851575E-011</v>
      </c>
      <c r="O26" s="2" t="n">
        <v>0</v>
      </c>
      <c r="P26" s="2" t="n">
        <v>0.243405756919776</v>
      </c>
    </row>
    <row r="27" customFormat="false" ht="12.75" hidden="false" customHeight="false" outlineLevel="0" collapsed="false">
      <c r="A27" s="2" t="n">
        <v>387.49338</v>
      </c>
      <c r="B27" s="2" t="n">
        <v>372.38885</v>
      </c>
      <c r="C27" s="2" t="n">
        <v>387.33684725</v>
      </c>
      <c r="D27" s="2" t="n">
        <v>361.893081428303</v>
      </c>
      <c r="E27" s="1" t="n">
        <v>324.40943</v>
      </c>
      <c r="F27" s="1" t="n">
        <v>416.19067</v>
      </c>
      <c r="G27" s="2" t="n">
        <v>243.439983187488</v>
      </c>
      <c r="H27" s="2" t="n">
        <v>52.460978813161</v>
      </c>
      <c r="I27" s="2" t="n">
        <v>1.9822027543845E-008</v>
      </c>
      <c r="J27" s="2" t="n">
        <v>30.8984480738467</v>
      </c>
      <c r="K27" s="2" t="n">
        <v>32.6532458460906</v>
      </c>
      <c r="L27" s="2" t="n">
        <v>2.19509265852673</v>
      </c>
      <c r="M27" s="2" t="n">
        <v>-1.86885569442762E-009</v>
      </c>
      <c r="N27" s="2" t="n">
        <v>-3.88498138078351E-011</v>
      </c>
      <c r="O27" s="2" t="n">
        <v>0</v>
      </c>
      <c r="P27" s="2" t="n">
        <v>0.245332831275469</v>
      </c>
    </row>
    <row r="28" customFormat="false" ht="12.75" hidden="false" customHeight="false" outlineLevel="0" collapsed="false">
      <c r="A28" s="2" t="n">
        <v>388.03802</v>
      </c>
      <c r="B28" s="2" t="n">
        <v>454.10425</v>
      </c>
      <c r="C28" s="2" t="n">
        <v>387.87546754</v>
      </c>
      <c r="D28" s="2" t="n">
        <v>391.013698905864</v>
      </c>
      <c r="E28" s="1" t="n">
        <v>354.22575</v>
      </c>
      <c r="F28" s="1" t="n">
        <v>445.53386</v>
      </c>
      <c r="G28" s="2" t="n">
        <v>269.934873127702</v>
      </c>
      <c r="H28" s="2" t="n">
        <v>54.0328482758166</v>
      </c>
      <c r="I28" s="2" t="n">
        <v>3.3922506189938E-008</v>
      </c>
      <c r="J28" s="2" t="n">
        <v>31.4432101894412</v>
      </c>
      <c r="K28" s="2" t="n">
        <v>33.1315768847264</v>
      </c>
      <c r="L28" s="2" t="n">
        <v>2.22390749765813</v>
      </c>
      <c r="M28" s="2" t="n">
        <v>-2.11548859070289E-009</v>
      </c>
      <c r="N28" s="2" t="n">
        <v>-3.97615117133561E-011</v>
      </c>
      <c r="O28" s="2" t="n">
        <v>0</v>
      </c>
      <c r="P28" s="2" t="n">
        <v>0.24728289875246</v>
      </c>
    </row>
    <row r="29" customFormat="false" ht="12.75" hidden="false" customHeight="false" outlineLevel="0" collapsed="false">
      <c r="A29" s="2" t="n">
        <v>388.58041</v>
      </c>
      <c r="B29" s="2" t="n">
        <v>344.44308</v>
      </c>
      <c r="C29" s="2" t="n">
        <v>388.41408783</v>
      </c>
      <c r="D29" s="2" t="n">
        <v>420.422459595615</v>
      </c>
      <c r="E29" s="1" t="n">
        <v>384.86854</v>
      </c>
      <c r="F29" s="1" t="n">
        <v>474.10828</v>
      </c>
      <c r="G29" s="2" t="n">
        <v>296.620003824936</v>
      </c>
      <c r="H29" s="2" t="n">
        <v>55.6768634645463</v>
      </c>
      <c r="I29" s="2" t="n">
        <v>5.62129211878856E-008</v>
      </c>
      <c r="J29" s="2" t="n">
        <v>32.002551382817</v>
      </c>
      <c r="K29" s="2" t="n">
        <v>33.6204897232158</v>
      </c>
      <c r="L29" s="2" t="n">
        <v>2.25329481941659</v>
      </c>
      <c r="M29" s="2" t="n">
        <v>-2.36581714352069E-009</v>
      </c>
      <c r="N29" s="2" t="n">
        <v>-4.05352468901001E-011</v>
      </c>
      <c r="O29" s="2" t="n">
        <v>0</v>
      </c>
      <c r="P29" s="2" t="n">
        <v>0.249256326876757</v>
      </c>
    </row>
    <row r="30" customFormat="false" ht="12.75" hidden="false" customHeight="false" outlineLevel="0" collapsed="false">
      <c r="A30" s="2" t="n">
        <v>389.12503</v>
      </c>
      <c r="B30" s="2" t="n">
        <v>406.31683</v>
      </c>
      <c r="C30" s="2" t="n">
        <v>388.95270812</v>
      </c>
      <c r="D30" s="2" t="n">
        <v>449.639551845063</v>
      </c>
      <c r="E30" s="1" t="n">
        <v>415.92429</v>
      </c>
      <c r="F30" s="1" t="n">
        <v>501.80162</v>
      </c>
      <c r="G30" s="2" t="n">
        <v>323.010196992472</v>
      </c>
      <c r="H30" s="2" t="n">
        <v>57.3975345476925</v>
      </c>
      <c r="I30" s="2" t="n">
        <v>9.18315009312087E-008</v>
      </c>
      <c r="J30" s="2" t="n">
        <v>32.5769981874627</v>
      </c>
      <c r="K30" s="2" t="n">
        <v>34.1202986105935</v>
      </c>
      <c r="L30" s="2" t="n">
        <v>2.28326992711472</v>
      </c>
      <c r="M30" s="2" t="n">
        <v>-2.61529339461855E-009</v>
      </c>
      <c r="N30" s="2" t="n">
        <v>-4.11682409311113E-011</v>
      </c>
      <c r="O30" s="2" t="n">
        <v>0</v>
      </c>
      <c r="P30" s="2" t="n">
        <v>0.251253490552585</v>
      </c>
    </row>
    <row r="31" customFormat="false" ht="12.75" hidden="false" customHeight="false" outlineLevel="0" collapsed="false">
      <c r="A31" s="2" t="n">
        <v>389.66959</v>
      </c>
      <c r="B31" s="2" t="n">
        <v>491.73196</v>
      </c>
      <c r="C31" s="2" t="n">
        <v>389.49132841</v>
      </c>
      <c r="D31" s="2" t="n">
        <v>478.148431539933</v>
      </c>
      <c r="E31" s="1" t="n">
        <v>446.40063</v>
      </c>
      <c r="F31" s="1" t="n">
        <v>528.27155</v>
      </c>
      <c r="G31" s="2" t="n">
        <v>348.5831454696</v>
      </c>
      <c r="H31" s="2" t="n">
        <v>59.199731771627</v>
      </c>
      <c r="I31" s="2" t="n">
        <v>1.49288679684945E-007</v>
      </c>
      <c r="J31" s="2" t="n">
        <v>33.1671011992045</v>
      </c>
      <c r="K31" s="2" t="n">
        <v>34.6313295407409</v>
      </c>
      <c r="L31" s="2" t="n">
        <v>2.31384864013059</v>
      </c>
      <c r="M31" s="2" t="n">
        <v>-2.85854802025069E-009</v>
      </c>
      <c r="N31" s="2" t="n">
        <v>-4.1632819958608E-011</v>
      </c>
      <c r="O31" s="2" t="n">
        <v>0</v>
      </c>
      <c r="P31" s="2" t="n">
        <v>0.253274772240992</v>
      </c>
    </row>
    <row r="32" customFormat="false" ht="12.75" hidden="false" customHeight="false" outlineLevel="0" collapsed="false">
      <c r="A32" s="2" t="n">
        <v>390.21411</v>
      </c>
      <c r="B32" s="2" t="n">
        <v>507.5159</v>
      </c>
      <c r="C32" s="2" t="n">
        <v>390.0299487</v>
      </c>
      <c r="D32" s="2" t="n">
        <v>505.412143730072</v>
      </c>
      <c r="E32" s="1" t="n">
        <v>475.29813</v>
      </c>
      <c r="F32" s="1" t="n">
        <v>553.40486</v>
      </c>
      <c r="G32" s="2" t="n">
        <v>372.795697716493</v>
      </c>
      <c r="H32" s="2" t="n">
        <v>61.0887207020312</v>
      </c>
      <c r="I32" s="2" t="n">
        <v>2.42618250387205E-007</v>
      </c>
      <c r="J32" s="2" t="n">
        <v>33.7734364122096</v>
      </c>
      <c r="K32" s="2" t="n">
        <v>35.1539207827216</v>
      </c>
      <c r="L32" s="2" t="n">
        <v>2.34504731498632</v>
      </c>
      <c r="M32" s="2" t="n">
        <v>-3.08866626523197E-009</v>
      </c>
      <c r="N32" s="2" t="n">
        <v>-4.19196544021135E-011</v>
      </c>
      <c r="O32" s="2" t="n">
        <v>0</v>
      </c>
      <c r="P32" s="2" t="n">
        <v>0.255320562143504</v>
      </c>
    </row>
    <row r="33" customFormat="false" ht="12.75" hidden="false" customHeight="false" outlineLevel="0" collapsed="false">
      <c r="A33" s="2" t="n">
        <v>390.75861</v>
      </c>
      <c r="B33" s="2" t="n">
        <v>532.53583</v>
      </c>
      <c r="C33" s="2" t="n">
        <v>390.56856899</v>
      </c>
      <c r="D33" s="2" t="n">
        <v>530.891984896118</v>
      </c>
      <c r="E33" s="1" t="n">
        <v>501.60451</v>
      </c>
      <c r="F33" s="1" t="n">
        <v>577.11132</v>
      </c>
      <c r="G33" s="2" t="n">
        <v>395.102478722989</v>
      </c>
      <c r="H33" s="2" t="n">
        <v>63.0702015739401</v>
      </c>
      <c r="I33" s="2" t="n">
        <v>3.94826646068667E-007</v>
      </c>
      <c r="J33" s="2" t="n">
        <v>34.396606642622</v>
      </c>
      <c r="K33" s="2" t="n">
        <v>35.688423439248</v>
      </c>
      <c r="L33" s="2" t="n">
        <v>2.37688286744058</v>
      </c>
      <c r="M33" s="2" t="n">
        <v>-3.29755747953115E-009</v>
      </c>
      <c r="N33" s="2" t="n">
        <v>-4.19519799470647E-011</v>
      </c>
      <c r="O33" s="2" t="n">
        <v>0</v>
      </c>
      <c r="P33" s="2" t="n">
        <v>0.257391258391025</v>
      </c>
    </row>
    <row r="34" customFormat="false" ht="12.75" hidden="false" customHeight="false" outlineLevel="0" collapsed="false">
      <c r="A34" s="2" t="n">
        <v>391.30084</v>
      </c>
      <c r="B34" s="2" t="n">
        <v>579.77008</v>
      </c>
      <c r="C34" s="2" t="n">
        <v>391.10718928</v>
      </c>
      <c r="D34" s="2" t="n">
        <v>554.067651542262</v>
      </c>
      <c r="E34" s="1" t="n">
        <v>524.39399</v>
      </c>
      <c r="F34" s="1" t="n">
        <v>599.09152</v>
      </c>
      <c r="G34" s="2" t="n">
        <v>414.975992449123</v>
      </c>
      <c r="H34" s="2" t="n">
        <v>65.1503533089169</v>
      </c>
      <c r="I34" s="2" t="n">
        <v>6.43371657871682E-007</v>
      </c>
      <c r="J34" s="2" t="n">
        <v>35.0372430464858</v>
      </c>
      <c r="K34" s="2" t="n">
        <v>36.2352020349921</v>
      </c>
      <c r="L34" s="2" t="n">
        <v>2.40937279565125</v>
      </c>
      <c r="M34" s="2" t="n">
        <v>-3.47547908255914E-009</v>
      </c>
      <c r="N34" s="2" t="n">
        <v>-4.17566414092999E-011</v>
      </c>
      <c r="O34" s="2" t="n">
        <v>0</v>
      </c>
      <c r="P34" s="2" t="n">
        <v>0.259487267238141</v>
      </c>
    </row>
    <row r="35" customFormat="false" ht="12.75" hidden="false" customHeight="false" outlineLevel="0" collapsed="false">
      <c r="A35" s="2" t="n">
        <v>391.84528</v>
      </c>
      <c r="B35" s="2" t="n">
        <v>725.35577</v>
      </c>
      <c r="C35" s="2" t="n">
        <v>391.64580957</v>
      </c>
      <c r="D35" s="2" t="n">
        <v>574.457861636655</v>
      </c>
      <c r="E35" s="1" t="n">
        <v>543.36288</v>
      </c>
      <c r="F35" s="1" t="n">
        <v>619.06788</v>
      </c>
      <c r="G35" s="2" t="n">
        <v>431.927191663423</v>
      </c>
      <c r="H35" s="2" t="n">
        <v>67.3358828445966</v>
      </c>
      <c r="I35" s="2" t="n">
        <v>1.04879668041955E-006</v>
      </c>
      <c r="J35" s="2" t="n">
        <v>35.6960067391826</v>
      </c>
      <c r="K35" s="2" t="n">
        <v>36.7946351365768</v>
      </c>
      <c r="L35" s="2" t="n">
        <v>2.44253520446814</v>
      </c>
      <c r="M35" s="2" t="n">
        <v>-3.61063748889481E-009</v>
      </c>
      <c r="N35" s="2" t="n">
        <v>-4.12638165562252E-011</v>
      </c>
      <c r="O35" s="2" t="n">
        <v>0</v>
      </c>
      <c r="P35" s="2" t="n">
        <v>0.261609003262997</v>
      </c>
    </row>
    <row r="36" customFormat="false" ht="12.75" hidden="false" customHeight="false" outlineLevel="0" collapsed="false">
      <c r="A36" s="2" t="n">
        <v>392.38968</v>
      </c>
      <c r="B36" s="2" t="n">
        <v>635.05493</v>
      </c>
      <c r="C36" s="2" t="n">
        <v>392.18442986</v>
      </c>
      <c r="D36" s="2" t="n">
        <v>591.640340156096</v>
      </c>
      <c r="E36" s="1" t="n">
        <v>558.29311</v>
      </c>
      <c r="F36" s="1" t="n">
        <v>636.24491</v>
      </c>
      <c r="G36" s="2" t="n">
        <v>445.525405676723</v>
      </c>
      <c r="H36" s="2" t="n">
        <v>69.6340805239231</v>
      </c>
      <c r="I36" s="2" t="n">
        <v>1.70822955296964E-006</v>
      </c>
      <c r="J36" s="2" t="n">
        <v>36.3735905242462</v>
      </c>
      <c r="K36" s="2" t="n">
        <v>37.3671160062118</v>
      </c>
      <c r="L36" s="2" t="n">
        <v>2.4763888309194</v>
      </c>
      <c r="M36" s="2" t="n">
        <v>-3.6890980966867E-009</v>
      </c>
      <c r="N36" s="2" t="n">
        <v>-4.04585114352885E-011</v>
      </c>
      <c r="O36" s="2" t="n">
        <v>0</v>
      </c>
      <c r="P36" s="2" t="n">
        <v>0.263756889572954</v>
      </c>
    </row>
    <row r="37" customFormat="false" ht="12.75" hidden="false" customHeight="false" outlineLevel="0" collapsed="false">
      <c r="A37" s="2" t="n">
        <v>392.93405</v>
      </c>
      <c r="B37" s="2" t="n">
        <v>587.1073</v>
      </c>
      <c r="C37" s="2" t="n">
        <v>392.72305015</v>
      </c>
      <c r="D37" s="2" t="n">
        <v>605.270040620868</v>
      </c>
      <c r="E37" s="1" t="n">
        <v>569.32321</v>
      </c>
      <c r="F37" s="1" t="n">
        <v>649.8421</v>
      </c>
      <c r="G37" s="2" t="n">
        <v>455.416496976475</v>
      </c>
      <c r="H37" s="2" t="n">
        <v>72.0528824116381</v>
      </c>
      <c r="I37" s="2" t="n">
        <v>2.77633324240999E-006</v>
      </c>
      <c r="J37" s="2" t="n">
        <v>37.0707207401064</v>
      </c>
      <c r="K37" s="2" t="n">
        <v>37.9530532910734</v>
      </c>
      <c r="L37" s="2" t="n">
        <v>2.51095307095918</v>
      </c>
      <c r="M37" s="2" t="n">
        <v>-3.69407449435505E-009</v>
      </c>
      <c r="N37" s="2" t="n">
        <v>-3.93165783055814E-011</v>
      </c>
      <c r="O37" s="2" t="n">
        <v>0</v>
      </c>
      <c r="P37" s="2" t="n">
        <v>0.265931358016185</v>
      </c>
    </row>
    <row r="38" customFormat="false" ht="12.75" hidden="false" customHeight="false" outlineLevel="0" collapsed="false">
      <c r="A38" s="2" t="n">
        <v>393.47839</v>
      </c>
      <c r="B38" s="2" t="n">
        <v>626.12616</v>
      </c>
      <c r="C38" s="2" t="n">
        <v>393.26167044</v>
      </c>
      <c r="D38" s="2" t="n">
        <v>615.094536786957</v>
      </c>
      <c r="E38" s="1" t="n">
        <v>576.67997</v>
      </c>
      <c r="F38" s="1" t="n">
        <v>659.1936</v>
      </c>
      <c r="G38" s="2" t="n">
        <v>461.338179903755</v>
      </c>
      <c r="H38" s="2" t="n">
        <v>74.6009405475582</v>
      </c>
      <c r="I38" s="2" t="n">
        <v>4.49757830330489E-006</v>
      </c>
      <c r="J38" s="2" t="n">
        <v>37.7881592340809</v>
      </c>
      <c r="K38" s="2" t="n">
        <v>38.5528717506796</v>
      </c>
      <c r="L38" s="2" t="n">
        <v>2.54624800754875</v>
      </c>
      <c r="M38" s="2" t="n">
        <v>-3.60567503137713E-009</v>
      </c>
      <c r="N38" s="2" t="n">
        <v>-3.77822365152729E-011</v>
      </c>
      <c r="O38" s="2" t="n">
        <v>0</v>
      </c>
      <c r="P38" s="2" t="n">
        <v>0.268132849399442</v>
      </c>
    </row>
    <row r="39" customFormat="false" ht="12.75" hidden="false" customHeight="false" outlineLevel="0" collapsed="false">
      <c r="A39" s="2" t="n">
        <v>394.02051</v>
      </c>
      <c r="B39" s="2" t="n">
        <v>628.80005</v>
      </c>
      <c r="C39" s="2" t="n">
        <v>393.80029073</v>
      </c>
      <c r="D39" s="2" t="n">
        <v>620.965661199039</v>
      </c>
      <c r="E39" s="1" t="n">
        <v>580.55824</v>
      </c>
      <c r="F39" s="1" t="n">
        <v>663.87199</v>
      </c>
      <c r="G39" s="2" t="n">
        <v>463.131576880398</v>
      </c>
      <c r="H39" s="2" t="n">
        <v>77.2877023141699</v>
      </c>
      <c r="I39" s="2" t="n">
        <v>7.25560843208961E-006</v>
      </c>
      <c r="J39" s="2" t="n">
        <v>38.5267054737697</v>
      </c>
      <c r="K39" s="2" t="n">
        <v>39.1670130246677</v>
      </c>
      <c r="L39" s="2" t="n">
        <v>2.58229444014772</v>
      </c>
      <c r="M39" s="2" t="n">
        <v>-3.39957883090901E-009</v>
      </c>
      <c r="N39" s="2" t="n">
        <v>-3.58330069417966E-011</v>
      </c>
      <c r="O39" s="2" t="n">
        <v>0</v>
      </c>
      <c r="P39" s="2" t="n">
        <v>0.27036181371218</v>
      </c>
    </row>
    <row r="40" customFormat="false" ht="12.75" hidden="false" customHeight="false" outlineLevel="0" collapsed="false">
      <c r="A40" s="2" t="n">
        <v>394.56479</v>
      </c>
      <c r="B40" s="2" t="n">
        <v>627.28113</v>
      </c>
      <c r="C40" s="2" t="n">
        <v>394.33891102</v>
      </c>
      <c r="D40" s="2" t="n">
        <v>622.846681363245</v>
      </c>
      <c r="E40" s="1" t="n">
        <v>581.1215</v>
      </c>
      <c r="F40" s="1" t="n">
        <v>663.80358</v>
      </c>
      <c r="G40" s="2" t="n">
        <v>460.748301546223</v>
      </c>
      <c r="H40" s="2" t="n">
        <v>80.123500295329</v>
      </c>
      <c r="I40" s="2" t="n">
        <v>1.16482217947777E-005</v>
      </c>
      <c r="J40" s="2" t="n">
        <v>39.2871988069357</v>
      </c>
      <c r="K40" s="2" t="n">
        <v>39.7959364435611</v>
      </c>
      <c r="L40" s="2" t="n">
        <v>2.61911391569711</v>
      </c>
      <c r="M40" s="2" t="n">
        <v>-3.04655563559919E-009</v>
      </c>
      <c r="N40" s="2" t="n">
        <v>-3.33954756253419E-011</v>
      </c>
      <c r="O40" s="2" t="n">
        <v>0</v>
      </c>
      <c r="P40" s="2" t="n">
        <v>0.272618710357249</v>
      </c>
    </row>
    <row r="41" customFormat="false" ht="12.75" hidden="false" customHeight="false" outlineLevel="0" collapsed="false">
      <c r="A41" s="2" t="n">
        <v>395.10904</v>
      </c>
      <c r="B41" s="2" t="n">
        <v>650.93231</v>
      </c>
      <c r="C41" s="2" t="n">
        <v>394.87753131</v>
      </c>
      <c r="D41" s="2" t="n">
        <v>620.81457440683</v>
      </c>
      <c r="E41" s="1" t="n">
        <v>578.3994</v>
      </c>
      <c r="F41" s="1" t="n">
        <v>659.164</v>
      </c>
      <c r="G41" s="2" t="n">
        <v>454.252628032389</v>
      </c>
      <c r="H41" s="2" t="n">
        <v>83.1196542396824</v>
      </c>
      <c r="I41" s="2" t="n">
        <v>1.86004696796248E-005</v>
      </c>
      <c r="J41" s="2" t="n">
        <v>40.0705208819683</v>
      </c>
      <c r="K41" s="2" t="n">
        <v>40.4401198852917</v>
      </c>
      <c r="L41" s="2" t="n">
        <v>2.65672876118141</v>
      </c>
      <c r="M41" s="2" t="n">
        <v>-2.51050265749119E-009</v>
      </c>
      <c r="N41" s="2" t="n">
        <v>-3.046127848529E-011</v>
      </c>
      <c r="O41" s="2" t="n">
        <v>0</v>
      </c>
      <c r="P41" s="2" t="n">
        <v>0.274904008388387</v>
      </c>
    </row>
    <row r="42" customFormat="false" ht="12.75" hidden="false" customHeight="false" outlineLevel="0" collapsed="false">
      <c r="A42" s="2" t="n">
        <v>395.65326</v>
      </c>
      <c r="B42" s="2" t="n">
        <v>592.60028</v>
      </c>
      <c r="C42" s="2" t="n">
        <v>395.4161516</v>
      </c>
      <c r="D42" s="2" t="n">
        <v>615.057266407353</v>
      </c>
      <c r="E42" s="1" t="n">
        <v>572.37853</v>
      </c>
      <c r="F42" s="1" t="n">
        <v>650.44861</v>
      </c>
      <c r="G42" s="2" t="n">
        <v>443.818610623349</v>
      </c>
      <c r="H42" s="2" t="n">
        <v>86.2885870244762</v>
      </c>
      <c r="I42" s="2" t="n">
        <v>2.95340733206528E-005</v>
      </c>
      <c r="J42" s="2" t="n">
        <v>40.8775982421575</v>
      </c>
      <c r="K42" s="2" t="n">
        <v>41.1000606804532</v>
      </c>
      <c r="L42" s="2" t="n">
        <v>2.69516211786258</v>
      </c>
      <c r="M42" s="2" t="n">
        <v>-1.7465695142396E-009</v>
      </c>
      <c r="N42" s="2" t="n">
        <v>-2.69846544507019E-011</v>
      </c>
      <c r="O42" s="2" t="n">
        <v>0</v>
      </c>
      <c r="P42" s="2" t="n">
        <v>0.277218186754734</v>
      </c>
    </row>
    <row r="43" customFormat="false" ht="12.75" hidden="false" customHeight="false" outlineLevel="0" collapsed="false">
      <c r="A43" s="2" t="n">
        <v>396.19522</v>
      </c>
      <c r="B43" s="2" t="n">
        <v>543.23645</v>
      </c>
      <c r="C43" s="2" t="n">
        <v>395.95477189</v>
      </c>
      <c r="D43" s="2" t="n">
        <v>605.866018835545</v>
      </c>
      <c r="E43" s="1" t="n">
        <v>563.06874</v>
      </c>
      <c r="F43" s="1" t="n">
        <v>638.43533</v>
      </c>
      <c r="G43" s="2" t="n">
        <v>429.722333975333</v>
      </c>
      <c r="H43" s="2" t="n">
        <v>89.6439568519353</v>
      </c>
      <c r="I43" s="2" t="n">
        <v>4.66194389557933E-005</v>
      </c>
      <c r="J43" s="2" t="n">
        <v>41.7094051082465</v>
      </c>
      <c r="K43" s="2" t="n">
        <v>41.7762765694746</v>
      </c>
      <c r="L43" s="2" t="n">
        <v>2.73443797728504</v>
      </c>
      <c r="M43" s="2" t="n">
        <v>-6.98808927757669E-010</v>
      </c>
      <c r="N43" s="2" t="n">
        <v>-2.28849798711958E-011</v>
      </c>
      <c r="O43" s="2" t="n">
        <v>0</v>
      </c>
      <c r="P43" s="2" t="n">
        <v>0.279561734552625</v>
      </c>
    </row>
    <row r="44" customFormat="false" ht="12.75" hidden="false" customHeight="false" outlineLevel="0" collapsed="false">
      <c r="A44" s="2" t="n">
        <v>396.73938</v>
      </c>
      <c r="B44" s="2" t="n">
        <v>521.02393</v>
      </c>
      <c r="C44" s="2" t="n">
        <v>396.49339218</v>
      </c>
      <c r="D44" s="2" t="n">
        <v>593.623446440337</v>
      </c>
      <c r="E44" s="1" t="n">
        <v>550.42214</v>
      </c>
      <c r="F44" s="1" t="n">
        <v>623.85744</v>
      </c>
      <c r="G44" s="2" t="n">
        <v>412.329775528599</v>
      </c>
      <c r="H44" s="2" t="n">
        <v>93.2008083124247</v>
      </c>
      <c r="I44" s="2" t="n">
        <v>7.31479389206408E-005</v>
      </c>
      <c r="J44" s="2" t="n">
        <v>42.5669663651028</v>
      </c>
      <c r="K44" s="2" t="n">
        <v>42.4693067151429</v>
      </c>
      <c r="L44" s="2" t="n">
        <v>2.7745812191576</v>
      </c>
      <c r="M44" s="2" t="n">
        <v>7.04508183538444E-010</v>
      </c>
      <c r="N44" s="2" t="n">
        <v>-1.81502176069102E-011</v>
      </c>
      <c r="O44" s="2" t="n">
        <v>0</v>
      </c>
      <c r="P44" s="2" t="n">
        <v>0.281935151284871</v>
      </c>
    </row>
    <row r="45" customFormat="false" ht="12.75" hidden="false" customHeight="false" outlineLevel="0" collapsed="false">
      <c r="A45" s="2" t="n">
        <v>397.28351</v>
      </c>
      <c r="B45" s="2" t="n">
        <v>569.22461</v>
      </c>
      <c r="C45" s="2" t="n">
        <v>397.03201247</v>
      </c>
      <c r="D45" s="2" t="n">
        <v>578.78791450196</v>
      </c>
      <c r="E45" s="1" t="n">
        <v>534.68686</v>
      </c>
      <c r="F45" s="1" t="n">
        <v>607.54588</v>
      </c>
      <c r="G45" s="2" t="n">
        <v>392.081024849552</v>
      </c>
      <c r="H45" s="2" t="n">
        <v>96.97574542951</v>
      </c>
      <c r="I45" s="2" t="n">
        <v>0.000114077969742542</v>
      </c>
      <c r="J45" s="2" t="n">
        <v>43.4513607698746</v>
      </c>
      <c r="K45" s="2" t="n">
        <v>43.1797127741578</v>
      </c>
      <c r="L45" s="2" t="n">
        <v>2.81561765122513</v>
      </c>
      <c r="M45" s="2" t="n">
        <v>2.55546615485067E-009</v>
      </c>
      <c r="N45" s="2" t="n">
        <v>-1.27206883159891E-011</v>
      </c>
      <c r="O45" s="2" t="n">
        <v>0</v>
      </c>
      <c r="P45" s="2" t="n">
        <v>0.284338947127828</v>
      </c>
    </row>
    <row r="46" customFormat="false" ht="12.75" hidden="false" customHeight="false" outlineLevel="0" collapsed="false">
      <c r="A46" s="2" t="n">
        <v>397.82538</v>
      </c>
      <c r="B46" s="2" t="n">
        <v>572.47504</v>
      </c>
      <c r="C46" s="2" t="n">
        <v>397.57063276</v>
      </c>
      <c r="D46" s="2" t="n">
        <v>561.875268507892</v>
      </c>
      <c r="E46" s="1" t="n">
        <v>516.44995</v>
      </c>
      <c r="F46" s="1" t="n">
        <v>590.17152</v>
      </c>
      <c r="G46" s="2" t="n">
        <v>369.47180916847</v>
      </c>
      <c r="H46" s="2" t="n">
        <v>100.987130377418</v>
      </c>
      <c r="I46" s="2" t="n">
        <v>0.000176830214764666</v>
      </c>
      <c r="J46" s="2" t="n">
        <v>44.3637244006809</v>
      </c>
      <c r="K46" s="2" t="n">
        <v>43.9080800316838</v>
      </c>
      <c r="L46" s="2" t="n">
        <v>2.85757405125093</v>
      </c>
      <c r="M46" s="2" t="n">
        <v>4.97396904890089E-009</v>
      </c>
      <c r="N46" s="2" t="n">
        <v>-6.5327667415043E-012</v>
      </c>
      <c r="O46" s="2" t="n">
        <v>0</v>
      </c>
      <c r="P46" s="2" t="n">
        <v>0.286773643206505</v>
      </c>
    </row>
    <row r="47" customFormat="false" ht="12.75" hidden="false" customHeight="false" outlineLevel="0" collapsed="false">
      <c r="A47" s="2" t="n">
        <v>398.36945</v>
      </c>
      <c r="B47" s="2" t="n">
        <v>592.36847</v>
      </c>
      <c r="C47" s="2" t="n">
        <v>398.10925305</v>
      </c>
      <c r="D47" s="2" t="n">
        <v>543.438981400614</v>
      </c>
      <c r="E47" s="1" t="n">
        <v>496.35175</v>
      </c>
      <c r="F47" s="1" t="n">
        <v>571.96041</v>
      </c>
      <c r="G47" s="2" t="n">
        <v>345.033405752264</v>
      </c>
      <c r="H47" s="2" t="n">
        <v>105.255312249714</v>
      </c>
      <c r="I47" s="2" t="n">
        <v>0.000272437483636104</v>
      </c>
      <c r="J47" s="2" t="n">
        <v>45.3052543667581</v>
      </c>
      <c r="K47" s="2" t="n">
        <v>44.6550186031586</v>
      </c>
      <c r="L47" s="2" t="n">
        <v>2.90047821123869</v>
      </c>
      <c r="M47" s="2" t="n">
        <v>8.11789451183162E-009</v>
      </c>
      <c r="N47" s="2" t="n">
        <v>4.48719282408679E-013</v>
      </c>
      <c r="O47" s="2" t="n">
        <v>0</v>
      </c>
      <c r="P47" s="2" t="n">
        <v>0.289239771877973</v>
      </c>
    </row>
    <row r="48" customFormat="false" ht="12.75" hidden="false" customHeight="false" outlineLevel="0" collapsed="false">
      <c r="A48" s="2" t="n">
        <v>398.91348</v>
      </c>
      <c r="B48" s="2" t="n">
        <v>522.57361</v>
      </c>
      <c r="C48" s="2" t="n">
        <v>398.64787334</v>
      </c>
      <c r="D48" s="2" t="n">
        <v>524.04985490831</v>
      </c>
      <c r="E48" s="1" t="n">
        <v>475.41643</v>
      </c>
      <c r="F48" s="1" t="n">
        <v>553.20826</v>
      </c>
      <c r="G48" s="2" t="n">
        <v>319.312072248653</v>
      </c>
      <c r="H48" s="2" t="n">
        <v>109.802891080303</v>
      </c>
      <c r="I48" s="2" t="n">
        <v>0.000417195079241483</v>
      </c>
      <c r="J48" s="2" t="n">
        <v>46.2772128030619</v>
      </c>
      <c r="K48" s="2" t="n">
        <v>45.4211647079531</v>
      </c>
      <c r="L48" s="2" t="n">
        <v>2.9443589840322</v>
      </c>
      <c r="M48" s="2" t="n">
        <v>1.21962455152672E-008</v>
      </c>
      <c r="N48" s="2" t="n">
        <v>8.25235665111459E-012</v>
      </c>
      <c r="O48" s="2" t="n">
        <v>0</v>
      </c>
      <c r="P48" s="2" t="n">
        <v>0.29173787702338</v>
      </c>
    </row>
    <row r="49" customFormat="false" ht="12.75" hidden="false" customHeight="false" outlineLevel="0" collapsed="false">
      <c r="A49" s="2" t="n">
        <v>399.45749</v>
      </c>
      <c r="B49" s="2" t="n">
        <v>437.55478</v>
      </c>
      <c r="C49" s="2" t="n">
        <v>399.18649363</v>
      </c>
      <c r="D49" s="2" t="n">
        <v>504.276381767227</v>
      </c>
      <c r="E49" s="1" t="n">
        <v>454.59509</v>
      </c>
      <c r="F49" s="1" t="n">
        <v>534.11814</v>
      </c>
      <c r="G49" s="2" t="n">
        <v>292.849095398945</v>
      </c>
      <c r="H49" s="2" t="n">
        <v>114.655023297496</v>
      </c>
      <c r="I49" s="2" t="n">
        <v>0.000635012030182365</v>
      </c>
      <c r="J49" s="2" t="n">
        <v>47.2809311746364</v>
      </c>
      <c r="K49" s="2" t="n">
        <v>46.2071820198248</v>
      </c>
      <c r="L49" s="2" t="n">
        <v>2.9892463324405</v>
      </c>
      <c r="M49" s="2" t="n">
        <v>1.74880357232112E-008</v>
      </c>
      <c r="N49" s="2" t="n">
        <v>1.70067339214798E-011</v>
      </c>
      <c r="O49" s="2" t="n">
        <v>0</v>
      </c>
      <c r="P49" s="2" t="n">
        <v>0.294268514348894</v>
      </c>
    </row>
    <row r="50" customFormat="false" ht="12.75" hidden="false" customHeight="false" outlineLevel="0" collapsed="false">
      <c r="A50" s="2" t="n">
        <v>399.99924</v>
      </c>
      <c r="B50" s="2" t="n">
        <v>486.9397</v>
      </c>
      <c r="C50" s="2" t="n">
        <v>399.72511392</v>
      </c>
      <c r="D50" s="2" t="n">
        <v>484.666771614375</v>
      </c>
      <c r="E50" s="1" t="n">
        <v>434.79515</v>
      </c>
      <c r="F50" s="1" t="n">
        <v>515.03663</v>
      </c>
      <c r="G50" s="2" t="n">
        <v>266.162453249463</v>
      </c>
      <c r="H50" s="2" t="n">
        <v>119.839775953935</v>
      </c>
      <c r="I50" s="2" t="n">
        <v>0.000960735706238775</v>
      </c>
      <c r="J50" s="2" t="n">
        <v>48.3178149186356</v>
      </c>
      <c r="K50" s="2" t="n">
        <v>47.0137630994991</v>
      </c>
      <c r="L50" s="2" t="n">
        <v>3.0351713810466</v>
      </c>
      <c r="M50" s="2" t="n">
        <v>2.43667762793875E-008</v>
      </c>
      <c r="N50" s="2" t="n">
        <v>2.66807796359231E-011</v>
      </c>
      <c r="O50" s="2" t="n">
        <v>0</v>
      </c>
      <c r="P50" s="2" t="n">
        <v>0.296832251695823</v>
      </c>
    </row>
    <row r="51" customFormat="false" ht="12.75" hidden="false" customHeight="false" outlineLevel="0" collapsed="false">
      <c r="A51" s="2" t="n">
        <v>400.54318</v>
      </c>
      <c r="B51" s="2" t="n">
        <v>369.92609</v>
      </c>
      <c r="C51" s="2" t="n">
        <v>400.26373421</v>
      </c>
      <c r="D51" s="2" t="n">
        <v>465.733477765674</v>
      </c>
      <c r="E51" s="1" t="n">
        <v>416.4932</v>
      </c>
      <c r="F51" s="1" t="n">
        <v>496.17241</v>
      </c>
      <c r="G51" s="2" t="n">
        <v>239.730918961194</v>
      </c>
      <c r="H51" s="2" t="n">
        <v>125.388538443906</v>
      </c>
      <c r="I51" s="2" t="n">
        <v>0.00144481709495655</v>
      </c>
      <c r="J51" s="2" t="n">
        <v>49.3893484547505</v>
      </c>
      <c r="K51" s="2" t="n">
        <v>47.8416309151271</v>
      </c>
      <c r="L51" s="2" t="n">
        <v>3.0821664708693</v>
      </c>
      <c r="M51" s="2" t="n">
        <v>3.33349362547353E-008</v>
      </c>
      <c r="N51" s="2" t="n">
        <v>3.73551646698736E-011</v>
      </c>
      <c r="O51" s="2" t="n">
        <v>0</v>
      </c>
      <c r="P51" s="2" t="n">
        <v>0.299429669360309</v>
      </c>
    </row>
    <row r="52" customFormat="false" ht="12.75" hidden="false" customHeight="false" outlineLevel="0" collapsed="false">
      <c r="A52" s="2" t="n">
        <v>401.0871</v>
      </c>
      <c r="B52" s="2" t="n">
        <v>358.07623</v>
      </c>
      <c r="C52" s="2" t="n">
        <v>400.8023545</v>
      </c>
      <c r="D52" s="2" t="n">
        <v>447.940852262599</v>
      </c>
      <c r="E52" s="1" t="n">
        <v>400.20462</v>
      </c>
      <c r="F52" s="1" t="n">
        <v>478.06894</v>
      </c>
      <c r="G52" s="2" t="n">
        <v>213.981222762166</v>
      </c>
      <c r="H52" s="2" t="n">
        <v>131.336502015919</v>
      </c>
      <c r="I52" s="2" t="n">
        <v>0.00215980709003029</v>
      </c>
      <c r="J52" s="2" t="n">
        <v>50.4971005979954</v>
      </c>
      <c r="K52" s="2" t="n">
        <v>48.691540456828</v>
      </c>
      <c r="L52" s="2" t="n">
        <v>3.13026521705956</v>
      </c>
      <c r="M52" s="2" t="n">
        <v>4.50688051899258E-008</v>
      </c>
      <c r="N52" s="2" t="n">
        <v>4.90509409000206E-011</v>
      </c>
      <c r="O52" s="2" t="n">
        <v>0</v>
      </c>
      <c r="P52" s="2" t="n">
        <v>0.302061360422875</v>
      </c>
    </row>
    <row r="53" customFormat="false" ht="12.75" hidden="false" customHeight="false" outlineLevel="0" collapsed="false">
      <c r="A53" s="2" t="n">
        <v>401.62875</v>
      </c>
      <c r="B53" s="2" t="n">
        <v>399.01929</v>
      </c>
      <c r="C53" s="2" t="n">
        <v>401.34097479</v>
      </c>
      <c r="D53" s="2" t="n">
        <v>431.696322264656</v>
      </c>
      <c r="E53" s="1" t="n">
        <v>386.20866</v>
      </c>
      <c r="F53" s="1" t="n">
        <v>461.33898</v>
      </c>
      <c r="G53" s="2" t="n">
        <v>189.278652284413</v>
      </c>
      <c r="H53" s="2" t="n">
        <v>137.723219223188</v>
      </c>
      <c r="I53" s="2" t="n">
        <v>0.00320933218491348</v>
      </c>
      <c r="J53" s="2" t="n">
        <v>51.6427304113925</v>
      </c>
      <c r="K53" s="2" t="n">
        <v>49.5642804520215</v>
      </c>
      <c r="L53" s="2" t="n">
        <v>3.17950256982651</v>
      </c>
      <c r="M53" s="2" t="n">
        <v>6.04797953438341E-008</v>
      </c>
      <c r="N53" s="2" t="n">
        <v>6.18538060457283E-011</v>
      </c>
      <c r="O53" s="2" t="n">
        <v>0</v>
      </c>
      <c r="P53" s="2" t="n">
        <v>0.30472793108822</v>
      </c>
    </row>
    <row r="54" customFormat="false" ht="12.75" hidden="false" customHeight="false" outlineLevel="0" collapsed="false">
      <c r="A54" s="2" t="n">
        <v>402.17258</v>
      </c>
      <c r="B54" s="2" t="n">
        <v>422.17578</v>
      </c>
      <c r="C54" s="2" t="n">
        <v>401.87959508</v>
      </c>
      <c r="D54" s="2" t="n">
        <v>417.34524234472</v>
      </c>
      <c r="E54" s="1" t="n">
        <v>374.43422</v>
      </c>
      <c r="F54" s="1" t="n">
        <v>446.43955</v>
      </c>
      <c r="G54" s="2" t="n">
        <v>165.92123073656</v>
      </c>
      <c r="H54" s="2" t="n">
        <v>144.593257520006</v>
      </c>
      <c r="I54" s="2" t="n">
        <v>0.00474039856412099</v>
      </c>
      <c r="J54" s="2" t="n">
        <v>52.8279935400875</v>
      </c>
      <c r="K54" s="2" t="n">
        <v>50.4606751887941</v>
      </c>
      <c r="L54" s="2" t="n">
        <v>3.22991487880164</v>
      </c>
      <c r="M54" s="2" t="n">
        <v>8.0795834382715E-008</v>
      </c>
      <c r="N54" s="2" t="n">
        <v>7.57694323599133E-011</v>
      </c>
      <c r="O54" s="2" t="n">
        <v>0</v>
      </c>
      <c r="P54" s="2" t="n">
        <v>0.307430001035593</v>
      </c>
    </row>
    <row r="55" customFormat="false" ht="12.75" hidden="false" customHeight="false" outlineLevel="0" collapsed="false">
      <c r="A55" s="2" t="n">
        <v>402.7164</v>
      </c>
      <c r="B55" s="2" t="n">
        <v>428.84109</v>
      </c>
      <c r="C55" s="2" t="n">
        <v>402.41821537</v>
      </c>
      <c r="D55" s="2" t="n">
        <v>405.169353284654</v>
      </c>
      <c r="E55" s="1" t="n">
        <v>364.85624</v>
      </c>
      <c r="F55" s="1" t="n">
        <v>434.03781</v>
      </c>
      <c r="G55" s="2" t="n">
        <v>144.13738589175</v>
      </c>
      <c r="H55" s="2" t="n">
        <v>151.996963467182</v>
      </c>
      <c r="I55" s="2" t="n">
        <v>0.00696012505469339</v>
      </c>
      <c r="J55" s="2" t="n">
        <v>54.0547490729242</v>
      </c>
      <c r="K55" s="2" t="n">
        <v>51.3815864551364</v>
      </c>
      <c r="L55" s="2" t="n">
        <v>3.28153996106594</v>
      </c>
      <c r="M55" s="2" t="n">
        <v>1.07670297895021E-007</v>
      </c>
      <c r="N55" s="2" t="n">
        <v>9.0807052339344E-011</v>
      </c>
      <c r="O55" s="2" t="n">
        <v>0</v>
      </c>
      <c r="P55" s="2" t="n">
        <v>0.310168203780143</v>
      </c>
    </row>
    <row r="56" customFormat="false" ht="12.75" hidden="false" customHeight="false" outlineLevel="0" collapsed="false">
      <c r="A56" s="2" t="n">
        <v>403.25797</v>
      </c>
      <c r="B56" s="2" t="n">
        <v>425.45163</v>
      </c>
      <c r="C56" s="2" t="n">
        <v>402.95683566</v>
      </c>
      <c r="D56" s="2" t="n">
        <v>395.388584227579</v>
      </c>
      <c r="E56" s="1" t="n">
        <v>357.36938</v>
      </c>
      <c r="F56" s="1" t="n">
        <v>424.68434</v>
      </c>
      <c r="G56" s="2" t="n">
        <v>124.086826461787</v>
      </c>
      <c r="H56" s="2" t="n">
        <v>159.991356360601</v>
      </c>
      <c r="I56" s="2" t="n">
        <v>0.0101583165603861</v>
      </c>
      <c r="J56" s="2" t="n">
        <v>55.3249669825388</v>
      </c>
      <c r="K56" s="2" t="n">
        <v>52.3279156025332</v>
      </c>
      <c r="L56" s="2" t="n">
        <v>3.33441717308095</v>
      </c>
      <c r="M56" s="2" t="n">
        <v>1.43325532133338E-007</v>
      </c>
      <c r="N56" s="2" t="n">
        <v>1.07008439162067E-010</v>
      </c>
      <c r="O56" s="2" t="n">
        <v>0</v>
      </c>
      <c r="P56" s="2" t="n">
        <v>0.312943187045634</v>
      </c>
    </row>
    <row r="57" customFormat="false" ht="12.75" hidden="false" customHeight="false" outlineLevel="0" collapsed="false">
      <c r="A57" s="2" t="n">
        <v>403.80173</v>
      </c>
      <c r="B57" s="2" t="n">
        <v>525.10608</v>
      </c>
      <c r="C57" s="2" t="n">
        <v>403.49545595</v>
      </c>
      <c r="D57" s="2" t="n">
        <v>388.165782887746</v>
      </c>
      <c r="E57" s="1" t="n">
        <v>351.84244</v>
      </c>
      <c r="F57" s="1" t="n">
        <v>418.64641</v>
      </c>
      <c r="G57" s="2" t="n">
        <v>105.864187616348</v>
      </c>
      <c r="H57" s="2" t="n">
        <v>168.641172367605</v>
      </c>
      <c r="I57" s="2" t="n">
        <v>0.0147376692144007</v>
      </c>
      <c r="J57" s="2" t="n">
        <v>56.6407362006895</v>
      </c>
      <c r="K57" s="2" t="n">
        <v>53.3006057430879</v>
      </c>
      <c r="L57" s="2" t="n">
        <v>3.38858748678278</v>
      </c>
      <c r="M57" s="2" t="n">
        <v>1.90744164351121E-007</v>
      </c>
      <c r="N57" s="2" t="n">
        <v>1.24350982524829E-010</v>
      </c>
      <c r="O57" s="2" t="n">
        <v>0</v>
      </c>
      <c r="P57" s="2" t="n">
        <v>0.315755613148944</v>
      </c>
    </row>
    <row r="58" customFormat="false" ht="12.75" hidden="false" customHeight="false" outlineLevel="0" collapsed="false">
      <c r="A58" s="2" t="n">
        <v>404.34546</v>
      </c>
      <c r="B58" s="2" t="n">
        <v>470.76746</v>
      </c>
      <c r="C58" s="2" t="n">
        <v>404.03407624</v>
      </c>
      <c r="D58" s="2" t="n">
        <v>383.613854388717</v>
      </c>
      <c r="E58" s="1" t="n">
        <v>348.38665</v>
      </c>
      <c r="F58" s="1" t="n">
        <v>416.0739</v>
      </c>
      <c r="G58" s="2" t="n">
        <v>89.5049009176121</v>
      </c>
      <c r="H58" s="2" t="n">
        <v>178.020082150911</v>
      </c>
      <c r="I58" s="2" t="n">
        <v>0.0212538545772761</v>
      </c>
      <c r="J58" s="2" t="n">
        <v>58.004273391902</v>
      </c>
      <c r="K58" s="2" t="n">
        <v>54.3006440901365</v>
      </c>
      <c r="L58" s="2" t="n">
        <v>3.44409357011793</v>
      </c>
      <c r="M58" s="2" t="n">
        <v>2.53920133689358E-007</v>
      </c>
      <c r="N58" s="2" t="n">
        <v>1.4289694340541E-010</v>
      </c>
      <c r="O58" s="2" t="n">
        <v>0</v>
      </c>
      <c r="P58" s="2" t="n">
        <v>0.318606159396764</v>
      </c>
    </row>
    <row r="59" customFormat="false" ht="12.75" hidden="false" customHeight="false" outlineLevel="0" collapsed="false">
      <c r="A59" s="2" t="n">
        <v>404.88693</v>
      </c>
      <c r="B59" s="2" t="n">
        <v>369.32434</v>
      </c>
      <c r="C59" s="2" t="n">
        <v>404.57269653</v>
      </c>
      <c r="D59" s="2" t="n">
        <v>381.804734611296</v>
      </c>
      <c r="E59" s="1" t="n">
        <v>347.22976</v>
      </c>
      <c r="F59" s="1" t="n">
        <v>416.83719</v>
      </c>
      <c r="G59" s="2" t="n">
        <v>74.9926876483847</v>
      </c>
      <c r="H59" s="2" t="n">
        <v>188.212106015902</v>
      </c>
      <c r="I59" s="2" t="n">
        <v>0.0304682690049234</v>
      </c>
      <c r="J59" s="2" t="n">
        <v>59.417932495691</v>
      </c>
      <c r="K59" s="2" t="n">
        <v>55.3290644531445</v>
      </c>
      <c r="L59" s="2" t="n">
        <v>3.50097987232077</v>
      </c>
      <c r="M59" s="2" t="n">
        <v>3.38190357475304E-007</v>
      </c>
      <c r="N59" s="2" t="n">
        <v>1.62556840833427E-010</v>
      </c>
      <c r="O59" s="2" t="n">
        <v>0</v>
      </c>
      <c r="P59" s="2" t="n">
        <v>0.321495518494947</v>
      </c>
    </row>
    <row r="60" customFormat="false" ht="12.75" hidden="false" customHeight="false" outlineLevel="0" collapsed="false">
      <c r="A60" s="2" t="n">
        <v>405.4306</v>
      </c>
      <c r="B60" s="2" t="n">
        <v>367.64722</v>
      </c>
      <c r="C60" s="2" t="n">
        <v>405.11131682</v>
      </c>
      <c r="D60" s="2" t="n">
        <v>382.779615460227</v>
      </c>
      <c r="E60" s="1" t="n">
        <v>348.66906</v>
      </c>
      <c r="F60" s="1" t="n">
        <v>420.69293</v>
      </c>
      <c r="G60" s="2" t="n">
        <v>62.2680658755437</v>
      </c>
      <c r="H60" s="2" t="n">
        <v>199.313250147398</v>
      </c>
      <c r="I60" s="2" t="n">
        <v>0.0434168588987251</v>
      </c>
      <c r="J60" s="2" t="n">
        <v>60.8842151157046</v>
      </c>
      <c r="K60" s="2" t="n">
        <v>56.3869498986026</v>
      </c>
      <c r="L60" s="2" t="n">
        <v>3.55929271425585</v>
      </c>
      <c r="M60" s="2" t="n">
        <v>4.50668367702697E-007</v>
      </c>
      <c r="N60" s="2" t="n">
        <v>1.83318973491575E-010</v>
      </c>
      <c r="O60" s="2" t="n">
        <v>0</v>
      </c>
      <c r="P60" s="2" t="n">
        <v>0.324424398970979</v>
      </c>
    </row>
    <row r="61" customFormat="false" ht="12.75" hidden="false" customHeight="false" outlineLevel="0" collapsed="false">
      <c r="A61" s="2" t="n">
        <v>405.97421</v>
      </c>
      <c r="B61" s="2" t="n">
        <v>387.93188</v>
      </c>
      <c r="C61" s="2" t="n">
        <v>405.64993711</v>
      </c>
      <c r="D61" s="2" t="n">
        <v>386.559870100705</v>
      </c>
      <c r="E61" s="1" t="n">
        <v>353.01192</v>
      </c>
      <c r="F61" s="1" t="n">
        <v>427.37604</v>
      </c>
      <c r="G61" s="2" t="n">
        <v>51.2372944818542</v>
      </c>
      <c r="H61" s="2" t="n">
        <v>211.43338453394</v>
      </c>
      <c r="I61" s="2" t="n">
        <v>0.0614991411715802</v>
      </c>
      <c r="J61" s="2" t="n">
        <v>62.4057818432975</v>
      </c>
      <c r="K61" s="2" t="n">
        <v>57.4754355896418</v>
      </c>
      <c r="L61" s="2" t="n">
        <v>3.61908038417323</v>
      </c>
      <c r="M61" s="2" t="n">
        <v>6.00811471496946E-007</v>
      </c>
      <c r="N61" s="2" t="n">
        <v>2.05136609571832E-010</v>
      </c>
      <c r="O61" s="2" t="n">
        <v>0</v>
      </c>
      <c r="P61" s="2" t="n">
        <v>0.327393525610033</v>
      </c>
    </row>
    <row r="62" customFormat="false" ht="12.75" hidden="false" customHeight="false" outlineLevel="0" collapsed="false">
      <c r="A62" s="2" t="n">
        <v>406.51559</v>
      </c>
      <c r="B62" s="2" t="n">
        <v>377.7207</v>
      </c>
      <c r="C62" s="2" t="n">
        <v>406.1885574</v>
      </c>
      <c r="D62" s="2" t="n">
        <v>393.15818599575</v>
      </c>
      <c r="E62" s="1" t="n">
        <v>360.44943</v>
      </c>
      <c r="F62" s="1" t="n">
        <v>436.64126</v>
      </c>
      <c r="G62" s="2" t="n">
        <v>41.7812431636523</v>
      </c>
      <c r="H62" s="2" t="n">
        <v>224.69837639762</v>
      </c>
      <c r="I62" s="2" t="n">
        <v>0.0865923223392586</v>
      </c>
      <c r="J62" s="2" t="n">
        <v>63.9854646133923</v>
      </c>
      <c r="K62" s="2" t="n">
        <v>58.5957118181998</v>
      </c>
      <c r="L62" s="2" t="n">
        <v>3.68039323925188</v>
      </c>
      <c r="M62" s="2" t="n">
        <v>8.01161761124576E-007</v>
      </c>
      <c r="N62" s="2" t="n">
        <v>2.27941495762623E-010</v>
      </c>
      <c r="O62" s="2" t="n">
        <v>0</v>
      </c>
      <c r="P62" s="2" t="n">
        <v>0.330403639905141</v>
      </c>
    </row>
    <row r="63" customFormat="false" ht="12.75" hidden="false" customHeight="false" outlineLevel="0" collapsed="false">
      <c r="A63" s="2" t="n">
        <v>407.05917</v>
      </c>
      <c r="B63" s="2" t="n">
        <v>479.3024</v>
      </c>
      <c r="C63" s="2" t="n">
        <v>406.72717769</v>
      </c>
      <c r="D63" s="2" t="n">
        <v>402.589490763372</v>
      </c>
      <c r="E63" s="1" t="n">
        <v>371.17615</v>
      </c>
      <c r="F63" s="1" t="n">
        <v>448.47407</v>
      </c>
      <c r="G63" s="2" t="n">
        <v>33.763766008718</v>
      </c>
      <c r="H63" s="2" t="n">
        <v>239.252480663819</v>
      </c>
      <c r="I63" s="2" t="n">
        <v>0.121196261388655</v>
      </c>
      <c r="J63" s="2" t="n">
        <v>65.6262802022464</v>
      </c>
      <c r="K63" s="2" t="n">
        <v>59.7490272447803</v>
      </c>
      <c r="L63" s="2" t="n">
        <v>3.74328381333679</v>
      </c>
      <c r="M63" s="2" t="n">
        <v>1.06830852574842E-006</v>
      </c>
      <c r="N63" s="2" t="n">
        <v>2.5158172745173E-010</v>
      </c>
      <c r="O63" s="2" t="n">
        <v>0</v>
      </c>
      <c r="P63" s="2" t="n">
        <v>0.333455500521971</v>
      </c>
    </row>
    <row r="64" customFormat="false" ht="12.75" hidden="false" customHeight="false" outlineLevel="0" collapsed="false">
      <c r="A64" s="2" t="n">
        <v>407.60269</v>
      </c>
      <c r="B64" s="2" t="n">
        <v>437.67694</v>
      </c>
      <c r="C64" s="2" t="n">
        <v>407.26579798</v>
      </c>
      <c r="D64" s="2" t="n">
        <v>414.881338102358</v>
      </c>
      <c r="E64" s="1" t="n">
        <v>385.20628</v>
      </c>
      <c r="F64" s="1" t="n">
        <v>462.88298</v>
      </c>
      <c r="G64" s="2" t="n">
        <v>27.0392574645764</v>
      </c>
      <c r="H64" s="2" t="n">
        <v>255.260969154407</v>
      </c>
      <c r="I64" s="2" t="n">
        <v>0.168615891621357</v>
      </c>
      <c r="J64" s="2" t="n">
        <v>67.3314449900764</v>
      </c>
      <c r="K64" s="2" t="n">
        <v>60.9366923621777</v>
      </c>
      <c r="L64" s="2" t="n">
        <v>3.80780693130668</v>
      </c>
      <c r="M64" s="2" t="n">
        <v>1.4241368853487E-006</v>
      </c>
      <c r="N64" s="2" t="n">
        <v>2.75962767965082E-010</v>
      </c>
      <c r="O64" s="2" t="n">
        <v>0</v>
      </c>
      <c r="P64" s="2" t="n">
        <v>0.336549883778799</v>
      </c>
    </row>
    <row r="65" customFormat="false" ht="12.75" hidden="false" customHeight="false" outlineLevel="0" collapsed="false">
      <c r="A65" s="2" t="n">
        <v>408.14398</v>
      </c>
      <c r="B65" s="2" t="n">
        <v>446.11911</v>
      </c>
      <c r="C65" s="2" t="n">
        <v>407.80441827</v>
      </c>
      <c r="D65" s="2" t="n">
        <v>430.08349634552</v>
      </c>
      <c r="E65" s="1" t="n">
        <v>402.42159</v>
      </c>
      <c r="F65" s="1" t="n">
        <v>479.97416</v>
      </c>
      <c r="G65" s="2" t="n">
        <v>21.4591737186758</v>
      </c>
      <c r="H65" s="2" t="n">
        <v>272.912950415381</v>
      </c>
      <c r="I65" s="2" t="n">
        <v>0.233188571332466</v>
      </c>
      <c r="J65" s="2" t="n">
        <v>69.1043911266882</v>
      </c>
      <c r="K65" s="2" t="n">
        <v>62.1600832010101</v>
      </c>
      <c r="L65" s="2" t="n">
        <v>3.87401983054509</v>
      </c>
      <c r="M65" s="2" t="n">
        <v>1.89744434518799E-006</v>
      </c>
      <c r="N65" s="2" t="n">
        <v>3.00894861814964E-010</v>
      </c>
      <c r="O65" s="2" t="n">
        <v>0</v>
      </c>
      <c r="P65" s="2" t="n">
        <v>0.339687584142185</v>
      </c>
    </row>
    <row r="66" customFormat="false" ht="12.75" hidden="false" customHeight="false" outlineLevel="0" collapsed="false">
      <c r="A66" s="2" t="n">
        <v>408.68747</v>
      </c>
      <c r="B66" s="2" t="n">
        <v>446.02017</v>
      </c>
      <c r="C66" s="2" t="n">
        <v>408.34303856</v>
      </c>
      <c r="D66" s="2" t="n">
        <v>448.276539951718</v>
      </c>
      <c r="E66" s="1" t="n">
        <v>422.86808</v>
      </c>
      <c r="F66" s="1" t="n">
        <v>500.19445</v>
      </c>
      <c r="G66" s="2" t="n">
        <v>16.8774016150218</v>
      </c>
      <c r="H66" s="2" t="n">
        <v>292.424289941435</v>
      </c>
      <c r="I66" s="2" t="n">
        <v>0.320564612071623</v>
      </c>
      <c r="J66" s="2" t="n">
        <v>70.9487842555632</v>
      </c>
      <c r="K66" s="2" t="n">
        <v>63.4206452965083</v>
      </c>
      <c r="L66" s="2" t="n">
        <v>3.94198229002601</v>
      </c>
      <c r="M66" s="2" t="n">
        <v>2.52602625022016E-006</v>
      </c>
      <c r="N66" s="2" t="n">
        <v>3.26117814731835E-010</v>
      </c>
      <c r="O66" s="2" t="n">
        <v>0</v>
      </c>
      <c r="P66" s="2" t="n">
        <v>0.342869414739021</v>
      </c>
    </row>
    <row r="67" customFormat="false" ht="12.75" hidden="false" customHeight="false" outlineLevel="0" collapsed="false">
      <c r="A67" s="2" t="n">
        <v>409.2287</v>
      </c>
      <c r="B67" s="2" t="n">
        <v>537.10187</v>
      </c>
      <c r="C67" s="2" t="n">
        <v>408.88165885</v>
      </c>
      <c r="D67" s="2" t="n">
        <v>469.579275931202</v>
      </c>
      <c r="E67" s="1" t="n">
        <v>446.28094</v>
      </c>
      <c r="F67" s="1" t="n">
        <v>523.7719</v>
      </c>
      <c r="G67" s="2" t="n">
        <v>13.1544450055656</v>
      </c>
      <c r="H67" s="2" t="n">
        <v>314.040483824138</v>
      </c>
      <c r="I67" s="2" t="n">
        <v>0.438049856920176</v>
      </c>
      <c r="J67" s="2" t="n">
        <v>72.8685429716256</v>
      </c>
      <c r="K67" s="2" t="n">
        <v>64.7198979377877</v>
      </c>
      <c r="L67" s="2" t="n">
        <v>4.01175676756678</v>
      </c>
      <c r="M67" s="2" t="n">
        <v>3.35936111195388E-006</v>
      </c>
      <c r="N67" s="2" t="n">
        <v>3.51504659552125E-010</v>
      </c>
      <c r="O67" s="2" t="n">
        <v>0</v>
      </c>
      <c r="P67" s="2" t="n">
        <v>0.346096207885502</v>
      </c>
    </row>
    <row r="68" customFormat="false" ht="12.75" hidden="false" customHeight="false" outlineLevel="0" collapsed="false">
      <c r="A68" s="2" t="n">
        <v>409.77213</v>
      </c>
      <c r="B68" s="2" t="n">
        <v>513.39337</v>
      </c>
      <c r="C68" s="2" t="n">
        <v>409.42027914</v>
      </c>
      <c r="D68" s="2" t="n">
        <v>494.154837145654</v>
      </c>
      <c r="E68" s="1" t="n">
        <v>472.83102</v>
      </c>
      <c r="F68" s="1" t="n">
        <v>551.3192</v>
      </c>
      <c r="G68" s="2" t="n">
        <v>10.1604707521375</v>
      </c>
      <c r="H68" s="2" t="n">
        <v>338.039266086561</v>
      </c>
      <c r="I68" s="2" t="n">
        <v>0.595019549734079</v>
      </c>
      <c r="J68" s="2" t="n">
        <v>74.8678602105223</v>
      </c>
      <c r="K68" s="2" t="n">
        <v>66.0594387227825</v>
      </c>
      <c r="L68" s="2" t="n">
        <v>4.08340854584702</v>
      </c>
      <c r="M68" s="2" t="n">
        <v>4.46205929921535E-006</v>
      </c>
      <c r="N68" s="2" t="n">
        <v>3.7666613857534E-010</v>
      </c>
      <c r="O68" s="2" t="n">
        <v>0</v>
      </c>
      <c r="P68" s="2" t="n">
        <v>0.349368815633702</v>
      </c>
    </row>
    <row r="69" customFormat="false" ht="12.75" hidden="false" customHeight="false" outlineLevel="0" collapsed="false">
      <c r="A69" s="2" t="n">
        <v>410.31549</v>
      </c>
      <c r="B69" s="2" t="n">
        <v>564.73065</v>
      </c>
      <c r="C69" s="2" t="n">
        <v>409.95889943</v>
      </c>
      <c r="D69" s="2" t="n">
        <v>522.215240488322</v>
      </c>
      <c r="E69" s="1" t="n">
        <v>502.56898</v>
      </c>
      <c r="F69" s="1" t="n">
        <v>583.10361</v>
      </c>
      <c r="G69" s="2" t="n">
        <v>7.77731137799617</v>
      </c>
      <c r="H69" s="2" t="n">
        <v>364.732641227685</v>
      </c>
      <c r="I69" s="2" t="n">
        <v>0.803412728421784</v>
      </c>
      <c r="J69" s="2" t="n">
        <v>76.9512267931786</v>
      </c>
      <c r="K69" s="2" t="n">
        <v>67.4409484441789</v>
      </c>
      <c r="L69" s="2" t="n">
        <v>4.15700588784258</v>
      </c>
      <c r="M69" s="2" t="n">
        <v>5.91828075894567E-006</v>
      </c>
      <c r="N69" s="2" t="n">
        <v>4.01242968888021E-010</v>
      </c>
      <c r="O69" s="2" t="n">
        <v>0</v>
      </c>
      <c r="P69" s="2" t="n">
        <v>0.352688110336419</v>
      </c>
    </row>
    <row r="70" customFormat="false" ht="12.75" hidden="false" customHeight="false" outlineLevel="0" collapsed="false">
      <c r="A70" s="2" t="n">
        <v>410.85663</v>
      </c>
      <c r="B70" s="2" t="n">
        <v>695.1073</v>
      </c>
      <c r="C70" s="2" t="n">
        <v>410.49751972</v>
      </c>
      <c r="D70" s="2" t="n">
        <v>554.024142174741</v>
      </c>
      <c r="E70" s="1" t="n">
        <v>16.923832</v>
      </c>
      <c r="F70" s="1" t="n">
        <v>535.72429</v>
      </c>
      <c r="G70" s="2" t="n">
        <v>5.89955835641253</v>
      </c>
      <c r="H70" s="2" t="n">
        <v>394.467931229967</v>
      </c>
      <c r="I70" s="2" t="n">
        <v>1.07831584970669</v>
      </c>
      <c r="J70" s="2" t="n">
        <v>79.1234573791682</v>
      </c>
      <c r="K70" s="2" t="n">
        <v>68.8661963340708</v>
      </c>
      <c r="L70" s="2" t="n">
        <v>4.23262020237787</v>
      </c>
      <c r="M70" s="2" t="n">
        <v>7.8373822008465E-006</v>
      </c>
      <c r="N70" s="2" t="n">
        <v>4.24851898241537E-010</v>
      </c>
      <c r="O70" s="2" t="n">
        <v>0</v>
      </c>
      <c r="P70" s="2" t="n">
        <v>0.356054985231001</v>
      </c>
    </row>
    <row r="71" customFormat="false" ht="12.75" hidden="false" customHeight="false" outlineLevel="0" collapsed="false">
      <c r="A71" s="2" t="n">
        <v>411.39996</v>
      </c>
      <c r="B71" s="2" t="n">
        <v>962.28168</v>
      </c>
      <c r="C71" s="2" t="n">
        <v>411.03614001</v>
      </c>
      <c r="D71" s="2" t="n">
        <v>589.897431635956</v>
      </c>
      <c r="E71" s="1" t="n">
        <v>35.921949</v>
      </c>
      <c r="F71" s="1" t="n">
        <v>573.15664</v>
      </c>
      <c r="G71" s="2" t="n">
        <v>4.43490041961933</v>
      </c>
      <c r="H71" s="2" t="n">
        <v>427.627316313815</v>
      </c>
      <c r="I71" s="2" t="n">
        <v>1.43864315097697</v>
      </c>
      <c r="J71" s="2" t="n">
        <v>81.389719116694</v>
      </c>
      <c r="K71" s="2" t="n">
        <v>70.3370456976852</v>
      </c>
      <c r="L71" s="2" t="n">
        <v>4.31032622056041</v>
      </c>
      <c r="M71" s="2" t="n">
        <v>1.03611149751817E-005</v>
      </c>
      <c r="N71" s="2" t="n">
        <v>4.47023226314361E-010</v>
      </c>
      <c r="O71" s="2" t="n">
        <v>0</v>
      </c>
      <c r="P71" s="2" t="n">
        <v>0.35947035504285</v>
      </c>
    </row>
    <row r="72" customFormat="false" ht="12.75" hidden="false" customHeight="false" outlineLevel="0" collapsed="false">
      <c r="A72" s="2" t="n">
        <v>411.94104</v>
      </c>
      <c r="B72" s="2" t="n">
        <v>808.16058</v>
      </c>
      <c r="C72" s="2" t="n">
        <v>411.5747603</v>
      </c>
      <c r="D72" s="2" t="n">
        <v>630.201202042867</v>
      </c>
      <c r="E72" s="1" t="n">
        <v>18.289982</v>
      </c>
      <c r="F72" s="1" t="n">
        <v>615.29802</v>
      </c>
      <c r="G72" s="2" t="n">
        <v>3.30386732358438</v>
      </c>
      <c r="H72" s="2" t="n">
        <v>464.625241212427</v>
      </c>
      <c r="I72" s="2" t="n">
        <v>1.90791920712224</v>
      </c>
      <c r="J72" s="2" t="n">
        <v>83.7555633165027</v>
      </c>
      <c r="K72" s="2" t="n">
        <v>71.855459969445</v>
      </c>
      <c r="L72" s="2" t="n">
        <v>4.39020218392684</v>
      </c>
      <c r="M72" s="2" t="n">
        <v>1.36727826373526E-005</v>
      </c>
      <c r="N72" s="2" t="n">
        <v>4.67236378290839E-010</v>
      </c>
      <c r="O72" s="2" t="n">
        <v>0</v>
      </c>
      <c r="P72" s="2" t="n">
        <v>0.362935156609427</v>
      </c>
    </row>
    <row r="73" customFormat="false" ht="12.75" hidden="false" customHeight="false" outlineLevel="0" collapsed="false">
      <c r="A73" s="2" t="n">
        <v>412.48428</v>
      </c>
      <c r="B73" s="2" t="n">
        <v>677.56104</v>
      </c>
      <c r="C73" s="2" t="n">
        <v>412.11338059</v>
      </c>
      <c r="D73" s="2" t="n">
        <v>675.34653714674</v>
      </c>
      <c r="E73" s="1" t="n">
        <v>663.28767</v>
      </c>
      <c r="F73" s="1" t="n">
        <v>755.67391</v>
      </c>
      <c r="G73" s="2" t="n">
        <v>2.43913408206072</v>
      </c>
      <c r="H73" s="2" t="n">
        <v>505.902968834822</v>
      </c>
      <c r="I73" s="2" t="n">
        <v>2.51516607518801</v>
      </c>
      <c r="J73" s="2" t="n">
        <v>86.2269605227373</v>
      </c>
      <c r="K73" s="2" t="n">
        <v>73.4235092278625</v>
      </c>
      <c r="L73" s="2" t="n">
        <v>4.4723300452021</v>
      </c>
      <c r="M73" s="2" t="n">
        <v>1.80088576058083E-005</v>
      </c>
      <c r="N73" s="2" t="n">
        <v>4.84867225320803E-010</v>
      </c>
      <c r="O73" s="2" t="n">
        <v>0</v>
      </c>
      <c r="P73" s="2" t="n">
        <v>0.366450349525491</v>
      </c>
    </row>
    <row r="74" customFormat="false" ht="12.75" hidden="false" customHeight="false" outlineLevel="0" collapsed="false">
      <c r="A74" s="2" t="n">
        <v>413.0253</v>
      </c>
      <c r="B74" s="2" t="n">
        <v>684.12292</v>
      </c>
      <c r="C74" s="2" t="n">
        <v>412.65200088</v>
      </c>
      <c r="D74" s="2" t="n">
        <v>725.780484053854</v>
      </c>
      <c r="E74" s="1" t="n">
        <v>717.48475</v>
      </c>
      <c r="F74" s="1" t="n">
        <v>810.68375</v>
      </c>
      <c r="G74" s="2" t="n">
        <v>1.7845268872559</v>
      </c>
      <c r="H74" s="2" t="n">
        <v>551.919511100562</v>
      </c>
      <c r="I74" s="2" t="n">
        <v>3.29589317645057</v>
      </c>
      <c r="J74" s="2" t="n">
        <v>88.810339406611</v>
      </c>
      <c r="K74" s="2" t="n">
        <v>75.0433772093253</v>
      </c>
      <c r="L74" s="2" t="n">
        <v>4.55679568265257</v>
      </c>
      <c r="M74" s="2" t="n">
        <v>2.36736869856359E-005</v>
      </c>
      <c r="N74" s="2" t="n">
        <v>4.99227260320014E-010</v>
      </c>
      <c r="O74" s="2" t="n">
        <v>0</v>
      </c>
      <c r="P74" s="2" t="n">
        <v>0.370016916810463</v>
      </c>
    </row>
    <row r="75" customFormat="false" ht="12.75" hidden="false" customHeight="false" outlineLevel="0" collapsed="false">
      <c r="A75" s="2" t="n">
        <v>413.56848</v>
      </c>
      <c r="B75" s="2" t="n">
        <v>765.19318</v>
      </c>
      <c r="C75" s="2" t="n">
        <v>413.19062117</v>
      </c>
      <c r="D75" s="2" t="n">
        <v>781.972567099781</v>
      </c>
      <c r="E75" s="1" t="n">
        <v>778.94005</v>
      </c>
      <c r="F75" s="1" t="n">
        <v>871.2294</v>
      </c>
      <c r="G75" s="2" t="n">
        <v>1.29385277164717</v>
      </c>
      <c r="H75" s="2" t="n">
        <v>603.138176929116</v>
      </c>
      <c r="I75" s="2" t="n">
        <v>4.29318251071233</v>
      </c>
      <c r="J75" s="2" t="n">
        <v>91.5126299702227</v>
      </c>
      <c r="K75" s="2" t="n">
        <v>76.7173688648134</v>
      </c>
      <c r="L75" s="2" t="n">
        <v>4.64368912910096</v>
      </c>
      <c r="M75" s="2" t="n">
        <v>3.10580606395349E-005</v>
      </c>
      <c r="N75" s="2" t="n">
        <v>5.09535102901274E-010</v>
      </c>
      <c r="O75" s="2" t="n">
        <v>0</v>
      </c>
      <c r="P75" s="2" t="n">
        <v>0.373635865598745</v>
      </c>
    </row>
    <row r="76" customFormat="false" ht="12.75" hidden="false" customHeight="false" outlineLevel="0" collapsed="false">
      <c r="A76" s="2" t="n">
        <v>414.11166</v>
      </c>
      <c r="B76" s="2" t="n">
        <v>905.74097</v>
      </c>
      <c r="C76" s="2" t="n">
        <v>413.72924146</v>
      </c>
      <c r="D76" s="2" t="n">
        <v>844.396268416704</v>
      </c>
      <c r="E76" s="1" t="n">
        <v>847.84525</v>
      </c>
      <c r="F76" s="1" t="n">
        <v>937.65488</v>
      </c>
      <c r="G76" s="2" t="n">
        <v>0.92965321421275</v>
      </c>
      <c r="H76" s="2" t="n">
        <v>660.008076523331</v>
      </c>
      <c r="I76" s="2" t="n">
        <v>5.55885484414549</v>
      </c>
      <c r="J76" s="2" t="n">
        <v>94.3413116192854</v>
      </c>
      <c r="K76" s="2" t="n">
        <v>78.4479185079919</v>
      </c>
      <c r="L76" s="2" t="n">
        <v>4.73310481676723</v>
      </c>
      <c r="M76" s="2" t="n">
        <v>4.06626012263156E-005</v>
      </c>
      <c r="N76" s="2" t="n">
        <v>5.14999518384162E-010</v>
      </c>
      <c r="O76" s="2" t="n">
        <v>0</v>
      </c>
      <c r="P76" s="2" t="n">
        <v>0.377308227853923</v>
      </c>
    </row>
    <row r="77" customFormat="false" ht="12.75" hidden="false" customHeight="false" outlineLevel="0" collapsed="false">
      <c r="A77" s="2" t="n">
        <v>414.65259</v>
      </c>
      <c r="B77" s="2" t="n">
        <v>958.94006</v>
      </c>
      <c r="C77" s="2" t="n">
        <v>414.26786175</v>
      </c>
      <c r="D77" s="2" t="n">
        <v>913.505083734749</v>
      </c>
      <c r="E77" s="1" t="n">
        <v>923.9803</v>
      </c>
      <c r="F77" s="1" t="n">
        <v>1010.396</v>
      </c>
      <c r="G77" s="2" t="n">
        <v>0.661959558432209</v>
      </c>
      <c r="H77" s="2" t="n">
        <v>722.940134652386</v>
      </c>
      <c r="I77" s="2" t="n">
        <v>7.15469414106161</v>
      </c>
      <c r="J77" s="2" t="n">
        <v>97.3044667468635</v>
      </c>
      <c r="K77" s="2" t="n">
        <v>80.2375986080224</v>
      </c>
      <c r="L77" s="2" t="n">
        <v>4.82514183920436</v>
      </c>
      <c r="M77" s="2" t="n">
        <v>5.31271559523899E-005</v>
      </c>
      <c r="N77" s="2" t="n">
        <v>5.14682871817673E-010</v>
      </c>
      <c r="O77" s="2" t="n">
        <v>0</v>
      </c>
      <c r="P77" s="2" t="n">
        <v>0.381035061107796</v>
      </c>
    </row>
    <row r="78" customFormat="false" ht="12.75" hidden="false" customHeight="false" outlineLevel="0" collapsed="false">
      <c r="A78" s="2" t="n">
        <v>415.19568</v>
      </c>
      <c r="B78" s="2" t="n">
        <v>1042.3927</v>
      </c>
      <c r="C78" s="2" t="n">
        <v>414.80648204</v>
      </c>
      <c r="D78" s="2" t="n">
        <v>989.703078606437</v>
      </c>
      <c r="E78" s="1" t="n">
        <v>1007.7861</v>
      </c>
      <c r="F78" s="1" t="n">
        <v>1090.9332</v>
      </c>
      <c r="G78" s="2" t="n">
        <v>0.467106955875801</v>
      </c>
      <c r="H78" s="2" t="n">
        <v>792.277513054533</v>
      </c>
      <c r="I78" s="2" t="n">
        <v>9.1536977933679</v>
      </c>
      <c r="J78" s="2" t="n">
        <v>100.410840567673</v>
      </c>
      <c r="K78" s="2" t="n">
        <v>82.089129285902</v>
      </c>
      <c r="L78" s="2" t="n">
        <v>4.91990423171508</v>
      </c>
      <c r="M78" s="2" t="n">
        <v>6.92676368878375E-005</v>
      </c>
      <c r="N78" s="2" t="n">
        <v>5.07505556640225E-010</v>
      </c>
      <c r="O78" s="2" t="n">
        <v>0</v>
      </c>
      <c r="P78" s="2" t="n">
        <v>0.384817449225229</v>
      </c>
    </row>
    <row r="79" customFormat="false" ht="12.75" hidden="false" customHeight="false" outlineLevel="0" collapsed="false">
      <c r="A79" s="2" t="n">
        <v>415.73654</v>
      </c>
      <c r="B79" s="2" t="n">
        <v>1151.6078</v>
      </c>
      <c r="C79" s="2" t="n">
        <v>415.34510233</v>
      </c>
      <c r="D79" s="2" t="n">
        <v>1073.31032954299</v>
      </c>
      <c r="E79" s="1" t="n">
        <v>1098.2201</v>
      </c>
      <c r="F79" s="1" t="n">
        <v>1179.4571</v>
      </c>
      <c r="G79" s="2" t="n">
        <v>0.326644711924696</v>
      </c>
      <c r="H79" s="2" t="n">
        <v>868.260830973701</v>
      </c>
      <c r="I79" s="2" t="n">
        <v>11.6413093239415</v>
      </c>
      <c r="J79" s="2" t="n">
        <v>103.669908056667</v>
      </c>
      <c r="K79" s="2" t="n">
        <v>84.0053885792138</v>
      </c>
      <c r="L79" s="2" t="n">
        <v>5.01750127176366</v>
      </c>
      <c r="M79" s="2" t="n">
        <v>9.01220895312754E-005</v>
      </c>
      <c r="N79" s="2" t="n">
        <v>4.92492950194238E-010</v>
      </c>
      <c r="O79" s="2" t="n">
        <v>0</v>
      </c>
      <c r="P79" s="2" t="n">
        <v>0.388656503195864</v>
      </c>
    </row>
    <row r="80" customFormat="false" ht="12.75" hidden="false" customHeight="false" outlineLevel="0" collapsed="false">
      <c r="A80" s="2" t="n">
        <v>416.27957</v>
      </c>
      <c r="B80" s="2" t="n">
        <v>1257.5646</v>
      </c>
      <c r="C80" s="2" t="n">
        <v>415.88372262</v>
      </c>
      <c r="D80" s="2" t="n">
        <v>1164.52422723933</v>
      </c>
      <c r="E80" s="1" t="n">
        <v>1195.6952</v>
      </c>
      <c r="F80" s="1" t="n">
        <v>1277.1775</v>
      </c>
      <c r="G80" s="2" t="n">
        <v>0.22636503980009</v>
      </c>
      <c r="H80" s="2" t="n">
        <v>950.989192981634</v>
      </c>
      <c r="I80" s="2" t="n">
        <v>14.7165785195129</v>
      </c>
      <c r="J80" s="2" t="n">
        <v>107.091948979801</v>
      </c>
      <c r="K80" s="2" t="n">
        <v>85.9894235469706</v>
      </c>
      <c r="L80" s="2" t="n">
        <v>5.11804780103883</v>
      </c>
      <c r="M80" s="2" t="n">
        <v>0.000117008150386963</v>
      </c>
      <c r="N80" s="2" t="n">
        <v>4.68414425463745E-010</v>
      </c>
      <c r="O80" s="2" t="n">
        <v>0</v>
      </c>
      <c r="P80" s="2" t="n">
        <v>0.392553361953764</v>
      </c>
    </row>
    <row r="81" customFormat="false" ht="12.75" hidden="false" customHeight="false" outlineLevel="0" collapsed="false">
      <c r="A81" s="2" t="n">
        <v>416.82037</v>
      </c>
      <c r="B81" s="2" t="n">
        <v>1363.1985</v>
      </c>
      <c r="C81" s="2" t="n">
        <v>416.42234291</v>
      </c>
      <c r="D81" s="2" t="n">
        <v>1263.37831255486</v>
      </c>
      <c r="E81" s="1" t="n">
        <v>1299.3579</v>
      </c>
      <c r="F81" s="1" t="n">
        <v>1383.1349</v>
      </c>
      <c r="G81" s="2" t="n">
        <v>0.155459571264284</v>
      </c>
      <c r="H81" s="2" t="n">
        <v>1040.37875131618</v>
      </c>
      <c r="I81" s="2" t="n">
        <v>18.4931818515387</v>
      </c>
      <c r="J81" s="2" t="n">
        <v>110.68813216289</v>
      </c>
      <c r="K81" s="2" t="n">
        <v>88.0444622938062</v>
      </c>
      <c r="L81" s="2" t="n">
        <v>5.22166457098069</v>
      </c>
      <c r="M81" s="2" t="n">
        <v>0.0001515945366603</v>
      </c>
      <c r="N81" s="2" t="n">
        <v>4.34006108999401E-010</v>
      </c>
      <c r="O81" s="2" t="n">
        <v>0</v>
      </c>
      <c r="P81" s="2" t="n">
        <v>0.396509193226155</v>
      </c>
    </row>
    <row r="82" customFormat="false" ht="12.75" hidden="false" customHeight="false" outlineLevel="0" collapsed="false">
      <c r="A82" s="2" t="n">
        <v>417.36337</v>
      </c>
      <c r="B82" s="2" t="n">
        <v>1412.9973</v>
      </c>
      <c r="C82" s="2" t="n">
        <v>416.9609632</v>
      </c>
      <c r="D82" s="2" t="n">
        <v>1369.70105144701</v>
      </c>
      <c r="E82" s="1" t="n">
        <v>1410.2095</v>
      </c>
      <c r="F82" s="1" t="n">
        <v>1497.3346</v>
      </c>
      <c r="G82" s="2" t="n">
        <v>0.105803459792255</v>
      </c>
      <c r="H82" s="2" t="n">
        <v>1136.12128666181</v>
      </c>
      <c r="I82" s="2" t="n">
        <v>23.1002241947696</v>
      </c>
      <c r="J82" s="2" t="n">
        <v>114.470610331055</v>
      </c>
      <c r="K82" s="2" t="n">
        <v>90.1739270012578</v>
      </c>
      <c r="L82" s="2" t="n">
        <v>5.32847861375828</v>
      </c>
      <c r="M82" s="2" t="n">
        <v>0.000195989763764552</v>
      </c>
      <c r="N82" s="2" t="n">
        <v>3.88006344305478E-010</v>
      </c>
      <c r="O82" s="2" t="n">
        <v>0</v>
      </c>
      <c r="P82" s="2" t="n">
        <v>0.400525194412416</v>
      </c>
    </row>
    <row r="83" customFormat="false" ht="12.75" hidden="false" customHeight="false" outlineLevel="0" collapsed="false">
      <c r="A83" s="2" t="n">
        <v>417.90408</v>
      </c>
      <c r="B83" s="2" t="n">
        <v>1626.8049</v>
      </c>
      <c r="C83" s="2" t="n">
        <v>417.49958349</v>
      </c>
      <c r="D83" s="2" t="n">
        <v>1483.07764849131</v>
      </c>
      <c r="E83" s="1" t="n">
        <v>1527.3903</v>
      </c>
      <c r="F83" s="1" t="n">
        <v>1617.5196</v>
      </c>
      <c r="G83" s="2" t="n">
        <v>0.0713602588350314</v>
      </c>
      <c r="H83" s="2" t="n">
        <v>1237.64600197543</v>
      </c>
      <c r="I83" s="2" t="n">
        <v>28.6827320348291</v>
      </c>
      <c r="J83" s="2" t="n">
        <v>118.452627072169</v>
      </c>
      <c r="K83" s="2" t="n">
        <v>92.3814480633795</v>
      </c>
      <c r="L83" s="2" t="n">
        <v>5.43862364087703</v>
      </c>
      <c r="M83" s="2" t="n">
        <v>0.000252851966498525</v>
      </c>
      <c r="N83" s="2" t="n">
        <v>3.29115505948128E-010</v>
      </c>
      <c r="O83" s="2" t="n">
        <v>0</v>
      </c>
      <c r="P83" s="2" t="n">
        <v>0.40460259349457</v>
      </c>
    </row>
    <row r="84" customFormat="false" ht="12.75" hidden="false" customHeight="false" outlineLevel="0" collapsed="false">
      <c r="A84" s="2" t="n">
        <v>418.44702</v>
      </c>
      <c r="B84" s="2" t="n">
        <v>1686.6354</v>
      </c>
      <c r="C84" s="2" t="n">
        <v>418.03820378</v>
      </c>
      <c r="D84" s="2" t="n">
        <v>1602.81854607845</v>
      </c>
      <c r="E84" s="1" t="n">
        <v>1651.5043</v>
      </c>
      <c r="F84" s="1" t="n">
        <v>1743.2107</v>
      </c>
      <c r="G84" s="2" t="n">
        <v>0.0476965474304275</v>
      </c>
      <c r="H84" s="2" t="n">
        <v>1344.08828421612</v>
      </c>
      <c r="I84" s="2" t="n">
        <v>35.4017394939627</v>
      </c>
      <c r="J84" s="2" t="n">
        <v>122.64863773983</v>
      </c>
      <c r="K84" s="2" t="n">
        <v>94.6708794345682</v>
      </c>
      <c r="L84" s="2" t="n">
        <v>5.55224047180865</v>
      </c>
      <c r="M84" s="2" t="n">
        <v>0.000325524492754875</v>
      </c>
      <c r="N84" s="2" t="n">
        <v>2.55881565394678E-010</v>
      </c>
      <c r="O84" s="2" t="n">
        <v>0</v>
      </c>
      <c r="P84" s="2" t="n">
        <v>0.408742649980591</v>
      </c>
    </row>
    <row r="85" customFormat="false" ht="12.75" hidden="false" customHeight="false" outlineLevel="0" collapsed="false">
      <c r="A85" s="2" t="n">
        <v>418.9877</v>
      </c>
      <c r="B85" s="2" t="n">
        <v>1828.6229</v>
      </c>
      <c r="C85" s="2" t="n">
        <v>418.57682407</v>
      </c>
      <c r="D85" s="2" t="n">
        <v>1727.93854513569</v>
      </c>
      <c r="E85" s="1" t="n">
        <v>1780.5065</v>
      </c>
      <c r="F85" s="1" t="n">
        <v>1871.9223</v>
      </c>
      <c r="G85" s="2" t="n">
        <v>0.0315930350824456</v>
      </c>
      <c r="H85" s="2" t="n">
        <v>1454.2694853755</v>
      </c>
      <c r="I85" s="2" t="n">
        <v>43.4338626382245</v>
      </c>
      <c r="J85" s="2" t="n">
        <v>127.074446423228</v>
      </c>
      <c r="K85" s="2" t="n">
        <v>97.0463153094439</v>
      </c>
      <c r="L85" s="2" t="n">
        <v>5.66947749527347</v>
      </c>
      <c r="M85" s="2" t="n">
        <v>0.000418202885937282</v>
      </c>
      <c r="N85" s="2" t="n">
        <v>1.67009113358568E-010</v>
      </c>
      <c r="O85" s="2" t="n">
        <v>0</v>
      </c>
      <c r="P85" s="2" t="n">
        <v>0.412946655881869</v>
      </c>
    </row>
    <row r="86" customFormat="false" ht="12.75" hidden="false" customHeight="false" outlineLevel="0" collapsed="false">
      <c r="A86" s="2" t="n">
        <v>419.53055</v>
      </c>
      <c r="B86" s="2" t="n">
        <v>1918.5476</v>
      </c>
      <c r="C86" s="2" t="n">
        <v>419.11544436</v>
      </c>
      <c r="D86" s="2" t="n">
        <v>1857.1504074547</v>
      </c>
      <c r="E86" s="1" t="n">
        <v>1913.7085</v>
      </c>
      <c r="F86" s="1" t="n">
        <v>2003.37</v>
      </c>
      <c r="G86" s="2" t="n">
        <v>0.0207381356965236</v>
      </c>
      <c r="H86" s="2" t="n">
        <v>1566.69170055831</v>
      </c>
      <c r="I86" s="2" t="n">
        <v>52.9702557667014</v>
      </c>
      <c r="J86" s="2" t="n">
        <v>131.747361483091</v>
      </c>
      <c r="K86" s="2" t="n">
        <v>99.5121082680601</v>
      </c>
      <c r="L86" s="2" t="n">
        <v>5.79049116606928</v>
      </c>
      <c r="M86" s="2" t="n">
        <v>0.00053613998283882</v>
      </c>
      <c r="N86" s="2" t="n">
        <v>6.11337605006605E-011</v>
      </c>
      <c r="O86" s="2" t="n">
        <v>0</v>
      </c>
      <c r="P86" s="2" t="n">
        <v>0.417215936726256</v>
      </c>
    </row>
    <row r="87" customFormat="false" ht="12.75" hidden="false" customHeight="false" outlineLevel="0" collapsed="false">
      <c r="A87" s="2" t="n">
        <v>420.07117</v>
      </c>
      <c r="B87" s="2" t="n">
        <v>2079.1372</v>
      </c>
      <c r="C87" s="2" t="n">
        <v>419.65406465</v>
      </c>
      <c r="D87" s="2" t="n">
        <v>1988.87627939237</v>
      </c>
      <c r="E87" s="1" t="n">
        <v>2047.6589</v>
      </c>
      <c r="F87" s="1" t="n">
        <v>2135.2458</v>
      </c>
      <c r="G87" s="2" t="n">
        <v>0.0134903245313119</v>
      </c>
      <c r="H87" s="2" t="n">
        <v>1679.55099631272</v>
      </c>
      <c r="I87" s="2" t="n">
        <v>64.2148468328627</v>
      </c>
      <c r="J87" s="2" t="n">
        <v>136.686372597071</v>
      </c>
      <c r="K87" s="2" t="n">
        <v>102.072889034831</v>
      </c>
      <c r="L87" s="2" t="n">
        <v>5.91544654063415</v>
      </c>
      <c r="M87" s="2" t="n">
        <v>0.000685897170644146</v>
      </c>
      <c r="N87" s="2" t="n">
        <v>-6.29623195835525E-011</v>
      </c>
      <c r="O87" s="2" t="n">
        <v>0</v>
      </c>
      <c r="P87" s="2" t="n">
        <v>0.421551852608198</v>
      </c>
    </row>
    <row r="88" customFormat="false" ht="12.75" hidden="false" customHeight="false" outlineLevel="0" collapsed="false">
      <c r="A88" s="2" t="n">
        <v>420.61395</v>
      </c>
      <c r="B88" s="2" t="n">
        <v>2217.3232</v>
      </c>
      <c r="C88" s="2" t="n">
        <v>420.19268494</v>
      </c>
      <c r="D88" s="2" t="n">
        <v>2121.27927684544</v>
      </c>
      <c r="E88" s="1" t="n">
        <v>2180.703</v>
      </c>
      <c r="F88" s="1" t="n">
        <v>2267.2788</v>
      </c>
      <c r="G88" s="2" t="n">
        <v>0.00869661294163853</v>
      </c>
      <c r="H88" s="2" t="n">
        <v>1790.7715312814</v>
      </c>
      <c r="I88" s="2" t="n">
        <v>77.3817588395578</v>
      </c>
      <c r="J88" s="2" t="n">
        <v>141.912352789615</v>
      </c>
      <c r="K88" s="2" t="n">
        <v>104.73358801662</v>
      </c>
      <c r="L88" s="2" t="n">
        <v>6.04451785485875</v>
      </c>
      <c r="M88" s="2" t="n">
        <v>0.000875651371442635</v>
      </c>
      <c r="N88" s="2" t="n">
        <v>-2.0656411256322E-010</v>
      </c>
      <c r="O88" s="2" t="n">
        <v>0</v>
      </c>
      <c r="P88" s="2" t="n">
        <v>0.425955799277492</v>
      </c>
    </row>
    <row r="89" customFormat="false" ht="12.75" hidden="false" customHeight="false" outlineLevel="0" collapsed="false">
      <c r="A89" s="2" t="n">
        <v>421.15451</v>
      </c>
      <c r="B89" s="2" t="n">
        <v>2413.9858</v>
      </c>
      <c r="C89" s="2" t="n">
        <v>420.73130523</v>
      </c>
      <c r="D89" s="2" t="n">
        <v>2252.31611795425</v>
      </c>
      <c r="E89" s="1" t="n">
        <v>2309.1457</v>
      </c>
      <c r="F89" s="1" t="n">
        <v>2396.6548</v>
      </c>
      <c r="G89" s="2" t="n">
        <v>0.00555589486607991</v>
      </c>
      <c r="H89" s="2" t="n">
        <v>1898.06153893098</v>
      </c>
      <c r="I89" s="2" t="n">
        <v>92.6918408391563</v>
      </c>
      <c r="J89" s="2" t="n">
        <v>147.44828955857</v>
      </c>
      <c r="K89" s="2" t="n">
        <v>107.499458804631</v>
      </c>
      <c r="L89" s="2" t="n">
        <v>6.17788914802937</v>
      </c>
      <c r="M89" s="2" t="n">
        <v>0.00111556912150779</v>
      </c>
      <c r="N89" s="2" t="n">
        <v>-3.70482359686958E-010</v>
      </c>
      <c r="O89" s="2" t="n">
        <v>0</v>
      </c>
      <c r="P89" s="2" t="n">
        <v>0.430429209268321</v>
      </c>
    </row>
    <row r="90" customFormat="false" ht="12.75" hidden="false" customHeight="false" outlineLevel="0" collapsed="false">
      <c r="A90" s="2" t="n">
        <v>421.69724</v>
      </c>
      <c r="B90" s="2" t="n">
        <v>2431.0691</v>
      </c>
      <c r="C90" s="2" t="n">
        <v>421.26992552</v>
      </c>
      <c r="D90" s="2" t="n">
        <v>2379.80987873209</v>
      </c>
      <c r="E90" s="1" t="n">
        <v>2431.9002</v>
      </c>
      <c r="F90" s="1" t="n">
        <v>2522.0291</v>
      </c>
      <c r="G90" s="2" t="n">
        <v>0.00351750927071285</v>
      </c>
      <c r="H90" s="2" t="n">
        <v>1998.9903040086</v>
      </c>
      <c r="I90" s="2" t="n">
        <v>110.368256641587</v>
      </c>
      <c r="J90" s="2" t="n">
        <v>153.319549975224</v>
      </c>
      <c r="K90" s="2" t="n">
        <v>110.376103846523</v>
      </c>
      <c r="L90" s="2" t="n">
        <v>6.31575493719174</v>
      </c>
      <c r="M90" s="2" t="n">
        <v>0.00141826117790833</v>
      </c>
      <c r="N90" s="2" t="n">
        <v>-5.55551968309587E-010</v>
      </c>
      <c r="O90" s="2" t="n">
        <v>0</v>
      </c>
      <c r="P90" s="2" t="n">
        <v>0.434973553070285</v>
      </c>
    </row>
    <row r="91" customFormat="false" ht="12.75" hidden="false" customHeight="false" outlineLevel="0" collapsed="false">
      <c r="A91" s="2" t="n">
        <v>422.23773</v>
      </c>
      <c r="B91" s="2" t="n">
        <v>2570.6528</v>
      </c>
      <c r="C91" s="2" t="n">
        <v>421.80854581</v>
      </c>
      <c r="D91" s="2" t="n">
        <v>2501.53994176958</v>
      </c>
      <c r="E91" s="1" t="n">
        <v>2546.3779</v>
      </c>
      <c r="F91" s="1" t="n">
        <v>2639.5487</v>
      </c>
      <c r="G91" s="2" t="n">
        <v>0.00220696166027596</v>
      </c>
      <c r="H91" s="2" t="n">
        <v>2091.08322442488</v>
      </c>
      <c r="I91" s="2" t="n">
        <v>130.631111692091</v>
      </c>
      <c r="J91" s="2" t="n">
        <v>159.554185551492</v>
      </c>
      <c r="K91" s="2" t="n">
        <v>113.369502519684</v>
      </c>
      <c r="L91" s="2" t="n">
        <v>6.45832094668331</v>
      </c>
      <c r="M91" s="2" t="n">
        <v>0.00179933350831656</v>
      </c>
      <c r="N91" s="2" t="n">
        <v>-7.62152213281303E-010</v>
      </c>
      <c r="O91" s="2" t="n">
        <v>0</v>
      </c>
      <c r="P91" s="2" t="n">
        <v>0.439590340343194</v>
      </c>
    </row>
    <row r="92" customFormat="false" ht="12.75" hidden="false" customHeight="false" outlineLevel="0" collapsed="false">
      <c r="A92" s="2" t="n">
        <v>422.7804</v>
      </c>
      <c r="B92" s="2" t="n">
        <v>2764.7268</v>
      </c>
      <c r="C92" s="2" t="n">
        <v>422.3471661</v>
      </c>
      <c r="D92" s="2" t="n">
        <v>2615.34422798742</v>
      </c>
      <c r="E92" s="1" t="n">
        <v>2652.1595</v>
      </c>
      <c r="F92" s="1" t="n">
        <v>2747.3771</v>
      </c>
      <c r="G92" s="2" t="n">
        <v>0.00137224818070295</v>
      </c>
      <c r="H92" s="2" t="n">
        <v>2171.93002747223</v>
      </c>
      <c r="I92" s="2" t="n">
        <v>153.691138563514</v>
      </c>
      <c r="J92" s="2" t="n">
        <v>166.18328376741</v>
      </c>
      <c r="K92" s="2" t="n">
        <v>116.486041864528</v>
      </c>
      <c r="L92" s="2" t="n">
        <v>6.6058048980952</v>
      </c>
      <c r="M92" s="2" t="n">
        <v>0.00227805327187672</v>
      </c>
      <c r="N92" s="2" t="n">
        <v>-9.90325576155861E-010</v>
      </c>
      <c r="O92" s="2" t="n">
        <v>0</v>
      </c>
      <c r="P92" s="2" t="n">
        <v>0.444281121177544</v>
      </c>
    </row>
    <row r="93" customFormat="false" ht="12.75" hidden="false" customHeight="false" outlineLevel="0" collapsed="false">
      <c r="A93" s="2" t="n">
        <v>423.32083</v>
      </c>
      <c r="B93" s="2" t="n">
        <v>2826.0615</v>
      </c>
      <c r="C93" s="2" t="n">
        <v>422.88578639</v>
      </c>
      <c r="D93" s="2" t="n">
        <v>2719.2270940662</v>
      </c>
      <c r="E93" s="1" t="n">
        <v>2747.0053</v>
      </c>
      <c r="F93" s="1" t="n">
        <v>2842.3973</v>
      </c>
      <c r="G93" s="2" t="n">
        <v>0.000845565261491662</v>
      </c>
      <c r="H93" s="2" t="n">
        <v>2239.29945245931</v>
      </c>
      <c r="I93" s="2" t="n">
        <v>179.74250830179</v>
      </c>
      <c r="J93" s="2" t="n">
        <v>173.241374467306</v>
      </c>
      <c r="K93" s="2" t="n">
        <v>119.732550268263</v>
      </c>
      <c r="L93" s="2" t="n">
        <v>6.75843736650066</v>
      </c>
      <c r="M93" s="2" t="n">
        <v>0.00287815160011387</v>
      </c>
      <c r="N93" s="2" t="n">
        <v>-1.23947350306988E-009</v>
      </c>
      <c r="O93" s="2" t="n">
        <v>0</v>
      </c>
      <c r="P93" s="2" t="n">
        <v>0.449047487402631</v>
      </c>
    </row>
    <row r="94" customFormat="false" ht="12.75" hidden="false" customHeight="false" outlineLevel="0" collapsed="false">
      <c r="A94" s="2" t="n">
        <v>423.86343</v>
      </c>
      <c r="B94" s="2" t="n">
        <v>2833.1008</v>
      </c>
      <c r="C94" s="2" t="n">
        <v>423.42440668</v>
      </c>
      <c r="D94" s="2" t="n">
        <v>2811.46508678867</v>
      </c>
      <c r="E94" s="1" t="n">
        <v>2830.1761</v>
      </c>
      <c r="F94" s="1" t="n">
        <v>2923.9803</v>
      </c>
      <c r="G94" s="2" t="n">
        <v>0.00051633758141928</v>
      </c>
      <c r="H94" s="2" t="n">
        <v>2291.25246550079</v>
      </c>
      <c r="I94" s="2" t="n">
        <v>208.954887053488</v>
      </c>
      <c r="J94" s="2" t="n">
        <v>180.766900900837</v>
      </c>
      <c r="K94" s="2" t="n">
        <v>123.116334425491</v>
      </c>
      <c r="L94" s="2" t="n">
        <v>6.91646270943453</v>
      </c>
      <c r="M94" s="2" t="n">
        <v>0.00362878860856427</v>
      </c>
      <c r="N94" s="2" t="n">
        <v>-1.50849275132555E-009</v>
      </c>
      <c r="O94" s="2" t="n">
        <v>0</v>
      </c>
      <c r="P94" s="2" t="n">
        <v>0.45389107394437</v>
      </c>
    </row>
    <row r="95" customFormat="false" ht="12.75" hidden="false" customHeight="false" outlineLevel="0" collapsed="false">
      <c r="A95" s="2" t="n">
        <v>424.40381</v>
      </c>
      <c r="B95" s="2" t="n">
        <v>3021.0447</v>
      </c>
      <c r="C95" s="2" t="n">
        <v>423.96302697</v>
      </c>
      <c r="D95" s="2" t="n">
        <v>2890.70227047985</v>
      </c>
      <c r="E95" s="1" t="n">
        <v>2899.461</v>
      </c>
      <c r="F95" s="1" t="n">
        <v>2990.9808</v>
      </c>
      <c r="G95" s="2" t="n">
        <v>0.000312452848094993</v>
      </c>
      <c r="H95" s="2" t="n">
        <v>2326.24553873671</v>
      </c>
      <c r="I95" s="2" t="n">
        <v>241.464912959373</v>
      </c>
      <c r="J95" s="2" t="n">
        <v>188.802767043472</v>
      </c>
      <c r="K95" s="2" t="n">
        <v>126.645219942953</v>
      </c>
      <c r="L95" s="2" t="n">
        <v>7.08014007583776</v>
      </c>
      <c r="M95" s="2" t="n">
        <v>0.00456571021933681</v>
      </c>
      <c r="N95" s="2" t="n">
        <v>-1.79552032690958E-009</v>
      </c>
      <c r="O95" s="2" t="n">
        <v>0</v>
      </c>
      <c r="P95" s="2" t="n">
        <v>0.458813560235002</v>
      </c>
    </row>
    <row r="96" customFormat="false" ht="12.75" hidden="false" customHeight="false" outlineLevel="0" collapsed="false">
      <c r="A96" s="2" t="n">
        <v>424.94635</v>
      </c>
      <c r="B96" s="2" t="n">
        <v>3003.3896</v>
      </c>
      <c r="C96" s="2" t="n">
        <v>424.50164726</v>
      </c>
      <c r="D96" s="2" t="n">
        <v>2956.02720760116</v>
      </c>
      <c r="E96" s="1" t="n">
        <v>2954.1465</v>
      </c>
      <c r="F96" s="1" t="n">
        <v>3044.1855</v>
      </c>
      <c r="G96" s="2" t="n">
        <v>0.000187364593206977</v>
      </c>
      <c r="H96" s="2" t="n">
        <v>2343.21583081788</v>
      </c>
      <c r="I96" s="2" t="n">
        <v>277.367324597258</v>
      </c>
      <c r="J96" s="2" t="n">
        <v>197.396975015508</v>
      </c>
      <c r="K96" s="2" t="n">
        <v>130.327596002284</v>
      </c>
      <c r="L96" s="2" t="n">
        <v>7.24974450300223</v>
      </c>
      <c r="M96" s="2" t="n">
        <v>0.00573263104932132</v>
      </c>
      <c r="N96" s="2" t="n">
        <v>-2.09756899633006E-009</v>
      </c>
      <c r="O96" s="2" t="n">
        <v>0</v>
      </c>
      <c r="P96" s="2" t="n">
        <v>0.463816671676992</v>
      </c>
    </row>
    <row r="97" customFormat="false" ht="12.75" hidden="false" customHeight="false" outlineLevel="0" collapsed="false">
      <c r="A97" s="2" t="n">
        <v>425.48666</v>
      </c>
      <c r="B97" s="2" t="n">
        <v>3004.9998</v>
      </c>
      <c r="C97" s="2" t="n">
        <v>425.04026755</v>
      </c>
      <c r="D97" s="2" t="n">
        <v>3007.02489455549</v>
      </c>
      <c r="E97" s="1" t="n">
        <v>2993.2687</v>
      </c>
      <c r="F97" s="1" t="n">
        <v>3083.7135</v>
      </c>
      <c r="G97" s="2" t="n">
        <v>0.000111333975683636</v>
      </c>
      <c r="H97" s="2" t="n">
        <v>2341.64127037283</v>
      </c>
      <c r="I97" s="2" t="n">
        <v>316.706026172217</v>
      </c>
      <c r="J97" s="2" t="n">
        <v>206.603368956408</v>
      </c>
      <c r="K97" s="2" t="n">
        <v>134.17246454792</v>
      </c>
      <c r="L97" s="2" t="n">
        <v>7.42556811048168</v>
      </c>
      <c r="M97" s="2" t="n">
        <v>0.00718288290701063</v>
      </c>
      <c r="N97" s="2" t="n">
        <v>-2.41070993998179E-009</v>
      </c>
      <c r="O97" s="2" t="n">
        <v>0</v>
      </c>
      <c r="P97" s="2" t="n">
        <v>0.468902181163451</v>
      </c>
    </row>
    <row r="98" customFormat="false" ht="12.75" hidden="false" customHeight="false" outlineLevel="0" collapsed="false">
      <c r="A98" s="2" t="n">
        <v>426.02914</v>
      </c>
      <c r="B98" s="2" t="n">
        <v>3071.4856</v>
      </c>
      <c r="C98" s="2" t="n">
        <v>425.57888784</v>
      </c>
      <c r="D98" s="2" t="n">
        <v>3043.79894020029</v>
      </c>
      <c r="E98" s="1" t="n">
        <v>3017.7529</v>
      </c>
      <c r="F98" s="1" t="n">
        <v>3110.357</v>
      </c>
      <c r="G98" s="2" t="n">
        <v>6.55524480443318E-005</v>
      </c>
      <c r="H98" s="2" t="n">
        <v>2321.57047814788</v>
      </c>
      <c r="I98" s="2" t="n">
        <v>359.46542267805</v>
      </c>
      <c r="J98" s="2" t="n">
        <v>216.482504610519</v>
      </c>
      <c r="K98" s="2" t="n">
        <v>138.189494528124</v>
      </c>
      <c r="L98" s="2" t="n">
        <v>7.60792140098322</v>
      </c>
      <c r="M98" s="2" t="n">
        <v>0.00898137435732716</v>
      </c>
      <c r="N98" s="2" t="n">
        <v>-2.72963495234424E-009</v>
      </c>
      <c r="O98" s="2" t="n">
        <v>0</v>
      </c>
      <c r="P98" s="2" t="n">
        <v>0.474071910657675</v>
      </c>
    </row>
    <row r="99" customFormat="false" ht="12.75" hidden="false" customHeight="false" outlineLevel="0" collapsed="false">
      <c r="A99" s="2" t="n">
        <v>426.56937</v>
      </c>
      <c r="B99" s="2" t="n">
        <v>3044.3455</v>
      </c>
      <c r="C99" s="2" t="n">
        <v>426.11750813</v>
      </c>
      <c r="D99" s="2" t="n">
        <v>3066.96182236649</v>
      </c>
      <c r="E99" s="1" t="n">
        <v>3029.041</v>
      </c>
      <c r="F99" s="1" t="n">
        <v>3124.3008</v>
      </c>
      <c r="G99" s="2" t="n">
        <v>3.82435966146321E-005</v>
      </c>
      <c r="H99" s="2" t="n">
        <v>2283.61996920056</v>
      </c>
      <c r="I99" s="2" t="n">
        <v>405.562396696959</v>
      </c>
      <c r="J99" s="2" t="n">
        <v>227.102667115933</v>
      </c>
      <c r="K99" s="2" t="n">
        <v>142.389081786797</v>
      </c>
      <c r="L99" s="2" t="n">
        <v>7.79713467944622</v>
      </c>
      <c r="M99" s="2" t="n">
        <v>0.0112069134149121</v>
      </c>
      <c r="N99" s="2" t="n">
        <v>-3.04750148348298E-009</v>
      </c>
      <c r="O99" s="2" t="n">
        <v>0</v>
      </c>
      <c r="P99" s="2" t="n">
        <v>0.479327732834383</v>
      </c>
    </row>
    <row r="100" customFormat="false" ht="12.75" hidden="false" customHeight="false" outlineLevel="0" collapsed="false">
      <c r="A100" s="2" t="n">
        <v>427.10959</v>
      </c>
      <c r="B100" s="2" t="n">
        <v>3137.4023</v>
      </c>
      <c r="C100" s="2" t="n">
        <v>426.65612842</v>
      </c>
      <c r="D100" s="2" t="n">
        <v>3077.59388558239</v>
      </c>
      <c r="E100" s="1" t="n">
        <v>3029.4303</v>
      </c>
      <c r="F100" s="1" t="n">
        <v>3126.3823</v>
      </c>
      <c r="G100" s="2" t="n">
        <v>2.21073689737394E-005</v>
      </c>
      <c r="H100" s="2" t="n">
        <v>2228.93887537754</v>
      </c>
      <c r="I100" s="2" t="n">
        <v>454.839323709489</v>
      </c>
      <c r="J100" s="2" t="n">
        <v>238.541062979244</v>
      </c>
      <c r="K100" s="2" t="n">
        <v>146.782415283706</v>
      </c>
      <c r="L100" s="2" t="n">
        <v>7.99355960286711</v>
      </c>
      <c r="M100" s="2" t="n">
        <v>0.0139549527460733</v>
      </c>
      <c r="N100" s="2" t="n">
        <v>-3.35573692795874E-009</v>
      </c>
      <c r="O100" s="2" t="n">
        <v>0</v>
      </c>
      <c r="P100" s="2" t="n">
        <v>0.484671572785459</v>
      </c>
    </row>
    <row r="101" customFormat="false" ht="12.75" hidden="false" customHeight="false" outlineLevel="0" collapsed="false">
      <c r="A101" s="2" t="n">
        <v>427.65198</v>
      </c>
      <c r="B101" s="2" t="n">
        <v>2983.9365</v>
      </c>
      <c r="C101" s="2" t="n">
        <v>427.19474871</v>
      </c>
      <c r="D101" s="2" t="n">
        <v>3077.17452689778</v>
      </c>
      <c r="E101" s="1" t="n">
        <v>3021.0528</v>
      </c>
      <c r="F101" s="1" t="n">
        <v>3117.8905</v>
      </c>
      <c r="G101" s="2" t="n">
        <v>1.26633861035715E-005</v>
      </c>
      <c r="H101" s="2" t="n">
        <v>2159.14419951789</v>
      </c>
      <c r="I101" s="2" t="n">
        <v>507.058531399992</v>
      </c>
      <c r="J101" s="2" t="n">
        <v>250.885215797972</v>
      </c>
      <c r="K101" s="2" t="n">
        <v>151.381550412592</v>
      </c>
      <c r="L101" s="2" t="n">
        <v>8.19757087496541</v>
      </c>
      <c r="M101" s="2" t="n">
        <v>0.0173408248280058</v>
      </c>
      <c r="N101" s="2" t="n">
        <v>-3.64351556807314E-009</v>
      </c>
      <c r="O101" s="2" t="n">
        <v>0</v>
      </c>
      <c r="P101" s="2" t="n">
        <v>0.49010540979311</v>
      </c>
    </row>
    <row r="102" customFormat="false" ht="12.75" hidden="false" customHeight="false" outlineLevel="0" collapsed="false">
      <c r="A102" s="2" t="n">
        <v>428.19214</v>
      </c>
      <c r="B102" s="2" t="n">
        <v>2956.8787</v>
      </c>
      <c r="C102" s="2" t="n">
        <v>427.733369</v>
      </c>
      <c r="D102" s="2" t="n">
        <v>3067.49143633943</v>
      </c>
      <c r="E102" s="1" t="n">
        <v>3005.8732</v>
      </c>
      <c r="F102" s="1" t="n">
        <v>3100.9819</v>
      </c>
      <c r="G102" s="2" t="n">
        <v>7.18902145132486E-006</v>
      </c>
      <c r="H102" s="2" t="n">
        <v>2076.23203958465</v>
      </c>
      <c r="I102" s="2" t="n">
        <v>561.898597688317</v>
      </c>
      <c r="J102" s="2" t="n">
        <v>264.234598664932</v>
      </c>
      <c r="K102" s="2" t="n">
        <v>156.199490292349</v>
      </c>
      <c r="L102" s="2" t="n">
        <v>8.40956810153957</v>
      </c>
      <c r="M102" s="2" t="n">
        <v>0.0215035433466169</v>
      </c>
      <c r="N102" s="2" t="n">
        <v>-3.89755910051569E-009</v>
      </c>
      <c r="O102" s="2" t="n">
        <v>0</v>
      </c>
      <c r="P102" s="2" t="n">
        <v>0.495631279173511</v>
      </c>
    </row>
    <row r="103" customFormat="false" ht="12.75" hidden="false" customHeight="false" outlineLevel="0" collapsed="false">
      <c r="A103" s="2" t="n">
        <v>428.73447</v>
      </c>
      <c r="B103" s="2" t="n">
        <v>2949.4023</v>
      </c>
      <c r="C103" s="2" t="n">
        <v>428.27198929</v>
      </c>
      <c r="D103" s="2" t="n">
        <v>3050.53554447876</v>
      </c>
      <c r="E103" s="1" t="n">
        <v>2985.3208</v>
      </c>
      <c r="F103" s="1" t="n">
        <v>3078.1935</v>
      </c>
      <c r="G103" s="2" t="n">
        <v>4.04618319176631E-006</v>
      </c>
      <c r="H103" s="2" t="n">
        <v>1982.47203600123</v>
      </c>
      <c r="I103" s="2" t="n">
        <v>618.952850170137</v>
      </c>
      <c r="J103" s="2" t="n">
        <v>278.702538881718</v>
      </c>
      <c r="K103" s="2" t="n">
        <v>161.250276028312</v>
      </c>
      <c r="L103" s="2" t="n">
        <v>8.62997782436087</v>
      </c>
      <c r="M103" s="2" t="n">
        <v>0.0266102567207566</v>
      </c>
      <c r="N103" s="2" t="n">
        <v>-4.10173006543618E-009</v>
      </c>
      <c r="O103" s="2" t="n">
        <v>0</v>
      </c>
      <c r="P103" s="2" t="n">
        <v>0.501251274194137</v>
      </c>
    </row>
    <row r="104" customFormat="false" ht="12.75" hidden="false" customHeight="false" outlineLevel="0" collapsed="false">
      <c r="A104" s="2" t="n">
        <v>429.27457</v>
      </c>
      <c r="B104" s="2" t="n">
        <v>3056.6868</v>
      </c>
      <c r="C104" s="2" t="n">
        <v>428.81060958</v>
      </c>
      <c r="D104" s="2" t="n">
        <v>3028.39029959369</v>
      </c>
      <c r="E104" s="1" t="n">
        <v>2960.9431</v>
      </c>
      <c r="F104" s="1" t="n">
        <v>3052.5337</v>
      </c>
      <c r="G104" s="2" t="n">
        <v>2.25912507565925E-006</v>
      </c>
      <c r="H104" s="2" t="n">
        <v>1880.29331812228</v>
      </c>
      <c r="I104" s="2" t="n">
        <v>677.730375474736</v>
      </c>
      <c r="J104" s="2" t="n">
        <v>294.418431908595</v>
      </c>
      <c r="K104" s="2" t="n">
        <v>166.549087081381</v>
      </c>
      <c r="L104" s="2" t="n">
        <v>8.85925575374206</v>
      </c>
      <c r="M104" s="2" t="n">
        <v>0.0328614500019334</v>
      </c>
      <c r="N104" s="2" t="n">
        <v>-4.23621459076313E-009</v>
      </c>
      <c r="O104" s="2" t="n">
        <v>0</v>
      </c>
      <c r="P104" s="2" t="n">
        <v>0.50696754806822</v>
      </c>
    </row>
    <row r="105" customFormat="false" ht="12.75" hidden="false" customHeight="false" outlineLevel="0" collapsed="false">
      <c r="A105" s="2" t="n">
        <v>429.81461</v>
      </c>
      <c r="B105" s="2" t="n">
        <v>2959.7908</v>
      </c>
      <c r="C105" s="2" t="n">
        <v>429.34922987</v>
      </c>
      <c r="D105" s="2" t="n">
        <v>3003.12397838078</v>
      </c>
      <c r="E105" s="1" t="n">
        <v>2934.2342</v>
      </c>
      <c r="F105" s="1" t="n">
        <v>3026.343</v>
      </c>
      <c r="G105" s="2" t="n">
        <v>1.25249729369944E-006</v>
      </c>
      <c r="H105" s="2" t="n">
        <v>1772.17038397393</v>
      </c>
      <c r="I105" s="2" t="n">
        <v>737.659771207801</v>
      </c>
      <c r="J105" s="2" t="n">
        <v>311.530300364331</v>
      </c>
      <c r="K105" s="2" t="n">
        <v>172.112353045429</v>
      </c>
      <c r="L105" s="2" t="n">
        <v>9.0978892225406</v>
      </c>
      <c r="M105" s="2" t="n">
        <v>0.0404970025038725</v>
      </c>
      <c r="N105" s="2" t="n">
        <v>-4.27722215109404E-009</v>
      </c>
      <c r="O105" s="2" t="n">
        <v>0</v>
      </c>
      <c r="P105" s="2" t="n">
        <v>0.512782316029858</v>
      </c>
    </row>
    <row r="106" customFormat="false" ht="12.75" hidden="false" customHeight="false" outlineLevel="0" collapsed="false">
      <c r="A106" s="2" t="n">
        <v>430.35684</v>
      </c>
      <c r="B106" s="2" t="n">
        <v>3058.1899</v>
      </c>
      <c r="C106" s="2" t="n">
        <v>429.88785016</v>
      </c>
      <c r="D106" s="2" t="n">
        <v>2976.69296849784</v>
      </c>
      <c r="E106" s="1" t="n">
        <v>2907.0567</v>
      </c>
      <c r="F106" s="1" t="n">
        <v>3001.1673</v>
      </c>
      <c r="G106" s="2" t="n">
        <v>6.90526238184477E-007</v>
      </c>
      <c r="H106" s="2" t="n">
        <v>1660.51668205589</v>
      </c>
      <c r="I106" s="2" t="n">
        <v>798.095777501565</v>
      </c>
      <c r="J106" s="2" t="n">
        <v>330.207728966981</v>
      </c>
      <c r="K106" s="2" t="n">
        <v>177.957878321926</v>
      </c>
      <c r="L106" s="2" t="n">
        <v>9.34639988736968</v>
      </c>
      <c r="M106" s="2" t="n">
        <v>0.0498032202760875</v>
      </c>
      <c r="N106" s="2" t="n">
        <v>-4.19535184341648E-009</v>
      </c>
      <c r="O106" s="2" t="n">
        <v>0</v>
      </c>
      <c r="P106" s="2" t="n">
        <v>0.518697857493542</v>
      </c>
    </row>
    <row r="107" customFormat="false" ht="12.75" hidden="false" customHeight="false" outlineLevel="0" collapsed="false">
      <c r="A107" s="2" t="n">
        <v>430.89685</v>
      </c>
      <c r="B107" s="2" t="n">
        <v>3077.0881</v>
      </c>
      <c r="C107" s="2" t="n">
        <v>430.42647045</v>
      </c>
      <c r="D107" s="2" t="n">
        <v>2950.86249023777</v>
      </c>
      <c r="E107" s="1" t="n">
        <v>2881.8177</v>
      </c>
      <c r="F107" s="1" t="n">
        <v>2978.1643</v>
      </c>
      <c r="G107" s="2" t="n">
        <v>3.79310804054455E-007</v>
      </c>
      <c r="H107" s="2" t="n">
        <v>1547.59231546197</v>
      </c>
      <c r="I107" s="2" t="n">
        <v>858.328813047145</v>
      </c>
      <c r="J107" s="2" t="n">
        <v>350.645195754406</v>
      </c>
      <c r="K107" s="2" t="n">
        <v>184.104981399441</v>
      </c>
      <c r="L107" s="2" t="n">
        <v>9.60534670625987</v>
      </c>
      <c r="M107" s="2" t="n">
        <v>0.0611209748962531</v>
      </c>
      <c r="N107" s="2" t="n">
        <v>-3.95483096192694E-009</v>
      </c>
      <c r="O107" s="2" t="n">
        <v>0</v>
      </c>
      <c r="P107" s="2" t="n">
        <v>0.524716518302094</v>
      </c>
    </row>
    <row r="108" customFormat="false" ht="12.75" hidden="false" customHeight="false" outlineLevel="0" collapsed="false">
      <c r="A108" s="2" t="n">
        <v>431.43903</v>
      </c>
      <c r="B108" s="2" t="n">
        <v>2918.3899</v>
      </c>
      <c r="C108" s="2" t="n">
        <v>430.96509074</v>
      </c>
      <c r="D108" s="2" t="n">
        <v>2927.14926290132</v>
      </c>
      <c r="E108" s="1" t="n">
        <v>2860.2444</v>
      </c>
      <c r="F108" s="1" t="n">
        <v>2957.8005</v>
      </c>
      <c r="G108" s="2" t="n">
        <v>2.08081659583127E-007</v>
      </c>
      <c r="H108" s="2" t="n">
        <v>1435.43046899285</v>
      </c>
      <c r="I108" s="2" t="n">
        <v>917.597316494034</v>
      </c>
      <c r="J108" s="2" t="n">
        <v>373.065801478076</v>
      </c>
      <c r="K108" s="2" t="n">
        <v>190.574650699829</v>
      </c>
      <c r="L108" s="2" t="n">
        <v>9.87532922601678</v>
      </c>
      <c r="M108" s="2" t="n">
        <v>0.0748550928849754</v>
      </c>
      <c r="N108" s="2" t="n">
        <v>-3.5112427543804E-009</v>
      </c>
      <c r="O108" s="2" t="n">
        <v>0</v>
      </c>
      <c r="P108" s="2" t="n">
        <v>0.530840713067109</v>
      </c>
    </row>
    <row r="109" customFormat="false" ht="12.75" hidden="false" customHeight="false" outlineLevel="0" collapsed="false">
      <c r="A109" s="2" t="n">
        <v>431.97897</v>
      </c>
      <c r="B109" s="2" t="n">
        <v>2836.6287</v>
      </c>
      <c r="C109" s="2" t="n">
        <v>431.50371103</v>
      </c>
      <c r="D109" s="2" t="n">
        <v>2906.78842001382</v>
      </c>
      <c r="E109" s="1" t="n">
        <v>2843.7954</v>
      </c>
      <c r="F109" s="1" t="n">
        <v>2940.9392</v>
      </c>
      <c r="G109" s="2" t="n">
        <v>1.14256741332483E-007</v>
      </c>
      <c r="H109" s="2" t="n">
        <v>1325.78511718546</v>
      </c>
      <c r="I109" s="2" t="n">
        <v>975.102664105426</v>
      </c>
      <c r="J109" s="2" t="n">
        <v>397.725370064748</v>
      </c>
      <c r="K109" s="2" t="n">
        <v>197.389719248796</v>
      </c>
      <c r="L109" s="2" t="n">
        <v>10.1569912171519</v>
      </c>
      <c r="M109" s="2" t="n">
        <v>0.0914851531838954</v>
      </c>
      <c r="N109" s="2" t="n">
        <v>-2.8088425964099E-009</v>
      </c>
      <c r="O109" s="2" t="n">
        <v>0</v>
      </c>
      <c r="P109" s="2" t="n">
        <v>0.537072927606354</v>
      </c>
    </row>
    <row r="110" customFormat="false" ht="12.75" hidden="false" customHeight="false" outlineLevel="0" collapsed="false">
      <c r="A110" s="2" t="n">
        <v>432.51886</v>
      </c>
      <c r="B110" s="2" t="n">
        <v>2917.2957</v>
      </c>
      <c r="C110" s="2" t="n">
        <v>432.04233132</v>
      </c>
      <c r="D110" s="2" t="n">
        <v>2890.72478620035</v>
      </c>
      <c r="E110" s="1" t="n">
        <v>2832.9004</v>
      </c>
      <c r="F110" s="1" t="n">
        <v>2928.3741</v>
      </c>
      <c r="G110" s="2" t="n">
        <v>6.28737254887415E-008</v>
      </c>
      <c r="H110" s="2" t="n">
        <v>1220.10055123573</v>
      </c>
      <c r="I110" s="2" t="n">
        <v>1030.02630527488</v>
      </c>
      <c r="J110" s="2" t="n">
        <v>424.91685057067</v>
      </c>
      <c r="K110" s="2" t="n">
        <v>204.575060773466</v>
      </c>
      <c r="L110" s="2" t="n">
        <v>10.4510246996327</v>
      </c>
      <c r="M110" s="2" t="n">
        <v>0.111577863392754</v>
      </c>
      <c r="N110" s="2" t="n">
        <v>-1.77721081134692E-009</v>
      </c>
      <c r="O110" s="2" t="n">
        <v>0</v>
      </c>
      <c r="P110" s="2" t="n">
        <v>0.543415721482715</v>
      </c>
    </row>
    <row r="111" customFormat="false" ht="12.75" hidden="false" customHeight="false" outlineLevel="0" collapsed="false">
      <c r="A111" s="2" t="n">
        <v>433.06094</v>
      </c>
      <c r="B111" s="2" t="n">
        <v>2842.6072</v>
      </c>
      <c r="C111" s="2" t="n">
        <v>432.58095161</v>
      </c>
      <c r="D111" s="2" t="n">
        <v>2879.6266627909</v>
      </c>
      <c r="E111" s="1" t="n">
        <v>2827.4574</v>
      </c>
      <c r="F111" s="1" t="n">
        <v>2921.083</v>
      </c>
      <c r="G111" s="2" t="n">
        <v>3.46180486570546E-008</v>
      </c>
      <c r="H111" s="2" t="n">
        <v>1119.50147681039</v>
      </c>
      <c r="I111" s="2" t="n">
        <v>1081.54863616339</v>
      </c>
      <c r="J111" s="2" t="n">
        <v>454.97489221247</v>
      </c>
      <c r="K111" s="2" t="n">
        <v>212.157810232183</v>
      </c>
      <c r="L111" s="2" t="n">
        <v>10.7581744089408</v>
      </c>
      <c r="M111" s="2" t="n">
        <v>0.135801198584373</v>
      </c>
      <c r="N111" s="2" t="n">
        <v>-3.25136848176221E-010</v>
      </c>
      <c r="O111" s="2" t="n">
        <v>0</v>
      </c>
      <c r="P111" s="2" t="n">
        <v>0.549871730649569</v>
      </c>
    </row>
    <row r="112" customFormat="false" ht="12.75" hidden="false" customHeight="false" outlineLevel="0" collapsed="false">
      <c r="A112" s="2" t="n">
        <v>433.6008</v>
      </c>
      <c r="B112" s="2" t="n">
        <v>2904.322</v>
      </c>
      <c r="C112" s="2" t="n">
        <v>433.1195719</v>
      </c>
      <c r="D112" s="2" t="n">
        <v>2873.91868689157</v>
      </c>
      <c r="E112" s="1" t="n">
        <v>2827.1514</v>
      </c>
      <c r="F112" s="1" t="n">
        <v>2919.9842</v>
      </c>
      <c r="G112" s="2" t="n">
        <v>1.89329483083631E-008</v>
      </c>
      <c r="H112" s="2" t="n">
        <v>1024.80103569592</v>
      </c>
      <c r="I112" s="2" t="n">
        <v>1128.86902558513</v>
      </c>
      <c r="J112" s="2" t="n">
        <v>488.280386408748</v>
      </c>
      <c r="K112" s="2" t="n">
        <v>220.167612252558</v>
      </c>
      <c r="L112" s="2" t="n">
        <v>11.0792427592028</v>
      </c>
      <c r="M112" s="2" t="n">
        <v>0.164940499196107</v>
      </c>
      <c r="N112" s="2" t="n">
        <v>1.66646759767583E-009</v>
      </c>
      <c r="O112" s="2" t="n">
        <v>0</v>
      </c>
      <c r="P112" s="2" t="n">
        <v>0.556443670207727</v>
      </c>
    </row>
    <row r="113" customFormat="false" ht="12.75" hidden="false" customHeight="false" outlineLevel="0" collapsed="false">
      <c r="A113" s="2" t="n">
        <v>434.14063</v>
      </c>
      <c r="B113" s="2" t="n">
        <v>2858.771</v>
      </c>
      <c r="C113" s="2" t="n">
        <v>433.65819219</v>
      </c>
      <c r="D113" s="2" t="n">
        <v>2873.8292185762</v>
      </c>
      <c r="E113" s="1" t="n">
        <v>2831.7589</v>
      </c>
      <c r="F113" s="1" t="n">
        <v>2925.4287</v>
      </c>
      <c r="G113" s="2" t="n">
        <v>1.01017787700611E-008</v>
      </c>
      <c r="H113" s="2" t="n">
        <v>936.523175454153</v>
      </c>
      <c r="I113" s="2" t="n">
        <v>1171.22632320031</v>
      </c>
      <c r="J113" s="2" t="n">
        <v>525.264671960183</v>
      </c>
      <c r="K113" s="2" t="n">
        <v>228.636901504748</v>
      </c>
      <c r="L113" s="2" t="n">
        <v>11.4150953686654</v>
      </c>
      <c r="M113" s="2" t="n">
        <v>0.199916736404055</v>
      </c>
      <c r="N113" s="2" t="n">
        <v>4.35590728674072E-009</v>
      </c>
      <c r="O113" s="2" t="n">
        <v>0</v>
      </c>
      <c r="P113" s="2" t="n">
        <v>0.563134337279348</v>
      </c>
    </row>
    <row r="114" customFormat="false" ht="12.75" hidden="false" customHeight="false" outlineLevel="0" collapsed="false">
      <c r="A114" s="2" t="n">
        <v>434.68262</v>
      </c>
      <c r="B114" s="2" t="n">
        <v>2856.1667</v>
      </c>
      <c r="C114" s="2" t="n">
        <v>434.19681248</v>
      </c>
      <c r="D114" s="2" t="n">
        <v>2879.44709373291</v>
      </c>
      <c r="E114" s="1" t="n">
        <v>2841.5643</v>
      </c>
      <c r="F114" s="1" t="n">
        <v>2937.2728</v>
      </c>
      <c r="G114" s="2" t="n">
        <v>5.04903960149691E-009</v>
      </c>
      <c r="H114" s="2" t="n">
        <v>854.93534694127</v>
      </c>
      <c r="I114" s="2" t="n">
        <v>1207.91912399102</v>
      </c>
      <c r="J114" s="2" t="n">
        <v>566.412982104286</v>
      </c>
      <c r="K114" s="2" t="n">
        <v>237.60121968251</v>
      </c>
      <c r="L114" s="2" t="n">
        <v>11.7666672227546</v>
      </c>
      <c r="M114" s="2" t="n">
        <v>0.241807164062715</v>
      </c>
      <c r="N114" s="2" t="n">
        <v>7.95595690018999E-009</v>
      </c>
      <c r="O114" s="2" t="n">
        <v>0</v>
      </c>
      <c r="P114" s="2" t="n">
        <v>0.569946614004568</v>
      </c>
    </row>
    <row r="115" customFormat="false" ht="12.75" hidden="false" customHeight="false" outlineLevel="0" collapsed="false">
      <c r="A115" s="2" t="n">
        <v>435.22235</v>
      </c>
      <c r="B115" s="2" t="n">
        <v>2873.3125</v>
      </c>
      <c r="C115" s="2" t="n">
        <v>434.73543277</v>
      </c>
      <c r="D115" s="2" t="n">
        <v>2890.78241941173</v>
      </c>
      <c r="E115" s="1" t="n">
        <v>2857.0469</v>
      </c>
      <c r="F115" s="1" t="n">
        <v>2954.8377</v>
      </c>
      <c r="G115" s="2" t="n">
        <v>2.12220959751E-009</v>
      </c>
      <c r="H115" s="2" t="n">
        <v>780.08750513997</v>
      </c>
      <c r="I115" s="2" t="n">
        <v>1238.32503945334</v>
      </c>
      <c r="J115" s="2" t="n">
        <v>612.266578664154</v>
      </c>
      <c r="K115" s="2" t="n">
        <v>247.099574521713</v>
      </c>
      <c r="L115" s="2" t="n">
        <v>12.1349695616866</v>
      </c>
      <c r="M115" s="2" t="n">
        <v>0.29186858531734</v>
      </c>
      <c r="N115" s="2" t="n">
        <v>1.27557265831025E-008</v>
      </c>
      <c r="O115" s="2" t="n">
        <v>0</v>
      </c>
      <c r="P115" s="2" t="n">
        <v>0.576883470666871</v>
      </c>
    </row>
    <row r="116" customFormat="false" ht="12.75" hidden="false" customHeight="false" outlineLevel="0" collapsed="false">
      <c r="A116" s="2" t="n">
        <v>435.76208</v>
      </c>
      <c r="B116" s="2" t="n">
        <v>2934.9309</v>
      </c>
      <c r="C116" s="2" t="n">
        <v>435.27405306</v>
      </c>
      <c r="D116" s="2" t="n">
        <v>2907.82630800446</v>
      </c>
      <c r="E116" s="1" t="n">
        <v>2878.8158</v>
      </c>
      <c r="F116" s="1" t="n">
        <v>2977.6226</v>
      </c>
      <c r="G116" s="2" t="n">
        <v>4.2698860222699E-010</v>
      </c>
      <c r="H116" s="2" t="n">
        <v>711.853737792664</v>
      </c>
      <c r="I116" s="2" t="n">
        <v>1261.91823774115</v>
      </c>
      <c r="J116" s="2" t="n">
        <v>663.422876245621</v>
      </c>
      <c r="K116" s="2" t="n">
        <v>257.174847174329</v>
      </c>
      <c r="L116" s="2" t="n">
        <v>12.5210975934236</v>
      </c>
      <c r="M116" s="2" t="n">
        <v>0.351563468744828</v>
      </c>
      <c r="N116" s="2" t="n">
        <v>1.91519967813822E-008</v>
      </c>
      <c r="O116" s="2" t="n">
        <v>0</v>
      </c>
      <c r="P116" s="2" t="n">
        <v>0.583947968953537</v>
      </c>
    </row>
    <row r="117" customFormat="false" ht="12.75" hidden="false" customHeight="false" outlineLevel="0" collapsed="false">
      <c r="A117" s="2" t="n">
        <v>436.30399</v>
      </c>
      <c r="B117" s="2" t="n">
        <v>2900.1943</v>
      </c>
      <c r="C117" s="2" t="n">
        <v>435.81267335</v>
      </c>
      <c r="D117" s="2" t="n">
        <v>2930.60495038102</v>
      </c>
      <c r="E117" s="1" t="n">
        <v>2907.3371</v>
      </c>
      <c r="F117" s="1" t="n">
        <v>3005.607</v>
      </c>
      <c r="G117" s="2" t="n">
        <v>-5.30020206691949E-010</v>
      </c>
      <c r="H117" s="2" t="n">
        <v>649.973439913538</v>
      </c>
      <c r="I117" s="2" t="n">
        <v>1278.28456293062</v>
      </c>
      <c r="J117" s="2" t="n">
        <v>720.532720643696</v>
      </c>
      <c r="K117" s="2" t="n">
        <v>267.874255298682</v>
      </c>
      <c r="L117" s="2" t="n">
        <v>12.9262391491393</v>
      </c>
      <c r="M117" s="2" t="n">
        <v>0.422589152828283</v>
      </c>
      <c r="N117" s="2" t="n">
        <v>2.7691713401577E-008</v>
      </c>
      <c r="O117" s="2" t="n">
        <v>0</v>
      </c>
      <c r="P117" s="2" t="n">
        <v>0.591143265357964</v>
      </c>
    </row>
    <row r="118" customFormat="false" ht="12.75" hidden="false" customHeight="false" outlineLevel="0" collapsed="false">
      <c r="A118" s="2" t="n">
        <v>436.84363</v>
      </c>
      <c r="B118" s="2" t="n">
        <v>2911.7751</v>
      </c>
      <c r="C118" s="2" t="n">
        <v>436.35129364</v>
      </c>
      <c r="D118" s="2" t="n">
        <v>2959.22411974599</v>
      </c>
      <c r="E118" s="1" t="n">
        <v>2942.349</v>
      </c>
      <c r="F118" s="1" t="n">
        <v>3039.002</v>
      </c>
      <c r="G118" s="2" t="n">
        <v>-1.03054017781127E-009</v>
      </c>
      <c r="H118" s="2" t="n">
        <v>594.08967762009</v>
      </c>
      <c r="I118" s="2" t="n">
        <v>1287.13362627523</v>
      </c>
      <c r="J118" s="2" t="n">
        <v>784.293867951895</v>
      </c>
      <c r="K118" s="2" t="n">
        <v>279.249880450186</v>
      </c>
      <c r="L118" s="2" t="n">
        <v>13.3516844177938</v>
      </c>
      <c r="M118" s="2" t="n">
        <v>0.506910377957187</v>
      </c>
      <c r="N118" s="2" t="n">
        <v>3.91326258894108E-008</v>
      </c>
      <c r="O118" s="2" t="n">
        <v>0</v>
      </c>
      <c r="P118" s="2" t="n">
        <v>0.598472614730916</v>
      </c>
    </row>
    <row r="119" customFormat="false" ht="12.75" hidden="false" customHeight="false" outlineLevel="0" collapsed="false">
      <c r="A119" s="2" t="n">
        <v>437.38327</v>
      </c>
      <c r="B119" s="2" t="n">
        <v>3105.2769</v>
      </c>
      <c r="C119" s="2" t="n">
        <v>436.88991393</v>
      </c>
      <c r="D119" s="2" t="n">
        <v>2993.90099540148</v>
      </c>
      <c r="E119" s="1" t="n">
        <v>2983.5973</v>
      </c>
      <c r="F119" s="1" t="n">
        <v>3078.9457</v>
      </c>
      <c r="G119" s="2" t="n">
        <v>-1.24317082230108E-009</v>
      </c>
      <c r="H119" s="2" t="n">
        <v>543.783140183074</v>
      </c>
      <c r="I119" s="2" t="n">
        <v>1288.30737629077</v>
      </c>
      <c r="J119" s="2" t="n">
        <v>855.439637408027</v>
      </c>
      <c r="K119" s="2" t="n">
        <v>291.35926979144</v>
      </c>
      <c r="L119" s="2" t="n">
        <v>13.7988369195884</v>
      </c>
      <c r="M119" s="2" t="n">
        <v>0.60679538130445</v>
      </c>
      <c r="N119" s="2" t="n">
        <v>5.45270343920258E-008</v>
      </c>
      <c r="O119" s="2" t="n">
        <v>0</v>
      </c>
      <c r="P119" s="2" t="n">
        <v>0.605939373988223</v>
      </c>
    </row>
    <row r="120" customFormat="false" ht="12.75" hidden="false" customHeight="false" outlineLevel="0" collapsed="false">
      <c r="A120" s="2" t="n">
        <v>437.92508</v>
      </c>
      <c r="B120" s="2" t="n">
        <v>3099.7205</v>
      </c>
      <c r="C120" s="2" t="n">
        <v>437.42853422</v>
      </c>
      <c r="D120" s="2" t="n">
        <v>3034.98104036616</v>
      </c>
      <c r="E120" s="1" t="n">
        <v>3030.8419</v>
      </c>
      <c r="F120" s="1" t="n">
        <v>3127.0216</v>
      </c>
      <c r="G120" s="2" t="n">
        <v>-1.2743788975186E-009</v>
      </c>
      <c r="H120" s="2" t="n">
        <v>498.600784148217</v>
      </c>
      <c r="I120" s="2" t="n">
        <v>1281.78479428572</v>
      </c>
      <c r="J120" s="2" t="n">
        <v>934.721709345398</v>
      </c>
      <c r="K120" s="2" t="n">
        <v>304.266123819997</v>
      </c>
      <c r="L120" s="2" t="n">
        <v>14.2692259057919</v>
      </c>
      <c r="M120" s="2" t="n">
        <v>0.724855780990508</v>
      </c>
      <c r="N120" s="2" t="n">
        <v>7.53370804970996E-008</v>
      </c>
      <c r="O120" s="2" t="n">
        <v>0</v>
      </c>
      <c r="P120" s="2" t="n">
        <v>0.613547005982896</v>
      </c>
    </row>
    <row r="121" customFormat="false" ht="12.75" hidden="false" customHeight="false" outlineLevel="0" collapsed="false">
      <c r="A121" s="2" t="n">
        <v>438.46466</v>
      </c>
      <c r="B121" s="2" t="n">
        <v>3156.9548</v>
      </c>
      <c r="C121" s="2" t="n">
        <v>437.96715451</v>
      </c>
      <c r="D121" s="2" t="n">
        <v>3082.9385269923</v>
      </c>
      <c r="E121" s="1" t="n">
        <v>3083.6768</v>
      </c>
      <c r="F121" s="1" t="n">
        <v>3184.0268</v>
      </c>
      <c r="G121" s="2" t="n">
        <v>-1.19454541266192E-009</v>
      </c>
      <c r="H121" s="2" t="n">
        <v>458.078872976799</v>
      </c>
      <c r="I121" s="2" t="n">
        <v>1267.68252042641</v>
      </c>
      <c r="J121" s="2" t="n">
        <v>1022.88613976318</v>
      </c>
      <c r="K121" s="2" t="n">
        <v>318.041083773097</v>
      </c>
      <c r="L121" s="2" t="n">
        <v>14.7645204057277</v>
      </c>
      <c r="M121" s="2" t="n">
        <v>0.864090461136686</v>
      </c>
      <c r="N121" s="2" t="n">
        <v>1.03594052954492E-007</v>
      </c>
      <c r="O121" s="2" t="n">
        <v>0</v>
      </c>
      <c r="P121" s="2" t="n">
        <v>0.621299083550032</v>
      </c>
    </row>
    <row r="122" customFormat="false" ht="12.75" hidden="false" customHeight="false" outlineLevel="0" collapsed="false">
      <c r="A122" s="2" t="n">
        <v>439.00418</v>
      </c>
      <c r="B122" s="2" t="n">
        <v>3105.8274</v>
      </c>
      <c r="C122" s="2" t="n">
        <v>438.5057748</v>
      </c>
      <c r="D122" s="2" t="n">
        <v>3138.36017198553</v>
      </c>
      <c r="E122" s="1" t="n">
        <v>3143.1075</v>
      </c>
      <c r="F122" s="1" t="n">
        <v>3250.6342</v>
      </c>
      <c r="G122" s="2" t="n">
        <v>-1.05171357785436E-009</v>
      </c>
      <c r="H122" s="2" t="n">
        <v>421.760580772279</v>
      </c>
      <c r="I122" s="2" t="n">
        <v>1246.25138428145</v>
      </c>
      <c r="J122" s="2" t="n">
        <v>1120.64189401778</v>
      </c>
      <c r="K122" s="2" t="n">
        <v>332.762634649571</v>
      </c>
      <c r="L122" s="2" t="n">
        <v>15.2865451818868</v>
      </c>
      <c r="M122" s="2" t="n">
        <v>1.02793364776313</v>
      </c>
      <c r="N122" s="2" t="n">
        <v>1.42117129520261E-007</v>
      </c>
      <c r="O122" s="2" t="n">
        <v>0</v>
      </c>
      <c r="P122" s="2" t="n">
        <v>0.629199293733411</v>
      </c>
    </row>
    <row r="123" customFormat="false" ht="12.75" hidden="false" customHeight="false" outlineLevel="0" collapsed="false">
      <c r="A123" s="2" t="n">
        <v>439.5459</v>
      </c>
      <c r="B123" s="2" t="n">
        <v>3350.1807</v>
      </c>
      <c r="C123" s="2" t="n">
        <v>439.04439509</v>
      </c>
      <c r="D123" s="2" t="n">
        <v>3201.91222416811</v>
      </c>
      <c r="E123" s="1" t="n">
        <v>3211.0253</v>
      </c>
      <c r="F123" s="1" t="n">
        <v>3326.9893</v>
      </c>
      <c r="G123" s="2" t="n">
        <v>-8.78968907187138E-010</v>
      </c>
      <c r="H123" s="2" t="n">
        <v>389.208652498708</v>
      </c>
      <c r="I123" s="2" t="n">
        <v>1217.86898403691</v>
      </c>
      <c r="J123" s="2" t="n">
        <v>1228.62158733059</v>
      </c>
      <c r="K123" s="2" t="n">
        <v>348.518142426801</v>
      </c>
      <c r="L123" s="2" t="n">
        <v>15.8372989027946</v>
      </c>
      <c r="M123" s="2" t="n">
        <v>1.22030733617126</v>
      </c>
      <c r="N123" s="2" t="n">
        <v>1.948107569474E-007</v>
      </c>
      <c r="O123" s="2" t="n">
        <v>0</v>
      </c>
      <c r="P123" s="2" t="n">
        <v>0.637251442203198</v>
      </c>
    </row>
    <row r="124" customFormat="false" ht="12.75" hidden="false" customHeight="false" outlineLevel="0" collapsed="false">
      <c r="A124" s="2" t="n">
        <v>440.08539</v>
      </c>
      <c r="B124" s="2" t="n">
        <v>3414.2007</v>
      </c>
      <c r="C124" s="2" t="n">
        <v>439.58301538</v>
      </c>
      <c r="D124" s="2" t="n">
        <v>3274.29225796271</v>
      </c>
      <c r="E124" s="1" t="n">
        <v>3288.7107</v>
      </c>
      <c r="F124" s="1" t="n">
        <v>3411.9852</v>
      </c>
      <c r="G124" s="2" t="n">
        <v>-6.98799346545351E-010</v>
      </c>
      <c r="H124" s="2" t="n">
        <v>360.013805711725</v>
      </c>
      <c r="I124" s="2" t="n">
        <v>1183.02862113099</v>
      </c>
      <c r="J124" s="2" t="n">
        <v>1347.33467122508</v>
      </c>
      <c r="K124" s="2" t="n">
        <v>365.405047075684</v>
      </c>
      <c r="L124" s="2" t="n">
        <v>16.418974902499</v>
      </c>
      <c r="M124" s="2" t="n">
        <v>1.44567819248779</v>
      </c>
      <c r="N124" s="2" t="n">
        <v>2.67070651623764E-007</v>
      </c>
      <c r="O124" s="2" t="n">
        <v>0</v>
      </c>
      <c r="P124" s="2" t="n">
        <v>0.645459457874655</v>
      </c>
    </row>
    <row r="125" customFormat="false" ht="12.75" hidden="false" customHeight="false" outlineLevel="0" collapsed="false">
      <c r="A125" s="2" t="n">
        <v>440.62482</v>
      </c>
      <c r="B125" s="2" t="n">
        <v>3916.5513</v>
      </c>
      <c r="C125" s="2" t="n">
        <v>440.12163567</v>
      </c>
      <c r="D125" s="2" t="n">
        <v>3356.16786983976</v>
      </c>
      <c r="E125" s="1" t="n">
        <v>12.12323</v>
      </c>
      <c r="F125" s="1" t="n">
        <v>3377.957</v>
      </c>
      <c r="G125" s="2" t="n">
        <v>-5.25950245742617E-010</v>
      </c>
      <c r="H125" s="2" t="n">
        <v>333.79964105764</v>
      </c>
      <c r="I125" s="2" t="n">
        <v>1142.32504334383</v>
      </c>
      <c r="J125" s="2" t="n">
        <v>1477.11401729726</v>
      </c>
      <c r="K125" s="2" t="n">
        <v>383.532236404919</v>
      </c>
      <c r="L125" s="2" t="n">
        <v>17.0339849679768</v>
      </c>
      <c r="M125" s="2" t="n">
        <v>1.70911900458986</v>
      </c>
      <c r="N125" s="2" t="n">
        <v>3.66333058787069E-007</v>
      </c>
      <c r="O125" s="2" t="n">
        <v>0</v>
      </c>
      <c r="P125" s="2" t="n">
        <v>0.653827397738508</v>
      </c>
    </row>
    <row r="126" customFormat="false" ht="12.75" hidden="false" customHeight="false" outlineLevel="0" collapsed="false">
      <c r="A126" s="2" t="n">
        <v>441.16644</v>
      </c>
      <c r="B126" s="2" t="n">
        <v>4520.501</v>
      </c>
      <c r="C126" s="2" t="n">
        <v>440.66025596</v>
      </c>
      <c r="D126" s="2" t="n">
        <v>3448.10544411456</v>
      </c>
      <c r="E126" s="1" t="n">
        <v>21.600999</v>
      </c>
      <c r="F126" s="1" t="n">
        <v>3480.11</v>
      </c>
      <c r="G126" s="2" t="n">
        <v>-3.69421559265436E-010</v>
      </c>
      <c r="H126" s="2" t="n">
        <v>310.224826611698</v>
      </c>
      <c r="I126" s="2" t="n">
        <v>1096.43757186693</v>
      </c>
      <c r="J126" s="2" t="n">
        <v>1618.05769471276</v>
      </c>
      <c r="K126" s="2" t="n">
        <v>403.021629584254</v>
      </c>
      <c r="L126" s="2" t="n">
        <v>17.68498668476</v>
      </c>
      <c r="M126" s="2" t="n">
        <v>2.01637469978908</v>
      </c>
      <c r="N126" s="2" t="n">
        <v>5.02817762157031E-007</v>
      </c>
      <c r="O126" s="2" t="n">
        <v>0</v>
      </c>
      <c r="P126" s="2" t="n">
        <v>0.662359451914046</v>
      </c>
    </row>
    <row r="127" customFormat="false" ht="12.75" hidden="false" customHeight="false" outlineLevel="0" collapsed="false">
      <c r="A127" s="2" t="n">
        <v>441.70584</v>
      </c>
      <c r="B127" s="2" t="n">
        <v>3977.2832</v>
      </c>
      <c r="C127" s="2" t="n">
        <v>441.19887625</v>
      </c>
      <c r="D127" s="2" t="n">
        <v>3550.49311426461</v>
      </c>
      <c r="E127" s="1" t="n">
        <v>8.0645704</v>
      </c>
      <c r="F127" s="1" t="n">
        <v>3594.3838</v>
      </c>
      <c r="G127" s="2" t="n">
        <v>-2.33982162874338E-010</v>
      </c>
      <c r="H127" s="2" t="n">
        <v>288.983261024104</v>
      </c>
      <c r="I127" s="2" t="n">
        <v>1046.11128056361</v>
      </c>
      <c r="J127" s="2" t="n">
        <v>1769.96866083817</v>
      </c>
      <c r="K127" s="2" t="n">
        <v>424.010003340827</v>
      </c>
      <c r="L127" s="2" t="n">
        <v>18.3749149809764</v>
      </c>
      <c r="M127" s="2" t="n">
        <v>2.37393287769031</v>
      </c>
      <c r="N127" s="2" t="n">
        <v>6.90524958626005E-007</v>
      </c>
      <c r="O127" s="2" t="n">
        <v>0</v>
      </c>
      <c r="P127" s="2" t="n">
        <v>0.671059948936841</v>
      </c>
    </row>
    <row r="128" customFormat="false" ht="12.75" hidden="false" customHeight="false" outlineLevel="0" collapsed="false">
      <c r="A128" s="2" t="n">
        <v>442.24518</v>
      </c>
      <c r="B128" s="2" t="n">
        <v>3841.9683</v>
      </c>
      <c r="C128" s="2" t="n">
        <v>441.73749654</v>
      </c>
      <c r="D128" s="2" t="n">
        <v>3663.46293410504</v>
      </c>
      <c r="E128" s="1" t="n">
        <v>3720.2883</v>
      </c>
      <c r="F128" s="1" t="n">
        <v>3838.6318</v>
      </c>
      <c r="G128" s="2" t="n">
        <v>-1.21440018148637E-010</v>
      </c>
      <c r="H128" s="2" t="n">
        <v>269.802826272882</v>
      </c>
      <c r="I128" s="2" t="n">
        <v>992.136954395746</v>
      </c>
      <c r="J128" s="2" t="n">
        <v>1932.29600361114</v>
      </c>
      <c r="K128" s="2" t="n">
        <v>446.651098143318</v>
      </c>
      <c r="L128" s="2" t="n">
        <v>19.1070186463493</v>
      </c>
      <c r="M128" s="2" t="n">
        <v>2.78909872585453</v>
      </c>
      <c r="N128" s="2" t="n">
        <v>9.48577760168668E-007</v>
      </c>
      <c r="O128" s="2" t="n">
        <v>0</v>
      </c>
      <c r="P128" s="2" t="n">
        <v>0.679933361293659</v>
      </c>
    </row>
    <row r="129" customFormat="false" ht="12.75" hidden="false" customHeight="false" outlineLevel="0" collapsed="false">
      <c r="A129" s="2" t="n">
        <v>442.78452</v>
      </c>
      <c r="B129" s="2" t="n">
        <v>3812.0879</v>
      </c>
      <c r="C129" s="2" t="n">
        <v>442.27611683</v>
      </c>
      <c r="D129" s="2" t="n">
        <v>3786.81800127921</v>
      </c>
      <c r="E129" s="1" t="n">
        <v>3856.2062</v>
      </c>
      <c r="F129" s="1" t="n">
        <v>3968.3074</v>
      </c>
      <c r="G129" s="2" t="n">
        <v>-3.15316477175584E-011</v>
      </c>
      <c r="H129" s="2" t="n">
        <v>252.443231973534</v>
      </c>
      <c r="I129" s="2" t="n">
        <v>935.330576809986</v>
      </c>
      <c r="J129" s="2" t="n">
        <v>2104.08218411825</v>
      </c>
      <c r="K129" s="2" t="n">
        <v>471.118045897769</v>
      </c>
      <c r="L129" s="2" t="n">
        <v>19.8849027726818</v>
      </c>
      <c r="M129" s="2" t="n">
        <v>3.27007409279158</v>
      </c>
      <c r="N129" s="2" t="n">
        <v>1.30301019357751E-006</v>
      </c>
      <c r="O129" s="2" t="n">
        <v>0</v>
      </c>
      <c r="P129" s="2" t="n">
        <v>0.688984311217858</v>
      </c>
    </row>
    <row r="130" customFormat="false" ht="12.75" hidden="false" customHeight="false" outlineLevel="0" collapsed="false">
      <c r="A130" s="2" t="n">
        <v>443.32599</v>
      </c>
      <c r="B130" s="2" t="n">
        <v>4148.5342</v>
      </c>
      <c r="C130" s="2" t="n">
        <v>442.81473712</v>
      </c>
      <c r="D130" s="2" t="n">
        <v>3919.97073661881</v>
      </c>
      <c r="E130" s="1" t="n">
        <v>4000.7588</v>
      </c>
      <c r="F130" s="1" t="n">
        <v>4108.235</v>
      </c>
      <c r="G130" s="2" t="n">
        <v>3.73099857581074E-011</v>
      </c>
      <c r="H130" s="2" t="n">
        <v>236.693343943491</v>
      </c>
      <c r="I130" s="2" t="n">
        <v>876.513082887401</v>
      </c>
      <c r="J130" s="2" t="n">
        <v>2283.92130748772</v>
      </c>
      <c r="K130" s="2" t="n">
        <v>497.606164272023</v>
      </c>
      <c r="L130" s="2" t="n">
        <v>20.7125782751823</v>
      </c>
      <c r="M130" s="2" t="n">
        <v>3.82604038704229</v>
      </c>
      <c r="N130" s="2" t="n">
        <v>1.78915549748974E-006</v>
      </c>
      <c r="O130" s="2" t="n">
        <v>0</v>
      </c>
      <c r="P130" s="2" t="n">
        <v>0.698217576759419</v>
      </c>
    </row>
    <row r="131" customFormat="false" ht="12.75" hidden="false" customHeight="false" outlineLevel="0" collapsed="false">
      <c r="A131" s="2" t="n">
        <v>443.86526</v>
      </c>
      <c r="B131" s="2" t="n">
        <v>4119.958</v>
      </c>
      <c r="C131" s="2" t="n">
        <v>443.35335741</v>
      </c>
      <c r="D131" s="2" t="n">
        <v>4061.89860460369</v>
      </c>
      <c r="E131" s="1" t="n">
        <v>4151.0218</v>
      </c>
      <c r="F131" s="1" t="n">
        <v>4256.1319</v>
      </c>
      <c r="G131" s="2" t="n">
        <v>8.74103042372717E-011</v>
      </c>
      <c r="H131" s="2" t="n">
        <v>222.368289433552</v>
      </c>
      <c r="I131" s="2" t="n">
        <v>816.49106847762</v>
      </c>
      <c r="J131" s="2" t="n">
        <v>2469.93367645727</v>
      </c>
      <c r="K131" s="2" t="n">
        <v>526.336164908103</v>
      </c>
      <c r="L131" s="2" t="n">
        <v>21.5945199215041</v>
      </c>
      <c r="M131" s="2" t="n">
        <v>4.46724485258469</v>
      </c>
      <c r="N131" s="2" t="n">
        <v>2.45481632642897E-006</v>
      </c>
      <c r="O131" s="2" t="n">
        <v>0</v>
      </c>
      <c r="P131" s="2" t="n">
        <v>0.707638098144627</v>
      </c>
    </row>
    <row r="132" customFormat="false" ht="12.75" hidden="false" customHeight="false" outlineLevel="0" collapsed="false">
      <c r="A132" s="2" t="n">
        <v>444.40451</v>
      </c>
      <c r="B132" s="2" t="n">
        <v>4274.5078</v>
      </c>
      <c r="C132" s="2" t="n">
        <v>443.8919777</v>
      </c>
      <c r="D132" s="2" t="n">
        <v>4211.1231618748</v>
      </c>
      <c r="E132" s="1" t="n">
        <v>4306.1279</v>
      </c>
      <c r="F132" s="1" t="n">
        <v>4410.151</v>
      </c>
      <c r="G132" s="2" t="n">
        <v>1.21451004806796E-010</v>
      </c>
      <c r="H132" s="2" t="n">
        <v>209.306545307127</v>
      </c>
      <c r="I132" s="2" t="n">
        <v>756.039069417731</v>
      </c>
      <c r="J132" s="2" t="n">
        <v>2659.7616463798</v>
      </c>
      <c r="K132" s="2" t="n">
        <v>557.557822148785</v>
      </c>
      <c r="L132" s="2" t="n">
        <v>22.5357346326862</v>
      </c>
      <c r="M132" s="2" t="n">
        <v>5.20508963965148</v>
      </c>
      <c r="N132" s="2" t="n">
        <v>3.36446228775674E-006</v>
      </c>
      <c r="O132" s="2" t="n">
        <v>0</v>
      </c>
      <c r="P132" s="2" t="n">
        <v>0.71725098444132</v>
      </c>
    </row>
    <row r="133" customFormat="false" ht="12.75" hidden="false" customHeight="false" outlineLevel="0" collapsed="false">
      <c r="A133" s="2" t="n">
        <v>444.9437</v>
      </c>
      <c r="B133" s="2" t="n">
        <v>4527.3521</v>
      </c>
      <c r="C133" s="2" t="n">
        <v>444.43059799</v>
      </c>
      <c r="D133" s="2" t="n">
        <v>4365.71737316742</v>
      </c>
      <c r="E133" s="1" t="n">
        <v>4464.4594</v>
      </c>
      <c r="F133" s="1" t="n">
        <v>4567.2335</v>
      </c>
      <c r="G133" s="2" t="n">
        <v>1.42185308851508E-010</v>
      </c>
      <c r="H133" s="2" t="n">
        <v>197.367145442896</v>
      </c>
      <c r="I133" s="2" t="n">
        <v>695.883924830383</v>
      </c>
      <c r="J133" s="2" t="n">
        <v>2850.59102811292</v>
      </c>
      <c r="K133" s="2" t="n">
        <v>591.55414346261</v>
      </c>
      <c r="L133" s="2" t="n">
        <v>23.541842246355</v>
      </c>
      <c r="M133" s="2" t="n">
        <v>6.05222294678956</v>
      </c>
      <c r="N133" s="2" t="n">
        <v>4.60477495223995E-006</v>
      </c>
      <c r="O133" s="2" t="n">
        <v>0</v>
      </c>
      <c r="P133" s="2" t="n">
        <v>0.727061520546679</v>
      </c>
    </row>
    <row r="134" customFormat="false" ht="12.75" hidden="false" customHeight="false" outlineLevel="0" collapsed="false">
      <c r="A134" s="2" t="n">
        <v>445.48508</v>
      </c>
      <c r="B134" s="2" t="n">
        <v>4695.752</v>
      </c>
      <c r="C134" s="2" t="n">
        <v>444.96921828</v>
      </c>
      <c r="D134" s="2" t="n">
        <v>4523.34461729359</v>
      </c>
      <c r="E134" s="1" t="n">
        <v>4624.2539</v>
      </c>
      <c r="F134" s="1" t="n">
        <v>4725.1178</v>
      </c>
      <c r="G134" s="2" t="n">
        <v>1.52226699358886E-010</v>
      </c>
      <c r="H134" s="2" t="n">
        <v>186.427089498556</v>
      </c>
      <c r="I134" s="2" t="n">
        <v>636.691621021762</v>
      </c>
      <c r="J134" s="2" t="n">
        <v>3039.2009530017</v>
      </c>
      <c r="K134" s="2" t="n">
        <v>628.646069478243</v>
      </c>
      <c r="L134" s="2" t="n">
        <v>24.6191714713146</v>
      </c>
      <c r="M134" s="2" t="n">
        <v>7.02263135540214</v>
      </c>
      <c r="N134" s="2" t="n">
        <v>6.2919443015151E-006</v>
      </c>
      <c r="O134" s="2" t="n">
        <v>0</v>
      </c>
      <c r="P134" s="2" t="n">
        <v>0.737075174515486</v>
      </c>
    </row>
    <row r="135" customFormat="false" ht="12.75" hidden="false" customHeight="false" outlineLevel="0" collapsed="false">
      <c r="A135" s="2" t="n">
        <v>446.0242</v>
      </c>
      <c r="B135" s="2" t="n">
        <v>4827.585</v>
      </c>
      <c r="C135" s="2" t="n">
        <v>445.50783857</v>
      </c>
      <c r="D135" s="2" t="n">
        <v>4681.33076362505</v>
      </c>
      <c r="E135" s="1" t="n">
        <v>4780.7142</v>
      </c>
      <c r="F135" s="1" t="n">
        <v>4880.1539</v>
      </c>
      <c r="G135" s="2" t="n">
        <v>1.53982727147094E-010</v>
      </c>
      <c r="H135" s="2" t="n">
        <v>176.378995285577</v>
      </c>
      <c r="I135" s="2" t="n">
        <v>579.056884856663</v>
      </c>
      <c r="J135" s="2" t="n">
        <v>3222.0432644557</v>
      </c>
      <c r="K135" s="2" t="n">
        <v>669.197706084114</v>
      </c>
      <c r="L135" s="2" t="n">
        <v>25.7748744429946</v>
      </c>
      <c r="M135" s="2" t="n">
        <v>8.13173231334379</v>
      </c>
      <c r="N135" s="2" t="n">
        <v>8.58124818416841E-006</v>
      </c>
      <c r="O135" s="2" t="n">
        <v>0</v>
      </c>
      <c r="P135" s="2" t="n">
        <v>0.747297605248106</v>
      </c>
    </row>
    <row r="136" customFormat="false" ht="12.75" hidden="false" customHeight="false" outlineLevel="0" collapsed="false">
      <c r="A136" s="2" t="n">
        <v>446.56332</v>
      </c>
      <c r="B136" s="2" t="n">
        <v>5016.1392</v>
      </c>
      <c r="C136" s="2" t="n">
        <v>446.04645886</v>
      </c>
      <c r="D136" s="2" t="n">
        <v>4836.76824564248</v>
      </c>
      <c r="E136" s="1" t="n">
        <v>4930.4416</v>
      </c>
      <c r="F136" s="1" t="n">
        <v>5031.0367</v>
      </c>
      <c r="G136" s="2" t="n">
        <v>1.49560618029886E-010</v>
      </c>
      <c r="H136" s="2" t="n">
        <v>167.129009083717</v>
      </c>
      <c r="I136" s="2" t="n">
        <v>523.495664965923</v>
      </c>
      <c r="J136" s="2" t="n">
        <v>3395.35024817689</v>
      </c>
      <c r="K136" s="2" t="n">
        <v>713.622047369285</v>
      </c>
      <c r="L136" s="2" t="n">
        <v>27.0170641453941</v>
      </c>
      <c r="M136" s="2" t="n">
        <v>9.39646555098721</v>
      </c>
      <c r="N136" s="2" t="n">
        <v>1.16795856459121E-005</v>
      </c>
      <c r="O136" s="2" t="n">
        <v>0</v>
      </c>
      <c r="P136" s="2" t="n">
        <v>0.75773467055844</v>
      </c>
    </row>
    <row r="137" customFormat="false" ht="12.75" hidden="false" customHeight="false" outlineLevel="0" collapsed="false">
      <c r="A137" s="2" t="n">
        <v>447.10242</v>
      </c>
      <c r="B137" s="2" t="n">
        <v>5104.4331</v>
      </c>
      <c r="C137" s="2" t="n">
        <v>446.58507915</v>
      </c>
      <c r="D137" s="2" t="n">
        <v>4986.64837278043</v>
      </c>
      <c r="E137" s="1" t="n">
        <v>5069.824</v>
      </c>
      <c r="F137" s="1" t="n">
        <v>5175.4297</v>
      </c>
      <c r="G137" s="2" t="n">
        <v>1.40755020609668E-010</v>
      </c>
      <c r="H137" s="2" t="n">
        <v>158.594969812308</v>
      </c>
      <c r="I137" s="2" t="n">
        <v>470.440512657505</v>
      </c>
      <c r="J137" s="2" t="n">
        <v>3555.26704171547</v>
      </c>
      <c r="K137" s="2" t="n">
        <v>762.387078227787</v>
      </c>
      <c r="L137" s="2" t="n">
        <v>28.3549800360543</v>
      </c>
      <c r="M137" s="2" t="n">
        <v>10.8353820336799</v>
      </c>
      <c r="N137" s="2" t="n">
        <v>1.58618349819917E-005</v>
      </c>
      <c r="O137" s="2" t="n">
        <v>0</v>
      </c>
      <c r="P137" s="2" t="n">
        <v>0.768392435643581</v>
      </c>
    </row>
    <row r="138" customFormat="false" ht="12.75" hidden="false" customHeight="false" outlineLevel="0" collapsed="false">
      <c r="A138" s="2" t="n">
        <v>447.64365</v>
      </c>
      <c r="B138" s="2" t="n">
        <v>5225.876</v>
      </c>
      <c r="C138" s="2" t="n">
        <v>447.12369944</v>
      </c>
      <c r="D138" s="2" t="n">
        <v>5128.01543725415</v>
      </c>
      <c r="E138" s="1" t="n">
        <v>5197.0369</v>
      </c>
      <c r="F138" s="1" t="n">
        <v>5310.6409</v>
      </c>
      <c r="G138" s="2" t="n">
        <v>1.29026229894064E-010</v>
      </c>
      <c r="H138" s="2" t="n">
        <v>150.704811757958</v>
      </c>
      <c r="I138" s="2" t="n">
        <v>420.238758097314</v>
      </c>
      <c r="J138" s="2" t="n">
        <v>3698.00261226667</v>
      </c>
      <c r="K138" s="2" t="n">
        <v>816.022039049297</v>
      </c>
      <c r="L138" s="2" t="n">
        <v>29.799188537493</v>
      </c>
      <c r="M138" s="2" t="n">
        <v>12.4687288711764</v>
      </c>
      <c r="N138" s="2" t="n">
        <v>2.14921299636147E-005</v>
      </c>
      <c r="O138" s="2" t="n">
        <v>0</v>
      </c>
      <c r="P138" s="2" t="n">
        <v>0.779277181978261</v>
      </c>
    </row>
    <row r="139" customFormat="false" ht="12.75" hidden="false" customHeight="false" outlineLevel="0" collapsed="false">
      <c r="A139" s="2" t="n">
        <v>448.18268</v>
      </c>
      <c r="B139" s="2" t="n">
        <v>5486.2988</v>
      </c>
      <c r="C139" s="2" t="n">
        <v>447.66231973</v>
      </c>
      <c r="D139" s="2" t="n">
        <v>5258.13374840136</v>
      </c>
      <c r="E139" s="1" t="n">
        <v>5309.908</v>
      </c>
      <c r="F139" s="1" t="n">
        <v>5431.9925</v>
      </c>
      <c r="G139" s="2" t="n">
        <v>1.15605995177037E-010</v>
      </c>
      <c r="H139" s="2" t="n">
        <v>143.395184531283</v>
      </c>
      <c r="I139" s="2" t="n">
        <v>373.153276241299</v>
      </c>
      <c r="J139" s="2" t="n">
        <v>3819.99102795361</v>
      </c>
      <c r="K139" s="2" t="n">
        <v>875.123480105731</v>
      </c>
      <c r="L139" s="2" t="n">
        <v>31.3618266806136</v>
      </c>
      <c r="M139" s="2" t="n">
        <v>14.3185284205839</v>
      </c>
      <c r="N139" s="2" t="n">
        <v>2.90514646346705E-005</v>
      </c>
      <c r="O139" s="2" t="n">
        <v>0</v>
      </c>
      <c r="P139" s="2" t="n">
        <v>0.790395416658618</v>
      </c>
    </row>
    <row r="140" customFormat="false" ht="12.75" hidden="false" customHeight="false" outlineLevel="0" collapsed="false">
      <c r="A140" s="2" t="n">
        <v>448.72165</v>
      </c>
      <c r="B140" s="2" t="n">
        <v>5433.2202</v>
      </c>
      <c r="C140" s="2" t="n">
        <v>448.20094002</v>
      </c>
      <c r="D140" s="2" t="n">
        <v>5374.65681845768</v>
      </c>
      <c r="E140" s="1" t="n">
        <v>5408.2982</v>
      </c>
      <c r="F140" s="1" t="n">
        <v>5537.0721</v>
      </c>
      <c r="G140" s="2" t="n">
        <v>1.01386492259408E-010</v>
      </c>
      <c r="H140" s="2" t="n">
        <v>136.610266462239</v>
      </c>
      <c r="I140" s="2" t="n">
        <v>329.365554865307</v>
      </c>
      <c r="J140" s="2" t="n">
        <v>3918.05313793364</v>
      </c>
      <c r="K140" s="2" t="n">
        <v>940.360517370868</v>
      </c>
      <c r="L140" s="2" t="n">
        <v>33.0568991317885</v>
      </c>
      <c r="M140" s="2" t="n">
        <v>16.4086496381177</v>
      </c>
      <c r="N140" s="2" t="n">
        <v>3.91733935561663E-005</v>
      </c>
      <c r="O140" s="2" t="n">
        <v>0</v>
      </c>
      <c r="P140" s="2" t="n">
        <v>0.801753882221557</v>
      </c>
    </row>
    <row r="141" customFormat="false" ht="12.75" hidden="false" customHeight="false" outlineLevel="0" collapsed="false">
      <c r="A141" s="2" t="n">
        <v>449.26062</v>
      </c>
      <c r="B141" s="2" t="n">
        <v>5778.7056</v>
      </c>
      <c r="C141" s="2" t="n">
        <v>448.73956031</v>
      </c>
      <c r="D141" s="2" t="n">
        <v>5475.78674724414</v>
      </c>
      <c r="E141" s="1" t="n">
        <v>3.8207036</v>
      </c>
      <c r="F141" s="1" t="n">
        <v>5491.6609</v>
      </c>
      <c r="G141" s="2" t="n">
        <v>8.71092621147068E-011</v>
      </c>
      <c r="H141" s="2" t="n">
        <v>130.300747491665</v>
      </c>
      <c r="I141" s="2" t="n">
        <v>288.980716156812</v>
      </c>
      <c r="J141" s="2" t="n">
        <v>3989.54794703069</v>
      </c>
      <c r="K141" s="2" t="n">
        <v>1012.47841363589</v>
      </c>
      <c r="L141" s="2" t="n">
        <v>34.9006411113571</v>
      </c>
      <c r="M141" s="2" t="n">
        <v>18.7648695605983</v>
      </c>
      <c r="N141" s="2" t="n">
        <v>5.26900717669977E-005</v>
      </c>
      <c r="O141" s="2" t="n">
        <v>0</v>
      </c>
      <c r="P141" s="2" t="n">
        <v>0.813359566967546</v>
      </c>
    </row>
    <row r="142" customFormat="false" ht="12.75" hidden="false" customHeight="false" outlineLevel="0" collapsed="false">
      <c r="A142" s="2" t="n">
        <v>449.79953</v>
      </c>
      <c r="B142" s="2" t="n">
        <v>6224.1973</v>
      </c>
      <c r="C142" s="2" t="n">
        <v>449.2781806</v>
      </c>
      <c r="D142" s="2" t="n">
        <v>5560.41155676251</v>
      </c>
      <c r="E142" s="1" t="n">
        <v>9.6061272</v>
      </c>
      <c r="F142" s="1" t="n">
        <v>5559.6359</v>
      </c>
      <c r="G142" s="2" t="n">
        <v>7.32721134174037E-011</v>
      </c>
      <c r="H142" s="2" t="n">
        <v>124.422958856084</v>
      </c>
      <c r="I142" s="2" t="n">
        <v>252.034104579446</v>
      </c>
      <c r="J142" s="2" t="n">
        <v>4032.50307421607</v>
      </c>
      <c r="K142" s="2" t="n">
        <v>1092.29924378874</v>
      </c>
      <c r="L142" s="2" t="n">
        <v>36.9119622801593</v>
      </c>
      <c r="M142" s="2" t="n">
        <v>21.4149226346646</v>
      </c>
      <c r="N142" s="2" t="n">
        <v>7.06914481766085E-005</v>
      </c>
      <c r="O142" s="2" t="n">
        <v>0</v>
      </c>
      <c r="P142" s="2" t="n">
        <v>0.82521971581674</v>
      </c>
    </row>
    <row r="143" customFormat="false" ht="12.75" hidden="false" customHeight="false" outlineLevel="0" collapsed="false">
      <c r="A143" s="2" t="n">
        <v>450.34064</v>
      </c>
      <c r="B143" s="2" t="n">
        <v>5844.0435</v>
      </c>
      <c r="C143" s="2" t="n">
        <v>449.81680089</v>
      </c>
      <c r="D143" s="2" t="n">
        <v>5628.2088686735</v>
      </c>
      <c r="E143" s="1" t="n">
        <v>2.8326892</v>
      </c>
      <c r="F143" s="1" t="n">
        <v>5612.6369</v>
      </c>
      <c r="G143" s="2" t="n">
        <v>6.02535299897173E-011</v>
      </c>
      <c r="H143" s="2" t="n">
        <v>118.938128848625</v>
      </c>
      <c r="I143" s="2" t="n">
        <v>218.499036641145</v>
      </c>
      <c r="J143" s="2" t="n">
        <v>4045.71477390927</v>
      </c>
      <c r="K143" s="2" t="n">
        <v>1180.71796794124</v>
      </c>
      <c r="L143" s="2" t="n">
        <v>39.1129894251957</v>
      </c>
      <c r="M143" s="2" t="n">
        <v>24.3885354650784</v>
      </c>
      <c r="N143" s="2" t="n">
        <v>9.46011468611678E-005</v>
      </c>
      <c r="O143" s="2" t="n">
        <v>0</v>
      </c>
      <c r="P143" s="2" t="n">
        <v>0.837341841730162</v>
      </c>
    </row>
    <row r="144" customFormat="false" ht="12.75" hidden="false" customHeight="false" outlineLevel="0" collapsed="false">
      <c r="A144" s="2" t="n">
        <v>450.87952</v>
      </c>
      <c r="B144" s="2" t="n">
        <v>5761.6216</v>
      </c>
      <c r="C144" s="2" t="n">
        <v>450.35542118</v>
      </c>
      <c r="D144" s="2" t="n">
        <v>5679.70586168234</v>
      </c>
      <c r="E144" s="1" t="n">
        <v>5651.3809</v>
      </c>
      <c r="F144" s="1" t="n">
        <v>5779.5789</v>
      </c>
      <c r="G144" s="2" t="n">
        <v>4.82677810879887E-011</v>
      </c>
      <c r="H144" s="2" t="n">
        <v>113.811746240119</v>
      </c>
      <c r="I144" s="2" t="n">
        <v>188.295311172971</v>
      </c>
      <c r="J144" s="2" t="n">
        <v>4028.8100133412</v>
      </c>
      <c r="K144" s="2" t="n">
        <v>1278.69175798635</v>
      </c>
      <c r="L144" s="2" t="n">
        <v>41.529728501899</v>
      </c>
      <c r="M144" s="2" t="n">
        <v>27.7174444285754</v>
      </c>
      <c r="N144" s="2" t="n">
        <v>0.000126273444949809</v>
      </c>
      <c r="O144" s="2" t="n">
        <v>0</v>
      </c>
      <c r="P144" s="2" t="n">
        <v>0.849733737729951</v>
      </c>
    </row>
    <row r="145" customFormat="false" ht="12.75" hidden="false" customHeight="false" outlineLevel="0" collapsed="false">
      <c r="A145" s="2" t="n">
        <v>451.41833</v>
      </c>
      <c r="B145" s="2" t="n">
        <v>5632.6299</v>
      </c>
      <c r="C145" s="2" t="n">
        <v>450.89404147</v>
      </c>
      <c r="D145" s="2" t="n">
        <v>5716.28777217323</v>
      </c>
      <c r="E145" s="1" t="n">
        <v>5678.2325</v>
      </c>
      <c r="F145" s="1" t="n">
        <v>5801.0806</v>
      </c>
      <c r="G145" s="2" t="n">
        <v>3.74703558174522E-011</v>
      </c>
      <c r="H145" s="2" t="n">
        <v>109.013015288784</v>
      </c>
      <c r="I145" s="2" t="n">
        <v>161.298099212741</v>
      </c>
      <c r="J145" s="2" t="n">
        <v>3982.26586435492</v>
      </c>
      <c r="K145" s="2" t="n">
        <v>1387.21995928397</v>
      </c>
      <c r="L145" s="2" t="n">
        <v>44.1928689242194</v>
      </c>
      <c r="M145" s="2" t="n">
        <v>31.4353935021562</v>
      </c>
      <c r="N145" s="2" t="n">
        <v>0.000168116837548363</v>
      </c>
      <c r="O145" s="2" t="n">
        <v>0</v>
      </c>
      <c r="P145" s="2" t="n">
        <v>0.862403489554923</v>
      </c>
    </row>
    <row r="146" customFormat="false" ht="12.75" hidden="false" customHeight="false" outlineLevel="0" collapsed="false">
      <c r="A146" s="2" t="n">
        <v>451.95715</v>
      </c>
      <c r="B146" s="2" t="n">
        <v>5694.6187</v>
      </c>
      <c r="C146" s="2" t="n">
        <v>451.43266176</v>
      </c>
      <c r="D146" s="2" t="n">
        <v>5740.1501339505</v>
      </c>
      <c r="E146" s="1" t="n">
        <v>5695.9002</v>
      </c>
      <c r="F146" s="1" t="n">
        <v>5811.9443</v>
      </c>
      <c r="G146" s="2" t="n">
        <v>2.7911067213875E-011</v>
      </c>
      <c r="H146" s="2" t="n">
        <v>104.514388494842</v>
      </c>
      <c r="I146" s="2" t="n">
        <v>137.346867378559</v>
      </c>
      <c r="J146" s="2" t="n">
        <v>3907.38471613403</v>
      </c>
      <c r="K146" s="2" t="n">
        <v>1507.31171524342</v>
      </c>
      <c r="L146" s="2" t="n">
        <v>47.138754369345</v>
      </c>
      <c r="M146" s="2" t="n">
        <v>35.578109590289</v>
      </c>
      <c r="N146" s="2" t="n">
        <v>0.000223250993588876</v>
      </c>
      <c r="O146" s="2" t="n">
        <v>0</v>
      </c>
      <c r="P146" s="2" t="n">
        <v>0.87535948899022</v>
      </c>
    </row>
    <row r="147" customFormat="false" ht="12.75" hidden="false" customHeight="false" outlineLevel="0" collapsed="false">
      <c r="A147" s="2" t="n">
        <v>452.49591</v>
      </c>
      <c r="B147" s="2" t="n">
        <v>5835.689</v>
      </c>
      <c r="C147" s="2" t="n">
        <v>451.97128205</v>
      </c>
      <c r="D147" s="2" t="n">
        <v>5754.19329641952</v>
      </c>
      <c r="E147" s="1" t="n">
        <v>5707.1039</v>
      </c>
      <c r="F147" s="1" t="n">
        <v>5816.3196</v>
      </c>
      <c r="G147" s="2" t="n">
        <v>1.95898148493313E-011</v>
      </c>
      <c r="H147" s="2" t="n">
        <v>100.291165284524</v>
      </c>
      <c r="I147" s="2" t="n">
        <v>116.2540341195</v>
      </c>
      <c r="J147" s="2" t="n">
        <v>3806.22721688825</v>
      </c>
      <c r="K147" s="2" t="n">
        <v>1639.9381773975</v>
      </c>
      <c r="L147" s="2" t="n">
        <v>50.4105439660989</v>
      </c>
      <c r="M147" s="2" t="n">
        <v>40.1832526101994</v>
      </c>
      <c r="N147" s="2" t="n">
        <v>0.000295705513820244</v>
      </c>
      <c r="O147" s="2" t="n">
        <v>0</v>
      </c>
      <c r="P147" s="2" t="n">
        <v>0.888610447912539</v>
      </c>
    </row>
    <row r="148" customFormat="false" ht="12.75" hidden="false" customHeight="false" outlineLevel="0" collapsed="false">
      <c r="A148" s="2" t="n">
        <v>453.03467</v>
      </c>
      <c r="B148" s="2" t="n">
        <v>5789.8076</v>
      </c>
      <c r="C148" s="2" t="n">
        <v>452.50990234</v>
      </c>
      <c r="D148" s="2" t="n">
        <v>5761.86133803721</v>
      </c>
      <c r="E148" s="1" t="n">
        <v>5714.382</v>
      </c>
      <c r="F148" s="1" t="n">
        <v>5819.2207</v>
      </c>
      <c r="G148" s="2" t="n">
        <v>1.24630506645162E-011</v>
      </c>
      <c r="H148" s="2" t="n">
        <v>96.3211466022211</v>
      </c>
      <c r="I148" s="2" t="n">
        <v>97.8131107363978</v>
      </c>
      <c r="J148" s="2" t="n">
        <v>3681.50805816638</v>
      </c>
      <c r="K148" s="2" t="n">
        <v>1785.96654437202</v>
      </c>
      <c r="L148" s="2" t="n">
        <v>54.0595844621363</v>
      </c>
      <c r="M148" s="2" t="n">
        <v>45.2903376141009</v>
      </c>
      <c r="N148" s="2" t="n">
        <v>0.000390670834436109</v>
      </c>
      <c r="O148" s="2" t="n">
        <v>0</v>
      </c>
      <c r="P148" s="2" t="n">
        <v>0.902165413095285</v>
      </c>
    </row>
    <row r="149" customFormat="false" ht="12.75" hidden="false" customHeight="false" outlineLevel="0" collapsed="false">
      <c r="A149" s="2" t="n">
        <v>453.57556</v>
      </c>
      <c r="B149" s="2" t="n">
        <v>5784.7368</v>
      </c>
      <c r="C149" s="2" t="n">
        <v>453.04852263</v>
      </c>
      <c r="D149" s="2" t="n">
        <v>5766.93117079926</v>
      </c>
      <c r="E149" s="1" t="n">
        <v>5720.7245</v>
      </c>
      <c r="F149" s="1" t="n">
        <v>5825.4472</v>
      </c>
      <c r="G149" s="2" t="n">
        <v>6.46072696580956E-012</v>
      </c>
      <c r="H149" s="2" t="n">
        <v>92.5843369462798</v>
      </c>
      <c r="I149" s="2" t="n">
        <v>81.8061349905489</v>
      </c>
      <c r="J149" s="2" t="n">
        <v>3536.46240110651</v>
      </c>
      <c r="K149" s="2" t="n">
        <v>1946.07411644764</v>
      </c>
      <c r="L149" s="2" t="n">
        <v>58.1470064148938</v>
      </c>
      <c r="M149" s="2" t="n">
        <v>50.9406262975986</v>
      </c>
      <c r="N149" s="2" t="n">
        <v>0.000514813962458209</v>
      </c>
      <c r="O149" s="2" t="n">
        <v>0</v>
      </c>
      <c r="P149" s="2" t="n">
        <v>0.91603378182113</v>
      </c>
    </row>
    <row r="150" customFormat="false" ht="12.75" hidden="false" customHeight="false" outlineLevel="0" collapsed="false">
      <c r="A150" s="2" t="n">
        <v>454.11426</v>
      </c>
      <c r="B150" s="2" t="n">
        <v>5752.5303</v>
      </c>
      <c r="C150" s="2" t="n">
        <v>453.58714292</v>
      </c>
      <c r="D150" s="2" t="n">
        <v>5773.26132711743</v>
      </c>
      <c r="E150" s="1" t="n">
        <v>5730.2823</v>
      </c>
      <c r="F150" s="1" t="n">
        <v>5838.1153</v>
      </c>
      <c r="G150" s="2" t="n">
        <v>1.49974592139554E-012</v>
      </c>
      <c r="H150" s="2" t="n">
        <v>89.0626867160705</v>
      </c>
      <c r="I150" s="2" t="n">
        <v>68.0102612027657</v>
      </c>
      <c r="J150" s="2" t="n">
        <v>3374.6926517646</v>
      </c>
      <c r="K150" s="2" t="n">
        <v>2120.64229610528</v>
      </c>
      <c r="L150" s="2" t="n">
        <v>62.7455439659365</v>
      </c>
      <c r="M150" s="2" t="n">
        <v>57.1769853698842</v>
      </c>
      <c r="N150" s="2" t="n">
        <v>0.000676674535379747</v>
      </c>
      <c r="O150" s="2" t="n">
        <v>0</v>
      </c>
      <c r="P150" s="2" t="n">
        <v>0.930225318352889</v>
      </c>
    </row>
    <row r="151" customFormat="false" ht="12.75" hidden="false" customHeight="false" outlineLevel="0" collapsed="false">
      <c r="A151" s="2" t="n">
        <v>454.65289</v>
      </c>
      <c r="B151" s="2" t="n">
        <v>5823.5049</v>
      </c>
      <c r="C151" s="2" t="n">
        <v>454.12576321</v>
      </c>
      <c r="D151" s="2" t="n">
        <v>5784.51356971105</v>
      </c>
      <c r="E151" s="1" t="n">
        <v>5747.9396</v>
      </c>
      <c r="F151" s="1" t="n">
        <v>5858.757</v>
      </c>
      <c r="G151" s="2" t="n">
        <v>-2.52345798256621E-012</v>
      </c>
      <c r="H151" s="2" t="n">
        <v>85.7398688674259</v>
      </c>
      <c r="I151" s="2" t="n">
        <v>56.2034242032418</v>
      </c>
      <c r="J151" s="2" t="n">
        <v>3200.00626207411</v>
      </c>
      <c r="K151" s="2" t="n">
        <v>2309.63311125412</v>
      </c>
      <c r="L151" s="2" t="n">
        <v>67.9415565322547</v>
      </c>
      <c r="M151" s="2" t="n">
        <v>64.043709448545</v>
      </c>
      <c r="N151" s="2" t="n">
        <v>0.000887160048906667</v>
      </c>
      <c r="O151" s="2" t="n">
        <v>0</v>
      </c>
      <c r="P151" s="2" t="n">
        <v>0.944750171317176</v>
      </c>
    </row>
    <row r="152" customFormat="false" ht="12.75" hidden="false" customHeight="false" outlineLevel="0" collapsed="false">
      <c r="A152" s="2" t="n">
        <v>455.19153</v>
      </c>
      <c r="B152" s="2" t="n">
        <v>5871.4624</v>
      </c>
      <c r="C152" s="2" t="n">
        <v>454.6643835</v>
      </c>
      <c r="D152" s="2" t="n">
        <v>5803.86397316074</v>
      </c>
      <c r="E152" s="1" t="n">
        <v>5777.471</v>
      </c>
      <c r="F152" s="1" t="n">
        <v>5888.4611</v>
      </c>
      <c r="G152" s="2" t="n">
        <v>-5.70819462656224E-012</v>
      </c>
      <c r="H152" s="2" t="n">
        <v>82.6010848248154</v>
      </c>
      <c r="I152" s="2" t="n">
        <v>46.1690431078033</v>
      </c>
      <c r="J152" s="2" t="n">
        <v>3016.25521684145</v>
      </c>
      <c r="K152" s="2" t="n">
        <v>2512.45434289812</v>
      </c>
      <c r="L152" s="2" t="n">
        <v>73.8372000395106</v>
      </c>
      <c r="M152" s="2" t="n">
        <v>71.5863063939081</v>
      </c>
      <c r="N152" s="2" t="n">
        <v>0.00116016308642715</v>
      </c>
      <c r="O152" s="2" t="n">
        <v>0</v>
      </c>
      <c r="P152" s="2" t="n">
        <v>0.959618892059319</v>
      </c>
    </row>
    <row r="153" customFormat="false" ht="12.75" hidden="false" customHeight="false" outlineLevel="0" collapsed="false">
      <c r="A153" s="2" t="n">
        <v>455.7301</v>
      </c>
      <c r="B153" s="2" t="n">
        <v>5864.4497</v>
      </c>
      <c r="C153" s="2" t="n">
        <v>455.20300379</v>
      </c>
      <c r="D153" s="2" t="n">
        <v>5833.72329672559</v>
      </c>
      <c r="E153" s="1" t="n">
        <v>5820.0441</v>
      </c>
      <c r="F153" s="1" t="n">
        <v>5928.8901</v>
      </c>
      <c r="G153" s="2" t="n">
        <v>-8.15095877078532E-012</v>
      </c>
      <c r="H153" s="2" t="n">
        <v>79.6328953966607</v>
      </c>
      <c r="I153" s="2" t="n">
        <v>37.6997730659081</v>
      </c>
      <c r="J153" s="2" t="n">
        <v>2827.18693161943</v>
      </c>
      <c r="K153" s="2" t="n">
        <v>2727.82344376127</v>
      </c>
      <c r="L153" s="2" t="n">
        <v>80.5526537821906</v>
      </c>
      <c r="M153" s="2" t="n">
        <v>79.8512433180009</v>
      </c>
      <c r="N153" s="2" t="n">
        <v>0.00151332810980781</v>
      </c>
      <c r="O153" s="2" t="n">
        <v>0</v>
      </c>
      <c r="P153" s="2" t="n">
        <v>0.974842454032245</v>
      </c>
    </row>
    <row r="154" customFormat="false" ht="12.75" hidden="false" customHeight="false" outlineLevel="0" collapsed="false">
      <c r="A154" s="2" t="n">
        <v>456.26868</v>
      </c>
      <c r="B154" s="2" t="n">
        <v>5856.6997</v>
      </c>
      <c r="C154" s="2" t="n">
        <v>455.74162408</v>
      </c>
      <c r="D154" s="2" t="n">
        <v>5875.48894491596</v>
      </c>
      <c r="E154" s="1" t="n">
        <v>5873.8076</v>
      </c>
      <c r="F154" s="1" t="n">
        <v>5982.3403</v>
      </c>
      <c r="G154" s="2" t="n">
        <v>-9.95892427306442E-012</v>
      </c>
      <c r="H154" s="2" t="n">
        <v>76.82307310802</v>
      </c>
      <c r="I154" s="2" t="n">
        <v>30.6003478580758</v>
      </c>
      <c r="J154" s="2" t="n">
        <v>2636.31459498465</v>
      </c>
      <c r="K154" s="2" t="n">
        <v>2953.64461967667</v>
      </c>
      <c r="L154" s="2" t="n">
        <v>88.228256120888</v>
      </c>
      <c r="M154" s="2" t="n">
        <v>88.8856518934565</v>
      </c>
      <c r="N154" s="2" t="n">
        <v>0.00196900092919617</v>
      </c>
      <c r="O154" s="2" t="n">
        <v>0</v>
      </c>
      <c r="P154" s="2" t="n">
        <v>0.990432273286649</v>
      </c>
    </row>
    <row r="155" customFormat="false" ht="12.75" hidden="false" customHeight="false" outlineLevel="0" collapsed="false">
      <c r="A155" s="2" t="n">
        <v>456.80719</v>
      </c>
      <c r="B155" s="2" t="n">
        <v>6097.8491</v>
      </c>
      <c r="C155" s="2" t="n">
        <v>456.28024437</v>
      </c>
      <c r="D155" s="2" t="n">
        <v>5929.35205598987</v>
      </c>
      <c r="E155" s="1" t="n">
        <v>5935.2786</v>
      </c>
      <c r="F155" s="1" t="n">
        <v>6050.0734</v>
      </c>
      <c r="G155" s="2" t="n">
        <v>-1.12256232697826E-011</v>
      </c>
      <c r="H155" s="2" t="n">
        <v>74.1604729230447</v>
      </c>
      <c r="I155" s="2" t="n">
        <v>24.689583091357</v>
      </c>
      <c r="J155" s="2" t="n">
        <v>2446.81277494955</v>
      </c>
      <c r="K155" s="2" t="n">
        <v>3186.91693842675</v>
      </c>
      <c r="L155" s="2" t="n">
        <v>97.0263389196518</v>
      </c>
      <c r="M155" s="2" t="n">
        <v>98.7369920488843</v>
      </c>
      <c r="N155" s="2" t="n">
        <v>0.00255540050722056</v>
      </c>
      <c r="O155" s="2" t="n">
        <v>0</v>
      </c>
      <c r="P155" s="2" t="n">
        <v>1.00640023013473</v>
      </c>
    </row>
    <row r="156" customFormat="false" ht="12.75" hidden="false" customHeight="false" outlineLevel="0" collapsed="false">
      <c r="A156" s="2" t="n">
        <v>457.3457</v>
      </c>
      <c r="B156" s="2" t="n">
        <v>5992.1445</v>
      </c>
      <c r="C156" s="2" t="n">
        <v>456.81886466</v>
      </c>
      <c r="D156" s="2" t="n">
        <v>5994.18259477179</v>
      </c>
      <c r="E156" s="1" t="n">
        <v>6002.0144</v>
      </c>
      <c r="F156" s="1" t="n">
        <v>6129.6673</v>
      </c>
      <c r="G156" s="2" t="n">
        <v>-1.20274068760872E-011</v>
      </c>
      <c r="H156" s="2" t="n">
        <v>71.6349187961395</v>
      </c>
      <c r="I156" s="2" t="n">
        <v>19.8016288239018</v>
      </c>
      <c r="J156" s="2" t="n">
        <v>2261.44164091243</v>
      </c>
      <c r="K156" s="2" t="n">
        <v>3423.69318601102</v>
      </c>
      <c r="L156" s="2" t="n">
        <v>107.1324798073</v>
      </c>
      <c r="M156" s="2" t="n">
        <v>109.452673668578</v>
      </c>
      <c r="N156" s="2" t="n">
        <v>0.00330806035621058</v>
      </c>
      <c r="O156" s="2" t="n">
        <v>0</v>
      </c>
      <c r="P156" s="2" t="n">
        <v>1.02275869206521</v>
      </c>
    </row>
    <row r="157" customFormat="false" ht="12.75" hidden="false" customHeight="false" outlineLevel="0" collapsed="false">
      <c r="A157" s="2" t="n">
        <v>457.88635</v>
      </c>
      <c r="B157" s="2" t="n">
        <v>6131.4751</v>
      </c>
      <c r="C157" s="2" t="n">
        <v>457.35748495</v>
      </c>
      <c r="D157" s="2" t="n">
        <v>6067.51207585461</v>
      </c>
      <c r="E157" s="1" t="n">
        <v>6073.2346</v>
      </c>
      <c r="F157" s="1" t="n">
        <v>6215.1584</v>
      </c>
      <c r="G157" s="2" t="n">
        <v>-1.24447806279607E-011</v>
      </c>
      <c r="H157" s="2" t="n">
        <v>69.2371038808417</v>
      </c>
      <c r="I157" s="2" t="n">
        <v>15.7865722223331</v>
      </c>
      <c r="J157" s="2" t="n">
        <v>2082.5006961285</v>
      </c>
      <c r="K157" s="2" t="n">
        <v>3659.10845644546</v>
      </c>
      <c r="L157" s="2" t="n">
        <v>118.75581853008</v>
      </c>
      <c r="M157" s="2" t="n">
        <v>121.079636513778</v>
      </c>
      <c r="N157" s="2" t="n">
        <v>0.00427159563120759</v>
      </c>
      <c r="O157" s="2" t="n">
        <v>0</v>
      </c>
      <c r="P157" s="2" t="n">
        <v>1.03952053799328</v>
      </c>
    </row>
    <row r="158" customFormat="false" ht="12.75" hidden="false" customHeight="false" outlineLevel="0" collapsed="false">
      <c r="A158" s="2" t="n">
        <v>458.4248</v>
      </c>
      <c r="B158" s="2" t="n">
        <v>6379.6196</v>
      </c>
      <c r="C158" s="2" t="n">
        <v>457.89610524</v>
      </c>
      <c r="D158" s="2" t="n">
        <v>6145.62722553284</v>
      </c>
      <c r="E158" s="1" t="n">
        <v>2.4648756</v>
      </c>
      <c r="F158" s="1" t="n">
        <v>6146.6103</v>
      </c>
      <c r="G158" s="2" t="n">
        <v>-1.25510255274765E-011</v>
      </c>
      <c r="H158" s="2" t="n">
        <v>66.9585025520145</v>
      </c>
      <c r="I158" s="2" t="n">
        <v>12.5104961026959</v>
      </c>
      <c r="J158" s="2" t="n">
        <v>1911.81070413826</v>
      </c>
      <c r="K158" s="2" t="n">
        <v>3887.49341509217</v>
      </c>
      <c r="L158" s="2" t="n">
        <v>132.128017355691</v>
      </c>
      <c r="M158" s="2" t="n">
        <v>133.663889245858</v>
      </c>
      <c r="N158" s="2" t="n">
        <v>0.00550186222684993</v>
      </c>
      <c r="O158" s="2" t="n">
        <v>0</v>
      </c>
      <c r="P158" s="2" t="n">
        <v>1.05669918393517</v>
      </c>
    </row>
    <row r="159" customFormat="false" ht="12.75" hidden="false" customHeight="false" outlineLevel="0" collapsed="false">
      <c r="A159" s="2" t="n">
        <v>458.9632</v>
      </c>
      <c r="B159" s="2" t="n">
        <v>6789.3594</v>
      </c>
      <c r="C159" s="2" t="n">
        <v>458.43472553</v>
      </c>
      <c r="D159" s="2" t="n">
        <v>6223.77845818845</v>
      </c>
      <c r="E159" s="1" t="n">
        <v>7.27828</v>
      </c>
      <c r="F159" s="1" t="n">
        <v>6218.6234</v>
      </c>
      <c r="G159" s="2" t="n">
        <v>-1.24012678753484E-011</v>
      </c>
      <c r="H159" s="2" t="n">
        <v>64.7912926707466</v>
      </c>
      <c r="I159" s="2" t="n">
        <v>9.85509891457063</v>
      </c>
      <c r="J159" s="2" t="n">
        <v>1750.72070177075</v>
      </c>
      <c r="K159" s="2" t="n">
        <v>4102.57958123729</v>
      </c>
      <c r="L159" s="2" t="n">
        <v>147.500397245937</v>
      </c>
      <c r="M159" s="2" t="n">
        <v>147.250009153072</v>
      </c>
      <c r="N159" s="2" t="n">
        <v>0.007068585894051</v>
      </c>
      <c r="O159" s="2" t="n">
        <v>0</v>
      </c>
      <c r="P159" s="2" t="n">
        <v>1.07430861020439</v>
      </c>
    </row>
    <row r="160" customFormat="false" ht="12.75" hidden="false" customHeight="false" outlineLevel="0" collapsed="false">
      <c r="A160" s="2" t="n">
        <v>459.50159</v>
      </c>
      <c r="B160" s="2" t="n">
        <v>6502.7266</v>
      </c>
      <c r="C160" s="2" t="n">
        <v>458.97334582</v>
      </c>
      <c r="D160" s="2" t="n">
        <v>6296.49507935183</v>
      </c>
      <c r="E160" s="1" t="n">
        <v>2.2418788</v>
      </c>
      <c r="F160" s="1" t="n">
        <v>6283.4131</v>
      </c>
      <c r="G160" s="2" t="n">
        <v>-1.2055613000547E-011</v>
      </c>
      <c r="H160" s="2" t="n">
        <v>62.7282867513181</v>
      </c>
      <c r="I160" s="2" t="n">
        <v>7.71697699265296</v>
      </c>
      <c r="J160" s="2" t="n">
        <v>1600.13572705879</v>
      </c>
      <c r="K160" s="2" t="n">
        <v>4297.79329617815</v>
      </c>
      <c r="L160" s="2" t="n">
        <v>165.138765474037</v>
      </c>
      <c r="M160" s="2" t="n">
        <v>161.880604953887</v>
      </c>
      <c r="N160" s="2" t="n">
        <v>0.00905855276920151</v>
      </c>
      <c r="O160" s="2" t="n">
        <v>0</v>
      </c>
      <c r="P160" s="2" t="n">
        <v>1.09236339023387</v>
      </c>
    </row>
    <row r="161" customFormat="false" ht="12.75" hidden="false" customHeight="false" outlineLevel="0" collapsed="false">
      <c r="A161" s="2" t="n">
        <v>460.03992</v>
      </c>
      <c r="B161" s="2" t="n">
        <v>6418.4087</v>
      </c>
      <c r="C161" s="2" t="n">
        <v>459.51196611</v>
      </c>
      <c r="D161" s="2" t="n">
        <v>6357.98593139353</v>
      </c>
      <c r="E161" s="1" t="n">
        <v>6333.7782</v>
      </c>
      <c r="F161" s="1" t="n">
        <v>6470.034</v>
      </c>
      <c r="G161" s="2" t="n">
        <v>-1.15614393462328E-011</v>
      </c>
      <c r="H161" s="2" t="n">
        <v>60.7628708831698</v>
      </c>
      <c r="I161" s="2" t="n">
        <v>6.00666183596358</v>
      </c>
      <c r="J161" s="2" t="n">
        <v>1460.56018650448</v>
      </c>
      <c r="K161" s="2" t="n">
        <v>4466.62252602074</v>
      </c>
      <c r="L161" s="2" t="n">
        <v>185.315482098364</v>
      </c>
      <c r="M161" s="2" t="n">
        <v>177.595745861836</v>
      </c>
      <c r="N161" s="2" t="n">
        <v>0.0115794678571639</v>
      </c>
      <c r="O161" s="2" t="n">
        <v>0</v>
      </c>
      <c r="P161" s="2" t="n">
        <v>1.11087872113628</v>
      </c>
    </row>
    <row r="162" customFormat="false" ht="12.75" hidden="false" customHeight="false" outlineLevel="0" collapsed="false">
      <c r="A162" s="2" t="n">
        <v>460.57825</v>
      </c>
      <c r="B162" s="2" t="n">
        <v>6416.0962</v>
      </c>
      <c r="C162" s="2" t="n">
        <v>460.0505864</v>
      </c>
      <c r="D162" s="2" t="n">
        <v>6402.5916835472</v>
      </c>
      <c r="E162" s="1" t="n">
        <v>6362.4866</v>
      </c>
      <c r="F162" s="1" t="n">
        <v>6487.5774</v>
      </c>
      <c r="G162" s="2" t="n">
        <v>-1.09483276440995E-011</v>
      </c>
      <c r="H162" s="2" t="n">
        <v>58.8889504240499</v>
      </c>
      <c r="I162" s="2" t="n">
        <v>4.64749484806666</v>
      </c>
      <c r="J162" s="2" t="n">
        <v>1332.1516121961</v>
      </c>
      <c r="K162" s="2" t="n">
        <v>4603.02822275207</v>
      </c>
      <c r="L162" s="2" t="n">
        <v>208.298407328137</v>
      </c>
      <c r="M162" s="2" t="n">
        <v>194.432360937558</v>
      </c>
      <c r="N162" s="2" t="n">
        <v>0.014764605114054</v>
      </c>
      <c r="O162" s="2" t="n">
        <v>0</v>
      </c>
      <c r="P162" s="2" t="n">
        <v>1.12987045612407</v>
      </c>
    </row>
    <row r="163" customFormat="false" ht="12.75" hidden="false" customHeight="false" outlineLevel="0" collapsed="false">
      <c r="A163" s="2" t="n">
        <v>461.11652</v>
      </c>
      <c r="B163" s="2" t="n">
        <v>6506.4717</v>
      </c>
      <c r="C163" s="2" t="n">
        <v>460.58920669</v>
      </c>
      <c r="D163" s="2" t="n">
        <v>6425.24536891394</v>
      </c>
      <c r="E163" s="1" t="n">
        <v>6363.8467</v>
      </c>
      <c r="F163" s="1" t="n">
        <v>6480.6567</v>
      </c>
      <c r="G163" s="2" t="n">
        <v>-1.02620294833697E-011</v>
      </c>
      <c r="H163" s="2" t="n">
        <v>57.1009016185345</v>
      </c>
      <c r="I163" s="2" t="n">
        <v>3.57441034679677</v>
      </c>
      <c r="J163" s="2" t="n">
        <v>1214.77983528545</v>
      </c>
      <c r="K163" s="2" t="n">
        <v>4701.86193316758</v>
      </c>
      <c r="L163" s="2" t="n">
        <v>234.336541355025</v>
      </c>
      <c r="M163" s="2" t="n">
        <v>212.423613609783</v>
      </c>
      <c r="N163" s="2" t="n">
        <v>0.0187783918654633</v>
      </c>
      <c r="O163" s="2" t="n">
        <v>0</v>
      </c>
      <c r="P163" s="2" t="n">
        <v>1.14935513892002</v>
      </c>
    </row>
    <row r="164" customFormat="false" ht="12.75" hidden="false" customHeight="false" outlineLevel="0" collapsed="false">
      <c r="A164" s="2" t="n">
        <v>461.65479</v>
      </c>
      <c r="B164" s="2" t="n">
        <v>6377.3813</v>
      </c>
      <c r="C164" s="2" t="n">
        <v>461.12782698</v>
      </c>
      <c r="D164" s="2" t="n">
        <v>6421.89318068714</v>
      </c>
      <c r="E164" s="1" t="n">
        <v>6334.8281</v>
      </c>
      <c r="F164" s="1" t="n">
        <v>6446.8483</v>
      </c>
      <c r="G164" s="2" t="n">
        <v>-9.52453230303811E-012</v>
      </c>
      <c r="H164" s="2" t="n">
        <v>55.393528413058</v>
      </c>
      <c r="I164" s="2" t="n">
        <v>2.73268555699188</v>
      </c>
      <c r="J164" s="2" t="n">
        <v>1108.08721701131</v>
      </c>
      <c r="K164" s="2" t="n">
        <v>4759.24590097872</v>
      </c>
      <c r="L164" s="2" t="n">
        <v>263.642418492057</v>
      </c>
      <c r="M164" s="2" t="n">
        <v>231.598257103187</v>
      </c>
      <c r="N164" s="2" t="n">
        <v>0.0238230915328001</v>
      </c>
      <c r="O164" s="2" t="n">
        <v>0</v>
      </c>
      <c r="P164" s="2" t="n">
        <v>1.16935004029973</v>
      </c>
    </row>
    <row r="165" customFormat="false" ht="12.75" hidden="false" customHeight="false" outlineLevel="0" collapsed="false">
      <c r="A165" s="2" t="n">
        <v>462.19299</v>
      </c>
      <c r="B165" s="2" t="n">
        <v>6235.4155</v>
      </c>
      <c r="C165" s="2" t="n">
        <v>461.66644727</v>
      </c>
      <c r="D165" s="2" t="n">
        <v>6389.82939629247</v>
      </c>
      <c r="E165" s="1" t="n">
        <v>6274.8608</v>
      </c>
      <c r="F165" s="1" t="n">
        <v>6384.3856</v>
      </c>
      <c r="G165" s="2" t="n">
        <v>-8.75426148910795E-012</v>
      </c>
      <c r="H165" s="2" t="n">
        <v>53.7620238379038</v>
      </c>
      <c r="I165" s="2" t="n">
        <v>2.07670440785759</v>
      </c>
      <c r="J165" s="2" t="n">
        <v>1011.54640806889</v>
      </c>
      <c r="K165" s="2" t="n">
        <v>4772.87261783088</v>
      </c>
      <c r="L165" s="2" t="n">
        <v>296.371644827235</v>
      </c>
      <c r="M165" s="2" t="n">
        <v>251.97997735076</v>
      </c>
      <c r="N165" s="2" t="n">
        <v>0.0301467720301223</v>
      </c>
      <c r="O165" s="2" t="n">
        <v>0</v>
      </c>
      <c r="P165" s="2" t="n">
        <v>1.18987319691907</v>
      </c>
    </row>
    <row r="166" customFormat="false" ht="12.75" hidden="false" customHeight="false" outlineLevel="0" collapsed="false">
      <c r="A166" s="2" t="n">
        <v>462.7312</v>
      </c>
      <c r="B166" s="2" t="n">
        <v>6222.6138</v>
      </c>
      <c r="C166" s="2" t="n">
        <v>462.20506756</v>
      </c>
      <c r="D166" s="2" t="n">
        <v>6327.90795260381</v>
      </c>
      <c r="E166" s="1" t="n">
        <v>6184.8944</v>
      </c>
      <c r="F166" s="1" t="n">
        <v>6293.1953</v>
      </c>
      <c r="G166" s="2" t="n">
        <v>-7.97942041996283E-012</v>
      </c>
      <c r="H166" s="2" t="n">
        <v>52.2019354111552</v>
      </c>
      <c r="I166" s="2" t="n">
        <v>1.56877078212994</v>
      </c>
      <c r="J166" s="2" t="n">
        <v>924.513032060444</v>
      </c>
      <c r="K166" s="2" t="n">
        <v>4742.18813012234</v>
      </c>
      <c r="L166" s="2" t="n">
        <v>332.600357229065</v>
      </c>
      <c r="M166" s="2" t="n">
        <v>273.586730773405</v>
      </c>
      <c r="N166" s="2" t="n">
        <v>0.0380527726903835</v>
      </c>
      <c r="O166" s="2" t="n">
        <v>0</v>
      </c>
      <c r="P166" s="2" t="n">
        <v>1.21094345259179</v>
      </c>
    </row>
    <row r="167" customFormat="false" ht="12.75" hidden="false" customHeight="false" outlineLevel="0" collapsed="false">
      <c r="A167" s="2" t="n">
        <v>463.26935</v>
      </c>
      <c r="B167" s="2" t="n">
        <v>6209.543</v>
      </c>
      <c r="C167" s="2" t="n">
        <v>462.74368785</v>
      </c>
      <c r="D167" s="2" t="n">
        <v>6236.60770046353</v>
      </c>
      <c r="E167" s="1" t="n">
        <v>6067.044</v>
      </c>
      <c r="F167" s="1" t="n">
        <v>6175.154</v>
      </c>
      <c r="G167" s="2" t="n">
        <v>-7.21712852627449E-012</v>
      </c>
      <c r="H167" s="2" t="n">
        <v>50.7091340917488</v>
      </c>
      <c r="I167" s="2" t="n">
        <v>1.17799676876518</v>
      </c>
      <c r="J167" s="2" t="n">
        <v>846.2716060633</v>
      </c>
      <c r="K167" s="2" t="n">
        <v>4668.43658525932</v>
      </c>
      <c r="L167" s="2" t="n">
        <v>372.301801806748</v>
      </c>
      <c r="M167" s="2" t="n">
        <v>296.430085061257</v>
      </c>
      <c r="N167" s="2" t="n">
        <v>0.0479109102076823</v>
      </c>
      <c r="O167" s="2" t="n">
        <v>0</v>
      </c>
      <c r="P167" s="2" t="n">
        <v>1.23258050219654</v>
      </c>
    </row>
    <row r="168" customFormat="false" ht="12.75" hidden="false" customHeight="false" outlineLevel="0" collapsed="false">
      <c r="A168" s="2" t="n">
        <v>463.8075</v>
      </c>
      <c r="B168" s="2" t="n">
        <v>5962.6855</v>
      </c>
      <c r="C168" s="2" t="n">
        <v>463.28230814</v>
      </c>
      <c r="D168" s="2" t="n">
        <v>6117.94657118896</v>
      </c>
      <c r="E168" s="1" t="n">
        <v>5924.7356</v>
      </c>
      <c r="F168" s="1" t="n">
        <v>6033.4148</v>
      </c>
      <c r="G168" s="2" t="n">
        <v>-6.46636466003224E-012</v>
      </c>
      <c r="H168" s="2" t="n">
        <v>49.2797863704769</v>
      </c>
      <c r="I168" s="2" t="n">
        <v>0.879282677842685</v>
      </c>
      <c r="J168" s="2" t="n">
        <v>776.073842423382</v>
      </c>
      <c r="K168" s="2" t="n">
        <v>4554.56047363555</v>
      </c>
      <c r="L168" s="2" t="n">
        <v>415.323638679867</v>
      </c>
      <c r="M168" s="2" t="n">
        <v>320.514571769851</v>
      </c>
      <c r="N168" s="2" t="n">
        <v>0.0601706935913939</v>
      </c>
      <c r="O168" s="2" t="n">
        <v>0</v>
      </c>
      <c r="P168" s="2" t="n">
        <v>1.25480493840703</v>
      </c>
    </row>
    <row r="169" customFormat="false" ht="12.75" hidden="false" customHeight="false" outlineLevel="0" collapsed="false">
      <c r="A169" s="2" t="n">
        <v>464.34778</v>
      </c>
      <c r="B169" s="2" t="n">
        <v>5768.4287</v>
      </c>
      <c r="C169" s="2" t="n">
        <v>463.82092843</v>
      </c>
      <c r="D169" s="2" t="n">
        <v>5975.25883788974</v>
      </c>
      <c r="E169" s="1" t="n">
        <v>5762.0013</v>
      </c>
      <c r="F169" s="1" t="n">
        <v>5871.1808</v>
      </c>
      <c r="G169" s="2" t="n">
        <v>-5.7456118748372E-012</v>
      </c>
      <c r="H169" s="2" t="n">
        <v>47.9103291406707</v>
      </c>
      <c r="I169" s="2" t="n">
        <v>0.652398189566444</v>
      </c>
      <c r="J169" s="2" t="n">
        <v>713.169169412544</v>
      </c>
      <c r="K169" s="2" t="n">
        <v>4404.96894270109</v>
      </c>
      <c r="L169" s="2" t="n">
        <v>461.36792316465</v>
      </c>
      <c r="M169" s="2" t="n">
        <v>345.837060130432</v>
      </c>
      <c r="N169" s="2" t="n">
        <v>0.07537684933297</v>
      </c>
      <c r="O169" s="2" t="n">
        <v>0</v>
      </c>
      <c r="P169" s="2" t="n">
        <v>1.27763830145577</v>
      </c>
    </row>
    <row r="170" customFormat="false" ht="12.75" hidden="false" customHeight="false" outlineLevel="0" collapsed="false">
      <c r="A170" s="2" t="n">
        <v>464.88586</v>
      </c>
      <c r="B170" s="2" t="n">
        <v>5641.5068</v>
      </c>
      <c r="C170" s="2" t="n">
        <v>464.35954872</v>
      </c>
      <c r="D170" s="2" t="n">
        <v>5812.86620986175</v>
      </c>
      <c r="E170" s="1" t="n">
        <v>5585.4623</v>
      </c>
      <c r="F170" s="1" t="n">
        <v>5694.2609</v>
      </c>
      <c r="G170" s="2" t="n">
        <v>-5.05927919200792E-012</v>
      </c>
      <c r="H170" s="2" t="n">
        <v>46.5974470357376</v>
      </c>
      <c r="I170" s="2" t="n">
        <v>0.481168035092079</v>
      </c>
      <c r="J170" s="2" t="n">
        <v>656.827839257425</v>
      </c>
      <c r="K170" s="2" t="n">
        <v>4225.20237123711</v>
      </c>
      <c r="L170" s="2" t="n">
        <v>509.975931725979</v>
      </c>
      <c r="M170" s="2" t="n">
        <v>372.386161947733</v>
      </c>
      <c r="N170" s="2" t="n">
        <v>0.094187490515873</v>
      </c>
      <c r="O170" s="2" t="n">
        <v>0</v>
      </c>
      <c r="P170" s="2" t="n">
        <v>1.30110313215943</v>
      </c>
    </row>
    <row r="171" customFormat="false" ht="12.75" hidden="false" customHeight="false" outlineLevel="0" collapsed="false">
      <c r="A171" s="2" t="n">
        <v>465.42389</v>
      </c>
      <c r="B171" s="2" t="n">
        <v>5428.9941</v>
      </c>
      <c r="C171" s="2" t="n">
        <v>464.89816901</v>
      </c>
      <c r="D171" s="2" t="n">
        <v>5635.68500270933</v>
      </c>
      <c r="E171" s="1" t="n">
        <v>5399.5828</v>
      </c>
      <c r="F171" s="1" t="n">
        <v>5507.15</v>
      </c>
      <c r="G171" s="2" t="n">
        <v>-4.41014446366259E-012</v>
      </c>
      <c r="H171" s="2" t="n">
        <v>45.3380519598536</v>
      </c>
      <c r="I171" s="2" t="n">
        <v>0.352760976729533</v>
      </c>
      <c r="J171" s="2" t="n">
        <v>606.357357353239</v>
      </c>
      <c r="K171" s="2" t="n">
        <v>4021.53249933854</v>
      </c>
      <c r="L171" s="2" t="n">
        <v>560.520036953813</v>
      </c>
      <c r="M171" s="2" t="n">
        <v>400.141677801748</v>
      </c>
      <c r="N171" s="2" t="n">
        <v>0.117395296960253</v>
      </c>
      <c r="O171" s="2" t="n">
        <v>0</v>
      </c>
      <c r="P171" s="2" t="n">
        <v>1.32522302845343</v>
      </c>
    </row>
    <row r="172" customFormat="false" ht="12.75" hidden="false" customHeight="false" outlineLevel="0" collapsed="false">
      <c r="A172" s="2" t="n">
        <v>465.96191</v>
      </c>
      <c r="B172" s="2" t="n">
        <v>5348.6621</v>
      </c>
      <c r="C172" s="2" t="n">
        <v>465.4367893</v>
      </c>
      <c r="D172" s="2" t="n">
        <v>5448.81645607418</v>
      </c>
      <c r="E172" s="1" t="n">
        <v>5208.8279</v>
      </c>
      <c r="F172" s="1" t="n">
        <v>5315.1527</v>
      </c>
      <c r="G172" s="2" t="n">
        <v>-3.80497559048523E-012</v>
      </c>
      <c r="H172" s="2" t="n">
        <v>44.1292645718679</v>
      </c>
      <c r="I172" s="2" t="n">
        <v>0.257077447399524</v>
      </c>
      <c r="J172" s="2" t="n">
        <v>561.113179957204</v>
      </c>
      <c r="K172" s="2" t="n">
        <v>3800.54222073524</v>
      </c>
      <c r="L172" s="2" t="n">
        <v>612.204643584433</v>
      </c>
      <c r="M172" s="2" t="n">
        <v>429.074094965288</v>
      </c>
      <c r="N172" s="2" t="n">
        <v>0.145952107050603</v>
      </c>
      <c r="O172" s="2" t="n">
        <v>0</v>
      </c>
      <c r="P172" s="2" t="n">
        <v>1.35002270570509</v>
      </c>
    </row>
    <row r="173" customFormat="false" ht="12.75" hidden="false" customHeight="false" outlineLevel="0" collapsed="false">
      <c r="A173" s="2" t="n">
        <v>466.49988</v>
      </c>
      <c r="B173" s="2" t="n">
        <v>5076.9268</v>
      </c>
      <c r="C173" s="2" t="n">
        <v>465.97540959</v>
      </c>
      <c r="D173" s="2" t="n">
        <v>5257.16511927634</v>
      </c>
      <c r="E173" s="1" t="n">
        <v>5017.2162</v>
      </c>
      <c r="F173" s="1" t="n">
        <v>5123.0631</v>
      </c>
      <c r="G173" s="2" t="n">
        <v>-3.24328063255827E-012</v>
      </c>
      <c r="H173" s="2" t="n">
        <v>42.9683975116691</v>
      </c>
      <c r="I173" s="2" t="n">
        <v>0.186228869694275</v>
      </c>
      <c r="J173" s="2" t="n">
        <v>520.504713663232</v>
      </c>
      <c r="K173" s="2" t="n">
        <v>3568.72735382294</v>
      </c>
      <c r="L173" s="2" t="n">
        <v>664.077752512362</v>
      </c>
      <c r="M173" s="2" t="n">
        <v>459.144147480472</v>
      </c>
      <c r="N173" s="2" t="n">
        <v>0.180997354876741</v>
      </c>
      <c r="O173" s="2" t="n">
        <v>0</v>
      </c>
      <c r="P173" s="2" t="n">
        <v>1.37552806109786</v>
      </c>
    </row>
    <row r="174" customFormat="false" ht="12.75" hidden="false" customHeight="false" outlineLevel="0" collapsed="false">
      <c r="A174" s="2" t="n">
        <v>467.03784</v>
      </c>
      <c r="B174" s="2" t="n">
        <v>4885.6274</v>
      </c>
      <c r="C174" s="2" t="n">
        <v>466.51402988</v>
      </c>
      <c r="D174" s="2" t="n">
        <v>5065.12207052108</v>
      </c>
      <c r="E174" s="1" t="n">
        <v>4828.4297</v>
      </c>
      <c r="F174" s="1" t="n">
        <v>4934.4871</v>
      </c>
      <c r="G174" s="2" t="n">
        <v>-2.72632984622386E-012</v>
      </c>
      <c r="H174" s="2" t="n">
        <v>41.8529401835616</v>
      </c>
      <c r="I174" s="2" t="n">
        <v>0.134100233766191</v>
      </c>
      <c r="J174" s="2" t="n">
        <v>483.997637874836</v>
      </c>
      <c r="K174" s="2" t="n">
        <v>3332.15525997226</v>
      </c>
      <c r="L174" s="2" t="n">
        <v>715.054026505016</v>
      </c>
      <c r="M174" s="2" t="n">
        <v>490.302448691543</v>
      </c>
      <c r="N174" s="2" t="n">
        <v>0.223890817698394</v>
      </c>
      <c r="O174" s="2" t="n">
        <v>0</v>
      </c>
      <c r="P174" s="2" t="n">
        <v>1.40176624240528</v>
      </c>
    </row>
    <row r="175" customFormat="false" ht="12.75" hidden="false" customHeight="false" outlineLevel="0" collapsed="false">
      <c r="A175" s="2" t="n">
        <v>467.57574</v>
      </c>
      <c r="B175" s="2" t="n">
        <v>4651.4072</v>
      </c>
      <c r="C175" s="2" t="n">
        <v>467.05265017</v>
      </c>
      <c r="D175" s="2" t="n">
        <v>4876.33751657486</v>
      </c>
      <c r="E175" s="1" t="n">
        <v>4645.6497</v>
      </c>
      <c r="F175" s="1" t="n">
        <v>4751.8676</v>
      </c>
      <c r="G175" s="2" t="n">
        <v>-2.25219823213953E-012</v>
      </c>
      <c r="H175" s="2" t="n">
        <v>40.7805449331584</v>
      </c>
      <c r="I175" s="2" t="n">
        <v>0.0959867991892294</v>
      </c>
      <c r="J175" s="2" t="n">
        <v>451.113491188514</v>
      </c>
      <c r="K175" s="2" t="n">
        <v>3096.20394251975</v>
      </c>
      <c r="L175" s="2" t="n">
        <v>763.949329047254</v>
      </c>
      <c r="M175" s="2" t="n">
        <v>522.489206198113</v>
      </c>
      <c r="N175" s="2" t="n">
        <v>0.276250167375862</v>
      </c>
      <c r="O175" s="2" t="n">
        <v>0</v>
      </c>
      <c r="P175" s="2" t="n">
        <v>1.42876572150163</v>
      </c>
    </row>
    <row r="176" customFormat="false" ht="12.75" hidden="false" customHeight="false" outlineLevel="0" collapsed="false">
      <c r="A176" s="2" t="n">
        <v>468.11365</v>
      </c>
      <c r="B176" s="2" t="n">
        <v>4505.2402</v>
      </c>
      <c r="C176" s="2" t="n">
        <v>467.59127046</v>
      </c>
      <c r="D176" s="2" t="n">
        <v>4693.59343802561</v>
      </c>
      <c r="E176" s="1" t="n">
        <v>4471.0279</v>
      </c>
      <c r="F176" s="1" t="n">
        <v>4576.8064</v>
      </c>
      <c r="G176" s="2" t="n">
        <v>-1.82311913476354E-012</v>
      </c>
      <c r="H176" s="2" t="n">
        <v>39.7490144734059</v>
      </c>
      <c r="I176" s="2" t="n">
        <v>0.0682956362574747</v>
      </c>
      <c r="J176" s="2" t="n">
        <v>421.427341197057</v>
      </c>
      <c r="K176" s="2" t="n">
        <v>2865.39253753756</v>
      </c>
      <c r="L176" s="2" t="n">
        <v>809.525670299913</v>
      </c>
      <c r="M176" s="2" t="n">
        <v>555.634028664525</v>
      </c>
      <c r="N176" s="2" t="n">
        <v>0.339993843908417</v>
      </c>
      <c r="O176" s="2" t="n">
        <v>0</v>
      </c>
      <c r="P176" s="2" t="n">
        <v>1.45655637298784</v>
      </c>
    </row>
    <row r="177" customFormat="false" ht="12.75" hidden="false" customHeight="false" outlineLevel="0" collapsed="false">
      <c r="A177" s="2" t="n">
        <v>468.65149</v>
      </c>
      <c r="B177" s="2" t="n">
        <v>4310.1191</v>
      </c>
      <c r="C177" s="2" t="n">
        <v>468.12989075</v>
      </c>
      <c r="D177" s="2" t="n">
        <v>4518.77373193554</v>
      </c>
      <c r="E177" s="1" t="n">
        <v>4305.577</v>
      </c>
      <c r="F177" s="1" t="n">
        <v>4410.4587</v>
      </c>
      <c r="G177" s="2" t="n">
        <v>-1.43340582280009E-012</v>
      </c>
      <c r="H177" s="2" t="n">
        <v>38.7562904320084</v>
      </c>
      <c r="I177" s="2" t="n">
        <v>0.0483029898893659</v>
      </c>
      <c r="J177" s="2" t="n">
        <v>394.564217162764</v>
      </c>
      <c r="K177" s="2" t="n">
        <v>2643.30210385007</v>
      </c>
      <c r="L177" s="2" t="n">
        <v>850.544424960438</v>
      </c>
      <c r="M177" s="2" t="n">
        <v>589.655833194085</v>
      </c>
      <c r="N177" s="2" t="n">
        <v>0.417389787937302</v>
      </c>
      <c r="O177" s="2" t="n">
        <v>0</v>
      </c>
      <c r="P177" s="2" t="n">
        <v>1.48516955834513</v>
      </c>
    </row>
    <row r="178" customFormat="false" ht="12.75" hidden="false" customHeight="false" outlineLevel="0" collapsed="false">
      <c r="A178" s="2" t="n">
        <v>469.18933</v>
      </c>
      <c r="B178" s="2" t="n">
        <v>4260.2168</v>
      </c>
      <c r="C178" s="2" t="n">
        <v>468.66851104</v>
      </c>
      <c r="D178" s="2" t="n">
        <v>4352.9185893625</v>
      </c>
      <c r="E178" s="1" t="n">
        <v>4149.331</v>
      </c>
      <c r="F178" s="1" t="n">
        <v>4253.4103</v>
      </c>
      <c r="G178" s="2" t="n">
        <v>-1.08438504329956E-012</v>
      </c>
      <c r="H178" s="2" t="n">
        <v>37.8004429070628</v>
      </c>
      <c r="I178" s="2" t="n">
        <v>0.0339590068754521</v>
      </c>
      <c r="J178" s="2" t="n">
        <v>370.194843267556</v>
      </c>
      <c r="K178" s="2" t="n">
        <v>2432.57602644854</v>
      </c>
      <c r="L178" s="2" t="n">
        <v>885.824707884673</v>
      </c>
      <c r="M178" s="2" t="n">
        <v>624.462861051503</v>
      </c>
      <c r="N178" s="2" t="n">
        <v>0.511110580222473</v>
      </c>
      <c r="O178" s="2" t="n">
        <v>0</v>
      </c>
      <c r="P178" s="2" t="n">
        <v>1.51463821606771</v>
      </c>
    </row>
    <row r="179" customFormat="false" ht="12.75" hidden="false" customHeight="false" outlineLevel="0" collapsed="false">
      <c r="A179" s="2" t="n">
        <v>469.72711</v>
      </c>
      <c r="B179" s="2" t="n">
        <v>4123.2168</v>
      </c>
      <c r="C179" s="2" t="n">
        <v>469.20713133</v>
      </c>
      <c r="D179" s="2" t="n">
        <v>4196.34271211813</v>
      </c>
      <c r="E179" s="1" t="n">
        <v>4001.9157</v>
      </c>
      <c r="F179" s="1" t="n">
        <v>4105.5959</v>
      </c>
      <c r="G179" s="2" t="n">
        <v>-7.77720133782258E-013</v>
      </c>
      <c r="H179" s="2" t="n">
        <v>36.8796609304391</v>
      </c>
      <c r="I179" s="2" t="n">
        <v>0.0237321081540453</v>
      </c>
      <c r="J179" s="2" t="n">
        <v>348.031078302882</v>
      </c>
      <c r="K179" s="2" t="n">
        <v>2234.98311001137</v>
      </c>
      <c r="L179" s="2" t="n">
        <v>914.303029871606</v>
      </c>
      <c r="M179" s="2" t="n">
        <v>659.95280839784</v>
      </c>
      <c r="N179" s="2" t="n">
        <v>0.62429553757365</v>
      </c>
      <c r="O179" s="2" t="n">
        <v>0</v>
      </c>
      <c r="P179" s="2" t="n">
        <v>1.54499695826723</v>
      </c>
    </row>
    <row r="180" customFormat="false" ht="12.75" hidden="false" customHeight="false" outlineLevel="0" collapsed="false">
      <c r="A180" s="2" t="n">
        <v>470.26486</v>
      </c>
      <c r="B180" s="2" t="n">
        <v>3908.6521</v>
      </c>
      <c r="C180" s="2" t="n">
        <v>469.74575162</v>
      </c>
      <c r="D180" s="2" t="n">
        <v>4048.7937129404</v>
      </c>
      <c r="E180" s="1" t="n">
        <v>3862.801</v>
      </c>
      <c r="F180" s="1" t="n">
        <v>3966.2627</v>
      </c>
      <c r="G180" s="2" t="n">
        <v>-5.03084671241864E-013</v>
      </c>
      <c r="H180" s="2" t="n">
        <v>35.9922437495893</v>
      </c>
      <c r="I180" s="2" t="n">
        <v>0.0164861266401421</v>
      </c>
      <c r="J180" s="2" t="n">
        <v>327.821352559605</v>
      </c>
      <c r="K180" s="2" t="n">
        <v>2051.52373207933</v>
      </c>
      <c r="L180" s="2" t="n">
        <v>935.089918548151</v>
      </c>
      <c r="M180" s="2" t="n">
        <v>696.013077398513</v>
      </c>
      <c r="N180" s="2" t="n">
        <v>0.760620304275296</v>
      </c>
      <c r="O180" s="2" t="n">
        <v>0</v>
      </c>
      <c r="P180" s="2" t="n">
        <v>1.57628217428841</v>
      </c>
    </row>
    <row r="181" customFormat="false" ht="12.75" hidden="false" customHeight="false" outlineLevel="0" collapsed="false">
      <c r="A181" s="2" t="n">
        <v>470.80261</v>
      </c>
      <c r="B181" s="2" t="n">
        <v>3728.4446</v>
      </c>
      <c r="C181" s="2" t="n">
        <v>470.28437191</v>
      </c>
      <c r="D181" s="2" t="n">
        <v>3909.62728390085</v>
      </c>
      <c r="E181" s="1" t="n">
        <v>3731.3295</v>
      </c>
      <c r="F181" s="1" t="n">
        <v>3834.3399</v>
      </c>
      <c r="G181" s="2" t="n">
        <v>-2.6459737752404E-013</v>
      </c>
      <c r="H181" s="2" t="n">
        <v>35.136592848262</v>
      </c>
      <c r="I181" s="2" t="n">
        <v>0.0113842018235735</v>
      </c>
      <c r="J181" s="2" t="n">
        <v>309.346297365949</v>
      </c>
      <c r="K181" s="2" t="n">
        <v>1882.55979511888</v>
      </c>
      <c r="L181" s="2" t="n">
        <v>947.519156181001</v>
      </c>
      <c r="M181" s="2" t="n">
        <v>732.521151589795</v>
      </c>
      <c r="N181" s="2" t="n">
        <v>0.924374453209852</v>
      </c>
      <c r="O181" s="2" t="n">
        <v>0</v>
      </c>
      <c r="P181" s="2" t="n">
        <v>1.6085321419268</v>
      </c>
    </row>
    <row r="182" customFormat="false" ht="12.75" hidden="false" customHeight="false" outlineLevel="0" collapsed="false">
      <c r="A182" s="2" t="n">
        <v>471.3403</v>
      </c>
      <c r="B182" s="2" t="n">
        <v>3557.7122</v>
      </c>
      <c r="C182" s="2" t="n">
        <v>470.8229922</v>
      </c>
      <c r="D182" s="2" t="n">
        <v>3777.97864979256</v>
      </c>
      <c r="E182" s="1" t="n">
        <v>3606.6353</v>
      </c>
      <c r="F182" s="1" t="n">
        <v>3708.8632</v>
      </c>
      <c r="G182" s="2" t="n">
        <v>-5.27379991045983E-014</v>
      </c>
      <c r="H182" s="2" t="n">
        <v>34.3112046352054</v>
      </c>
      <c r="I182" s="2" t="n">
        <v>0.00781427644855018</v>
      </c>
      <c r="J182" s="2" t="n">
        <v>292.414687484961</v>
      </c>
      <c r="K182" s="2" t="n">
        <v>1727.95182125336</v>
      </c>
      <c r="L182" s="2" t="n">
        <v>951.185689665516</v>
      </c>
      <c r="M182" s="2" t="n">
        <v>769.345097761183</v>
      </c>
      <c r="N182" s="2" t="n">
        <v>1.12054756898308</v>
      </c>
      <c r="O182" s="2" t="n">
        <v>0</v>
      </c>
      <c r="P182" s="2" t="n">
        <v>1.64178714689608</v>
      </c>
    </row>
    <row r="183" customFormat="false" ht="12.75" hidden="false" customHeight="false" outlineLevel="0" collapsed="false">
      <c r="A183" s="2" t="n">
        <v>471.87799</v>
      </c>
      <c r="B183" s="2" t="n">
        <v>3563.4065</v>
      </c>
      <c r="C183" s="2" t="n">
        <v>471.36161249</v>
      </c>
      <c r="D183" s="2" t="n">
        <v>3652.91444920332</v>
      </c>
      <c r="E183" s="1" t="n">
        <v>3487.6633</v>
      </c>
      <c r="F183" s="1" t="n">
        <v>3589.0984</v>
      </c>
      <c r="G183" s="2" t="n">
        <v>1.25423887258617E-013</v>
      </c>
      <c r="H183" s="2" t="n">
        <v>33.5146637375301</v>
      </c>
      <c r="I183" s="2" t="n">
        <v>0.00533184457077846</v>
      </c>
      <c r="J183" s="2" t="n">
        <v>276.859759900679</v>
      </c>
      <c r="K183" s="2" t="n">
        <v>1587.19039900841</v>
      </c>
      <c r="L183" s="2" t="n">
        <v>945.969086025206</v>
      </c>
      <c r="M183" s="2" t="n">
        <v>806.344194851954</v>
      </c>
      <c r="N183" s="2" t="n">
        <v>1.35492422371021</v>
      </c>
      <c r="O183" s="2" t="n">
        <v>0</v>
      </c>
      <c r="P183" s="2" t="n">
        <v>1.6760896112559</v>
      </c>
    </row>
    <row r="184" customFormat="false" ht="12.75" hidden="false" customHeight="false" outlineLevel="0" collapsed="false">
      <c r="A184" s="2" t="n">
        <v>472.41562</v>
      </c>
      <c r="B184" s="2" t="n">
        <v>3485.7036</v>
      </c>
      <c r="C184" s="2" t="n">
        <v>471.90023278</v>
      </c>
      <c r="D184" s="2" t="n">
        <v>3533.55453384006</v>
      </c>
      <c r="E184" s="1" t="n">
        <v>3373.499</v>
      </c>
      <c r="F184" s="1" t="n">
        <v>3474.4981</v>
      </c>
      <c r="G184" s="2" t="n">
        <v>2.81620303235882E-013</v>
      </c>
      <c r="H184" s="2" t="n">
        <v>32.7456368420893</v>
      </c>
      <c r="I184" s="2" t="n">
        <v>0.0036163331826647</v>
      </c>
      <c r="J184" s="2" t="n">
        <v>262.535931868028</v>
      </c>
      <c r="K184" s="2" t="n">
        <v>1459.51342424408</v>
      </c>
      <c r="L184" s="2" t="n">
        <v>932.040563652462</v>
      </c>
      <c r="M184" s="2" t="n">
        <v>843.369688496814</v>
      </c>
      <c r="N184" s="2" t="n">
        <v>1.63418817182425</v>
      </c>
      <c r="O184" s="2" t="n">
        <v>0</v>
      </c>
      <c r="P184" s="2" t="n">
        <v>1.71148423158107</v>
      </c>
    </row>
    <row r="185" customFormat="false" ht="12.75" hidden="false" customHeight="false" outlineLevel="0" collapsed="false">
      <c r="A185" s="2" t="n">
        <v>472.95105</v>
      </c>
      <c r="B185" s="2" t="n">
        <v>3319.3645</v>
      </c>
      <c r="C185" s="2" t="n">
        <v>472.43885307</v>
      </c>
      <c r="D185" s="2" t="n">
        <v>3419.15844205762</v>
      </c>
      <c r="E185" s="1" t="n">
        <v>3264.0225</v>
      </c>
      <c r="F185" s="1" t="n">
        <v>3364.9264</v>
      </c>
      <c r="G185" s="2" t="n">
        <v>4.1270777629179E-013</v>
      </c>
      <c r="H185" s="2" t="n">
        <v>32.0028670341554</v>
      </c>
      <c r="I185" s="2" t="n">
        <v>0.00243815021713599</v>
      </c>
      <c r="J185" s="2" t="n">
        <v>249.315913553799</v>
      </c>
      <c r="K185" s="2" t="n">
        <v>1344.00449743667</v>
      </c>
      <c r="L185" s="2" t="n">
        <v>909.853003856845</v>
      </c>
      <c r="M185" s="2" t="n">
        <v>880.265667917597</v>
      </c>
      <c r="N185" s="2" t="n">
        <v>1.9660359806035</v>
      </c>
      <c r="O185" s="2" t="n">
        <v>0</v>
      </c>
      <c r="P185" s="2" t="n">
        <v>1.74801812773071</v>
      </c>
    </row>
    <row r="186" customFormat="false" ht="12.75" hidden="false" customHeight="false" outlineLevel="0" collapsed="false">
      <c r="A186" s="2" t="n">
        <v>473.48865</v>
      </c>
      <c r="B186" s="2" t="n">
        <v>3318.3542</v>
      </c>
      <c r="C186" s="2" t="n">
        <v>472.97747336</v>
      </c>
      <c r="D186" s="2" t="n">
        <v>3309.17591534611</v>
      </c>
      <c r="E186" s="1" t="n">
        <v>3158.1994</v>
      </c>
      <c r="F186" s="1" t="n">
        <v>3258.9314</v>
      </c>
      <c r="G186" s="2" t="n">
        <v>5.19448930987533E-013</v>
      </c>
      <c r="H186" s="2" t="n">
        <v>31.2851685878986</v>
      </c>
      <c r="I186" s="2" t="n">
        <v>0.00163399653438041</v>
      </c>
      <c r="J186" s="2" t="n">
        <v>237.088193257229</v>
      </c>
      <c r="K186" s="2" t="n">
        <v>1239.67103053574</v>
      </c>
      <c r="L186" s="2" t="n">
        <v>880.114787911274</v>
      </c>
      <c r="M186" s="2" t="n">
        <v>916.870059878938</v>
      </c>
      <c r="N186" s="2" t="n">
        <v>2.35930017532969</v>
      </c>
      <c r="O186" s="2" t="n">
        <v>0</v>
      </c>
      <c r="P186" s="2" t="n">
        <v>1.78574100316283</v>
      </c>
    </row>
    <row r="187" customFormat="false" ht="12.75" hidden="false" customHeight="false" outlineLevel="0" collapsed="false">
      <c r="A187" s="2" t="n">
        <v>474.02618</v>
      </c>
      <c r="B187" s="2" t="n">
        <v>3067.9546</v>
      </c>
      <c r="C187" s="2" t="n">
        <v>473.51609365</v>
      </c>
      <c r="D187" s="2" t="n">
        <v>3203.26445512604</v>
      </c>
      <c r="E187" s="1" t="n">
        <v>3056.5513</v>
      </c>
      <c r="F187" s="1" t="n">
        <v>3156.6166</v>
      </c>
      <c r="G187" s="2" t="n">
        <v>6.10612772887068E-013</v>
      </c>
      <c r="H187" s="2" t="n">
        <v>30.5914221678177</v>
      </c>
      <c r="I187" s="2" t="n">
        <v>0.00108852020595512</v>
      </c>
      <c r="J187" s="2" t="n">
        <v>225.754863451626</v>
      </c>
      <c r="K187" s="2" t="n">
        <v>1145.50291002474</v>
      </c>
      <c r="L187" s="2" t="n">
        <v>843.74965139282</v>
      </c>
      <c r="M187" s="2" t="n">
        <v>953.015732441346</v>
      </c>
      <c r="N187" s="2" t="n">
        <v>2.82408180964628</v>
      </c>
      <c r="O187" s="2" t="n">
        <v>0</v>
      </c>
      <c r="P187" s="2" t="n">
        <v>1.82470531783608</v>
      </c>
    </row>
    <row r="188" customFormat="false" ht="12.75" hidden="false" customHeight="false" outlineLevel="0" collapsed="false">
      <c r="A188" s="2" t="n">
        <v>474.56372</v>
      </c>
      <c r="B188" s="2" t="n">
        <v>2983.2083</v>
      </c>
      <c r="C188" s="2" t="n">
        <v>474.05471394</v>
      </c>
      <c r="D188" s="2" t="n">
        <v>3101.27943330496</v>
      </c>
      <c r="E188" s="1" t="n">
        <v>2959.082</v>
      </c>
      <c r="F188" s="1" t="n">
        <v>3057.9764</v>
      </c>
      <c r="G188" s="2" t="n">
        <v>6.82643133447592E-013</v>
      </c>
      <c r="H188" s="2" t="n">
        <v>29.9205704043915</v>
      </c>
      <c r="I188" s="2" t="n">
        <v>0.000720793538944855</v>
      </c>
      <c r="J188" s="2" t="n">
        <v>215.229751523343</v>
      </c>
      <c r="K188" s="2" t="n">
        <v>1060.51397977305</v>
      </c>
      <c r="L188" s="2" t="n">
        <v>801.845852872685</v>
      </c>
      <c r="M188" s="2" t="n">
        <v>988.531699292474</v>
      </c>
      <c r="N188" s="2" t="n">
        <v>3.37189217063058</v>
      </c>
      <c r="O188" s="2" t="n">
        <v>0</v>
      </c>
      <c r="P188" s="2" t="n">
        <v>1.86496647484827</v>
      </c>
    </row>
    <row r="189" customFormat="false" ht="12.75" hidden="false" customHeight="false" outlineLevel="0" collapsed="false">
      <c r="A189" s="2" t="n">
        <v>475.1012</v>
      </c>
      <c r="B189" s="2" t="n">
        <v>2888.6362</v>
      </c>
      <c r="C189" s="2" t="n">
        <v>474.59333423</v>
      </c>
      <c r="D189" s="2" t="n">
        <v>3003.2436968574</v>
      </c>
      <c r="E189" s="1" t="n">
        <v>2865.7201</v>
      </c>
      <c r="F189" s="1" t="n">
        <v>2963.3879</v>
      </c>
      <c r="G189" s="2" t="n">
        <v>7.3843555376281E-013</v>
      </c>
      <c r="H189" s="2" t="n">
        <v>29.2716138108777</v>
      </c>
      <c r="I189" s="2" t="n">
        <v>0.000474424361191948</v>
      </c>
      <c r="J189" s="2" t="n">
        <v>205.436818334372</v>
      </c>
      <c r="K189" s="2" t="n">
        <v>983.76928706226</v>
      </c>
      <c r="L189" s="2" t="n">
        <v>755.598703555</v>
      </c>
      <c r="M189" s="2" t="n">
        <v>1023.24441355577</v>
      </c>
      <c r="N189" s="2" t="n">
        <v>4.01580309267704</v>
      </c>
      <c r="O189" s="2" t="n">
        <v>0</v>
      </c>
      <c r="P189" s="2" t="n">
        <v>1.90658302208132</v>
      </c>
    </row>
    <row r="190" customFormat="false" ht="12.75" hidden="false" customHeight="false" outlineLevel="0" collapsed="false">
      <c r="A190" s="2" t="n">
        <v>475.63867</v>
      </c>
      <c r="B190" s="2" t="n">
        <v>2822.6519</v>
      </c>
      <c r="C190" s="2" t="n">
        <v>475.13195452</v>
      </c>
      <c r="D190" s="2" t="n">
        <v>2909.30406697863</v>
      </c>
      <c r="E190" s="1" t="n">
        <v>2776.3989</v>
      </c>
      <c r="F190" s="1" t="n">
        <v>2873.3327</v>
      </c>
      <c r="G190" s="2" t="n">
        <v>7.79304619688974E-013</v>
      </c>
      <c r="H190" s="2" t="n">
        <v>28.6436070114501</v>
      </c>
      <c r="I190" s="2" t="n">
        <v>0.000310381799002433</v>
      </c>
      <c r="J190" s="2" t="n">
        <v>196.308789254319</v>
      </c>
      <c r="K190" s="2" t="n">
        <v>914.401168659836</v>
      </c>
      <c r="L190" s="2" t="n">
        <v>706.250831514078</v>
      </c>
      <c r="M190" s="2" t="n">
        <v>1056.97913820342</v>
      </c>
      <c r="N190" s="2" t="n">
        <v>4.7706050834718</v>
      </c>
      <c r="O190" s="2" t="n">
        <v>0</v>
      </c>
      <c r="P190" s="2" t="n">
        <v>1.94961687025707</v>
      </c>
    </row>
    <row r="191" customFormat="false" ht="12.75" hidden="false" customHeight="false" outlineLevel="0" collapsed="false">
      <c r="A191" s="2" t="n">
        <v>476.17609</v>
      </c>
      <c r="B191" s="2" t="n">
        <v>2745.3926</v>
      </c>
      <c r="C191" s="2" t="n">
        <v>475.67057481</v>
      </c>
      <c r="D191" s="2" t="n">
        <v>2819.68180647507</v>
      </c>
      <c r="E191" s="1" t="n">
        <v>2691.2807</v>
      </c>
      <c r="F191" s="1" t="n">
        <v>2788.1494</v>
      </c>
      <c r="G191" s="2" t="n">
        <v>8.10689131080185E-013</v>
      </c>
      <c r="H191" s="2" t="n">
        <v>28.0356552537664</v>
      </c>
      <c r="I191" s="2" t="n">
        <v>0.000201831947623933</v>
      </c>
      <c r="J191" s="2" t="n">
        <v>187.785985116957</v>
      </c>
      <c r="K191" s="2" t="n">
        <v>851.61703345605</v>
      </c>
      <c r="L191" s="2" t="n">
        <v>655.034446552888</v>
      </c>
      <c r="M191" s="2" t="n">
        <v>1089.56137857564</v>
      </c>
      <c r="N191" s="2" t="n">
        <v>5.65297215885609</v>
      </c>
      <c r="O191" s="2" t="n">
        <v>0</v>
      </c>
      <c r="P191" s="2" t="n">
        <v>1.99413352895865</v>
      </c>
    </row>
    <row r="192" customFormat="false" ht="12.75" hidden="false" customHeight="false" outlineLevel="0" collapsed="false">
      <c r="A192" s="2" t="n">
        <v>476.7135</v>
      </c>
      <c r="B192" s="2" t="n">
        <v>2632.2476</v>
      </c>
      <c r="C192" s="2" t="n">
        <v>476.2091951</v>
      </c>
      <c r="D192" s="2" t="n">
        <v>2734.62321913584</v>
      </c>
      <c r="E192" s="1" t="n">
        <v>2610.7689</v>
      </c>
      <c r="F192" s="1" t="n">
        <v>2707.8762</v>
      </c>
      <c r="G192" s="2" t="n">
        <v>8.27710487605688E-013</v>
      </c>
      <c r="H192" s="2" t="n">
        <v>27.4469111816576</v>
      </c>
      <c r="I192" s="2" t="n">
        <v>0.000130449001504672</v>
      </c>
      <c r="J192" s="2" t="n">
        <v>179.81532397573</v>
      </c>
      <c r="K192" s="2" t="n">
        <v>794.701287725887</v>
      </c>
      <c r="L192" s="2" t="n">
        <v>603.119370431053</v>
      </c>
      <c r="M192" s="2" t="n">
        <v>1120.81836106825</v>
      </c>
      <c r="N192" s="2" t="n">
        <v>6.68163194191445</v>
      </c>
      <c r="O192" s="2" t="n">
        <v>0</v>
      </c>
      <c r="P192" s="2" t="n">
        <v>2.04020236234131</v>
      </c>
    </row>
    <row r="193" customFormat="false" ht="12.75" hidden="false" customHeight="false" outlineLevel="0" collapsed="false">
      <c r="A193" s="2" t="n">
        <v>477.25085</v>
      </c>
      <c r="B193" s="2" t="n">
        <v>2578.658</v>
      </c>
      <c r="C193" s="2" t="n">
        <v>476.74781539</v>
      </c>
      <c r="D193" s="2" t="n">
        <v>2654.35525872279</v>
      </c>
      <c r="E193" s="1" t="n">
        <v>2535.3578</v>
      </c>
      <c r="F193" s="1" t="n">
        <v>2632.3811</v>
      </c>
      <c r="G193" s="2" t="n">
        <v>8.39500961467127E-013</v>
      </c>
      <c r="H193" s="2" t="n">
        <v>26.8765718459423</v>
      </c>
      <c r="I193" s="2" t="n">
        <v>8.38003784342051E-005</v>
      </c>
      <c r="J193" s="2" t="n">
        <v>172.349468113708</v>
      </c>
      <c r="K193" s="2" t="n">
        <v>743.013370635818</v>
      </c>
      <c r="L193" s="2" t="n">
        <v>551.569787426233</v>
      </c>
      <c r="M193" s="2" t="n">
        <v>1150.58054082734</v>
      </c>
      <c r="N193" s="2" t="n">
        <v>7.87753920692226</v>
      </c>
      <c r="O193" s="2" t="n">
        <v>0</v>
      </c>
      <c r="P193" s="2" t="n">
        <v>2.0878968664463</v>
      </c>
    </row>
    <row r="194" customFormat="false" ht="12.75" hidden="false" customHeight="false" outlineLevel="0" collapsed="false">
      <c r="A194" s="2" t="n">
        <v>477.78821</v>
      </c>
      <c r="B194" s="2" t="n">
        <v>2437.7373</v>
      </c>
      <c r="C194" s="2" t="n">
        <v>477.28643568</v>
      </c>
      <c r="D194" s="2" t="n">
        <v>2579.04955706264</v>
      </c>
      <c r="E194" s="1" t="n">
        <v>2465.3446</v>
      </c>
      <c r="F194" s="1" t="n">
        <v>2561.5378</v>
      </c>
      <c r="G194" s="2" t="n">
        <v>8.41067794027519E-013</v>
      </c>
      <c r="H194" s="2" t="n">
        <v>26.3238759334493</v>
      </c>
      <c r="I194" s="2" t="n">
        <v>5.35071045793809E-005</v>
      </c>
      <c r="J194" s="2" t="n">
        <v>165.346094229994</v>
      </c>
      <c r="K194" s="2" t="n">
        <v>695.98340116121</v>
      </c>
      <c r="L194" s="2" t="n">
        <v>501.311666300089</v>
      </c>
      <c r="M194" s="2" t="n">
        <v>1178.68312031667</v>
      </c>
      <c r="N194" s="2" t="n">
        <v>9.2640506438761</v>
      </c>
      <c r="O194" s="2" t="n">
        <v>0</v>
      </c>
      <c r="P194" s="2" t="n">
        <v>2.13729497024454</v>
      </c>
    </row>
    <row r="195" customFormat="false" ht="12.75" hidden="false" customHeight="false" outlineLevel="0" collapsed="false">
      <c r="A195" s="2" t="n">
        <v>478.3255</v>
      </c>
      <c r="B195" s="2" t="n">
        <v>2450.7922</v>
      </c>
      <c r="C195" s="2" t="n">
        <v>477.82505597</v>
      </c>
      <c r="D195" s="2" t="n">
        <v>2508.79680077351</v>
      </c>
      <c r="E195" s="1" t="n">
        <v>2400.7055</v>
      </c>
      <c r="F195" s="1" t="n">
        <v>2495.3926</v>
      </c>
      <c r="G195" s="2" t="n">
        <v>8.34469757764816E-013</v>
      </c>
      <c r="H195" s="2" t="n">
        <v>25.788101196189</v>
      </c>
      <c r="I195" s="2" t="n">
        <v>3.39592303186757E-005</v>
      </c>
      <c r="J195" s="2" t="n">
        <v>158.767267921956</v>
      </c>
      <c r="K195" s="2" t="n">
        <v>653.106527579887</v>
      </c>
      <c r="L195" s="2" t="n">
        <v>453.111732641029</v>
      </c>
      <c r="M195" s="2" t="n">
        <v>1204.96755992388</v>
      </c>
      <c r="N195" s="2" t="n">
        <v>10.867098188557</v>
      </c>
      <c r="O195" s="2" t="n">
        <v>0</v>
      </c>
      <c r="P195" s="2" t="n">
        <v>2.1884793627775</v>
      </c>
    </row>
    <row r="196" customFormat="false" ht="12.75" hidden="false" customHeight="false" outlineLevel="0" collapsed="false">
      <c r="A196" s="2" t="n">
        <v>478.86279</v>
      </c>
      <c r="B196" s="2" t="n">
        <v>2443.1118</v>
      </c>
      <c r="C196" s="2" t="n">
        <v>478.36367626</v>
      </c>
      <c r="D196" s="2" t="n">
        <v>2443.59203246739</v>
      </c>
      <c r="E196" s="1" t="n">
        <v>2341.0749</v>
      </c>
      <c r="F196" s="1" t="n">
        <v>2434.0976</v>
      </c>
      <c r="G196" s="2" t="n">
        <v>8.22835025647612E-013</v>
      </c>
      <c r="H196" s="2" t="n">
        <v>25.268562064281</v>
      </c>
      <c r="I196" s="2" t="n">
        <v>2.14254007737487E-005</v>
      </c>
      <c r="J196" s="2" t="n">
        <v>152.578906437968</v>
      </c>
      <c r="K196" s="2" t="n">
        <v>613.936735487942</v>
      </c>
      <c r="L196" s="2" t="n">
        <v>407.567850020857</v>
      </c>
      <c r="M196" s="2" t="n">
        <v>1229.28306136955</v>
      </c>
      <c r="N196" s="2" t="n">
        <v>12.7153578123578</v>
      </c>
      <c r="O196" s="2" t="n">
        <v>0</v>
      </c>
      <c r="P196" s="2" t="n">
        <v>2.24153784903375</v>
      </c>
    </row>
    <row r="197" customFormat="false" ht="12.75" hidden="false" customHeight="false" outlineLevel="0" collapsed="false">
      <c r="A197" s="2" t="n">
        <v>479.40002</v>
      </c>
      <c r="B197" s="2" t="n">
        <v>2327.0122</v>
      </c>
      <c r="C197" s="2" t="n">
        <v>478.90229655</v>
      </c>
      <c r="D197" s="2" t="n">
        <v>2383.33032512544</v>
      </c>
      <c r="E197" s="1" t="n">
        <v>2285.9498</v>
      </c>
      <c r="F197" s="1" t="n">
        <v>2377.7832</v>
      </c>
      <c r="G197" s="2" t="n">
        <v>8.07863026482021E-013</v>
      </c>
      <c r="H197" s="2" t="n">
        <v>24.764607427745</v>
      </c>
      <c r="I197" s="2" t="n">
        <v>1.34401064999599E-005</v>
      </c>
      <c r="J197" s="2" t="n">
        <v>146.7503161687</v>
      </c>
      <c r="K197" s="2" t="n">
        <v>578.080611247803</v>
      </c>
      <c r="L197" s="2" t="n">
        <v>365.109798308365</v>
      </c>
      <c r="M197" s="2" t="n">
        <v>1251.48800459233</v>
      </c>
      <c r="N197" s="2" t="n">
        <v>14.8404102028809</v>
      </c>
      <c r="O197" s="2" t="n">
        <v>0</v>
      </c>
      <c r="P197" s="2" t="n">
        <v>2.296563737506</v>
      </c>
    </row>
    <row r="198" customFormat="false" ht="12.75" hidden="false" customHeight="false" outlineLevel="0" collapsed="false">
      <c r="A198" s="2" t="n">
        <v>479.93506</v>
      </c>
      <c r="B198" s="2" t="n">
        <v>2295.0513</v>
      </c>
      <c r="C198" s="2" t="n">
        <v>479.44091684</v>
      </c>
      <c r="D198" s="2" t="n">
        <v>2327.81143781701</v>
      </c>
      <c r="E198" s="1" t="n">
        <v>2235.0817</v>
      </c>
      <c r="F198" s="1" t="n">
        <v>2326.5324</v>
      </c>
      <c r="G198" s="2" t="n">
        <v>7.86695879646498E-013</v>
      </c>
      <c r="H198" s="2" t="n">
        <v>24.2756185736091</v>
      </c>
      <c r="I198" s="2" t="n">
        <v>8.3850334145694E-006</v>
      </c>
      <c r="J198" s="2" t="n">
        <v>141.253793487719</v>
      </c>
      <c r="K198" s="2" t="n">
        <v>545.191366940081</v>
      </c>
      <c r="L198" s="2" t="n">
        <v>326.008785853021</v>
      </c>
      <c r="M198" s="2" t="n">
        <v>1271.45131901504</v>
      </c>
      <c r="N198" s="2" t="n">
        <v>17.2768892997831</v>
      </c>
      <c r="O198" s="2" t="n">
        <v>0</v>
      </c>
      <c r="P198" s="2" t="n">
        <v>2.35365626272047</v>
      </c>
    </row>
    <row r="199" customFormat="false" ht="12.75" hidden="false" customHeight="false" outlineLevel="0" collapsed="false">
      <c r="A199" s="2" t="n">
        <v>480.47223</v>
      </c>
      <c r="B199" s="2" t="n">
        <v>2358.3755</v>
      </c>
      <c r="C199" s="2" t="n">
        <v>479.97953713</v>
      </c>
      <c r="D199" s="2" t="n">
        <v>2276.75152799576</v>
      </c>
      <c r="E199" s="1" t="n">
        <v>2187.8075</v>
      </c>
      <c r="F199" s="1" t="n">
        <v>2279.498</v>
      </c>
      <c r="G199" s="2" t="n">
        <v>7.63790466642947E-013</v>
      </c>
      <c r="H199" s="2" t="n">
        <v>23.8010072660015</v>
      </c>
      <c r="I199" s="2" t="n">
        <v>5.20504719082671E-006</v>
      </c>
      <c r="J199" s="2" t="n">
        <v>136.06427937279</v>
      </c>
      <c r="K199" s="2" t="n">
        <v>514.963298267296</v>
      </c>
      <c r="L199" s="2" t="n">
        <v>290.393631994356</v>
      </c>
      <c r="M199" s="2" t="n">
        <v>1289.05377065253</v>
      </c>
      <c r="N199" s="2" t="n">
        <v>20.0626141913161</v>
      </c>
      <c r="O199" s="2" t="n">
        <v>0</v>
      </c>
      <c r="P199" s="2" t="n">
        <v>2.4129210464236</v>
      </c>
    </row>
    <row r="200" customFormat="false" ht="12.75" hidden="false" customHeight="false" outlineLevel="0" collapsed="false">
      <c r="A200" s="2" t="n">
        <v>481.0094</v>
      </c>
      <c r="B200" s="2" t="n">
        <v>2161.0747</v>
      </c>
      <c r="C200" s="2" t="n">
        <v>480.51815742</v>
      </c>
      <c r="D200" s="2" t="n">
        <v>2229.79975678145</v>
      </c>
      <c r="E200" s="1" t="n">
        <v>2144.2221</v>
      </c>
      <c r="F200" s="1" t="n">
        <v>2236.2244</v>
      </c>
      <c r="G200" s="2" t="n">
        <v>7.37978135944728E-013</v>
      </c>
      <c r="H200" s="2" t="n">
        <v>23.3402139579866</v>
      </c>
      <c r="I200" s="2" t="n">
        <v>3.21685977422946E-006</v>
      </c>
      <c r="J200" s="2" t="n">
        <v>131.15905977403</v>
      </c>
      <c r="K200" s="2" t="n">
        <v>487.126755863484</v>
      </c>
      <c r="L200" s="2" t="n">
        <v>258.271406529507</v>
      </c>
      <c r="M200" s="2" t="n">
        <v>1304.18914739998</v>
      </c>
      <c r="N200" s="2" t="n">
        <v>23.2386994380455</v>
      </c>
      <c r="O200" s="2" t="n">
        <v>0</v>
      </c>
      <c r="P200" s="2" t="n">
        <v>2.4744706015579</v>
      </c>
    </row>
    <row r="201" customFormat="false" ht="12.75" hidden="false" customHeight="false" outlineLevel="0" collapsed="false">
      <c r="A201" s="2" t="n">
        <v>481.54651</v>
      </c>
      <c r="B201" s="2" t="n">
        <v>2102.5308</v>
      </c>
      <c r="C201" s="2" t="n">
        <v>481.05677771</v>
      </c>
      <c r="D201" s="2" t="n">
        <v>2186.55763857074</v>
      </c>
      <c r="E201" s="1" t="n">
        <v>2104.1941</v>
      </c>
      <c r="F201" s="1" t="n">
        <v>2196.0098</v>
      </c>
      <c r="G201" s="2" t="n">
        <v>7.07959601262402E-013</v>
      </c>
      <c r="H201" s="2" t="n">
        <v>22.8927061248912</v>
      </c>
      <c r="I201" s="2" t="n">
        <v>1.98102951831325E-006</v>
      </c>
      <c r="J201" s="2" t="n">
        <v>126.517504981822</v>
      </c>
      <c r="K201" s="2" t="n">
        <v>461.443651744065</v>
      </c>
      <c r="L201" s="2" t="n">
        <v>229.550384341092</v>
      </c>
      <c r="M201" s="2" t="n">
        <v>1316.76532602878</v>
      </c>
      <c r="N201" s="2" t="n">
        <v>26.849638485398</v>
      </c>
      <c r="O201" s="2" t="n">
        <v>0</v>
      </c>
      <c r="P201" s="2" t="n">
        <v>2.53842488366655</v>
      </c>
    </row>
    <row r="202" customFormat="false" ht="12.75" hidden="false" customHeight="false" outlineLevel="0" collapsed="false">
      <c r="A202" s="2" t="n">
        <v>482.08362</v>
      </c>
      <c r="B202" s="2" t="n">
        <v>2087.2478</v>
      </c>
      <c r="C202" s="2" t="n">
        <v>481.595398</v>
      </c>
      <c r="D202" s="2" t="n">
        <v>2146.59919715516</v>
      </c>
      <c r="E202" s="1" t="n">
        <v>2067.4268</v>
      </c>
      <c r="F202" s="1" t="n">
        <v>2158.2798</v>
      </c>
      <c r="G202" s="2" t="n">
        <v>6.79934325528336E-013</v>
      </c>
      <c r="H202" s="2" t="n">
        <v>22.4579767097573</v>
      </c>
      <c r="I202" s="2" t="n">
        <v>1.21692113694351E-006</v>
      </c>
      <c r="J202" s="2" t="n">
        <v>122.120842322656</v>
      </c>
      <c r="K202" s="2" t="n">
        <v>437.703486825017</v>
      </c>
      <c r="L202" s="2" t="n">
        <v>204.063417814728</v>
      </c>
      <c r="M202" s="2" t="n">
        <v>1326.70520589952</v>
      </c>
      <c r="N202" s="2" t="n">
        <v>30.9433544716111</v>
      </c>
      <c r="O202" s="2" t="n">
        <v>0</v>
      </c>
      <c r="P202" s="2" t="n">
        <v>2.60491189494644</v>
      </c>
    </row>
    <row r="203" customFormat="false" ht="12.75" hidden="false" customHeight="false" outlineLevel="0" collapsed="false">
      <c r="A203" s="2" t="n">
        <v>482.62067</v>
      </c>
      <c r="B203" s="2" t="n">
        <v>2050.8765</v>
      </c>
      <c r="C203" s="2" t="n">
        <v>482.13401829</v>
      </c>
      <c r="D203" s="2" t="n">
        <v>2109.49033169579</v>
      </c>
      <c r="E203" s="1" t="n">
        <v>2033.4371</v>
      </c>
      <c r="F203" s="1" t="n">
        <v>2122.6795</v>
      </c>
      <c r="G203" s="2" t="n">
        <v>6.47238758950137E-013</v>
      </c>
      <c r="H203" s="2" t="n">
        <v>22.0355426723672</v>
      </c>
      <c r="I203" s="2" t="n">
        <v>7.46597729731968E-007</v>
      </c>
      <c r="J203" s="2" t="n">
        <v>117.951957407856</v>
      </c>
      <c r="K203" s="2" t="n">
        <v>415.719865304045</v>
      </c>
      <c r="L203" s="2" t="n">
        <v>181.590188614265</v>
      </c>
      <c r="M203" s="2" t="n">
        <v>1333.94749615477</v>
      </c>
      <c r="N203" s="2" t="n">
        <v>35.5712124490559</v>
      </c>
      <c r="O203" s="2" t="n">
        <v>0</v>
      </c>
      <c r="P203" s="2" t="n">
        <v>2.67406834683</v>
      </c>
    </row>
    <row r="204" customFormat="false" ht="12.75" hidden="false" customHeight="false" outlineLevel="0" collapsed="false">
      <c r="A204" s="2" t="n">
        <v>483.15771</v>
      </c>
      <c r="B204" s="2" t="n">
        <v>2062.4917</v>
      </c>
      <c r="C204" s="2" t="n">
        <v>482.67263858</v>
      </c>
      <c r="D204" s="2" t="n">
        <v>2074.80620304276</v>
      </c>
      <c r="E204" s="1" t="n">
        <v>2001.5984</v>
      </c>
      <c r="F204" s="1" t="n">
        <v>2089.0276</v>
      </c>
      <c r="G204" s="2" t="n">
        <v>6.16482706688057E-013</v>
      </c>
      <c r="H204" s="2" t="n">
        <v>21.6249436340089</v>
      </c>
      <c r="I204" s="2" t="n">
        <v>4.58063207442741E-007</v>
      </c>
      <c r="J204" s="2" t="n">
        <v>113.995219907631</v>
      </c>
      <c r="K204" s="2" t="n">
        <v>395.327451881406</v>
      </c>
      <c r="L204" s="2" t="n">
        <v>161.877214793293</v>
      </c>
      <c r="M204" s="2" t="n">
        <v>1338.44734514815</v>
      </c>
      <c r="N204" s="2" t="n">
        <v>40.7879868324774</v>
      </c>
      <c r="O204" s="2" t="n">
        <v>0</v>
      </c>
      <c r="P204" s="2" t="n">
        <v>2.74604038773468</v>
      </c>
    </row>
    <row r="205" customFormat="false" ht="12.75" hidden="false" customHeight="false" outlineLevel="0" collapsed="false">
      <c r="A205" s="2" t="n">
        <v>483.69254</v>
      </c>
      <c r="B205" s="2" t="n">
        <v>2047.8724</v>
      </c>
      <c r="C205" s="2" t="n">
        <v>483.21125887</v>
      </c>
      <c r="D205" s="2" t="n">
        <v>2042.14586780801</v>
      </c>
      <c r="E205" s="1" t="n">
        <v>1971.3993</v>
      </c>
      <c r="F205" s="1" t="n">
        <v>2057.3513</v>
      </c>
      <c r="G205" s="2" t="n">
        <v>5.82657325945128E-013</v>
      </c>
      <c r="H205" s="2" t="n">
        <v>21.2257406108188</v>
      </c>
      <c r="I205" s="2" t="n">
        <v>2.81347549601506E-007</v>
      </c>
      <c r="J205" s="2" t="n">
        <v>110.236330446061</v>
      </c>
      <c r="K205" s="2" t="n">
        <v>376.379324509807</v>
      </c>
      <c r="L205" s="2" t="n">
        <v>144.654906704025</v>
      </c>
      <c r="M205" s="2" t="n">
        <v>1340.17680306679</v>
      </c>
      <c r="N205" s="2" t="n">
        <v>46.6517777856667</v>
      </c>
      <c r="O205" s="2" t="n">
        <v>0</v>
      </c>
      <c r="P205" s="2" t="n">
        <v>2.82098440348565</v>
      </c>
    </row>
    <row r="206" customFormat="false" ht="12.75" hidden="false" customHeight="false" outlineLevel="0" collapsed="false">
      <c r="A206" s="2" t="n">
        <v>484.22949</v>
      </c>
      <c r="B206" s="2" t="n">
        <v>1995.2089</v>
      </c>
      <c r="C206" s="2" t="n">
        <v>483.74987916</v>
      </c>
      <c r="D206" s="2" t="n">
        <v>2011.14377079502</v>
      </c>
      <c r="E206" s="1" t="n">
        <v>1942.0947</v>
      </c>
      <c r="F206" s="1" t="n">
        <v>2027.2488</v>
      </c>
      <c r="G206" s="2" t="n">
        <v>5.49831909197302E-013</v>
      </c>
      <c r="H206" s="2" t="n">
        <v>20.8375148291301</v>
      </c>
      <c r="I206" s="2" t="n">
        <v>1.73062254978711E-007</v>
      </c>
      <c r="J206" s="2" t="n">
        <v>106.662185732626</v>
      </c>
      <c r="K206" s="2" t="n">
        <v>358.744675997793</v>
      </c>
      <c r="L206" s="2" t="n">
        <v>129.65134481547</v>
      </c>
      <c r="M206" s="2" t="n">
        <v>1339.12511107139</v>
      </c>
      <c r="N206" s="2" t="n">
        <v>53.2238702766367</v>
      </c>
      <c r="O206" s="2" t="n">
        <v>0</v>
      </c>
      <c r="P206" s="2" t="n">
        <v>2.8990678989167</v>
      </c>
    </row>
    <row r="207" customFormat="false" ht="12.75" hidden="false" customHeight="false" outlineLevel="0" collapsed="false">
      <c r="A207" s="2" t="n">
        <v>484.76645</v>
      </c>
      <c r="B207" s="2" t="n">
        <v>1973.4097</v>
      </c>
      <c r="C207" s="2" t="n">
        <v>484.28849945</v>
      </c>
      <c r="D207" s="2" t="n">
        <v>1981.47802694931</v>
      </c>
      <c r="E207" s="1" t="n">
        <v>1913.5231</v>
      </c>
      <c r="F207" s="1" t="n">
        <v>1998.5803</v>
      </c>
      <c r="G207" s="2" t="n">
        <v>5.15590694074299E-013</v>
      </c>
      <c r="H207" s="2" t="n">
        <v>20.4598666168049</v>
      </c>
      <c r="I207" s="2" t="n">
        <v>1.06499921897984E-007</v>
      </c>
      <c r="J207" s="2" t="n">
        <v>103.260759480429</v>
      </c>
      <c r="K207" s="2" t="n">
        <v>342.30682061957</v>
      </c>
      <c r="L207" s="2" t="n">
        <v>116.602767198287</v>
      </c>
      <c r="M207" s="2" t="n">
        <v>1335.29881276904</v>
      </c>
      <c r="N207" s="2" t="n">
        <v>60.5685296883762</v>
      </c>
      <c r="O207" s="2" t="n">
        <v>0</v>
      </c>
      <c r="P207" s="2" t="n">
        <v>2.98047047030256</v>
      </c>
    </row>
    <row r="208" customFormat="false" ht="12.75" hidden="false" customHeight="false" outlineLevel="0" collapsed="false">
      <c r="A208" s="2" t="n">
        <v>485.30334</v>
      </c>
      <c r="B208" s="2" t="n">
        <v>2050.0601</v>
      </c>
      <c r="C208" s="2" t="n">
        <v>484.82711974</v>
      </c>
      <c r="D208" s="2" t="n">
        <v>1952.87566724723</v>
      </c>
      <c r="E208" s="1" t="n">
        <v>1885.6148</v>
      </c>
      <c r="F208" s="1" t="n">
        <v>1970.9734</v>
      </c>
      <c r="G208" s="2" t="n">
        <v>4.8464555485826E-013</v>
      </c>
      <c r="H208" s="2" t="n">
        <v>20.0924143650188</v>
      </c>
      <c r="I208" s="2" t="n">
        <v>6.5336071305619E-008</v>
      </c>
      <c r="J208" s="2" t="n">
        <v>100.020997025075</v>
      </c>
      <c r="K208" s="2" t="n">
        <v>326.961465793014</v>
      </c>
      <c r="L208" s="2" t="n">
        <v>105.26099053177</v>
      </c>
      <c r="M208" s="2" t="n">
        <v>1328.72168640323</v>
      </c>
      <c r="N208" s="2" t="n">
        <v>68.7527281841853</v>
      </c>
      <c r="O208" s="2" t="n">
        <v>0</v>
      </c>
      <c r="P208" s="2" t="n">
        <v>3.06538487960231</v>
      </c>
    </row>
    <row r="209" customFormat="false" ht="12.75" hidden="false" customHeight="false" outlineLevel="0" collapsed="false">
      <c r="A209" s="2" t="n">
        <v>485.84024</v>
      </c>
      <c r="B209" s="2" t="n">
        <v>1794.0858</v>
      </c>
      <c r="C209" s="2" t="n">
        <v>485.36574003</v>
      </c>
      <c r="D209" s="2" t="n">
        <v>1925.11518642115</v>
      </c>
      <c r="E209" s="1" t="n">
        <v>1858.412</v>
      </c>
      <c r="F209" s="1" t="n">
        <v>1944.0294</v>
      </c>
      <c r="G209" s="2" t="n">
        <v>4.53783190221652E-013</v>
      </c>
      <c r="H209" s="2" t="n">
        <v>19.7347935554192</v>
      </c>
      <c r="I209" s="2" t="n">
        <v>3.9654942040313E-008</v>
      </c>
      <c r="J209" s="2" t="n">
        <v>96.9327218634015</v>
      </c>
      <c r="K209" s="2" t="n">
        <v>312.615213185546</v>
      </c>
      <c r="L209" s="2" t="n">
        <v>95.3981442817408</v>
      </c>
      <c r="M209" s="2" t="n">
        <v>1319.43449874382</v>
      </c>
      <c r="N209" s="2" t="n">
        <v>77.845796508538</v>
      </c>
      <c r="O209" s="2" t="n">
        <v>0</v>
      </c>
      <c r="P209" s="2" t="n">
        <v>3.1540182430292</v>
      </c>
    </row>
    <row r="210" customFormat="false" ht="12.75" hidden="false" customHeight="false" outlineLevel="0" collapsed="false">
      <c r="A210" s="2" t="n">
        <v>486.37708</v>
      </c>
      <c r="B210" s="2" t="n">
        <v>1822.0315</v>
      </c>
      <c r="C210" s="2" t="n">
        <v>485.90436032</v>
      </c>
      <c r="D210" s="2" t="n">
        <v>1898.02682082785</v>
      </c>
      <c r="E210" s="3" t="n">
        <v>1831.9794</v>
      </c>
      <c r="F210" s="3" t="n">
        <v>1917.4423</v>
      </c>
      <c r="G210" s="2" t="n">
        <v>4.23157380425783E-013</v>
      </c>
      <c r="H210" s="2" t="n">
        <v>19.3866558479837</v>
      </c>
      <c r="I210" s="2" t="n">
        <v>2.34632136951434E-008</v>
      </c>
      <c r="J210" s="2" t="n">
        <v>93.986552587849</v>
      </c>
      <c r="K210" s="2" t="n">
        <v>299.1842578853</v>
      </c>
      <c r="L210" s="2" t="n">
        <v>86.8091803253674</v>
      </c>
      <c r="M210" s="2" t="n">
        <v>1307.49458424099</v>
      </c>
      <c r="N210" s="2" t="n">
        <v>87.9189965686577</v>
      </c>
      <c r="O210" s="2" t="n">
        <v>0</v>
      </c>
      <c r="P210" s="2" t="n">
        <v>3.24659334824133</v>
      </c>
    </row>
    <row r="211" customFormat="false" ht="12.75" hidden="false" customHeight="false" outlineLevel="0" collapsed="false">
      <c r="A211" s="2" t="n">
        <v>486.91171</v>
      </c>
      <c r="B211" s="2" t="n">
        <v>1848.0284</v>
      </c>
      <c r="C211" s="2" t="n">
        <v>486.44298061</v>
      </c>
      <c r="D211" s="2" t="n">
        <v>1871.49101462983</v>
      </c>
      <c r="E211" s="3" t="n">
        <v>1806.425</v>
      </c>
      <c r="F211" s="3" t="n">
        <v>1891.1565</v>
      </c>
      <c r="G211" s="2" t="n">
        <v>3.91982747707534E-013</v>
      </c>
      <c r="H211" s="2" t="n">
        <v>19.0476682252823</v>
      </c>
      <c r="I211" s="2" t="n">
        <v>1.31472587844381E-008</v>
      </c>
      <c r="J211" s="2" t="n">
        <v>91.1738289086595</v>
      </c>
      <c r="K211" s="2" t="n">
        <v>286.593258305752</v>
      </c>
      <c r="L211" s="2" t="n">
        <v>79.3126425415604</v>
      </c>
      <c r="M211" s="2" t="n">
        <v>1292.97525552108</v>
      </c>
      <c r="N211" s="2" t="n">
        <v>99.0450109978321</v>
      </c>
      <c r="O211" s="2" t="n">
        <v>0</v>
      </c>
      <c r="P211" s="2" t="n">
        <v>3.34335011651835</v>
      </c>
    </row>
    <row r="212" customFormat="false" ht="12.75" hidden="false" customHeight="false" outlineLevel="0" collapsed="false">
      <c r="A212" s="2" t="n">
        <v>487.44852</v>
      </c>
      <c r="B212" s="2" t="n">
        <v>1880.2028</v>
      </c>
      <c r="C212" s="2" t="n">
        <v>486.9816009</v>
      </c>
      <c r="D212" s="2" t="n">
        <v>1845.43551699222</v>
      </c>
      <c r="E212" s="1" t="n">
        <v>1781.472</v>
      </c>
      <c r="F212" s="1" t="n">
        <v>1864.9558</v>
      </c>
      <c r="G212" s="2" t="n">
        <v>3.64419597350569E-013</v>
      </c>
      <c r="H212" s="2" t="n">
        <v>18.7175121891844</v>
      </c>
      <c r="I212" s="2" t="n">
        <v>6.52645417165512E-009</v>
      </c>
      <c r="J212" s="2" t="n">
        <v>88.4865456388257</v>
      </c>
      <c r="K212" s="2" t="n">
        <v>274.774353163858</v>
      </c>
      <c r="L212" s="2" t="n">
        <v>72.7501581066372</v>
      </c>
      <c r="M212" s="2" t="n">
        <v>1275.96505370407</v>
      </c>
      <c r="N212" s="2" t="n">
        <v>111.297346954411</v>
      </c>
      <c r="O212" s="2" t="n">
        <v>0</v>
      </c>
      <c r="P212" s="2" t="n">
        <v>3.44454722870228</v>
      </c>
    </row>
    <row r="213" customFormat="false" ht="12.75" hidden="false" customHeight="false" outlineLevel="0" collapsed="false">
      <c r="A213" s="2" t="n">
        <v>487.98526</v>
      </c>
      <c r="B213" s="2" t="n">
        <v>1743.4877</v>
      </c>
      <c r="C213" s="2" t="n">
        <v>487.52022119</v>
      </c>
      <c r="D213" s="2" t="n">
        <v>1819.83150756255</v>
      </c>
      <c r="E213" s="1" t="n">
        <v>1757.1084</v>
      </c>
      <c r="F213" s="1" t="n">
        <v>1839.0822</v>
      </c>
      <c r="G213" s="2" t="n">
        <v>3.3468626228552E-013</v>
      </c>
      <c r="H213" s="2" t="n">
        <v>18.3958830063621</v>
      </c>
      <c r="I213" s="2" t="n">
        <v>2.27645209977897E-009</v>
      </c>
      <c r="J213" s="2" t="n">
        <v>85.9172936716028</v>
      </c>
      <c r="K213" s="2" t="n">
        <v>263.666305144053</v>
      </c>
      <c r="L213" s="2" t="n">
        <v>66.9850598735211</v>
      </c>
      <c r="M213" s="2" t="n">
        <v>1256.56684926708</v>
      </c>
      <c r="N213" s="2" t="n">
        <v>124.749652661152</v>
      </c>
      <c r="O213" s="2" t="n">
        <v>0</v>
      </c>
      <c r="P213" s="2" t="n">
        <v>3.55046393650214</v>
      </c>
    </row>
    <row r="214" customFormat="false" ht="12.75" hidden="false" customHeight="false" outlineLevel="0" collapsed="false">
      <c r="A214" s="2" t="n">
        <v>488.522</v>
      </c>
      <c r="B214" s="2" t="n">
        <v>1701.7195</v>
      </c>
      <c r="C214" s="2" t="n">
        <v>488.05884148</v>
      </c>
      <c r="D214" s="2" t="n">
        <v>1794.6890858039</v>
      </c>
      <c r="E214" s="1" t="n">
        <v>1733.2028</v>
      </c>
      <c r="F214" s="1" t="n">
        <v>1813.7395</v>
      </c>
      <c r="G214" s="2" t="n">
        <v>3.09886449073123E-013</v>
      </c>
      <c r="H214" s="2" t="n">
        <v>18.0824889992262</v>
      </c>
      <c r="I214" s="2" t="n">
        <v>-4.17397419992779E-010</v>
      </c>
      <c r="J214" s="2" t="n">
        <v>83.4592071118892</v>
      </c>
      <c r="K214" s="2" t="n">
        <v>253.213753733007</v>
      </c>
      <c r="L214" s="2" t="n">
        <v>61.9004810160961</v>
      </c>
      <c r="M214" s="2" t="n">
        <v>1234.89680622614</v>
      </c>
      <c r="N214" s="2" t="n">
        <v>139.474946633891</v>
      </c>
      <c r="O214" s="2" t="n">
        <v>0</v>
      </c>
      <c r="P214" s="2" t="n">
        <v>3.66140208407018</v>
      </c>
    </row>
    <row r="215" customFormat="false" ht="12.75" hidden="false" customHeight="false" outlineLevel="0" collapsed="false">
      <c r="A215" s="2" t="n">
        <v>489.05869</v>
      </c>
      <c r="B215" s="2" t="n">
        <v>1769.5873</v>
      </c>
      <c r="C215" s="2" t="n">
        <v>488.59746177</v>
      </c>
      <c r="D215" s="2" t="n">
        <v>1770.05239281286</v>
      </c>
      <c r="E215" s="1" t="n">
        <v>1709.6771</v>
      </c>
      <c r="F215" s="1" t="n">
        <v>1789.1474</v>
      </c>
      <c r="G215" s="2" t="n">
        <v>2.83805395214196E-013</v>
      </c>
      <c r="H215" s="2" t="n">
        <v>17.7770508791884</v>
      </c>
      <c r="I215" s="2" t="n">
        <v>-2.06728900215433E-009</v>
      </c>
      <c r="J215" s="2" t="n">
        <v>81.1059158347566</v>
      </c>
      <c r="K215" s="2" t="n">
        <v>243.366562205896</v>
      </c>
      <c r="L215" s="2" t="n">
        <v>57.3971901270377</v>
      </c>
      <c r="M215" s="2" t="n">
        <v>1211.08322422316</v>
      </c>
      <c r="N215" s="2" t="n">
        <v>155.544761176249</v>
      </c>
      <c r="O215" s="2" t="n">
        <v>0</v>
      </c>
      <c r="P215" s="2" t="n">
        <v>3.77768836864725</v>
      </c>
    </row>
    <row r="216" customFormat="false" ht="12.75" hidden="false" customHeight="false" outlineLevel="0" collapsed="false">
      <c r="A216" s="2" t="n">
        <v>489.59317</v>
      </c>
      <c r="B216" s="2" t="n">
        <v>1704.3439</v>
      </c>
      <c r="C216" s="2" t="n">
        <v>489.13608206</v>
      </c>
      <c r="D216" s="2" t="n">
        <v>1745.99457003024</v>
      </c>
      <c r="E216" s="1" t="n">
        <v>1686.6366</v>
      </c>
      <c r="F216" s="1" t="n">
        <v>1765.5719</v>
      </c>
      <c r="G216" s="2" t="n">
        <v>2.58282775543982E-013</v>
      </c>
      <c r="H216" s="2" t="n">
        <v>17.4793011193834</v>
      </c>
      <c r="I216" s="2" t="n">
        <v>-3.00440207573684E-009</v>
      </c>
      <c r="J216" s="2" t="n">
        <v>78.8515028399763</v>
      </c>
      <c r="K216" s="2" t="n">
        <v>234.07924589777</v>
      </c>
      <c r="L216" s="2" t="n">
        <v>53.3913651345494</v>
      </c>
      <c r="M216" s="2" t="n">
        <v>1185.26527465575</v>
      </c>
      <c r="N216" s="2" t="n">
        <v>173.028203512149</v>
      </c>
      <c r="O216" s="2" t="n">
        <v>0</v>
      </c>
      <c r="P216" s="2" t="n">
        <v>3.8996768736639</v>
      </c>
    </row>
    <row r="217" customFormat="false" ht="12.75" hidden="false" customHeight="false" outlineLevel="0" collapsed="false">
      <c r="A217" s="2" t="n">
        <v>490.12982</v>
      </c>
      <c r="B217" s="2" t="n">
        <v>1611.6411</v>
      </c>
      <c r="C217" s="2" t="n">
        <v>489.67470235</v>
      </c>
      <c r="D217" s="2" t="n">
        <v>1722.61270276133</v>
      </c>
      <c r="E217" s="1" t="n">
        <v>1664.0148</v>
      </c>
      <c r="F217" s="1" t="n">
        <v>1742.9212</v>
      </c>
      <c r="G217" s="2" t="n">
        <v>2.34704181600613E-013</v>
      </c>
      <c r="H217" s="2" t="n">
        <v>17.1889833641974</v>
      </c>
      <c r="I217" s="2" t="n">
        <v>-3.45041111652317E-009</v>
      </c>
      <c r="J217" s="2" t="n">
        <v>76.6904658531523</v>
      </c>
      <c r="K217" s="2" t="n">
        <v>225.310470741386</v>
      </c>
      <c r="L217" s="2" t="n">
        <v>49.8124427756177</v>
      </c>
      <c r="M217" s="2" t="n">
        <v>1157.59164824972</v>
      </c>
      <c r="N217" s="2" t="n">
        <v>191.990939867593</v>
      </c>
      <c r="O217" s="2" t="n">
        <v>0</v>
      </c>
      <c r="P217" s="2" t="n">
        <v>4.02775191311562</v>
      </c>
    </row>
    <row r="218" customFormat="false" ht="12.75" hidden="false" customHeight="false" outlineLevel="0" collapsed="false">
      <c r="A218" s="2" t="n">
        <v>490.66641</v>
      </c>
      <c r="B218" s="2" t="n">
        <v>1690.905</v>
      </c>
      <c r="C218" s="2" t="n">
        <v>490.21332264</v>
      </c>
      <c r="D218" s="2" t="n">
        <v>1700.02285018084</v>
      </c>
      <c r="E218" s="1" t="n">
        <v>1642.1225</v>
      </c>
      <c r="F218" s="1" t="n">
        <v>1721.3351</v>
      </c>
      <c r="G218" s="2" t="n">
        <v>2.13104527780154E-013</v>
      </c>
      <c r="H218" s="2" t="n">
        <v>16.9058518731537</v>
      </c>
      <c r="I218" s="2" t="n">
        <v>-3.55919152612569E-009</v>
      </c>
      <c r="J218" s="2" t="n">
        <v>74.6176826942143</v>
      </c>
      <c r="K218" s="2" t="n">
        <v>217.022612633647</v>
      </c>
      <c r="L218" s="2" t="n">
        <v>46.6011294542765</v>
      </c>
      <c r="M218" s="2" t="n">
        <v>1128.21913242856</v>
      </c>
      <c r="N218" s="2" t="n">
        <v>212.494109868072</v>
      </c>
      <c r="O218" s="2" t="n">
        <v>0</v>
      </c>
      <c r="P218" s="2" t="n">
        <v>4.16233123247907</v>
      </c>
    </row>
    <row r="219" customFormat="false" ht="12.75" hidden="false" customHeight="false" outlineLevel="0" collapsed="false">
      <c r="A219" s="2" t="n">
        <v>491.203</v>
      </c>
      <c r="B219" s="2" t="n">
        <v>1674.6556</v>
      </c>
      <c r="C219" s="2" t="n">
        <v>490.75194293</v>
      </c>
      <c r="D219" s="2" t="n">
        <v>1678.35522810642</v>
      </c>
      <c r="E219" s="1" t="n">
        <v>1621.2199</v>
      </c>
      <c r="F219" s="1" t="n">
        <v>1700.8224</v>
      </c>
      <c r="G219" s="2" t="n">
        <v>1.9013811265764E-013</v>
      </c>
      <c r="H219" s="2" t="n">
        <v>16.6296709968836</v>
      </c>
      <c r="I219" s="2" t="n">
        <v>-3.44071374360467E-009</v>
      </c>
      <c r="J219" s="2" t="n">
        <v>72.6283799942998</v>
      </c>
      <c r="K219" s="2" t="n">
        <v>209.181369541993</v>
      </c>
      <c r="L219" s="2" t="n">
        <v>43.7076197353434</v>
      </c>
      <c r="M219" s="2" t="n">
        <v>1097.31113746959</v>
      </c>
      <c r="N219" s="2" t="n">
        <v>234.593180752617</v>
      </c>
      <c r="O219" s="2" t="n">
        <v>0</v>
      </c>
      <c r="P219" s="2" t="n">
        <v>4.3038696191257</v>
      </c>
    </row>
    <row r="220" customFormat="false" ht="12.75" hidden="false" customHeight="false" outlineLevel="0" collapsed="false">
      <c r="A220" s="2" t="n">
        <v>491.73737</v>
      </c>
      <c r="B220" s="2" t="n">
        <v>1688.035</v>
      </c>
      <c r="C220" s="2" t="n">
        <v>491.29056322</v>
      </c>
      <c r="D220" s="2" t="n">
        <v>1657.74958558345</v>
      </c>
      <c r="E220" s="1" t="n">
        <v>1601.6498</v>
      </c>
      <c r="F220" s="1" t="n">
        <v>1681.482</v>
      </c>
      <c r="G220" s="2" t="n">
        <v>1.70345965352455E-013</v>
      </c>
      <c r="H220" s="2" t="n">
        <v>16.3602146830824</v>
      </c>
      <c r="I220" s="2" t="n">
        <v>-3.17538301878028E-009</v>
      </c>
      <c r="J220" s="2" t="n">
        <v>70.7181048940093</v>
      </c>
      <c r="K220" s="2" t="n">
        <v>201.755419412474</v>
      </c>
      <c r="L220" s="2" t="n">
        <v>41.0900397882362</v>
      </c>
      <c r="M220" s="2" t="n">
        <v>1065.03619074682</v>
      </c>
      <c r="N220" s="2" t="n">
        <v>258.336753077613</v>
      </c>
      <c r="O220" s="2" t="n">
        <v>0</v>
      </c>
      <c r="P220" s="2" t="n">
        <v>4.45286298438543</v>
      </c>
    </row>
    <row r="221" customFormat="false" ht="12.75" hidden="false" customHeight="false" outlineLevel="0" collapsed="false">
      <c r="A221" s="2" t="n">
        <v>492.27386</v>
      </c>
      <c r="B221" s="2" t="n">
        <v>1620.3258</v>
      </c>
      <c r="C221" s="2" t="n">
        <v>491.82918351</v>
      </c>
      <c r="D221" s="2" t="n">
        <v>1638.35079976863</v>
      </c>
      <c r="E221" s="1" t="n">
        <v>1583.4823</v>
      </c>
      <c r="F221" s="1" t="n">
        <v>1663.2147</v>
      </c>
      <c r="G221" s="2" t="n">
        <v>1.51738357585604E-013</v>
      </c>
      <c r="H221" s="2" t="n">
        <v>16.0972660105018</v>
      </c>
      <c r="I221" s="2" t="n">
        <v>-2.82253490491524E-009</v>
      </c>
      <c r="J221" s="2" t="n">
        <v>68.8826994008884</v>
      </c>
      <c r="K221" s="2" t="n">
        <v>194.716117921396</v>
      </c>
      <c r="L221" s="2" t="n">
        <v>38.7131133548134</v>
      </c>
      <c r="M221" s="2" t="n">
        <v>1031.56641834797</v>
      </c>
      <c r="N221" s="2" t="n">
        <v>283.76533174541</v>
      </c>
      <c r="O221" s="2" t="n">
        <v>0</v>
      </c>
      <c r="P221" s="2" t="n">
        <v>4.60985299046245</v>
      </c>
    </row>
    <row r="222" customFormat="false" ht="12.75" hidden="false" customHeight="false" outlineLevel="0" collapsed="false">
      <c r="A222" s="2" t="n">
        <v>492.81036</v>
      </c>
      <c r="B222" s="2" t="n">
        <v>1731.6439</v>
      </c>
      <c r="C222" s="2" t="n">
        <v>492.3678038</v>
      </c>
      <c r="D222" s="2" t="n">
        <v>1620.30470393989</v>
      </c>
      <c r="E222" s="1" t="n">
        <v>1566.9727</v>
      </c>
      <c r="F222" s="1" t="n">
        <v>1646.2077</v>
      </c>
      <c r="G222" s="2" t="n">
        <v>1.34316466246842E-013</v>
      </c>
      <c r="H222" s="2" t="n">
        <v>15.840616749172</v>
      </c>
      <c r="I222" s="2" t="n">
        <v>-2.42590173357019E-009</v>
      </c>
      <c r="J222" s="2" t="n">
        <v>67.1182771228044</v>
      </c>
      <c r="K222" s="2" t="n">
        <v>188.037230947572</v>
      </c>
      <c r="L222" s="2" t="n">
        <v>36.5470354965537</v>
      </c>
      <c r="M222" s="2" t="n">
        <v>997.076033025528</v>
      </c>
      <c r="N222" s="2" t="n">
        <v>310.910078291955</v>
      </c>
      <c r="O222" s="2" t="n">
        <v>0</v>
      </c>
      <c r="P222" s="2" t="n">
        <v>4.77543230873375</v>
      </c>
    </row>
    <row r="223" customFormat="false" ht="12.75" hidden="false" customHeight="false" outlineLevel="0" collapsed="false">
      <c r="A223" s="2" t="n">
        <v>493.34683</v>
      </c>
      <c r="B223" s="2" t="n">
        <v>1642.5896</v>
      </c>
      <c r="C223" s="2" t="n">
        <v>492.90642409</v>
      </c>
      <c r="D223" s="2" t="n">
        <v>1603.75415888508</v>
      </c>
      <c r="E223" s="1" t="n">
        <v>1552.2357</v>
      </c>
      <c r="F223" s="1" t="n">
        <v>1630.6207</v>
      </c>
      <c r="G223" s="2" t="n">
        <v>1.18370002364172E-013</v>
      </c>
      <c r="H223" s="2" t="n">
        <v>15.5900669451772</v>
      </c>
      <c r="I223" s="2" t="n">
        <v>-2.01728497161118E-009</v>
      </c>
      <c r="J223" s="2" t="n">
        <v>65.4212021275793</v>
      </c>
      <c r="K223" s="2" t="n">
        <v>181.694697354098</v>
      </c>
      <c r="L223" s="2" t="n">
        <v>34.5665326877966</v>
      </c>
      <c r="M223" s="2" t="n">
        <v>961.739846813144</v>
      </c>
      <c r="N223" s="2" t="n">
        <v>339.791562347185</v>
      </c>
      <c r="O223" s="2" t="n">
        <v>0</v>
      </c>
      <c r="P223" s="2" t="n">
        <v>4.95025061211101</v>
      </c>
    </row>
    <row r="224" customFormat="false" ht="12.75" hidden="false" customHeight="false" outlineLevel="0" collapsed="false">
      <c r="A224" s="2" t="n">
        <v>493.88104</v>
      </c>
      <c r="B224" s="2" t="n">
        <v>1583.6461</v>
      </c>
      <c r="C224" s="2" t="n">
        <v>493.44504438</v>
      </c>
      <c r="D224" s="2" t="n">
        <v>1588.83537679125</v>
      </c>
      <c r="E224" s="1" t="n">
        <v>1539.3748</v>
      </c>
      <c r="F224" s="1" t="n">
        <v>1616.7073</v>
      </c>
      <c r="G224" s="2" t="n">
        <v>1.03058274355993E-013</v>
      </c>
      <c r="H224" s="2" t="n">
        <v>15.345424528428</v>
      </c>
      <c r="I224" s="2" t="n">
        <v>-1.61928321661118E-009</v>
      </c>
      <c r="J224" s="2" t="n">
        <v>63.7880697084905</v>
      </c>
      <c r="K224" s="2" t="n">
        <v>175.666418275767</v>
      </c>
      <c r="L224" s="2" t="n">
        <v>32.7500851438665</v>
      </c>
      <c r="M224" s="2" t="n">
        <v>925.731825729702</v>
      </c>
      <c r="N224" s="2" t="n">
        <v>370.418531982798</v>
      </c>
      <c r="O224" s="2" t="n">
        <v>0</v>
      </c>
      <c r="P224" s="2" t="n">
        <v>5.13502142381276</v>
      </c>
    </row>
    <row r="225" customFormat="false" ht="12.75" hidden="false" customHeight="false" outlineLevel="0" collapsed="false">
      <c r="A225" s="2" t="n">
        <v>494.41745</v>
      </c>
      <c r="B225" s="2" t="n">
        <v>1501.1024</v>
      </c>
      <c r="C225" s="2" t="n">
        <v>493.98366467</v>
      </c>
      <c r="D225" s="2" t="n">
        <v>1575.67450770558</v>
      </c>
      <c r="E225" s="1" t="n">
        <v>1528.2856</v>
      </c>
      <c r="F225" s="1" t="n">
        <v>1604.5754</v>
      </c>
      <c r="G225" s="2" t="n">
        <v>8.8646474713747E-014</v>
      </c>
      <c r="H225" s="2" t="n">
        <v>15.1065049419842</v>
      </c>
      <c r="I225" s="2" t="n">
        <v>-1.24704184371456E-009</v>
      </c>
      <c r="J225" s="2" t="n">
        <v>62.2156888607582</v>
      </c>
      <c r="K225" s="2" t="n">
        <v>169.932069626661</v>
      </c>
      <c r="L225" s="2" t="n">
        <v>31.0792872565476</v>
      </c>
      <c r="M225" s="2" t="n">
        <v>889.223702828775</v>
      </c>
      <c r="N225" s="2" t="n">
        <v>402.786724223143</v>
      </c>
      <c r="O225" s="2" t="n">
        <v>0</v>
      </c>
      <c r="P225" s="2" t="n">
        <v>5.33052996895933</v>
      </c>
    </row>
    <row r="226" customFormat="false" ht="12.75" hidden="false" customHeight="false" outlineLevel="0" collapsed="false">
      <c r="A226" s="2" t="n">
        <v>494.95383</v>
      </c>
      <c r="B226" s="2" t="n">
        <v>1556.7878</v>
      </c>
      <c r="C226" s="2" t="n">
        <v>494.52228496</v>
      </c>
      <c r="D226" s="2" t="n">
        <v>1564.38450059893</v>
      </c>
      <c r="E226" s="1" t="n">
        <v>1518.9932</v>
      </c>
      <c r="F226" s="1" t="n">
        <v>1594.5163</v>
      </c>
      <c r="G226" s="2" t="n">
        <v>7.41907378539843E-014</v>
      </c>
      <c r="H226" s="2" t="n">
        <v>14.8731307915831</v>
      </c>
      <c r="I226" s="2" t="n">
        <v>-9.10121223596965E-010</v>
      </c>
      <c r="J226" s="2" t="n">
        <v>60.7010662963717</v>
      </c>
      <c r="K226" s="2" t="n">
        <v>164.472934985583</v>
      </c>
      <c r="L226" s="2" t="n">
        <v>29.5383236038077</v>
      </c>
      <c r="M226" s="2" t="n">
        <v>852.383664460848</v>
      </c>
      <c r="N226" s="2" t="n">
        <v>436.877738256634</v>
      </c>
      <c r="O226" s="2" t="n">
        <v>0</v>
      </c>
      <c r="P226" s="2" t="n">
        <v>5.53764220501671</v>
      </c>
    </row>
    <row r="227" customFormat="false" ht="12.75" hidden="false" customHeight="false" outlineLevel="0" collapsed="false">
      <c r="A227" s="2" t="n">
        <v>495.49014</v>
      </c>
      <c r="B227" s="2" t="n">
        <v>1528.4478</v>
      </c>
      <c r="C227" s="2" t="n">
        <v>495.06090525</v>
      </c>
      <c r="D227" s="2" t="n">
        <v>1555.06225325638</v>
      </c>
      <c r="E227" s="1" t="n">
        <v>1511.451</v>
      </c>
      <c r="F227" s="1" t="n">
        <v>1586.7391</v>
      </c>
      <c r="G227" s="2" t="n">
        <v>6.0441723292055E-014</v>
      </c>
      <c r="H227" s="2" t="n">
        <v>14.645131514123</v>
      </c>
      <c r="I227" s="2" t="n">
        <v>-6.13705030241817E-010</v>
      </c>
      <c r="J227" s="2" t="n">
        <v>59.2413918440506</v>
      </c>
      <c r="K227" s="2" t="n">
        <v>159.271756396218</v>
      </c>
      <c r="L227" s="2" t="n">
        <v>28.1135404375733</v>
      </c>
      <c r="M227" s="2" t="n">
        <v>815.375123032525</v>
      </c>
      <c r="N227" s="2" t="n">
        <v>472.657994788735</v>
      </c>
      <c r="O227" s="2" t="n">
        <v>0</v>
      </c>
      <c r="P227" s="2" t="n">
        <v>5.75731524377089</v>
      </c>
    </row>
    <row r="228" customFormat="false" ht="12.75" hidden="false" customHeight="false" outlineLevel="0" collapsed="false">
      <c r="A228" s="2" t="n">
        <v>496.02426</v>
      </c>
      <c r="B228" s="2" t="n">
        <v>1581.4594</v>
      </c>
      <c r="C228" s="2" t="n">
        <v>495.59952554</v>
      </c>
      <c r="D228" s="2" t="n">
        <v>1547.78606711156</v>
      </c>
      <c r="E228" s="1" t="n">
        <v>1505.6409</v>
      </c>
      <c r="F228" s="1" t="n">
        <v>1581.4185</v>
      </c>
      <c r="G228" s="2" t="n">
        <v>4.99362168947032E-014</v>
      </c>
      <c r="H228" s="2" t="n">
        <v>14.4223430639366</v>
      </c>
      <c r="I228" s="2" t="n">
        <v>-3.59722827069942E-010</v>
      </c>
      <c r="J228" s="2" t="n">
        <v>57.8340250981758</v>
      </c>
      <c r="K228" s="2" t="n">
        <v>154.312600943944</v>
      </c>
      <c r="L228" s="2" t="n">
        <v>26.7930953060856</v>
      </c>
      <c r="M228" s="2" t="n">
        <v>778.355587807352</v>
      </c>
      <c r="N228" s="2" t="n">
        <v>510.077805469252</v>
      </c>
      <c r="O228" s="2" t="n">
        <v>0</v>
      </c>
      <c r="P228" s="2" t="n">
        <v>5.99060942317039</v>
      </c>
    </row>
    <row r="229" customFormat="false" ht="12.75" hidden="false" customHeight="false" outlineLevel="0" collapsed="false">
      <c r="A229" s="2" t="n">
        <v>496.56055</v>
      </c>
      <c r="B229" s="2" t="n">
        <v>1526.7758</v>
      </c>
      <c r="C229" s="2" t="n">
        <v>496.13814583</v>
      </c>
      <c r="D229" s="2" t="n">
        <v>1542.61342439973</v>
      </c>
      <c r="E229" s="1" t="n">
        <v>1501.5091</v>
      </c>
      <c r="F229" s="1" t="n">
        <v>1578.5948</v>
      </c>
      <c r="G229" s="2" t="n">
        <v>3.90884317269603E-014</v>
      </c>
      <c r="H229" s="2" t="n">
        <v>14.204607615771</v>
      </c>
      <c r="I229" s="2" t="n">
        <v>-1.47623483036876E-010</v>
      </c>
      <c r="J229" s="2" t="n">
        <v>56.4764831954657</v>
      </c>
      <c r="K229" s="2" t="n">
        <v>149.580741250177</v>
      </c>
      <c r="L229" s="2" t="n">
        <v>25.5666702012484</v>
      </c>
      <c r="M229" s="2" t="n">
        <v>741.47564343413</v>
      </c>
      <c r="N229" s="2" t="n">
        <v>549.070576358456</v>
      </c>
      <c r="O229" s="2" t="n">
        <v>0</v>
      </c>
      <c r="P229" s="2" t="n">
        <v>6.23870234463475</v>
      </c>
    </row>
    <row r="230" customFormat="false" ht="12.75" hidden="false" customHeight="false" outlineLevel="0" collapsed="false">
      <c r="A230" s="2" t="n">
        <v>497.0968</v>
      </c>
      <c r="B230" s="2" t="n">
        <v>1543.5659</v>
      </c>
      <c r="C230" s="2" t="n">
        <v>496.67676612</v>
      </c>
      <c r="D230" s="2" t="n">
        <v>1539.57910544567</v>
      </c>
      <c r="E230" s="1" t="n">
        <v>1499.1192</v>
      </c>
      <c r="F230" s="1" t="n">
        <v>1578.2898</v>
      </c>
      <c r="G230" s="2" t="n">
        <v>2.83728505083541E-014</v>
      </c>
      <c r="H230" s="2" t="n">
        <v>13.9917732834638</v>
      </c>
      <c r="I230" s="2" t="n">
        <v>2.46447387656003E-011</v>
      </c>
      <c r="J230" s="2" t="n">
        <v>55.1664296113086</v>
      </c>
      <c r="K230" s="2" t="n">
        <v>145.062548264938</v>
      </c>
      <c r="L230" s="2" t="n">
        <v>24.4252361443583</v>
      </c>
      <c r="M230" s="2" t="n">
        <v>704.878043949805</v>
      </c>
      <c r="N230" s="2" t="n">
        <v>589.552168928003</v>
      </c>
      <c r="O230" s="2" t="n">
        <v>0</v>
      </c>
      <c r="P230" s="2" t="n">
        <v>6.50290526377038</v>
      </c>
    </row>
    <row r="231" customFormat="false" ht="12.75" hidden="false" customHeight="false" outlineLevel="0" collapsed="false">
      <c r="A231" s="2" t="n">
        <v>497.63083</v>
      </c>
      <c r="B231" s="2" t="n">
        <v>1542.223</v>
      </c>
      <c r="C231" s="2" t="n">
        <v>497.21538641</v>
      </c>
      <c r="D231" s="2" t="n">
        <v>1538.69366345226</v>
      </c>
      <c r="E231" s="1" t="n">
        <v>1498.5439</v>
      </c>
      <c r="F231" s="1" t="n">
        <v>1580.3965</v>
      </c>
      <c r="G231" s="2" t="n">
        <v>2.01267762921688E-014</v>
      </c>
      <c r="H231" s="2" t="n">
        <v>13.7836938533713</v>
      </c>
      <c r="I231" s="2" t="n">
        <v>1.60354742470009E-010</v>
      </c>
      <c r="J231" s="2" t="n">
        <v>53.9016638792376</v>
      </c>
      <c r="K231" s="2" t="n">
        <v>140.745394944793</v>
      </c>
      <c r="L231" s="2" t="n">
        <v>23.3608593430963</v>
      </c>
      <c r="M231" s="2" t="n">
        <v>668.696928023868</v>
      </c>
      <c r="N231" s="2" t="n">
        <v>631.420441093171</v>
      </c>
      <c r="O231" s="2" t="n">
        <v>0</v>
      </c>
      <c r="P231" s="2" t="n">
        <v>6.78468231456099</v>
      </c>
    </row>
    <row r="232" customFormat="false" ht="12.75" hidden="false" customHeight="false" outlineLevel="0" collapsed="false">
      <c r="A232" s="2" t="n">
        <v>498.16699</v>
      </c>
      <c r="B232" s="2" t="n">
        <v>1617.4551</v>
      </c>
      <c r="C232" s="2" t="n">
        <v>497.7540067</v>
      </c>
      <c r="D232" s="2" t="n">
        <v>1539.94227281787</v>
      </c>
      <c r="E232" s="1" t="n">
        <v>1499.8738</v>
      </c>
      <c r="F232" s="1" t="n">
        <v>1584.7671</v>
      </c>
      <c r="G232" s="2" t="n">
        <v>9.54712584025661E-015</v>
      </c>
      <c r="H232" s="2" t="n">
        <v>13.5802285316735</v>
      </c>
      <c r="I232" s="2" t="n">
        <v>2.63218611826163E-010</v>
      </c>
      <c r="J232" s="2" t="n">
        <v>52.6801121472272</v>
      </c>
      <c r="K232" s="2" t="n">
        <v>136.617569581381</v>
      </c>
      <c r="L232" s="2" t="n">
        <v>22.3665409408578</v>
      </c>
      <c r="M232" s="2" t="n">
        <v>633.05715922726</v>
      </c>
      <c r="N232" s="2" t="n">
        <v>674.554989223777</v>
      </c>
      <c r="O232" s="2" t="n">
        <v>0</v>
      </c>
      <c r="P232" s="2" t="n">
        <v>7.08567316543167</v>
      </c>
    </row>
    <row r="233" customFormat="false" ht="12.75" hidden="false" customHeight="false" outlineLevel="0" collapsed="false">
      <c r="A233" s="2" t="n">
        <v>498.70316</v>
      </c>
      <c r="B233" s="2" t="n">
        <v>1553.4503</v>
      </c>
      <c r="C233" s="2" t="n">
        <v>498.29262699</v>
      </c>
      <c r="D233" s="2" t="n">
        <v>1543.28396483793</v>
      </c>
      <c r="E233" s="1" t="n">
        <v>1503.2092</v>
      </c>
      <c r="F233" s="1" t="n">
        <v>1591.1825</v>
      </c>
      <c r="G233" s="2" t="n">
        <v>2.79236709185571E-015</v>
      </c>
      <c r="H233" s="2" t="n">
        <v>13.3812417047314</v>
      </c>
      <c r="I233" s="2" t="n">
        <v>3.37422345993163E-010</v>
      </c>
      <c r="J233" s="2" t="n">
        <v>51.499818493513</v>
      </c>
      <c r="K233" s="2" t="n">
        <v>132.668197699548</v>
      </c>
      <c r="L233" s="2" t="n">
        <v>21.4360839474185</v>
      </c>
      <c r="M233" s="2" t="n">
        <v>598.073793157808</v>
      </c>
      <c r="N233" s="2" t="n">
        <v>718.817109975621</v>
      </c>
      <c r="O233" s="2" t="n">
        <v>0</v>
      </c>
      <c r="P233" s="2" t="n">
        <v>7.40771985894802</v>
      </c>
    </row>
    <row r="234" customFormat="false" ht="12.75" hidden="false" customHeight="false" outlineLevel="0" collapsed="false">
      <c r="A234" s="2" t="n">
        <v>499.23709</v>
      </c>
      <c r="B234" s="2" t="n">
        <v>1531.9331</v>
      </c>
      <c r="C234" s="2" t="n">
        <v>498.83124728</v>
      </c>
      <c r="D234" s="2" t="n">
        <v>1548.65126172874</v>
      </c>
      <c r="E234" s="1" t="n">
        <v>1508.5939</v>
      </c>
      <c r="F234" s="1" t="n">
        <v>1599.3613</v>
      </c>
      <c r="G234" s="2" t="n">
        <v>-2.26806270603594E-015</v>
      </c>
      <c r="H234" s="2" t="n">
        <v>13.186602711734</v>
      </c>
      <c r="I234" s="2" t="n">
        <v>3.86993890818347E-010</v>
      </c>
      <c r="J234" s="2" t="n">
        <v>50.3589369326042</v>
      </c>
      <c r="K234" s="2" t="n">
        <v>128.887171577145</v>
      </c>
      <c r="L234" s="2" t="n">
        <v>20.563982219072</v>
      </c>
      <c r="M234" s="2" t="n">
        <v>563.851671369612</v>
      </c>
      <c r="N234" s="2" t="n">
        <v>764.049998130605</v>
      </c>
      <c r="O234" s="2" t="n">
        <v>0</v>
      </c>
      <c r="P234" s="2" t="n">
        <v>7.75289878757712</v>
      </c>
    </row>
    <row r="235" customFormat="false" ht="12.75" hidden="false" customHeight="false" outlineLevel="0" collapsed="false">
      <c r="A235" s="2" t="n">
        <v>499.77319</v>
      </c>
      <c r="B235" s="2" t="n">
        <v>1468.0581</v>
      </c>
      <c r="C235" s="2" t="n">
        <v>499.36986757</v>
      </c>
      <c r="D235" s="2" t="n">
        <v>1555.95021636312</v>
      </c>
      <c r="E235" s="1" t="n">
        <v>1516.1006</v>
      </c>
      <c r="F235" s="1" t="n">
        <v>1609.1183</v>
      </c>
      <c r="G235" s="2" t="n">
        <v>-9.9894402398165E-015</v>
      </c>
      <c r="H235" s="2" t="n">
        <v>12.996185628917</v>
      </c>
      <c r="I235" s="2" t="n">
        <v>4.16044625731154E-010</v>
      </c>
      <c r="J235" s="2" t="n">
        <v>49.2557240492345</v>
      </c>
      <c r="K235" s="2" t="n">
        <v>125.265086553932</v>
      </c>
      <c r="L235" s="2" t="n">
        <v>19.7453273867513</v>
      </c>
      <c r="M235" s="2" t="n">
        <v>530.485140266865</v>
      </c>
      <c r="N235" s="2" t="n">
        <v>810.07919345398</v>
      </c>
      <c r="O235" s="2" t="n">
        <v>0</v>
      </c>
      <c r="P235" s="2" t="n">
        <v>8.12355902302373</v>
      </c>
    </row>
    <row r="236" customFormat="false" ht="12.75" hidden="false" customHeight="false" outlineLevel="0" collapsed="false">
      <c r="A236" s="2" t="n">
        <v>500.30923</v>
      </c>
      <c r="B236" s="2" t="n">
        <v>1618.8676</v>
      </c>
      <c r="C236" s="2" t="n">
        <v>499.90848786</v>
      </c>
      <c r="D236" s="2" t="n">
        <v>1565.06086106027</v>
      </c>
      <c r="E236" s="1" t="n">
        <v>2.8376671</v>
      </c>
      <c r="F236" s="1" t="n">
        <v>1525.6848</v>
      </c>
      <c r="G236" s="2" t="n">
        <v>-1.56114425991006E-014</v>
      </c>
      <c r="H236" s="2" t="n">
        <v>12.8098690646846</v>
      </c>
      <c r="I236" s="2" t="n">
        <v>4.28199026491105E-010</v>
      </c>
      <c r="J236" s="2" t="n">
        <v>48.1885322042637</v>
      </c>
      <c r="K236" s="2" t="n">
        <v>121.79318339707</v>
      </c>
      <c r="L236" s="2" t="n">
        <v>18.9757304533567</v>
      </c>
      <c r="M236" s="2" t="n">
        <v>498.057891460225</v>
      </c>
      <c r="N236" s="2" t="n">
        <v>856.71328591006</v>
      </c>
      <c r="O236" s="2" t="n">
        <v>0</v>
      </c>
      <c r="P236" s="2" t="n">
        <v>8.52236857018544</v>
      </c>
    </row>
    <row r="237" customFormat="false" ht="12.75" hidden="false" customHeight="false" outlineLevel="0" collapsed="false">
      <c r="A237" s="2" t="n">
        <v>500.84528</v>
      </c>
      <c r="B237" s="2" t="n">
        <v>1686.5696</v>
      </c>
      <c r="C237" s="2" t="n">
        <v>500.44710815</v>
      </c>
      <c r="D237" s="2" t="n">
        <v>1575.83806437803</v>
      </c>
      <c r="E237" s="1" t="n">
        <v>6.0354186</v>
      </c>
      <c r="F237" s="1" t="n">
        <v>1537.2577</v>
      </c>
      <c r="G237" s="2" t="n">
        <v>-2.07385628164381E-014</v>
      </c>
      <c r="H237" s="2" t="n">
        <v>12.6275359650091</v>
      </c>
      <c r="I237" s="2" t="n">
        <v>4.26832588988486E-010</v>
      </c>
      <c r="J237" s="2" t="n">
        <v>47.1558032621196</v>
      </c>
      <c r="K237" s="2" t="n">
        <v>118.463296077792</v>
      </c>
      <c r="L237" s="2" t="n">
        <v>18.2512554347491</v>
      </c>
      <c r="M237" s="2" t="n">
        <v>466.642918569651</v>
      </c>
      <c r="N237" s="2" t="n">
        <v>903.744884475873</v>
      </c>
      <c r="O237" s="2" t="n">
        <v>0</v>
      </c>
      <c r="P237" s="2" t="n">
        <v>8.95237059240719</v>
      </c>
    </row>
    <row r="238" customFormat="false" ht="12.75" hidden="false" customHeight="false" outlineLevel="0" collapsed="false">
      <c r="A238" s="2" t="n">
        <v>501.37909</v>
      </c>
      <c r="B238" s="2" t="n">
        <v>2189.9993</v>
      </c>
      <c r="C238" s="2" t="n">
        <v>500.98572844</v>
      </c>
      <c r="D238" s="2" t="n">
        <v>1588.112790283</v>
      </c>
      <c r="E238" s="1" t="n">
        <v>27.035859</v>
      </c>
      <c r="F238" s="1" t="n">
        <v>1550.6006</v>
      </c>
      <c r="G238" s="2" t="n">
        <v>-2.67760072592112E-014</v>
      </c>
      <c r="H238" s="2" t="n">
        <v>12.4490734285214</v>
      </c>
      <c r="I238" s="2" t="n">
        <v>4.14962456256543E-010</v>
      </c>
      <c r="J238" s="2" t="n">
        <v>46.1560627943384</v>
      </c>
      <c r="K238" s="2" t="n">
        <v>115.267804389596</v>
      </c>
      <c r="L238" s="2" t="n">
        <v>17.568362936012</v>
      </c>
      <c r="M238" s="2" t="n">
        <v>436.302584110795</v>
      </c>
      <c r="N238" s="2" t="n">
        <v>950.951850323846</v>
      </c>
      <c r="O238" s="2" t="n">
        <v>0</v>
      </c>
      <c r="P238" s="2" t="n">
        <v>9.41705229947525</v>
      </c>
    </row>
    <row r="239" customFormat="false" ht="12.75" hidden="false" customHeight="false" outlineLevel="0" collapsed="false">
      <c r="A239" s="2" t="n">
        <v>501.91507</v>
      </c>
      <c r="B239" s="2" t="n">
        <v>2328.8984</v>
      </c>
      <c r="C239" s="2" t="n">
        <v>501.52434873</v>
      </c>
      <c r="D239" s="2" t="n">
        <v>1601.69374951457</v>
      </c>
      <c r="E239" s="1" t="n">
        <v>30.772271</v>
      </c>
      <c r="F239" s="1" t="n">
        <v>1565.5941</v>
      </c>
      <c r="G239" s="2" t="n">
        <v>-2.8150026048088E-014</v>
      </c>
      <c r="H239" s="2" t="n">
        <v>12.2743725307454</v>
      </c>
      <c r="I239" s="2" t="n">
        <v>3.95253990107806E-010</v>
      </c>
      <c r="J239" s="2" t="n">
        <v>45.1879147181794</v>
      </c>
      <c r="K239" s="2" t="n">
        <v>112.199590904476</v>
      </c>
      <c r="L239" s="2" t="n">
        <v>16.9238619636268</v>
      </c>
      <c r="M239" s="2" t="n">
        <v>407.088788936789</v>
      </c>
      <c r="N239" s="2" t="n">
        <v>998.098790391644</v>
      </c>
      <c r="O239" s="2" t="n">
        <v>0</v>
      </c>
      <c r="P239" s="2" t="n">
        <v>9.92043006871231</v>
      </c>
    </row>
    <row r="240" customFormat="false" ht="12.75" hidden="false" customHeight="false" outlineLevel="0" collapsed="false">
      <c r="A240" s="2" t="n">
        <v>502.44882</v>
      </c>
      <c r="B240" s="2" t="n">
        <v>1791.9312</v>
      </c>
      <c r="C240" s="2" t="n">
        <v>502.06296902</v>
      </c>
      <c r="D240" s="2" t="n">
        <v>1616.36942862898</v>
      </c>
      <c r="E240" s="1" t="n">
        <v>9.1801851</v>
      </c>
      <c r="F240" s="1" t="n">
        <v>1581.8186</v>
      </c>
      <c r="G240" s="2" t="n">
        <v>-3.24868647949923E-014</v>
      </c>
      <c r="H240" s="2" t="n">
        <v>12.1033281569609</v>
      </c>
      <c r="I240" s="2" t="n">
        <v>3.6982906056466E-010</v>
      </c>
      <c r="J240" s="2" t="n">
        <v>44.2500363332413</v>
      </c>
      <c r="K240" s="2" t="n">
        <v>109.252001821455</v>
      </c>
      <c r="L240" s="2" t="n">
        <v>16.3148685980555</v>
      </c>
      <c r="M240" s="2" t="n">
        <v>379.043235734117</v>
      </c>
      <c r="N240" s="2" t="n">
        <v>1044.93880241364</v>
      </c>
      <c r="O240" s="2" t="n">
        <v>0</v>
      </c>
      <c r="P240" s="2" t="n">
        <v>10.4671555711378</v>
      </c>
    </row>
    <row r="241" customFormat="false" ht="12.75" hidden="false" customHeight="false" outlineLevel="0" collapsed="false">
      <c r="A241" s="2" t="n">
        <v>502.98471</v>
      </c>
      <c r="B241" s="2" t="n">
        <v>1592.344</v>
      </c>
      <c r="C241" s="2" t="n">
        <v>502.60158931</v>
      </c>
      <c r="D241" s="2" t="n">
        <v>1631.91047835742</v>
      </c>
      <c r="E241" s="1" t="n">
        <v>1599.0486</v>
      </c>
      <c r="F241" s="1" t="n">
        <v>1687.6665</v>
      </c>
      <c r="G241" s="2" t="n">
        <v>-3.66660003147365E-014</v>
      </c>
      <c r="H241" s="2" t="n">
        <v>11.9358388432153</v>
      </c>
      <c r="I241" s="2" t="n">
        <v>3.40650165643926E-010</v>
      </c>
      <c r="J241" s="2" t="n">
        <v>43.3411737225401</v>
      </c>
      <c r="K241" s="2" t="n">
        <v>106.418811312256</v>
      </c>
      <c r="L241" s="2" t="n">
        <v>15.7387704081902</v>
      </c>
      <c r="M241" s="2" t="n">
        <v>352.197777295809</v>
      </c>
      <c r="N241" s="2" t="n">
        <v>1091.21545745847</v>
      </c>
      <c r="O241" s="2" t="n">
        <v>0</v>
      </c>
      <c r="P241" s="2" t="n">
        <v>11.0626493166059</v>
      </c>
    </row>
    <row r="242" customFormat="false" ht="12.75" hidden="false" customHeight="false" outlineLevel="0" collapsed="false">
      <c r="A242" s="2" t="n">
        <v>503.5206</v>
      </c>
      <c r="B242" s="2" t="n">
        <v>1585.4574</v>
      </c>
      <c r="C242" s="2" t="n">
        <v>503.1402096</v>
      </c>
      <c r="D242" s="2" t="n">
        <v>1648.07243981715</v>
      </c>
      <c r="E242" s="1" t="n">
        <v>1616.8179</v>
      </c>
      <c r="F242" s="1" t="n">
        <v>1702.6253</v>
      </c>
      <c r="G242" s="2" t="n">
        <v>-3.88110780413826E-014</v>
      </c>
      <c r="H242" s="2" t="n">
        <v>11.7718066250316</v>
      </c>
      <c r="I242" s="2" t="n">
        <v>3.09254688356829E-010</v>
      </c>
      <c r="J242" s="2" t="n">
        <v>42.4601374876623</v>
      </c>
      <c r="K242" s="2" t="n">
        <v>103.69418901325</v>
      </c>
      <c r="L242" s="2" t="n">
        <v>15.1931956936823</v>
      </c>
      <c r="M242" s="2" t="n">
        <v>326.574839718483</v>
      </c>
      <c r="N242" s="2" t="n">
        <v>1136.66500101346</v>
      </c>
      <c r="O242" s="2" t="n">
        <v>0</v>
      </c>
      <c r="P242" s="2" t="n">
        <v>11.7132702652705</v>
      </c>
    </row>
    <row r="243" customFormat="false" ht="12.75" hidden="false" customHeight="false" outlineLevel="0" collapsed="false">
      <c r="A243" s="2" t="n">
        <v>504.05426</v>
      </c>
      <c r="B243" s="2" t="n">
        <v>1661.0546</v>
      </c>
      <c r="C243" s="2" t="n">
        <v>503.67882989</v>
      </c>
      <c r="D243" s="2" t="n">
        <v>1664.59878508919</v>
      </c>
      <c r="E243" s="1" t="n">
        <v>1634.6292</v>
      </c>
      <c r="F243" s="1" t="n">
        <v>1717.7563</v>
      </c>
      <c r="G243" s="2" t="n">
        <v>-4.22948678642576E-014</v>
      </c>
      <c r="H243" s="2" t="n">
        <v>11.6111368933897</v>
      </c>
      <c r="I243" s="2" t="n">
        <v>2.76901332852361E-010</v>
      </c>
      <c r="J243" s="2" t="n">
        <v>41.6057987904411</v>
      </c>
      <c r="K243" s="2" t="n">
        <v>101.072670351733</v>
      </c>
      <c r="L243" s="2" t="n">
        <v>14.675986804666</v>
      </c>
      <c r="M243" s="2" t="n">
        <v>302.187910289473</v>
      </c>
      <c r="N243" s="2" t="n">
        <v>1181.01874879682</v>
      </c>
      <c r="O243" s="2" t="n">
        <v>0</v>
      </c>
      <c r="P243" s="2" t="n">
        <v>12.4265331623958</v>
      </c>
    </row>
    <row r="244" customFormat="false" ht="12.75" hidden="false" customHeight="false" outlineLevel="0" collapsed="false">
      <c r="A244" s="2" t="n">
        <v>504.59009</v>
      </c>
      <c r="B244" s="2" t="n">
        <v>1752.73</v>
      </c>
      <c r="C244" s="2" t="n">
        <v>504.21745018</v>
      </c>
      <c r="D244" s="2" t="n">
        <v>1681.22424805262</v>
      </c>
      <c r="E244" s="1" t="n">
        <v>1652.2221</v>
      </c>
      <c r="F244" s="1" t="n">
        <v>1733.063</v>
      </c>
      <c r="G244" s="2" t="n">
        <v>-4.45811723614949E-014</v>
      </c>
      <c r="H244" s="2" t="n">
        <v>11.4537382575836</v>
      </c>
      <c r="I244" s="2" t="n">
        <v>2.44549189061568E-010</v>
      </c>
      <c r="J244" s="2" t="n">
        <v>40.777085676142</v>
      </c>
      <c r="K244" s="2" t="n">
        <v>98.5491294287404</v>
      </c>
      <c r="L244" s="2" t="n">
        <v>14.1851769196402</v>
      </c>
      <c r="M244" s="2" t="n">
        <v>279.042079639617</v>
      </c>
      <c r="N244" s="2" t="n">
        <v>1224.0056488815</v>
      </c>
      <c r="O244" s="2" t="n">
        <v>0</v>
      </c>
      <c r="P244" s="2" t="n">
        <v>13.2113892491534</v>
      </c>
    </row>
    <row r="245" customFormat="false" ht="12.75" hidden="false" customHeight="false" outlineLevel="0" collapsed="false">
      <c r="A245" s="2" t="n">
        <v>505.12589</v>
      </c>
      <c r="B245" s="2" t="n">
        <v>1711.3606</v>
      </c>
      <c r="C245" s="2" t="n">
        <v>504.75607047</v>
      </c>
      <c r="D245" s="2" t="n">
        <v>1697.67842246962</v>
      </c>
      <c r="E245" s="1" t="n">
        <v>1669.1637</v>
      </c>
      <c r="F245" s="1" t="n">
        <v>1748.3079</v>
      </c>
      <c r="G245" s="2" t="n">
        <v>-4.55689751624633E-014</v>
      </c>
      <c r="H245" s="2" t="n">
        <v>11.2995224145815</v>
      </c>
      <c r="I245" s="2" t="n">
        <v>2.12997337395707E-010</v>
      </c>
      <c r="J245" s="2" t="n">
        <v>39.9729796554254</v>
      </c>
      <c r="K245" s="2" t="n">
        <v>96.118754210775</v>
      </c>
      <c r="L245" s="2" t="n">
        <v>13.718969768154</v>
      </c>
      <c r="M245" s="2" t="n">
        <v>257.134627726692</v>
      </c>
      <c r="N245" s="2" t="n">
        <v>1265.35497750028</v>
      </c>
      <c r="O245" s="2" t="n">
        <v>0</v>
      </c>
      <c r="P245" s="2" t="n">
        <v>14.0785911935041</v>
      </c>
    </row>
    <row r="246" customFormat="false" ht="12.75" hidden="false" customHeight="false" outlineLevel="0" collapsed="false">
      <c r="A246" s="2" t="n">
        <v>505.65945</v>
      </c>
      <c r="B246" s="2" t="n">
        <v>1713.7556</v>
      </c>
      <c r="C246" s="2" t="n">
        <v>505.29469076</v>
      </c>
      <c r="D246" s="2" t="n">
        <v>1713.68960741419</v>
      </c>
      <c r="E246" s="1" t="n">
        <v>1685.106</v>
      </c>
      <c r="F246" s="1" t="n">
        <v>1763.1829</v>
      </c>
      <c r="G246" s="2" t="n">
        <v>-4.718347175793E-014</v>
      </c>
      <c r="H246" s="2" t="n">
        <v>11.1484040245383</v>
      </c>
      <c r="I246" s="2" t="n">
        <v>1.82811866467501E-010</v>
      </c>
      <c r="J246" s="2" t="n">
        <v>39.192512524405</v>
      </c>
      <c r="K246" s="2" t="n">
        <v>93.7770238092931</v>
      </c>
      <c r="L246" s="2" t="n">
        <v>13.2757218707584</v>
      </c>
      <c r="M246" s="2" t="n">
        <v>236.455643371027</v>
      </c>
      <c r="N246" s="2" t="n">
        <v>1304.79913218215</v>
      </c>
      <c r="O246" s="2" t="n">
        <v>0</v>
      </c>
      <c r="P246" s="2" t="n">
        <v>15.0411696318342</v>
      </c>
    </row>
    <row r="247" customFormat="false" ht="12.75" hidden="false" customHeight="false" outlineLevel="0" collapsed="false">
      <c r="A247" s="2" t="n">
        <v>506.19519</v>
      </c>
      <c r="B247" s="2" t="n">
        <v>1769.2528</v>
      </c>
      <c r="C247" s="2" t="n">
        <v>505.83331105</v>
      </c>
      <c r="D247" s="2" t="n">
        <v>1728.98888534537</v>
      </c>
      <c r="E247" s="1" t="n">
        <v>1699.9769</v>
      </c>
      <c r="F247" s="1" t="n">
        <v>1777.4964</v>
      </c>
      <c r="G247" s="2" t="n">
        <v>-4.82581682524704E-014</v>
      </c>
      <c r="H247" s="2" t="n">
        <v>11.0003005921309</v>
      </c>
      <c r="I247" s="2" t="n">
        <v>1.54392176753433E-010</v>
      </c>
      <c r="J247" s="2" t="n">
        <v>38.4347634039677</v>
      </c>
      <c r="K247" s="2" t="n">
        <v>91.5196876502882</v>
      </c>
      <c r="L247" s="2" t="n">
        <v>12.8539269385935</v>
      </c>
      <c r="M247" s="2" t="n">
        <v>216.98866737352</v>
      </c>
      <c r="N247" s="2" t="n">
        <v>1342.07648275315</v>
      </c>
      <c r="O247" s="2" t="n">
        <v>0</v>
      </c>
      <c r="P247" s="2" t="n">
        <v>16.1150566335651</v>
      </c>
    </row>
    <row r="248" customFormat="false" ht="12.75" hidden="false" customHeight="false" outlineLevel="0" collapsed="false">
      <c r="A248" s="2" t="n">
        <v>506.7287</v>
      </c>
      <c r="B248" s="2" t="n">
        <v>1822.2892</v>
      </c>
      <c r="C248" s="2" t="n">
        <v>506.37193134</v>
      </c>
      <c r="D248" s="2" t="n">
        <v>1743.31442526614</v>
      </c>
      <c r="E248" s="1" t="n">
        <v>1713.5117</v>
      </c>
      <c r="F248" s="1" t="n">
        <v>1790.7769</v>
      </c>
      <c r="G248" s="2" t="n">
        <v>-5.04819014444041E-014</v>
      </c>
      <c r="H248" s="2" t="n">
        <v>10.8551323534078</v>
      </c>
      <c r="I248" s="2" t="n">
        <v>1.28031716922955E-010</v>
      </c>
      <c r="J248" s="2" t="n">
        <v>37.6988559811893</v>
      </c>
      <c r="K248" s="2" t="n">
        <v>89.3427463570069</v>
      </c>
      <c r="L248" s="2" t="n">
        <v>12.452202132192</v>
      </c>
      <c r="M248" s="2" t="n">
        <v>198.711349690207</v>
      </c>
      <c r="N248" s="2" t="n">
        <v>1376.93423831331</v>
      </c>
      <c r="O248" s="2" t="n">
        <v>0</v>
      </c>
      <c r="P248" s="2" t="n">
        <v>17.3199004387012</v>
      </c>
    </row>
    <row r="249" customFormat="false" ht="12.75" hidden="false" customHeight="false" outlineLevel="0" collapsed="false">
      <c r="A249" s="2" t="n">
        <v>507.26437</v>
      </c>
      <c r="B249" s="2" t="n">
        <v>1740.9825</v>
      </c>
      <c r="C249" s="2" t="n">
        <v>506.91055163</v>
      </c>
      <c r="D249" s="2" t="n">
        <v>1756.41601181088</v>
      </c>
      <c r="E249" s="1" t="n">
        <v>1725.7075</v>
      </c>
      <c r="F249" s="1" t="n">
        <v>1802.7782</v>
      </c>
      <c r="G249" s="2" t="n">
        <v>-4.84352901605869E-014</v>
      </c>
      <c r="H249" s="2" t="n">
        <v>10.7128221678603</v>
      </c>
      <c r="I249" s="2" t="n">
        <v>1.03873593635912E-010</v>
      </c>
      <c r="J249" s="2" t="n">
        <v>36.9839559371769</v>
      </c>
      <c r="K249" s="2" t="n">
        <v>87.2424341871865</v>
      </c>
      <c r="L249" s="2" t="n">
        <v>12.0692759261296</v>
      </c>
      <c r="M249" s="2" t="n">
        <v>181.596111697983</v>
      </c>
      <c r="N249" s="2" t="n">
        <v>1409.13128665692</v>
      </c>
      <c r="O249" s="2" t="n">
        <v>8.86875216083725E-299</v>
      </c>
      <c r="P249" s="2" t="n">
        <v>18.6801252375171</v>
      </c>
    </row>
    <row r="250" customFormat="false" ht="12.75" hidden="false" customHeight="false" outlineLevel="0" collapsed="false">
      <c r="A250" s="2" t="n">
        <v>507.79999</v>
      </c>
      <c r="B250" s="2" t="n">
        <v>1762.4403</v>
      </c>
      <c r="C250" s="2" t="n">
        <v>507.44917192</v>
      </c>
      <c r="D250" s="2" t="n">
        <v>1768.05980935209</v>
      </c>
      <c r="E250" s="1" t="n">
        <v>1736.3879</v>
      </c>
      <c r="F250" s="1" t="n">
        <v>1813.1276</v>
      </c>
      <c r="G250" s="2" t="n">
        <v>-5.10577928311482E-014</v>
      </c>
      <c r="H250" s="2" t="n">
        <v>10.5732954154422</v>
      </c>
      <c r="I250" s="2" t="n">
        <v>8.19914092191337E-011</v>
      </c>
      <c r="J250" s="2" t="n">
        <v>36.2892685470314</v>
      </c>
      <c r="K250" s="2" t="n">
        <v>85.2152028824697</v>
      </c>
      <c r="L250" s="2" t="n">
        <v>11.7039773650099</v>
      </c>
      <c r="M250" s="2" t="n">
        <v>165.610805244038</v>
      </c>
      <c r="N250" s="2" t="n">
        <v>1438.44096179833</v>
      </c>
      <c r="O250" s="2" t="n">
        <v>2.61312456570566E-275</v>
      </c>
      <c r="P250" s="2" t="n">
        <v>20.2262980996893</v>
      </c>
    </row>
    <row r="251" customFormat="false" ht="12.75" hidden="false" customHeight="false" outlineLevel="0" collapsed="false">
      <c r="A251" s="2" t="n">
        <v>508.3334</v>
      </c>
      <c r="B251" s="2" t="n">
        <v>1838.3708</v>
      </c>
      <c r="C251" s="2" t="n">
        <v>507.98779221</v>
      </c>
      <c r="D251" s="2" t="n">
        <v>1778.03337586292</v>
      </c>
      <c r="E251" s="1" t="n">
        <v>1745.3791</v>
      </c>
      <c r="F251" s="1" t="n">
        <v>1821.5526</v>
      </c>
      <c r="G251" s="2" t="n">
        <v>-5.17849145514003E-014</v>
      </c>
      <c r="H251" s="2" t="n">
        <v>10.4364798982811</v>
      </c>
      <c r="I251" s="2" t="n">
        <v>6.240374764883E-011</v>
      </c>
      <c r="J251" s="2" t="n">
        <v>35.6140364388492</v>
      </c>
      <c r="K251" s="2" t="n">
        <v>83.2577068021012</v>
      </c>
      <c r="L251" s="2" t="n">
        <v>11.3552265285171</v>
      </c>
      <c r="M251" s="2" t="n">
        <v>150.719360907381</v>
      </c>
      <c r="N251" s="2" t="n">
        <v>1464.65369534282</v>
      </c>
      <c r="O251" s="2" t="n">
        <v>8.68709395093466E-253</v>
      </c>
      <c r="P251" s="2" t="n">
        <v>21.9968699449032</v>
      </c>
    </row>
    <row r="252" customFormat="false" ht="12.75" hidden="false" customHeight="false" outlineLevel="0" collapsed="false">
      <c r="A252" s="2" t="n">
        <v>508.86899</v>
      </c>
      <c r="B252" s="2" t="n">
        <v>1839.0437</v>
      </c>
      <c r="C252" s="2" t="n">
        <v>508.5264125</v>
      </c>
      <c r="D252" s="2" t="n">
        <v>1786.15094058459</v>
      </c>
      <c r="E252" s="1" t="n">
        <v>1752.5833</v>
      </c>
      <c r="F252" s="1" t="n">
        <v>1827.9699</v>
      </c>
      <c r="G252" s="2" t="n">
        <v>-5.13720223957136E-014</v>
      </c>
      <c r="H252" s="2" t="n">
        <v>10.3023057468353</v>
      </c>
      <c r="I252" s="2" t="n">
        <v>4.50663890173238E-011</v>
      </c>
      <c r="J252" s="2" t="n">
        <v>34.9575374997936</v>
      </c>
      <c r="K252" s="2" t="n">
        <v>81.3667892258457</v>
      </c>
      <c r="L252" s="2" t="n">
        <v>11.02202605012</v>
      </c>
      <c r="M252" s="2" t="n">
        <v>136.882418694577</v>
      </c>
      <c r="N252" s="2" t="n">
        <v>1487.57950842588</v>
      </c>
      <c r="O252" s="2" t="n">
        <v>3.25841004389173E-231</v>
      </c>
      <c r="P252" s="2" t="n">
        <v>24.0403549414963</v>
      </c>
    </row>
    <row r="253" customFormat="false" ht="12.75" hidden="false" customHeight="false" outlineLevel="0" collapsed="false">
      <c r="A253" s="2" t="n">
        <v>509.40234</v>
      </c>
      <c r="B253" s="2" t="n">
        <v>1815.3398</v>
      </c>
      <c r="C253" s="2" t="n">
        <v>509.06503279</v>
      </c>
      <c r="D253" s="2" t="n">
        <v>1792.25894737528</v>
      </c>
      <c r="E253" s="1" t="n">
        <v>1757.7467</v>
      </c>
      <c r="F253" s="1" t="n">
        <v>1832.2683</v>
      </c>
      <c r="G253" s="2" t="n">
        <v>-5.11817585520004E-014</v>
      </c>
      <c r="H253" s="2" t="n">
        <v>10.1707053302721</v>
      </c>
      <c r="I253" s="2" t="n">
        <v>2.98762153992916E-011</v>
      </c>
      <c r="J253" s="2" t="n">
        <v>34.3190829182731</v>
      </c>
      <c r="K253" s="2" t="n">
        <v>79.5394697224978</v>
      </c>
      <c r="L253" s="2" t="n">
        <v>10.7034535564778</v>
      </c>
      <c r="M253" s="2" t="n">
        <v>124.05793522486</v>
      </c>
      <c r="N253" s="2" t="n">
        <v>1507.05030283178</v>
      </c>
      <c r="O253" s="2" t="n">
        <v>1.37896665551648E-210</v>
      </c>
      <c r="P253" s="2" t="n">
        <v>26.4179977910888</v>
      </c>
    </row>
    <row r="254" customFormat="false" ht="12.75" hidden="false" customHeight="false" outlineLevel="0" collapsed="false">
      <c r="A254" s="2" t="n">
        <v>509.93787</v>
      </c>
      <c r="B254" s="2" t="n">
        <v>1709.1732</v>
      </c>
      <c r="C254" s="2" t="n">
        <v>509.60365308</v>
      </c>
      <c r="D254" s="2" t="n">
        <v>1796.24183552088</v>
      </c>
      <c r="E254" s="1" t="n">
        <v>1760.7109</v>
      </c>
      <c r="F254" s="1" t="n">
        <v>1834.5118</v>
      </c>
      <c r="G254" s="2" t="n">
        <v>-5.07453286012152E-014</v>
      </c>
      <c r="H254" s="2" t="n">
        <v>10.0416131708472</v>
      </c>
      <c r="I254" s="2" t="n">
        <v>1.67266855053718E-011</v>
      </c>
      <c r="J254" s="2" t="n">
        <v>33.6980153521784</v>
      </c>
      <c r="K254" s="2" t="n">
        <v>77.7729324905401</v>
      </c>
      <c r="L254" s="2" t="n">
        <v>10.398654913453</v>
      </c>
      <c r="M254" s="2" t="n">
        <v>112.201762313499</v>
      </c>
      <c r="N254" s="2" t="n">
        <v>1522.92191267271</v>
      </c>
      <c r="O254" s="2" t="n">
        <v>6.58443637247941E-191</v>
      </c>
      <c r="P254" s="2" t="n">
        <v>29.2069446076291</v>
      </c>
    </row>
    <row r="255" customFormat="false" ht="12.75" hidden="false" customHeight="false" outlineLevel="0" collapsed="false">
      <c r="A255" s="2" t="n">
        <v>510.47336</v>
      </c>
      <c r="B255" s="2" t="n">
        <v>1767.3494</v>
      </c>
      <c r="C255" s="2" t="n">
        <v>510.14227337</v>
      </c>
      <c r="D255" s="2" t="n">
        <v>1798.02797460939</v>
      </c>
      <c r="E255" s="1" t="n">
        <v>1761.2707</v>
      </c>
      <c r="F255" s="1" t="n">
        <v>1834.7774</v>
      </c>
      <c r="G255" s="2" t="n">
        <v>-5.09508920117423E-014</v>
      </c>
      <c r="H255" s="2" t="n">
        <v>9.91496586208571</v>
      </c>
      <c r="I255" s="2" t="n">
        <v>5.45377478614384E-012</v>
      </c>
      <c r="J255" s="2" t="n">
        <v>33.0937072139588</v>
      </c>
      <c r="K255" s="2" t="n">
        <v>76.0645155865986</v>
      </c>
      <c r="L255" s="2" t="n">
        <v>10.1068381805255</v>
      </c>
      <c r="M255" s="2" t="n">
        <v>101.268192719899</v>
      </c>
      <c r="N255" s="2" t="n">
        <v>1535.07588161469</v>
      </c>
      <c r="O255" s="2" t="n">
        <v>3.54731910152548E-172</v>
      </c>
      <c r="P255" s="2" t="n">
        <v>32.5038734316256</v>
      </c>
    </row>
    <row r="256" customFormat="false" ht="12.75" hidden="false" customHeight="false" outlineLevel="0" collapsed="false">
      <c r="A256" s="2" t="n">
        <v>511.00662</v>
      </c>
      <c r="B256" s="2" t="n">
        <v>1770.2267</v>
      </c>
      <c r="C256" s="2" t="n">
        <v>510.68089366</v>
      </c>
      <c r="D256" s="2" t="n">
        <v>1797.59558310197</v>
      </c>
      <c r="E256" s="1" t="n">
        <v>1759.3213</v>
      </c>
      <c r="F256" s="1" t="n">
        <v>1833.2173</v>
      </c>
      <c r="G256" s="2" t="n">
        <v>-4.97573296519543E-014</v>
      </c>
      <c r="H256" s="2" t="n">
        <v>9.79070199057049</v>
      </c>
      <c r="I256" s="2" t="n">
        <v>-4.04396885032182E-012</v>
      </c>
      <c r="J256" s="2" t="n">
        <v>32.5055590640716</v>
      </c>
      <c r="K256" s="2" t="n">
        <v>74.4117009654635</v>
      </c>
      <c r="L256" s="2" t="n">
        <v>9.82726818883527</v>
      </c>
      <c r="M256" s="2" t="n">
        <v>91.2104696726766</v>
      </c>
      <c r="N256" s="2" t="n">
        <v>1543.42093500948</v>
      </c>
      <c r="O256" s="2" t="n">
        <v>2.15624805809485E-154</v>
      </c>
      <c r="P256" s="2" t="n">
        <v>36.4289482108727</v>
      </c>
    </row>
    <row r="257" customFormat="false" ht="12.75" hidden="false" customHeight="false" outlineLevel="0" collapsed="false">
      <c r="A257" s="2" t="n">
        <v>511.54205</v>
      </c>
      <c r="B257" s="2" t="n">
        <v>1916.5697</v>
      </c>
      <c r="C257" s="2" t="n">
        <v>511.21951395</v>
      </c>
      <c r="D257" s="2" t="n">
        <v>1794.9783371204</v>
      </c>
      <c r="E257" s="1" t="n">
        <v>1754.8365</v>
      </c>
      <c r="F257" s="1" t="n">
        <v>1829.9666</v>
      </c>
      <c r="G257" s="2" t="n">
        <v>-4.97026042783503E-014</v>
      </c>
      <c r="H257" s="2" t="n">
        <v>9.66876206115829</v>
      </c>
      <c r="I257" s="2" t="n">
        <v>-1.19399056069081E-011</v>
      </c>
      <c r="J257" s="2" t="n">
        <v>31.9329981050258</v>
      </c>
      <c r="K257" s="2" t="n">
        <v>72.8121052627057</v>
      </c>
      <c r="L257" s="2" t="n">
        <v>9.55926166947319</v>
      </c>
      <c r="M257" s="2" t="n">
        <v>81.9812576040376</v>
      </c>
      <c r="N257" s="2" t="n">
        <v>1547.89412134281</v>
      </c>
      <c r="O257" s="2" t="n">
        <v>1.47881550952209E-137</v>
      </c>
      <c r="P257" s="2" t="n">
        <v>41.1298310751998</v>
      </c>
    </row>
    <row r="258" customFormat="false" ht="12.75" hidden="false" customHeight="false" outlineLevel="0" collapsed="false">
      <c r="A258" s="2" t="n">
        <v>512.07526</v>
      </c>
      <c r="B258" s="2" t="n">
        <v>1742.7344</v>
      </c>
      <c r="C258" s="2" t="n">
        <v>511.75813424</v>
      </c>
      <c r="D258" s="2" t="n">
        <v>1790.27021731133</v>
      </c>
      <c r="E258" s="1" t="n">
        <v>1747.9942</v>
      </c>
      <c r="F258" s="1" t="n">
        <v>1825.1682</v>
      </c>
      <c r="G258" s="2" t="n">
        <v>-4.83450619460425E-014</v>
      </c>
      <c r="H258" s="2" t="n">
        <v>9.54908842545253</v>
      </c>
      <c r="I258" s="2" t="n">
        <v>-1.84079698859508E-011</v>
      </c>
      <c r="J258" s="2" t="n">
        <v>31.375476768865</v>
      </c>
      <c r="K258" s="2" t="n">
        <v>71.2634712574334</v>
      </c>
      <c r="L258" s="2" t="n">
        <v>9.30218286833727</v>
      </c>
      <c r="M258" s="2" t="n">
        <v>73.5330723080441</v>
      </c>
      <c r="N258" s="2" t="n">
        <v>1548.46160303171</v>
      </c>
      <c r="O258" s="2" t="n">
        <v>1.14431629882027E-121</v>
      </c>
      <c r="P258" s="2" t="n">
        <v>46.7853226515057</v>
      </c>
    </row>
    <row r="259" customFormat="false" ht="12.75" hidden="false" customHeight="false" outlineLevel="0" collapsed="false">
      <c r="A259" s="2" t="n">
        <v>512.61066</v>
      </c>
      <c r="B259" s="2" t="n">
        <v>1705.2793</v>
      </c>
      <c r="C259" s="2" t="n">
        <v>512.29675453</v>
      </c>
      <c r="D259" s="2" t="n">
        <v>1783.62895603408</v>
      </c>
      <c r="E259" s="1" t="n">
        <v>1739.0611</v>
      </c>
      <c r="F259" s="1" t="n">
        <v>1818.8442</v>
      </c>
      <c r="G259" s="2" t="n">
        <v>-4.81316526038158E-014</v>
      </c>
      <c r="H259" s="2" t="n">
        <v>9.43162521337144</v>
      </c>
      <c r="I259" s="2" t="n">
        <v>-2.35648398895868E-011</v>
      </c>
      <c r="J259" s="2" t="n">
        <v>30.8324713915025</v>
      </c>
      <c r="K259" s="2" t="n">
        <v>69.7636599585573</v>
      </c>
      <c r="L259" s="2" t="n">
        <v>9.05543959214435</v>
      </c>
      <c r="M259" s="2" t="n">
        <v>65.8186694716222</v>
      </c>
      <c r="N259" s="2" t="n">
        <v>1545.11908267516</v>
      </c>
      <c r="O259" s="2" t="n">
        <v>9.99067847285496E-107</v>
      </c>
      <c r="P259" s="2" t="n">
        <v>53.6080077317492</v>
      </c>
    </row>
    <row r="260" customFormat="false" ht="12.75" hidden="false" customHeight="false" outlineLevel="0" collapsed="false">
      <c r="A260" s="2" t="n">
        <v>513.1438</v>
      </c>
      <c r="B260" s="2" t="n">
        <v>1805.9063</v>
      </c>
      <c r="C260" s="2" t="n">
        <v>512.83537482</v>
      </c>
      <c r="D260" s="2" t="n">
        <v>1775.27725405324</v>
      </c>
      <c r="E260" s="1" t="n">
        <v>1728.6079</v>
      </c>
      <c r="F260" s="1" t="n">
        <v>1811.0573</v>
      </c>
      <c r="G260" s="2" t="n">
        <v>-4.7031849127837E-014</v>
      </c>
      <c r="H260" s="2" t="n">
        <v>9.31631826765913</v>
      </c>
      <c r="I260" s="2" t="n">
        <v>-2.75870786746815E-011</v>
      </c>
      <c r="J260" s="2" t="n">
        <v>30.3034809678423</v>
      </c>
      <c r="K260" s="2" t="n">
        <v>68.3106432631737</v>
      </c>
      <c r="L260" s="2" t="n">
        <v>8.81847963727071</v>
      </c>
      <c r="M260" s="2" t="n">
        <v>58.7913912050837</v>
      </c>
      <c r="N260" s="2" t="n">
        <v>1537.89185724705</v>
      </c>
      <c r="O260" s="2" t="n">
        <v>9.84148631028738E-093</v>
      </c>
      <c r="P260" s="2" t="n">
        <v>61.8450834651871</v>
      </c>
    </row>
    <row r="261" customFormat="false" ht="12.75" hidden="false" customHeight="false" outlineLevel="0" collapsed="false">
      <c r="A261" s="2" t="n">
        <v>513.67908</v>
      </c>
      <c r="B261" s="2" t="n">
        <v>1787.0945</v>
      </c>
      <c r="C261" s="2" t="n">
        <v>513.37399511</v>
      </c>
      <c r="D261" s="2" t="n">
        <v>1765.50076771132</v>
      </c>
      <c r="E261" s="3" t="n">
        <v>1717.1769</v>
      </c>
      <c r="F261" s="3" t="n">
        <v>1801.741</v>
      </c>
      <c r="G261" s="2" t="n">
        <v>-4.63170847500116E-014</v>
      </c>
      <c r="H261" s="2" t="n">
        <v>9.20311508119617</v>
      </c>
      <c r="I261" s="2" t="n">
        <v>-3.05764003253102E-011</v>
      </c>
      <c r="J261" s="2" t="n">
        <v>29.7880259820927</v>
      </c>
      <c r="K261" s="2" t="n">
        <v>66.9024971403822</v>
      </c>
      <c r="L261" s="2" t="n">
        <v>8.59078755917354</v>
      </c>
      <c r="M261" s="2" t="n">
        <v>52.4054708143288</v>
      </c>
      <c r="N261" s="2" t="n">
        <v>1526.83449927558</v>
      </c>
      <c r="O261" s="2" t="n">
        <v>1.09381333730464E-079</v>
      </c>
      <c r="P261" s="2" t="n">
        <v>71.7763718585993</v>
      </c>
    </row>
    <row r="262" customFormat="false" ht="12.75" hidden="false" customHeight="false" outlineLevel="0" collapsed="false">
      <c r="A262" s="2" t="n">
        <v>514.21216</v>
      </c>
      <c r="B262" s="2" t="n">
        <v>1739.2432</v>
      </c>
      <c r="C262" s="2" t="n">
        <v>513.9126154</v>
      </c>
      <c r="D262" s="2" t="n">
        <v>1754.64176910608</v>
      </c>
      <c r="E262" s="3" t="n">
        <v>1705.5255</v>
      </c>
      <c r="F262" s="3" t="n">
        <v>1791.0259</v>
      </c>
      <c r="G262" s="2" t="n">
        <v>-4.66789783496515E-014</v>
      </c>
      <c r="H262" s="2" t="n">
        <v>9.09196473697312</v>
      </c>
      <c r="I262" s="2" t="n">
        <v>-3.2696892705662E-011</v>
      </c>
      <c r="J262" s="2" t="n">
        <v>29.285647308113</v>
      </c>
      <c r="K262" s="2" t="n">
        <v>65.5373952980801</v>
      </c>
      <c r="L262" s="2" t="n">
        <v>8.37188174537701</v>
      </c>
      <c r="M262" s="2" t="n">
        <v>46.6162966050378</v>
      </c>
      <c r="N262" s="2" t="n">
        <v>1512.03017062968</v>
      </c>
      <c r="O262" s="2" t="n">
        <v>1.37164760055188E-067</v>
      </c>
      <c r="P262" s="2" t="n">
        <v>83.7084127828526</v>
      </c>
    </row>
    <row r="263" customFormat="false" ht="12.75" hidden="false" customHeight="false" outlineLevel="0" collapsed="false">
      <c r="A263" s="2" t="n">
        <v>514.74744</v>
      </c>
      <c r="B263" s="2" t="n">
        <v>1825.3738</v>
      </c>
      <c r="C263" s="2" t="n">
        <v>514.45123569</v>
      </c>
      <c r="D263" s="2" t="n">
        <v>1743.08740709156</v>
      </c>
      <c r="E263" s="1" t="n">
        <v>1694.1373</v>
      </c>
      <c r="F263" s="1" t="n">
        <v>1779.0357</v>
      </c>
      <c r="G263" s="2" t="n">
        <v>-4.49695459806207E-014</v>
      </c>
      <c r="H263" s="2" t="n">
        <v>8.98281785059857</v>
      </c>
      <c r="I263" s="2" t="n">
        <v>-3.4057140643836E-011</v>
      </c>
      <c r="J263" s="2" t="n">
        <v>28.7959051750278</v>
      </c>
      <c r="K263" s="2" t="n">
        <v>64.2136032940921</v>
      </c>
      <c r="L263" s="2" t="n">
        <v>8.16131175951904</v>
      </c>
      <c r="M263" s="2" t="n">
        <v>41.3806359876226</v>
      </c>
      <c r="N263" s="2" t="n">
        <v>1493.58958098242</v>
      </c>
      <c r="O263" s="2" t="n">
        <v>1.94070128420345E-056</v>
      </c>
      <c r="P263" s="2" t="n">
        <v>97.9635520423227</v>
      </c>
    </row>
    <row r="264" customFormat="false" ht="12.75" hidden="false" customHeight="false" outlineLevel="0" collapsed="false">
      <c r="A264" s="2" t="n">
        <v>515.28046</v>
      </c>
      <c r="B264" s="2" t="n">
        <v>1772.9384</v>
      </c>
      <c r="C264" s="2" t="n">
        <v>514.98985598</v>
      </c>
      <c r="D264" s="2" t="n">
        <v>1731.25170148332</v>
      </c>
      <c r="E264" s="1" t="n">
        <v>1683.4363</v>
      </c>
      <c r="F264" s="1" t="n">
        <v>1766.3561</v>
      </c>
      <c r="G264" s="2" t="n">
        <v>-4.3883080588531E-014</v>
      </c>
      <c r="H264" s="2" t="n">
        <v>8.87562651522016</v>
      </c>
      <c r="I264" s="2" t="n">
        <v>-3.47551947004019E-011</v>
      </c>
      <c r="J264" s="2" t="n">
        <v>28.3183781937096</v>
      </c>
      <c r="K264" s="2" t="n">
        <v>62.9294730564334</v>
      </c>
      <c r="L264" s="2" t="n">
        <v>7.9586559278607</v>
      </c>
      <c r="M264" s="2" t="n">
        <v>36.6568215592384</v>
      </c>
      <c r="N264" s="2" t="n">
        <v>1471.64960919811</v>
      </c>
      <c r="O264" s="2" t="n">
        <v>3.09807302248972E-046</v>
      </c>
      <c r="P264" s="2" t="n">
        <v>114.863137032785</v>
      </c>
    </row>
    <row r="265" customFormat="false" ht="12.75" hidden="false" customHeight="false" outlineLevel="0" collapsed="false">
      <c r="A265" s="2" t="n">
        <v>515.81567</v>
      </c>
      <c r="B265" s="2" t="n">
        <v>1668.6567</v>
      </c>
      <c r="C265" s="2" t="n">
        <v>515.52847627</v>
      </c>
      <c r="D265" s="2" t="n">
        <v>1719.55083203165</v>
      </c>
      <c r="E265" s="1" t="n">
        <v>1673.2525</v>
      </c>
      <c r="F265" s="1" t="n">
        <v>1753.7532</v>
      </c>
      <c r="G265" s="2" t="n">
        <v>-4.33995750475487E-014</v>
      </c>
      <c r="H265" s="2" t="n">
        <v>8.77034424874316</v>
      </c>
      <c r="I265" s="2" t="n">
        <v>-3.49219941833002E-011</v>
      </c>
      <c r="J265" s="2" t="n">
        <v>27.8526624400585</v>
      </c>
      <c r="K265" s="2" t="n">
        <v>61.6834377805946</v>
      </c>
      <c r="L265" s="2" t="n">
        <v>7.76351914304199</v>
      </c>
      <c r="M265" s="2" t="n">
        <v>32.4049011762187</v>
      </c>
      <c r="N265" s="2" t="n">
        <v>1446.37161165554</v>
      </c>
      <c r="O265" s="2" t="n">
        <v>5.58009275894946E-037</v>
      </c>
      <c r="P265" s="2" t="n">
        <v>134.704355587491</v>
      </c>
    </row>
    <row r="266" customFormat="false" ht="12.75" hidden="false" customHeight="false" outlineLevel="0" collapsed="false">
      <c r="A266" s="2" t="n">
        <v>516.34863</v>
      </c>
      <c r="B266" s="2" t="n">
        <v>1657.541</v>
      </c>
      <c r="C266" s="2" t="n">
        <v>516.06709656</v>
      </c>
      <c r="D266" s="2" t="n">
        <v>1708.3719580181</v>
      </c>
      <c r="E266" s="3" t="n">
        <v>1663.1281</v>
      </c>
      <c r="F266" s="3" t="n">
        <v>1742.5678</v>
      </c>
      <c r="G266" s="2" t="n">
        <v>-4.23807808163673E-014</v>
      </c>
      <c r="H266" s="2" t="n">
        <v>8.66692594323776</v>
      </c>
      <c r="I266" s="2" t="n">
        <v>-3.46135835790555E-011</v>
      </c>
      <c r="J266" s="2" t="n">
        <v>27.3983705913132</v>
      </c>
      <c r="K266" s="2" t="n">
        <v>60.4740071745471</v>
      </c>
      <c r="L266" s="2" t="n">
        <v>7.57553086281004</v>
      </c>
      <c r="M266" s="2" t="n">
        <v>28.5867542987819</v>
      </c>
      <c r="N266" s="2" t="n">
        <v>1417.93944674854</v>
      </c>
      <c r="O266" s="2" t="n">
        <v>1.13398679763804E-028</v>
      </c>
      <c r="P266" s="2" t="n">
        <v>157.730922398905</v>
      </c>
    </row>
    <row r="267" customFormat="false" ht="12.75" hidden="false" customHeight="false" outlineLevel="0" collapsed="false">
      <c r="A267" s="2" t="n">
        <v>516.88373</v>
      </c>
      <c r="B267" s="2" t="n">
        <v>1594.822</v>
      </c>
      <c r="C267" s="2" t="n">
        <v>516.60571685</v>
      </c>
      <c r="D267" s="2" t="n">
        <v>1698.03670413621</v>
      </c>
      <c r="E267" s="3" t="n">
        <v>1652.2489</v>
      </c>
      <c r="F267" s="3" t="n">
        <v>1733.9681</v>
      </c>
      <c r="G267" s="2" t="n">
        <v>-4.09208490753809E-014</v>
      </c>
      <c r="H267" s="2" t="n">
        <v>8.56532781643196</v>
      </c>
      <c r="I267" s="2" t="n">
        <v>-3.39272100056569E-011</v>
      </c>
      <c r="J267" s="2" t="n">
        <v>26.9551311119097</v>
      </c>
      <c r="K267" s="2" t="n">
        <v>59.2997630246992</v>
      </c>
      <c r="L267" s="2" t="n">
        <v>7.39434328400627</v>
      </c>
      <c r="M267" s="2" t="n">
        <v>25.1661770925247</v>
      </c>
      <c r="N267" s="2" t="n">
        <v>1386.55724938479</v>
      </c>
      <c r="O267" s="2" t="n">
        <v>2.60010801452062E-021</v>
      </c>
      <c r="P267" s="2" t="n">
        <v>184.098712421879</v>
      </c>
    </row>
    <row r="268" customFormat="false" ht="12.75" hidden="false" customHeight="false" outlineLevel="0" collapsed="false">
      <c r="A268" s="2" t="n">
        <v>517.41663</v>
      </c>
      <c r="B268" s="2" t="n">
        <v>1616.0352</v>
      </c>
      <c r="C268" s="2" t="n">
        <v>517.14433714</v>
      </c>
      <c r="D268" s="2" t="n">
        <v>1688.76150204647</v>
      </c>
      <c r="E268" s="1" t="n">
        <v>1640.4313</v>
      </c>
      <c r="F268" s="1" t="n">
        <v>1728.5796</v>
      </c>
      <c r="G268" s="2" t="n">
        <v>-3.9484455129493E-014</v>
      </c>
      <c r="H268" s="2" t="n">
        <v>8.46550736519213</v>
      </c>
      <c r="I268" s="2" t="n">
        <v>-3.29373512803549E-011</v>
      </c>
      <c r="J268" s="2" t="n">
        <v>26.5225874856553</v>
      </c>
      <c r="K268" s="2" t="n">
        <v>58.159355058319</v>
      </c>
      <c r="L268" s="2" t="n">
        <v>7.21962967433353</v>
      </c>
      <c r="M268" s="2" t="n">
        <v>22.1089389119988</v>
      </c>
      <c r="N268" s="2" t="n">
        <v>1352.44699313929</v>
      </c>
      <c r="O268" s="2" t="n">
        <v>6.72653789441708E-015</v>
      </c>
      <c r="P268" s="2" t="n">
        <v>213.838490411709</v>
      </c>
    </row>
    <row r="269" customFormat="false" ht="12.75" hidden="false" customHeight="false" outlineLevel="0" collapsed="false">
      <c r="A269" s="2" t="n">
        <v>517.95172</v>
      </c>
      <c r="B269" s="2" t="n">
        <v>1679.788</v>
      </c>
      <c r="C269" s="2" t="n">
        <v>517.68295743</v>
      </c>
      <c r="D269" s="2" t="n">
        <v>1680.61805683944</v>
      </c>
      <c r="E269" s="3" t="n">
        <v>1628.1447</v>
      </c>
      <c r="F269" s="3" t="n">
        <v>1725.7592</v>
      </c>
      <c r="G269" s="2" t="n">
        <v>-3.95550685147886E-014</v>
      </c>
      <c r="H269" s="2" t="n">
        <v>8.36742332089854</v>
      </c>
      <c r="I269" s="2" t="n">
        <v>-3.16995475547934E-011</v>
      </c>
      <c r="J269" s="2" t="n">
        <v>26.100397491225</v>
      </c>
      <c r="K269" s="2" t="n">
        <v>57.0514970800236</v>
      </c>
      <c r="L269" s="2" t="n">
        <v>7.051082846378</v>
      </c>
      <c r="M269" s="2" t="n">
        <v>19.3828128752518</v>
      </c>
      <c r="N269" s="2" t="n">
        <v>1315.84588073721</v>
      </c>
      <c r="O269" s="2" t="n">
        <v>1.96339919232072E-009</v>
      </c>
      <c r="P269" s="2" t="n">
        <v>246.818962486523</v>
      </c>
    </row>
    <row r="270" customFormat="false" ht="12.75" hidden="false" customHeight="false" outlineLevel="0" collapsed="false">
      <c r="A270" s="2" t="n">
        <v>518.48456</v>
      </c>
      <c r="B270" s="2" t="n">
        <v>1542.7739</v>
      </c>
      <c r="C270" s="2" t="n">
        <v>518.22157772</v>
      </c>
      <c r="D270" s="2" t="n">
        <v>1673.49820170776</v>
      </c>
      <c r="E270" s="3" t="n">
        <v>1616.5353</v>
      </c>
      <c r="F270" s="3" t="n">
        <v>1724.0889</v>
      </c>
      <c r="G270" s="2" t="n">
        <v>-3.69013782657218E-014</v>
      </c>
      <c r="H270" s="2" t="n">
        <v>8.2710356066285</v>
      </c>
      <c r="I270" s="2" t="n">
        <v>-3.02645030422583E-011</v>
      </c>
      <c r="J270" s="2" t="n">
        <v>25.6882325182028</v>
      </c>
      <c r="K270" s="2" t="n">
        <v>55.9749633618171</v>
      </c>
      <c r="L270" s="2" t="n">
        <v>6.88841376007494</v>
      </c>
      <c r="M270" s="2" t="n">
        <v>16.9575832697313</v>
      </c>
      <c r="N270" s="2" t="n">
        <v>1277.00360568809</v>
      </c>
      <c r="O270" s="2" t="n">
        <v>6.46610026278178E-005</v>
      </c>
      <c r="P270" s="2" t="n">
        <v>282.714302842245</v>
      </c>
    </row>
    <row r="271" customFormat="false" ht="12.75" hidden="false" customHeight="false" outlineLevel="0" collapsed="false">
      <c r="A271" s="2" t="n">
        <v>519.01959</v>
      </c>
      <c r="B271" s="2" t="n">
        <v>1597.1671</v>
      </c>
      <c r="C271" s="2" t="n">
        <v>518.76019801</v>
      </c>
      <c r="D271" s="2" t="n">
        <v>1667.32772852054</v>
      </c>
      <c r="E271" s="1" t="n">
        <v>1612.3961</v>
      </c>
      <c r="F271" s="1" t="n">
        <v>1727.3725</v>
      </c>
      <c r="G271" s="2" t="n">
        <v>-3.58060862004701E-014</v>
      </c>
      <c r="H271" s="2" t="n">
        <v>8.1763052960633</v>
      </c>
      <c r="I271" s="2" t="n">
        <v>-2.87129211483647E-011</v>
      </c>
      <c r="J271" s="2" t="n">
        <v>25.2857769210882</v>
      </c>
      <c r="K271" s="2" t="n">
        <v>54.9285852678635</v>
      </c>
      <c r="L271" s="2" t="n">
        <v>6.73135024130785</v>
      </c>
      <c r="M271" s="2" t="n">
        <v>14.8050325150657</v>
      </c>
      <c r="N271" s="2" t="n">
        <v>1236.17952913991</v>
      </c>
      <c r="O271" s="2" t="n">
        <v>0.2402664173137</v>
      </c>
      <c r="P271" s="2" t="n">
        <v>320.980882721957</v>
      </c>
    </row>
    <row r="272" customFormat="false" ht="12.75" hidden="false" customHeight="false" outlineLevel="0" collapsed="false">
      <c r="A272" s="2" t="n">
        <v>519.55237</v>
      </c>
      <c r="B272" s="2" t="n">
        <v>2963.0808</v>
      </c>
      <c r="C272" s="2" t="n">
        <v>519.2988183</v>
      </c>
      <c r="D272" s="2" t="n">
        <v>1761.58387720725</v>
      </c>
      <c r="E272" s="3" t="n">
        <v>2415.7197</v>
      </c>
      <c r="F272" s="3" t="n">
        <v>2524.1551</v>
      </c>
      <c r="G272" s="2" t="n">
        <v>-3.52168567298369E-014</v>
      </c>
      <c r="H272" s="2" t="n">
        <v>8.0831945740403</v>
      </c>
      <c r="I272" s="2" t="n">
        <v>-2.70551178138541E-011</v>
      </c>
      <c r="J272" s="2" t="n">
        <v>24.8927274088738</v>
      </c>
      <c r="K272" s="2" t="n">
        <v>53.9112480967384</v>
      </c>
      <c r="L272" s="2" t="n">
        <v>6.57963580565449</v>
      </c>
      <c r="M272" s="2" t="n">
        <v>12.8989103528327</v>
      </c>
      <c r="N272" s="2" t="n">
        <v>1193.63981636072</v>
      </c>
      <c r="O272" s="2" t="n">
        <v>100.730391577818</v>
      </c>
      <c r="P272" s="2" t="n">
        <v>360.847953030598</v>
      </c>
    </row>
    <row r="273" customFormat="false" ht="12.75" hidden="false" customHeight="false" outlineLevel="0" collapsed="false">
      <c r="A273" s="2" t="n">
        <v>520.08728</v>
      </c>
      <c r="B273" s="2" t="n">
        <v>15154.573</v>
      </c>
      <c r="C273" s="2" t="n">
        <v>519.83743859</v>
      </c>
      <c r="D273" s="2" t="n">
        <v>6418.85238008602</v>
      </c>
      <c r="E273" s="3" t="n">
        <v>15110</v>
      </c>
      <c r="F273" s="3" t="n">
        <v>15370</v>
      </c>
      <c r="G273" s="2" t="n">
        <v>-3.44534475754745E-014</v>
      </c>
      <c r="H273" s="2" t="n">
        <v>7.99166669867545</v>
      </c>
      <c r="I273" s="2" t="n">
        <v>-2.53359974008843E-011</v>
      </c>
      <c r="J273" s="2" t="n">
        <v>24.5087924679685</v>
      </c>
      <c r="K273" s="2" t="n">
        <v>52.9218881253169</v>
      </c>
      <c r="L273" s="2" t="n">
        <v>6.4330285774581</v>
      </c>
      <c r="M273" s="2" t="n">
        <v>11.2148878433871</v>
      </c>
      <c r="N273" s="2" t="n">
        <v>1149.65457670308</v>
      </c>
      <c r="O273" s="2" t="n">
        <v>4764.80117898913</v>
      </c>
      <c r="P273" s="2" t="n">
        <v>401.326360681029</v>
      </c>
    </row>
    <row r="274" customFormat="false" ht="12.75" hidden="false" customHeight="false" outlineLevel="0" collapsed="false">
      <c r="A274" s="2" t="n">
        <v>520.62006</v>
      </c>
      <c r="B274" s="2" t="n">
        <v>28166.102</v>
      </c>
      <c r="C274" s="2" t="n">
        <v>520.37605888</v>
      </c>
      <c r="D274" s="2" t="n">
        <v>27075.7201809207</v>
      </c>
      <c r="E274" s="3" t="n">
        <v>27990</v>
      </c>
      <c r="F274" s="3" t="n">
        <v>28250</v>
      </c>
      <c r="G274" s="2" t="n">
        <v>-3.22512906957145E-014</v>
      </c>
      <c r="H274" s="2" t="n">
        <v>7.90168596498462</v>
      </c>
      <c r="I274" s="2" t="n">
        <v>-2.35755575516183E-011</v>
      </c>
      <c r="J274" s="2" t="n">
        <v>24.1336918163941</v>
      </c>
      <c r="K274" s="2" t="n">
        <v>51.9594898397319</v>
      </c>
      <c r="L274" s="2" t="n">
        <v>6.29130029542922</v>
      </c>
      <c r="M274" s="2" t="n">
        <v>9.73049863102798</v>
      </c>
      <c r="N274" s="2" t="n">
        <v>1104.49504949939</v>
      </c>
      <c r="O274" s="2" t="n">
        <v>25429.9705050435</v>
      </c>
      <c r="P274" s="2" t="n">
        <v>441.237959830263</v>
      </c>
    </row>
    <row r="275" customFormat="false" ht="12.75" hidden="false" customHeight="false" outlineLevel="0" collapsed="false">
      <c r="A275" s="2" t="n">
        <v>521.15491</v>
      </c>
      <c r="B275" s="2" t="n">
        <v>7618.9087</v>
      </c>
      <c r="C275" s="2" t="n">
        <v>520.91467917</v>
      </c>
      <c r="D275" s="2" t="n">
        <v>16948.0018704328</v>
      </c>
      <c r="E275" s="1" t="n">
        <v>7542.5033</v>
      </c>
      <c r="F275" s="1" t="n">
        <v>7801.2149</v>
      </c>
      <c r="G275" s="2" t="n">
        <v>-3.22979739893266E-014</v>
      </c>
      <c r="H275" s="2" t="n">
        <v>7.81321766993684</v>
      </c>
      <c r="I275" s="2" t="n">
        <v>-2.18419817220034E-011</v>
      </c>
      <c r="J275" s="2" t="n">
        <v>23.7671558873311</v>
      </c>
      <c r="K275" s="2" t="n">
        <v>51.0230833400188</v>
      </c>
      <c r="L275" s="2" t="n">
        <v>6.15423539689389</v>
      </c>
      <c r="M275" s="2" t="n">
        <v>8.42506979700049</v>
      </c>
      <c r="N275" s="2" t="n">
        <v>1058.43087613312</v>
      </c>
      <c r="O275" s="2" t="n">
        <v>15313.121944796</v>
      </c>
      <c r="P275" s="2" t="n">
        <v>479.266287412546</v>
      </c>
    </row>
    <row r="276" customFormat="false" ht="12.75" hidden="false" customHeight="false" outlineLevel="0" collapsed="false">
      <c r="A276" s="2" t="n">
        <v>521.68756</v>
      </c>
      <c r="B276" s="2" t="n">
        <v>1615.603</v>
      </c>
      <c r="C276" s="2" t="n">
        <v>521.45329946</v>
      </c>
      <c r="D276" s="2" t="n">
        <v>2660.69762010479</v>
      </c>
      <c r="E276" s="1" t="n">
        <v>1728.5167</v>
      </c>
      <c r="F276" s="1" t="n">
        <v>1823.5588</v>
      </c>
      <c r="G276" s="2" t="n">
        <v>-3.04802677628425E-014</v>
      </c>
      <c r="H276" s="2" t="n">
        <v>7.72622807887491</v>
      </c>
      <c r="I276" s="2" t="n">
        <v>-2.00962025165635E-011</v>
      </c>
      <c r="J276" s="2" t="n">
        <v>23.408925340219</v>
      </c>
      <c r="K276" s="2" t="n">
        <v>50.1117419061187</v>
      </c>
      <c r="L276" s="2" t="n">
        <v>6.02163017360814</v>
      </c>
      <c r="M276" s="2" t="n">
        <v>7.27964446034915</v>
      </c>
      <c r="N276" s="2" t="n">
        <v>1011.72749560616</v>
      </c>
      <c r="O276" s="2" t="n">
        <v>1040.39543312124</v>
      </c>
      <c r="P276" s="2" t="n">
        <v>514.026521418242</v>
      </c>
    </row>
    <row r="277" customFormat="false" ht="12.75" hidden="false" customHeight="false" outlineLevel="0" collapsed="false">
      <c r="A277" s="2" t="n">
        <v>522.22241</v>
      </c>
      <c r="B277" s="2" t="n">
        <v>1543.3727</v>
      </c>
      <c r="C277" s="2" t="n">
        <v>521.99191975</v>
      </c>
      <c r="D277" s="2" t="n">
        <v>1608.86332199358</v>
      </c>
      <c r="E277" s="1" t="n">
        <v>1541.792</v>
      </c>
      <c r="F277" s="1" t="n">
        <v>1640.9119</v>
      </c>
      <c r="G277" s="2" t="n">
        <v>-2.96756674670578E-014</v>
      </c>
      <c r="H277" s="2" t="n">
        <v>7.64068439324278</v>
      </c>
      <c r="I277" s="2" t="n">
        <v>-1.83948877448033E-011</v>
      </c>
      <c r="J277" s="2" t="n">
        <v>23.0587505977399</v>
      </c>
      <c r="K277" s="2" t="n">
        <v>49.2245797138932</v>
      </c>
      <c r="L277" s="2" t="n">
        <v>5.89329199277297</v>
      </c>
      <c r="M277" s="2" t="n">
        <v>6.27689811464655</v>
      </c>
      <c r="N277" s="2" t="n">
        <v>964.643697367406</v>
      </c>
      <c r="O277" s="2" t="n">
        <v>7.97535355688913</v>
      </c>
      <c r="P277" s="2" t="n">
        <v>544.150066257009</v>
      </c>
    </row>
    <row r="278" customFormat="false" ht="12.75" hidden="false" customHeight="false" outlineLevel="0" collapsed="false">
      <c r="A278" s="2" t="n">
        <v>522.755</v>
      </c>
      <c r="B278" s="2" t="n">
        <v>1616.7112</v>
      </c>
      <c r="C278" s="2" t="n">
        <v>522.53054004</v>
      </c>
      <c r="D278" s="2" t="n">
        <v>1575.61676837021</v>
      </c>
      <c r="E278" s="1" t="n">
        <v>1513.4116</v>
      </c>
      <c r="F278" s="1" t="n">
        <v>1612.8627</v>
      </c>
      <c r="G278" s="2" t="n">
        <v>-2.88991163770987E-014</v>
      </c>
      <c r="H278" s="2" t="n">
        <v>7.5565547195619</v>
      </c>
      <c r="I278" s="2" t="n">
        <v>-1.67433340146042E-011</v>
      </c>
      <c r="J278" s="2" t="n">
        <v>22.7163914071282</v>
      </c>
      <c r="K278" s="2" t="n">
        <v>48.3607496906909</v>
      </c>
      <c r="L278" s="2" t="n">
        <v>5.76903857751906</v>
      </c>
      <c r="M278" s="2" t="n">
        <v>5.4010505086582</v>
      </c>
      <c r="N278" s="2" t="n">
        <v>917.42936108579</v>
      </c>
      <c r="O278" s="2" t="n">
        <v>0.00689792176459526</v>
      </c>
      <c r="P278" s="2" t="n">
        <v>568.376724459116</v>
      </c>
    </row>
    <row r="279" customFormat="false" ht="12.75" hidden="false" customHeight="false" outlineLevel="0" collapsed="false">
      <c r="A279" s="2" t="n">
        <v>523.2876</v>
      </c>
      <c r="B279" s="2" t="n">
        <v>1548.725</v>
      </c>
      <c r="C279" s="2" t="n">
        <v>523.06916033</v>
      </c>
      <c r="D279" s="2" t="n">
        <v>1543.63048306229</v>
      </c>
      <c r="E279" s="1" t="n">
        <v>1478.2714</v>
      </c>
      <c r="F279" s="1" t="n">
        <v>1578.9496</v>
      </c>
      <c r="G279" s="2" t="n">
        <v>-2.73634713952121E-014</v>
      </c>
      <c r="H279" s="2" t="n">
        <v>7.4738080396012</v>
      </c>
      <c r="I279" s="2" t="n">
        <v>-1.51515516092039E-011</v>
      </c>
      <c r="J279" s="2" t="n">
        <v>22.3816164243545</v>
      </c>
      <c r="K279" s="2" t="n">
        <v>47.5194415008155</v>
      </c>
      <c r="L279" s="2" t="n">
        <v>5.64869734169371</v>
      </c>
      <c r="M279" s="2" t="n">
        <v>4.6377746952859</v>
      </c>
      <c r="N279" s="2" t="n">
        <v>870.323408552347</v>
      </c>
      <c r="O279" s="2" t="n">
        <v>6.73136895360718E-007</v>
      </c>
      <c r="P279" s="2" t="n">
        <v>585.645735835068</v>
      </c>
    </row>
    <row r="280" customFormat="false" ht="12.75" hidden="false" customHeight="false" outlineLevel="0" collapsed="false">
      <c r="A280" s="2" t="n">
        <v>523.82233</v>
      </c>
      <c r="B280" s="2" t="n">
        <v>1578.8748</v>
      </c>
      <c r="C280" s="2" t="n">
        <v>523.60778062</v>
      </c>
      <c r="D280" s="2" t="n">
        <v>1504.38103044992</v>
      </c>
      <c r="E280" s="1" t="n">
        <v>1436.4535</v>
      </c>
      <c r="F280" s="1" t="n">
        <v>1536.8596</v>
      </c>
      <c r="G280" s="2" t="n">
        <v>-2.68640778425382E-014</v>
      </c>
      <c r="H280" s="2" t="n">
        <v>7.39241418168891</v>
      </c>
      <c r="I280" s="2" t="n">
        <v>-1.36254047861328E-011</v>
      </c>
      <c r="J280" s="2" t="n">
        <v>22.0542028198251</v>
      </c>
      <c r="K280" s="2" t="n">
        <v>46.6998796519912</v>
      </c>
      <c r="L280" s="2" t="n">
        <v>5.53210477428645</v>
      </c>
      <c r="M280" s="2" t="n">
        <v>3.97410468933348</v>
      </c>
      <c r="N280" s="2" t="n">
        <v>823.551988100349</v>
      </c>
      <c r="O280" s="2" t="n">
        <v>7.41148677496111E-012</v>
      </c>
      <c r="P280" s="2" t="n">
        <v>595.176336232451</v>
      </c>
    </row>
    <row r="281" customFormat="false" ht="12.75" hidden="false" customHeight="false" outlineLevel="0" collapsed="false">
      <c r="A281" s="2" t="n">
        <v>524.35486</v>
      </c>
      <c r="B281" s="2" t="n">
        <v>1481.7833</v>
      </c>
      <c r="C281" s="2" t="n">
        <v>524.14640091</v>
      </c>
      <c r="D281" s="2" t="n">
        <v>1457.62105693928</v>
      </c>
      <c r="E281" s="1" t="n">
        <v>1388.8301</v>
      </c>
      <c r="F281" s="1" t="n">
        <v>1486.2135</v>
      </c>
      <c r="G281" s="2" t="n">
        <v>-2.55298771570365E-014</v>
      </c>
      <c r="H281" s="2" t="n">
        <v>7.3123437931162</v>
      </c>
      <c r="I281" s="2" t="n">
        <v>-1.21685330529498E-011</v>
      </c>
      <c r="J281" s="2" t="n">
        <v>21.7339359043359</v>
      </c>
      <c r="K281" s="2" t="n">
        <v>45.9013217146012</v>
      </c>
      <c r="L281" s="2" t="n">
        <v>5.41910586927807</v>
      </c>
      <c r="M281" s="2" t="n">
        <v>3.39834299394324</v>
      </c>
      <c r="N281" s="2" t="n">
        <v>777.326906958262</v>
      </c>
      <c r="O281" s="2" t="n">
        <v>9.20712612099582E-018</v>
      </c>
      <c r="P281" s="2" t="n">
        <v>596.529099705759</v>
      </c>
    </row>
    <row r="282" customFormat="false" ht="12.75" hidden="false" customHeight="false" outlineLevel="0" collapsed="false">
      <c r="A282" s="2" t="n">
        <v>524.88953</v>
      </c>
      <c r="B282" s="2" t="n">
        <v>1285.0365</v>
      </c>
      <c r="C282" s="2" t="n">
        <v>524.6850212</v>
      </c>
      <c r="D282" s="2" t="n">
        <v>1403.47224897714</v>
      </c>
      <c r="E282" s="1" t="n">
        <v>1334.9582</v>
      </c>
      <c r="F282" s="1" t="n">
        <v>1427.176</v>
      </c>
      <c r="G282" s="2" t="n">
        <v>-2.41074097399153E-014</v>
      </c>
      <c r="H282" s="2" t="n">
        <v>7.23356831358559</v>
      </c>
      <c r="I282" s="2" t="n">
        <v>-1.0790574445719E-011</v>
      </c>
      <c r="J282" s="2" t="n">
        <v>21.4206087740938</v>
      </c>
      <c r="K282" s="2" t="n">
        <v>45.1230566460965</v>
      </c>
      <c r="L282" s="2" t="n">
        <v>5.30955359709885</v>
      </c>
      <c r="M282" s="2" t="n">
        <v>2.89996908064559</v>
      </c>
      <c r="N282" s="2" t="n">
        <v>731.844321915793</v>
      </c>
      <c r="O282" s="2" t="n">
        <v>1.2905049006783E-024</v>
      </c>
      <c r="P282" s="2" t="n">
        <v>589.641170649833</v>
      </c>
    </row>
    <row r="283" customFormat="false" ht="12.75" hidden="false" customHeight="false" outlineLevel="0" collapsed="false">
      <c r="A283" s="2" t="n">
        <v>525.422</v>
      </c>
      <c r="B283" s="2" t="n">
        <v>1327.0641</v>
      </c>
      <c r="C283" s="2" t="n">
        <v>525.22364149</v>
      </c>
      <c r="D283" s="2" t="n">
        <v>1342.42238044546</v>
      </c>
      <c r="E283" s="1" t="n">
        <v>1274.716</v>
      </c>
      <c r="F283" s="1" t="n">
        <v>1361.9953</v>
      </c>
      <c r="G283" s="2" t="n">
        <v>-2.34748314966423E-014</v>
      </c>
      <c r="H283" s="2" t="n">
        <v>7.15605994965874</v>
      </c>
      <c r="I283" s="2" t="n">
        <v>-9.50112770168238E-012</v>
      </c>
      <c r="J283" s="2" t="n">
        <v>21.114021973703</v>
      </c>
      <c r="K283" s="2" t="n">
        <v>44.3644032135421</v>
      </c>
      <c r="L283" s="2" t="n">
        <v>5.20330841424029</v>
      </c>
      <c r="M283" s="2" t="n">
        <v>2.46954974104393</v>
      </c>
      <c r="N283" s="2" t="n">
        <v>687.283693703744</v>
      </c>
      <c r="O283" s="2" t="n">
        <v>2.04085446345643E-032</v>
      </c>
      <c r="P283" s="2" t="n">
        <v>574.831343449535</v>
      </c>
    </row>
    <row r="284" customFormat="false" ht="12.75" hidden="false" customHeight="false" outlineLevel="0" collapsed="false">
      <c r="A284" s="2" t="n">
        <v>525.95441</v>
      </c>
      <c r="B284" s="2" t="n">
        <v>1280.1752</v>
      </c>
      <c r="C284" s="2" t="n">
        <v>525.76226178</v>
      </c>
      <c r="D284" s="2" t="n">
        <v>1275.29878101475</v>
      </c>
      <c r="E284" s="1" t="n">
        <v>1207.4192</v>
      </c>
      <c r="F284" s="1" t="n">
        <v>1292.7557</v>
      </c>
      <c r="G284" s="2" t="n">
        <v>-2.24242612420779E-014</v>
      </c>
      <c r="H284" s="2" t="n">
        <v>7.07979165016151</v>
      </c>
      <c r="I284" s="2" t="n">
        <v>-8.28281073359947E-012</v>
      </c>
      <c r="J284" s="2" t="n">
        <v>20.8139831760823</v>
      </c>
      <c r="K284" s="2" t="n">
        <v>43.6247085077975</v>
      </c>
      <c r="L284" s="2" t="n">
        <v>5.10023780788685</v>
      </c>
      <c r="M284" s="2" t="n">
        <v>2.09865207101016</v>
      </c>
      <c r="N284" s="2" t="n">
        <v>643.807005669868</v>
      </c>
      <c r="O284" s="2" t="n">
        <v>3.64150763367465E-041</v>
      </c>
      <c r="P284" s="2" t="n">
        <v>552.774402131956</v>
      </c>
    </row>
    <row r="285" customFormat="false" ht="12.75" hidden="false" customHeight="false" outlineLevel="0" collapsed="false">
      <c r="A285" s="2" t="n">
        <v>526.48895</v>
      </c>
      <c r="B285" s="2" t="n">
        <v>1189.1282</v>
      </c>
      <c r="C285" s="2" t="n">
        <v>526.30088207</v>
      </c>
      <c r="D285" s="2" t="n">
        <v>1203.2142847768</v>
      </c>
      <c r="E285" s="1" t="n">
        <v>1133.3567</v>
      </c>
      <c r="F285" s="1" t="n">
        <v>1220.8748</v>
      </c>
      <c r="G285" s="2" t="n">
        <v>-2.17991366339194E-014</v>
      </c>
      <c r="H285" s="2" t="n">
        <v>7.00473708250468</v>
      </c>
      <c r="I285" s="2" t="n">
        <v>-7.15145769178267E-012</v>
      </c>
      <c r="J285" s="2" t="n">
        <v>20.520306878346</v>
      </c>
      <c r="K285" s="2" t="n">
        <v>42.9033465433</v>
      </c>
      <c r="L285" s="2" t="n">
        <v>5.00021587272163</v>
      </c>
      <c r="M285" s="2" t="n">
        <v>1.77975970212299</v>
      </c>
      <c r="N285" s="2" t="n">
        <v>601.558242772746</v>
      </c>
      <c r="O285" s="2" t="n">
        <v>7.33106762120819E-051</v>
      </c>
      <c r="P285" s="2" t="n">
        <v>524.447675925067</v>
      </c>
    </row>
    <row r="286" customFormat="false" ht="12.75" hidden="false" customHeight="false" outlineLevel="0" collapsed="false">
      <c r="A286" s="2" t="n">
        <v>527.02136</v>
      </c>
      <c r="B286" s="2" t="n">
        <v>1019.1678</v>
      </c>
      <c r="C286" s="2" t="n">
        <v>526.83950236</v>
      </c>
      <c r="D286" s="2" t="n">
        <v>1127.49170670837</v>
      </c>
      <c r="E286" s="1" t="n">
        <v>1055.2689</v>
      </c>
      <c r="F286" s="1" t="n">
        <v>1147.4429</v>
      </c>
      <c r="G286" s="2" t="n">
        <v>-2.08297717724449E-014</v>
      </c>
      <c r="H286" s="2" t="n">
        <v>6.93087060988226</v>
      </c>
      <c r="I286" s="2" t="n">
        <v>-6.11816721850887E-012</v>
      </c>
      <c r="J286" s="2" t="n">
        <v>20.2328141127429</v>
      </c>
      <c r="K286" s="2" t="n">
        <v>42.199716937869</v>
      </c>
      <c r="L286" s="2" t="n">
        <v>4.90312291731946</v>
      </c>
      <c r="M286" s="2" t="n">
        <v>1.50619276095263</v>
      </c>
      <c r="N286" s="2" t="n">
        <v>560.663122700245</v>
      </c>
      <c r="O286" s="2" t="n">
        <v>1.66521393971048E-061</v>
      </c>
      <c r="P286" s="2" t="n">
        <v>491.055866669365</v>
      </c>
    </row>
    <row r="287" customFormat="false" ht="12.75" hidden="false" customHeight="false" outlineLevel="0" collapsed="false">
      <c r="A287" s="2" t="n">
        <v>527.55585</v>
      </c>
      <c r="B287" s="2" t="n">
        <v>1049.3927</v>
      </c>
      <c r="C287" s="2" t="n">
        <v>527.37812265</v>
      </c>
      <c r="D287" s="2" t="n">
        <v>1049.57509797995</v>
      </c>
      <c r="E287" s="1" t="n">
        <v>975.44787</v>
      </c>
      <c r="F287" s="1" t="n">
        <v>1071.8233</v>
      </c>
      <c r="G287" s="2" t="n">
        <v>-2.01514909770222E-014</v>
      </c>
      <c r="H287" s="2" t="n">
        <v>6.85816726930991</v>
      </c>
      <c r="I287" s="2" t="n">
        <v>-5.14621783964088E-012</v>
      </c>
      <c r="J287" s="2" t="n">
        <v>19.951332171807</v>
      </c>
      <c r="K287" s="2" t="n">
        <v>41.5132436673531</v>
      </c>
      <c r="L287" s="2" t="n">
        <v>4.80884509777385</v>
      </c>
      <c r="M287" s="2" t="n">
        <v>1.27203191514559</v>
      </c>
      <c r="N287" s="2" t="n">
        <v>521.229067119614</v>
      </c>
      <c r="O287" s="2" t="n">
        <v>4.2676585198552E-073</v>
      </c>
      <c r="P287" s="2" t="n">
        <v>453.942410738953</v>
      </c>
    </row>
    <row r="288" customFormat="false" ht="12.75" hidden="false" customHeight="false" outlineLevel="0" collapsed="false">
      <c r="A288" s="2" t="n">
        <v>528.0882</v>
      </c>
      <c r="B288" s="2" t="n">
        <v>860.82385</v>
      </c>
      <c r="C288" s="2" t="n">
        <v>527.91674294</v>
      </c>
      <c r="D288" s="2" t="n">
        <v>970.937053363598</v>
      </c>
      <c r="E288" s="1" t="n">
        <v>897.0809</v>
      </c>
      <c r="F288" s="1" t="n">
        <v>994.88991</v>
      </c>
      <c r="G288" s="2" t="n">
        <v>-1.92174328081955E-014</v>
      </c>
      <c r="H288" s="2" t="n">
        <v>6.78660275046857</v>
      </c>
      <c r="I288" s="2" t="n">
        <v>-4.24498669073085E-012</v>
      </c>
      <c r="J288" s="2" t="n">
        <v>19.6756943469242</v>
      </c>
      <c r="K288" s="2" t="n">
        <v>40.8433738903124</v>
      </c>
      <c r="L288" s="2" t="n">
        <v>4.71727407641368</v>
      </c>
      <c r="M288" s="2" t="n">
        <v>1.07204675640712</v>
      </c>
      <c r="N288" s="2" t="n">
        <v>483.345397740457</v>
      </c>
      <c r="O288" s="2" t="n">
        <v>1.23403107837356E-085</v>
      </c>
      <c r="P288" s="2" t="n">
        <v>414.496663802619</v>
      </c>
    </row>
    <row r="289" customFormat="false" ht="12.75" hidden="false" customHeight="false" outlineLevel="0" collapsed="false">
      <c r="A289" s="2" t="n">
        <v>528.62048</v>
      </c>
      <c r="B289" s="2" t="n">
        <v>928.03369</v>
      </c>
      <c r="C289" s="2" t="n">
        <v>528.45536323</v>
      </c>
      <c r="D289" s="2" t="n">
        <v>892.99110565876</v>
      </c>
      <c r="E289" s="1" t="n">
        <v>821.53291</v>
      </c>
      <c r="F289" s="1" t="n">
        <v>917.34047</v>
      </c>
      <c r="G289" s="2" t="n">
        <v>-1.71535604746393E-014</v>
      </c>
      <c r="H289" s="2" t="n">
        <v>6.71615337531927</v>
      </c>
      <c r="I289" s="2" t="n">
        <v>-3.42343281153157E-012</v>
      </c>
      <c r="J289" s="2" t="n">
        <v>19.4057396795711</v>
      </c>
      <c r="K289" s="2" t="n">
        <v>40.1895768382765</v>
      </c>
      <c r="L289" s="2" t="n">
        <v>4.62830670365452</v>
      </c>
      <c r="M289" s="2" t="n">
        <v>0.901628674290471</v>
      </c>
      <c r="N289" s="2" t="n">
        <v>447.083739062786</v>
      </c>
      <c r="O289" s="2" t="n">
        <v>4.02605167186137E-099</v>
      </c>
      <c r="P289" s="2" t="n">
        <v>374.065961324866</v>
      </c>
    </row>
    <row r="290" customFormat="false" ht="12.75" hidden="false" customHeight="false" outlineLevel="0" collapsed="false">
      <c r="A290" s="2" t="n">
        <v>529.15491</v>
      </c>
      <c r="B290" s="2" t="n">
        <v>812.06653</v>
      </c>
      <c r="C290" s="2" t="n">
        <v>528.99398352</v>
      </c>
      <c r="D290" s="2" t="n">
        <v>817.016872834633</v>
      </c>
      <c r="E290" s="1" t="n">
        <v>749.21103</v>
      </c>
      <c r="F290" s="1" t="n">
        <v>840.52456</v>
      </c>
      <c r="G290" s="2" t="n">
        <v>-1.74903470928408E-014</v>
      </c>
      <c r="H290" s="2" t="n">
        <v>6.64679607845795</v>
      </c>
      <c r="I290" s="2" t="n">
        <v>-2.6812832935578E-012</v>
      </c>
      <c r="J290" s="2" t="n">
        <v>19.1413127245273</v>
      </c>
      <c r="K290" s="2" t="n">
        <v>39.5513427674348</v>
      </c>
      <c r="L290" s="2" t="n">
        <v>4.54184472120068</v>
      </c>
      <c r="M290" s="2" t="n">
        <v>0.756728290967941</v>
      </c>
      <c r="N290" s="2" t="n">
        <v>412.498607416381</v>
      </c>
      <c r="O290" s="2" t="n">
        <v>1.48200409373942E-113</v>
      </c>
      <c r="P290" s="2" t="n">
        <v>333.880240835666</v>
      </c>
    </row>
    <row r="291" customFormat="false" ht="12.75" hidden="false" customHeight="false" outlineLevel="0" collapsed="false">
      <c r="A291" s="2" t="n">
        <v>529.68713</v>
      </c>
      <c r="B291" s="2" t="n">
        <v>667.86749</v>
      </c>
      <c r="C291" s="2" t="n">
        <v>529.53260381</v>
      </c>
      <c r="D291" s="2" t="n">
        <v>744.103423836047</v>
      </c>
      <c r="E291" s="1" t="n">
        <v>680.60167</v>
      </c>
      <c r="F291" s="1" t="n">
        <v>767.15343</v>
      </c>
      <c r="G291" s="2" t="n">
        <v>-1.51629495283273E-014</v>
      </c>
      <c r="H291" s="2" t="n">
        <v>6.57850838817868</v>
      </c>
      <c r="I291" s="2" t="n">
        <v>-2.01041092211972E-012</v>
      </c>
      <c r="J291" s="2" t="n">
        <v>18.8822633244061</v>
      </c>
      <c r="K291" s="2" t="n">
        <v>38.928181967905</v>
      </c>
      <c r="L291" s="2" t="n">
        <v>4.45779448496745</v>
      </c>
      <c r="M291" s="2" t="n">
        <v>0.633797455365328</v>
      </c>
      <c r="N291" s="2" t="n">
        <v>379.628164186947</v>
      </c>
      <c r="O291" s="2" t="n">
        <v>6.15511644814287E-129</v>
      </c>
      <c r="P291" s="2" t="n">
        <v>294.99471402828</v>
      </c>
    </row>
    <row r="292" customFormat="false" ht="12.75" hidden="false" customHeight="false" outlineLevel="0" collapsed="false">
      <c r="A292" s="2" t="n">
        <v>530.2193</v>
      </c>
      <c r="B292" s="2" t="n">
        <v>637.35919</v>
      </c>
      <c r="C292" s="2" t="n">
        <v>530.0712241</v>
      </c>
      <c r="D292" s="2" t="n">
        <v>675.113700918578</v>
      </c>
      <c r="E292" s="1" t="n">
        <v>614.97745</v>
      </c>
      <c r="F292" s="1" t="n">
        <v>698.86934</v>
      </c>
      <c r="G292" s="2" t="n">
        <v>-1.53783203534789E-014</v>
      </c>
      <c r="H292" s="2" t="n">
        <v>6.51126840821705</v>
      </c>
      <c r="I292" s="2" t="n">
        <v>-1.39166952952827E-012</v>
      </c>
      <c r="J292" s="2" t="n">
        <v>18.6284463948881</v>
      </c>
      <c r="K292" s="2" t="n">
        <v>38.3196238269966</v>
      </c>
      <c r="L292" s="2" t="n">
        <v>4.37606670623269</v>
      </c>
      <c r="M292" s="2" t="n">
        <v>0.529735734556511</v>
      </c>
      <c r="N292" s="2" t="n">
        <v>348.495109967343</v>
      </c>
      <c r="O292" s="2" t="n">
        <v>2.88429685074043E-145</v>
      </c>
      <c r="P292" s="2" t="n">
        <v>258.253449880345</v>
      </c>
    </row>
    <row r="293" customFormat="false" ht="12.75" hidden="false" customHeight="false" outlineLevel="0" collapsed="false">
      <c r="A293" s="2" t="n">
        <v>530.75366</v>
      </c>
      <c r="B293" s="2" t="n">
        <v>648.01935</v>
      </c>
      <c r="C293" s="2" t="n">
        <v>530.60984439</v>
      </c>
      <c r="D293" s="2" t="n">
        <v>610.670202610129</v>
      </c>
      <c r="E293" s="1" t="n">
        <v>552.05499</v>
      </c>
      <c r="F293" s="1" t="n">
        <v>636.51906</v>
      </c>
      <c r="G293" s="2" t="n">
        <v>-1.46470795190845E-014</v>
      </c>
      <c r="H293" s="2" t="n">
        <v>6.44505480014569</v>
      </c>
      <c r="I293" s="2" t="n">
        <v>-8.44716168156836E-013</v>
      </c>
      <c r="J293" s="2" t="n">
        <v>18.3797217200804</v>
      </c>
      <c r="K293" s="2" t="n">
        <v>37.7252159431385</v>
      </c>
      <c r="L293" s="2" t="n">
        <v>4.29657620965364</v>
      </c>
      <c r="M293" s="2" t="n">
        <v>0.441841290400165</v>
      </c>
      <c r="N293" s="2" t="n">
        <v>319.107695752306</v>
      </c>
      <c r="O293" s="2" t="n">
        <v>1.52496701300659E-162</v>
      </c>
      <c r="P293" s="2" t="n">
        <v>224.274096894406</v>
      </c>
    </row>
    <row r="294" customFormat="false" ht="12.75" hidden="false" customHeight="false" outlineLevel="0" collapsed="false">
      <c r="A294" s="2" t="n">
        <v>531.28577</v>
      </c>
      <c r="B294" s="2" t="n">
        <v>573.43329</v>
      </c>
      <c r="C294" s="2" t="n">
        <v>531.14846468</v>
      </c>
      <c r="D294" s="2" t="n">
        <v>551.159859308351</v>
      </c>
      <c r="E294" s="1" t="n">
        <v>493.12218</v>
      </c>
      <c r="F294" s="1" t="n">
        <v>580.48496</v>
      </c>
      <c r="G294" s="2" t="n">
        <v>-1.32394212980461E-014</v>
      </c>
      <c r="H294" s="2" t="n">
        <v>6.37984676639501</v>
      </c>
      <c r="I294" s="2" t="n">
        <v>-3.52456942125209E-013</v>
      </c>
      <c r="J294" s="2" t="n">
        <v>18.1359537574582</v>
      </c>
      <c r="K294" s="2" t="n">
        <v>37.1445232873613</v>
      </c>
      <c r="L294" s="2" t="n">
        <v>4.21924170689822</v>
      </c>
      <c r="M294" s="2" t="n">
        <v>0.367765989205189</v>
      </c>
      <c r="N294" s="2" t="n">
        <v>291.460827185188</v>
      </c>
      <c r="O294" s="2" t="n">
        <v>9.09699078363551E-181</v>
      </c>
      <c r="P294" s="2" t="n">
        <v>193.451700615846</v>
      </c>
    </row>
    <row r="295" customFormat="false" ht="12.75" hidden="false" customHeight="false" outlineLevel="0" collapsed="false">
      <c r="A295" s="2" t="n">
        <v>531.81787</v>
      </c>
      <c r="B295" s="2" t="n">
        <v>466.7623</v>
      </c>
      <c r="C295" s="2" t="n">
        <v>531.68708497</v>
      </c>
      <c r="D295" s="2" t="n">
        <v>496.754380012359</v>
      </c>
      <c r="E295" s="1" t="n">
        <v>439.05205</v>
      </c>
      <c r="F295" s="1" t="n">
        <v>529.58038</v>
      </c>
      <c r="G295" s="2" t="n">
        <v>-1.31191823947512E-014</v>
      </c>
      <c r="H295" s="2" t="n">
        <v>6.3156240338747</v>
      </c>
      <c r="I295" s="2" t="n">
        <v>8.84922137833312E-014</v>
      </c>
      <c r="J295" s="2" t="n">
        <v>17.8970114518786</v>
      </c>
      <c r="K295" s="2" t="n">
        <v>36.5771274094467</v>
      </c>
      <c r="L295" s="2" t="n">
        <v>4.14398558474502</v>
      </c>
      <c r="M295" s="2" t="n">
        <v>0.305474560875472</v>
      </c>
      <c r="N295" s="2" t="n">
        <v>265.537238228586</v>
      </c>
      <c r="O295" s="2" t="n">
        <v>6.12282534997344E-200</v>
      </c>
      <c r="P295" s="2" t="n">
        <v>165.977918742953</v>
      </c>
    </row>
    <row r="296" customFormat="false" ht="12.75" hidden="false" customHeight="false" outlineLevel="0" collapsed="false">
      <c r="A296" s="2" t="n">
        <v>532.35211</v>
      </c>
      <c r="B296" s="2" t="n">
        <v>482.98511</v>
      </c>
      <c r="C296" s="2" t="n">
        <v>532.22570526</v>
      </c>
      <c r="D296" s="2" t="n">
        <v>447.441433834424</v>
      </c>
      <c r="E296" s="1" t="n">
        <v>390.51363</v>
      </c>
      <c r="F296" s="1" t="n">
        <v>482.66973</v>
      </c>
      <c r="G296" s="2" t="n">
        <v>-1.2992862894389E-014</v>
      </c>
      <c r="H296" s="2" t="n">
        <v>6.25236683817098</v>
      </c>
      <c r="I296" s="2" t="n">
        <v>4.67390713224486E-013</v>
      </c>
      <c r="J296" s="2" t="n">
        <v>17.6627680581874</v>
      </c>
      <c r="K296" s="2" t="n">
        <v>36.0226256860435</v>
      </c>
      <c r="L296" s="2" t="n">
        <v>4.07073370659932</v>
      </c>
      <c r="M296" s="2" t="n">
        <v>0.25320760054395</v>
      </c>
      <c r="N296" s="2" t="n">
        <v>241.308711419885</v>
      </c>
      <c r="O296" s="2" t="n">
        <v>4.64967716503496E-220</v>
      </c>
      <c r="P296" s="2" t="n">
        <v>141.871020524993</v>
      </c>
    </row>
    <row r="297" customFormat="false" ht="12.75" hidden="false" customHeight="false" outlineLevel="0" collapsed="false">
      <c r="A297" s="2" t="n">
        <v>532.88416</v>
      </c>
      <c r="B297" s="2" t="n">
        <v>422.31445</v>
      </c>
      <c r="C297" s="2" t="n">
        <v>532.76432555</v>
      </c>
      <c r="D297" s="2" t="n">
        <v>403.061840317333</v>
      </c>
      <c r="E297" s="1" t="n">
        <v>348.11992</v>
      </c>
      <c r="F297" s="1" t="n">
        <v>439.54747</v>
      </c>
      <c r="G297" s="2" t="n">
        <v>-1.17987120897236E-014</v>
      </c>
      <c r="H297" s="2" t="n">
        <v>6.1900559082971</v>
      </c>
      <c r="I297" s="2" t="n">
        <v>8.22395528967704E-013</v>
      </c>
      <c r="J297" s="2" t="n">
        <v>17.4331009719657</v>
      </c>
      <c r="K297" s="2" t="n">
        <v>35.480630608238</v>
      </c>
      <c r="L297" s="2" t="n">
        <v>3.99941522645904</v>
      </c>
      <c r="M297" s="2" t="n">
        <v>0.209448189321108</v>
      </c>
      <c r="N297" s="2" t="n">
        <v>218.737323036575</v>
      </c>
      <c r="O297" s="2" t="n">
        <v>3.98391937049685E-241</v>
      </c>
      <c r="P297" s="2" t="n">
        <v>121.011866376476</v>
      </c>
    </row>
    <row r="298" customFormat="false" ht="12.75" hidden="false" customHeight="false" outlineLevel="0" collapsed="false">
      <c r="A298" s="2" t="n">
        <v>533.41614</v>
      </c>
      <c r="B298" s="2" t="n">
        <v>387.48984</v>
      </c>
      <c r="C298" s="2" t="n">
        <v>533.30294584</v>
      </c>
      <c r="D298" s="2" t="n">
        <v>363.348358421833</v>
      </c>
      <c r="E298" s="1" t="n">
        <v>311.23908</v>
      </c>
      <c r="F298" s="1" t="n">
        <v>399.8907</v>
      </c>
      <c r="G298" s="2" t="n">
        <v>-1.15721608119002E-014</v>
      </c>
      <c r="H298" s="2" t="n">
        <v>6.12867245197492</v>
      </c>
      <c r="I298" s="2" t="n">
        <v>1.11427661207965E-012</v>
      </c>
      <c r="J298" s="2" t="n">
        <v>17.2078915679946</v>
      </c>
      <c r="K298" s="2" t="n">
        <v>34.9507691062334</v>
      </c>
      <c r="L298" s="2" t="n">
        <v>3.92996241444224</v>
      </c>
      <c r="M298" s="2" t="n">
        <v>0.172891900488368</v>
      </c>
      <c r="N298" s="2" t="n">
        <v>197.77669297664</v>
      </c>
      <c r="O298" s="2" t="n">
        <v>3.8513686595568E-263</v>
      </c>
      <c r="P298" s="2" t="n">
        <v>103.181478004058</v>
      </c>
    </row>
    <row r="299" customFormat="false" ht="12.75" hidden="false" customHeight="false" outlineLevel="0" collapsed="false">
      <c r="A299" s="2" t="n">
        <v>533.95032</v>
      </c>
      <c r="B299" s="2" t="n">
        <v>271.55139</v>
      </c>
      <c r="C299" s="2" t="n">
        <v>533.84156613</v>
      </c>
      <c r="D299" s="2" t="n">
        <v>327.962500419119</v>
      </c>
      <c r="E299" s="1" t="n">
        <v>278.82786</v>
      </c>
      <c r="F299" s="1" t="n">
        <v>363.79123</v>
      </c>
      <c r="G299" s="2" t="n">
        <v>-1.03698698530965E-014</v>
      </c>
      <c r="H299" s="2" t="n">
        <v>6.06819814142637</v>
      </c>
      <c r="I299" s="2" t="n">
        <v>1.36549542252784E-012</v>
      </c>
      <c r="J299" s="2" t="n">
        <v>16.9870250460341</v>
      </c>
      <c r="K299" s="2" t="n">
        <v>34.4326819089436</v>
      </c>
      <c r="L299" s="2" t="n">
        <v>3.86231049305836</v>
      </c>
      <c r="M299" s="2" t="n">
        <v>0.142419952454918</v>
      </c>
      <c r="N299" s="2" t="n">
        <v>178.37322089674</v>
      </c>
      <c r="O299" s="2" t="n">
        <v>4.2008430448262E-286</v>
      </c>
      <c r="P299" s="2" t="n">
        <v>88.0966439804609</v>
      </c>
    </row>
    <row r="300" customFormat="false" ht="12.75" hidden="false" customHeight="false" outlineLevel="0" collapsed="false">
      <c r="A300" s="2" t="n">
        <v>534.48224</v>
      </c>
      <c r="B300" s="2" t="n">
        <v>278.71881</v>
      </c>
      <c r="C300" s="2" t="n">
        <v>534.38018642</v>
      </c>
      <c r="D300" s="2" t="n">
        <v>296.526848042078</v>
      </c>
      <c r="E300" s="1" t="n">
        <v>250.02386</v>
      </c>
      <c r="F300" s="1" t="n">
        <v>331.94354</v>
      </c>
      <c r="G300" s="2" t="n">
        <v>-8.81176589172E-015</v>
      </c>
      <c r="H300" s="2" t="n">
        <v>6.00861509965489</v>
      </c>
      <c r="I300" s="2" t="n">
        <v>1.58341612287743E-012</v>
      </c>
      <c r="J300" s="2" t="n">
        <v>16.7703902835418</v>
      </c>
      <c r="K300" s="2" t="n">
        <v>33.9260229364582</v>
      </c>
      <c r="L300" s="2" t="n">
        <v>3.79639748347076</v>
      </c>
      <c r="M300" s="2" t="n">
        <v>0.117075269231606</v>
      </c>
      <c r="N300" s="2" t="n">
        <v>160.467292084969</v>
      </c>
      <c r="O300" s="2" t="n">
        <v>0</v>
      </c>
      <c r="P300" s="2" t="n">
        <v>75.4410548847508</v>
      </c>
    </row>
    <row r="301" customFormat="false" ht="12.75" hidden="false" customHeight="false" outlineLevel="0" collapsed="false">
      <c r="A301" s="2" t="n">
        <v>535.01416</v>
      </c>
      <c r="B301" s="2" t="n">
        <v>319.27246</v>
      </c>
      <c r="C301" s="2" t="n">
        <v>534.91880671</v>
      </c>
      <c r="D301" s="2" t="n">
        <v>268.651425597596</v>
      </c>
      <c r="E301" s="1" t="n">
        <v>223.70566</v>
      </c>
      <c r="F301" s="1" t="n">
        <v>304.41095</v>
      </c>
      <c r="G301" s="2" t="n">
        <v>-9.14972939967641E-015</v>
      </c>
      <c r="H301" s="2" t="n">
        <v>5.94990588719756</v>
      </c>
      <c r="I301" s="2" t="n">
        <v>1.77475226186481E-012</v>
      </c>
      <c r="J301" s="2" t="n">
        <v>16.5578796949772</v>
      </c>
      <c r="K301" s="2" t="n">
        <v>33.4304587234654</v>
      </c>
      <c r="L301" s="2" t="n">
        <v>3.73216406105684</v>
      </c>
      <c r="M301" s="2" t="n">
        <v>0.0960412123127132</v>
      </c>
      <c r="N301" s="2" t="n">
        <v>143.994438615416</v>
      </c>
      <c r="O301" s="2" t="n">
        <v>0</v>
      </c>
      <c r="P301" s="2" t="n">
        <v>64.8905374031679</v>
      </c>
    </row>
    <row r="302" customFormat="false" ht="12.75" hidden="false" customHeight="false" outlineLevel="0" collapsed="false">
      <c r="A302" s="2" t="n">
        <v>535.54828</v>
      </c>
      <c r="B302" s="2" t="n">
        <v>241.6776</v>
      </c>
      <c r="C302" s="2" t="n">
        <v>535.457427</v>
      </c>
      <c r="D302" s="2" t="n">
        <v>243.953643106242</v>
      </c>
      <c r="E302" s="1" t="n">
        <v>199.28423</v>
      </c>
      <c r="F302" s="1" t="n">
        <v>280.86524</v>
      </c>
      <c r="G302" s="2" t="n">
        <v>-9.17532675184606E-015</v>
      </c>
      <c r="H302" s="2" t="n">
        <v>5.89205348932949</v>
      </c>
      <c r="I302" s="2" t="n">
        <v>1.91512219542049E-012</v>
      </c>
      <c r="J302" s="2" t="n">
        <v>16.3493890973527</v>
      </c>
      <c r="K302" s="2" t="n">
        <v>32.9456678718429</v>
      </c>
      <c r="L302" s="2" t="n">
        <v>3.66955341962606</v>
      </c>
      <c r="M302" s="2" t="n">
        <v>0.0786227539844963</v>
      </c>
      <c r="N302" s="2" t="n">
        <v>128.886443480952</v>
      </c>
      <c r="O302" s="2" t="n">
        <v>0</v>
      </c>
      <c r="P302" s="2" t="n">
        <v>56.1319129931527</v>
      </c>
    </row>
    <row r="303" customFormat="false" ht="12.75" hidden="false" customHeight="false" outlineLevel="0" collapsed="false">
      <c r="A303" s="2" t="n">
        <v>536.08014</v>
      </c>
      <c r="B303" s="2" t="n">
        <v>213.10416</v>
      </c>
      <c r="C303" s="2" t="n">
        <v>535.99604729</v>
      </c>
      <c r="D303" s="2" t="n">
        <v>222.072071941689</v>
      </c>
      <c r="E303" s="1" t="n">
        <v>177.00073</v>
      </c>
      <c r="F303" s="1" t="n">
        <v>260.77522</v>
      </c>
      <c r="G303" s="2" t="n">
        <v>-7.67047705187999E-015</v>
      </c>
      <c r="H303" s="2" t="n">
        <v>5.83504130370287</v>
      </c>
      <c r="I303" s="2" t="n">
        <v>2.04637261903407E-012</v>
      </c>
      <c r="J303" s="2" t="n">
        <v>16.1448175817207</v>
      </c>
      <c r="K303" s="2" t="n">
        <v>32.4713405307452</v>
      </c>
      <c r="L303" s="2" t="n">
        <v>3.6085111437051</v>
      </c>
      <c r="M303" s="2" t="n">
        <v>0.0642298706041076</v>
      </c>
      <c r="N303" s="2" t="n">
        <v>115.072377575139</v>
      </c>
      <c r="O303" s="2" t="n">
        <v>0</v>
      </c>
      <c r="P303" s="2" t="n">
        <v>48.8757539360694</v>
      </c>
    </row>
    <row r="304" customFormat="false" ht="12.75" hidden="false" customHeight="false" outlineLevel="0" collapsed="false">
      <c r="A304" s="2" t="n">
        <v>536.61194</v>
      </c>
      <c r="B304" s="2" t="n">
        <v>201.21564</v>
      </c>
      <c r="C304" s="2" t="n">
        <v>536.53466758</v>
      </c>
      <c r="D304" s="2" t="n">
        <v>202.674820381597</v>
      </c>
      <c r="E304" s="1" t="n">
        <v>157.05619</v>
      </c>
      <c r="F304" s="1" t="n">
        <v>243.09956</v>
      </c>
      <c r="G304" s="2" t="n">
        <v>-6.78810395812381E-015</v>
      </c>
      <c r="H304" s="2" t="n">
        <v>5.77885312840408</v>
      </c>
      <c r="I304" s="2" t="n">
        <v>2.14567091719815E-012</v>
      </c>
      <c r="J304" s="2" t="n">
        <v>15.9440673902955</v>
      </c>
      <c r="K304" s="2" t="n">
        <v>32.0071779026214</v>
      </c>
      <c r="L304" s="2" t="n">
        <v>3.54898508834554</v>
      </c>
      <c r="M304" s="2" t="n">
        <v>0.0523629447118734</v>
      </c>
      <c r="N304" s="2" t="n">
        <v>102.479561544198</v>
      </c>
      <c r="O304" s="2" t="n">
        <v>0</v>
      </c>
      <c r="P304" s="2" t="n">
        <v>42.8638123830182</v>
      </c>
    </row>
    <row r="305" customFormat="false" ht="12.75" hidden="false" customHeight="false" outlineLevel="0" collapsed="false">
      <c r="A305" s="2" t="n">
        <v>537.14594</v>
      </c>
      <c r="B305" s="2" t="n">
        <v>195.74352</v>
      </c>
      <c r="C305" s="2" t="n">
        <v>537.07328787</v>
      </c>
      <c r="D305" s="2" t="n">
        <v>185.463546014122</v>
      </c>
      <c r="E305" s="1" t="n">
        <v>139.64959</v>
      </c>
      <c r="F305" s="1" t="n">
        <v>226.93947</v>
      </c>
      <c r="G305" s="2" t="n">
        <v>-7.01112456668239E-015</v>
      </c>
      <c r="H305" s="2" t="n">
        <v>5.72347315041254</v>
      </c>
      <c r="I305" s="2" t="n">
        <v>2.22212131697965E-012</v>
      </c>
      <c r="J305" s="2" t="n">
        <v>15.7470437989296</v>
      </c>
      <c r="K305" s="2" t="n">
        <v>31.5528917736952</v>
      </c>
      <c r="L305" s="2" t="n">
        <v>3.49092526594914</v>
      </c>
      <c r="M305" s="2" t="n">
        <v>0.0425999764827996</v>
      </c>
      <c r="N305" s="2" t="n">
        <v>91.0344466119101</v>
      </c>
      <c r="O305" s="2" t="n">
        <v>0</v>
      </c>
      <c r="P305" s="2" t="n">
        <v>37.8721654367408</v>
      </c>
    </row>
    <row r="306" customFormat="false" ht="12.75" hidden="false" customHeight="false" outlineLevel="0" collapsed="false">
      <c r="A306" s="2" t="n">
        <v>537.67767</v>
      </c>
      <c r="B306" s="2" t="n">
        <v>168.90318</v>
      </c>
      <c r="C306" s="2" t="n">
        <v>537.61190816</v>
      </c>
      <c r="D306" s="2" t="n">
        <v>170.174215098707</v>
      </c>
      <c r="E306" s="1" t="n">
        <v>124.9828</v>
      </c>
      <c r="F306" s="1" t="n">
        <v>211.87243</v>
      </c>
      <c r="G306" s="2" t="n">
        <v>-6.36020645806177E-015</v>
      </c>
      <c r="H306" s="2" t="n">
        <v>5.66888593444602</v>
      </c>
      <c r="I306" s="2" t="n">
        <v>2.27583407340661E-012</v>
      </c>
      <c r="J306" s="2" t="n">
        <v>15.5536550046802</v>
      </c>
      <c r="K306" s="2" t="n">
        <v>31.1082040675353</v>
      </c>
      <c r="L306" s="2" t="n">
        <v>3.43428373964514</v>
      </c>
      <c r="M306" s="2" t="n">
        <v>0.0345854175591858</v>
      </c>
      <c r="N306" s="2" t="n">
        <v>80.6634104568398</v>
      </c>
      <c r="O306" s="2" t="n">
        <v>0</v>
      </c>
      <c r="P306" s="2" t="n">
        <v>33.7111904779987</v>
      </c>
    </row>
    <row r="307" customFormat="false" ht="12.75" hidden="false" customHeight="false" outlineLevel="0" collapsed="false">
      <c r="A307" s="2" t="n">
        <v>538.20941</v>
      </c>
      <c r="B307" s="2" t="n">
        <v>149.24596</v>
      </c>
      <c r="C307" s="2" t="n">
        <v>538.15052845</v>
      </c>
      <c r="D307" s="2" t="n">
        <v>156.575649535778</v>
      </c>
      <c r="E307" s="1" t="n">
        <v>112.76796</v>
      </c>
      <c r="F307" s="1" t="n">
        <v>197.59753</v>
      </c>
      <c r="G307" s="2" t="n">
        <v>-6.64609259436268E-015</v>
      </c>
      <c r="H307" s="2" t="n">
        <v>5.61507641217765</v>
      </c>
      <c r="I307" s="2" t="n">
        <v>2.31244529251578E-012</v>
      </c>
      <c r="J307" s="2" t="n">
        <v>15.3638120182136</v>
      </c>
      <c r="K307" s="2" t="n">
        <v>30.6728464204276</v>
      </c>
      <c r="L307" s="2" t="n">
        <v>3.37901452278789</v>
      </c>
      <c r="M307" s="2" t="n">
        <v>0.0280204533436204</v>
      </c>
      <c r="N307" s="2" t="n">
        <v>71.2934660608591</v>
      </c>
      <c r="O307" s="2" t="n">
        <v>0</v>
      </c>
      <c r="P307" s="2" t="n">
        <v>30.223413647966</v>
      </c>
    </row>
    <row r="308" customFormat="false" ht="12.75" hidden="false" customHeight="false" outlineLevel="0" collapsed="false">
      <c r="A308" s="2" t="n">
        <v>538.74115</v>
      </c>
      <c r="B308" s="2" t="n">
        <v>73.930519</v>
      </c>
      <c r="C308" s="2" t="n">
        <v>538.68914874</v>
      </c>
      <c r="D308" s="2" t="n">
        <v>144.466745714819</v>
      </c>
      <c r="E308" s="1" t="n">
        <v>102.53164</v>
      </c>
      <c r="F308" s="1" t="n">
        <v>184.20812</v>
      </c>
      <c r="G308" s="2" t="n">
        <v>-5.36867683953616E-015</v>
      </c>
      <c r="H308" s="2" t="n">
        <v>5.56202987181069</v>
      </c>
      <c r="I308" s="2" t="n">
        <v>2.33494823457304E-012</v>
      </c>
      <c r="J308" s="2" t="n">
        <v>15.1774285608115</v>
      </c>
      <c r="K308" s="2" t="n">
        <v>30.2465597773409</v>
      </c>
      <c r="L308" s="2" t="n">
        <v>3.3250734841749</v>
      </c>
      <c r="M308" s="2" t="n">
        <v>0.0226545730821904</v>
      </c>
      <c r="N308" s="2" t="n">
        <v>62.8528831261313</v>
      </c>
      <c r="O308" s="2" t="n">
        <v>0</v>
      </c>
      <c r="P308" s="2" t="n">
        <v>27.2801163214656</v>
      </c>
    </row>
    <row r="309" customFormat="false" ht="12.75" hidden="false" customHeight="false" outlineLevel="0" collapsed="false">
      <c r="A309" s="2" t="n">
        <v>539.27502</v>
      </c>
      <c r="B309" s="2" t="n">
        <v>173.51768</v>
      </c>
      <c r="C309" s="2" t="n">
        <v>539.22776903</v>
      </c>
      <c r="D309" s="2" t="n">
        <v>133.673054757752</v>
      </c>
      <c r="E309" s="1" t="n">
        <v>93.518534</v>
      </c>
      <c r="F309" s="1" t="n">
        <v>172.04893</v>
      </c>
      <c r="G309" s="2" t="n">
        <v>-4.65244134951711E-015</v>
      </c>
      <c r="H309" s="2" t="n">
        <v>5.50973194799715</v>
      </c>
      <c r="I309" s="2" t="n">
        <v>2.33828754279818E-012</v>
      </c>
      <c r="J309" s="2" t="n">
        <v>14.9944209657558</v>
      </c>
      <c r="K309" s="2" t="n">
        <v>29.8290940073547</v>
      </c>
      <c r="L309" s="2" t="n">
        <v>3.27241825861502</v>
      </c>
      <c r="M309" s="2" t="n">
        <v>0.0182782802528178</v>
      </c>
      <c r="N309" s="2" t="n">
        <v>55.2717231565777</v>
      </c>
      <c r="O309" s="2" t="n">
        <v>0</v>
      </c>
      <c r="P309" s="2" t="n">
        <v>24.777388141196</v>
      </c>
    </row>
    <row r="310" customFormat="false" ht="12.75" hidden="false" customHeight="false" outlineLevel="0" collapsed="false">
      <c r="A310" s="2" t="n">
        <v>539.80664</v>
      </c>
      <c r="B310" s="2" t="n">
        <v>121.34307</v>
      </c>
      <c r="C310" s="2" t="n">
        <v>539.76638932</v>
      </c>
      <c r="D310" s="2" t="n">
        <v>124.043217280692</v>
      </c>
      <c r="E310" s="1" t="n">
        <v>84.89888</v>
      </c>
      <c r="F310" s="1" t="n">
        <v>161.83423</v>
      </c>
      <c r="G310" s="2" t="n">
        <v>-4.38234515076147E-015</v>
      </c>
      <c r="H310" s="2" t="n">
        <v>5.45816861208794</v>
      </c>
      <c r="I310" s="2" t="n">
        <v>2.33114934845878E-012</v>
      </c>
      <c r="J310" s="2" t="n">
        <v>14.8147080838786</v>
      </c>
      <c r="K310" s="2" t="n">
        <v>29.4202075374848</v>
      </c>
      <c r="L310" s="2" t="n">
        <v>3.22100816250332</v>
      </c>
      <c r="M310" s="2" t="n">
        <v>0.0147168086939878</v>
      </c>
      <c r="N310" s="2" t="n">
        <v>48.482290607423</v>
      </c>
      <c r="O310" s="2" t="n">
        <v>0</v>
      </c>
      <c r="P310" s="2" t="n">
        <v>22.6321174686176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0500961</v>
      </c>
      <c r="D311" s="2" t="n">
        <v>115.44557146082</v>
      </c>
      <c r="E311" s="1" t="n">
        <v>75.741884</v>
      </c>
      <c r="F311" s="1" t="n">
        <v>154.15006</v>
      </c>
      <c r="G311" s="2" t="n">
        <v>-4.10155887006525E-015</v>
      </c>
      <c r="H311" s="2" t="n">
        <v>5.40732616270158</v>
      </c>
      <c r="I311" s="2" t="n">
        <v>2.31077290931835E-012</v>
      </c>
      <c r="J311" s="2" t="n">
        <v>14.638211193079</v>
      </c>
      <c r="K311" s="2" t="n">
        <v>29.0196670039083</v>
      </c>
      <c r="L311" s="2" t="n">
        <v>3.17080411408334</v>
      </c>
      <c r="M311" s="2" t="n">
        <v>0.0118247223984769</v>
      </c>
      <c r="N311" s="2" t="n">
        <v>42.4195036167695</v>
      </c>
      <c r="O311" s="2" t="n">
        <v>0</v>
      </c>
      <c r="P311" s="2" t="n">
        <v>20.7782346478775</v>
      </c>
    </row>
    <row r="312" customFormat="false" ht="12.75" hidden="false" customHeight="false" outlineLevel="0" collapsed="false">
      <c r="A312" s="2" t="n">
        <v>540.86987</v>
      </c>
      <c r="B312" s="2" t="n">
        <v>95.582619</v>
      </c>
      <c r="C312" s="2" t="n">
        <v>540.8436299</v>
      </c>
      <c r="D312" s="2" t="n">
        <v>107.765112918323</v>
      </c>
      <c r="E312" s="1" t="n">
        <v>65.467146</v>
      </c>
      <c r="F312" s="1" t="n">
        <v>149.35797</v>
      </c>
      <c r="G312" s="2" t="n">
        <v>-3.40248635563888E-015</v>
      </c>
      <c r="H312" s="2" t="n">
        <v>5.35719121659993</v>
      </c>
      <c r="I312" s="2" t="n">
        <v>2.28240898463252E-012</v>
      </c>
      <c r="J312" s="2" t="n">
        <v>14.4648539116163</v>
      </c>
      <c r="K312" s="2" t="n">
        <v>28.62724691965</v>
      </c>
      <c r="L312" s="2" t="n">
        <v>3.12176855810102</v>
      </c>
      <c r="M312" s="2" t="n">
        <v>0.00948128880458713</v>
      </c>
      <c r="N312" s="2" t="n">
        <v>37.0211887458343</v>
      </c>
      <c r="O312" s="2" t="n">
        <v>0</v>
      </c>
      <c r="P312" s="2" t="n">
        <v>19.1633822777143</v>
      </c>
    </row>
    <row r="313" customFormat="false" ht="12.75" hidden="false" customHeight="false" outlineLevel="0" collapsed="false">
      <c r="A313" s="2" t="n">
        <v>541.40356</v>
      </c>
      <c r="B313" s="2" t="n">
        <v>78.442009</v>
      </c>
      <c r="C313" s="2" t="n">
        <v>541.38225019</v>
      </c>
      <c r="D313" s="2" t="n">
        <v>100.900881701939</v>
      </c>
      <c r="E313" s="1" t="n">
        <v>53.937971</v>
      </c>
      <c r="F313" s="1" t="n">
        <v>147.35165</v>
      </c>
      <c r="G313" s="2" t="n">
        <v>-3.55312824426948E-015</v>
      </c>
      <c r="H313" s="2" t="n">
        <v>5.3077506998596</v>
      </c>
      <c r="I313" s="2" t="n">
        <v>2.24152292701088E-012</v>
      </c>
      <c r="J313" s="2" t="n">
        <v>14.2945621150001</v>
      </c>
      <c r="K313" s="2" t="n">
        <v>28.2427293578501</v>
      </c>
      <c r="L313" s="2" t="n">
        <v>3.07386539457489</v>
      </c>
      <c r="M313" s="2" t="n">
        <v>0.0075865266995839</v>
      </c>
      <c r="N313" s="2" t="n">
        <v>32.2283048735283</v>
      </c>
      <c r="O313" s="2" t="n">
        <v>0</v>
      </c>
      <c r="P313" s="2" t="n">
        <v>17.7460827344238</v>
      </c>
    </row>
    <row r="314" customFormat="false" ht="12.75" hidden="false" customHeight="false" outlineLevel="0" collapsed="false">
      <c r="A314" s="2" t="n">
        <v>541.93512</v>
      </c>
      <c r="B314" s="2" t="n">
        <v>40.361736</v>
      </c>
      <c r="C314" s="2" t="n">
        <v>541.92087048</v>
      </c>
      <c r="D314" s="2" t="n">
        <v>94.7637825651104</v>
      </c>
      <c r="E314" s="1" t="n">
        <v>41.524358</v>
      </c>
      <c r="F314" s="1" t="n">
        <v>147.69674</v>
      </c>
      <c r="G314" s="2" t="n">
        <v>-2.96625255314611E-015</v>
      </c>
      <c r="H314" s="2" t="n">
        <v>5.25899183932782</v>
      </c>
      <c r="I314" s="2" t="n">
        <v>2.19481191068071E-012</v>
      </c>
      <c r="J314" s="2" t="n">
        <v>14.1272638563082</v>
      </c>
      <c r="K314" s="2" t="n">
        <v>27.8659036497817</v>
      </c>
      <c r="L314" s="2" t="n">
        <v>3.02705991142669</v>
      </c>
      <c r="M314" s="2" t="n">
        <v>0.00605784038748412</v>
      </c>
      <c r="N314" s="2" t="n">
        <v>27.9851019246266</v>
      </c>
      <c r="O314" s="2" t="n">
        <v>0</v>
      </c>
      <c r="P314" s="2" t="n">
        <v>16.4934035432497</v>
      </c>
    </row>
    <row r="315" customFormat="false" ht="12.75" hidden="false" customHeight="false" outlineLevel="0" collapsed="false">
      <c r="A315" s="2" t="n">
        <v>542.46661</v>
      </c>
      <c r="B315" s="2" t="n">
        <v>195.23282</v>
      </c>
      <c r="C315" s="2" t="n">
        <v>542.45949077</v>
      </c>
      <c r="D315" s="2" t="n">
        <v>89.2748036562171</v>
      </c>
      <c r="E315" s="1" t="n">
        <v>28.571743</v>
      </c>
      <c r="F315" s="1" t="n">
        <v>149.84079</v>
      </c>
      <c r="G315" s="2" t="n">
        <v>-2.47715678582789E-015</v>
      </c>
      <c r="H315" s="2" t="n">
        <v>5.21090215435277</v>
      </c>
      <c r="I315" s="2" t="n">
        <v>2.14604971417563E-012</v>
      </c>
      <c r="J315" s="2" t="n">
        <v>13.9628892897709</v>
      </c>
      <c r="K315" s="2" t="n">
        <v>27.4965660968415</v>
      </c>
      <c r="L315" s="2" t="n">
        <v>2.98131872073446</v>
      </c>
      <c r="M315" s="2" t="n">
        <v>0.0048271615672885</v>
      </c>
      <c r="N315" s="2" t="n">
        <v>24.2392204706933</v>
      </c>
      <c r="O315" s="2" t="n">
        <v>0</v>
      </c>
      <c r="P315" s="2" t="n">
        <v>15.3790797622547</v>
      </c>
    </row>
    <row r="316" customFormat="false" ht="12.75" hidden="false" customHeight="false" outlineLevel="0" collapsed="false">
      <c r="A316" s="2" t="n">
        <v>542.99811</v>
      </c>
      <c r="B316" s="2" t="n">
        <v>72.126366</v>
      </c>
      <c r="C316" s="2"/>
      <c r="D316" s="2"/>
      <c r="E316" s="1" t="n">
        <v>15.410716</v>
      </c>
      <c r="F316" s="1" t="n">
        <v>153.31646</v>
      </c>
      <c r="G316" s="2" t="n">
        <v>-1.71081951567312E-014</v>
      </c>
      <c r="H316" s="2" t="n">
        <v>5.71400156997139</v>
      </c>
      <c r="I316" s="2" t="n">
        <v>-1.06241517006343E-013</v>
      </c>
      <c r="J316" s="2" t="n">
        <v>3.92222029117376</v>
      </c>
      <c r="K316" s="2" t="n">
        <v>29.1366356045495</v>
      </c>
      <c r="L316" s="2" t="n">
        <v>2.44576026861453E-010</v>
      </c>
      <c r="M316" s="2" t="n">
        <v>3.47855256413665E-005</v>
      </c>
      <c r="N316" s="2" t="n">
        <v>12.652522340887</v>
      </c>
      <c r="O316" s="2" t="n">
        <v>0</v>
      </c>
      <c r="P316" s="2" t="n">
        <v>5.57769551761222</v>
      </c>
    </row>
    <row r="317" customFormat="false" ht="12.75" hidden="false" customHeight="false" outlineLevel="0" collapsed="false">
      <c r="A317" s="2" t="n">
        <v>544.06311</v>
      </c>
      <c r="B317" s="2" t="n">
        <v>92.415115</v>
      </c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55.805351</v>
      </c>
      <c r="C2" s="2" t="n">
        <v>373.87134</v>
      </c>
      <c r="D2" s="2" t="n">
        <v>76.296742975798</v>
      </c>
      <c r="E2" s="1" t="n">
        <v>30.052559</v>
      </c>
      <c r="F2" s="1" t="n">
        <v>122.54093</v>
      </c>
      <c r="G2" s="2" t="n">
        <v>3.23814507812874</v>
      </c>
      <c r="H2" s="2" t="n">
        <v>23.3370711110368</v>
      </c>
      <c r="I2" s="2" t="n">
        <v>-4.64020749992958E-012</v>
      </c>
      <c r="J2" s="2" t="n">
        <v>10.8990925110307</v>
      </c>
      <c r="K2" s="2" t="n">
        <v>36.7359296551454</v>
      </c>
      <c r="L2" s="2" t="n">
        <v>3.4325617406957E-013</v>
      </c>
      <c r="M2" s="2" t="n">
        <v>0.912188558086221</v>
      </c>
      <c r="N2" s="2" t="n">
        <v>0.808861345644472</v>
      </c>
      <c r="O2" s="2" t="n">
        <v>0</v>
      </c>
      <c r="P2" s="2" t="n">
        <v>0.365454716729978</v>
      </c>
    </row>
    <row r="3" customFormat="false" ht="12.75" hidden="false" customHeight="false" outlineLevel="0" collapsed="false">
      <c r="A3" s="2" t="n">
        <v>374.41678</v>
      </c>
      <c r="B3" s="2" t="n">
        <v>48.949921</v>
      </c>
      <c r="C3" s="2" t="n">
        <v>374.41002881</v>
      </c>
      <c r="D3" s="2" t="n">
        <v>78.4001443419059</v>
      </c>
      <c r="E3" s="1" t="n">
        <v>37.289441</v>
      </c>
      <c r="F3" s="1" t="n">
        <v>119.56683</v>
      </c>
      <c r="G3" s="2" t="n">
        <v>4.19373382357945</v>
      </c>
      <c r="H3" s="2" t="n">
        <v>23.8491157836761</v>
      </c>
      <c r="I3" s="2" t="n">
        <v>-5.71082406687455E-012</v>
      </c>
      <c r="J3" s="2" t="n">
        <v>11.060377284944</v>
      </c>
      <c r="K3" s="2" t="n">
        <v>37.1920491444329</v>
      </c>
      <c r="L3" s="2" t="n">
        <v>3.78181624015166E-013</v>
      </c>
      <c r="M3" s="2" t="n">
        <v>0.921439792674486</v>
      </c>
      <c r="N3" s="2" t="n">
        <v>0.815320160550421</v>
      </c>
      <c r="O3" s="2" t="n">
        <v>0</v>
      </c>
      <c r="P3" s="2" t="n">
        <v>0.368108352053907</v>
      </c>
    </row>
    <row r="4" customFormat="false" ht="12.75" hidden="false" customHeight="false" outlineLevel="0" collapsed="false">
      <c r="A4" s="2" t="n">
        <v>374.96219</v>
      </c>
      <c r="B4" s="2" t="n">
        <v>0</v>
      </c>
      <c r="C4" s="2" t="n">
        <v>374.94871762</v>
      </c>
      <c r="D4" s="2" t="n">
        <v>80.7758256715894</v>
      </c>
      <c r="E4" s="1" t="n">
        <v>44.373414</v>
      </c>
      <c r="F4" s="1" t="n">
        <v>117.30489</v>
      </c>
      <c r="G4" s="2" t="n">
        <v>5.39196025939822</v>
      </c>
      <c r="H4" s="2" t="n">
        <v>24.3784036725295</v>
      </c>
      <c r="I4" s="2" t="n">
        <v>-6.88702064950569E-012</v>
      </c>
      <c r="J4" s="2" t="n">
        <v>11.2252846636863</v>
      </c>
      <c r="K4" s="2" t="n">
        <v>37.6566942647796</v>
      </c>
      <c r="L4" s="2" t="n">
        <v>4.13802651323433E-013</v>
      </c>
      <c r="M4" s="2" t="n">
        <v>0.930834781585546</v>
      </c>
      <c r="N4" s="2" t="n">
        <v>0.8218570208209</v>
      </c>
      <c r="O4" s="2" t="n">
        <v>0</v>
      </c>
      <c r="P4" s="2" t="n">
        <v>0.370791008795782</v>
      </c>
    </row>
    <row r="5" customFormat="false" ht="12.75" hidden="false" customHeight="false" outlineLevel="0" collapsed="false">
      <c r="A5" s="2" t="n">
        <v>375.50754</v>
      </c>
      <c r="B5" s="2" t="n">
        <v>72.638428</v>
      </c>
      <c r="C5" s="2" t="n">
        <v>375.48740643</v>
      </c>
      <c r="D5" s="2" t="n">
        <v>83.4743859249157</v>
      </c>
      <c r="E5" s="1" t="n">
        <v>51.126876</v>
      </c>
      <c r="F5" s="1" t="n">
        <v>116.0376</v>
      </c>
      <c r="G5" s="2" t="n">
        <v>6.88230260882256</v>
      </c>
      <c r="H5" s="2" t="n">
        <v>24.9257277347698</v>
      </c>
      <c r="I5" s="2" t="n">
        <v>-8.17183792899681E-012</v>
      </c>
      <c r="J5" s="2" t="n">
        <v>11.3939244501524</v>
      </c>
      <c r="K5" s="2" t="n">
        <v>38.1300782533882</v>
      </c>
      <c r="L5" s="2" t="n">
        <v>4.48520031955332E-013</v>
      </c>
      <c r="M5" s="2" t="n">
        <v>0.940376570717447</v>
      </c>
      <c r="N5" s="2" t="n">
        <v>0.828473195183555</v>
      </c>
      <c r="O5" s="2" t="n">
        <v>0</v>
      </c>
      <c r="P5" s="2" t="n">
        <v>0.373503111889518</v>
      </c>
    </row>
    <row r="6" customFormat="false" ht="12.75" hidden="false" customHeight="false" outlineLevel="0" collapsed="false">
      <c r="A6" s="2" t="n">
        <v>376.05289</v>
      </c>
      <c r="B6" s="2" t="n">
        <v>0</v>
      </c>
      <c r="C6" s="2" t="n">
        <v>376.02609524</v>
      </c>
      <c r="D6" s="2" t="n">
        <v>86.5531587909752</v>
      </c>
      <c r="E6" s="1" t="n">
        <v>57.377202</v>
      </c>
      <c r="F6" s="1" t="n">
        <v>116.05748</v>
      </c>
      <c r="G6" s="2" t="n">
        <v>8.72091607144129</v>
      </c>
      <c r="H6" s="2" t="n">
        <v>25.491927662149</v>
      </c>
      <c r="I6" s="2" t="n">
        <v>-9.56942156133107E-012</v>
      </c>
      <c r="J6" s="2" t="n">
        <v>11.5664106587688</v>
      </c>
      <c r="K6" s="2" t="n">
        <v>38.6124210375817</v>
      </c>
      <c r="L6" s="2" t="n">
        <v>4.86178930747606E-013</v>
      </c>
      <c r="M6" s="2" t="n">
        <v>0.950068288581983</v>
      </c>
      <c r="N6" s="2" t="n">
        <v>0.835169978382903</v>
      </c>
      <c r="O6" s="2" t="n">
        <v>0</v>
      </c>
      <c r="P6" s="2" t="n">
        <v>0.376245094078631</v>
      </c>
    </row>
    <row r="7" customFormat="false" ht="12.75" hidden="false" customHeight="false" outlineLevel="0" collapsed="false">
      <c r="A7" s="2" t="n">
        <v>376.59821</v>
      </c>
      <c r="B7" s="2" t="n">
        <v>56.345615</v>
      </c>
      <c r="C7" s="2" t="n">
        <v>376.56478405</v>
      </c>
      <c r="D7" s="2" t="n">
        <v>90.0762172954235</v>
      </c>
      <c r="E7" s="1" t="n">
        <v>63.021093</v>
      </c>
      <c r="F7" s="1" t="n">
        <v>117.60097</v>
      </c>
      <c r="G7" s="2" t="n">
        <v>10.9706335852846</v>
      </c>
      <c r="H7" s="2" t="n">
        <v>26.0778932738532</v>
      </c>
      <c r="I7" s="2" t="n">
        <v>-1.10491952422551E-011</v>
      </c>
      <c r="J7" s="2" t="n">
        <v>11.7428617117722</v>
      </c>
      <c r="K7" s="2" t="n">
        <v>39.1039494875454</v>
      </c>
      <c r="L7" s="2" t="n">
        <v>5.26996200942759E-013</v>
      </c>
      <c r="M7" s="2" t="n">
        <v>0.959913149062907</v>
      </c>
      <c r="N7" s="2" t="n">
        <v>0.841948691826463</v>
      </c>
      <c r="O7" s="2" t="n">
        <v>0</v>
      </c>
      <c r="P7" s="2" t="n">
        <v>0.379017396089193</v>
      </c>
    </row>
    <row r="8" customFormat="false" ht="12.75" hidden="false" customHeight="false" outlineLevel="0" collapsed="false">
      <c r="A8" s="2" t="n">
        <v>377.14346</v>
      </c>
      <c r="B8" s="2" t="n">
        <v>14.658419</v>
      </c>
      <c r="C8" s="2" t="n">
        <v>377.10347286</v>
      </c>
      <c r="D8" s="2" t="n">
        <v>94.1141063363705</v>
      </c>
      <c r="E8" s="1" t="n">
        <v>68.115179</v>
      </c>
      <c r="F8" s="1" t="n">
        <v>120.7577</v>
      </c>
      <c r="G8" s="2" t="n">
        <v>13.7006941997769</v>
      </c>
      <c r="H8" s="2" t="n">
        <v>26.6845682047208</v>
      </c>
      <c r="I8" s="2" t="n">
        <v>-1.26110178492455E-011</v>
      </c>
      <c r="J8" s="2" t="n">
        <v>11.9234006462964</v>
      </c>
      <c r="K8" s="2" t="n">
        <v>39.6048976802471</v>
      </c>
      <c r="L8" s="2" t="n">
        <v>5.65344638146647E-013</v>
      </c>
      <c r="M8" s="2" t="n">
        <v>0.96991445428416</v>
      </c>
      <c r="N8" s="2" t="n">
        <v>0.848810684249838</v>
      </c>
      <c r="O8" s="2" t="n">
        <v>0</v>
      </c>
      <c r="P8" s="2" t="n">
        <v>0.381820466807268</v>
      </c>
    </row>
    <row r="9" customFormat="false" ht="12.75" hidden="false" customHeight="false" outlineLevel="0" collapsed="false">
      <c r="A9" s="2" t="n">
        <v>377.68872</v>
      </c>
      <c r="B9" s="2" t="n">
        <v>63.750031</v>
      </c>
      <c r="C9" s="2" t="n">
        <v>377.64216167</v>
      </c>
      <c r="D9" s="2" t="n">
        <v>98.7432439690415</v>
      </c>
      <c r="E9" s="1" t="n">
        <v>72.921664</v>
      </c>
      <c r="F9" s="1" t="n">
        <v>125.42577</v>
      </c>
      <c r="G9" s="2" t="n">
        <v>16.9861398484738</v>
      </c>
      <c r="H9" s="2" t="n">
        <v>27.3129539190677</v>
      </c>
      <c r="I9" s="2" t="n">
        <v>-1.42304482706374E-011</v>
      </c>
      <c r="J9" s="2" t="n">
        <v>12.1081553329576</v>
      </c>
      <c r="K9" s="2" t="n">
        <v>40.1155071750996</v>
      </c>
      <c r="L9" s="2" t="n">
        <v>6.1046328848113E-013</v>
      </c>
      <c r="M9" s="2" t="n">
        <v>0.980075597594161</v>
      </c>
      <c r="N9" s="2" t="n">
        <v>0.855757332401324</v>
      </c>
      <c r="O9" s="2" t="n">
        <v>0</v>
      </c>
      <c r="P9" s="2" t="n">
        <v>0.384654763460974</v>
      </c>
    </row>
    <row r="10" customFormat="false" ht="12.75" hidden="false" customHeight="false" outlineLevel="0" collapsed="false">
      <c r="A10" s="2" t="n">
        <v>378.23392</v>
      </c>
      <c r="B10" s="2" t="n">
        <v>65.304916</v>
      </c>
      <c r="C10" s="2" t="n">
        <v>378.18085048</v>
      </c>
      <c r="D10" s="2" t="n">
        <v>104.044935622158</v>
      </c>
      <c r="E10" s="1" t="n">
        <v>77.848927</v>
      </c>
      <c r="F10" s="1" t="n">
        <v>131.36471</v>
      </c>
      <c r="G10" s="2" t="n">
        <v>20.9068246693446</v>
      </c>
      <c r="H10" s="2" t="n">
        <v>27.96411408396</v>
      </c>
      <c r="I10" s="2" t="n">
        <v>-1.5888955809727E-011</v>
      </c>
      <c r="J10" s="2" t="n">
        <v>12.2972587066766</v>
      </c>
      <c r="K10" s="2" t="n">
        <v>40.6360273019671</v>
      </c>
      <c r="L10" s="2" t="n">
        <v>6.49900383861954E-013</v>
      </c>
      <c r="M10" s="2" t="n">
        <v>0.990400066670664</v>
      </c>
      <c r="N10" s="2" t="n">
        <v>0.862790041746713</v>
      </c>
      <c r="O10" s="2" t="n">
        <v>0</v>
      </c>
      <c r="P10" s="2" t="n">
        <v>0.387520751807289</v>
      </c>
    </row>
    <row r="11" customFormat="false" ht="12.75" hidden="false" customHeight="false" outlineLevel="0" collapsed="false">
      <c r="A11" s="2" t="n">
        <v>378.77911</v>
      </c>
      <c r="B11" s="2" t="n">
        <v>88.126411</v>
      </c>
      <c r="C11" s="2" t="n">
        <v>378.71953929</v>
      </c>
      <c r="D11" s="2" t="n">
        <v>110.103953269171</v>
      </c>
      <c r="E11" s="1" t="n">
        <v>83.337841</v>
      </c>
      <c r="F11" s="1" t="n">
        <v>138.3106</v>
      </c>
      <c r="G11" s="2" t="n">
        <v>25.5459888563853</v>
      </c>
      <c r="H11" s="2" t="n">
        <v>28.6391793398518</v>
      </c>
      <c r="I11" s="2" t="n">
        <v>-1.75251521688448E-011</v>
      </c>
      <c r="J11" s="2" t="n">
        <v>12.4908490105321</v>
      </c>
      <c r="K11" s="2" t="n">
        <v>41.1667154621472</v>
      </c>
      <c r="L11" s="2" t="n">
        <v>6.96187296728216E-013</v>
      </c>
      <c r="M11" s="2" t="n">
        <v>1.00089144675314</v>
      </c>
      <c r="N11" s="2" t="n">
        <v>0.869910247195017</v>
      </c>
      <c r="O11" s="2" t="n">
        <v>0</v>
      </c>
      <c r="P11" s="2" t="n">
        <v>0.390418906323787</v>
      </c>
    </row>
    <row r="12" customFormat="false" ht="12.75" hidden="false" customHeight="false" outlineLevel="0" collapsed="false">
      <c r="A12" s="2" t="n">
        <v>379.32425</v>
      </c>
      <c r="B12" s="2" t="n">
        <v>45.269093</v>
      </c>
      <c r="C12" s="2" t="n">
        <v>379.2582281</v>
      </c>
      <c r="D12" s="2" t="n">
        <v>117.006644453671</v>
      </c>
      <c r="E12" s="1" t="n">
        <v>89.768028</v>
      </c>
      <c r="F12" s="1" t="n">
        <v>146.06171</v>
      </c>
      <c r="G12" s="2" t="n">
        <v>30.9883618977806</v>
      </c>
      <c r="H12" s="2" t="n">
        <v>29.3393525111536</v>
      </c>
      <c r="I12" s="2" t="n">
        <v>-1.91022887519287E-011</v>
      </c>
      <c r="J12" s="2" t="n">
        <v>12.6890700534966</v>
      </c>
      <c r="K12" s="2" t="n">
        <v>41.7078374430003</v>
      </c>
      <c r="L12" s="2" t="n">
        <v>7.40191486094883E-013</v>
      </c>
      <c r="M12" s="2" t="n">
        <v>1.01155342400752</v>
      </c>
      <c r="N12" s="2" t="n">
        <v>0.877119413845733</v>
      </c>
      <c r="O12" s="2" t="n">
        <v>0</v>
      </c>
      <c r="P12" s="2" t="n">
        <v>0.393349710405389</v>
      </c>
    </row>
    <row r="13" customFormat="false" ht="12.75" hidden="false" customHeight="false" outlineLevel="0" collapsed="false">
      <c r="A13" s="2" t="n">
        <v>379.86938</v>
      </c>
      <c r="B13" s="2" t="n">
        <v>209.26114</v>
      </c>
      <c r="C13" s="2" t="n">
        <v>379.79691691</v>
      </c>
      <c r="D13" s="2" t="n">
        <v>124.838554271599</v>
      </c>
      <c r="E13" s="1" t="n">
        <v>97.419502</v>
      </c>
      <c r="F13" s="1" t="n">
        <v>154.5155</v>
      </c>
      <c r="G13" s="2" t="n">
        <v>37.3177782537601</v>
      </c>
      <c r="H13" s="2" t="n">
        <v>30.0659143045968</v>
      </c>
      <c r="I13" s="2" t="n">
        <v>-2.05475339705091E-011</v>
      </c>
      <c r="J13" s="2" t="n">
        <v>12.8920714829711</v>
      </c>
      <c r="K13" s="2" t="n">
        <v>42.2596677469348</v>
      </c>
      <c r="L13" s="2" t="n">
        <v>7.84877527935456E-013</v>
      </c>
      <c r="M13" s="2" t="n">
        <v>1.02238978903073</v>
      </c>
      <c r="N13" s="2" t="n">
        <v>0.884419037758523</v>
      </c>
      <c r="O13" s="2" t="n">
        <v>0</v>
      </c>
      <c r="P13" s="2" t="n">
        <v>0.396313656566341</v>
      </c>
    </row>
    <row r="14" customFormat="false" ht="12.75" hidden="false" customHeight="false" outlineLevel="0" collapsed="false">
      <c r="A14" s="2" t="n">
        <v>380.41446</v>
      </c>
      <c r="B14" s="2" t="n">
        <v>268.74332</v>
      </c>
      <c r="C14" s="2" t="n">
        <v>380.33560572</v>
      </c>
      <c r="D14" s="2" t="n">
        <v>133.681566877925</v>
      </c>
      <c r="E14" s="1" t="n">
        <v>106.46279</v>
      </c>
      <c r="F14" s="1" t="n">
        <v>163.66816</v>
      </c>
      <c r="G14" s="2" t="n">
        <v>44.6143119861299</v>
      </c>
      <c r="H14" s="2" t="n">
        <v>30.82022954932</v>
      </c>
      <c r="I14" s="2" t="n">
        <v>-2.17853429010015E-011</v>
      </c>
      <c r="J14" s="2" t="n">
        <v>13.1000090731022</v>
      </c>
      <c r="K14" s="2" t="n">
        <v>42.8224899354992</v>
      </c>
      <c r="L14" s="2" t="n">
        <v>8.2824433346782E-013</v>
      </c>
      <c r="M14" s="2" t="n">
        <v>1.03340444050154</v>
      </c>
      <c r="N14" s="2" t="n">
        <v>0.891810646745981</v>
      </c>
      <c r="O14" s="2" t="n">
        <v>0</v>
      </c>
      <c r="P14" s="2" t="n">
        <v>0.399311246647547</v>
      </c>
    </row>
    <row r="15" customFormat="false" ht="12.75" hidden="false" customHeight="false" outlineLevel="0" collapsed="false">
      <c r="A15" s="2" t="n">
        <v>380.95731</v>
      </c>
      <c r="B15" s="2" t="n">
        <v>148.32332</v>
      </c>
      <c r="C15" s="2" t="n">
        <v>380.87429453</v>
      </c>
      <c r="D15" s="2" t="n">
        <v>143.610601312771</v>
      </c>
      <c r="E15" s="1" t="n">
        <v>116.91872</v>
      </c>
      <c r="F15" s="1" t="n">
        <v>173.56446</v>
      </c>
      <c r="G15" s="2" t="n">
        <v>52.9509650717212</v>
      </c>
      <c r="H15" s="2" t="n">
        <v>31.6037540395474</v>
      </c>
      <c r="I15" s="2" t="n">
        <v>-2.27180813077346E-011</v>
      </c>
      <c r="J15" s="2" t="n">
        <v>13.3130450299426</v>
      </c>
      <c r="K15" s="2" t="n">
        <v>43.3965969893772</v>
      </c>
      <c r="L15" s="2" t="n">
        <v>8.73841707922468E-013</v>
      </c>
      <c r="M15" s="2" t="n">
        <v>1.0446013889846</v>
      </c>
      <c r="N15" s="2" t="n">
        <v>0.899295801190269</v>
      </c>
      <c r="O15" s="2" t="n">
        <v>0</v>
      </c>
      <c r="P15" s="2" t="n">
        <v>0.402342992029413</v>
      </c>
    </row>
    <row r="16" customFormat="false" ht="12.75" hidden="false" customHeight="false" outlineLevel="0" collapsed="false">
      <c r="A16" s="2" t="n">
        <v>381.50235</v>
      </c>
      <c r="B16" s="2" t="n">
        <v>166.55313</v>
      </c>
      <c r="C16" s="2" t="n">
        <v>381.41298334</v>
      </c>
      <c r="D16" s="2" t="n">
        <v>154.689928444539</v>
      </c>
      <c r="E16" s="1" t="n">
        <v>128.84026</v>
      </c>
      <c r="F16" s="1" t="n">
        <v>184.44557</v>
      </c>
      <c r="G16" s="2" t="n">
        <v>62.3899761265114</v>
      </c>
      <c r="H16" s="2" t="n">
        <v>32.418042048697</v>
      </c>
      <c r="I16" s="2" t="n">
        <v>-2.32205531442726E-011</v>
      </c>
      <c r="J16" s="2" t="n">
        <v>13.5313483145933</v>
      </c>
      <c r="K16" s="2" t="n">
        <v>43.9822916851285</v>
      </c>
      <c r="L16" s="2" t="n">
        <v>9.18199999419304E-013</v>
      </c>
      <c r="M16" s="2" t="n">
        <v>1.05598476089591</v>
      </c>
      <c r="N16" s="2" t="n">
        <v>0.90687609488464</v>
      </c>
      <c r="O16" s="2" t="n">
        <v>0</v>
      </c>
      <c r="P16" s="2" t="n">
        <v>0.405409413850395</v>
      </c>
    </row>
    <row r="17" customFormat="false" ht="12.75" hidden="false" customHeight="false" outlineLevel="0" collapsed="false">
      <c r="A17" s="2" t="n">
        <v>382.04733</v>
      </c>
      <c r="B17" s="2" t="n">
        <v>132.38293</v>
      </c>
      <c r="C17" s="2" t="n">
        <v>381.95167215</v>
      </c>
      <c r="D17" s="2" t="n">
        <v>166.969210110899</v>
      </c>
      <c r="E17" s="1" t="n">
        <v>142.06903</v>
      </c>
      <c r="F17" s="1" t="n">
        <v>196.48667</v>
      </c>
      <c r="G17" s="2" t="n">
        <v>72.9788505410855</v>
      </c>
      <c r="H17" s="2" t="n">
        <v>33.2647545929426</v>
      </c>
      <c r="I17" s="2" t="n">
        <v>-2.31543419479948E-011</v>
      </c>
      <c r="J17" s="2" t="n">
        <v>13.7550949855583</v>
      </c>
      <c r="K17" s="2" t="n">
        <v>44.5798869895662</v>
      </c>
      <c r="L17" s="2" t="n">
        <v>9.60799309171861E-013</v>
      </c>
      <c r="M17" s="2" t="n">
        <v>1.06755880263712</v>
      </c>
      <c r="N17" s="2" t="n">
        <v>0.914553155900397</v>
      </c>
      <c r="O17" s="2" t="n">
        <v>0</v>
      </c>
      <c r="P17" s="2" t="n">
        <v>0.408511043231413</v>
      </c>
    </row>
    <row r="18" customFormat="false" ht="12.75" hidden="false" customHeight="false" outlineLevel="0" collapsed="false">
      <c r="A18" s="2" t="n">
        <v>382.59232</v>
      </c>
      <c r="B18" s="2" t="n">
        <v>153.08434</v>
      </c>
      <c r="C18" s="2" t="n">
        <v>382.49036096</v>
      </c>
      <c r="D18" s="2" t="n">
        <v>180.47939612415</v>
      </c>
      <c r="E18" s="1" t="n">
        <v>156.43007</v>
      </c>
      <c r="F18" s="1" t="n">
        <v>209.9222</v>
      </c>
      <c r="G18" s="2" t="n">
        <v>84.7462476030861</v>
      </c>
      <c r="H18" s="2" t="n">
        <v>34.1456685328357</v>
      </c>
      <c r="I18" s="2" t="n">
        <v>-2.23387526941222E-011</v>
      </c>
      <c r="J18" s="2" t="n">
        <v>13.984468561634</v>
      </c>
      <c r="K18" s="2" t="n">
        <v>45.1897064727205</v>
      </c>
      <c r="L18" s="2" t="n">
        <v>1.00415238981546E-012</v>
      </c>
      <c r="M18" s="2" t="n">
        <v>1.07932788490794</v>
      </c>
      <c r="N18" s="2" t="n">
        <v>0.92232864748055</v>
      </c>
      <c r="O18" s="2" t="n">
        <v>0</v>
      </c>
      <c r="P18" s="2" t="n">
        <v>0.411648421506304</v>
      </c>
    </row>
    <row r="19" customFormat="false" ht="12.75" hidden="false" customHeight="false" outlineLevel="0" collapsed="false">
      <c r="A19" s="2" t="n">
        <v>383.13724</v>
      </c>
      <c r="B19" s="2" t="n">
        <v>199.34886</v>
      </c>
      <c r="C19" s="2" t="n">
        <v>383.02904977</v>
      </c>
      <c r="D19" s="2" t="n">
        <v>195.228647309098</v>
      </c>
      <c r="E19" s="1" t="n">
        <v>171.73278</v>
      </c>
      <c r="F19" s="1" t="n">
        <v>224.94558</v>
      </c>
      <c r="G19" s="2" t="n">
        <v>97.6978926714927</v>
      </c>
      <c r="H19" s="2" t="n">
        <v>35.0626866138458</v>
      </c>
      <c r="I19" s="2" t="n">
        <v>-2.05894531794379E-011</v>
      </c>
      <c r="J19" s="2" t="n">
        <v>14.2196604067638</v>
      </c>
      <c r="K19" s="2" t="n">
        <v>45.812084740391</v>
      </c>
      <c r="L19" s="2" t="n">
        <v>1.04041025196248E-012</v>
      </c>
      <c r="M19" s="2" t="n">
        <v>1.09129650720484</v>
      </c>
      <c r="N19" s="2" t="n">
        <v>0.930204268960781</v>
      </c>
      <c r="O19" s="2" t="n">
        <v>0</v>
      </c>
      <c r="P19" s="2" t="n">
        <v>0.414822100458517</v>
      </c>
    </row>
    <row r="20" customFormat="false" ht="12.75" hidden="false" customHeight="false" outlineLevel="0" collapsed="false">
      <c r="A20" s="2" t="n">
        <v>383.68213</v>
      </c>
      <c r="B20" s="2" t="n">
        <v>274.12665</v>
      </c>
      <c r="C20" s="2" t="n">
        <v>383.56773858</v>
      </c>
      <c r="D20" s="2" t="n">
        <v>211.198480492523</v>
      </c>
      <c r="E20" s="1" t="n">
        <v>187.83756</v>
      </c>
      <c r="F20" s="1" t="n">
        <v>241.64805</v>
      </c>
      <c r="G20" s="2" t="n">
        <v>111.812710204094</v>
      </c>
      <c r="H20" s="2" t="n">
        <v>36.0178485608939</v>
      </c>
      <c r="I20" s="2" t="n">
        <v>-1.76872597569365E-011</v>
      </c>
      <c r="J20" s="2" t="n">
        <v>14.4608701383989</v>
      </c>
      <c r="K20" s="2" t="n">
        <v>46.4473678873532</v>
      </c>
      <c r="L20" s="2" t="n">
        <v>1.07405928725282E-012</v>
      </c>
      <c r="M20" s="2" t="n">
        <v>1.10346930251651</v>
      </c>
      <c r="N20" s="2" t="n">
        <v>0.938181756718963</v>
      </c>
      <c r="O20" s="2" t="n">
        <v>0</v>
      </c>
      <c r="P20" s="2" t="n">
        <v>0.418032642564236</v>
      </c>
    </row>
    <row r="21" customFormat="false" ht="12.75" hidden="false" customHeight="false" outlineLevel="0" collapsed="false">
      <c r="A21" s="2" t="n">
        <v>384.22702</v>
      </c>
      <c r="B21" s="2" t="n">
        <v>234.74524</v>
      </c>
      <c r="C21" s="2" t="n">
        <v>384.10642739</v>
      </c>
      <c r="D21" s="2" t="n">
        <v>228.340351595383</v>
      </c>
      <c r="E21" s="1" t="n">
        <v>204.69597</v>
      </c>
      <c r="F21" s="1" t="n">
        <v>259.96554</v>
      </c>
      <c r="G21" s="2" t="n">
        <v>127.039393654925</v>
      </c>
      <c r="H21" s="2" t="n">
        <v>37.0133433584674</v>
      </c>
      <c r="I21" s="2" t="n">
        <v>-1.33735021156223E-011</v>
      </c>
      <c r="J21" s="2" t="n">
        <v>14.7083060610316</v>
      </c>
      <c r="K21" s="2" t="n">
        <v>47.0959139723495</v>
      </c>
      <c r="L21" s="2" t="n">
        <v>1.10501769534943E-012</v>
      </c>
      <c r="M21" s="2" t="n">
        <v>1.1158510422254</v>
      </c>
      <c r="N21" s="2" t="n">
        <v>0.946262885153987</v>
      </c>
      <c r="O21" s="2" t="n">
        <v>0</v>
      </c>
      <c r="P21" s="2" t="n">
        <v>0.421280621242121</v>
      </c>
    </row>
    <row r="22" customFormat="false" ht="12.75" hidden="false" customHeight="false" outlineLevel="0" collapsed="false">
      <c r="A22" s="2" t="n">
        <v>384.77185</v>
      </c>
      <c r="B22" s="2" t="n">
        <v>219.44455</v>
      </c>
      <c r="C22" s="2" t="n">
        <v>384.6451162</v>
      </c>
      <c r="D22" s="2" t="n">
        <v>246.572903042344</v>
      </c>
      <c r="E22" s="1" t="n">
        <v>222.34509</v>
      </c>
      <c r="F22" s="1" t="n">
        <v>279.67293</v>
      </c>
      <c r="G22" s="2" t="n">
        <v>143.293638302363</v>
      </c>
      <c r="H22" s="2" t="n">
        <v>38.051522867187</v>
      </c>
      <c r="I22" s="2" t="n">
        <v>-7.39726004431498E-012</v>
      </c>
      <c r="J22" s="2" t="n">
        <v>14.9621856267019</v>
      </c>
      <c r="K22" s="2" t="n">
        <v>47.7580935160664</v>
      </c>
      <c r="L22" s="2" t="n">
        <v>1.13501920420126E-012</v>
      </c>
      <c r="M22" s="2" t="n">
        <v>1.12844664122714</v>
      </c>
      <c r="N22" s="2" t="n">
        <v>0.954449467695236</v>
      </c>
      <c r="O22" s="2" t="n">
        <v>0</v>
      </c>
      <c r="P22" s="2" t="n">
        <v>0.424566621109901</v>
      </c>
    </row>
    <row r="23" customFormat="false" ht="12.75" hidden="false" customHeight="false" outlineLevel="0" collapsed="false">
      <c r="A23" s="2" t="n">
        <v>385.31445</v>
      </c>
      <c r="B23" s="2" t="n">
        <v>261.75168</v>
      </c>
      <c r="C23" s="2" t="n">
        <v>385.18380501</v>
      </c>
      <c r="D23" s="2" t="n">
        <v>265.780099311166</v>
      </c>
      <c r="E23" s="1" t="n">
        <v>240.78911</v>
      </c>
      <c r="F23" s="1" t="n">
        <v>300.3486</v>
      </c>
      <c r="G23" s="2" t="n">
        <v>160.456260653767</v>
      </c>
      <c r="H23" s="2" t="n">
        <v>39.1349169502311</v>
      </c>
      <c r="I23" s="2" t="n">
        <v>5.43382819603922E-013</v>
      </c>
      <c r="J23" s="2" t="n">
        <v>15.2227359244247</v>
      </c>
      <c r="K23" s="2" t="n">
        <v>48.4342900233715</v>
      </c>
      <c r="L23" s="2" t="n">
        <v>1.15845802024064E-012</v>
      </c>
      <c r="M23" s="2" t="n">
        <v>1.14126116327791</v>
      </c>
      <c r="N23" s="2" t="n">
        <v>0.962743357843511</v>
      </c>
      <c r="O23" s="2" t="n">
        <v>0</v>
      </c>
      <c r="P23" s="2" t="n">
        <v>0.427891238248005</v>
      </c>
    </row>
    <row r="24" customFormat="false" ht="12.75" hidden="false" customHeight="false" outlineLevel="0" collapsed="false">
      <c r="A24" s="2" t="n">
        <v>385.85922</v>
      </c>
      <c r="B24" s="2" t="n">
        <v>465.84592</v>
      </c>
      <c r="C24" s="2" t="n">
        <v>385.72249382</v>
      </c>
      <c r="D24" s="2" t="n">
        <v>285.810457924321</v>
      </c>
      <c r="E24" s="1" t="n">
        <v>37.532162</v>
      </c>
      <c r="F24" s="1" t="n">
        <v>260.23678</v>
      </c>
      <c r="G24" s="2" t="n">
        <v>178.372411525728</v>
      </c>
      <c r="H24" s="2" t="n">
        <v>40.266250309469</v>
      </c>
      <c r="I24" s="2" t="n">
        <v>1.07172401503565E-011</v>
      </c>
      <c r="J24" s="2" t="n">
        <v>15.4901942006471</v>
      </c>
      <c r="K24" s="2" t="n">
        <v>49.1249005311662</v>
      </c>
      <c r="L24" s="2" t="n">
        <v>1.16672918720671E-012</v>
      </c>
      <c r="M24" s="2" t="n">
        <v>1.15429982658311</v>
      </c>
      <c r="N24" s="2" t="n">
        <v>0.97114645024482</v>
      </c>
      <c r="O24" s="2" t="n">
        <v>0</v>
      </c>
      <c r="P24" s="2" t="n">
        <v>0.431255080470469</v>
      </c>
    </row>
    <row r="25" customFormat="false" ht="12.75" hidden="false" customHeight="false" outlineLevel="0" collapsed="false">
      <c r="A25" s="2" t="n">
        <v>386.40396</v>
      </c>
      <c r="B25" s="2" t="n">
        <v>373.6846</v>
      </c>
      <c r="C25" s="2" t="n">
        <v>386.26118263</v>
      </c>
      <c r="D25" s="2" t="n">
        <v>306.477551710178</v>
      </c>
      <c r="E25" s="1" t="n">
        <v>16.49777</v>
      </c>
      <c r="F25" s="1" t="n">
        <v>280.60508</v>
      </c>
      <c r="G25" s="2" t="n">
        <v>196.852058392555</v>
      </c>
      <c r="H25" s="2" t="n">
        <v>41.4484612622425</v>
      </c>
      <c r="I25" s="2" t="n">
        <v>2.34129817066913E-011</v>
      </c>
      <c r="J25" s="2" t="n">
        <v>15.7648084130204</v>
      </c>
      <c r="K25" s="2" t="n">
        <v>49.8303361832942</v>
      </c>
      <c r="L25" s="2" t="n">
        <v>1.17608901234971E-012</v>
      </c>
      <c r="M25" s="2" t="n">
        <v>1.1675680096399</v>
      </c>
      <c r="N25" s="2" t="n">
        <v>0.979660681797992</v>
      </c>
      <c r="O25" s="2" t="n">
        <v>0</v>
      </c>
      <c r="P25" s="2" t="n">
        <v>0.43465876760335</v>
      </c>
    </row>
    <row r="26" customFormat="false" ht="12.75" hidden="false" customHeight="false" outlineLevel="0" collapsed="false">
      <c r="A26" s="2" t="n">
        <v>386.94867</v>
      </c>
      <c r="B26" s="2" t="n">
        <v>242.83295</v>
      </c>
      <c r="C26" s="2" t="n">
        <v>386.79987144</v>
      </c>
      <c r="D26" s="2" t="n">
        <v>327.561911937895</v>
      </c>
      <c r="E26" s="1" t="n">
        <v>301.78532</v>
      </c>
      <c r="F26" s="1" t="n">
        <v>365.06825</v>
      </c>
      <c r="G26" s="2" t="n">
        <v>215.671866335493</v>
      </c>
      <c r="H26" s="2" t="n">
        <v>42.6847227264467</v>
      </c>
      <c r="I26" s="2" t="n">
        <v>3.88878563902705E-011</v>
      </c>
      <c r="J26" s="2" t="n">
        <v>16.0468378199622</v>
      </c>
      <c r="K26" s="2" t="n">
        <v>50.5510228340373</v>
      </c>
      <c r="L26" s="2" t="n">
        <v>1.17280601895683E-012</v>
      </c>
      <c r="M26" s="2" t="n">
        <v>1.18107125734704</v>
      </c>
      <c r="N26" s="2" t="n">
        <v>0.988288032797528</v>
      </c>
      <c r="O26" s="2" t="n">
        <v>0</v>
      </c>
      <c r="P26" s="2" t="n">
        <v>0.438102931770878</v>
      </c>
    </row>
    <row r="27" customFormat="false" ht="12.75" hidden="false" customHeight="false" outlineLevel="0" collapsed="false">
      <c r="A27" s="2" t="n">
        <v>387.49338</v>
      </c>
      <c r="B27" s="2" t="n">
        <v>388.108</v>
      </c>
      <c r="C27" s="2" t="n">
        <v>387.33856025</v>
      </c>
      <c r="D27" s="2" t="n">
        <v>348.814402317528</v>
      </c>
      <c r="E27" s="1" t="n">
        <v>323.55846</v>
      </c>
      <c r="F27" s="1" t="n">
        <v>386.27229</v>
      </c>
      <c r="G27" s="2" t="n">
        <v>234.578547268785</v>
      </c>
      <c r="H27" s="2" t="n">
        <v>43.9784657249591</v>
      </c>
      <c r="I27" s="2" t="n">
        <v>5.73316667206807E-011</v>
      </c>
      <c r="J27" s="2" t="n">
        <v>16.3365536086982</v>
      </c>
      <c r="K27" s="2" t="n">
        <v>51.2874016818278</v>
      </c>
      <c r="L27" s="2" t="n">
        <v>1.15929963041978E-012</v>
      </c>
      <c r="M27" s="2" t="n">
        <v>1.19481528739669</v>
      </c>
      <c r="N27" s="2" t="n">
        <v>0.997030528112886</v>
      </c>
      <c r="O27" s="2" t="n">
        <v>0</v>
      </c>
      <c r="P27" s="2" t="n">
        <v>0.4415882176896</v>
      </c>
    </row>
    <row r="28" customFormat="false" ht="12.75" hidden="false" customHeight="false" outlineLevel="0" collapsed="false">
      <c r="A28" s="2" t="n">
        <v>388.03802</v>
      </c>
      <c r="B28" s="2" t="n">
        <v>390.65735</v>
      </c>
      <c r="C28" s="2" t="n">
        <v>387.87724906</v>
      </c>
      <c r="D28" s="2" t="n">
        <v>369.961063393412</v>
      </c>
      <c r="E28" s="1" t="n">
        <v>345.58826</v>
      </c>
      <c r="F28" s="1" t="n">
        <v>406.8291</v>
      </c>
      <c r="G28" s="2" t="n">
        <v>253.293676603388</v>
      </c>
      <c r="H28" s="2" t="n">
        <v>45.3334057719912</v>
      </c>
      <c r="I28" s="2" t="n">
        <v>7.88092810479207E-011</v>
      </c>
      <c r="J28" s="2" t="n">
        <v>16.6342395647</v>
      </c>
      <c r="K28" s="2" t="n">
        <v>52.0399299349125</v>
      </c>
      <c r="L28" s="2" t="n">
        <v>1.13445373878409E-012</v>
      </c>
      <c r="M28" s="2" t="n">
        <v>1.20880599696416</v>
      </c>
      <c r="N28" s="2" t="n">
        <v>1.00589023840545</v>
      </c>
      <c r="O28" s="2" t="n">
        <v>0</v>
      </c>
      <c r="P28" s="2" t="n">
        <v>0.44511528297076</v>
      </c>
    </row>
    <row r="29" customFormat="false" ht="12.75" hidden="false" customHeight="false" outlineLevel="0" collapsed="false">
      <c r="A29" s="2" t="n">
        <v>388.58041</v>
      </c>
      <c r="B29" s="2" t="n">
        <v>353.32486</v>
      </c>
      <c r="C29" s="2" t="n">
        <v>388.41593787</v>
      </c>
      <c r="D29" s="2" t="n">
        <v>390.709349187589</v>
      </c>
      <c r="E29" s="1" t="n">
        <v>367.35</v>
      </c>
      <c r="F29" s="1" t="n">
        <v>426.48695</v>
      </c>
      <c r="G29" s="2" t="n">
        <v>271.519898776253</v>
      </c>
      <c r="H29" s="2" t="n">
        <v>46.7535725651957</v>
      </c>
      <c r="I29" s="2" t="n">
        <v>1.03283505585288E-010</v>
      </c>
      <c r="J29" s="2" t="n">
        <v>16.940192785693</v>
      </c>
      <c r="K29" s="2" t="n">
        <v>52.8090815108141</v>
      </c>
      <c r="L29" s="2" t="n">
        <v>1.08758434163859E-012</v>
      </c>
      <c r="M29" s="2" t="n">
        <v>1.22304946971191</v>
      </c>
      <c r="N29" s="2" t="n">
        <v>1.01486928138504</v>
      </c>
      <c r="O29" s="2" t="n">
        <v>0</v>
      </c>
      <c r="P29" s="2" t="n">
        <v>0.448684798431209</v>
      </c>
    </row>
    <row r="30" customFormat="false" ht="12.75" hidden="false" customHeight="false" outlineLevel="0" collapsed="false">
      <c r="A30" s="2" t="n">
        <v>389.12503</v>
      </c>
      <c r="B30" s="2" t="n">
        <v>437.92773</v>
      </c>
      <c r="C30" s="2" t="n">
        <v>388.95462668</v>
      </c>
      <c r="D30" s="2" t="n">
        <v>410.755597633551</v>
      </c>
      <c r="E30" s="1" t="n">
        <v>388.50354</v>
      </c>
      <c r="F30" s="1" t="n">
        <v>445.29912</v>
      </c>
      <c r="G30" s="2" t="n">
        <v>288.948362683109</v>
      </c>
      <c r="H30" s="2" t="n">
        <v>48.243343480427</v>
      </c>
      <c r="I30" s="2" t="n">
        <v>1.30460805484155E-010</v>
      </c>
      <c r="J30" s="2" t="n">
        <v>17.2547244436813</v>
      </c>
      <c r="K30" s="2" t="n">
        <v>53.5953477715575</v>
      </c>
      <c r="L30" s="2" t="n">
        <v>1.03009956652575E-012</v>
      </c>
      <c r="M30" s="2" t="n">
        <v>1.23755198312512</v>
      </c>
      <c r="N30" s="2" t="n">
        <v>1.02396982310656</v>
      </c>
      <c r="O30" s="2" t="n">
        <v>0</v>
      </c>
      <c r="P30" s="2" t="n">
        <v>0.452297448413077</v>
      </c>
    </row>
    <row r="31" customFormat="false" ht="12.75" hidden="false" customHeight="false" outlineLevel="0" collapsed="false">
      <c r="A31" s="2" t="n">
        <v>389.66959</v>
      </c>
      <c r="B31" s="2" t="n">
        <v>440.918</v>
      </c>
      <c r="C31" s="2" t="n">
        <v>389.49331549</v>
      </c>
      <c r="D31" s="2" t="n">
        <v>429.793498575252</v>
      </c>
      <c r="E31" s="1" t="n">
        <v>408.39362</v>
      </c>
      <c r="F31" s="1" t="n">
        <v>463.11322</v>
      </c>
      <c r="G31" s="2" t="n">
        <v>305.267150199626</v>
      </c>
      <c r="H31" s="2" t="n">
        <v>49.8074814533407</v>
      </c>
      <c r="I31" s="2" t="n">
        <v>1.59781859809005E-010</v>
      </c>
      <c r="J31" s="2" t="n">
        <v>17.5781605987484</v>
      </c>
      <c r="K31" s="2" t="n">
        <v>54.399238296756</v>
      </c>
      <c r="L31" s="2" t="n">
        <v>9.55275315941238E-013</v>
      </c>
      <c r="M31" s="2" t="n">
        <v>1.25232001619853</v>
      </c>
      <c r="N31" s="2" t="n">
        <v>1.03319407930936</v>
      </c>
      <c r="O31" s="2" t="n">
        <v>0</v>
      </c>
      <c r="P31" s="2" t="n">
        <v>0.455953931112533</v>
      </c>
    </row>
    <row r="32" customFormat="false" ht="12.75" hidden="false" customHeight="false" outlineLevel="0" collapsed="false">
      <c r="A32" s="2" t="n">
        <v>390.21411</v>
      </c>
      <c r="B32" s="2" t="n">
        <v>479.29431</v>
      </c>
      <c r="C32" s="2" t="n">
        <v>390.0320043</v>
      </c>
      <c r="D32" s="2" t="n">
        <v>447.523253350964</v>
      </c>
      <c r="E32" s="1" t="n">
        <v>426.48647</v>
      </c>
      <c r="F32" s="1" t="n">
        <v>479.85419</v>
      </c>
      <c r="G32" s="2" t="n">
        <v>320.170391115576</v>
      </c>
      <c r="H32" s="2" t="n">
        <v>51.4511779364683</v>
      </c>
      <c r="I32" s="2" t="n">
        <v>1.90257146523338E-010</v>
      </c>
      <c r="J32" s="2" t="n">
        <v>17.9108430687226</v>
      </c>
      <c r="K32" s="2" t="n">
        <v>55.2212816967943</v>
      </c>
      <c r="L32" s="2" t="n">
        <v>8.55675994147065E-013</v>
      </c>
      <c r="M32" s="2" t="n">
        <v>1.26736025749363</v>
      </c>
      <c r="N32" s="2" t="n">
        <v>1.04254431679993</v>
      </c>
      <c r="O32" s="2" t="n">
        <v>0</v>
      </c>
      <c r="P32" s="2" t="n">
        <v>0.459654958917903</v>
      </c>
    </row>
    <row r="33" customFormat="false" ht="12.75" hidden="false" customHeight="false" outlineLevel="0" collapsed="false">
      <c r="A33" s="2" t="n">
        <v>390.75861</v>
      </c>
      <c r="B33" s="2" t="n">
        <v>457.09818</v>
      </c>
      <c r="C33" s="2" t="n">
        <v>390.57069311</v>
      </c>
      <c r="D33" s="2" t="n">
        <v>463.661063532127</v>
      </c>
      <c r="E33" s="1" t="n">
        <v>442.36301</v>
      </c>
      <c r="F33" s="1" t="n">
        <v>495.37205</v>
      </c>
      <c r="G33" s="2" t="n">
        <v>333.367701231473</v>
      </c>
      <c r="H33" s="2" t="n">
        <v>53.1801017455437</v>
      </c>
      <c r="I33" s="2" t="n">
        <v>2.20423062114126E-010</v>
      </c>
      <c r="J33" s="2" t="n">
        <v>18.2531303591732</v>
      </c>
      <c r="K33" s="2" t="n">
        <v>56.0620264684888</v>
      </c>
      <c r="L33" s="2" t="n">
        <v>7.36537920705319E-013</v>
      </c>
      <c r="M33" s="2" t="n">
        <v>1.28267961358889</v>
      </c>
      <c r="N33" s="2" t="n">
        <v>1.05202285488035</v>
      </c>
      <c r="O33" s="2" t="n">
        <v>0</v>
      </c>
      <c r="P33" s="2" t="n">
        <v>0.463401258757461</v>
      </c>
    </row>
    <row r="34" customFormat="false" ht="12.75" hidden="false" customHeight="false" outlineLevel="0" collapsed="false">
      <c r="A34" s="2" t="n">
        <v>391.30084</v>
      </c>
      <c r="B34" s="2" t="n">
        <v>488.64664</v>
      </c>
      <c r="C34" s="2" t="n">
        <v>391.10938192</v>
      </c>
      <c r="D34" s="2" t="n">
        <v>477.948547930634</v>
      </c>
      <c r="E34" s="1" t="n">
        <v>455.7331</v>
      </c>
      <c r="F34" s="1" t="n">
        <v>509.34143</v>
      </c>
      <c r="G34" s="2" t="n">
        <v>344.593541759958</v>
      </c>
      <c r="H34" s="2" t="n">
        <v>55.0004547588247</v>
      </c>
      <c r="I34" s="2" t="n">
        <v>2.4818816496542E-010</v>
      </c>
      <c r="J34" s="2" t="n">
        <v>18.6053986586056</v>
      </c>
      <c r="K34" s="2" t="n">
        <v>56.9220418957705</v>
      </c>
      <c r="L34" s="2" t="n">
        <v>5.88637970365105E-013</v>
      </c>
      <c r="M34" s="2" t="n">
        <v>1.29828521794538</v>
      </c>
      <c r="N34" s="2" t="n">
        <v>1.06163206682363</v>
      </c>
      <c r="O34" s="2" t="n">
        <v>0</v>
      </c>
      <c r="P34" s="2" t="n">
        <v>0.467193572457215</v>
      </c>
    </row>
    <row r="35" customFormat="false" ht="12.75" hidden="false" customHeight="false" outlineLevel="0" collapsed="false">
      <c r="A35" s="2" t="n">
        <v>391.84528</v>
      </c>
      <c r="B35" s="2" t="n">
        <v>544.45435</v>
      </c>
      <c r="C35" s="2" t="n">
        <v>391.64807073</v>
      </c>
      <c r="D35" s="2" t="n">
        <v>490.16167017939</v>
      </c>
      <c r="E35" s="1" t="n">
        <v>466.64914</v>
      </c>
      <c r="F35" s="1" t="n">
        <v>521.50441</v>
      </c>
      <c r="G35" s="2" t="n">
        <v>353.616081185301</v>
      </c>
      <c r="H35" s="2" t="n">
        <v>56.9190356128145</v>
      </c>
      <c r="I35" s="2" t="n">
        <v>2.7062995019545E-010</v>
      </c>
      <c r="J35" s="2" t="n">
        <v>18.9680429041797</v>
      </c>
      <c r="K35" s="2" t="n">
        <v>57.8019189981045</v>
      </c>
      <c r="L35" s="2" t="n">
        <v>4.04861160790023E-013</v>
      </c>
      <c r="M35" s="2" t="n">
        <v>1.31418444021231</v>
      </c>
      <c r="N35" s="2" t="n">
        <v>1.07137438139815</v>
      </c>
      <c r="O35" s="2" t="n">
        <v>0</v>
      </c>
      <c r="P35" s="2" t="n">
        <v>0.471032657108998</v>
      </c>
    </row>
    <row r="36" customFormat="false" ht="12.75" hidden="false" customHeight="false" outlineLevel="0" collapsed="false">
      <c r="A36" s="2" t="n">
        <v>392.38968</v>
      </c>
      <c r="B36" s="2" t="n">
        <v>571.10535</v>
      </c>
      <c r="C36" s="2" t="n">
        <v>392.18675954</v>
      </c>
      <c r="D36" s="2" t="n">
        <v>500.118766295641</v>
      </c>
      <c r="E36" s="1" t="n">
        <v>475.11586</v>
      </c>
      <c r="F36" s="1" t="n">
        <v>531.39542</v>
      </c>
      <c r="G36" s="2" t="n">
        <v>360.245147623405</v>
      </c>
      <c r="H36" s="2" t="n">
        <v>58.9433127527432</v>
      </c>
      <c r="I36" s="2" t="n">
        <v>2.84057148703782E-010</v>
      </c>
      <c r="J36" s="2" t="n">
        <v>19.3414779237701</v>
      </c>
      <c r="K36" s="2" t="n">
        <v>58.7022715295465</v>
      </c>
      <c r="L36" s="2" t="n">
        <v>1.95440220048606E-013</v>
      </c>
      <c r="M36" s="2" t="n">
        <v>1.33038489599978</v>
      </c>
      <c r="N36" s="2" t="n">
        <v>1.0812522844428</v>
      </c>
      <c r="O36" s="2" t="n">
        <v>0</v>
      </c>
      <c r="P36" s="2" t="n">
        <v>0.474919285449246</v>
      </c>
    </row>
    <row r="37" customFormat="false" ht="12.75" hidden="false" customHeight="false" outlineLevel="0" collapsed="false">
      <c r="A37" s="2" t="n">
        <v>392.93405</v>
      </c>
      <c r="B37" s="2" t="n">
        <v>558.28644</v>
      </c>
      <c r="C37" s="2" t="n">
        <v>392.72544835</v>
      </c>
      <c r="D37" s="2" t="n">
        <v>507.687293273957</v>
      </c>
      <c r="E37" s="1" t="n">
        <v>481.24891</v>
      </c>
      <c r="F37" s="1" t="n">
        <v>538.66703</v>
      </c>
      <c r="G37" s="2" t="n">
        <v>364.338891104815</v>
      </c>
      <c r="H37" s="2" t="n">
        <v>61.0815084526942</v>
      </c>
      <c r="I37" s="2" t="n">
        <v>2.83700248387288E-010</v>
      </c>
      <c r="J37" s="2" t="n">
        <v>19.7261396607414</v>
      </c>
      <c r="K37" s="2" t="n">
        <v>59.623737031533</v>
      </c>
      <c r="L37" s="2" t="n">
        <v>-4.53569144034645E-014</v>
      </c>
      <c r="M37" s="2" t="n">
        <v>1.34689445714661</v>
      </c>
      <c r="N37" s="2" t="n">
        <v>1.09126832049507</v>
      </c>
      <c r="O37" s="2" t="n">
        <v>0</v>
      </c>
      <c r="P37" s="2" t="n">
        <v>0.478854246248765</v>
      </c>
    </row>
    <row r="38" customFormat="false" ht="12.75" hidden="false" customHeight="false" outlineLevel="0" collapsed="false">
      <c r="A38" s="2" t="n">
        <v>393.47839</v>
      </c>
      <c r="B38" s="2" t="n">
        <v>517.6156</v>
      </c>
      <c r="C38" s="2" t="n">
        <v>393.26413716</v>
      </c>
      <c r="D38" s="2" t="n">
        <v>512.788974776376</v>
      </c>
      <c r="E38" s="1" t="n">
        <v>485.16055</v>
      </c>
      <c r="F38" s="1" t="n">
        <v>543.09108</v>
      </c>
      <c r="G38" s="2" t="n">
        <v>365.808829917967</v>
      </c>
      <c r="H38" s="2" t="n">
        <v>63.342695725307</v>
      </c>
      <c r="I38" s="2" t="n">
        <v>2.63830517167336E-010</v>
      </c>
      <c r="J38" s="2" t="n">
        <v>20.1224864884183</v>
      </c>
      <c r="K38" s="2" t="n">
        <v>60.5669779427188</v>
      </c>
      <c r="L38" s="2" t="n">
        <v>-3.29158517324472E-013</v>
      </c>
      <c r="M38" s="2" t="n">
        <v>1.3637212625136</v>
      </c>
      <c r="N38" s="2" t="n">
        <v>1.1014250944738</v>
      </c>
      <c r="O38" s="2" t="n">
        <v>0</v>
      </c>
      <c r="P38" s="2" t="n">
        <v>0.482838344713899</v>
      </c>
    </row>
    <row r="39" customFormat="false" ht="12.75" hidden="false" customHeight="false" outlineLevel="0" collapsed="false">
      <c r="A39" s="2" t="n">
        <v>394.02051</v>
      </c>
      <c r="B39" s="2" t="n">
        <v>453.41437</v>
      </c>
      <c r="C39" s="2" t="n">
        <v>393.80282597</v>
      </c>
      <c r="D39" s="2" t="n">
        <v>515.403095499589</v>
      </c>
      <c r="E39" s="1" t="n">
        <v>486.92994</v>
      </c>
      <c r="F39" s="1" t="n">
        <v>544.59092</v>
      </c>
      <c r="G39" s="2" t="n">
        <v>364.623030300625</v>
      </c>
      <c r="H39" s="2" t="n">
        <v>65.7369104017781</v>
      </c>
      <c r="I39" s="2" t="n">
        <v>2.17727083615193E-010</v>
      </c>
      <c r="J39" s="2" t="n">
        <v>20.5310006219112</v>
      </c>
      <c r="K39" s="2" t="n">
        <v>61.532682769403</v>
      </c>
      <c r="L39" s="2" t="n">
        <v>-6.5261571585546E-013</v>
      </c>
      <c r="M39" s="2" t="n">
        <v>1.38087372933635</v>
      </c>
      <c r="N39" s="2" t="n">
        <v>1.11172527341895</v>
      </c>
      <c r="O39" s="2" t="n">
        <v>0</v>
      </c>
      <c r="P39" s="2" t="n">
        <v>0.486872402899457</v>
      </c>
    </row>
    <row r="40" customFormat="false" ht="12.75" hidden="false" customHeight="false" outlineLevel="0" collapsed="false">
      <c r="A40" s="2" t="n">
        <v>394.56479</v>
      </c>
      <c r="B40" s="2" t="n">
        <v>483.81882</v>
      </c>
      <c r="C40" s="2" t="n">
        <v>394.34151478</v>
      </c>
      <c r="D40" s="2" t="n">
        <v>515.567787349585</v>
      </c>
      <c r="E40" s="1" t="n">
        <v>486.61506</v>
      </c>
      <c r="F40" s="1" t="n">
        <v>543.26249</v>
      </c>
      <c r="G40" s="2" t="n">
        <v>360.807259893099</v>
      </c>
      <c r="H40" s="2" t="n">
        <v>68.2752810867166</v>
      </c>
      <c r="I40" s="2" t="n">
        <v>1.37910384157988E-010</v>
      </c>
      <c r="J40" s="2" t="n">
        <v>20.9521896357024</v>
      </c>
      <c r="K40" s="2" t="n">
        <v>62.5215673203337</v>
      </c>
      <c r="L40" s="2" t="n">
        <v>-1.02250476207808E-012</v>
      </c>
      <c r="M40" s="2" t="n">
        <v>1.39836056517152</v>
      </c>
      <c r="N40" s="2" t="n">
        <v>1.12217158829061</v>
      </c>
      <c r="O40" s="2" t="n">
        <v>0</v>
      </c>
      <c r="P40" s="2" t="n">
        <v>0.4909572601338</v>
      </c>
    </row>
    <row r="41" customFormat="false" ht="12.75" hidden="false" customHeight="false" outlineLevel="0" collapsed="false">
      <c r="A41" s="2" t="n">
        <v>395.10904</v>
      </c>
      <c r="B41" s="2" t="n">
        <v>485.74509</v>
      </c>
      <c r="C41" s="2" t="n">
        <v>394.88020359</v>
      </c>
      <c r="D41" s="2" t="n">
        <v>513.379252447455</v>
      </c>
      <c r="E41" s="1" t="n">
        <v>484.2143</v>
      </c>
      <c r="F41" s="1" t="n">
        <v>539.33092</v>
      </c>
      <c r="G41" s="2" t="n">
        <v>354.444056765764</v>
      </c>
      <c r="H41" s="2" t="n">
        <v>70.9701801857235</v>
      </c>
      <c r="I41" s="2" t="n">
        <v>1.66264664815157E-011</v>
      </c>
      <c r="J41" s="2" t="n">
        <v>21.3865880962409</v>
      </c>
      <c r="K41" s="2" t="n">
        <v>63.5343760099493</v>
      </c>
      <c r="L41" s="2" t="n">
        <v>-1.44212786422949E-012</v>
      </c>
      <c r="M41" s="2" t="n">
        <v>1.416190780476</v>
      </c>
      <c r="N41" s="2" t="n">
        <v>1.13276683582946</v>
      </c>
      <c r="O41" s="2" t="n">
        <v>0</v>
      </c>
      <c r="P41" s="2" t="n">
        <v>0.495093773456508</v>
      </c>
    </row>
    <row r="42" customFormat="false" ht="12.75" hidden="false" customHeight="false" outlineLevel="0" collapsed="false">
      <c r="A42" s="2" t="n">
        <v>395.65326</v>
      </c>
      <c r="B42" s="2" t="n">
        <v>527.12262</v>
      </c>
      <c r="C42" s="2" t="n">
        <v>395.4188924</v>
      </c>
      <c r="D42" s="2" t="n">
        <v>508.988973722746</v>
      </c>
      <c r="E42" s="1" t="n">
        <v>479.72031</v>
      </c>
      <c r="F42" s="1" t="n">
        <v>533.1619</v>
      </c>
      <c r="G42" s="2" t="n">
        <v>345.669760997147</v>
      </c>
      <c r="H42" s="2" t="n">
        <v>73.8353997712281</v>
      </c>
      <c r="I42" s="2" t="n">
        <v>-1.53411264667395E-010</v>
      </c>
      <c r="J42" s="2" t="n">
        <v>21.8347593197141</v>
      </c>
      <c r="K42" s="2" t="n">
        <v>64.571883234402</v>
      </c>
      <c r="L42" s="2" t="n">
        <v>-1.90818226507698E-012</v>
      </c>
      <c r="M42" s="2" t="n">
        <v>1.43437370186019</v>
      </c>
      <c r="N42" s="2" t="n">
        <v>1.14351388048124</v>
      </c>
      <c r="O42" s="2" t="n">
        <v>0</v>
      </c>
      <c r="P42" s="2" t="n">
        <v>0.499282818069044</v>
      </c>
    </row>
    <row r="43" customFormat="false" ht="12.75" hidden="false" customHeight="false" outlineLevel="0" collapsed="false">
      <c r="A43" s="2" t="n">
        <v>396.19522</v>
      </c>
      <c r="B43" s="2" t="n">
        <v>495.03748</v>
      </c>
      <c r="C43" s="2" t="n">
        <v>395.95758121</v>
      </c>
      <c r="D43" s="2" t="n">
        <v>502.599066619159</v>
      </c>
      <c r="E43" s="1" t="n">
        <v>473.17474</v>
      </c>
      <c r="F43" s="1" t="n">
        <v>525.23907</v>
      </c>
      <c r="G43" s="2" t="n">
        <v>334.669657902373</v>
      </c>
      <c r="H43" s="2" t="n">
        <v>76.8863566956947</v>
      </c>
      <c r="I43" s="2" t="n">
        <v>-3.77758474233216E-010</v>
      </c>
      <c r="J43" s="2" t="n">
        <v>22.2972972662047</v>
      </c>
      <c r="K43" s="2" t="n">
        <v>65.63489482502</v>
      </c>
      <c r="L43" s="2" t="n">
        <v>-2.43072226913513E-012</v>
      </c>
      <c r="M43" s="2" t="n">
        <v>1.45291898606027</v>
      </c>
      <c r="N43" s="2" t="n">
        <v>1.15441565638768</v>
      </c>
      <c r="O43" s="2" t="n">
        <v>0</v>
      </c>
      <c r="P43" s="2" t="n">
        <v>0.50352528779886</v>
      </c>
    </row>
    <row r="44" customFormat="false" ht="12.75" hidden="false" customHeight="false" outlineLevel="0" collapsed="false">
      <c r="A44" s="2" t="n">
        <v>396.73938</v>
      </c>
      <c r="B44" s="2" t="n">
        <v>435.78452</v>
      </c>
      <c r="C44" s="2" t="n">
        <v>396.49627002</v>
      </c>
      <c r="D44" s="2" t="n">
        <v>494.456018672755</v>
      </c>
      <c r="E44" s="1" t="n">
        <v>464.60631</v>
      </c>
      <c r="F44" s="1" t="n">
        <v>515.95691</v>
      </c>
      <c r="G44" s="2" t="n">
        <v>321.671474529582</v>
      </c>
      <c r="H44" s="2" t="n">
        <v>80.1403320773369</v>
      </c>
      <c r="I44" s="2" t="n">
        <v>-6.58501748926118E-010</v>
      </c>
      <c r="J44" s="2" t="n">
        <v>22.7748285825932</v>
      </c>
      <c r="K44" s="2" t="n">
        <v>66.7242495842026</v>
      </c>
      <c r="L44" s="2" t="n">
        <v>-3.00877395829708E-012</v>
      </c>
      <c r="M44" s="2" t="n">
        <v>1.47183663467808</v>
      </c>
      <c r="N44" s="2" t="n">
        <v>1.16547516944665</v>
      </c>
      <c r="O44" s="2" t="n">
        <v>0</v>
      </c>
      <c r="P44" s="2" t="n">
        <v>0.507822095577399</v>
      </c>
    </row>
    <row r="45" customFormat="false" ht="12.75" hidden="false" customHeight="false" outlineLevel="0" collapsed="false">
      <c r="A45" s="2" t="n">
        <v>397.28351</v>
      </c>
      <c r="B45" s="2" t="n">
        <v>492.13565</v>
      </c>
      <c r="C45" s="2" t="n">
        <v>397.03495883</v>
      </c>
      <c r="D45" s="2" t="n">
        <v>484.84314160315</v>
      </c>
      <c r="E45" s="1" t="n">
        <v>454.25164</v>
      </c>
      <c r="F45" s="1" t="n">
        <v>505.74356</v>
      </c>
      <c r="G45" s="2" t="n">
        <v>306.937548143352</v>
      </c>
      <c r="H45" s="2" t="n">
        <v>83.6167510607193</v>
      </c>
      <c r="I45" s="2" t="n">
        <v>-9.91636728416016E-010</v>
      </c>
      <c r="J45" s="2" t="n">
        <v>23.2680148078536</v>
      </c>
      <c r="K45" s="2" t="n">
        <v>67.8408209091022</v>
      </c>
      <c r="L45" s="2" t="n">
        <v>-3.64745506908598E-012</v>
      </c>
      <c r="M45" s="2" t="n">
        <v>1.49113700974158</v>
      </c>
      <c r="N45" s="2" t="n">
        <v>1.17669549944422</v>
      </c>
      <c r="O45" s="2" t="n">
        <v>0</v>
      </c>
      <c r="P45" s="2" t="n">
        <v>0.51217417393251</v>
      </c>
    </row>
    <row r="46" customFormat="false" ht="12.75" hidden="false" customHeight="false" outlineLevel="0" collapsed="false">
      <c r="A46" s="2" t="n">
        <v>397.82538</v>
      </c>
      <c r="B46" s="2" t="n">
        <v>485.39862</v>
      </c>
      <c r="C46" s="2" t="n">
        <v>397.57364764</v>
      </c>
      <c r="D46" s="2" t="n">
        <v>474.072118449706</v>
      </c>
      <c r="E46" s="1" t="n">
        <v>442.53426</v>
      </c>
      <c r="F46" s="1" t="n">
        <v>494.93488</v>
      </c>
      <c r="G46" s="2" t="n">
        <v>290.756042487644</v>
      </c>
      <c r="H46" s="2" t="n">
        <v>87.3375095708497</v>
      </c>
      <c r="I46" s="2" t="n">
        <v>-1.36372858048447E-009</v>
      </c>
      <c r="J46" s="2" t="n">
        <v>23.7775547558369</v>
      </c>
      <c r="K46" s="2" t="n">
        <v>68.985518508842</v>
      </c>
      <c r="L46" s="2" t="n">
        <v>-4.34320536535588E-012</v>
      </c>
      <c r="M46" s="2" t="n">
        <v>1.5108308501448</v>
      </c>
      <c r="N46" s="2" t="n">
        <v>1.18807980226155</v>
      </c>
      <c r="O46" s="2" t="n">
        <v>0</v>
      </c>
      <c r="P46" s="2" t="n">
        <v>0.516582475495702</v>
      </c>
    </row>
    <row r="47" customFormat="false" ht="12.75" hidden="false" customHeight="false" outlineLevel="0" collapsed="false">
      <c r="A47" s="2" t="n">
        <v>398.36945</v>
      </c>
      <c r="B47" s="2" t="n">
        <v>430.18762</v>
      </c>
      <c r="C47" s="2" t="n">
        <v>398.11233645</v>
      </c>
      <c r="D47" s="2" t="n">
        <v>462.474063072762</v>
      </c>
      <c r="E47" s="1" t="n">
        <v>429.85919</v>
      </c>
      <c r="F47" s="1" t="n">
        <v>483.63294</v>
      </c>
      <c r="G47" s="2" t="n">
        <v>273.431621588813</v>
      </c>
      <c r="H47" s="2" t="n">
        <v>91.3273555973003</v>
      </c>
      <c r="I47" s="2" t="n">
        <v>-1.74726259582794E-009</v>
      </c>
      <c r="J47" s="2" t="n">
        <v>24.3041870922465</v>
      </c>
      <c r="K47" s="2" t="n">
        <v>70.1592902214416</v>
      </c>
      <c r="L47" s="2" t="n">
        <v>-5.09796664436942E-012</v>
      </c>
      <c r="M47" s="2" t="n">
        <v>1.53092928902815</v>
      </c>
      <c r="N47" s="2" t="n">
        <v>1.19963131215967</v>
      </c>
      <c r="O47" s="2" t="n">
        <v>0</v>
      </c>
      <c r="P47" s="2" t="n">
        <v>0.521047973524826</v>
      </c>
    </row>
    <row r="48" customFormat="false" ht="12.75" hidden="false" customHeight="false" outlineLevel="0" collapsed="false">
      <c r="A48" s="2" t="n">
        <v>398.91348</v>
      </c>
      <c r="B48" s="2" t="n">
        <v>459.86539</v>
      </c>
      <c r="C48" s="2" t="n">
        <v>398.65102526</v>
      </c>
      <c r="D48" s="2" t="n">
        <v>450.390519620412</v>
      </c>
      <c r="E48" s="1" t="n">
        <v>416.83552</v>
      </c>
      <c r="F48" s="1" t="n">
        <v>472.02584</v>
      </c>
      <c r="G48" s="2" t="n">
        <v>255.276000374693</v>
      </c>
      <c r="H48" s="2" t="n">
        <v>95.6143333076514</v>
      </c>
      <c r="I48" s="2" t="n">
        <v>-2.09479567641881E-009</v>
      </c>
      <c r="J48" s="2" t="n">
        <v>24.8486931243268</v>
      </c>
      <c r="K48" s="2" t="n">
        <v>71.3631239370824</v>
      </c>
      <c r="L48" s="2" t="n">
        <v>-5.91530957318802E-012</v>
      </c>
      <c r="M48" s="2" t="n">
        <v>1.55144387217061</v>
      </c>
      <c r="N48" s="2" t="n">
        <v>1.21135334414547</v>
      </c>
      <c r="O48" s="2" t="n">
        <v>0</v>
      </c>
      <c r="P48" s="2" t="n">
        <v>0.525571662442674</v>
      </c>
    </row>
    <row r="49" customFormat="false" ht="12.75" hidden="false" customHeight="false" outlineLevel="0" collapsed="false">
      <c r="A49" s="2" t="n">
        <v>399.45749</v>
      </c>
      <c r="B49" s="2" t="n">
        <v>441.25342</v>
      </c>
      <c r="C49" s="2" t="n">
        <v>399.18971407</v>
      </c>
      <c r="D49" s="2" t="n">
        <v>438.164815679268</v>
      </c>
      <c r="E49" s="1" t="n">
        <v>404.01276</v>
      </c>
      <c r="F49" s="1" t="n">
        <v>460.26631</v>
      </c>
      <c r="G49" s="2" t="n">
        <v>236.598776875427</v>
      </c>
      <c r="H49" s="2" t="n">
        <v>100.230298915237</v>
      </c>
      <c r="I49" s="2" t="n">
        <v>-2.33054651117179E-009</v>
      </c>
      <c r="J49" s="2" t="n">
        <v>25.4118998238209</v>
      </c>
      <c r="K49" s="2" t="n">
        <v>72.5980496348382</v>
      </c>
      <c r="L49" s="2" t="n">
        <v>-6.788869646393E-012</v>
      </c>
      <c r="M49" s="2" t="n">
        <v>1.57238657746816</v>
      </c>
      <c r="N49" s="2" t="n">
        <v>1.22324929642189</v>
      </c>
      <c r="O49" s="2" t="n">
        <v>0</v>
      </c>
      <c r="P49" s="2" t="n">
        <v>0.530154558392074</v>
      </c>
    </row>
    <row r="50" customFormat="false" ht="12.75" hidden="false" customHeight="false" outlineLevel="0" collapsed="false">
      <c r="A50" s="2" t="n">
        <v>399.99924</v>
      </c>
      <c r="B50" s="2" t="n">
        <v>380.98886</v>
      </c>
      <c r="C50" s="2" t="n">
        <v>399.72840288</v>
      </c>
      <c r="D50" s="2" t="n">
        <v>426.134146764218</v>
      </c>
      <c r="E50" s="1" t="n">
        <v>391.9237</v>
      </c>
      <c r="F50" s="1" t="n">
        <v>448.6003</v>
      </c>
      <c r="G50" s="2" t="n">
        <v>217.698914328809</v>
      </c>
      <c r="H50" s="2" t="n">
        <v>105.211517602851</v>
      </c>
      <c r="I50" s="2" t="n">
        <v>-2.33742135454788E-009</v>
      </c>
      <c r="J50" s="2" t="n">
        <v>25.9946831060433</v>
      </c>
      <c r="K50" s="2" t="n">
        <v>73.8651415405416</v>
      </c>
      <c r="L50" s="2" t="n">
        <v>-7.71853706487425E-012</v>
      </c>
      <c r="M50" s="2" t="n">
        <v>1.5937698355834</v>
      </c>
      <c r="N50" s="2" t="n">
        <v>1.23532265292622</v>
      </c>
      <c r="O50" s="2" t="n">
        <v>0</v>
      </c>
      <c r="P50" s="2" t="n">
        <v>0.534797699808053</v>
      </c>
    </row>
    <row r="51" customFormat="false" ht="12.75" hidden="false" customHeight="false" outlineLevel="0" collapsed="false">
      <c r="A51" s="2" t="n">
        <v>400.54318</v>
      </c>
      <c r="B51" s="2" t="n">
        <v>403.48959</v>
      </c>
      <c r="C51" s="2" t="n">
        <v>400.26709169</v>
      </c>
      <c r="D51" s="2" t="n">
        <v>414.622714927247</v>
      </c>
      <c r="E51" s="1" t="n">
        <v>380.85925</v>
      </c>
      <c r="F51" s="1" t="n">
        <v>437.18919</v>
      </c>
      <c r="G51" s="2" t="n">
        <v>198.857186654422</v>
      </c>
      <c r="H51" s="2" t="n">
        <v>110.599350784411</v>
      </c>
      <c r="I51" s="2" t="n">
        <v>-1.9345141235776E-009</v>
      </c>
      <c r="J51" s="2" t="n">
        <v>26.5979713905018</v>
      </c>
      <c r="K51" s="2" t="n">
        <v>75.1655204140324</v>
      </c>
      <c r="L51" s="2" t="n">
        <v>-8.69200279939067E-012</v>
      </c>
      <c r="M51" s="2" t="n">
        <v>1.61560655185599</v>
      </c>
      <c r="N51" s="2" t="n">
        <v>1.24757698595974</v>
      </c>
      <c r="O51" s="2" t="n">
        <v>0</v>
      </c>
      <c r="P51" s="2" t="n">
        <v>0.539502148007682</v>
      </c>
    </row>
    <row r="52" customFormat="false" ht="12.75" hidden="false" customHeight="false" outlineLevel="0" collapsed="false">
      <c r="A52" s="2" t="n">
        <v>401.0871</v>
      </c>
      <c r="B52" s="2" t="n">
        <v>354.51651</v>
      </c>
      <c r="C52" s="2" t="n">
        <v>400.8057805</v>
      </c>
      <c r="D52" s="2" t="n">
        <v>403.936174984274</v>
      </c>
      <c r="E52" s="1" t="n">
        <v>371.15769</v>
      </c>
      <c r="F52" s="1" t="n">
        <v>426.39989</v>
      </c>
      <c r="G52" s="2" t="n">
        <v>180.329832078391</v>
      </c>
      <c r="H52" s="2" t="n">
        <v>116.441042384347</v>
      </c>
      <c r="I52" s="2" t="n">
        <v>-8.32310911133357E-010</v>
      </c>
      <c r="J52" s="2" t="n">
        <v>27.2227494714131</v>
      </c>
      <c r="K52" s="2" t="n">
        <v>76.5003559746742</v>
      </c>
      <c r="L52" s="2" t="n">
        <v>-9.70954848465975E-012</v>
      </c>
      <c r="M52" s="2" t="n">
        <v>1.63791012957975</v>
      </c>
      <c r="N52" s="2" t="n">
        <v>1.26001595891295</v>
      </c>
      <c r="O52" s="2" t="n">
        <v>0</v>
      </c>
      <c r="P52" s="2" t="n">
        <v>0.54426898779821</v>
      </c>
    </row>
    <row r="53" customFormat="false" ht="12.75" hidden="false" customHeight="false" outlineLevel="0" collapsed="false">
      <c r="A53" s="2" t="n">
        <v>401.62875</v>
      </c>
      <c r="B53" s="2" t="n">
        <v>382.51462</v>
      </c>
      <c r="C53" s="2" t="n">
        <v>401.34446931</v>
      </c>
      <c r="D53" s="2" t="n">
        <v>394.357563192624</v>
      </c>
      <c r="E53" s="1" t="n">
        <v>363.03263</v>
      </c>
      <c r="F53" s="1" t="n">
        <v>416.64325</v>
      </c>
      <c r="G53" s="2" t="n">
        <v>162.343582432291</v>
      </c>
      <c r="H53" s="2" t="n">
        <v>122.790611402465</v>
      </c>
      <c r="I53" s="2" t="n">
        <v>1.46084106436389E-009</v>
      </c>
      <c r="J53" s="2" t="n">
        <v>27.8700627297599</v>
      </c>
      <c r="K53" s="2" t="n">
        <v>77.8708694747078</v>
      </c>
      <c r="L53" s="2" t="n">
        <v>-1.07594343998264E-011</v>
      </c>
      <c r="M53" s="2" t="n">
        <v>1.66069449475557</v>
      </c>
      <c r="N53" s="2" t="n">
        <v>1.27264332909008</v>
      </c>
      <c r="O53" s="2" t="n">
        <v>0</v>
      </c>
      <c r="P53" s="2" t="n">
        <v>0.549099328104157</v>
      </c>
    </row>
    <row r="54" customFormat="false" ht="12.75" hidden="false" customHeight="false" outlineLevel="0" collapsed="false">
      <c r="A54" s="2" t="n">
        <v>402.17258</v>
      </c>
      <c r="B54" s="2" t="n">
        <v>348.26538</v>
      </c>
      <c r="C54" s="2" t="n">
        <v>401.88315812</v>
      </c>
      <c r="D54" s="2" t="n">
        <v>386.144800353766</v>
      </c>
      <c r="E54" s="1" t="n">
        <v>356.50735</v>
      </c>
      <c r="F54" s="1" t="n">
        <v>408.24946</v>
      </c>
      <c r="G54" s="2" t="n">
        <v>145.092155275247</v>
      </c>
      <c r="H54" s="2" t="n">
        <v>129.709855543955</v>
      </c>
      <c r="I54" s="2" t="n">
        <v>5.84077536621907E-009</v>
      </c>
      <c r="J54" s="2" t="n">
        <v>28.5410217222754</v>
      </c>
      <c r="K54" s="2" t="n">
        <v>79.2783364307583</v>
      </c>
      <c r="L54" s="2" t="n">
        <v>-1.18198401677346E-011</v>
      </c>
      <c r="M54" s="2" t="n">
        <v>1.68397412245031</v>
      </c>
      <c r="N54" s="2" t="n">
        <v>1.28546295063712</v>
      </c>
      <c r="O54" s="2" t="n">
        <v>0</v>
      </c>
      <c r="P54" s="2" t="n">
        <v>0.55399430261404</v>
      </c>
    </row>
    <row r="55" customFormat="false" ht="12.75" hidden="false" customHeight="false" outlineLevel="0" collapsed="false">
      <c r="A55" s="2" t="n">
        <v>402.7164</v>
      </c>
      <c r="B55" s="2" t="n">
        <v>351.69901</v>
      </c>
      <c r="C55" s="2" t="n">
        <v>402.42184693</v>
      </c>
      <c r="D55" s="2" t="n">
        <v>379.529779208235</v>
      </c>
      <c r="E55" s="1" t="n">
        <v>351.64146</v>
      </c>
      <c r="F55" s="1" t="n">
        <v>401.68552</v>
      </c>
      <c r="G55" s="2" t="n">
        <v>128.734217738423</v>
      </c>
      <c r="H55" s="2" t="n">
        <v>137.269466831262</v>
      </c>
      <c r="I55" s="2" t="n">
        <v>1.40378372498897E-008</v>
      </c>
      <c r="J55" s="2" t="n">
        <v>29.236807186977</v>
      </c>
      <c r="K55" s="2" t="n">
        <v>80.7240895246242</v>
      </c>
      <c r="L55" s="2" t="n">
        <v>-1.28791638654125E-011</v>
      </c>
      <c r="M55" s="2" t="n">
        <v>1.70776406489876</v>
      </c>
      <c r="N55" s="2" t="n">
        <v>1.29847877757803</v>
      </c>
      <c r="O55" s="2" t="n">
        <v>0</v>
      </c>
      <c r="P55" s="2" t="n">
        <v>0.558955070447445</v>
      </c>
    </row>
    <row r="56" customFormat="false" ht="12.75" hidden="false" customHeight="false" outlineLevel="0" collapsed="false">
      <c r="A56" s="2" t="n">
        <v>403.25797</v>
      </c>
      <c r="B56" s="2" t="n">
        <v>378.67902</v>
      </c>
      <c r="C56" s="2" t="n">
        <v>402.96053574</v>
      </c>
      <c r="D56" s="2" t="n">
        <v>374.718968958077</v>
      </c>
      <c r="E56" s="1" t="n">
        <v>348.44526</v>
      </c>
      <c r="F56" s="1" t="n">
        <v>397.36156</v>
      </c>
      <c r="G56" s="2" t="n">
        <v>113.392759509813</v>
      </c>
      <c r="H56" s="2" t="n">
        <v>145.550254558375</v>
      </c>
      <c r="I56" s="2" t="n">
        <v>2.95235530035414E-008</v>
      </c>
      <c r="J56" s="2" t="n">
        <v>29.9586755097084</v>
      </c>
      <c r="K56" s="2" t="n">
        <v>82.209521685355</v>
      </c>
      <c r="L56" s="2" t="n">
        <v>-1.39161434441789E-011</v>
      </c>
      <c r="M56" s="2" t="n">
        <v>1.73207998150927</v>
      </c>
      <c r="N56" s="2" t="n">
        <v>1.31169486696337</v>
      </c>
      <c r="O56" s="2" t="n">
        <v>0</v>
      </c>
      <c r="P56" s="2" t="n">
        <v>0.563982816843145</v>
      </c>
    </row>
    <row r="57" customFormat="false" ht="12.75" hidden="false" customHeight="false" outlineLevel="0" collapsed="false">
      <c r="A57" s="2" t="n">
        <v>403.80173</v>
      </c>
      <c r="B57" s="2" t="n">
        <v>450.29858</v>
      </c>
      <c r="C57" s="2" t="n">
        <v>403.49922455</v>
      </c>
      <c r="D57" s="2" t="n">
        <v>371.895401230736</v>
      </c>
      <c r="E57" s="1" t="n">
        <v>346.92847</v>
      </c>
      <c r="F57" s="1" t="n">
        <v>395.55707</v>
      </c>
      <c r="G57" s="2" t="n">
        <v>99.1557514150547</v>
      </c>
      <c r="H57" s="2" t="n">
        <v>154.644463382144</v>
      </c>
      <c r="I57" s="2" t="n">
        <v>5.93788847685708E-008</v>
      </c>
      <c r="J57" s="2" t="n">
        <v>30.7079647016303</v>
      </c>
      <c r="K57" s="2" t="n">
        <v>83.7360893655878</v>
      </c>
      <c r="L57" s="2" t="n">
        <v>-1.48932243143964E-011</v>
      </c>
      <c r="M57" s="2" t="n">
        <v>1.75693817094951</v>
      </c>
      <c r="N57" s="2" t="n">
        <v>1.32511538213648</v>
      </c>
      <c r="O57" s="2" t="n">
        <v>0</v>
      </c>
      <c r="P57" s="2" t="n">
        <v>0.569078753869083</v>
      </c>
    </row>
    <row r="58" customFormat="false" ht="12.75" hidden="false" customHeight="false" outlineLevel="0" collapsed="false">
      <c r="A58" s="2" t="n">
        <v>404.34546</v>
      </c>
      <c r="B58" s="2" t="n">
        <v>418.9429</v>
      </c>
      <c r="C58" s="2" t="n">
        <v>404.03791336</v>
      </c>
      <c r="D58" s="2" t="n">
        <v>371.221844164309</v>
      </c>
      <c r="E58" s="1" t="n">
        <v>347.23026</v>
      </c>
      <c r="F58" s="1" t="n">
        <v>396.48635</v>
      </c>
      <c r="G58" s="2" t="n">
        <v>86.0779182680967</v>
      </c>
      <c r="H58" s="2" t="n">
        <v>164.657164485317</v>
      </c>
      <c r="I58" s="2" t="n">
        <v>1.18069746585781E-007</v>
      </c>
      <c r="J58" s="2" t="n">
        <v>31.4861009438976</v>
      </c>
      <c r="K58" s="2" t="n">
        <v>85.305316026154</v>
      </c>
      <c r="L58" s="2" t="n">
        <v>-1.57890022375361E-011</v>
      </c>
      <c r="M58" s="2" t="n">
        <v>1.78235560551178</v>
      </c>
      <c r="N58" s="2" t="n">
        <v>1.33874459612221</v>
      </c>
      <c r="O58" s="2" t="n">
        <v>0</v>
      </c>
      <c r="P58" s="2" t="n">
        <v>0.574244121154986</v>
      </c>
    </row>
    <row r="59" customFormat="false" ht="12.75" hidden="false" customHeight="false" outlineLevel="0" collapsed="false">
      <c r="A59" s="2" t="n">
        <v>404.88693</v>
      </c>
      <c r="B59" s="2" t="n">
        <v>381.99417</v>
      </c>
      <c r="C59" s="2" t="n">
        <v>404.57660217</v>
      </c>
      <c r="D59" s="2" t="n">
        <v>372.844925820967</v>
      </c>
      <c r="E59" s="1" t="n">
        <v>349.55936</v>
      </c>
      <c r="F59" s="1" t="n">
        <v>400.19188</v>
      </c>
      <c r="G59" s="2" t="n">
        <v>74.1834215482982</v>
      </c>
      <c r="H59" s="2" t="n">
        <v>175.70768538095</v>
      </c>
      <c r="I59" s="2" t="n">
        <v>2.34926735220265E-007</v>
      </c>
      <c r="J59" s="2" t="n">
        <v>32.2946057629254</v>
      </c>
      <c r="K59" s="2" t="n">
        <v>86.9187958441075</v>
      </c>
      <c r="L59" s="2" t="n">
        <v>-1.65585457707464E-011</v>
      </c>
      <c r="M59" s="2" t="n">
        <v>1.80834996798357</v>
      </c>
      <c r="N59" s="2" t="n">
        <v>1.35258689514342</v>
      </c>
      <c r="O59" s="2" t="n">
        <v>0</v>
      </c>
      <c r="P59" s="2" t="n">
        <v>0.579480186648417</v>
      </c>
    </row>
    <row r="60" customFormat="false" ht="12.75" hidden="false" customHeight="false" outlineLevel="0" collapsed="false">
      <c r="A60" s="2" t="n">
        <v>405.4306</v>
      </c>
      <c r="B60" s="2" t="n">
        <v>448.01483</v>
      </c>
      <c r="C60" s="2" t="n">
        <v>405.11529098</v>
      </c>
      <c r="D60" s="2" t="n">
        <v>376.899935061269</v>
      </c>
      <c r="E60" s="1" t="n">
        <v>354.22577</v>
      </c>
      <c r="F60" s="1" t="n">
        <v>406.68124</v>
      </c>
      <c r="G60" s="2" t="n">
        <v>63.4692293329861</v>
      </c>
      <c r="H60" s="2" t="n">
        <v>187.931028970192</v>
      </c>
      <c r="I60" s="2" t="n">
        <v>4.68699139009225E-007</v>
      </c>
      <c r="J60" s="2" t="n">
        <v>33.135103907899</v>
      </c>
      <c r="K60" s="2" t="n">
        <v>88.5781976605634</v>
      </c>
      <c r="L60" s="2" t="n">
        <v>-1.71403196497418E-011</v>
      </c>
      <c r="M60" s="2" t="n">
        <v>1.83493969128105</v>
      </c>
      <c r="N60" s="2" t="n">
        <v>1.36664678227101</v>
      </c>
      <c r="O60" s="2" t="n">
        <v>0</v>
      </c>
      <c r="P60" s="2" t="n">
        <v>0.584788247395182</v>
      </c>
    </row>
    <row r="61" customFormat="false" ht="12.75" hidden="false" customHeight="false" outlineLevel="0" collapsed="false">
      <c r="A61" s="2" t="n">
        <v>405.97421</v>
      </c>
      <c r="B61" s="2" t="n">
        <v>371.18823</v>
      </c>
      <c r="C61" s="2" t="n">
        <v>405.65397979</v>
      </c>
      <c r="D61" s="2" t="n">
        <v>383.51600670874</v>
      </c>
      <c r="E61" s="1" t="n">
        <v>361.53402</v>
      </c>
      <c r="F61" s="1" t="n">
        <v>415.89639</v>
      </c>
      <c r="G61" s="2" t="n">
        <v>53.9089470519337</v>
      </c>
      <c r="H61" s="2" t="n">
        <v>201.479215010993</v>
      </c>
      <c r="I61" s="2" t="n">
        <v>9.35398722915656E-007</v>
      </c>
      <c r="J61" s="2" t="n">
        <v>34.0093320116442</v>
      </c>
      <c r="K61" s="2" t="n">
        <v>90.2852691860939</v>
      </c>
      <c r="L61" s="2" t="n">
        <v>-1.74853666472975E-011</v>
      </c>
      <c r="M61" s="2" t="n">
        <v>1.8621440011358</v>
      </c>
      <c r="N61" s="2" t="n">
        <v>1.38092888121331</v>
      </c>
      <c r="O61" s="2" t="n">
        <v>0</v>
      </c>
      <c r="P61" s="2" t="n">
        <v>0.590169630344944</v>
      </c>
    </row>
    <row r="62" customFormat="false" ht="12.75" hidden="false" customHeight="false" outlineLevel="0" collapsed="false">
      <c r="A62" s="2" t="n">
        <v>406.51559</v>
      </c>
      <c r="B62" s="2" t="n">
        <v>446.87497</v>
      </c>
      <c r="C62" s="2" t="n">
        <v>406.1926686</v>
      </c>
      <c r="D62" s="2" t="n">
        <v>392.821387051925</v>
      </c>
      <c r="E62" s="1" t="n">
        <v>371.72368</v>
      </c>
      <c r="F62" s="1" t="n">
        <v>427.76337</v>
      </c>
      <c r="G62" s="2" t="n">
        <v>45.4568914394719</v>
      </c>
      <c r="H62" s="2" t="n">
        <v>216.522457546353</v>
      </c>
      <c r="I62" s="2" t="n">
        <v>1.86073318825311E-006</v>
      </c>
      <c r="J62" s="2" t="n">
        <v>34.9191481268853</v>
      </c>
      <c r="K62" s="2" t="n">
        <v>92.0418414828996</v>
      </c>
      <c r="L62" s="2" t="n">
        <v>-1.75404418809386E-011</v>
      </c>
      <c r="M62" s="2" t="n">
        <v>1.8899829621656</v>
      </c>
      <c r="N62" s="2" t="n">
        <v>1.39543794025085</v>
      </c>
      <c r="O62" s="2" t="n">
        <v>0</v>
      </c>
      <c r="P62" s="2" t="n">
        <v>0.595625693183013</v>
      </c>
    </row>
    <row r="63" customFormat="false" ht="12.75" hidden="false" customHeight="false" outlineLevel="0" collapsed="false">
      <c r="A63" s="2" t="n">
        <v>407.05917</v>
      </c>
      <c r="B63" s="2" t="n">
        <v>467.20566</v>
      </c>
      <c r="C63" s="2" t="n">
        <v>406.73135741</v>
      </c>
      <c r="D63" s="2" t="n">
        <v>404.948473893204</v>
      </c>
      <c r="E63" s="1" t="n">
        <v>385.1193</v>
      </c>
      <c r="F63" s="1" t="n">
        <v>442.41839</v>
      </c>
      <c r="G63" s="2" t="n">
        <v>38.0522093076163</v>
      </c>
      <c r="H63" s="2" t="n">
        <v>233.250070731885</v>
      </c>
      <c r="I63" s="2" t="n">
        <v>3.67738058539898E-006</v>
      </c>
      <c r="J63" s="2" t="n">
        <v>35.8665422425216</v>
      </c>
      <c r="K63" s="2" t="n">
        <v>93.8498337445941</v>
      </c>
      <c r="L63" s="2" t="n">
        <v>-1.72183505833376E-011</v>
      </c>
      <c r="M63" s="2" t="n">
        <v>1.91847752771141</v>
      </c>
      <c r="N63" s="2" t="n">
        <v>1.41017883632331</v>
      </c>
      <c r="O63" s="2" t="n">
        <v>0</v>
      </c>
      <c r="P63" s="2" t="n">
        <v>0.601157825189259</v>
      </c>
    </row>
    <row r="64" customFormat="false" ht="12.75" hidden="false" customHeight="false" outlineLevel="0" collapsed="false">
      <c r="A64" s="2" t="n">
        <v>407.60269</v>
      </c>
      <c r="B64" s="2" t="n">
        <v>469.41174</v>
      </c>
      <c r="C64" s="2" t="n">
        <v>407.27004622</v>
      </c>
      <c r="D64" s="2" t="n">
        <v>420.038330861461</v>
      </c>
      <c r="E64" s="1" t="n">
        <v>401.87382</v>
      </c>
      <c r="F64" s="1" t="n">
        <v>459.93079</v>
      </c>
      <c r="G64" s="2" t="n">
        <v>31.6228698263272</v>
      </c>
      <c r="H64" s="2" t="n">
        <v>251.87097391567</v>
      </c>
      <c r="I64" s="2" t="n">
        <v>7.20286770538599E-006</v>
      </c>
      <c r="J64" s="2" t="n">
        <v>36.8536478991427</v>
      </c>
      <c r="K64" s="2" t="n">
        <v>95.7112583961979</v>
      </c>
      <c r="L64" s="2" t="n">
        <v>-1.64161363249082E-011</v>
      </c>
      <c r="M64" s="2" t="n">
        <v>1.94764959387102</v>
      </c>
      <c r="N64" s="2" t="n">
        <v>1.42515657927507</v>
      </c>
      <c r="O64" s="2" t="n">
        <v>0</v>
      </c>
      <c r="P64" s="2" t="n">
        <v>0.606767448125187</v>
      </c>
    </row>
    <row r="65" customFormat="false" ht="12.75" hidden="false" customHeight="false" outlineLevel="0" collapsed="false">
      <c r="A65" s="2" t="n">
        <v>408.14398</v>
      </c>
      <c r="B65" s="2" t="n">
        <v>496.18024</v>
      </c>
      <c r="C65" s="2" t="n">
        <v>407.80873503</v>
      </c>
      <c r="D65" s="2" t="n">
        <v>438.244387227913</v>
      </c>
      <c r="E65" s="1" t="n">
        <v>422.0392</v>
      </c>
      <c r="F65" s="1" t="n">
        <v>480.40362</v>
      </c>
      <c r="G65" s="2" t="n">
        <v>26.0893911078597</v>
      </c>
      <c r="H65" s="2" t="n">
        <v>272.61364618928</v>
      </c>
      <c r="I65" s="2" t="n">
        <v>1.3960313569942E-005</v>
      </c>
      <c r="J65" s="2" t="n">
        <v>37.8827550399504</v>
      </c>
      <c r="K65" s="2" t="n">
        <v>97.6282265388742</v>
      </c>
      <c r="L65" s="2" t="n">
        <v>-1.5072140317366E-011</v>
      </c>
      <c r="M65" s="2" t="n">
        <v>1.97752205823283</v>
      </c>
      <c r="N65" s="2" t="n">
        <v>1.44037631626685</v>
      </c>
      <c r="O65" s="2" t="n">
        <v>0</v>
      </c>
      <c r="P65" s="2" t="n">
        <v>0.612456017150241</v>
      </c>
    </row>
    <row r="66" customFormat="false" ht="12.75" hidden="false" customHeight="false" outlineLevel="0" collapsed="false">
      <c r="A66" s="2" t="n">
        <v>408.68747</v>
      </c>
      <c r="B66" s="2" t="n">
        <v>435.31317</v>
      </c>
      <c r="C66" s="2" t="n">
        <v>408.34742384</v>
      </c>
      <c r="D66" s="2" t="n">
        <v>459.735051172108</v>
      </c>
      <c r="E66" s="1" t="n">
        <v>445.88188</v>
      </c>
      <c r="F66" s="1" t="n">
        <v>504.26775</v>
      </c>
      <c r="G66" s="2" t="n">
        <v>21.3681963639866</v>
      </c>
      <c r="H66" s="2" t="n">
        <v>295.725362798294</v>
      </c>
      <c r="I66" s="2" t="n">
        <v>2.67488036460298E-005</v>
      </c>
      <c r="J66" s="2" t="n">
        <v>38.9563242529847</v>
      </c>
      <c r="K66" s="2" t="n">
        <v>99.6029537660453</v>
      </c>
      <c r="L66" s="2" t="n">
        <v>-1.30493343692603E-011</v>
      </c>
      <c r="M66" s="2" t="n">
        <v>2.00811888387801</v>
      </c>
      <c r="N66" s="2" t="n">
        <v>1.45584333636084</v>
      </c>
      <c r="O66" s="2" t="n">
        <v>0</v>
      </c>
      <c r="P66" s="2" t="n">
        <v>0.618225021768403</v>
      </c>
    </row>
    <row r="67" customFormat="false" ht="12.75" hidden="false" customHeight="false" outlineLevel="0" collapsed="false">
      <c r="A67" s="2" t="n">
        <v>409.2287</v>
      </c>
      <c r="B67" s="2" t="n">
        <v>489.04739</v>
      </c>
      <c r="C67" s="2" t="n">
        <v>408.88611265</v>
      </c>
      <c r="D67" s="2" t="n">
        <v>484.694986171119</v>
      </c>
      <c r="E67" s="1" t="n">
        <v>473.28557</v>
      </c>
      <c r="F67" s="1" t="n">
        <v>531.64337</v>
      </c>
      <c r="G67" s="2" t="n">
        <v>17.3745293137466</v>
      </c>
      <c r="H67" s="2" t="n">
        <v>321.47053301883</v>
      </c>
      <c r="I67" s="2" t="n">
        <v>5.06437014308368E-005</v>
      </c>
      <c r="J67" s="2" t="n">
        <v>40.0770025835951</v>
      </c>
      <c r="K67" s="2" t="n">
        <v>101.637766379847</v>
      </c>
      <c r="L67" s="2" t="n">
        <v>-1.02389492861143E-011</v>
      </c>
      <c r="M67" s="2" t="n">
        <v>2.03946516931532</v>
      </c>
      <c r="N67" s="2" t="n">
        <v>1.47156307528722</v>
      </c>
      <c r="O67" s="2" t="n">
        <v>0</v>
      </c>
      <c r="P67" s="2" t="n">
        <v>0.624075986806298</v>
      </c>
    </row>
    <row r="68" customFormat="false" ht="12.75" hidden="false" customHeight="false" outlineLevel="0" collapsed="false">
      <c r="A68" s="2" t="n">
        <v>409.77213</v>
      </c>
      <c r="B68" s="2" t="n">
        <v>468.76126</v>
      </c>
      <c r="C68" s="2" t="n">
        <v>409.42480146</v>
      </c>
      <c r="D68" s="2" t="n">
        <v>513.32482748298</v>
      </c>
      <c r="E68" s="1" t="n">
        <v>504.56159</v>
      </c>
      <c r="F68" s="1" t="n">
        <v>563.09876</v>
      </c>
      <c r="G68" s="2" t="n">
        <v>14.0248908386291</v>
      </c>
      <c r="H68" s="2" t="n">
        <v>350.127953936315</v>
      </c>
      <c r="I68" s="2" t="n">
        <v>9.47265912474348E-005</v>
      </c>
      <c r="J68" s="2" t="n">
        <v>41.2476411231051</v>
      </c>
      <c r="K68" s="2" t="n">
        <v>103.735108039414</v>
      </c>
      <c r="L68" s="2" t="n">
        <v>-6.52440696073914E-012</v>
      </c>
      <c r="M68" s="2" t="n">
        <v>2.07158722510764</v>
      </c>
      <c r="N68" s="2" t="n">
        <v>1.48754112040045</v>
      </c>
      <c r="O68" s="2" t="n">
        <v>0</v>
      </c>
      <c r="P68" s="2" t="n">
        <v>0.630010473423945</v>
      </c>
    </row>
    <row r="69" customFormat="false" ht="12.75" hidden="false" customHeight="false" outlineLevel="0" collapsed="false">
      <c r="A69" s="2" t="n">
        <v>410.31549</v>
      </c>
      <c r="B69" s="2" t="n">
        <v>626.76166</v>
      </c>
      <c r="C69" s="2" t="n">
        <v>409.96349027</v>
      </c>
      <c r="D69" s="2" t="n">
        <v>545.839149789394</v>
      </c>
      <c r="E69" s="1" t="n">
        <v>539.7272</v>
      </c>
      <c r="F69" s="1" t="n">
        <v>598.85428</v>
      </c>
      <c r="G69" s="2" t="n">
        <v>11.2389875630835</v>
      </c>
      <c r="H69" s="2" t="n">
        <v>381.986799750758</v>
      </c>
      <c r="I69" s="2" t="n">
        <v>0.000175034876258283</v>
      </c>
      <c r="J69" s="2" t="n">
        <v>42.4713146113432</v>
      </c>
      <c r="K69" s="2" t="n">
        <v>105.897546875272</v>
      </c>
      <c r="L69" s="2" t="n">
        <v>-1.75750055428163E-012</v>
      </c>
      <c r="M69" s="2" t="n">
        <v>2.10451265806851</v>
      </c>
      <c r="N69" s="2" t="n">
        <v>1.50378321583411</v>
      </c>
      <c r="O69" s="2" t="n">
        <v>0</v>
      </c>
      <c r="P69" s="2" t="n">
        <v>0.636030080159476</v>
      </c>
    </row>
    <row r="70" customFormat="false" ht="12.75" hidden="false" customHeight="false" outlineLevel="0" collapsed="false">
      <c r="A70" s="2" t="n">
        <v>410.85663</v>
      </c>
      <c r="B70" s="2" t="n">
        <v>695.75635</v>
      </c>
      <c r="C70" s="2" t="n">
        <v>410.50217908</v>
      </c>
      <c r="D70" s="2" t="n">
        <v>582.462539682618</v>
      </c>
      <c r="E70" s="1" t="n">
        <v>12.481971</v>
      </c>
      <c r="F70" s="1" t="n">
        <v>578.81319</v>
      </c>
      <c r="G70" s="2" t="n">
        <v>8.9412070395733</v>
      </c>
      <c r="H70" s="2" t="n">
        <v>417.341184513014</v>
      </c>
      <c r="I70" s="2" t="n">
        <v>0.000319518780259501</v>
      </c>
      <c r="J70" s="2" t="n">
        <v>43.7513433281509</v>
      </c>
      <c r="K70" s="2" t="n">
        <v>108.127783107176</v>
      </c>
      <c r="L70" s="2" t="n">
        <v>4.18913580301748E-012</v>
      </c>
      <c r="M70" s="2" t="n">
        <v>2.13827046404655</v>
      </c>
      <c r="N70" s="2" t="n">
        <v>1.52029526786347</v>
      </c>
      <c r="O70" s="2" t="n">
        <v>0</v>
      </c>
      <c r="P70" s="2" t="n">
        <v>0.642136444009059</v>
      </c>
    </row>
    <row r="71" customFormat="false" ht="12.75" hidden="false" customHeight="false" outlineLevel="0" collapsed="false">
      <c r="A71" s="2" t="n">
        <v>411.39996</v>
      </c>
      <c r="B71" s="2" t="n">
        <v>851.79224</v>
      </c>
      <c r="C71" s="2" t="n">
        <v>411.04086789</v>
      </c>
      <c r="D71" s="2" t="n">
        <v>623.423679794996</v>
      </c>
      <c r="E71" s="1" t="n">
        <v>23.308817</v>
      </c>
      <c r="F71" s="1" t="n">
        <v>622.41459</v>
      </c>
      <c r="G71" s="2" t="n">
        <v>7.06165298942917</v>
      </c>
      <c r="H71" s="2" t="n">
        <v>456.483170033488</v>
      </c>
      <c r="I71" s="2" t="n">
        <v>0.000576250207405899</v>
      </c>
      <c r="J71" s="2" t="n">
        <v>45.0913175932855</v>
      </c>
      <c r="K71" s="2" t="n">
        <v>110.428657206073</v>
      </c>
      <c r="L71" s="2" t="n">
        <v>1.14525248126534E-011</v>
      </c>
      <c r="M71" s="2" t="n">
        <v>2.17289113047181</v>
      </c>
      <c r="N71" s="2" t="n">
        <v>1.53708335048564</v>
      </c>
      <c r="O71" s="2" t="n">
        <v>0</v>
      </c>
      <c r="P71" s="2" t="n">
        <v>0.648331241543465</v>
      </c>
    </row>
    <row r="72" customFormat="false" ht="12.75" hidden="false" customHeight="false" outlineLevel="0" collapsed="false">
      <c r="A72" s="2" t="n">
        <v>411.94104</v>
      </c>
      <c r="B72" s="2" t="n">
        <v>803.75531</v>
      </c>
      <c r="C72" s="2" t="n">
        <v>411.5795567</v>
      </c>
      <c r="D72" s="2" t="n">
        <v>668.947416828277</v>
      </c>
      <c r="E72" s="1" t="n">
        <v>12.640054</v>
      </c>
      <c r="F72" s="1" t="n">
        <v>670.51373</v>
      </c>
      <c r="G72" s="2" t="n">
        <v>5.5367874847461</v>
      </c>
      <c r="H72" s="2" t="n">
        <v>499.694141986403</v>
      </c>
      <c r="I72" s="2" t="n">
        <v>0.00102681444378256</v>
      </c>
      <c r="J72" s="2" t="n">
        <v>46.4951252467667</v>
      </c>
      <c r="K72" s="2" t="n">
        <v>112.803158644589</v>
      </c>
      <c r="L72" s="2" t="n">
        <v>2.01478424471789E-011</v>
      </c>
      <c r="M72" s="2" t="n">
        <v>2.2084067500182</v>
      </c>
      <c r="N72" s="2" t="n">
        <v>1.55415371122739</v>
      </c>
      <c r="O72" s="2" t="n">
        <v>0</v>
      </c>
      <c r="P72" s="2" t="n">
        <v>0.65461619006264</v>
      </c>
    </row>
    <row r="73" customFormat="false" ht="12.75" hidden="false" customHeight="false" outlineLevel="0" collapsed="false">
      <c r="A73" s="2" t="n">
        <v>412.48428</v>
      </c>
      <c r="B73" s="2" t="n">
        <v>768.97546</v>
      </c>
      <c r="C73" s="2" t="n">
        <v>412.11824551</v>
      </c>
      <c r="D73" s="2" t="n">
        <v>719.24486486983</v>
      </c>
      <c r="E73" s="1" t="n">
        <v>723.86474</v>
      </c>
      <c r="F73" s="1" t="n">
        <v>788.61823</v>
      </c>
      <c r="G73" s="2" t="n">
        <v>4.30973530953439</v>
      </c>
      <c r="H73" s="2" t="n">
        <v>547.234546931976</v>
      </c>
      <c r="I73" s="2" t="n">
        <v>0.00180782635627061</v>
      </c>
      <c r="J73" s="2" t="n">
        <v>47.9669825445151</v>
      </c>
      <c r="K73" s="2" t="n">
        <v>115.254435284475</v>
      </c>
      <c r="L73" s="2" t="n">
        <v>3.03928800939499E-011</v>
      </c>
      <c r="M73" s="2" t="n">
        <v>2.24485114696147</v>
      </c>
      <c r="N73" s="2" t="n">
        <v>1.57151277719165</v>
      </c>
      <c r="O73" s="2" t="n">
        <v>0</v>
      </c>
      <c r="P73" s="2" t="n">
        <v>0.660993048789825</v>
      </c>
    </row>
    <row r="74" customFormat="false" ht="12.75" hidden="false" customHeight="false" outlineLevel="0" collapsed="false">
      <c r="A74" s="2" t="n">
        <v>413.0253</v>
      </c>
      <c r="B74" s="2" t="n">
        <v>787.05298</v>
      </c>
      <c r="C74" s="2" t="n">
        <v>412.65693432</v>
      </c>
      <c r="D74" s="2" t="n">
        <v>774.501688557774</v>
      </c>
      <c r="E74" s="1" t="n">
        <v>782.3655</v>
      </c>
      <c r="F74" s="1" t="n">
        <v>848.07494</v>
      </c>
      <c r="G74" s="2" t="n">
        <v>3.3303095443103</v>
      </c>
      <c r="H74" s="2" t="n">
        <v>599.332070812103</v>
      </c>
      <c r="I74" s="2" t="n">
        <v>0.00314496855769716</v>
      </c>
      <c r="J74" s="2" t="n">
        <v>49.5114689793181</v>
      </c>
      <c r="K74" s="2" t="n">
        <v>117.785803453939</v>
      </c>
      <c r="L74" s="2" t="n">
        <v>4.22791651931795E-011</v>
      </c>
      <c r="M74" s="2" t="n">
        <v>2.28226001804288</v>
      </c>
      <c r="N74" s="2" t="n">
        <v>1.58916716135385</v>
      </c>
      <c r="O74" s="2" t="n">
        <v>0</v>
      </c>
      <c r="P74" s="2" t="n">
        <v>0.66746362010673</v>
      </c>
    </row>
    <row r="75" customFormat="false" ht="12.75" hidden="false" customHeight="false" outlineLevel="0" collapsed="false">
      <c r="A75" s="2" t="n">
        <v>413.56848</v>
      </c>
      <c r="B75" s="2" t="n">
        <v>830.34747</v>
      </c>
      <c r="C75" s="2" t="n">
        <v>413.19562313</v>
      </c>
      <c r="D75" s="2" t="n">
        <v>834.864816899409</v>
      </c>
      <c r="E75" s="1" t="n">
        <v>846.7313</v>
      </c>
      <c r="F75" s="1" t="n">
        <v>912.64417</v>
      </c>
      <c r="G75" s="2" t="n">
        <v>2.55481739567189</v>
      </c>
      <c r="H75" s="2" t="n">
        <v>656.168443594896</v>
      </c>
      <c r="I75" s="2" t="n">
        <v>0.00540599857050823</v>
      </c>
      <c r="J75" s="2" t="n">
        <v>51.1335666275986</v>
      </c>
      <c r="K75" s="2" t="n">
        <v>120.400758772717</v>
      </c>
      <c r="L75" s="2" t="n">
        <v>5.58587996186064E-011</v>
      </c>
      <c r="M75" s="2" t="n">
        <v>2.32067108994748</v>
      </c>
      <c r="N75" s="2" t="n">
        <v>1.60712366912033</v>
      </c>
      <c r="O75" s="2" t="n">
        <v>0</v>
      </c>
      <c r="P75" s="2" t="n">
        <v>0.674029750831434</v>
      </c>
    </row>
    <row r="76" customFormat="false" ht="12.75" hidden="false" customHeight="false" outlineLevel="0" collapsed="false">
      <c r="A76" s="2" t="n">
        <v>414.11166</v>
      </c>
      <c r="B76" s="2" t="n">
        <v>947.38715</v>
      </c>
      <c r="C76" s="2" t="n">
        <v>413.73431194</v>
      </c>
      <c r="D76" s="2" t="n">
        <v>900.4279552057</v>
      </c>
      <c r="E76" s="1" t="n">
        <v>916.84423</v>
      </c>
      <c r="F76" s="1" t="n">
        <v>982.09248</v>
      </c>
      <c r="G76" s="2" t="n">
        <v>1.94570225523997</v>
      </c>
      <c r="H76" s="2" t="n">
        <v>717.865171508325</v>
      </c>
      <c r="I76" s="2" t="n">
        <v>0.00918198768051261</v>
      </c>
      <c r="J76" s="2" t="n">
        <v>52.838704731682</v>
      </c>
      <c r="K76" s="2" t="n">
        <v>123.102987788174</v>
      </c>
      <c r="L76" s="2" t="n">
        <v>7.10757144546428E-011</v>
      </c>
      <c r="M76" s="2" t="n">
        <v>2.36012429582486</v>
      </c>
      <c r="N76" s="2" t="n">
        <v>1.6253893051614</v>
      </c>
      <c r="O76" s="2" t="n">
        <v>0</v>
      </c>
      <c r="P76" s="2" t="n">
        <v>0.680693333540676</v>
      </c>
    </row>
    <row r="77" customFormat="false" ht="12.75" hidden="false" customHeight="false" outlineLevel="0" collapsed="false">
      <c r="A77" s="2" t="n">
        <v>414.65259</v>
      </c>
      <c r="B77" s="2" t="n">
        <v>1011.7578</v>
      </c>
      <c r="C77" s="2" t="n">
        <v>414.27300075</v>
      </c>
      <c r="D77" s="2" t="n">
        <v>971.216385155412</v>
      </c>
      <c r="E77" s="1" t="n">
        <v>992.30296</v>
      </c>
      <c r="F77" s="1" t="n">
        <v>1056.1134</v>
      </c>
      <c r="G77" s="2" t="n">
        <v>1.47107275251691</v>
      </c>
      <c r="H77" s="2" t="n">
        <v>784.4686221689</v>
      </c>
      <c r="I77" s="2" t="n">
        <v>0.0154098202805859</v>
      </c>
      <c r="J77" s="2" t="n">
        <v>54.6328103597552</v>
      </c>
      <c r="K77" s="2" t="n">
        <v>125.896380491738</v>
      </c>
      <c r="L77" s="2" t="n">
        <v>8.78712868583994E-011</v>
      </c>
      <c r="M77" s="2" t="n">
        <v>2.40066197366342</v>
      </c>
      <c r="N77" s="2" t="n">
        <v>1.64397128053237</v>
      </c>
      <c r="O77" s="2" t="n">
        <v>0</v>
      </c>
      <c r="P77" s="2" t="n">
        <v>0.687456307938311</v>
      </c>
    </row>
    <row r="78" customFormat="false" ht="12.75" hidden="false" customHeight="false" outlineLevel="0" collapsed="false">
      <c r="A78" s="2" t="n">
        <v>415.19568</v>
      </c>
      <c r="B78" s="2" t="n">
        <v>1068.2411</v>
      </c>
      <c r="C78" s="2" t="n">
        <v>414.81168956</v>
      </c>
      <c r="D78" s="2" t="n">
        <v>1047.17166502165</v>
      </c>
      <c r="E78" s="1" t="n">
        <v>1073.4383</v>
      </c>
      <c r="F78" s="1" t="n">
        <v>1135.3345</v>
      </c>
      <c r="G78" s="2" t="n">
        <v>1.10416295051004</v>
      </c>
      <c r="H78" s="2" t="n">
        <v>855.935011488412</v>
      </c>
      <c r="I78" s="2" t="n">
        <v>0.0255538718150715</v>
      </c>
      <c r="J78" s="2" t="n">
        <v>56.5223661470986</v>
      </c>
      <c r="K78" s="2" t="n">
        <v>128.785043791583</v>
      </c>
      <c r="L78" s="2" t="n">
        <v>1.06026702575263E-010</v>
      </c>
      <c r="M78" s="2" t="n">
        <v>2.44232908976101</v>
      </c>
      <c r="N78" s="2" t="n">
        <v>1.66287702009685</v>
      </c>
      <c r="O78" s="2" t="n">
        <v>0</v>
      </c>
      <c r="P78" s="2" t="n">
        <v>0.694320662271809</v>
      </c>
    </row>
    <row r="79" customFormat="false" ht="12.75" hidden="false" customHeight="false" outlineLevel="0" collapsed="false">
      <c r="A79" s="2" t="n">
        <v>415.73654</v>
      </c>
      <c r="B79" s="2" t="n">
        <v>1155.0236</v>
      </c>
      <c r="C79" s="2" t="n">
        <v>415.35037837</v>
      </c>
      <c r="D79" s="2" t="n">
        <v>1128.13695542255</v>
      </c>
      <c r="E79" s="1" t="n">
        <v>1159.105</v>
      </c>
      <c r="F79" s="1" t="n">
        <v>1219.1259</v>
      </c>
      <c r="G79" s="2" t="n">
        <v>0.822760517831839</v>
      </c>
      <c r="H79" s="2" t="n">
        <v>932.115955546254</v>
      </c>
      <c r="I79" s="2" t="n">
        <v>0.0418709177712995</v>
      </c>
      <c r="J79" s="2" t="n">
        <v>58.5144763196251</v>
      </c>
      <c r="K79" s="2" t="n">
        <v>131.773316024848</v>
      </c>
      <c r="L79" s="2" t="n">
        <v>1.25207571709308E-010</v>
      </c>
      <c r="M79" s="2" t="n">
        <v>2.4851734910285</v>
      </c>
      <c r="N79" s="2" t="n">
        <v>1.68211417026712</v>
      </c>
      <c r="O79" s="2" t="n">
        <v>0</v>
      </c>
      <c r="P79" s="2" t="n">
        <v>0.701288434798714</v>
      </c>
    </row>
    <row r="80" customFormat="false" ht="12.75" hidden="false" customHeight="false" outlineLevel="0" collapsed="false">
      <c r="A80" s="2" t="n">
        <v>416.27957</v>
      </c>
      <c r="B80" s="2" t="n">
        <v>1290.9897</v>
      </c>
      <c r="C80" s="2" t="n">
        <v>415.88906718</v>
      </c>
      <c r="D80" s="2" t="n">
        <v>1213.84379108863</v>
      </c>
      <c r="E80" s="1" t="n">
        <v>1249.3454</v>
      </c>
      <c r="F80" s="1" t="n">
        <v>1308.0972</v>
      </c>
      <c r="G80" s="2" t="n">
        <v>0.608632274922191</v>
      </c>
      <c r="H80" s="2" t="n">
        <v>1012.74534553851</v>
      </c>
      <c r="I80" s="2" t="n">
        <v>0.0677897182901209</v>
      </c>
      <c r="J80" s="2" t="n">
        <v>60.6169424431948</v>
      </c>
      <c r="K80" s="2" t="n">
        <v>134.865782600749</v>
      </c>
      <c r="L80" s="2" t="n">
        <v>1.44873782555885E-010</v>
      </c>
      <c r="M80" s="2" t="n">
        <v>2.5292461904397</v>
      </c>
      <c r="N80" s="2" t="n">
        <v>1.70169060707732</v>
      </c>
      <c r="O80" s="2" t="n">
        <v>0</v>
      </c>
      <c r="P80" s="2" t="n">
        <v>0.708361715305082</v>
      </c>
    </row>
    <row r="81" customFormat="false" ht="12.75" hidden="false" customHeight="false" outlineLevel="0" collapsed="false">
      <c r="A81" s="2" t="n">
        <v>416.82037</v>
      </c>
      <c r="B81" s="2" t="n">
        <v>1390.8075</v>
      </c>
      <c r="C81" s="2" t="n">
        <v>416.42775599</v>
      </c>
      <c r="D81" s="2" t="n">
        <v>1303.90118580136</v>
      </c>
      <c r="E81" s="1" t="n">
        <v>1342.7121</v>
      </c>
      <c r="F81" s="1" t="n">
        <v>1401.2587</v>
      </c>
      <c r="G81" s="2" t="n">
        <v>0.446969403703285</v>
      </c>
      <c r="H81" s="2" t="n">
        <v>1097.42836890076</v>
      </c>
      <c r="I81" s="2" t="n">
        <v>0.10844519893356</v>
      </c>
      <c r="J81" s="2" t="n">
        <v>62.8383506409738</v>
      </c>
      <c r="K81" s="2" t="n">
        <v>138.067292874961</v>
      </c>
      <c r="L81" s="2" t="n">
        <v>1.64335733019897E-010</v>
      </c>
      <c r="M81" s="2" t="n">
        <v>2.57460169057719</v>
      </c>
      <c r="N81" s="2" t="n">
        <v>1.72161444460622</v>
      </c>
      <c r="O81" s="2" t="n">
        <v>0</v>
      </c>
      <c r="P81" s="2" t="n">
        <v>0.715542646678043</v>
      </c>
    </row>
    <row r="82" customFormat="false" ht="12.75" hidden="false" customHeight="false" outlineLevel="0" collapsed="false">
      <c r="A82" s="2" t="n">
        <v>417.36337</v>
      </c>
      <c r="B82" s="2" t="n">
        <v>1474.3257</v>
      </c>
      <c r="C82" s="2" t="n">
        <v>416.9664448</v>
      </c>
      <c r="D82" s="2" t="n">
        <v>1397.78798558289</v>
      </c>
      <c r="E82" s="1" t="n">
        <v>1439.2941</v>
      </c>
      <c r="F82" s="1" t="n">
        <v>1498.7866</v>
      </c>
      <c r="G82" s="2" t="n">
        <v>0.325868149090582</v>
      </c>
      <c r="H82" s="2" t="n">
        <v>1185.633524604</v>
      </c>
      <c r="I82" s="2" t="n">
        <v>0.171416252361064</v>
      </c>
      <c r="J82" s="2" t="n">
        <v>65.1881723903917</v>
      </c>
      <c r="K82" s="2" t="n">
        <v>141.382978365595</v>
      </c>
      <c r="L82" s="2" t="n">
        <v>1.82599575358014E-010</v>
      </c>
      <c r="M82" s="2" t="n">
        <v>2.62129835097154</v>
      </c>
      <c r="N82" s="2" t="n">
        <v>1.74189404376717</v>
      </c>
      <c r="O82" s="2" t="n">
        <v>0</v>
      </c>
      <c r="P82" s="2" t="n">
        <v>0.722833426534699</v>
      </c>
    </row>
    <row r="83" customFormat="false" ht="12.75" hidden="false" customHeight="false" outlineLevel="0" collapsed="false">
      <c r="A83" s="2" t="n">
        <v>417.90408</v>
      </c>
      <c r="B83" s="2" t="n">
        <v>1560.5469</v>
      </c>
      <c r="C83" s="2" t="n">
        <v>417.50513361</v>
      </c>
      <c r="D83" s="2" t="n">
        <v>1494.84936502898</v>
      </c>
      <c r="E83" s="1" t="n">
        <v>1537.7019</v>
      </c>
      <c r="F83" s="1" t="n">
        <v>1598.9369</v>
      </c>
      <c r="G83" s="2" t="n">
        <v>0.235856228005179</v>
      </c>
      <c r="H83" s="2" t="n">
        <v>1276.68845668888</v>
      </c>
      <c r="I83" s="2" t="n">
        <v>0.267725074949346</v>
      </c>
      <c r="J83" s="2" t="n">
        <v>67.6768814686682</v>
      </c>
      <c r="K83" s="2" t="n">
        <v>144.818272432129</v>
      </c>
      <c r="L83" s="2" t="n">
        <v>1.9837924576918E-010</v>
      </c>
      <c r="M83" s="2" t="n">
        <v>2.66939880575821</v>
      </c>
      <c r="N83" s="2" t="n">
        <v>1.76253802148387</v>
      </c>
      <c r="O83" s="2" t="n">
        <v>0</v>
      </c>
      <c r="P83" s="2" t="n">
        <v>0.730236308909628</v>
      </c>
    </row>
    <row r="84" customFormat="false" ht="12.75" hidden="false" customHeight="false" outlineLevel="0" collapsed="false">
      <c r="A84" s="2" t="n">
        <v>418.44702</v>
      </c>
      <c r="B84" s="2" t="n">
        <v>1689.5935</v>
      </c>
      <c r="C84" s="2" t="n">
        <v>418.04382242</v>
      </c>
      <c r="D84" s="2" t="n">
        <v>1594.29828582497</v>
      </c>
      <c r="E84" s="1" t="n">
        <v>1638.1767</v>
      </c>
      <c r="F84" s="1" t="n">
        <v>1701.3306</v>
      </c>
      <c r="G84" s="2" t="n">
        <v>0.169470494532137</v>
      </c>
      <c r="H84" s="2" t="n">
        <v>1369.78035100026</v>
      </c>
      <c r="I84" s="2" t="n">
        <v>0.413163290427249</v>
      </c>
      <c r="J84" s="2" t="n">
        <v>70.3160901831816</v>
      </c>
      <c r="K84" s="2" t="n">
        <v>148.378931550945</v>
      </c>
      <c r="L84" s="2" t="n">
        <v>2.10056339407808E-010</v>
      </c>
      <c r="M84" s="2" t="n">
        <v>2.71897043913045</v>
      </c>
      <c r="N84" s="2" t="n">
        <v>1.78355526027165</v>
      </c>
      <c r="O84" s="2" t="n">
        <v>0</v>
      </c>
      <c r="P84" s="2" t="n">
        <v>0.737753606003528</v>
      </c>
    </row>
    <row r="85" customFormat="false" ht="12.75" hidden="false" customHeight="false" outlineLevel="0" collapsed="false">
      <c r="A85" s="2" t="n">
        <v>418.9877</v>
      </c>
      <c r="B85" s="2" t="n">
        <v>1750.704</v>
      </c>
      <c r="C85" s="2" t="n">
        <v>418.58251123</v>
      </c>
      <c r="D85" s="2" t="n">
        <v>1695.2226001413</v>
      </c>
      <c r="E85" s="1" t="n">
        <v>1739.2006</v>
      </c>
      <c r="F85" s="1" t="n">
        <v>1803.784</v>
      </c>
      <c r="G85" s="2" t="n">
        <v>0.120887702511679</v>
      </c>
      <c r="H85" s="2" t="n">
        <v>1463.96150285911</v>
      </c>
      <c r="I85" s="2" t="n">
        <v>0.63001398283895</v>
      </c>
      <c r="J85" s="2" t="n">
        <v>73.1187087265607</v>
      </c>
      <c r="K85" s="2" t="n">
        <v>152.071058334701</v>
      </c>
      <c r="L85" s="2" t="n">
        <v>2.15618945691491E-010</v>
      </c>
      <c r="M85" s="2" t="n">
        <v>2.77008592712693</v>
      </c>
      <c r="N85" s="2" t="n">
        <v>1.80495491824516</v>
      </c>
      <c r="O85" s="2" t="n">
        <v>0</v>
      </c>
      <c r="P85" s="2" t="n">
        <v>0.745387689995412</v>
      </c>
    </row>
    <row r="86" customFormat="false" ht="12.75" hidden="false" customHeight="false" outlineLevel="0" collapsed="false">
      <c r="A86" s="2" t="n">
        <v>419.53055</v>
      </c>
      <c r="B86" s="2" t="n">
        <v>1828.618</v>
      </c>
      <c r="C86" s="2" t="n">
        <v>419.12120004</v>
      </c>
      <c r="D86" s="2" t="n">
        <v>1796.59828344137</v>
      </c>
      <c r="E86" s="1" t="n">
        <v>1840.7011</v>
      </c>
      <c r="F86" s="1" t="n">
        <v>1905.8021</v>
      </c>
      <c r="G86" s="2" t="n">
        <v>0.0856074097444635</v>
      </c>
      <c r="H86" s="2" t="n">
        <v>1558.16046928922</v>
      </c>
      <c r="I86" s="2" t="n">
        <v>0.949236626348946</v>
      </c>
      <c r="J86" s="2" t="n">
        <v>76.0991323678863</v>
      </c>
      <c r="K86" s="2" t="n">
        <v>155.901126457966</v>
      </c>
      <c r="L86" s="2" t="n">
        <v>2.12671190941662E-010</v>
      </c>
      <c r="M86" s="2" t="n">
        <v>2.82282385549454</v>
      </c>
      <c r="N86" s="2" t="n">
        <v>1.8267464395748</v>
      </c>
      <c r="O86" s="2" t="n">
        <v>0</v>
      </c>
      <c r="P86" s="2" t="n">
        <v>0.753140994921122</v>
      </c>
    </row>
    <row r="87" customFormat="false" ht="12.75" hidden="false" customHeight="false" outlineLevel="0" collapsed="false">
      <c r="A87" s="2" t="n">
        <v>420.07117</v>
      </c>
      <c r="B87" s="2" t="n">
        <v>1962.0153</v>
      </c>
      <c r="C87" s="2" t="n">
        <v>419.65988885</v>
      </c>
      <c r="D87" s="2" t="n">
        <v>1897.30902399183</v>
      </c>
      <c r="E87" s="1" t="n">
        <v>1940.7034</v>
      </c>
      <c r="F87" s="1" t="n">
        <v>2005.3381</v>
      </c>
      <c r="G87" s="2" t="n">
        <v>0.0601840884535407</v>
      </c>
      <c r="H87" s="2" t="n">
        <v>1651.19897431077</v>
      </c>
      <c r="I87" s="2" t="n">
        <v>1.41317064762178</v>
      </c>
      <c r="J87" s="2" t="n">
        <v>79.2734622676893</v>
      </c>
      <c r="K87" s="2" t="n">
        <v>159.876007668343</v>
      </c>
      <c r="L87" s="2" t="n">
        <v>1.98382751654767E-010</v>
      </c>
      <c r="M87" s="2" t="n">
        <v>2.87726942471592</v>
      </c>
      <c r="N87" s="2" t="n">
        <v>1.84893956541503</v>
      </c>
      <c r="O87" s="2" t="n">
        <v>0</v>
      </c>
      <c r="P87" s="2" t="n">
        <v>0.761016018620908</v>
      </c>
    </row>
    <row r="88" customFormat="false" ht="12.75" hidden="false" customHeight="false" outlineLevel="0" collapsed="false">
      <c r="A88" s="2" t="n">
        <v>420.61395</v>
      </c>
      <c r="B88" s="2" t="n">
        <v>2159.9485</v>
      </c>
      <c r="C88" s="2" t="n">
        <v>420.19857766</v>
      </c>
      <c r="D88" s="2" t="n">
        <v>1996.17208718529</v>
      </c>
      <c r="E88" s="1" t="n">
        <v>2038.6135</v>
      </c>
      <c r="F88" s="1" t="n">
        <v>2102.135</v>
      </c>
      <c r="G88" s="2" t="n">
        <v>0.042004226768301</v>
      </c>
      <c r="H88" s="2" t="n">
        <v>1741.81445044363</v>
      </c>
      <c r="I88" s="2" t="n">
        <v>2.07878948153857</v>
      </c>
      <c r="J88" s="2" t="n">
        <v>82.6597670271762</v>
      </c>
      <c r="K88" s="2" t="n">
        <v>164.003001081125</v>
      </c>
      <c r="L88" s="2" t="n">
        <v>1.69568384193711E-010</v>
      </c>
      <c r="M88" s="2" t="n">
        <v>2.93351525478775</v>
      </c>
      <c r="N88" s="2" t="n">
        <v>1.87154434532963</v>
      </c>
      <c r="O88" s="2" t="n">
        <v>0</v>
      </c>
      <c r="P88" s="2" t="n">
        <v>0.769015324758962</v>
      </c>
    </row>
    <row r="89" customFormat="false" ht="12.75" hidden="false" customHeight="false" outlineLevel="0" collapsed="false">
      <c r="A89" s="2" t="n">
        <v>421.15451</v>
      </c>
      <c r="B89" s="2" t="n">
        <v>2178.6892</v>
      </c>
      <c r="C89" s="2" t="n">
        <v>420.73726647</v>
      </c>
      <c r="D89" s="2" t="n">
        <v>2091.97002326205</v>
      </c>
      <c r="E89" s="1" t="n">
        <v>2132.0762</v>
      </c>
      <c r="F89" s="1" t="n">
        <v>2194.5049</v>
      </c>
      <c r="G89" s="2" t="n">
        <v>0.0291034978566986</v>
      </c>
      <c r="H89" s="2" t="n">
        <v>1828.68778914962</v>
      </c>
      <c r="I89" s="2" t="n">
        <v>3.0214969435741</v>
      </c>
      <c r="J89" s="2" t="n">
        <v>86.2783936962979</v>
      </c>
      <c r="K89" s="2" t="n">
        <v>168.289864976404</v>
      </c>
      <c r="L89" s="2" t="n">
        <v>1.22739490841947E-010</v>
      </c>
      <c r="M89" s="2" t="n">
        <v>2.99166230401456</v>
      </c>
      <c r="N89" s="2" t="n">
        <v>1.89457114924006</v>
      </c>
      <c r="O89" s="2" t="n">
        <v>0</v>
      </c>
      <c r="P89" s="2" t="n">
        <v>0.777141544918037</v>
      </c>
    </row>
    <row r="90" customFormat="false" ht="12.75" hidden="false" customHeight="false" outlineLevel="0" collapsed="false">
      <c r="A90" s="2" t="n">
        <v>421.69724</v>
      </c>
      <c r="B90" s="2" t="n">
        <v>2218.5728</v>
      </c>
      <c r="C90" s="2" t="n">
        <v>421.27595528</v>
      </c>
      <c r="D90" s="2" t="n">
        <v>2183.48741299006</v>
      </c>
      <c r="E90" s="1" t="n">
        <v>2220.2815</v>
      </c>
      <c r="F90" s="1" t="n">
        <v>2282.35</v>
      </c>
      <c r="G90" s="2" t="n">
        <v>0.0200188106680336</v>
      </c>
      <c r="H90" s="2" t="n">
        <v>1910.47555640725</v>
      </c>
      <c r="I90" s="2" t="n">
        <v>4.33939853623792</v>
      </c>
      <c r="J90" s="2" t="n">
        <v>90.1523389163155</v>
      </c>
      <c r="K90" s="2" t="n">
        <v>172.744851340896</v>
      </c>
      <c r="L90" s="2" t="n">
        <v>5.42147632687505E-011</v>
      </c>
      <c r="M90" s="2" t="n">
        <v>3.05182091793477</v>
      </c>
      <c r="N90" s="2" t="n">
        <v>1.91803067992548</v>
      </c>
      <c r="O90" s="2" t="n">
        <v>0</v>
      </c>
      <c r="P90" s="2" t="n">
        <v>0.78539738077229</v>
      </c>
    </row>
    <row r="91" customFormat="false" ht="12.75" hidden="false" customHeight="false" outlineLevel="0" collapsed="false">
      <c r="A91" s="2" t="n">
        <v>422.23773</v>
      </c>
      <c r="B91" s="2" t="n">
        <v>2367.4136</v>
      </c>
      <c r="C91" s="2" t="n">
        <v>421.81464409</v>
      </c>
      <c r="D91" s="2" t="n">
        <v>2269.55146693674</v>
      </c>
      <c r="E91" s="1" t="n">
        <v>2301.193</v>
      </c>
      <c r="F91" s="1" t="n">
        <v>2364.0285</v>
      </c>
      <c r="G91" s="2" t="n">
        <v>0.013670122628838</v>
      </c>
      <c r="H91" s="2" t="n">
        <v>1985.84562835162</v>
      </c>
      <c r="I91" s="2" t="n">
        <v>6.15790021993066</v>
      </c>
      <c r="J91" s="2" t="n">
        <v>94.3076932008213</v>
      </c>
      <c r="K91" s="2" t="n">
        <v>177.376743422781</v>
      </c>
      <c r="L91" s="2" t="n">
        <v>-3.95308330771234E-011</v>
      </c>
      <c r="M91" s="2" t="n">
        <v>3.11411202654954</v>
      </c>
      <c r="N91" s="2" t="n">
        <v>1.94193398610311</v>
      </c>
      <c r="O91" s="2" t="n">
        <v>0</v>
      </c>
      <c r="P91" s="2" t="n">
        <v>0.793785606341757</v>
      </c>
    </row>
    <row r="92" customFormat="false" ht="12.75" hidden="false" customHeight="false" outlineLevel="0" collapsed="false">
      <c r="A92" s="2" t="n">
        <v>422.7804</v>
      </c>
      <c r="B92" s="2" t="n">
        <v>2480.501</v>
      </c>
      <c r="C92" s="2" t="n">
        <v>422.3533329</v>
      </c>
      <c r="D92" s="2" t="n">
        <v>2349.07493281457</v>
      </c>
      <c r="E92" s="1" t="n">
        <v>2374.5655</v>
      </c>
      <c r="F92" s="1" t="n">
        <v>2439.0999</v>
      </c>
      <c r="G92" s="2" t="n">
        <v>0.00926718836591623</v>
      </c>
      <c r="H92" s="2" t="n">
        <v>2053.51493819241</v>
      </c>
      <c r="I92" s="2" t="n">
        <v>8.63438668776977</v>
      </c>
      <c r="J92" s="2" t="n">
        <v>98.774174092524</v>
      </c>
      <c r="K92" s="2" t="n">
        <v>182.19489659693</v>
      </c>
      <c r="L92" s="2" t="n">
        <v>-1.61646187347404E-010</v>
      </c>
      <c r="M92" s="2" t="n">
        <v>3.17866851027905</v>
      </c>
      <c r="N92" s="2" t="n">
        <v>1.96629247612135</v>
      </c>
      <c r="O92" s="2" t="n">
        <v>0</v>
      </c>
      <c r="P92" s="2" t="n">
        <v>0.802309070331961</v>
      </c>
    </row>
    <row r="93" customFormat="false" ht="12.75" hidden="false" customHeight="false" outlineLevel="0" collapsed="false">
      <c r="A93" s="2" t="n">
        <v>423.32083</v>
      </c>
      <c r="B93" s="2" t="n">
        <v>2484.8689</v>
      </c>
      <c r="C93" s="2" t="n">
        <v>422.89202171</v>
      </c>
      <c r="D93" s="2" t="n">
        <v>2421.09944682301</v>
      </c>
      <c r="E93" s="1" t="n">
        <v>2439.3146</v>
      </c>
      <c r="F93" s="1" t="n">
        <v>2505.7662</v>
      </c>
      <c r="G93" s="2" t="n">
        <v>0.00623685494557921</v>
      </c>
      <c r="H93" s="2" t="n">
        <v>2112.28782074222</v>
      </c>
      <c r="I93" s="2" t="n">
        <v>11.9626138933925</v>
      </c>
      <c r="J93" s="2" t="n">
        <v>103.58576707396</v>
      </c>
      <c r="K93" s="2" t="n">
        <v>187.209282870401</v>
      </c>
      <c r="L93" s="2" t="n">
        <v>-3.14257304575818E-010</v>
      </c>
      <c r="M93" s="2" t="n">
        <v>3.24563675754351</v>
      </c>
      <c r="N93" s="2" t="n">
        <v>1.99111793229908</v>
      </c>
      <c r="O93" s="2" t="n">
        <v>0</v>
      </c>
      <c r="P93" s="2" t="n">
        <v>0.810970698562364</v>
      </c>
    </row>
    <row r="94" customFormat="false" ht="12.75" hidden="false" customHeight="false" outlineLevel="0" collapsed="false">
      <c r="A94" s="2" t="n">
        <v>423.86343</v>
      </c>
      <c r="B94" s="2" t="n">
        <v>2583.3376</v>
      </c>
      <c r="C94" s="2" t="n">
        <v>423.43071052</v>
      </c>
      <c r="D94" s="2" t="n">
        <v>2484.83721483002</v>
      </c>
      <c r="E94" s="1" t="n">
        <v>2495.7422</v>
      </c>
      <c r="F94" s="1" t="n">
        <v>2563.5275</v>
      </c>
      <c r="G94" s="2" t="n">
        <v>0.00416702587753505</v>
      </c>
      <c r="H94" s="2" t="n">
        <v>2161.09331326471</v>
      </c>
      <c r="I94" s="2" t="n">
        <v>16.3763240638671</v>
      </c>
      <c r="J94" s="2" t="n">
        <v>108.781496619648</v>
      </c>
      <c r="K94" s="2" t="n">
        <v>192.430539394419</v>
      </c>
      <c r="L94" s="2" t="n">
        <v>-4.97876082487673E-010</v>
      </c>
      <c r="M94" s="2" t="n">
        <v>3.31517843956208</v>
      </c>
      <c r="N94" s="2" t="n">
        <v>2.01642252594604</v>
      </c>
      <c r="O94" s="2" t="n">
        <v>0</v>
      </c>
      <c r="P94" s="2" t="n">
        <v>0.81977349648754</v>
      </c>
    </row>
    <row r="95" customFormat="false" ht="12.75" hidden="false" customHeight="false" outlineLevel="0" collapsed="false">
      <c r="A95" s="2" t="n">
        <v>424.40381</v>
      </c>
      <c r="B95" s="2" t="n">
        <v>2525.9375</v>
      </c>
      <c r="C95" s="2" t="n">
        <v>423.96939933</v>
      </c>
      <c r="D95" s="2" t="n">
        <v>2539.70875334936</v>
      </c>
      <c r="E95" s="1" t="n">
        <v>2543.2599</v>
      </c>
      <c r="F95" s="1" t="n">
        <v>2611.2612</v>
      </c>
      <c r="G95" s="2" t="n">
        <v>0.00276395224174757</v>
      </c>
      <c r="H95" s="2" t="n">
        <v>2199.01973473806</v>
      </c>
      <c r="I95" s="2" t="n">
        <v>22.1514678024164</v>
      </c>
      <c r="J95" s="2" t="n">
        <v>114.406353551791</v>
      </c>
      <c r="K95" s="2" t="n">
        <v>197.870021389762</v>
      </c>
      <c r="L95" s="2" t="n">
        <v>-7.10394276055307E-010</v>
      </c>
      <c r="M95" s="2" t="n">
        <v>3.38747253088265</v>
      </c>
      <c r="N95" s="2" t="n">
        <v>2.042218833103</v>
      </c>
      <c r="O95" s="2" t="n">
        <v>0</v>
      </c>
      <c r="P95" s="2" t="n">
        <v>0.828720551815132</v>
      </c>
    </row>
    <row r="96" customFormat="false" ht="12.75" hidden="false" customHeight="false" outlineLevel="0" collapsed="false">
      <c r="A96" s="2" t="n">
        <v>424.94635</v>
      </c>
      <c r="B96" s="2" t="n">
        <v>2553.9402</v>
      </c>
      <c r="C96" s="2" t="n">
        <v>424.50808814</v>
      </c>
      <c r="D96" s="2" t="n">
        <v>2585.3743826848</v>
      </c>
      <c r="E96" s="1" t="n">
        <v>2582.1148</v>
      </c>
      <c r="F96" s="1" t="n">
        <v>2649.2315</v>
      </c>
      <c r="G96" s="2" t="n">
        <v>0.00182003327361848</v>
      </c>
      <c r="H96" s="2" t="n">
        <v>2225.34492762897</v>
      </c>
      <c r="I96" s="2" t="n">
        <v>29.6063138839084</v>
      </c>
      <c r="J96" s="2" t="n">
        <v>120.512408705988</v>
      </c>
      <c r="K96" s="2" t="n">
        <v>203.539859938017</v>
      </c>
      <c r="L96" s="2" t="n">
        <v>-9.45934079787579E-010</v>
      </c>
      <c r="M96" s="2" t="n">
        <v>3.46271760731618</v>
      </c>
      <c r="N96" s="2" t="n">
        <v>2.06851985104177</v>
      </c>
      <c r="O96" s="2" t="n">
        <v>0</v>
      </c>
      <c r="P96" s="2" t="n">
        <v>0.837815037224897</v>
      </c>
    </row>
    <row r="97" customFormat="false" ht="12.75" hidden="false" customHeight="false" outlineLevel="0" collapsed="false">
      <c r="A97" s="2" t="n">
        <v>425.48666</v>
      </c>
      <c r="B97" s="2" t="n">
        <v>2649.9998</v>
      </c>
      <c r="C97" s="2" t="n">
        <v>425.04677695</v>
      </c>
      <c r="D97" s="2" t="n">
        <v>2621.75726613614</v>
      </c>
      <c r="E97" s="1" t="n">
        <v>2611.8461</v>
      </c>
      <c r="F97" s="1" t="n">
        <v>2677.5766</v>
      </c>
      <c r="G97" s="2" t="n">
        <v>0.00118979640527423</v>
      </c>
      <c r="H97" s="2" t="n">
        <v>2239.56070734902</v>
      </c>
      <c r="I97" s="2" t="n">
        <v>39.0986636583412</v>
      </c>
      <c r="J97" s="2" t="n">
        <v>127.160146506275</v>
      </c>
      <c r="K97" s="2" t="n">
        <v>209.453025142212</v>
      </c>
      <c r="L97" s="2" t="n">
        <v>-1.19334462545705E-009</v>
      </c>
      <c r="M97" s="2" t="n">
        <v>3.54113445632642</v>
      </c>
      <c r="N97" s="2" t="n">
        <v>2.09533901556746</v>
      </c>
      <c r="O97" s="2" t="n">
        <v>0</v>
      </c>
      <c r="P97" s="2" t="n">
        <v>0.847060213193279</v>
      </c>
    </row>
    <row r="98" customFormat="false" ht="12.75" hidden="false" customHeight="false" outlineLevel="0" collapsed="false">
      <c r="A98" s="2" t="n">
        <v>426.02914</v>
      </c>
      <c r="B98" s="2" t="n">
        <v>2628.4106</v>
      </c>
      <c r="C98" s="2" t="n">
        <v>425.58546576</v>
      </c>
      <c r="D98" s="2" t="n">
        <v>2649.05604525589</v>
      </c>
      <c r="E98" s="1" t="n">
        <v>2632.6575</v>
      </c>
      <c r="F98" s="1" t="n">
        <v>2697.4327</v>
      </c>
      <c r="G98" s="2" t="n">
        <v>0.000772163897180144</v>
      </c>
      <c r="H98" s="2" t="n">
        <v>2241.39031766227</v>
      </c>
      <c r="I98" s="2" t="n">
        <v>51.0193866191407</v>
      </c>
      <c r="J98" s="2" t="n">
        <v>134.420054905826</v>
      </c>
      <c r="K98" s="2" t="n">
        <v>215.623395217551</v>
      </c>
      <c r="L98" s="2" t="n">
        <v>-1.43423227829551E-009</v>
      </c>
      <c r="M98" s="2" t="n">
        <v>3.62296903853881</v>
      </c>
      <c r="N98" s="2" t="n">
        <v>2.12269021916951</v>
      </c>
      <c r="O98" s="2" t="n">
        <v>0</v>
      </c>
      <c r="P98" s="2" t="n">
        <v>0.856459430928286</v>
      </c>
    </row>
    <row r="99" customFormat="false" ht="12.75" hidden="false" customHeight="false" outlineLevel="0" collapsed="false">
      <c r="A99" s="2" t="n">
        <v>426.56937</v>
      </c>
      <c r="B99" s="2" t="n">
        <v>2647.2998</v>
      </c>
      <c r="C99" s="2" t="n">
        <v>426.12415457</v>
      </c>
      <c r="D99" s="2" t="n">
        <v>2667.74553952204</v>
      </c>
      <c r="E99" s="1" t="n">
        <v>2644.6974</v>
      </c>
      <c r="F99" s="1" t="n">
        <v>2709.7261</v>
      </c>
      <c r="G99" s="2" t="n">
        <v>0.000497493245219614</v>
      </c>
      <c r="H99" s="2" t="n">
        <v>2230.79802114972</v>
      </c>
      <c r="I99" s="2" t="n">
        <v>65.7815793497947</v>
      </c>
      <c r="J99" s="2" t="n">
        <v>142.374509585438</v>
      </c>
      <c r="K99" s="2" t="n">
        <v>222.06583213714</v>
      </c>
      <c r="L99" s="2" t="n">
        <v>-1.6405515632664E-009</v>
      </c>
      <c r="M99" s="2" t="n">
        <v>3.70849584284711</v>
      </c>
      <c r="N99" s="2" t="n">
        <v>2.15058783006969</v>
      </c>
      <c r="O99" s="2" t="n">
        <v>0</v>
      </c>
      <c r="P99" s="2" t="n">
        <v>0.866016135419547</v>
      </c>
    </row>
    <row r="100" customFormat="false" ht="12.75" hidden="false" customHeight="false" outlineLevel="0" collapsed="false">
      <c r="A100" s="2" t="n">
        <v>427.10959</v>
      </c>
      <c r="B100" s="2" t="n">
        <v>2649.9812</v>
      </c>
      <c r="C100" s="2" t="n">
        <v>426.66284338</v>
      </c>
      <c r="D100" s="2" t="n">
        <v>2678.56455680044</v>
      </c>
      <c r="E100" s="1" t="n">
        <v>2648.9877</v>
      </c>
      <c r="F100" s="1" t="n">
        <v>2715.5317</v>
      </c>
      <c r="G100" s="2" t="n">
        <v>0.000318200551756364</v>
      </c>
      <c r="H100" s="2" t="n">
        <v>2207.990341884</v>
      </c>
      <c r="I100" s="2" t="n">
        <v>83.8048405279357</v>
      </c>
      <c r="J100" s="2" t="n">
        <v>151.119989397724</v>
      </c>
      <c r="K100" s="2" t="n">
        <v>228.796264529561</v>
      </c>
      <c r="L100" s="2" t="n">
        <v>-1.77116354928946E-009</v>
      </c>
      <c r="M100" s="2" t="n">
        <v>3.7980216816074</v>
      </c>
      <c r="N100" s="2" t="n">
        <v>2.17904671221916</v>
      </c>
      <c r="O100" s="2" t="n">
        <v>0</v>
      </c>
      <c r="P100" s="2" t="n">
        <v>0.87573386860885</v>
      </c>
    </row>
    <row r="101" customFormat="false" ht="12.75" hidden="false" customHeight="false" outlineLevel="0" collapsed="false">
      <c r="A101" s="2" t="n">
        <v>427.65198</v>
      </c>
      <c r="B101" s="2" t="n">
        <v>2707.2986</v>
      </c>
      <c r="C101" s="2" t="n">
        <v>427.20153219</v>
      </c>
      <c r="D101" s="2" t="n">
        <v>2682.49058301306</v>
      </c>
      <c r="E101" s="1" t="n">
        <v>2647.0349</v>
      </c>
      <c r="F101" s="1" t="n">
        <v>2715.6291</v>
      </c>
      <c r="G101" s="2" t="n">
        <v>0.000202042814957018</v>
      </c>
      <c r="H101" s="2" t="n">
        <v>2173.4088975305</v>
      </c>
      <c r="I101" s="2" t="n">
        <v>105.49446071201</v>
      </c>
      <c r="J101" s="2" t="n">
        <v>160.769655628037</v>
      </c>
      <c r="K101" s="2" t="n">
        <v>235.831778605894</v>
      </c>
      <c r="L101" s="2" t="n">
        <v>-1.76666480085771E-009</v>
      </c>
      <c r="M101" s="2" t="n">
        <v>3.8918899765915</v>
      </c>
      <c r="N101" s="2" t="n">
        <v>2.20808224629962</v>
      </c>
      <c r="O101" s="2" t="n">
        <v>0</v>
      </c>
      <c r="P101" s="2" t="n">
        <v>0.885616272686529</v>
      </c>
    </row>
    <row r="102" customFormat="false" ht="12.75" hidden="false" customHeight="false" outlineLevel="0" collapsed="false">
      <c r="A102" s="2" t="n">
        <v>428.19214</v>
      </c>
      <c r="B102" s="2" t="n">
        <v>2575.8564</v>
      </c>
      <c r="C102" s="2" t="n">
        <v>427.740221</v>
      </c>
      <c r="D102" s="2" t="n">
        <v>2680.70195482862</v>
      </c>
      <c r="E102" s="1" t="n">
        <v>2640.7063</v>
      </c>
      <c r="F102" s="1" t="n">
        <v>2710.8163</v>
      </c>
      <c r="G102" s="2" t="n">
        <v>0.000127351742796306</v>
      </c>
      <c r="H102" s="2" t="n">
        <v>2127.71518233014</v>
      </c>
      <c r="I102" s="2" t="n">
        <v>131.215745837212</v>
      </c>
      <c r="J102" s="2" t="n">
        <v>171.456318290651</v>
      </c>
      <c r="K102" s="2" t="n">
        <v>243.190717984429</v>
      </c>
      <c r="L102" s="2" t="n">
        <v>-1.54083591590299E-009</v>
      </c>
      <c r="M102" s="2" t="n">
        <v>3.99048559067524</v>
      </c>
      <c r="N102" s="2" t="n">
        <v>2.23771035178846</v>
      </c>
      <c r="O102" s="2" t="n">
        <v>0</v>
      </c>
      <c r="P102" s="2" t="n">
        <v>0.895667093519544</v>
      </c>
    </row>
    <row r="103" customFormat="false" ht="12.75" hidden="false" customHeight="false" outlineLevel="0" collapsed="false">
      <c r="A103" s="2" t="n">
        <v>428.73447</v>
      </c>
      <c r="B103" s="2" t="n">
        <v>2709.6404</v>
      </c>
      <c r="C103" s="2" t="n">
        <v>428.27890981</v>
      </c>
      <c r="D103" s="2" t="n">
        <v>2674.52902098452</v>
      </c>
      <c r="E103" s="1" t="n">
        <v>2631.7618</v>
      </c>
      <c r="F103" s="1" t="n">
        <v>2702.1193</v>
      </c>
      <c r="G103" s="2" t="n">
        <v>7.96845074094067E-005</v>
      </c>
      <c r="H103" s="2" t="n">
        <v>2071.76806265506</v>
      </c>
      <c r="I103" s="2" t="n">
        <v>161.264210547731</v>
      </c>
      <c r="J103" s="2" t="n">
        <v>183.335796756243</v>
      </c>
      <c r="K103" s="2" t="n">
        <v>250.892793382938</v>
      </c>
      <c r="L103" s="2" t="n">
        <v>-9.65476092468725E-010</v>
      </c>
      <c r="M103" s="2" t="n">
        <v>4.09424026463894</v>
      </c>
      <c r="N103" s="2" t="n">
        <v>2.26794751015053</v>
      </c>
      <c r="O103" s="2" t="n">
        <v>0</v>
      </c>
      <c r="P103" s="2" t="n">
        <v>0.905890184217235</v>
      </c>
    </row>
    <row r="104" customFormat="false" ht="12.75" hidden="false" customHeight="false" outlineLevel="0" collapsed="false">
      <c r="A104" s="2" t="n">
        <v>429.27457</v>
      </c>
      <c r="B104" s="2" t="n">
        <v>2691.0039</v>
      </c>
      <c r="C104" s="2" t="n">
        <v>428.81759862</v>
      </c>
      <c r="D104" s="2" t="n">
        <v>2665.39670309122</v>
      </c>
      <c r="E104" s="1" t="n">
        <v>2621.7619</v>
      </c>
      <c r="F104" s="1" t="n">
        <v>2691.067</v>
      </c>
      <c r="G104" s="2" t="n">
        <v>4.94924445119592E-005</v>
      </c>
      <c r="H104" s="2" t="n">
        <v>2006.59509685894</v>
      </c>
      <c r="I104" s="2" t="n">
        <v>195.832956699117</v>
      </c>
      <c r="J104" s="2" t="n">
        <v>196.590657757135</v>
      </c>
      <c r="K104" s="2" t="n">
        <v>258.959203262471</v>
      </c>
      <c r="L104" s="2" t="n">
        <v>1.58561057440936E-010</v>
      </c>
      <c r="M104" s="2" t="n">
        <v>4.20363872288593</v>
      </c>
      <c r="N104" s="2" t="n">
        <v>2.29881078922388</v>
      </c>
      <c r="O104" s="2" t="n">
        <v>0</v>
      </c>
      <c r="P104" s="2" t="n">
        <v>0.916289508841158</v>
      </c>
    </row>
    <row r="105" customFormat="false" ht="12.75" hidden="false" customHeight="false" outlineLevel="0" collapsed="false">
      <c r="A105" s="2" t="n">
        <v>429.81461</v>
      </c>
      <c r="B105" s="2" t="n">
        <v>2628.5474</v>
      </c>
      <c r="C105" s="2" t="n">
        <v>429.35628743</v>
      </c>
      <c r="D105" s="2" t="n">
        <v>2654.76169895169</v>
      </c>
      <c r="E105" s="1" t="n">
        <v>2611.7485</v>
      </c>
      <c r="F105" s="1" t="n">
        <v>2679.4475</v>
      </c>
      <c r="G105" s="2" t="n">
        <v>3.05134703683077E-005</v>
      </c>
      <c r="H105" s="2" t="n">
        <v>1933.35906888257</v>
      </c>
      <c r="I105" s="2" t="n">
        <v>234.979140875219</v>
      </c>
      <c r="J105" s="2" t="n">
        <v>211.434279512345</v>
      </c>
      <c r="K105" s="2" t="n">
        <v>267.412766634514</v>
      </c>
      <c r="L105" s="2" t="n">
        <v>2.15681937001776E-009</v>
      </c>
      <c r="M105" s="2" t="n">
        <v>4.31922551627293</v>
      </c>
      <c r="N105" s="2" t="n">
        <v>2.33031786887222</v>
      </c>
      <c r="O105" s="2" t="n">
        <v>0</v>
      </c>
      <c r="P105" s="2" t="n">
        <v>0.926869146265691</v>
      </c>
    </row>
    <row r="106" customFormat="false" ht="12.75" hidden="false" customHeight="false" outlineLevel="0" collapsed="false">
      <c r="A106" s="2" t="n">
        <v>430.35684</v>
      </c>
      <c r="B106" s="2" t="n">
        <v>2619.9473</v>
      </c>
      <c r="C106" s="2" t="n">
        <v>429.89497624</v>
      </c>
      <c r="D106" s="2" t="n">
        <v>2644.0482454033</v>
      </c>
      <c r="E106" s="1" t="n">
        <v>2602.4611</v>
      </c>
      <c r="F106" s="1" t="n">
        <v>2669.1648</v>
      </c>
      <c r="G106" s="2" t="n">
        <v>1.8673774507899E-005</v>
      </c>
      <c r="H106" s="2" t="n">
        <v>1853.32131427319</v>
      </c>
      <c r="I106" s="2" t="n">
        <v>278.591965144632</v>
      </c>
      <c r="J106" s="2" t="n">
        <v>228.11514488274</v>
      </c>
      <c r="K106" s="2" t="n">
        <v>276.278069386672</v>
      </c>
      <c r="L106" s="2" t="n">
        <v>5.58750400489053E-009</v>
      </c>
      <c r="M106" s="2" t="n">
        <v>4.44161267452711</v>
      </c>
      <c r="N106" s="2" t="n">
        <v>2.36248706798109</v>
      </c>
      <c r="O106" s="2" t="n">
        <v>0</v>
      </c>
      <c r="P106" s="2" t="n">
        <v>0.93763329419644</v>
      </c>
    </row>
    <row r="107" customFormat="false" ht="12.75" hidden="false" customHeight="false" outlineLevel="0" collapsed="false">
      <c r="A107" s="2" t="n">
        <v>430.89685</v>
      </c>
      <c r="B107" s="2" t="n">
        <v>2749.4558</v>
      </c>
      <c r="C107" s="2" t="n">
        <v>430.43366505</v>
      </c>
      <c r="D107" s="2" t="n">
        <v>2634.58678722046</v>
      </c>
      <c r="E107" s="1" t="n">
        <v>2594.7696</v>
      </c>
      <c r="F107" s="1" t="n">
        <v>2661.9482</v>
      </c>
      <c r="G107" s="2" t="n">
        <v>1.13442832422359E-005</v>
      </c>
      <c r="H107" s="2" t="n">
        <v>1767.80350869166</v>
      </c>
      <c r="I107" s="2" t="n">
        <v>326.365021444734</v>
      </c>
      <c r="J107" s="2" t="n">
        <v>246.921208194805</v>
      </c>
      <c r="K107" s="2" t="n">
        <v>285.581625642516</v>
      </c>
      <c r="L107" s="2" t="n">
        <v>1.14435664042731E-008</v>
      </c>
      <c r="M107" s="2" t="n">
        <v>4.57148824478709</v>
      </c>
      <c r="N107" s="2" t="n">
        <v>2.39533737288</v>
      </c>
      <c r="O107" s="2" t="n">
        <v>0</v>
      </c>
      <c r="P107" s="2" t="n">
        <v>0.948586273353913</v>
      </c>
    </row>
    <row r="108" customFormat="false" ht="12.75" hidden="false" customHeight="false" outlineLevel="0" collapsed="false">
      <c r="A108" s="2" t="n">
        <v>431.43903</v>
      </c>
      <c r="B108" s="2" t="n">
        <v>2643.8972</v>
      </c>
      <c r="C108" s="2" t="n">
        <v>430.97235386</v>
      </c>
      <c r="D108" s="2" t="n">
        <v>2627.56000615668</v>
      </c>
      <c r="E108" s="1" t="n">
        <v>2589.723</v>
      </c>
      <c r="F108" s="1" t="n">
        <v>2658.7029</v>
      </c>
      <c r="G108" s="2" t="n">
        <v>6.84181397131483E-006</v>
      </c>
      <c r="H108" s="2" t="n">
        <v>1678.14958087596</v>
      </c>
      <c r="I108" s="2" t="n">
        <v>377.776006087796</v>
      </c>
      <c r="J108" s="2" t="n">
        <v>268.184109683303</v>
      </c>
      <c r="K108" s="2" t="n">
        <v>295.352055850621</v>
      </c>
      <c r="L108" s="2" t="n">
        <v>2.15331389222522E-008</v>
      </c>
      <c r="M108" s="2" t="n">
        <v>4.709625796539</v>
      </c>
      <c r="N108" s="2" t="n">
        <v>2.42888846728025</v>
      </c>
      <c r="O108" s="2" t="n">
        <v>0</v>
      </c>
      <c r="P108" s="2" t="n">
        <v>0.959732531830244</v>
      </c>
    </row>
    <row r="109" customFormat="false" ht="12.75" hidden="false" customHeight="false" outlineLevel="0" collapsed="false">
      <c r="A109" s="2" t="n">
        <v>431.97897</v>
      </c>
      <c r="B109" s="2" t="n">
        <v>2655.1033</v>
      </c>
      <c r="C109" s="2" t="n">
        <v>431.51104267</v>
      </c>
      <c r="D109" s="2" t="n">
        <v>2623.9603920027</v>
      </c>
      <c r="E109" s="1" t="n">
        <v>2588.7091</v>
      </c>
      <c r="F109" s="1" t="n">
        <v>2659.7354</v>
      </c>
      <c r="G109" s="2" t="n">
        <v>4.09735658126964E-006</v>
      </c>
      <c r="H109" s="2" t="n">
        <v>1585.68930998725</v>
      </c>
      <c r="I109" s="2" t="n">
        <v>432.076732204817</v>
      </c>
      <c r="J109" s="2" t="n">
        <v>292.282929786028</v>
      </c>
      <c r="K109" s="2" t="n">
        <v>305.620283498106</v>
      </c>
      <c r="L109" s="2" t="n">
        <v>3.91810123875761E-008</v>
      </c>
      <c r="M109" s="2" t="n">
        <v>4.85689497651537</v>
      </c>
      <c r="N109" s="2" t="n">
        <v>2.46316076382159</v>
      </c>
      <c r="O109" s="2" t="n">
        <v>0</v>
      </c>
      <c r="P109" s="2" t="n">
        <v>0.971076649627226</v>
      </c>
    </row>
    <row r="110" customFormat="false" ht="12.75" hidden="false" customHeight="false" outlineLevel="0" collapsed="false">
      <c r="A110" s="2" t="n">
        <v>432.51886</v>
      </c>
      <c r="B110" s="2" t="n">
        <v>2609.1313</v>
      </c>
      <c r="C110" s="2" t="n">
        <v>432.04973148</v>
      </c>
      <c r="D110" s="2" t="n">
        <v>2624.56285868376</v>
      </c>
      <c r="E110" s="1" t="n">
        <v>2592.8853</v>
      </c>
      <c r="F110" s="1" t="n">
        <v>2665.0009</v>
      </c>
      <c r="G110" s="2" t="n">
        <v>2.43741087035474E-006</v>
      </c>
      <c r="H110" s="2" t="n">
        <v>1491.70498336266</v>
      </c>
      <c r="I110" s="2" t="n">
        <v>488.295962296516</v>
      </c>
      <c r="J110" s="2" t="n">
        <v>319.64708596912</v>
      </c>
      <c r="K110" s="2" t="n">
        <v>316.419752567004</v>
      </c>
      <c r="L110" s="2" t="n">
        <v>7.05084390781998E-008</v>
      </c>
      <c r="M110" s="2" t="n">
        <v>5.01427319982435</v>
      </c>
      <c r="N110" s="2" t="n">
        <v>2.49817543733234</v>
      </c>
      <c r="O110" s="2" t="n">
        <v>0</v>
      </c>
      <c r="P110" s="2" t="n">
        <v>0.982623343384334</v>
      </c>
    </row>
    <row r="111" customFormat="false" ht="12.75" hidden="false" customHeight="false" outlineLevel="0" collapsed="false">
      <c r="A111" s="2" t="n">
        <v>433.06094</v>
      </c>
      <c r="B111" s="2" t="n">
        <v>2658.5432</v>
      </c>
      <c r="C111" s="2" t="n">
        <v>432.58842029</v>
      </c>
      <c r="D111" s="2" t="n">
        <v>2629.914836114</v>
      </c>
      <c r="E111" s="1" t="n">
        <v>2602.952</v>
      </c>
      <c r="F111" s="1" t="n">
        <v>2674.6158</v>
      </c>
      <c r="G111" s="2" t="n">
        <v>1.44108899539023E-006</v>
      </c>
      <c r="H111" s="2" t="n">
        <v>1397.40224216038</v>
      </c>
      <c r="I111" s="2" t="n">
        <v>545.256851034376</v>
      </c>
      <c r="J111" s="2" t="n">
        <v>350.757882755245</v>
      </c>
      <c r="K111" s="2" t="n">
        <v>327.786668099452</v>
      </c>
      <c r="L111" s="2" t="n">
        <v>1.26730312299253E-007</v>
      </c>
      <c r="M111" s="2" t="n">
        <v>5.18285856551127</v>
      </c>
      <c r="N111" s="2" t="n">
        <v>2.53395445990907</v>
      </c>
      <c r="O111" s="2" t="n">
        <v>0</v>
      </c>
      <c r="P111" s="2" t="n">
        <v>0.994377471305903</v>
      </c>
    </row>
    <row r="112" customFormat="false" ht="12.75" hidden="false" customHeight="false" outlineLevel="0" collapsed="false">
      <c r="A112" s="2" t="n">
        <v>433.6008</v>
      </c>
      <c r="B112" s="2" t="n">
        <v>2605.636</v>
      </c>
      <c r="C112" s="2" t="n">
        <v>433.1271091</v>
      </c>
      <c r="D112" s="2" t="n">
        <v>2640.34486172577</v>
      </c>
      <c r="E112" s="1" t="n">
        <v>2618.7839</v>
      </c>
      <c r="F112" s="1" t="n">
        <v>2688.8644</v>
      </c>
      <c r="G112" s="2" t="n">
        <v>8.47523631415988E-007</v>
      </c>
      <c r="H112" s="2" t="n">
        <v>1303.88594985491</v>
      </c>
      <c r="I112" s="2" t="n">
        <v>601.609760504258</v>
      </c>
      <c r="J112" s="2" t="n">
        <v>386.148139017133</v>
      </c>
      <c r="K112" s="2" t="n">
        <v>339.760262511701</v>
      </c>
      <c r="L112" s="2" t="n">
        <v>2.28226329757536E-007</v>
      </c>
      <c r="M112" s="2" t="n">
        <v>5.36388408578094</v>
      </c>
      <c r="N112" s="2" t="n">
        <v>2.5705206379363</v>
      </c>
      <c r="O112" s="2" t="n">
        <v>0</v>
      </c>
      <c r="P112" s="2" t="n">
        <v>1.00634403829709</v>
      </c>
    </row>
    <row r="113" customFormat="false" ht="12.75" hidden="false" customHeight="false" outlineLevel="0" collapsed="false">
      <c r="A113" s="2" t="n">
        <v>434.14063</v>
      </c>
      <c r="B113" s="2" t="n">
        <v>2717.9136</v>
      </c>
      <c r="C113" s="2" t="n">
        <v>433.66579791</v>
      </c>
      <c r="D113" s="2" t="n">
        <v>2655.98905940731</v>
      </c>
      <c r="E113" s="1" t="n">
        <v>2639.8009</v>
      </c>
      <c r="F113" s="1" t="n">
        <v>2708.3865</v>
      </c>
      <c r="G113" s="2" t="n">
        <v>4.96377990097308E-007</v>
      </c>
      <c r="H113" s="2" t="n">
        <v>1212.14160420262</v>
      </c>
      <c r="I113" s="2" t="n">
        <v>655.879958783859</v>
      </c>
      <c r="J113" s="2" t="n">
        <v>426.399245743705</v>
      </c>
      <c r="K113" s="2" t="n">
        <v>352.383090598609</v>
      </c>
      <c r="L113" s="2" t="n">
        <v>4.11663429887208E-007</v>
      </c>
      <c r="M113" s="2" t="n">
        <v>5.55873331798586</v>
      </c>
      <c r="N113" s="2" t="n">
        <v>2.60789765117056</v>
      </c>
      <c r="O113" s="2" t="n">
        <v>0</v>
      </c>
      <c r="P113" s="2" t="n">
        <v>1.01852820131886</v>
      </c>
    </row>
    <row r="114" customFormat="false" ht="12.75" hidden="false" customHeight="false" outlineLevel="0" collapsed="false">
      <c r="A114" s="2" t="n">
        <v>434.68262</v>
      </c>
      <c r="B114" s="2" t="n">
        <v>2588.8071</v>
      </c>
      <c r="C114" s="2" t="n">
        <v>434.20448672</v>
      </c>
      <c r="D114" s="2" t="n">
        <v>2676.83317338597</v>
      </c>
      <c r="E114" s="1" t="n">
        <v>2665.3755</v>
      </c>
      <c r="F114" s="1" t="n">
        <v>2733.828</v>
      </c>
      <c r="G114" s="2" t="n">
        <v>2.89944328773032E-007</v>
      </c>
      <c r="H114" s="2" t="n">
        <v>1123.02249898246</v>
      </c>
      <c r="I114" s="2" t="n">
        <v>706.52834902425</v>
      </c>
      <c r="J114" s="2" t="n">
        <v>472.134964990567</v>
      </c>
      <c r="K114" s="2" t="n">
        <v>365.701356500388</v>
      </c>
      <c r="L114" s="2" t="n">
        <v>7.42311925025224E-007</v>
      </c>
      <c r="M114" s="2" t="n">
        <v>5.7689574870494</v>
      </c>
      <c r="N114" s="2" t="n">
        <v>2.64611009402578</v>
      </c>
      <c r="O114" s="2" t="n">
        <v>0</v>
      </c>
      <c r="P114" s="2" t="n">
        <v>1.03093527497269</v>
      </c>
    </row>
    <row r="115" customFormat="false" ht="12.75" hidden="false" customHeight="false" outlineLevel="0" collapsed="false">
      <c r="A115" s="2" t="n">
        <v>435.22235</v>
      </c>
      <c r="B115" s="2" t="n">
        <v>2746.8447</v>
      </c>
      <c r="C115" s="2" t="n">
        <v>434.74317553</v>
      </c>
      <c r="D115" s="2" t="n">
        <v>2702.76619361249</v>
      </c>
      <c r="E115" s="1" t="n">
        <v>2695.0005</v>
      </c>
      <c r="F115" s="1" t="n">
        <v>2764.9812</v>
      </c>
      <c r="G115" s="2" t="n">
        <v>1.69199541577946E-007</v>
      </c>
      <c r="H115" s="2" t="n">
        <v>1037.2425473201</v>
      </c>
      <c r="I115" s="2" t="n">
        <v>752.022039303894</v>
      </c>
      <c r="J115" s="2" t="n">
        <v>524.011280783</v>
      </c>
      <c r="K115" s="2" t="n">
        <v>379.7652762617</v>
      </c>
      <c r="L115" s="2" t="n">
        <v>1.33510190225314E-006</v>
      </c>
      <c r="M115" s="2" t="n">
        <v>5.99629418296817</v>
      </c>
      <c r="N115" s="2" t="n">
        <v>2.6851835192059</v>
      </c>
      <c r="O115" s="2" t="n">
        <v>0</v>
      </c>
      <c r="P115" s="2" t="n">
        <v>1.04357073732636</v>
      </c>
    </row>
    <row r="116" customFormat="false" ht="12.75" hidden="false" customHeight="false" outlineLevel="0" collapsed="false">
      <c r="A116" s="2" t="n">
        <v>435.76208</v>
      </c>
      <c r="B116" s="2" t="n">
        <v>2777.1699</v>
      </c>
      <c r="C116" s="2" t="n">
        <v>435.28186434</v>
      </c>
      <c r="D116" s="2" t="n">
        <v>2733.64025049368</v>
      </c>
      <c r="E116" s="1" t="n">
        <v>2729.1395</v>
      </c>
      <c r="F116" s="1" t="n">
        <v>2801.312</v>
      </c>
      <c r="G116" s="2" t="n">
        <v>9.8806274744052E-008</v>
      </c>
      <c r="H116" s="2" t="n">
        <v>955.374420136454</v>
      </c>
      <c r="I116" s="2" t="n">
        <v>790.910405425976</v>
      </c>
      <c r="J116" s="2" t="n">
        <v>582.701670011105</v>
      </c>
      <c r="K116" s="2" t="n">
        <v>394.629479998028</v>
      </c>
      <c r="L116" s="2" t="n">
        <v>2.3902344462597E-006</v>
      </c>
      <c r="M116" s="2" t="n">
        <v>6.24268771323889</v>
      </c>
      <c r="N116" s="2" t="n">
        <v>2.72514448384262</v>
      </c>
      <c r="O116" s="2" t="n">
        <v>0</v>
      </c>
      <c r="P116" s="2" t="n">
        <v>1.05644023599285</v>
      </c>
    </row>
    <row r="117" customFormat="false" ht="12.75" hidden="false" customHeight="false" outlineLevel="0" collapsed="false">
      <c r="A117" s="2" t="n">
        <v>436.30399</v>
      </c>
      <c r="B117" s="2" t="n">
        <v>2739.4319</v>
      </c>
      <c r="C117" s="2" t="n">
        <v>435.82055315</v>
      </c>
      <c r="D117" s="2" t="n">
        <v>2769.3305415274</v>
      </c>
      <c r="E117" s="1" t="n">
        <v>2768.6473</v>
      </c>
      <c r="F117" s="1" t="n">
        <v>2842.19</v>
      </c>
      <c r="G117" s="2" t="n">
        <v>5.77988258254508E-008</v>
      </c>
      <c r="H117" s="2" t="n">
        <v>877.852443322217</v>
      </c>
      <c r="I117" s="2" t="n">
        <v>821.901465024737</v>
      </c>
      <c r="J117" s="2" t="n">
        <v>648.877289402116</v>
      </c>
      <c r="K117" s="2" t="n">
        <v>410.353458091784</v>
      </c>
      <c r="L117" s="2" t="n">
        <v>4.25278731459302E-006</v>
      </c>
      <c r="M117" s="2" t="n">
        <v>6.51031118317586</v>
      </c>
      <c r="N117" s="2" t="n">
        <v>2.76602059830801</v>
      </c>
      <c r="O117" s="2" t="n">
        <v>0</v>
      </c>
      <c r="P117" s="2" t="n">
        <v>1.06954959447496</v>
      </c>
    </row>
    <row r="118" customFormat="false" ht="12.75" hidden="false" customHeight="false" outlineLevel="0" collapsed="false">
      <c r="A118" s="2" t="n">
        <v>436.84363</v>
      </c>
      <c r="B118" s="2" t="n">
        <v>2842.1445</v>
      </c>
      <c r="C118" s="2" t="n">
        <v>436.35924196</v>
      </c>
      <c r="D118" s="2" t="n">
        <v>2809.78871705887</v>
      </c>
      <c r="E118" s="1" t="n">
        <v>2813.6852</v>
      </c>
      <c r="F118" s="1" t="n">
        <v>2886.9021</v>
      </c>
      <c r="G118" s="2" t="n">
        <v>3.38501462510056E-008</v>
      </c>
      <c r="H118" s="2" t="n">
        <v>804.979542958059</v>
      </c>
      <c r="I118" s="2" t="n">
        <v>843.93299057678</v>
      </c>
      <c r="J118" s="2" t="n">
        <v>723.181783950367</v>
      </c>
      <c r="K118" s="2" t="n">
        <v>427.002056263769</v>
      </c>
      <c r="L118" s="2" t="n">
        <v>7.51145652477778E-006</v>
      </c>
      <c r="M118" s="2" t="n">
        <v>6.80159036791655</v>
      </c>
      <c r="N118" s="2" t="n">
        <v>2.80784057788583</v>
      </c>
      <c r="O118" s="2" t="n">
        <v>0</v>
      </c>
      <c r="P118" s="2" t="n">
        <v>1.08290481878903</v>
      </c>
    </row>
    <row r="119" customFormat="false" ht="12.75" hidden="false" customHeight="false" outlineLevel="0" collapsed="false">
      <c r="A119" s="2" t="n">
        <v>437.38327</v>
      </c>
      <c r="B119" s="2" t="n">
        <v>2935.2119</v>
      </c>
      <c r="C119" s="2" t="n">
        <v>436.89793077</v>
      </c>
      <c r="D119" s="2" t="n">
        <v>2855.08347857725</v>
      </c>
      <c r="E119" s="1" t="n">
        <v>2864.3666</v>
      </c>
      <c r="F119" s="1" t="n">
        <v>2936.041</v>
      </c>
      <c r="G119" s="2" t="n">
        <v>1.97753470264143E-008</v>
      </c>
      <c r="H119" s="2" t="n">
        <v>736.937431841342</v>
      </c>
      <c r="I119" s="2" t="n">
        <v>856.232915039993</v>
      </c>
      <c r="J119" s="2" t="n">
        <v>806.200717892724</v>
      </c>
      <c r="K119" s="2" t="n">
        <v>444.646024792901</v>
      </c>
      <c r="L119" s="2" t="n">
        <v>1.31604902824162E-005</v>
      </c>
      <c r="M119" s="2" t="n">
        <v>7.11922942814756</v>
      </c>
      <c r="N119" s="2" t="n">
        <v>2.85063429749958</v>
      </c>
      <c r="O119" s="2" t="n">
        <v>0</v>
      </c>
      <c r="P119" s="2" t="n">
        <v>1.0965121043819</v>
      </c>
    </row>
    <row r="120" customFormat="false" ht="12.75" hidden="false" customHeight="false" outlineLevel="0" collapsed="false">
      <c r="A120" s="2" t="n">
        <v>437.92508</v>
      </c>
      <c r="B120" s="2" t="n">
        <v>2929.707</v>
      </c>
      <c r="C120" s="2" t="n">
        <v>437.43661958</v>
      </c>
      <c r="D120" s="2" t="n">
        <v>2905.4231424798</v>
      </c>
      <c r="E120" s="1" t="n">
        <v>2920.3524</v>
      </c>
      <c r="F120" s="1" t="n">
        <v>2991.0876</v>
      </c>
      <c r="G120" s="2" t="n">
        <v>1.14199297333286E-008</v>
      </c>
      <c r="H120" s="2" t="n">
        <v>673.799190949706</v>
      </c>
      <c r="I120" s="2" t="n">
        <v>858.364242858025</v>
      </c>
      <c r="J120" s="2" t="n">
        <v>898.426009027392</v>
      </c>
      <c r="K120" s="2" t="n">
        <v>463.362627570603</v>
      </c>
      <c r="L120" s="2" t="n">
        <v>2.28625780003268E-005</v>
      </c>
      <c r="M120" s="2" t="n">
        <v>7.46623850700483</v>
      </c>
      <c r="N120" s="2" t="n">
        <v>2.894432849712</v>
      </c>
      <c r="O120" s="2" t="n">
        <v>0</v>
      </c>
      <c r="P120" s="2" t="n">
        <v>1.11037784335618</v>
      </c>
    </row>
    <row r="121" customFormat="false" ht="12.75" hidden="false" customHeight="false" outlineLevel="0" collapsed="false">
      <c r="A121" s="2" t="n">
        <v>438.46466</v>
      </c>
      <c r="B121" s="2" t="n">
        <v>3019.3804</v>
      </c>
      <c r="C121" s="2" t="n">
        <v>437.97530839</v>
      </c>
      <c r="D121" s="2" t="n">
        <v>2961.15653032593</v>
      </c>
      <c r="E121" s="1" t="n">
        <v>2980.5655</v>
      </c>
      <c r="F121" s="1" t="n">
        <v>3053.1376</v>
      </c>
      <c r="G121" s="2" t="n">
        <v>6.39659941855209E-009</v>
      </c>
      <c r="H121" s="2" t="n">
        <v>615.54341083595</v>
      </c>
      <c r="I121" s="2" t="n">
        <v>850.250823655853</v>
      </c>
      <c r="J121" s="2" t="n">
        <v>1000.21619894119</v>
      </c>
      <c r="K121" s="2" t="n">
        <v>483.236317049068</v>
      </c>
      <c r="L121" s="2" t="n">
        <v>3.93713290543554E-005</v>
      </c>
      <c r="M121" s="2" t="n">
        <v>7.84596322790485</v>
      </c>
      <c r="N121" s="2" t="n">
        <v>2.93926860622727</v>
      </c>
      <c r="O121" s="2" t="n">
        <v>0</v>
      </c>
      <c r="P121" s="2" t="n">
        <v>1.12450863201938</v>
      </c>
    </row>
    <row r="122" customFormat="false" ht="12.75" hidden="false" customHeight="false" outlineLevel="0" collapsed="false">
      <c r="A122" s="2" t="n">
        <v>439.00418</v>
      </c>
      <c r="B122" s="2" t="n">
        <v>3125.8594</v>
      </c>
      <c r="C122" s="2" t="n">
        <v>438.5139972</v>
      </c>
      <c r="D122" s="2" t="n">
        <v>3022.75062506704</v>
      </c>
      <c r="E122" s="1" t="n">
        <v>3045.4203</v>
      </c>
      <c r="F122" s="1" t="n">
        <v>3123.2724</v>
      </c>
      <c r="G122" s="2" t="n">
        <v>3.33835063639807E-009</v>
      </c>
      <c r="H122" s="2" t="n">
        <v>562.069112159963</v>
      </c>
      <c r="I122" s="2" t="n">
        <v>832.181868875324</v>
      </c>
      <c r="J122" s="2" t="n">
        <v>1111.75389273549</v>
      </c>
      <c r="K122" s="2" t="n">
        <v>504.35948143566</v>
      </c>
      <c r="L122" s="2" t="n">
        <v>6.72032920503787E-005</v>
      </c>
      <c r="M122" s="2" t="n">
        <v>8.26211609205079</v>
      </c>
      <c r="N122" s="2" t="n">
        <v>2.98517528314796</v>
      </c>
      <c r="O122" s="2" t="n">
        <v>0</v>
      </c>
      <c r="P122" s="2" t="n">
        <v>1.13891127877399</v>
      </c>
    </row>
    <row r="123" customFormat="false" ht="12.75" hidden="false" customHeight="false" outlineLevel="0" collapsed="false">
      <c r="A123" s="2" t="n">
        <v>439.5459</v>
      </c>
      <c r="B123" s="2" t="n">
        <v>3206.1997</v>
      </c>
      <c r="C123" s="2" t="n">
        <v>439.05268601</v>
      </c>
      <c r="D123" s="2" t="n">
        <v>3090.74578265878</v>
      </c>
      <c r="E123" s="1" t="n">
        <v>3116.5656</v>
      </c>
      <c r="F123" s="1" t="n">
        <v>3201.6017</v>
      </c>
      <c r="G123" s="2" t="n">
        <v>1.46145428348764E-009</v>
      </c>
      <c r="H123" s="2" t="n">
        <v>513.210751780343</v>
      </c>
      <c r="I123" s="2" t="n">
        <v>804.7948377887</v>
      </c>
      <c r="J123" s="2" t="n">
        <v>1233.0022181775</v>
      </c>
      <c r="K123" s="2" t="n">
        <v>526.833270642521</v>
      </c>
      <c r="L123" s="2" t="n">
        <v>0.000113695861532389</v>
      </c>
      <c r="M123" s="2" t="n">
        <v>8.71880974977273</v>
      </c>
      <c r="N123" s="2" t="n">
        <v>3.03218801025879</v>
      </c>
      <c r="O123" s="2" t="n">
        <v>0</v>
      </c>
      <c r="P123" s="2" t="n">
        <v>1.15359281236588</v>
      </c>
    </row>
    <row r="124" customFormat="false" ht="12.75" hidden="false" customHeight="false" outlineLevel="0" collapsed="false">
      <c r="A124" s="2" t="n">
        <v>440.08539</v>
      </c>
      <c r="B124" s="2" t="n">
        <v>3286.1787</v>
      </c>
      <c r="C124" s="2" t="n">
        <v>439.59137482</v>
      </c>
      <c r="D124" s="2" t="n">
        <v>3165.69167148857</v>
      </c>
      <c r="E124" s="1" t="n">
        <v>3195.2221</v>
      </c>
      <c r="F124" s="1" t="n">
        <v>3286.6694</v>
      </c>
      <c r="G124" s="2" t="n">
        <v>3.12691959677961E-010</v>
      </c>
      <c r="H124" s="2" t="n">
        <v>468.752730518854</v>
      </c>
      <c r="I124" s="2" t="n">
        <v>769.038105084549</v>
      </c>
      <c r="J124" s="2" t="n">
        <v>1363.66264180143</v>
      </c>
      <c r="K124" s="2" t="n">
        <v>550.768507441569</v>
      </c>
      <c r="L124" s="2" t="n">
        <v>0.00019065517870166</v>
      </c>
      <c r="M124" s="2" t="n">
        <v>9.22059209152752</v>
      </c>
      <c r="N124" s="2" t="n">
        <v>3.08034340463304</v>
      </c>
      <c r="O124" s="2" t="n">
        <v>0</v>
      </c>
      <c r="P124" s="2" t="n">
        <v>1.16856049051008</v>
      </c>
    </row>
    <row r="125" customFormat="false" ht="12.75" hidden="false" customHeight="false" outlineLevel="0" collapsed="false">
      <c r="A125" s="2" t="n">
        <v>440.62482</v>
      </c>
      <c r="B125" s="2" t="n">
        <v>3696.3694</v>
      </c>
      <c r="C125" s="2" t="n">
        <v>440.13006363</v>
      </c>
      <c r="D125" s="2" t="n">
        <v>3248.06927739685</v>
      </c>
      <c r="E125" s="1" t="n">
        <v>9.8964408</v>
      </c>
      <c r="F125" s="1" t="n">
        <v>3283.0722</v>
      </c>
      <c r="G125" s="2" t="n">
        <v>-3.74692172005673E-010</v>
      </c>
      <c r="H125" s="2" t="n">
        <v>428.442940555097</v>
      </c>
      <c r="I125" s="2" t="n">
        <v>726.116458743263</v>
      </c>
      <c r="J125" s="2" t="n">
        <v>1503.13688678426</v>
      </c>
      <c r="K125" s="2" t="n">
        <v>576.286689888988</v>
      </c>
      <c r="L125" s="2" t="n">
        <v>0.000316895685841803</v>
      </c>
      <c r="M125" s="2" t="n">
        <v>9.77248307213545</v>
      </c>
      <c r="N125" s="2" t="n">
        <v>3.12967964888267</v>
      </c>
      <c r="O125" s="2" t="n">
        <v>0</v>
      </c>
      <c r="P125" s="2" t="n">
        <v>1.18382180891359</v>
      </c>
    </row>
    <row r="126" customFormat="false" ht="12.75" hidden="false" customHeight="false" outlineLevel="0" collapsed="false">
      <c r="A126" s="2" t="n">
        <v>441.16644</v>
      </c>
      <c r="B126" s="2" t="n">
        <v>4144.165</v>
      </c>
      <c r="C126" s="2" t="n">
        <v>440.66875244</v>
      </c>
      <c r="D126" s="2" t="n">
        <v>3338.2060257073</v>
      </c>
      <c r="E126" s="1" t="n">
        <v>17.270162</v>
      </c>
      <c r="F126" s="1" t="n">
        <v>3381.1119</v>
      </c>
      <c r="G126" s="2" t="n">
        <v>-7.62274774736517E-010</v>
      </c>
      <c r="H126" s="2" t="n">
        <v>392.005015034845</v>
      </c>
      <c r="I126" s="2" t="n">
        <v>677.423794607528</v>
      </c>
      <c r="J126" s="2" t="n">
        <v>1650.49596950834</v>
      </c>
      <c r="K126" s="2" t="n">
        <v>603.521090215265</v>
      </c>
      <c r="L126" s="2" t="n">
        <v>0.000522111399102391</v>
      </c>
      <c r="M126" s="2" t="n">
        <v>10.3800131455627</v>
      </c>
      <c r="N126" s="2" t="n">
        <v>3.18023657440283</v>
      </c>
      <c r="O126" s="2" t="n">
        <v>0</v>
      </c>
      <c r="P126" s="2" t="n">
        <v>1.19938451071648</v>
      </c>
    </row>
    <row r="127" customFormat="false" ht="12.75" hidden="false" customHeight="false" outlineLevel="0" collapsed="false">
      <c r="A127" s="2" t="n">
        <v>441.70584</v>
      </c>
      <c r="B127" s="2" t="n">
        <v>3701.8135</v>
      </c>
      <c r="C127" s="2" t="n">
        <v>441.20744125</v>
      </c>
      <c r="D127" s="2" t="n">
        <v>3436.19214377326</v>
      </c>
      <c r="E127" s="1" t="n">
        <v>4.5426175</v>
      </c>
      <c r="F127" s="1" t="n">
        <v>3488.1194</v>
      </c>
      <c r="G127" s="2" t="n">
        <v>-9.51776841823954E-010</v>
      </c>
      <c r="H127" s="2" t="n">
        <v>359.149061988491</v>
      </c>
      <c r="I127" s="2" t="n">
        <v>624.468243896339</v>
      </c>
      <c r="J127" s="2" t="n">
        <v>1804.45945586861</v>
      </c>
      <c r="K127" s="2" t="n">
        <v>632.617953814868</v>
      </c>
      <c r="L127" s="2" t="n">
        <v>0.000852712335052852</v>
      </c>
      <c r="M127" s="2" t="n">
        <v>11.0492631471998</v>
      </c>
      <c r="N127" s="2" t="n">
        <v>3.23205574998923</v>
      </c>
      <c r="O127" s="2" t="n">
        <v>0</v>
      </c>
      <c r="P127" s="2" t="n">
        <v>1.2152565963734</v>
      </c>
    </row>
    <row r="128" customFormat="false" ht="12.75" hidden="false" customHeight="false" outlineLevel="0" collapsed="false">
      <c r="A128" s="2" t="n">
        <v>442.24518</v>
      </c>
      <c r="B128" s="2" t="n">
        <v>3633.4438</v>
      </c>
      <c r="C128" s="2" t="n">
        <v>441.74613006</v>
      </c>
      <c r="D128" s="2" t="n">
        <v>3541.80669450876</v>
      </c>
      <c r="E128" s="1" t="n">
        <v>3603.1112</v>
      </c>
      <c r="F128" s="1" t="n">
        <v>3688.7907</v>
      </c>
      <c r="G128" s="2" t="n">
        <v>-1.01001288280808E-009</v>
      </c>
      <c r="H128" s="2" t="n">
        <v>329.580772955886</v>
      </c>
      <c r="I128" s="2" t="n">
        <v>568.795318802465</v>
      </c>
      <c r="J128" s="2" t="n">
        <v>1963.38789047605</v>
      </c>
      <c r="K128" s="2" t="n">
        <v>663.7377994234</v>
      </c>
      <c r="L128" s="2" t="n">
        <v>0.00138052553169635</v>
      </c>
      <c r="M128" s="2" t="n">
        <v>11.786905416186</v>
      </c>
      <c r="N128" s="2" t="n">
        <v>3.28518057624648</v>
      </c>
      <c r="O128" s="2" t="n">
        <v>0</v>
      </c>
      <c r="P128" s="2" t="n">
        <v>1.23144633399944</v>
      </c>
    </row>
    <row r="129" customFormat="false" ht="12.75" hidden="false" customHeight="false" outlineLevel="0" collapsed="false">
      <c r="A129" s="2" t="n">
        <v>442.78452</v>
      </c>
      <c r="B129" s="2" t="n">
        <v>3694.6863</v>
      </c>
      <c r="C129" s="2" t="n">
        <v>442.28481887</v>
      </c>
      <c r="D129" s="2" t="n">
        <v>3654.46120972774</v>
      </c>
      <c r="E129" s="1" t="n">
        <v>3724.1124</v>
      </c>
      <c r="F129" s="1" t="n">
        <v>3804.6892</v>
      </c>
      <c r="G129" s="2" t="n">
        <v>-9.82666214355364E-010</v>
      </c>
      <c r="H129" s="2" t="n">
        <v>303.008889603835</v>
      </c>
      <c r="I129" s="2" t="n">
        <v>511.914479145471</v>
      </c>
      <c r="J129" s="2" t="n">
        <v>2125.2909431532</v>
      </c>
      <c r="K129" s="2" t="n">
        <v>697.056817647788</v>
      </c>
      <c r="L129" s="2" t="n">
        <v>0.00221562006971917</v>
      </c>
      <c r="M129" s="2" t="n">
        <v>12.6002459019132</v>
      </c>
      <c r="N129" s="2" t="n">
        <v>3.33965638623851</v>
      </c>
      <c r="O129" s="2" t="n">
        <v>0</v>
      </c>
      <c r="P129" s="2" t="n">
        <v>1.2479622702052</v>
      </c>
    </row>
    <row r="130" customFormat="false" ht="12.75" hidden="false" customHeight="false" outlineLevel="0" collapsed="false">
      <c r="A130" s="2" t="n">
        <v>443.32599</v>
      </c>
      <c r="B130" s="2" t="n">
        <v>3871.7163</v>
      </c>
      <c r="C130" s="2" t="n">
        <v>442.82350768</v>
      </c>
      <c r="D130" s="2" t="n">
        <v>3773.16758261265</v>
      </c>
      <c r="E130" s="1" t="n">
        <v>3849.5207</v>
      </c>
      <c r="F130" s="1" t="n">
        <v>3926.741</v>
      </c>
      <c r="G130" s="2" t="n">
        <v>-9.01909365933225E-010</v>
      </c>
      <c r="H130" s="2" t="n">
        <v>279.151086747191</v>
      </c>
      <c r="I130" s="2" t="n">
        <v>455.233860863406</v>
      </c>
      <c r="J130" s="2" t="n">
        <v>2287.85314007746</v>
      </c>
      <c r="K130" s="2" t="n">
        <v>732.768359190119</v>
      </c>
      <c r="L130" s="2" t="n">
        <v>0.00352499438348568</v>
      </c>
      <c r="M130" s="2" t="n">
        <v>13.4972669466666</v>
      </c>
      <c r="N130" s="2" t="n">
        <v>3.39553055287744</v>
      </c>
      <c r="O130" s="2" t="n">
        <v>0</v>
      </c>
      <c r="P130" s="2" t="n">
        <v>1.26481324144799</v>
      </c>
    </row>
    <row r="131" customFormat="false" ht="12.75" hidden="false" customHeight="false" outlineLevel="0" collapsed="false">
      <c r="A131" s="2" t="n">
        <v>443.86526</v>
      </c>
      <c r="B131" s="2" t="n">
        <v>4003.4944</v>
      </c>
      <c r="C131" s="2" t="n">
        <v>443.36219649</v>
      </c>
      <c r="D131" s="2" t="n">
        <v>3896.53496040808</v>
      </c>
      <c r="E131" s="1" t="n">
        <v>3976.561</v>
      </c>
      <c r="F131" s="1" t="n">
        <v>4052.2358</v>
      </c>
      <c r="G131" s="2" t="n">
        <v>-7.90768108835797E-010</v>
      </c>
      <c r="H131" s="2" t="n">
        <v>257.738386829827</v>
      </c>
      <c r="I131" s="2" t="n">
        <v>400.006867007345</v>
      </c>
      <c r="J131" s="2" t="n">
        <v>2448.47812003375</v>
      </c>
      <c r="K131" s="2" t="n">
        <v>771.084495678128</v>
      </c>
      <c r="L131" s="2" t="n">
        <v>0.0055594897013913</v>
      </c>
      <c r="M131" s="2" t="n">
        <v>14.4866703806069</v>
      </c>
      <c r="N131" s="2" t="n">
        <v>3.45285260359362</v>
      </c>
      <c r="O131" s="2" t="n">
        <v>0</v>
      </c>
      <c r="P131" s="2" t="n">
        <v>1.28200838592732</v>
      </c>
    </row>
    <row r="132" customFormat="false" ht="12.75" hidden="false" customHeight="false" outlineLevel="0" collapsed="false">
      <c r="A132" s="2" t="n">
        <v>444.40451</v>
      </c>
      <c r="B132" s="2" t="n">
        <v>4161.8774</v>
      </c>
      <c r="C132" s="2" t="n">
        <v>443.9008853</v>
      </c>
      <c r="D132" s="2" t="n">
        <v>4022.79799440451</v>
      </c>
      <c r="E132" s="1" t="n">
        <v>4104.221</v>
      </c>
      <c r="F132" s="1" t="n">
        <v>4179.0271</v>
      </c>
      <c r="G132" s="2" t="n">
        <v>-6.6568128788166E-010</v>
      </c>
      <c r="H132" s="2" t="n">
        <v>238.518259725856</v>
      </c>
      <c r="I132" s="2" t="n">
        <v>347.293040654318</v>
      </c>
      <c r="J132" s="2" t="n">
        <v>2604.35122586074</v>
      </c>
      <c r="K132" s="2" t="n">
        <v>812.237624064206</v>
      </c>
      <c r="L132" s="2" t="n">
        <v>0.00869209466694965</v>
      </c>
      <c r="M132" s="2" t="n">
        <v>15.5779205064417</v>
      </c>
      <c r="N132" s="2" t="n">
        <v>3.51167434288252</v>
      </c>
      <c r="O132" s="2" t="n">
        <v>0</v>
      </c>
      <c r="P132" s="2" t="n">
        <v>1.29955715605481</v>
      </c>
    </row>
    <row r="133" customFormat="false" ht="12.75" hidden="false" customHeight="false" outlineLevel="0" collapsed="false">
      <c r="A133" s="2" t="n">
        <v>444.9437</v>
      </c>
      <c r="B133" s="2" t="n">
        <v>4234.3491</v>
      </c>
      <c r="C133" s="2" t="n">
        <v>444.43957411</v>
      </c>
      <c r="D133" s="2" t="n">
        <v>4149.87617996862</v>
      </c>
      <c r="E133" s="1" t="n">
        <v>4230.7239</v>
      </c>
      <c r="F133" s="1" t="n">
        <v>4304.2666</v>
      </c>
      <c r="G133" s="2" t="n">
        <v>-5.3818488223843E-010</v>
      </c>
      <c r="H133" s="2" t="n">
        <v>221.25658433919</v>
      </c>
      <c r="I133" s="2" t="n">
        <v>297.934268526213</v>
      </c>
      <c r="J133" s="2" t="n">
        <v>2752.51898060475</v>
      </c>
      <c r="K133" s="2" t="n">
        <v>856.482068884142</v>
      </c>
      <c r="L133" s="2" t="n">
        <v>0.0134718103755801</v>
      </c>
      <c r="M133" s="2" t="n">
        <v>16.7812864895781</v>
      </c>
      <c r="N133" s="2" t="n">
        <v>3.57204998338132</v>
      </c>
      <c r="O133" s="2" t="n">
        <v>0</v>
      </c>
      <c r="P133" s="2" t="n">
        <v>1.31746933153059</v>
      </c>
    </row>
    <row r="134" customFormat="false" ht="12.75" hidden="false" customHeight="false" outlineLevel="0" collapsed="false">
      <c r="A134" s="2" t="n">
        <v>445.48508</v>
      </c>
      <c r="B134" s="2" t="n">
        <v>4398.4702</v>
      </c>
      <c r="C134" s="2" t="n">
        <v>444.97826292</v>
      </c>
      <c r="D134" s="2" t="n">
        <v>4275.46139806152</v>
      </c>
      <c r="E134" s="1" t="n">
        <v>4354.1734</v>
      </c>
      <c r="F134" s="1" t="n">
        <v>4425.9924</v>
      </c>
      <c r="G134" s="2" t="n">
        <v>-4.16082668747841E-010</v>
      </c>
      <c r="H134" s="2" t="n">
        <v>205.738657239564</v>
      </c>
      <c r="I134" s="2" t="n">
        <v>252.546050774544</v>
      </c>
      <c r="J134" s="2" t="n">
        <v>2889.98270289987</v>
      </c>
      <c r="K134" s="2" t="n">
        <v>904.095613749266</v>
      </c>
      <c r="L134" s="2" t="n">
        <v>0.0206984734594243</v>
      </c>
      <c r="M134" s="2" t="n">
        <v>18.1078836059765</v>
      </c>
      <c r="N134" s="2" t="n">
        <v>3.63403628619464</v>
      </c>
      <c r="O134" s="2" t="n">
        <v>0</v>
      </c>
      <c r="P134" s="2" t="n">
        <v>1.33575503305996</v>
      </c>
    </row>
    <row r="135" customFormat="false" ht="12.75" hidden="false" customHeight="false" outlineLevel="0" collapsed="false">
      <c r="A135" s="2" t="n">
        <v>446.0242</v>
      </c>
      <c r="B135" s="2" t="n">
        <v>4555.3691</v>
      </c>
      <c r="C135" s="2" t="n">
        <v>445.51695173</v>
      </c>
      <c r="D135" s="2" t="n">
        <v>4397.1283868956</v>
      </c>
      <c r="E135" s="1" t="n">
        <v>4470.5876</v>
      </c>
      <c r="F135" s="1" t="n">
        <v>4541.3026</v>
      </c>
      <c r="G135" s="2" t="n">
        <v>-3.04388462972348E-010</v>
      </c>
      <c r="H135" s="2" t="n">
        <v>191.769431159447</v>
      </c>
      <c r="I135" s="2" t="n">
        <v>211.522440605593</v>
      </c>
      <c r="J135" s="2" t="n">
        <v>3013.80229717966</v>
      </c>
      <c r="K135" s="2" t="n">
        <v>955.38086237178</v>
      </c>
      <c r="L135" s="2" t="n">
        <v>0.0315253963651682</v>
      </c>
      <c r="M135" s="2" t="n">
        <v>19.5697127350541</v>
      </c>
      <c r="N135" s="2" t="n">
        <v>3.69769271126397</v>
      </c>
      <c r="O135" s="2" t="n">
        <v>0</v>
      </c>
      <c r="P135" s="2" t="n">
        <v>1.35442473674681</v>
      </c>
    </row>
    <row r="136" customFormat="false" ht="12.75" hidden="false" customHeight="false" outlineLevel="0" collapsed="false">
      <c r="A136" s="2" t="n">
        <v>446.56332</v>
      </c>
      <c r="B136" s="2" t="n">
        <v>4593.1543</v>
      </c>
      <c r="C136" s="2" t="n">
        <v>446.05564054</v>
      </c>
      <c r="D136" s="2" t="n">
        <v>4512.460932667</v>
      </c>
      <c r="E136" s="1" t="n">
        <v>4577.5009</v>
      </c>
      <c r="F136" s="1" t="n">
        <v>4649.123</v>
      </c>
      <c r="G136" s="2" t="n">
        <v>-2.05905069696219E-010</v>
      </c>
      <c r="H136" s="2" t="n">
        <v>179.17315535491</v>
      </c>
      <c r="I136" s="2" t="n">
        <v>175.052396487404</v>
      </c>
      <c r="J136" s="2" t="n">
        <v>3121.20522629633</v>
      </c>
      <c r="K136" s="2" t="n">
        <v>1010.66628787405</v>
      </c>
      <c r="L136" s="2" t="n">
        <v>0.0475983669839245</v>
      </c>
      <c r="M136" s="2" t="n">
        <v>21.1796974196722</v>
      </c>
      <c r="N136" s="2" t="n">
        <v>3.76308157865402</v>
      </c>
      <c r="O136" s="2" t="n">
        <v>0</v>
      </c>
      <c r="P136" s="2" t="n">
        <v>1.37348928920188</v>
      </c>
    </row>
    <row r="137" customFormat="false" ht="12.75" hidden="false" customHeight="false" outlineLevel="0" collapsed="false">
      <c r="A137" s="2" t="n">
        <v>447.10242</v>
      </c>
      <c r="B137" s="2" t="n">
        <v>4695.7275</v>
      </c>
      <c r="C137" s="2" t="n">
        <v>446.59432935</v>
      </c>
      <c r="D137" s="2" t="n">
        <v>4619.18522656157</v>
      </c>
      <c r="E137" s="1" t="n">
        <v>4672.6201</v>
      </c>
      <c r="F137" s="1" t="n">
        <v>4747.6916</v>
      </c>
      <c r="G137" s="2" t="n">
        <v>-1.2186619417821E-010</v>
      </c>
      <c r="H137" s="2" t="n">
        <v>167.792573238141</v>
      </c>
      <c r="I137" s="2" t="n">
        <v>143.144747584313</v>
      </c>
      <c r="J137" s="2" t="n">
        <v>3209.69494400396</v>
      </c>
      <c r="K137" s="2" t="n">
        <v>1070.30677440742</v>
      </c>
      <c r="L137" s="2" t="n">
        <v>0.0712414121705507</v>
      </c>
      <c r="M137" s="2" t="n">
        <v>22.9517177505575</v>
      </c>
      <c r="N137" s="2" t="n">
        <v>3.8302682417278</v>
      </c>
      <c r="O137" s="2" t="n">
        <v>0</v>
      </c>
      <c r="P137" s="2" t="n">
        <v>1.39295992340717</v>
      </c>
    </row>
    <row r="138" customFormat="false" ht="12.75" hidden="false" customHeight="false" outlineLevel="0" collapsed="false">
      <c r="A138" s="2" t="n">
        <v>447.64365</v>
      </c>
      <c r="B138" s="2" t="n">
        <v>4864.3564</v>
      </c>
      <c r="C138" s="2" t="n">
        <v>447.13301816</v>
      </c>
      <c r="D138" s="2" t="n">
        <v>4715.30118422471</v>
      </c>
      <c r="E138" s="1" t="n">
        <v>4755.0264</v>
      </c>
      <c r="F138" s="1" t="n">
        <v>4835.2822</v>
      </c>
      <c r="G138" s="2" t="n">
        <v>-5.24035354846546E-011</v>
      </c>
      <c r="H138" s="2" t="n">
        <v>157.487812668769</v>
      </c>
      <c r="I138" s="2" t="n">
        <v>115.658756317597</v>
      </c>
      <c r="J138" s="2" t="n">
        <v>3277.15271948117</v>
      </c>
      <c r="K138" s="2" t="n">
        <v>1134.68338425177</v>
      </c>
      <c r="L138" s="2" t="n">
        <v>0.105701687282595</v>
      </c>
      <c r="M138" s="2" t="n">
        <v>24.9006402695111</v>
      </c>
      <c r="N138" s="2" t="n">
        <v>3.89932127328538</v>
      </c>
      <c r="O138" s="2" t="n">
        <v>0</v>
      </c>
      <c r="P138" s="2" t="n">
        <v>1.41284827537989</v>
      </c>
    </row>
    <row r="139" customFormat="false" ht="12.75" hidden="false" customHeight="false" outlineLevel="0" collapsed="false">
      <c r="A139" s="2" t="n">
        <v>448.18268</v>
      </c>
      <c r="B139" s="2" t="n">
        <v>4860.0566</v>
      </c>
      <c r="C139" s="2" t="n">
        <v>447.67170697</v>
      </c>
      <c r="D139" s="2" t="n">
        <v>4799.20258872606</v>
      </c>
      <c r="E139" s="1" t="n">
        <v>4823.6754</v>
      </c>
      <c r="F139" s="1" t="n">
        <v>4909.2902</v>
      </c>
      <c r="G139" s="2" t="n">
        <v>3.16953534406698E-012</v>
      </c>
      <c r="H139" s="2" t="n">
        <v>148.135082817213</v>
      </c>
      <c r="I139" s="2" t="n">
        <v>92.337340862111</v>
      </c>
      <c r="J139" s="2" t="n">
        <v>3321.92688149464</v>
      </c>
      <c r="K139" s="2" t="n">
        <v>1204.20199369047</v>
      </c>
      <c r="L139" s="2" t="n">
        <v>0.155467768269842</v>
      </c>
      <c r="M139" s="2" t="n">
        <v>27.042343025806</v>
      </c>
      <c r="N139" s="2" t="n">
        <v>3.97031266586094</v>
      </c>
      <c r="O139" s="2" t="n">
        <v>0</v>
      </c>
      <c r="P139" s="2" t="n">
        <v>1.43316640168254</v>
      </c>
    </row>
    <row r="140" customFormat="false" ht="12.75" hidden="false" customHeight="false" outlineLevel="0" collapsed="false">
      <c r="A140" s="2" t="n">
        <v>448.72165</v>
      </c>
      <c r="B140" s="2" t="n">
        <v>4917.686</v>
      </c>
      <c r="C140" s="2" t="n">
        <v>448.21039578</v>
      </c>
      <c r="D140" s="2" t="n">
        <v>4869.77765781885</v>
      </c>
      <c r="E140" s="1" t="n">
        <v>4878.9902</v>
      </c>
      <c r="F140" s="1" t="n">
        <v>4968.8733</v>
      </c>
      <c r="G140" s="2" t="n">
        <v>4.60160622895409E-011</v>
      </c>
      <c r="H140" s="2" t="n">
        <v>139.625270139941</v>
      </c>
      <c r="I140" s="2" t="n">
        <v>72.8403382229684</v>
      </c>
      <c r="J140" s="2" t="n">
        <v>3342.90406262268</v>
      </c>
      <c r="K140" s="2" t="n">
        <v>1279.29032983398</v>
      </c>
      <c r="L140" s="2" t="n">
        <v>0.226677289295935</v>
      </c>
      <c r="M140" s="2" t="n">
        <v>29.3937348646026</v>
      </c>
      <c r="N140" s="2" t="n">
        <v>4.04331804751373</v>
      </c>
      <c r="O140" s="2" t="n">
        <v>0</v>
      </c>
      <c r="P140" s="2" t="n">
        <v>1.45392679782866</v>
      </c>
    </row>
    <row r="141" customFormat="false" ht="12.75" hidden="false" customHeight="false" outlineLevel="0" collapsed="false">
      <c r="A141" s="2" t="n">
        <v>449.26062</v>
      </c>
      <c r="B141" s="2" t="n">
        <v>5182.0825</v>
      </c>
      <c r="C141" s="2" t="n">
        <v>448.74908459</v>
      </c>
      <c r="D141" s="2" t="n">
        <v>4926.48295222338</v>
      </c>
      <c r="E141" s="1" t="n">
        <v>4.1399877</v>
      </c>
      <c r="F141" s="1" t="n">
        <v>4921.3522</v>
      </c>
      <c r="G141" s="2" t="n">
        <v>7.75813917419966E-011</v>
      </c>
      <c r="H141" s="2" t="n">
        <v>131.86250587343</v>
      </c>
      <c r="I141" s="2" t="n">
        <v>56.7756726763466</v>
      </c>
      <c r="J141" s="2" t="n">
        <v>3339.55800766152</v>
      </c>
      <c r="K141" s="2" t="n">
        <v>1360.39280769713</v>
      </c>
      <c r="L141" s="2" t="n">
        <v>0.327631006081758</v>
      </c>
      <c r="M141" s="2" t="n">
        <v>31.9727679765539</v>
      </c>
      <c r="N141" s="2" t="n">
        <v>4.1184169146029</v>
      </c>
      <c r="O141" s="2" t="n">
        <v>0</v>
      </c>
      <c r="P141" s="2" t="n">
        <v>1.47514241763701</v>
      </c>
    </row>
    <row r="142" customFormat="false" ht="12.75" hidden="false" customHeight="false" outlineLevel="0" collapsed="false">
      <c r="A142" s="2" t="n">
        <v>449.79953</v>
      </c>
      <c r="B142" s="2" t="n">
        <v>5386.584</v>
      </c>
      <c r="C142" s="2" t="n">
        <v>449.2877734</v>
      </c>
      <c r="D142" s="2" t="n">
        <v>4969.38529098198</v>
      </c>
      <c r="E142" s="1" t="n">
        <v>7.2144142</v>
      </c>
      <c r="F142" s="1" t="n">
        <v>4951.4968</v>
      </c>
      <c r="G142" s="2" t="n">
        <v>9.94153793494845E-011</v>
      </c>
      <c r="H142" s="2" t="n">
        <v>124.762759317254</v>
      </c>
      <c r="I142" s="2" t="n">
        <v>43.7268676012864</v>
      </c>
      <c r="J142" s="2" t="n">
        <v>3311.97285604705</v>
      </c>
      <c r="K142" s="2" t="n">
        <v>1447.96241513482</v>
      </c>
      <c r="L142" s="2" t="n">
        <v>0.469430609034847</v>
      </c>
      <c r="M142" s="2" t="n">
        <v>34.7984426956334</v>
      </c>
      <c r="N142" s="2" t="n">
        <v>4.19569288321629</v>
      </c>
      <c r="O142" s="2" t="n">
        <v>0</v>
      </c>
      <c r="P142" s="2" t="n">
        <v>1.49682669359073</v>
      </c>
    </row>
    <row r="143" customFormat="false" ht="12.75" hidden="false" customHeight="false" outlineLevel="0" collapsed="false">
      <c r="A143" s="2" t="n">
        <v>450.34064</v>
      </c>
      <c r="B143" s="2" t="n">
        <v>5127.0737</v>
      </c>
      <c r="C143" s="2" t="n">
        <v>449.82646221</v>
      </c>
      <c r="D143" s="2" t="n">
        <v>4999.1683540451</v>
      </c>
      <c r="E143" s="1" t="n">
        <v>2.156265</v>
      </c>
      <c r="F143" s="1" t="n">
        <v>4970.6883</v>
      </c>
      <c r="G143" s="2" t="n">
        <v>1.13087251058508E-010</v>
      </c>
      <c r="H143" s="2" t="n">
        <v>118.252495465413</v>
      </c>
      <c r="I143" s="2" t="n">
        <v>33.2759291385347</v>
      </c>
      <c r="J143" s="2" t="n">
        <v>3260.83941038226</v>
      </c>
      <c r="K143" s="2" t="n">
        <v>1542.44873152517</v>
      </c>
      <c r="L143" s="2" t="n">
        <v>0.666756514950978</v>
      </c>
      <c r="M143" s="2" t="n">
        <v>37.8908034992602</v>
      </c>
      <c r="N143" s="2" t="n">
        <v>4.2752339611359</v>
      </c>
      <c r="O143" s="2" t="n">
        <v>0</v>
      </c>
      <c r="P143" s="2" t="n">
        <v>1.51899355826145</v>
      </c>
    </row>
    <row r="144" customFormat="false" ht="12.75" hidden="false" customHeight="false" outlineLevel="0" collapsed="false">
      <c r="A144" s="2" t="n">
        <v>450.87952</v>
      </c>
      <c r="B144" s="2" t="n">
        <v>4931.1123</v>
      </c>
      <c r="C144" s="2" t="n">
        <v>450.36515102</v>
      </c>
      <c r="D144" s="2" t="n">
        <v>5017.10275773485</v>
      </c>
      <c r="E144" s="1" t="n">
        <v>4980.4435</v>
      </c>
      <c r="F144" s="1" t="n">
        <v>5069.18</v>
      </c>
      <c r="G144" s="2" t="n">
        <v>1.2007933139887E-010</v>
      </c>
      <c r="H144" s="2" t="n">
        <v>112.267422419756</v>
      </c>
      <c r="I144" s="2" t="n">
        <v>25.0211783342553</v>
      </c>
      <c r="J144" s="2" t="n">
        <v>3187.42463012391</v>
      </c>
      <c r="K144" s="2" t="n">
        <v>1644.28101248857</v>
      </c>
      <c r="L144" s="2" t="n">
        <v>0.93879891614865</v>
      </c>
      <c r="M144" s="2" t="n">
        <v>41.2709251427742</v>
      </c>
      <c r="N144" s="2" t="n">
        <v>4.35713284245921</v>
      </c>
      <c r="O144" s="2" t="n">
        <v>0</v>
      </c>
      <c r="P144" s="2" t="n">
        <v>1.54165746686284</v>
      </c>
    </row>
    <row r="145" customFormat="false" ht="12.75" hidden="false" customHeight="false" outlineLevel="0" collapsed="false">
      <c r="A145" s="2" t="n">
        <v>451.41833</v>
      </c>
      <c r="B145" s="2" t="n">
        <v>5061.4536</v>
      </c>
      <c r="C145" s="2" t="n">
        <v>450.90383983</v>
      </c>
      <c r="D145" s="2" t="n">
        <v>5024.98042929635</v>
      </c>
      <c r="E145" s="1" t="n">
        <v>4982.8503</v>
      </c>
      <c r="F145" s="1" t="n">
        <v>5067.4462</v>
      </c>
      <c r="G145" s="2" t="n">
        <v>1.2175986482996E-010</v>
      </c>
      <c r="H145" s="2" t="n">
        <v>106.751343440366</v>
      </c>
      <c r="I145" s="2" t="n">
        <v>18.5900719523275</v>
      </c>
      <c r="J145" s="2" t="n">
        <v>3093.51629635964</v>
      </c>
      <c r="K145" s="2" t="n">
        <v>1753.84515904097</v>
      </c>
      <c r="L145" s="2" t="n">
        <v>1.31035000367726</v>
      </c>
      <c r="M145" s="2" t="n">
        <v>44.9608878509699</v>
      </c>
      <c r="N145" s="2" t="n">
        <v>4.44148722727863</v>
      </c>
      <c r="O145" s="2" t="n">
        <v>0</v>
      </c>
      <c r="P145" s="2" t="n">
        <v>1.56483342100216</v>
      </c>
    </row>
    <row r="146" customFormat="false" ht="12.75" hidden="false" customHeight="false" outlineLevel="0" collapsed="false">
      <c r="A146" s="2" t="n">
        <v>451.95715</v>
      </c>
      <c r="B146" s="2" t="n">
        <v>4990.4556</v>
      </c>
      <c r="C146" s="2" t="n">
        <v>451.44252864</v>
      </c>
      <c r="D146" s="2" t="n">
        <v>5025.01596392242</v>
      </c>
      <c r="E146" s="1" t="n">
        <v>4979.9899</v>
      </c>
      <c r="F146" s="1" t="n">
        <v>5060.076</v>
      </c>
      <c r="G146" s="2" t="n">
        <v>1.19330619817791E-010</v>
      </c>
      <c r="H146" s="2" t="n">
        <v>101.655120274524</v>
      </c>
      <c r="I146" s="2" t="n">
        <v>13.6474065565968</v>
      </c>
      <c r="J146" s="2" t="n">
        <v>2981.34633769878</v>
      </c>
      <c r="K146" s="2" t="n">
        <v>1871.45336478184</v>
      </c>
      <c r="L146" s="2" t="n">
        <v>1.8130569532109</v>
      </c>
      <c r="M146" s="2" t="n">
        <v>48.9837404944914</v>
      </c>
      <c r="N146" s="2" t="n">
        <v>4.52840016915036</v>
      </c>
      <c r="O146" s="2" t="n">
        <v>0</v>
      </c>
      <c r="P146" s="2" t="n">
        <v>1.58853699370328</v>
      </c>
    </row>
    <row r="147" customFormat="false" ht="12.75" hidden="false" customHeight="false" outlineLevel="0" collapsed="false">
      <c r="A147" s="2" t="n">
        <v>452.49591</v>
      </c>
      <c r="B147" s="2" t="n">
        <v>5029.7813</v>
      </c>
      <c r="C147" s="2" t="n">
        <v>451.98121745</v>
      </c>
      <c r="D147" s="2" t="n">
        <v>5019.71925750756</v>
      </c>
      <c r="E147" s="1" t="n">
        <v>4973.9104</v>
      </c>
      <c r="F147" s="1" t="n">
        <v>5050.3302</v>
      </c>
      <c r="G147" s="2" t="n">
        <v>1.13875397312516E-010</v>
      </c>
      <c r="H147" s="2" t="n">
        <v>96.935748290852</v>
      </c>
      <c r="I147" s="2" t="n">
        <v>9.8995381872703</v>
      </c>
      <c r="J147" s="2" t="n">
        <v>2853.49756277708</v>
      </c>
      <c r="K147" s="2" t="n">
        <v>1997.30536925705</v>
      </c>
      <c r="L147" s="2" t="n">
        <v>2.48682348582916</v>
      </c>
      <c r="M147" s="2" t="n">
        <v>53.3634507001198</v>
      </c>
      <c r="N147" s="2" t="n">
        <v>4.61798045346172</v>
      </c>
      <c r="O147" s="2" t="n">
        <v>0</v>
      </c>
      <c r="P147" s="2" t="n">
        <v>1.61278435577976</v>
      </c>
    </row>
    <row r="148" customFormat="false" ht="12.75" hidden="false" customHeight="false" outlineLevel="0" collapsed="false">
      <c r="A148" s="2" t="n">
        <v>453.03467</v>
      </c>
      <c r="B148" s="2" t="n">
        <v>5054.8799</v>
      </c>
      <c r="C148" s="2" t="n">
        <v>452.51990626</v>
      </c>
      <c r="D148" s="2" t="n">
        <v>5011.74507078575</v>
      </c>
      <c r="E148" s="1" t="n">
        <v>4966.7545</v>
      </c>
      <c r="F148" s="1" t="n">
        <v>5041.3428</v>
      </c>
      <c r="G148" s="2" t="n">
        <v>1.06270232184046E-010</v>
      </c>
      <c r="H148" s="2" t="n">
        <v>92.5555396179933</v>
      </c>
      <c r="I148" s="2" t="n">
        <v>7.09537718162039</v>
      </c>
      <c r="J148" s="2" t="n">
        <v>2712.79941547068</v>
      </c>
      <c r="K148" s="2" t="n">
        <v>2131.44063005311</v>
      </c>
      <c r="L148" s="2" t="n">
        <v>3.38133226532127</v>
      </c>
      <c r="M148" s="2" t="n">
        <v>58.124840883005</v>
      </c>
      <c r="N148" s="2" t="n">
        <v>4.71034301026537</v>
      </c>
      <c r="O148" s="2" t="n">
        <v>0</v>
      </c>
      <c r="P148" s="2" t="n">
        <v>1.63759230364199</v>
      </c>
    </row>
    <row r="149" customFormat="false" ht="12.75" hidden="false" customHeight="false" outlineLevel="0" collapsed="false">
      <c r="A149" s="2" t="n">
        <v>453.57556</v>
      </c>
      <c r="B149" s="2" t="n">
        <v>4985.7573</v>
      </c>
      <c r="C149" s="2" t="n">
        <v>453.05859507</v>
      </c>
      <c r="D149" s="2" t="n">
        <v>5003.72635646153</v>
      </c>
      <c r="E149" s="1" t="n">
        <v>4960.974</v>
      </c>
      <c r="F149" s="1" t="n">
        <v>5035.5305</v>
      </c>
      <c r="G149" s="2" t="n">
        <v>9.72625705641378E-011</v>
      </c>
      <c r="H149" s="2" t="n">
        <v>88.4814076270186</v>
      </c>
      <c r="I149" s="2" t="n">
        <v>5.02495040102587</v>
      </c>
      <c r="J149" s="2" t="n">
        <v>2562.2187970058</v>
      </c>
      <c r="K149" s="2" t="n">
        <v>2273.68146352571</v>
      </c>
      <c r="L149" s="2" t="n">
        <v>4.55764100044891</v>
      </c>
      <c r="M149" s="2" t="n">
        <v>63.2935092471334</v>
      </c>
      <c r="N149" s="2" t="n">
        <v>4.80560936567321</v>
      </c>
      <c r="O149" s="2" t="n">
        <v>0</v>
      </c>
      <c r="P149" s="2" t="n">
        <v>1.66297828862843</v>
      </c>
    </row>
    <row r="150" customFormat="false" ht="12.75" hidden="false" customHeight="false" outlineLevel="0" collapsed="false">
      <c r="A150" s="2" t="n">
        <v>454.11426</v>
      </c>
      <c r="B150" s="2" t="n">
        <v>5110.5913</v>
      </c>
      <c r="C150" s="2" t="n">
        <v>453.59728388</v>
      </c>
      <c r="D150" s="2" t="n">
        <v>4998.09927390006</v>
      </c>
      <c r="E150" s="1" t="n">
        <v>4959.2609</v>
      </c>
      <c r="F150" s="1" t="n">
        <v>5034.4761</v>
      </c>
      <c r="G150" s="2" t="n">
        <v>8.74459255364574E-011</v>
      </c>
      <c r="H150" s="2" t="n">
        <v>84.684244397708</v>
      </c>
      <c r="I150" s="2" t="n">
        <v>3.51628286978297</v>
      </c>
      <c r="J150" s="2" t="n">
        <v>2404.7519702127</v>
      </c>
      <c r="K150" s="2" t="n">
        <v>2423.56839077529</v>
      </c>
      <c r="L150" s="2" t="n">
        <v>6.08978218078559</v>
      </c>
      <c r="M150" s="2" t="n">
        <v>68.8957348792156</v>
      </c>
      <c r="N150" s="2" t="n">
        <v>4.90390813653455</v>
      </c>
      <c r="O150" s="2" t="n">
        <v>0</v>
      </c>
      <c r="P150" s="2" t="n">
        <v>1.68896044795742</v>
      </c>
    </row>
    <row r="151" customFormat="false" ht="12.75" hidden="false" customHeight="false" outlineLevel="0" collapsed="false">
      <c r="A151" s="2" t="n">
        <v>454.65289</v>
      </c>
      <c r="B151" s="2" t="n">
        <v>4991.688</v>
      </c>
      <c r="C151" s="2" t="n">
        <v>454.13597269</v>
      </c>
      <c r="D151" s="2" t="n">
        <v>4996.92893361844</v>
      </c>
      <c r="E151" s="1" t="n">
        <v>4963.7247</v>
      </c>
      <c r="F151" s="1" t="n">
        <v>5039.1193</v>
      </c>
      <c r="G151" s="2" t="n">
        <v>7.73125054510619E-011</v>
      </c>
      <c r="H151" s="2" t="n">
        <v>81.1383819938941</v>
      </c>
      <c r="I151" s="2" t="n">
        <v>2.43126086420486</v>
      </c>
      <c r="J151" s="2" t="n">
        <v>2243.32310323645</v>
      </c>
      <c r="K151" s="2" t="n">
        <v>2580.29061749731</v>
      </c>
      <c r="L151" s="2" t="n">
        <v>8.06627065352322</v>
      </c>
      <c r="M151" s="2" t="n">
        <v>74.9583661617116</v>
      </c>
      <c r="N151" s="2" t="n">
        <v>5.0053755738746</v>
      </c>
      <c r="O151" s="2" t="n">
        <v>0</v>
      </c>
      <c r="P151" s="2" t="n">
        <v>1.71555763740285</v>
      </c>
    </row>
    <row r="152" customFormat="false" ht="12.75" hidden="false" customHeight="false" outlineLevel="0" collapsed="false">
      <c r="A152" s="2" t="n">
        <v>455.19153</v>
      </c>
      <c r="B152" s="2" t="n">
        <v>4963.1992</v>
      </c>
      <c r="C152" s="2" t="n">
        <v>454.6746615</v>
      </c>
      <c r="D152" s="2" t="n">
        <v>5001.74611144562</v>
      </c>
      <c r="E152" s="1" t="n">
        <v>4975.3407</v>
      </c>
      <c r="F152" s="1" t="n">
        <v>5050.2542</v>
      </c>
      <c r="G152" s="2" t="n">
        <v>6.72320464648151E-011</v>
      </c>
      <c r="H152" s="2" t="n">
        <v>77.821128203299</v>
      </c>
      <c r="I152" s="2" t="n">
        <v>1.66102072377702</v>
      </c>
      <c r="J152" s="2" t="n">
        <v>2080.69418842636</v>
      </c>
      <c r="K152" s="2" t="n">
        <v>2742.61674054196</v>
      </c>
      <c r="L152" s="2" t="n">
        <v>10.5913960690669</v>
      </c>
      <c r="M152" s="2" t="n">
        <v>81.5086918538328</v>
      </c>
      <c r="N152" s="2" t="n">
        <v>5.1101561614509</v>
      </c>
      <c r="O152" s="2" t="n">
        <v>0</v>
      </c>
      <c r="P152" s="2" t="n">
        <v>1.74278946580461</v>
      </c>
    </row>
    <row r="153" customFormat="false" ht="12.75" hidden="false" customHeight="false" outlineLevel="0" collapsed="false">
      <c r="A153" s="2" t="n">
        <v>455.7301</v>
      </c>
      <c r="B153" s="2" t="n">
        <v>5023.251</v>
      </c>
      <c r="C153" s="2" t="n">
        <v>455.21335031</v>
      </c>
      <c r="D153" s="2" t="n">
        <v>5013.40638509279</v>
      </c>
      <c r="E153" s="1" t="n">
        <v>4993.7597</v>
      </c>
      <c r="F153" s="1" t="n">
        <v>5068.4389</v>
      </c>
      <c r="G153" s="2" t="n">
        <v>5.74664346161857E-011</v>
      </c>
      <c r="H153" s="2" t="n">
        <v>74.7123676744204</v>
      </c>
      <c r="I153" s="2" t="n">
        <v>1.12128059780618</v>
      </c>
      <c r="J153" s="2" t="n">
        <v>1919.38998050474</v>
      </c>
      <c r="K153" s="2" t="n">
        <v>2908.83323184788</v>
      </c>
      <c r="L153" s="2" t="n">
        <v>13.7861505239678</v>
      </c>
      <c r="M153" s="2" t="n">
        <v>88.5742943355365</v>
      </c>
      <c r="N153" s="2" t="n">
        <v>5.21840327684998</v>
      </c>
      <c r="O153" s="2" t="n">
        <v>0</v>
      </c>
      <c r="P153" s="2" t="n">
        <v>1.77067633153275</v>
      </c>
    </row>
    <row r="154" customFormat="false" ht="12.75" hidden="false" customHeight="false" outlineLevel="0" collapsed="false">
      <c r="A154" s="2" t="n">
        <v>456.26868</v>
      </c>
      <c r="B154" s="2" t="n">
        <v>4950.397</v>
      </c>
      <c r="C154" s="2" t="n">
        <v>455.75203912</v>
      </c>
      <c r="D154" s="2" t="n">
        <v>5031.98412933452</v>
      </c>
      <c r="E154" s="1" t="n">
        <v>5017.7843</v>
      </c>
      <c r="F154" s="1" t="n">
        <v>5093.4138</v>
      </c>
      <c r="G154" s="2" t="n">
        <v>4.823153622444E-011</v>
      </c>
      <c r="H154" s="2" t="n">
        <v>71.7942199485986</v>
      </c>
      <c r="I154" s="2" t="n">
        <v>0.747910051613626</v>
      </c>
      <c r="J154" s="2" t="n">
        <v>1761.64034686512</v>
      </c>
      <c r="K154" s="2" t="n">
        <v>3076.70063033397</v>
      </c>
      <c r="L154" s="2" t="n">
        <v>17.7886180713544</v>
      </c>
      <c r="M154" s="2" t="n">
        <v>96.1828846789649</v>
      </c>
      <c r="N154" s="2" t="n">
        <v>5.3302799238112</v>
      </c>
      <c r="O154" s="2" t="n">
        <v>0</v>
      </c>
      <c r="P154" s="2" t="n">
        <v>1.7992394610331</v>
      </c>
    </row>
    <row r="155" customFormat="false" ht="12.75" hidden="false" customHeight="false" outlineLevel="0" collapsed="false">
      <c r="A155" s="2" t="n">
        <v>456.80719</v>
      </c>
      <c r="B155" s="2" t="n">
        <v>5098.5107</v>
      </c>
      <c r="C155" s="2" t="n">
        <v>456.29072793</v>
      </c>
      <c r="D155" s="2" t="n">
        <v>5056.71411089272</v>
      </c>
      <c r="E155" s="1" t="n">
        <v>5046.0018</v>
      </c>
      <c r="F155" s="1" t="n">
        <v>5123.4437</v>
      </c>
      <c r="G155" s="2" t="n">
        <v>3.96522608050937E-011</v>
      </c>
      <c r="H155" s="2" t="n">
        <v>69.050746617616</v>
      </c>
      <c r="I155" s="2" t="n">
        <v>0.49292434722029</v>
      </c>
      <c r="J155" s="2" t="n">
        <v>1609.34112675239</v>
      </c>
      <c r="K155" s="2" t="n">
        <v>3243.43909800789</v>
      </c>
      <c r="L155" s="2" t="n">
        <v>22.7536352677577</v>
      </c>
      <c r="M155" s="2" t="n">
        <v>104.362119404235</v>
      </c>
      <c r="N155" s="2" t="n">
        <v>5.44595954597756</v>
      </c>
      <c r="O155" s="2" t="n">
        <v>0</v>
      </c>
      <c r="P155" s="2" t="n">
        <v>1.82850094959156</v>
      </c>
    </row>
    <row r="156" customFormat="false" ht="12.75" hidden="false" customHeight="false" outlineLevel="0" collapsed="false">
      <c r="A156" s="2" t="n">
        <v>457.3457</v>
      </c>
      <c r="B156" s="2" t="n">
        <v>5064.5034</v>
      </c>
      <c r="C156" s="2" t="n">
        <v>456.82941674</v>
      </c>
      <c r="D156" s="2" t="n">
        <v>5085.99244035731</v>
      </c>
      <c r="E156" s="1" t="n">
        <v>5076.8178</v>
      </c>
      <c r="F156" s="1" t="n">
        <v>5155.4451</v>
      </c>
      <c r="G156" s="2" t="n">
        <v>3.18108873524712E-011</v>
      </c>
      <c r="H156" s="2" t="n">
        <v>66.4677006458008</v>
      </c>
      <c r="I156" s="2" t="n">
        <v>0.321001444297491</v>
      </c>
      <c r="J156" s="2" t="n">
        <v>1464.03336253393</v>
      </c>
      <c r="K156" s="2" t="n">
        <v>3405.75534190839</v>
      </c>
      <c r="L156" s="2" t="n">
        <v>28.8515240950039</v>
      </c>
      <c r="M156" s="2" t="n">
        <v>113.139398991308</v>
      </c>
      <c r="N156" s="2" t="n">
        <v>5.56562693408324</v>
      </c>
      <c r="O156" s="2" t="n">
        <v>0</v>
      </c>
      <c r="P156" s="2" t="n">
        <v>1.8584838044646</v>
      </c>
    </row>
    <row r="157" customFormat="false" ht="12.75" hidden="false" customHeight="false" outlineLevel="0" collapsed="false">
      <c r="A157" s="2" t="n">
        <v>457.88635</v>
      </c>
      <c r="B157" s="2" t="n">
        <v>5107.4282</v>
      </c>
      <c r="C157" s="2" t="n">
        <v>457.36810555</v>
      </c>
      <c r="D157" s="2" t="n">
        <v>5117.44573052107</v>
      </c>
      <c r="E157" s="1" t="n">
        <v>5107.9377</v>
      </c>
      <c r="F157" s="1" t="n">
        <v>5185.992</v>
      </c>
      <c r="G157" s="2" t="n">
        <v>2.47528276495438E-011</v>
      </c>
      <c r="H157" s="2" t="n">
        <v>64.0323117169831</v>
      </c>
      <c r="I157" s="2" t="n">
        <v>0.206552000884792</v>
      </c>
      <c r="J157" s="2" t="n">
        <v>1326.89968552118</v>
      </c>
      <c r="K157" s="2" t="n">
        <v>3559.92113750653</v>
      </c>
      <c r="L157" s="2" t="n">
        <v>36.2657040884464</v>
      </c>
      <c r="M157" s="2" t="n">
        <v>122.541648455727</v>
      </c>
      <c r="N157" s="2" t="n">
        <v>5.68947924075706</v>
      </c>
      <c r="O157" s="2" t="n">
        <v>0</v>
      </c>
      <c r="P157" s="2" t="n">
        <v>1.8892119905346</v>
      </c>
    </row>
    <row r="158" customFormat="false" ht="12.75" hidden="false" customHeight="false" outlineLevel="0" collapsed="false">
      <c r="A158" s="2" t="n">
        <v>458.4248</v>
      </c>
      <c r="B158" s="2" t="n">
        <v>5240.3867</v>
      </c>
      <c r="C158" s="2" t="n">
        <v>457.90679436</v>
      </c>
      <c r="D158" s="2" t="n">
        <v>5148.07204154955</v>
      </c>
      <c r="E158" s="1" t="n">
        <v>5135.404</v>
      </c>
      <c r="F158" s="1" t="n">
        <v>5211.713</v>
      </c>
      <c r="G158" s="2" t="n">
        <v>1.84860344441774E-011</v>
      </c>
      <c r="H158" s="2" t="n">
        <v>61.7331022582666</v>
      </c>
      <c r="I158" s="2" t="n">
        <v>0.131324972299369</v>
      </c>
      <c r="J158" s="2" t="n">
        <v>1198.77577704354</v>
      </c>
      <c r="K158" s="2" t="n">
        <v>3701.90930637532</v>
      </c>
      <c r="L158" s="2" t="n">
        <v>45.1890127501077</v>
      </c>
      <c r="M158" s="2" t="n">
        <v>132.595080551622</v>
      </c>
      <c r="N158" s="2" t="n">
        <v>5.81772711971227</v>
      </c>
      <c r="O158" s="2" t="n">
        <v>0</v>
      </c>
      <c r="P158" s="2" t="n">
        <v>1.92071047866081</v>
      </c>
    </row>
    <row r="159" customFormat="false" ht="12.75" hidden="false" customHeight="false" outlineLevel="0" collapsed="false">
      <c r="A159" s="2" t="n">
        <v>458.9632</v>
      </c>
      <c r="B159" s="2" t="n">
        <v>5339.2959</v>
      </c>
      <c r="C159" s="2" t="n">
        <v>458.44548317</v>
      </c>
      <c r="D159" s="2" t="n">
        <v>5174.44959198534</v>
      </c>
      <c r="E159" s="1" t="n">
        <v>5154.7429</v>
      </c>
      <c r="F159" s="1" t="n">
        <v>5230.1917</v>
      </c>
      <c r="G159" s="2" t="n">
        <v>1.29968232839153E-011</v>
      </c>
      <c r="H159" s="2" t="n">
        <v>59.5597295281724</v>
      </c>
      <c r="I159" s="2" t="n">
        <v>0.0825012396260105</v>
      </c>
      <c r="J159" s="2" t="n">
        <v>1080.17422137553</v>
      </c>
      <c r="K159" s="2" t="n">
        <v>3827.58599099419</v>
      </c>
      <c r="L159" s="2" t="n">
        <v>55.8186051032204</v>
      </c>
      <c r="M159" s="2" t="n">
        <v>143.324942438485</v>
      </c>
      <c r="N159" s="2" t="n">
        <v>5.95059600919362</v>
      </c>
      <c r="O159" s="2" t="n">
        <v>0</v>
      </c>
      <c r="P159" s="2" t="n">
        <v>1.95300529690989</v>
      </c>
    </row>
    <row r="160" customFormat="false" ht="12.75" hidden="false" customHeight="false" outlineLevel="0" collapsed="false">
      <c r="A160" s="2" t="n">
        <v>459.50159</v>
      </c>
      <c r="B160" s="2" t="n">
        <v>5223.1655</v>
      </c>
      <c r="C160" s="2" t="n">
        <v>458.98417198</v>
      </c>
      <c r="D160" s="2" t="n">
        <v>5192.99999198135</v>
      </c>
      <c r="E160" s="1" t="n">
        <v>5161.7975</v>
      </c>
      <c r="F160" s="1" t="n">
        <v>5238.6997</v>
      </c>
      <c r="G160" s="2" t="n">
        <v>8.2430284306178E-012</v>
      </c>
      <c r="H160" s="2" t="n">
        <v>57.5028498222587</v>
      </c>
      <c r="I160" s="2" t="n">
        <v>0.0512116475325802</v>
      </c>
      <c r="J160" s="2" t="n">
        <v>971.317731684385</v>
      </c>
      <c r="K160" s="2" t="n">
        <v>3932.94913453067</v>
      </c>
      <c r="L160" s="2" t="n">
        <v>68.349366192337</v>
      </c>
      <c r="M160" s="2" t="n">
        <v>154.75524693603</v>
      </c>
      <c r="N160" s="2" t="n">
        <v>6.08832758325946</v>
      </c>
      <c r="O160" s="2" t="n">
        <v>0</v>
      </c>
      <c r="P160" s="2" t="n">
        <v>1.98612358486409</v>
      </c>
    </row>
    <row r="161" customFormat="false" ht="12.75" hidden="false" customHeight="false" outlineLevel="0" collapsed="false">
      <c r="A161" s="2" t="n">
        <v>460.03992</v>
      </c>
      <c r="B161" s="2" t="n">
        <v>5177.4214</v>
      </c>
      <c r="C161" s="2" t="n">
        <v>459.52286079</v>
      </c>
      <c r="D161" s="2" t="n">
        <v>5200.28335923195</v>
      </c>
      <c r="E161" s="1" t="n">
        <v>5154.091</v>
      </c>
      <c r="F161" s="1" t="n">
        <v>5233.6739</v>
      </c>
      <c r="G161" s="2" t="n">
        <v>4.19433673366812E-012</v>
      </c>
      <c r="H161" s="2" t="n">
        <v>55.554001439309</v>
      </c>
      <c r="I161" s="2" t="n">
        <v>0.0314103196424451</v>
      </c>
      <c r="J161" s="2" t="n">
        <v>872.178649569871</v>
      </c>
      <c r="K161" s="2" t="n">
        <v>4014.393678588</v>
      </c>
      <c r="L161" s="2" t="n">
        <v>82.9658544741801</v>
      </c>
      <c r="M161" s="2" t="n">
        <v>166.908489790837</v>
      </c>
      <c r="N161" s="2" t="n">
        <v>6.23118139888854</v>
      </c>
      <c r="O161" s="2" t="n">
        <v>0</v>
      </c>
      <c r="P161" s="2" t="n">
        <v>2.02009365122091</v>
      </c>
    </row>
    <row r="162" customFormat="false" ht="12.75" hidden="false" customHeight="false" outlineLevel="0" collapsed="false">
      <c r="A162" s="2" t="n">
        <v>460.57825</v>
      </c>
      <c r="B162" s="2" t="n">
        <v>5120.4136</v>
      </c>
      <c r="C162" s="2" t="n">
        <v>460.0615496</v>
      </c>
      <c r="D162" s="2" t="n">
        <v>5193.2950934646</v>
      </c>
      <c r="E162" s="1" t="n">
        <v>5130.5562</v>
      </c>
      <c r="F162" s="1" t="n">
        <v>5211.5198</v>
      </c>
      <c r="G162" s="2" t="n">
        <v>7.92657748161742E-013</v>
      </c>
      <c r="H162" s="2" t="n">
        <v>53.7055035659756</v>
      </c>
      <c r="I162" s="2" t="n">
        <v>0.0190358414344844</v>
      </c>
      <c r="J162" s="2" t="n">
        <v>782.52175936488</v>
      </c>
      <c r="K162" s="2" t="n">
        <v>4068.97616083275</v>
      </c>
      <c r="L162" s="2" t="n">
        <v>99.832897366808</v>
      </c>
      <c r="M162" s="2" t="n">
        <v>179.805354685675</v>
      </c>
      <c r="N162" s="2" t="n">
        <v>6.37943677215936</v>
      </c>
      <c r="O162" s="2" t="n">
        <v>0</v>
      </c>
      <c r="P162" s="2" t="n">
        <v>2.05494503491468</v>
      </c>
    </row>
    <row r="163" customFormat="false" ht="12.75" hidden="false" customHeight="false" outlineLevel="0" collapsed="false">
      <c r="A163" s="2" t="n">
        <v>461.11652</v>
      </c>
      <c r="B163" s="2" t="n">
        <v>5079.7798</v>
      </c>
      <c r="C163" s="2" t="n">
        <v>460.60023841</v>
      </c>
      <c r="D163" s="2" t="n">
        <v>5169.7303702986</v>
      </c>
      <c r="E163" s="1" t="n">
        <v>5090.4147</v>
      </c>
      <c r="F163" s="1" t="n">
        <v>5170.1439</v>
      </c>
      <c r="G163" s="2" t="n">
        <v>-2.01942720436885E-012</v>
      </c>
      <c r="H163" s="2" t="n">
        <v>51.9503686814002</v>
      </c>
      <c r="I163" s="2" t="n">
        <v>0.0113990677547413</v>
      </c>
      <c r="J163" s="2" t="n">
        <v>701.94777301135</v>
      </c>
      <c r="K163" s="2" t="n">
        <v>4094.64723962598</v>
      </c>
      <c r="L163" s="2" t="n">
        <v>119.08507838593</v>
      </c>
      <c r="M163" s="2" t="n">
        <v>193.464408033199</v>
      </c>
      <c r="N163" s="2" t="n">
        <v>6.53339492298591</v>
      </c>
      <c r="O163" s="2" t="n">
        <v>0</v>
      </c>
      <c r="P163" s="2" t="n">
        <v>2.09070857000913</v>
      </c>
    </row>
    <row r="164" customFormat="false" ht="12.75" hidden="false" customHeight="false" outlineLevel="0" collapsed="false">
      <c r="A164" s="2" t="n">
        <v>461.65479</v>
      </c>
      <c r="B164" s="2" t="n">
        <v>5145.439</v>
      </c>
      <c r="C164" s="2" t="n">
        <v>461.13892722</v>
      </c>
      <c r="D164" s="2" t="n">
        <v>5128.1840805218</v>
      </c>
      <c r="E164" s="1" t="n">
        <v>5032.6145</v>
      </c>
      <c r="F164" s="1" t="n">
        <v>5109.7225</v>
      </c>
      <c r="G164" s="2" t="n">
        <v>-4.29863095186365E-012</v>
      </c>
      <c r="H164" s="2" t="n">
        <v>50.2822264619248</v>
      </c>
      <c r="I164" s="2" t="n">
        <v>0.0067447514603991</v>
      </c>
      <c r="J164" s="2" t="n">
        <v>629.935276075763</v>
      </c>
      <c r="K164" s="2" t="n">
        <v>4090.42176791452</v>
      </c>
      <c r="L164" s="2" t="n">
        <v>140.815481522774</v>
      </c>
      <c r="M164" s="2" t="n">
        <v>207.901785905458</v>
      </c>
      <c r="N164" s="2" t="n">
        <v>6.69338143527471</v>
      </c>
      <c r="O164" s="2" t="n">
        <v>0</v>
      </c>
      <c r="P164" s="2" t="n">
        <v>2.12741645462991</v>
      </c>
    </row>
    <row r="165" customFormat="false" ht="12.75" hidden="false" customHeight="false" outlineLevel="0" collapsed="false">
      <c r="A165" s="2" t="n">
        <v>462.19299</v>
      </c>
      <c r="B165" s="2" t="n">
        <v>4957.1284</v>
      </c>
      <c r="C165" s="2" t="n">
        <v>461.67761603</v>
      </c>
      <c r="D165" s="2" t="n">
        <v>5068.26137655853</v>
      </c>
      <c r="E165" s="1" t="n">
        <v>4956.3747</v>
      </c>
      <c r="F165" s="1" t="n">
        <v>5032.2204</v>
      </c>
      <c r="G165" s="2" t="n">
        <v>-6.10329430236428E-012</v>
      </c>
      <c r="H165" s="2" t="n">
        <v>48.6952574866777</v>
      </c>
      <c r="I165" s="2" t="n">
        <v>0.00394333302138643</v>
      </c>
      <c r="J165" s="2" t="n">
        <v>565.879425831497</v>
      </c>
      <c r="K165" s="2" t="n">
        <v>4056.46283898621</v>
      </c>
      <c r="L165" s="2" t="n">
        <v>165.064183754595</v>
      </c>
      <c r="M165" s="2" t="n">
        <v>223.130875754233</v>
      </c>
      <c r="N165" s="2" t="n">
        <v>6.85974908807844</v>
      </c>
      <c r="O165" s="2" t="n">
        <v>0</v>
      </c>
      <c r="P165" s="2" t="n">
        <v>2.16510232422783</v>
      </c>
    </row>
    <row r="166" customFormat="false" ht="12.75" hidden="false" customHeight="false" outlineLevel="0" collapsed="false">
      <c r="A166" s="2" t="n">
        <v>462.7312</v>
      </c>
      <c r="B166" s="2" t="n">
        <v>4850.7861</v>
      </c>
      <c r="C166" s="2" t="n">
        <v>462.21630484</v>
      </c>
      <c r="D166" s="2" t="n">
        <v>4990.58617197602</v>
      </c>
      <c r="E166" s="1" t="n">
        <v>4862.5184</v>
      </c>
      <c r="F166" s="1" t="n">
        <v>4939.8188</v>
      </c>
      <c r="G166" s="2" t="n">
        <v>-7.48560805457535E-012</v>
      </c>
      <c r="H166" s="2" t="n">
        <v>47.1841353148783</v>
      </c>
      <c r="I166" s="2" t="n">
        <v>0.00227804257636484</v>
      </c>
      <c r="J166" s="2" t="n">
        <v>509.126208462082</v>
      </c>
      <c r="K166" s="2" t="n">
        <v>3994.06777188983</v>
      </c>
      <c r="L166" s="2" t="n">
        <v>191.807099944357</v>
      </c>
      <c r="M166" s="2" t="n">
        <v>239.161995869268</v>
      </c>
      <c r="N166" s="2" t="n">
        <v>7.03288112354653</v>
      </c>
      <c r="O166" s="2" t="n">
        <v>0</v>
      </c>
      <c r="P166" s="2" t="n">
        <v>2.20380132948765</v>
      </c>
    </row>
    <row r="167" customFormat="false" ht="12.75" hidden="false" customHeight="false" outlineLevel="0" collapsed="false">
      <c r="A167" s="2" t="n">
        <v>463.26935</v>
      </c>
      <c r="B167" s="2" t="n">
        <v>4841.2285</v>
      </c>
      <c r="C167" s="2" t="n">
        <v>462.75499365</v>
      </c>
      <c r="D167" s="2" t="n">
        <v>4896.70958346803</v>
      </c>
      <c r="E167" s="1" t="n">
        <v>4754.1546</v>
      </c>
      <c r="F167" s="1" t="n">
        <v>4833.9734</v>
      </c>
      <c r="G167" s="2" t="n">
        <v>-8.51015598248576E-012</v>
      </c>
      <c r="H167" s="2" t="n">
        <v>45.7439757321794</v>
      </c>
      <c r="I167" s="2" t="n">
        <v>0.00130034270937456</v>
      </c>
      <c r="J167" s="2" t="n">
        <v>459.001552862795</v>
      </c>
      <c r="K167" s="2" t="n">
        <v>3905.55805956314</v>
      </c>
      <c r="L167" s="2" t="n">
        <v>220.945873922283</v>
      </c>
      <c r="M167" s="2" t="n">
        <v>256.002075796258</v>
      </c>
      <c r="N167" s="2" t="n">
        <v>7.21319502945197</v>
      </c>
      <c r="O167" s="2" t="n">
        <v>0</v>
      </c>
      <c r="P167" s="2" t="n">
        <v>2.2435502192229</v>
      </c>
    </row>
    <row r="168" customFormat="false" ht="12.75" hidden="false" customHeight="false" outlineLevel="0" collapsed="false">
      <c r="A168" s="2" t="n">
        <v>463.8075</v>
      </c>
      <c r="B168" s="2" t="n">
        <v>4670.229</v>
      </c>
      <c r="C168" s="2" t="n">
        <v>463.29368246</v>
      </c>
      <c r="D168" s="2" t="n">
        <v>4788.93442872036</v>
      </c>
      <c r="E168" s="1" t="n">
        <v>4635.4025</v>
      </c>
      <c r="F168" s="1" t="n">
        <v>4716.1378</v>
      </c>
      <c r="G168" s="2" t="n">
        <v>-9.22163162432459E-012</v>
      </c>
      <c r="H168" s="2" t="n">
        <v>44.3702921528124</v>
      </c>
      <c r="I168" s="2" t="n">
        <v>0.000733403600868393</v>
      </c>
      <c r="J168" s="2" t="n">
        <v>414.835032307592</v>
      </c>
      <c r="K168" s="2" t="n">
        <v>3794.08893206867</v>
      </c>
      <c r="L168" s="2" t="n">
        <v>252.299563242897</v>
      </c>
      <c r="M168" s="2" t="n">
        <v>273.654341188152</v>
      </c>
      <c r="N168" s="2" t="n">
        <v>7.4011469280139</v>
      </c>
      <c r="O168" s="2" t="n">
        <v>0</v>
      </c>
      <c r="P168" s="2" t="n">
        <v>2.28438742862615</v>
      </c>
    </row>
    <row r="169" customFormat="false" ht="12.75" hidden="false" customHeight="false" outlineLevel="0" collapsed="false">
      <c r="A169" s="2" t="n">
        <v>464.34778</v>
      </c>
      <c r="B169" s="2" t="n">
        <v>4449.9268</v>
      </c>
      <c r="C169" s="2" t="n">
        <v>463.83237127</v>
      </c>
      <c r="D169" s="2" t="n">
        <v>4670.08265147359</v>
      </c>
      <c r="E169" s="1" t="n">
        <v>4509.3062</v>
      </c>
      <c r="F169" s="1" t="n">
        <v>4588.3794</v>
      </c>
      <c r="G169" s="2" t="n">
        <v>-9.66232899835388E-012</v>
      </c>
      <c r="H169" s="2" t="n">
        <v>43.0589563224392</v>
      </c>
      <c r="I169" s="2" t="n">
        <v>0.000408698053497927</v>
      </c>
      <c r="J169" s="2" t="n">
        <v>375.978242662521</v>
      </c>
      <c r="K169" s="2" t="n">
        <v>3663.40457500233</v>
      </c>
      <c r="L169" s="2" t="n">
        <v>285.598872150051</v>
      </c>
      <c r="M169" s="2" t="n">
        <v>292.118006786038</v>
      </c>
      <c r="N169" s="2" t="n">
        <v>7.5972366788955</v>
      </c>
      <c r="O169" s="2" t="n">
        <v>0</v>
      </c>
      <c r="P169" s="2" t="n">
        <v>2.3263531732748</v>
      </c>
    </row>
    <row r="170" customFormat="false" ht="12.75" hidden="false" customHeight="false" outlineLevel="0" collapsed="false">
      <c r="A170" s="2" t="n">
        <v>464.88586</v>
      </c>
      <c r="B170" s="2" t="n">
        <v>4411.8335</v>
      </c>
      <c r="C170" s="2" t="n">
        <v>464.37106008</v>
      </c>
      <c r="D170" s="2" t="n">
        <v>4543.23800219922</v>
      </c>
      <c r="E170" s="1" t="n">
        <v>4379.2518</v>
      </c>
      <c r="F170" s="1" t="n">
        <v>4455.55</v>
      </c>
      <c r="G170" s="2" t="n">
        <v>-9.87663364656724E-012</v>
      </c>
      <c r="H170" s="2" t="n">
        <v>41.8061635986146</v>
      </c>
      <c r="I170" s="2" t="n">
        <v>0.000225016894336294</v>
      </c>
      <c r="J170" s="2" t="n">
        <v>341.818217701922</v>
      </c>
      <c r="K170" s="2" t="n">
        <v>3517.57027176726</v>
      </c>
      <c r="L170" s="2" t="n">
        <v>320.483639328655</v>
      </c>
      <c r="M170" s="2" t="n">
        <v>311.387981413675</v>
      </c>
      <c r="N170" s="2" t="n">
        <v>7.80201382287854</v>
      </c>
      <c r="O170" s="2" t="n">
        <v>0</v>
      </c>
      <c r="P170" s="2" t="n">
        <v>2.36948954932689</v>
      </c>
    </row>
    <row r="171" customFormat="false" ht="12.75" hidden="false" customHeight="false" outlineLevel="0" collapsed="false">
      <c r="A171" s="2" t="n">
        <v>465.42389</v>
      </c>
      <c r="B171" s="2" t="n">
        <v>4354.3862</v>
      </c>
      <c r="C171" s="2" t="n">
        <v>464.90974889</v>
      </c>
      <c r="D171" s="2" t="n">
        <v>4411.49589890902</v>
      </c>
      <c r="E171" s="1" t="n">
        <v>4246.4163</v>
      </c>
      <c r="F171" s="1" t="n">
        <v>4321.2799</v>
      </c>
      <c r="G171" s="2" t="n">
        <v>-9.90036608888588E-012</v>
      </c>
      <c r="H171" s="2" t="n">
        <v>40.6084021958775</v>
      </c>
      <c r="I171" s="2" t="n">
        <v>0.000122392887851217</v>
      </c>
      <c r="J171" s="2" t="n">
        <v>311.786428302839</v>
      </c>
      <c r="K171" s="2" t="n">
        <v>3360.71225234317</v>
      </c>
      <c r="L171" s="2" t="n">
        <v>356.504179503006</v>
      </c>
      <c r="M171" s="2" t="n">
        <v>331.454589016823</v>
      </c>
      <c r="N171" s="2" t="n">
        <v>8.01608451405097</v>
      </c>
      <c r="O171" s="2" t="n">
        <v>0</v>
      </c>
      <c r="P171" s="2" t="n">
        <v>2.41384064037868</v>
      </c>
    </row>
    <row r="172" customFormat="false" ht="12.75" hidden="false" customHeight="false" outlineLevel="0" collapsed="false">
      <c r="A172" s="2" t="n">
        <v>465.96191</v>
      </c>
      <c r="B172" s="2" t="n">
        <v>4206.2988</v>
      </c>
      <c r="C172" s="2" t="n">
        <v>465.4484377</v>
      </c>
      <c r="D172" s="2" t="n">
        <v>4277.74695137745</v>
      </c>
      <c r="E172" s="1" t="n">
        <v>4112.8247</v>
      </c>
      <c r="F172" s="1" t="n">
        <v>4188.5867</v>
      </c>
      <c r="G172" s="2" t="n">
        <v>-9.77559414915345E-012</v>
      </c>
      <c r="H172" s="2" t="n">
        <v>39.462425874525</v>
      </c>
      <c r="I172" s="2" t="n">
        <v>6.57667516391542E-005</v>
      </c>
      <c r="J172" s="2" t="n">
        <v>285.364019704724</v>
      </c>
      <c r="K172" s="2" t="n">
        <v>3196.79064681443</v>
      </c>
      <c r="L172" s="2" t="n">
        <v>393.126911093258</v>
      </c>
      <c r="M172" s="2" t="n">
        <v>352.303309879674</v>
      </c>
      <c r="N172" s="2" t="n">
        <v>8.24011961260599</v>
      </c>
      <c r="O172" s="2" t="n">
        <v>0</v>
      </c>
      <c r="P172" s="2" t="n">
        <v>2.45945263149653</v>
      </c>
    </row>
    <row r="173" customFormat="false" ht="12.75" hidden="false" customHeight="false" outlineLevel="0" collapsed="false">
      <c r="A173" s="2" t="n">
        <v>466.49988</v>
      </c>
      <c r="B173" s="2" t="n">
        <v>3961.8853</v>
      </c>
      <c r="C173" s="2" t="n">
        <v>465.98712651</v>
      </c>
      <c r="D173" s="2" t="n">
        <v>4144.51196144858</v>
      </c>
      <c r="E173" s="1" t="n">
        <v>3981.254</v>
      </c>
      <c r="F173" s="1" t="n">
        <v>4058.8349</v>
      </c>
      <c r="G173" s="2" t="n">
        <v>-9.52760140565902E-012</v>
      </c>
      <c r="H173" s="2" t="n">
        <v>38.3652296290652</v>
      </c>
      <c r="I173" s="2" t="n">
        <v>3.49114796195416E-005</v>
      </c>
      <c r="J173" s="2" t="n">
        <v>262.083981163104</v>
      </c>
      <c r="K173" s="2" t="n">
        <v>3029.42244979279</v>
      </c>
      <c r="L173" s="2" t="n">
        <v>429.744481682915</v>
      </c>
      <c r="M173" s="2" t="n">
        <v>373.914546200483</v>
      </c>
      <c r="N173" s="2" t="n">
        <v>8.47486413776936</v>
      </c>
      <c r="O173" s="2" t="n">
        <v>0</v>
      </c>
      <c r="P173" s="2" t="n">
        <v>2.50637393098095</v>
      </c>
    </row>
    <row r="174" customFormat="false" ht="12.75" hidden="false" customHeight="false" outlineLevel="0" collapsed="false">
      <c r="A174" s="2" t="n">
        <v>467.03784</v>
      </c>
      <c r="B174" s="2" t="n">
        <v>3894.3616</v>
      </c>
      <c r="C174" s="2" t="n">
        <v>466.52581532</v>
      </c>
      <c r="D174" s="2" t="n">
        <v>4013.83648499223</v>
      </c>
      <c r="E174" s="1" t="n">
        <v>3854.2844</v>
      </c>
      <c r="F174" s="1" t="n">
        <v>3932.5093</v>
      </c>
      <c r="G174" s="2" t="n">
        <v>-9.18192613780387E-012</v>
      </c>
      <c r="H174" s="2" t="n">
        <v>37.3140279968718</v>
      </c>
      <c r="I174" s="2" t="n">
        <v>1.83102792495473E-005</v>
      </c>
      <c r="J174" s="2" t="n">
        <v>241.530929240653</v>
      </c>
      <c r="K174" s="2" t="n">
        <v>2861.76194927555</v>
      </c>
      <c r="L174" s="2" t="n">
        <v>465.690340354513</v>
      </c>
      <c r="M174" s="2" t="n">
        <v>396.263416202823</v>
      </c>
      <c r="N174" s="2" t="n">
        <v>8.72114831108279</v>
      </c>
      <c r="O174" s="2" t="n">
        <v>0</v>
      </c>
      <c r="P174" s="2" t="n">
        <v>2.55465530046975</v>
      </c>
    </row>
    <row r="175" customFormat="false" ht="12.75" hidden="false" customHeight="false" outlineLevel="0" collapsed="false">
      <c r="A175" s="2" t="n">
        <v>467.57574</v>
      </c>
      <c r="B175" s="2" t="n">
        <v>3834.8049</v>
      </c>
      <c r="C175" s="2" t="n">
        <v>467.06450413</v>
      </c>
      <c r="D175" s="2" t="n">
        <v>3887.24419227151</v>
      </c>
      <c r="E175" s="1" t="n">
        <v>3733.3578</v>
      </c>
      <c r="F175" s="1" t="n">
        <v>3810.2431</v>
      </c>
      <c r="G175" s="2" t="n">
        <v>-8.76414380763338E-012</v>
      </c>
      <c r="H175" s="2" t="n">
        <v>36.3062356617404</v>
      </c>
      <c r="I175" s="2" t="n">
        <v>9.49152476155551E-006</v>
      </c>
      <c r="J175" s="2" t="n">
        <v>223.339134339312</v>
      </c>
      <c r="K175" s="2" t="n">
        <v>2696.43756382102</v>
      </c>
      <c r="L175" s="2" t="n">
        <v>500.257417615914</v>
      </c>
      <c r="M175" s="2" t="n">
        <v>419.319580893596</v>
      </c>
      <c r="N175" s="2" t="n">
        <v>8.97990045436858</v>
      </c>
      <c r="O175" s="2" t="n">
        <v>0</v>
      </c>
      <c r="P175" s="2" t="n">
        <v>2.60434999404173</v>
      </c>
    </row>
    <row r="176" customFormat="false" ht="12.75" hidden="false" customHeight="false" outlineLevel="0" collapsed="false">
      <c r="A176" s="2" t="n">
        <v>468.11365</v>
      </c>
      <c r="B176" s="2" t="n">
        <v>3690.6082</v>
      </c>
      <c r="C176" s="2" t="n">
        <v>467.60319294</v>
      </c>
      <c r="D176" s="2" t="n">
        <v>3765.74158670838</v>
      </c>
      <c r="E176" s="1" t="n">
        <v>3618.5442</v>
      </c>
      <c r="F176" s="1" t="n">
        <v>3693.0406</v>
      </c>
      <c r="G176" s="2" t="n">
        <v>-8.28850187480723E-012</v>
      </c>
      <c r="H176" s="2" t="n">
        <v>35.3394500727047</v>
      </c>
      <c r="I176" s="2" t="n">
        <v>4.8663474174108E-006</v>
      </c>
      <c r="J176" s="2" t="n">
        <v>207.189343730288</v>
      </c>
      <c r="K176" s="2" t="n">
        <v>2535.53772419581</v>
      </c>
      <c r="L176" s="2" t="n">
        <v>532.720280440864</v>
      </c>
      <c r="M176" s="2" t="n">
        <v>443.047107451139</v>
      </c>
      <c r="N176" s="2" t="n">
        <v>9.25216204419509</v>
      </c>
      <c r="O176" s="2" t="n">
        <v>0</v>
      </c>
      <c r="P176" s="2" t="n">
        <v>2.65551390704212</v>
      </c>
    </row>
    <row r="177" customFormat="false" ht="12.75" hidden="false" customHeight="false" outlineLevel="0" collapsed="false">
      <c r="A177" s="2" t="n">
        <v>468.65149</v>
      </c>
      <c r="B177" s="2" t="n">
        <v>3564.9011</v>
      </c>
      <c r="C177" s="2" t="n">
        <v>468.14188175</v>
      </c>
      <c r="D177" s="2" t="n">
        <v>3649.86265980743</v>
      </c>
      <c r="E177" s="1" t="n">
        <v>3509.1322</v>
      </c>
      <c r="F177" s="1" t="n">
        <v>3581.9484</v>
      </c>
      <c r="G177" s="2" t="n">
        <v>-7.7773495872829E-012</v>
      </c>
      <c r="H177" s="2" t="n">
        <v>34.4114358369927</v>
      </c>
      <c r="I177" s="2" t="n">
        <v>2.47090431959628E-006</v>
      </c>
      <c r="J177" s="2" t="n">
        <v>192.804865321239</v>
      </c>
      <c r="K177" s="2" t="n">
        <v>2380.63481692712</v>
      </c>
      <c r="L177" s="2" t="n">
        <v>562.359855216167</v>
      </c>
      <c r="M177" s="2" t="n">
        <v>467.404373034201</v>
      </c>
      <c r="N177" s="2" t="n">
        <v>9.53910526539958</v>
      </c>
      <c r="O177" s="2" t="n">
        <v>0</v>
      </c>
      <c r="P177" s="2" t="n">
        <v>2.70820573541701</v>
      </c>
    </row>
    <row r="178" customFormat="false" ht="12.75" hidden="false" customHeight="false" outlineLevel="0" collapsed="false">
      <c r="A178" s="2" t="n">
        <v>469.18933</v>
      </c>
      <c r="B178" s="2" t="n">
        <v>3425.6526</v>
      </c>
      <c r="C178" s="2" t="n">
        <v>468.68057056</v>
      </c>
      <c r="D178" s="2" t="n">
        <v>3539.74062987098</v>
      </c>
      <c r="E178" s="1" t="n">
        <v>3404.4341</v>
      </c>
      <c r="F178" s="1" t="n">
        <v>3477.2916</v>
      </c>
      <c r="G178" s="2" t="n">
        <v>-7.23969506030855E-012</v>
      </c>
      <c r="H178" s="2" t="n">
        <v>33.5201106786624</v>
      </c>
      <c r="I178" s="2" t="n">
        <v>1.24506185411811E-006</v>
      </c>
      <c r="J178" s="2" t="n">
        <v>179.947284392382</v>
      </c>
      <c r="K178" s="2" t="n">
        <v>2232.83510146179</v>
      </c>
      <c r="L178" s="2" t="n">
        <v>588.489578952572</v>
      </c>
      <c r="M178" s="2" t="n">
        <v>492.34401254416</v>
      </c>
      <c r="N178" s="2" t="n">
        <v>9.84205344993666</v>
      </c>
      <c r="O178" s="2" t="n">
        <v>0</v>
      </c>
      <c r="P178" s="2" t="n">
        <v>2.76248714641638</v>
      </c>
    </row>
    <row r="179" customFormat="false" ht="12.75" hidden="false" customHeight="false" outlineLevel="0" collapsed="false">
      <c r="A179" s="2" t="n">
        <v>469.72711</v>
      </c>
      <c r="B179" s="2" t="n">
        <v>3277.918</v>
      </c>
      <c r="C179" s="2" t="n">
        <v>469.21925937</v>
      </c>
      <c r="D179" s="2" t="n">
        <v>3435.19446742202</v>
      </c>
      <c r="E179" s="1" t="n">
        <v>3304.3626</v>
      </c>
      <c r="F179" s="1" t="n">
        <v>3378.3936</v>
      </c>
      <c r="G179" s="2" t="n">
        <v>-6.69516081460638E-012</v>
      </c>
      <c r="H179" s="2" t="n">
        <v>32.6635327821687</v>
      </c>
      <c r="I179" s="2" t="n">
        <v>6.24432511733045E-007</v>
      </c>
      <c r="J179" s="2" t="n">
        <v>168.41209769206</v>
      </c>
      <c r="K179" s="2" t="n">
        <v>2092.84332398091</v>
      </c>
      <c r="L179" s="2" t="n">
        <v>610.481670998883</v>
      </c>
      <c r="M179" s="2" t="n">
        <v>517.812913548461</v>
      </c>
      <c r="N179" s="2" t="n">
        <v>10.1625048335079</v>
      </c>
      <c r="O179" s="2" t="n">
        <v>0</v>
      </c>
      <c r="P179" s="2" t="n">
        <v>2.81842296160605</v>
      </c>
    </row>
    <row r="180" customFormat="false" ht="12.75" hidden="false" customHeight="false" outlineLevel="0" collapsed="false">
      <c r="A180" s="2" t="n">
        <v>470.26486</v>
      </c>
      <c r="B180" s="2" t="n">
        <v>3240.1643</v>
      </c>
      <c r="C180" s="2" t="n">
        <v>469.75794818</v>
      </c>
      <c r="D180" s="2" t="n">
        <v>3335.8197239305</v>
      </c>
      <c r="E180" s="1" t="n">
        <v>3209.1064</v>
      </c>
      <c r="F180" s="1" t="n">
        <v>3283.9869</v>
      </c>
      <c r="G180" s="2" t="n">
        <v>-6.14886535099452E-012</v>
      </c>
      <c r="H180" s="2" t="n">
        <v>31.8398893637347</v>
      </c>
      <c r="I180" s="2" t="n">
        <v>3.12815430297298E-007</v>
      </c>
      <c r="J180" s="2" t="n">
        <v>158.024470358042</v>
      </c>
      <c r="K180" s="2" t="n">
        <v>1961.03272963576</v>
      </c>
      <c r="L180" s="2" t="n">
        <v>627.792131612546</v>
      </c>
      <c r="M180" s="2" t="n">
        <v>543.752261184016</v>
      </c>
      <c r="N180" s="2" t="n">
        <v>10.5021601103751</v>
      </c>
      <c r="O180" s="2" t="n">
        <v>0</v>
      </c>
      <c r="P180" s="2" t="n">
        <v>2.87608135321725</v>
      </c>
    </row>
    <row r="181" customFormat="false" ht="12.75" hidden="false" customHeight="false" outlineLevel="0" collapsed="false">
      <c r="A181" s="2" t="n">
        <v>470.80261</v>
      </c>
      <c r="B181" s="2" t="n">
        <v>3109.2246</v>
      </c>
      <c r="C181" s="2" t="n">
        <v>470.29663699</v>
      </c>
      <c r="D181" s="2" t="n">
        <v>3241.07557251068</v>
      </c>
      <c r="E181" s="1" t="n">
        <v>3118.5654</v>
      </c>
      <c r="F181" s="1" t="n">
        <v>3192.9702</v>
      </c>
      <c r="G181" s="2" t="n">
        <v>-5.60526624879191E-012</v>
      </c>
      <c r="H181" s="2" t="n">
        <v>31.0474863335703</v>
      </c>
      <c r="I181" s="2" t="n">
        <v>1.57023946344484E-007</v>
      </c>
      <c r="J181" s="2" t="n">
        <v>148.635253777438</v>
      </c>
      <c r="K181" s="2" t="n">
        <v>1837.51362660632</v>
      </c>
      <c r="L181" s="2" t="n">
        <v>639.983081858435</v>
      </c>
      <c r="M181" s="2" t="n">
        <v>570.097635407523</v>
      </c>
      <c r="N181" s="2" t="n">
        <v>10.8629543154211</v>
      </c>
      <c r="O181" s="2" t="n">
        <v>0</v>
      </c>
      <c r="P181" s="2" t="n">
        <v>2.93553405496068</v>
      </c>
    </row>
    <row r="182" customFormat="false" ht="12.75" hidden="false" customHeight="false" outlineLevel="0" collapsed="false">
      <c r="A182" s="2" t="n">
        <v>471.3403</v>
      </c>
      <c r="B182" s="2" t="n">
        <v>3081.4805</v>
      </c>
      <c r="C182" s="2" t="n">
        <v>470.8353258</v>
      </c>
      <c r="D182" s="2" t="n">
        <v>3150.36242403498</v>
      </c>
      <c r="E182" s="1" t="n">
        <v>3032.1022</v>
      </c>
      <c r="F182" s="1" t="n">
        <v>3104.8152</v>
      </c>
      <c r="G182" s="2" t="n">
        <v>-5.07735047602263E-012</v>
      </c>
      <c r="H182" s="2" t="n">
        <v>30.2847389292735</v>
      </c>
      <c r="I182" s="2" t="n">
        <v>7.90049449387546E-008</v>
      </c>
      <c r="J182" s="2" t="n">
        <v>140.117347684701</v>
      </c>
      <c r="K182" s="2" t="n">
        <v>1722.19605914225</v>
      </c>
      <c r="L182" s="2" t="n">
        <v>646.741165551783</v>
      </c>
      <c r="M182" s="2" t="n">
        <v>596.779162448838</v>
      </c>
      <c r="N182" s="2" t="n">
        <v>11.2470936105999</v>
      </c>
      <c r="O182" s="2" t="n">
        <v>0</v>
      </c>
      <c r="P182" s="2" t="n">
        <v>2.9968565885408</v>
      </c>
    </row>
    <row r="183" customFormat="false" ht="12.75" hidden="false" customHeight="false" outlineLevel="0" collapsed="false">
      <c r="A183" s="2" t="n">
        <v>471.87799</v>
      </c>
      <c r="B183" s="2" t="n">
        <v>3026.3926</v>
      </c>
      <c r="C183" s="2" t="n">
        <v>471.37401461</v>
      </c>
      <c r="D183" s="2" t="n">
        <v>3063.08668112639</v>
      </c>
      <c r="E183" s="1" t="n">
        <v>2948.6617</v>
      </c>
      <c r="F183" s="1" t="n">
        <v>3019.4783</v>
      </c>
      <c r="G183" s="2" t="n">
        <v>-4.5646888830025E-012</v>
      </c>
      <c r="H183" s="2" t="n">
        <v>29.5501632155878</v>
      </c>
      <c r="I183" s="2" t="n">
        <v>3.95653615556173E-008</v>
      </c>
      <c r="J183" s="2" t="n">
        <v>132.362447249538</v>
      </c>
      <c r="K183" s="2" t="n">
        <v>1614.84418874311</v>
      </c>
      <c r="L183" s="2" t="n">
        <v>647.890934014241</v>
      </c>
      <c r="M183" s="2" t="n">
        <v>623.7217217585</v>
      </c>
      <c r="N183" s="2" t="n">
        <v>11.6570975986257</v>
      </c>
      <c r="O183" s="2" t="n">
        <v>0</v>
      </c>
      <c r="P183" s="2" t="n">
        <v>3.06012850722654</v>
      </c>
    </row>
    <row r="184" customFormat="false" ht="12.75" hidden="false" customHeight="false" outlineLevel="0" collapsed="false">
      <c r="A184" s="2" t="n">
        <v>472.41562</v>
      </c>
      <c r="B184" s="2" t="n">
        <v>2860.106</v>
      </c>
      <c r="C184" s="2" t="n">
        <v>471.91270342</v>
      </c>
      <c r="D184" s="2" t="n">
        <v>2978.71098995661</v>
      </c>
      <c r="E184" s="1" t="n">
        <v>2867.2406</v>
      </c>
      <c r="F184" s="1" t="n">
        <v>2937.0814</v>
      </c>
      <c r="G184" s="2" t="n">
        <v>-4.07907704386702E-012</v>
      </c>
      <c r="H184" s="2" t="n">
        <v>28.8423683584986</v>
      </c>
      <c r="I184" s="2" t="n">
        <v>1.92845345386552E-008</v>
      </c>
      <c r="J184" s="2" t="n">
        <v>125.278184523521</v>
      </c>
      <c r="K184" s="2" t="n">
        <v>1515.12153085855</v>
      </c>
      <c r="L184" s="2" t="n">
        <v>643.402415583546</v>
      </c>
      <c r="M184" s="2" t="n">
        <v>650.84520912724</v>
      </c>
      <c r="N184" s="2" t="n">
        <v>12.0958478280026</v>
      </c>
      <c r="O184" s="2" t="n">
        <v>0</v>
      </c>
      <c r="P184" s="2" t="n">
        <v>3.12543365796812</v>
      </c>
    </row>
    <row r="185" customFormat="false" ht="12.75" hidden="false" customHeight="false" outlineLevel="0" collapsed="false">
      <c r="A185" s="2" t="n">
        <v>472.95105</v>
      </c>
      <c r="B185" s="2" t="n">
        <v>2756.3794</v>
      </c>
      <c r="C185" s="2" t="n">
        <v>472.45139223</v>
      </c>
      <c r="D185" s="2" t="n">
        <v>2896.789721557</v>
      </c>
      <c r="E185" s="1" t="n">
        <v>2787.631</v>
      </c>
      <c r="F185" s="1" t="n">
        <v>2857.7816</v>
      </c>
      <c r="G185" s="2" t="n">
        <v>-3.61202399197661E-012</v>
      </c>
      <c r="H185" s="2" t="n">
        <v>28.1600495926845</v>
      </c>
      <c r="I185" s="2" t="n">
        <v>8.63375368088234E-009</v>
      </c>
      <c r="J185" s="2" t="n">
        <v>118.785651826402</v>
      </c>
      <c r="K185" s="2" t="n">
        <v>1422.62724648801</v>
      </c>
      <c r="L185" s="2" t="n">
        <v>633.392413988991</v>
      </c>
      <c r="M185" s="2" t="n">
        <v>678.064856000961</v>
      </c>
      <c r="N185" s="2" t="n">
        <v>12.566643187628</v>
      </c>
      <c r="O185" s="2" t="n">
        <v>0</v>
      </c>
      <c r="P185" s="2" t="n">
        <v>3.19286046369898</v>
      </c>
    </row>
    <row r="186" customFormat="false" ht="12.75" hidden="false" customHeight="false" outlineLevel="0" collapsed="false">
      <c r="A186" s="2" t="n">
        <v>473.48865</v>
      </c>
      <c r="B186" s="2" t="n">
        <v>2809.9131</v>
      </c>
      <c r="C186" s="2" t="n">
        <v>472.99008104</v>
      </c>
      <c r="D186" s="2" t="n">
        <v>2816.99040456928</v>
      </c>
      <c r="E186" s="1" t="n">
        <v>2709.2742</v>
      </c>
      <c r="F186" s="1" t="n">
        <v>2780.4062</v>
      </c>
      <c r="G186" s="2" t="n">
        <v>-3.17398455729099E-012</v>
      </c>
      <c r="H186" s="2" t="n">
        <v>27.501981810923</v>
      </c>
      <c r="I186" s="2" t="n">
        <v>2.95162560757917E-009</v>
      </c>
      <c r="J186" s="2" t="n">
        <v>112.817280705425</v>
      </c>
      <c r="K186" s="2" t="n">
        <v>1336.9243155053</v>
      </c>
      <c r="L186" s="2" t="n">
        <v>618.119457076304</v>
      </c>
      <c r="M186" s="2" t="n">
        <v>705.291604327586</v>
      </c>
      <c r="N186" s="2" t="n">
        <v>13.0732629131646</v>
      </c>
      <c r="O186" s="2" t="n">
        <v>0</v>
      </c>
      <c r="P186" s="2" t="n">
        <v>3.26250222762646</v>
      </c>
    </row>
    <row r="187" customFormat="false" ht="12.75" hidden="false" customHeight="false" outlineLevel="0" collapsed="false">
      <c r="A187" s="2" t="n">
        <v>474.02618</v>
      </c>
      <c r="B187" s="2" t="n">
        <v>2643.6411</v>
      </c>
      <c r="C187" s="2" t="n">
        <v>473.52876985</v>
      </c>
      <c r="D187" s="2" t="n">
        <v>2739.10251022802</v>
      </c>
      <c r="E187" s="1" t="n">
        <v>2632.9189</v>
      </c>
      <c r="F187" s="1" t="n">
        <v>2704.6812</v>
      </c>
      <c r="G187" s="2" t="n">
        <v>-2.76353867266022E-012</v>
      </c>
      <c r="H187" s="2" t="n">
        <v>26.8670137123481</v>
      </c>
      <c r="I187" s="2" t="n">
        <v>-6.42719691245543E-011</v>
      </c>
      <c r="J187" s="2" t="n">
        <v>107.315042257743</v>
      </c>
      <c r="K187" s="2" t="n">
        <v>1257.56072247341</v>
      </c>
      <c r="L187" s="2" t="n">
        <v>597.972700824086</v>
      </c>
      <c r="M187" s="2" t="n">
        <v>732.432535561465</v>
      </c>
      <c r="N187" s="2" t="n">
        <v>13.6200379375432</v>
      </c>
      <c r="O187" s="2" t="n">
        <v>0</v>
      </c>
      <c r="P187" s="2" t="n">
        <v>3.3344574614998</v>
      </c>
    </row>
    <row r="188" customFormat="false" ht="12.75" hidden="false" customHeight="false" outlineLevel="0" collapsed="false">
      <c r="A188" s="2" t="n">
        <v>474.56372</v>
      </c>
      <c r="B188" s="2" t="n">
        <v>2624.2888</v>
      </c>
      <c r="C188" s="2" t="n">
        <v>474.06745866</v>
      </c>
      <c r="D188" s="2" t="n">
        <v>2663.03542751125</v>
      </c>
      <c r="E188" s="1" t="n">
        <v>2558.9014</v>
      </c>
      <c r="F188" s="1" t="n">
        <v>2630.2689</v>
      </c>
      <c r="G188" s="2" t="n">
        <v>-2.38003595166764E-012</v>
      </c>
      <c r="H188" s="2" t="n">
        <v>26.2540624536944</v>
      </c>
      <c r="I188" s="2" t="n">
        <v>-1.58410922000417E-009</v>
      </c>
      <c r="J188" s="2" t="n">
        <v>102.228931284489</v>
      </c>
      <c r="K188" s="2" t="n">
        <v>1184.08486704569</v>
      </c>
      <c r="L188" s="2" t="n">
        <v>573.45545345176</v>
      </c>
      <c r="M188" s="2" t="n">
        <v>759.391351726939</v>
      </c>
      <c r="N188" s="2" t="n">
        <v>14.2119313102145</v>
      </c>
      <c r="O188" s="2" t="n">
        <v>0</v>
      </c>
      <c r="P188" s="2" t="n">
        <v>3.40883024004901</v>
      </c>
    </row>
    <row r="189" customFormat="false" ht="12.75" hidden="false" customHeight="false" outlineLevel="0" collapsed="false">
      <c r="A189" s="2" t="n">
        <v>475.1012</v>
      </c>
      <c r="B189" s="2" t="n">
        <v>2566.8259</v>
      </c>
      <c r="C189" s="2" t="n">
        <v>474.60614747</v>
      </c>
      <c r="D189" s="2" t="n">
        <v>2588.80771823139</v>
      </c>
      <c r="E189" s="1" t="n">
        <v>2487.3112</v>
      </c>
      <c r="F189" s="1" t="n">
        <v>2557.3051</v>
      </c>
      <c r="G189" s="2" t="n">
        <v>-2.02574484545975E-012</v>
      </c>
      <c r="H189" s="2" t="n">
        <v>25.6621087539614</v>
      </c>
      <c r="I189" s="2" t="n">
        <v>-2.23337361230365E-009</v>
      </c>
      <c r="J189" s="2" t="n">
        <v>97.5156965887898</v>
      </c>
      <c r="K189" s="2" t="n">
        <v>1116.05635499697</v>
      </c>
      <c r="L189" s="2" t="n">
        <v>545.164293214395</v>
      </c>
      <c r="M189" s="2" t="n">
        <v>786.068905715951</v>
      </c>
      <c r="N189" s="2" t="n">
        <v>14.8546283795399</v>
      </c>
      <c r="O189" s="2" t="n">
        <v>0</v>
      </c>
      <c r="P189" s="2" t="n">
        <v>3.48573058401818</v>
      </c>
    </row>
    <row r="190" customFormat="false" ht="12.75" hidden="false" customHeight="false" outlineLevel="0" collapsed="false">
      <c r="A190" s="2" t="n">
        <v>475.63867</v>
      </c>
      <c r="B190" s="2" t="n">
        <v>2468.6306</v>
      </c>
      <c r="C190" s="2" t="n">
        <v>475.14483628</v>
      </c>
      <c r="D190" s="2" t="n">
        <v>2516.52984880672</v>
      </c>
      <c r="E190" s="1" t="n">
        <v>2417.98</v>
      </c>
      <c r="F190" s="1" t="n">
        <v>2486.2938</v>
      </c>
      <c r="G190" s="2" t="n">
        <v>-1.69528192687912E-012</v>
      </c>
      <c r="H190" s="2" t="n">
        <v>25.0901924084468</v>
      </c>
      <c r="I190" s="2" t="n">
        <v>-2.36973360841622E-009</v>
      </c>
      <c r="J190" s="2" t="n">
        <v>93.1377816369216</v>
      </c>
      <c r="K190" s="2" t="n">
        <v>1053.05319670706</v>
      </c>
      <c r="L190" s="2" t="n">
        <v>513.764988530812</v>
      </c>
      <c r="M190" s="2" t="n">
        <v>812.363777276438</v>
      </c>
      <c r="N190" s="2" t="n">
        <v>15.5546373749434</v>
      </c>
      <c r="O190" s="2" t="n">
        <v>0</v>
      </c>
      <c r="P190" s="2" t="n">
        <v>3.56527487447293</v>
      </c>
    </row>
    <row r="191" customFormat="false" ht="12.75" hidden="false" customHeight="false" outlineLevel="0" collapsed="false">
      <c r="A191" s="2" t="n">
        <v>476.17609</v>
      </c>
      <c r="B191" s="2" t="n">
        <v>2396.8127</v>
      </c>
      <c r="C191" s="2" t="n">
        <v>475.68352509</v>
      </c>
      <c r="D191" s="2" t="n">
        <v>2446.38258480115</v>
      </c>
      <c r="E191" s="1" t="n">
        <v>2350.7052</v>
      </c>
      <c r="F191" s="1" t="n">
        <v>2417.8927</v>
      </c>
      <c r="G191" s="2" t="n">
        <v>-1.39761812852977E-012</v>
      </c>
      <c r="H191" s="2" t="n">
        <v>24.5374081729291</v>
      </c>
      <c r="I191" s="2" t="n">
        <v>-2.21175367372927E-009</v>
      </c>
      <c r="J191" s="2" t="n">
        <v>89.0624429197657</v>
      </c>
      <c r="K191" s="2" t="n">
        <v>994.676281501819</v>
      </c>
      <c r="L191" s="2" t="n">
        <v>479.966574522108</v>
      </c>
      <c r="M191" s="2" t="n">
        <v>838.172890450656</v>
      </c>
      <c r="N191" s="2" t="n">
        <v>16.3194009347369</v>
      </c>
      <c r="O191" s="2" t="n">
        <v>0</v>
      </c>
      <c r="P191" s="2" t="n">
        <v>3.64758630134925</v>
      </c>
    </row>
    <row r="192" customFormat="false" ht="12.75" hidden="false" customHeight="false" outlineLevel="0" collapsed="false">
      <c r="A192" s="2" t="n">
        <v>476.7135</v>
      </c>
      <c r="B192" s="2" t="n">
        <v>2371.4231</v>
      </c>
      <c r="C192" s="2" t="n">
        <v>476.2222139</v>
      </c>
      <c r="D192" s="2" t="n">
        <v>2378.59312500589</v>
      </c>
      <c r="E192" s="1" t="n">
        <v>2285.4879</v>
      </c>
      <c r="F192" s="1" t="n">
        <v>2352.5833</v>
      </c>
      <c r="G192" s="2" t="n">
        <v>-1.12685473377787E-012</v>
      </c>
      <c r="H192" s="2" t="n">
        <v>24.0029019830113</v>
      </c>
      <c r="I192" s="2" t="n">
        <v>-1.89939745673701E-009</v>
      </c>
      <c r="J192" s="2" t="n">
        <v>85.2610170542462</v>
      </c>
      <c r="K192" s="2" t="n">
        <v>940.551836002541</v>
      </c>
      <c r="L192" s="2" t="n">
        <v>444.494988065251</v>
      </c>
      <c r="M192" s="2" t="n">
        <v>863.392167556944</v>
      </c>
      <c r="N192" s="2" t="n">
        <v>17.1574189962631</v>
      </c>
      <c r="O192" s="2" t="n">
        <v>0</v>
      </c>
      <c r="P192" s="2" t="n">
        <v>3.73279534953327</v>
      </c>
    </row>
    <row r="193" customFormat="false" ht="12.75" hidden="false" customHeight="false" outlineLevel="0" collapsed="false">
      <c r="A193" s="2" t="n">
        <v>477.25085</v>
      </c>
      <c r="B193" s="2" t="n">
        <v>2142.3506</v>
      </c>
      <c r="C193" s="2" t="n">
        <v>476.76090271</v>
      </c>
      <c r="D193" s="2" t="n">
        <v>2313.4108592754</v>
      </c>
      <c r="E193" s="1" t="n">
        <v>2222.6859</v>
      </c>
      <c r="F193" s="1" t="n">
        <v>2290.5143</v>
      </c>
      <c r="G193" s="2" t="n">
        <v>-8.80246114210706E-013</v>
      </c>
      <c r="H193" s="2" t="n">
        <v>23.485867477375</v>
      </c>
      <c r="I193" s="2" t="n">
        <v>-1.52365039601001E-009</v>
      </c>
      <c r="J193" s="2" t="n">
        <v>81.7083115156341</v>
      </c>
      <c r="K193" s="2" t="n">
        <v>890.332427653995</v>
      </c>
      <c r="L193" s="2" t="n">
        <v>408.067614825747</v>
      </c>
      <c r="M193" s="2" t="n">
        <v>887.917214186653</v>
      </c>
      <c r="N193" s="2" t="n">
        <v>18.078383291395</v>
      </c>
      <c r="O193" s="2" t="n">
        <v>0</v>
      </c>
      <c r="P193" s="2" t="n">
        <v>3.82104032612291</v>
      </c>
    </row>
    <row r="194" customFormat="false" ht="12.75" hidden="false" customHeight="false" outlineLevel="0" collapsed="false">
      <c r="A194" s="2" t="n">
        <v>477.78821</v>
      </c>
      <c r="B194" s="2" t="n">
        <v>2175.22</v>
      </c>
      <c r="C194" s="2" t="n">
        <v>477.29959152</v>
      </c>
      <c r="D194" s="2" t="n">
        <v>2251.08437390291</v>
      </c>
      <c r="E194" s="1" t="n">
        <v>2162.871</v>
      </c>
      <c r="F194" s="1" t="n">
        <v>2231.5534</v>
      </c>
      <c r="G194" s="2" t="n">
        <v>-6.57411457581451E-013</v>
      </c>
      <c r="H194" s="2" t="n">
        <v>22.9855427969727</v>
      </c>
      <c r="I194" s="2" t="n">
        <v>-1.14251806050938E-009</v>
      </c>
      <c r="J194" s="2" t="n">
        <v>78.3820976083971</v>
      </c>
      <c r="K194" s="2" t="n">
        <v>843.6969477486</v>
      </c>
      <c r="L194" s="2" t="n">
        <v>371.369965228836</v>
      </c>
      <c r="M194" s="2" t="n">
        <v>911.64402912137</v>
      </c>
      <c r="N194" s="2" t="n">
        <v>19.0933234669521</v>
      </c>
      <c r="O194" s="2" t="n">
        <v>0</v>
      </c>
      <c r="P194" s="2" t="n">
        <v>3.91246793292921</v>
      </c>
    </row>
    <row r="195" customFormat="false" ht="12.75" hidden="false" customHeight="false" outlineLevel="0" collapsed="false">
      <c r="A195" s="2" t="n">
        <v>478.3255</v>
      </c>
      <c r="B195" s="2" t="n">
        <v>2219.3049</v>
      </c>
      <c r="C195" s="2" t="n">
        <v>477.83828033</v>
      </c>
      <c r="D195" s="2" t="n">
        <v>2191.84101723693</v>
      </c>
      <c r="E195" s="1" t="n">
        <v>2106.5975</v>
      </c>
      <c r="F195" s="1" t="n">
        <v>2175.5468</v>
      </c>
      <c r="G195" s="2" t="n">
        <v>-4.58351383600839E-013</v>
      </c>
      <c r="H195" s="2" t="n">
        <v>22.5012076350911</v>
      </c>
      <c r="I195" s="2" t="n">
        <v>-7.90869732201961E-010</v>
      </c>
      <c r="J195" s="2" t="n">
        <v>75.2626876986032</v>
      </c>
      <c r="K195" s="2" t="n">
        <v>800.349903273828</v>
      </c>
      <c r="L195" s="2" t="n">
        <v>335.035487595761</v>
      </c>
      <c r="M195" s="2" t="n">
        <v>934.469732574781</v>
      </c>
      <c r="N195" s="2" t="n">
        <v>20.2147645709263</v>
      </c>
      <c r="O195" s="2" t="n">
        <v>0</v>
      </c>
      <c r="P195" s="2" t="n">
        <v>4.00723388873296</v>
      </c>
    </row>
    <row r="196" customFormat="false" ht="12.75" hidden="false" customHeight="false" outlineLevel="0" collapsed="false">
      <c r="A196" s="2" t="n">
        <v>478.86279</v>
      </c>
      <c r="B196" s="2" t="n">
        <v>2089.7405</v>
      </c>
      <c r="C196" s="2" t="n">
        <v>478.37696914</v>
      </c>
      <c r="D196" s="2" t="n">
        <v>2135.86999591604</v>
      </c>
      <c r="E196" s="1" t="n">
        <v>2054.1602</v>
      </c>
      <c r="F196" s="1" t="n">
        <v>2122.4685</v>
      </c>
      <c r="G196" s="2" t="n">
        <v>-2.7617873701223E-013</v>
      </c>
      <c r="H196" s="2" t="n">
        <v>22.0321805157854</v>
      </c>
      <c r="I196" s="2" t="n">
        <v>-4.87449268271063E-010</v>
      </c>
      <c r="J196" s="2" t="n">
        <v>72.332581761716</v>
      </c>
      <c r="K196" s="2" t="n">
        <v>760.020262658262</v>
      </c>
      <c r="L196" s="2" t="n">
        <v>299.629266328655</v>
      </c>
      <c r="M196" s="2" t="n">
        <v>956.293305738716</v>
      </c>
      <c r="N196" s="2" t="n">
        <v>21.4568953070612</v>
      </c>
      <c r="O196" s="2" t="n">
        <v>0</v>
      </c>
      <c r="P196" s="2" t="n">
        <v>4.10550360632862</v>
      </c>
    </row>
    <row r="197" customFormat="false" ht="12.75" hidden="false" customHeight="false" outlineLevel="0" collapsed="false">
      <c r="A197" s="2" t="n">
        <v>479.40002</v>
      </c>
      <c r="B197" s="2" t="n">
        <v>2047.7317</v>
      </c>
      <c r="C197" s="2" t="n">
        <v>478.91565795</v>
      </c>
      <c r="D197" s="2" t="n">
        <v>2083.30961939518</v>
      </c>
      <c r="E197" s="1" t="n">
        <v>2005.5536</v>
      </c>
      <c r="F197" s="1" t="n">
        <v>2072.5036</v>
      </c>
      <c r="G197" s="2" t="n">
        <v>-1.21918791507157E-013</v>
      </c>
      <c r="H197" s="2" t="n">
        <v>21.5778162804533</v>
      </c>
      <c r="I197" s="2" t="n">
        <v>-2.39680662022518E-010</v>
      </c>
      <c r="J197" s="2" t="n">
        <v>69.5761709201831</v>
      </c>
      <c r="K197" s="2" t="n">
        <v>722.460034481798</v>
      </c>
      <c r="L197" s="2" t="n">
        <v>265.636064451324</v>
      </c>
      <c r="M197" s="2" t="n">
        <v>977.016334272944</v>
      </c>
      <c r="N197" s="2" t="n">
        <v>22.8357460587458</v>
      </c>
      <c r="O197" s="2" t="n">
        <v>0</v>
      </c>
      <c r="P197" s="2" t="n">
        <v>4.20745292997088</v>
      </c>
    </row>
    <row r="198" customFormat="false" ht="12.75" hidden="false" customHeight="false" outlineLevel="0" collapsed="false">
      <c r="A198" s="2" t="n">
        <v>479.93506</v>
      </c>
      <c r="B198" s="2" t="n">
        <v>1941.2379</v>
      </c>
      <c r="C198" s="2" t="n">
        <v>479.45434676</v>
      </c>
      <c r="D198" s="2" t="n">
        <v>2034.23896821426</v>
      </c>
      <c r="E198" s="1" t="n">
        <v>1960.6839</v>
      </c>
      <c r="F198" s="1" t="n">
        <v>2026.1369</v>
      </c>
      <c r="G198" s="2" t="n">
        <v>1.7556714986116E-014</v>
      </c>
      <c r="H198" s="2" t="n">
        <v>21.1375037643424</v>
      </c>
      <c r="I198" s="2" t="n">
        <v>-4.762764409691E-011</v>
      </c>
      <c r="J198" s="2" t="n">
        <v>66.9794878665861</v>
      </c>
      <c r="K198" s="2" t="n">
        <v>687.442707491669</v>
      </c>
      <c r="L198" s="2" t="n">
        <v>233.452876804995</v>
      </c>
      <c r="M198" s="2" t="n">
        <v>996.543748130988</v>
      </c>
      <c r="N198" s="2" t="n">
        <v>24.3693752162312</v>
      </c>
      <c r="O198" s="2" t="n">
        <v>0</v>
      </c>
      <c r="P198" s="2" t="n">
        <v>4.31326893949875</v>
      </c>
    </row>
    <row r="199" customFormat="false" ht="12.75" hidden="false" customHeight="false" outlineLevel="0" collapsed="false">
      <c r="A199" s="2" t="n">
        <v>480.47223</v>
      </c>
      <c r="B199" s="2" t="n">
        <v>1967.9778</v>
      </c>
      <c r="C199" s="2" t="n">
        <v>479.99303557</v>
      </c>
      <c r="D199" s="2" t="n">
        <v>1988.67394889338</v>
      </c>
      <c r="E199" s="1" t="n">
        <v>1918.8259</v>
      </c>
      <c r="F199" s="1" t="n">
        <v>1983.2755</v>
      </c>
      <c r="G199" s="2" t="n">
        <v>1.38859514022396E-013</v>
      </c>
      <c r="H199" s="2" t="n">
        <v>20.7106636465729</v>
      </c>
      <c r="I199" s="2" t="n">
        <v>9.30421800493893E-011</v>
      </c>
      <c r="J199" s="2" t="n">
        <v>64.5299959223084</v>
      </c>
      <c r="K199" s="2" t="n">
        <v>654.76164192415</v>
      </c>
      <c r="L199" s="2" t="n">
        <v>203.385884797551</v>
      </c>
      <c r="M199" s="2" t="n">
        <v>1014.78454996593</v>
      </c>
      <c r="N199" s="2" t="n">
        <v>26.0780618086105</v>
      </c>
      <c r="O199" s="2" t="n">
        <v>0</v>
      </c>
      <c r="P199" s="2" t="n">
        <v>4.42315082815982</v>
      </c>
    </row>
    <row r="200" customFormat="false" ht="12.75" hidden="false" customHeight="false" outlineLevel="0" collapsed="false">
      <c r="A200" s="2" t="n">
        <v>481.0094</v>
      </c>
      <c r="B200" s="2" t="n">
        <v>1868.3198</v>
      </c>
      <c r="C200" s="2" t="n">
        <v>480.53172438</v>
      </c>
      <c r="D200" s="2" t="n">
        <v>1946.56743133576</v>
      </c>
      <c r="E200" s="1" t="n">
        <v>1879.8878</v>
      </c>
      <c r="F200" s="1" t="n">
        <v>1944.1895</v>
      </c>
      <c r="G200" s="2" t="n">
        <v>2.4249374028484E-013</v>
      </c>
      <c r="H200" s="2" t="n">
        <v>20.2967464588591</v>
      </c>
      <c r="I200" s="2" t="n">
        <v>1.89145902673245E-010</v>
      </c>
      <c r="J200" s="2" t="n">
        <v>62.2164100113507</v>
      </c>
      <c r="K200" s="2" t="n">
        <v>624.22847357102</v>
      </c>
      <c r="L200" s="2" t="n">
        <v>175.651464270803</v>
      </c>
      <c r="M200" s="2" t="n">
        <v>1031.65252431579</v>
      </c>
      <c r="N200" s="2" t="n">
        <v>27.984501845744</v>
      </c>
      <c r="O200" s="2" t="n">
        <v>0</v>
      </c>
      <c r="P200" s="2" t="n">
        <v>4.53731086200569</v>
      </c>
    </row>
    <row r="201" customFormat="false" ht="12.75" hidden="false" customHeight="false" outlineLevel="0" collapsed="false">
      <c r="A201" s="2" t="n">
        <v>481.54651</v>
      </c>
      <c r="B201" s="2" t="n">
        <v>1858.0927</v>
      </c>
      <c r="C201" s="2" t="n">
        <v>481.07041319</v>
      </c>
      <c r="D201" s="2" t="n">
        <v>1907.81295461653</v>
      </c>
      <c r="E201" s="1" t="n">
        <v>1843.787</v>
      </c>
      <c r="F201" s="1" t="n">
        <v>1908.6643</v>
      </c>
      <c r="G201" s="2" t="n">
        <v>3.3426205524333E-013</v>
      </c>
      <c r="H201" s="2" t="n">
        <v>19.8952307395347</v>
      </c>
      <c r="I201" s="2" t="n">
        <v>2.48300885489815E-010</v>
      </c>
      <c r="J201" s="2" t="n">
        <v>60.0285440796412</v>
      </c>
      <c r="K201" s="2" t="n">
        <v>595.671571046908</v>
      </c>
      <c r="L201" s="2" t="n">
        <v>150.380708369869</v>
      </c>
      <c r="M201" s="2" t="n">
        <v>1047.06691983055</v>
      </c>
      <c r="N201" s="2" t="n">
        <v>30.1140051200865</v>
      </c>
      <c r="O201" s="2" t="n">
        <v>0</v>
      </c>
      <c r="P201" s="2" t="n">
        <v>4.65597542969439</v>
      </c>
    </row>
    <row r="202" customFormat="false" ht="12.75" hidden="false" customHeight="false" outlineLevel="0" collapsed="false">
      <c r="A202" s="2" t="n">
        <v>482.08362</v>
      </c>
      <c r="B202" s="2" t="n">
        <v>1836.149</v>
      </c>
      <c r="C202" s="2" t="n">
        <v>481.609102</v>
      </c>
      <c r="D202" s="2" t="n">
        <v>1872.25134032081</v>
      </c>
      <c r="E202" s="1" t="n">
        <v>1810.5756</v>
      </c>
      <c r="F202" s="1" t="n">
        <v>1876.2449</v>
      </c>
      <c r="G202" s="2" t="n">
        <v>4.0822824976453E-013</v>
      </c>
      <c r="H202" s="2" t="n">
        <v>19.5056213207621</v>
      </c>
      <c r="I202" s="2" t="n">
        <v>2.7820954053997E-010</v>
      </c>
      <c r="J202" s="2" t="n">
        <v>57.957180506339</v>
      </c>
      <c r="K202" s="2" t="n">
        <v>568.93457151091</v>
      </c>
      <c r="L202" s="2" t="n">
        <v>127.626795304017</v>
      </c>
      <c r="M202" s="2" t="n">
        <v>1060.95309697394</v>
      </c>
      <c r="N202" s="2" t="n">
        <v>32.4946885119259</v>
      </c>
      <c r="O202" s="2" t="n">
        <v>0</v>
      </c>
      <c r="P202" s="2" t="n">
        <v>4.77938619263434</v>
      </c>
    </row>
    <row r="203" customFormat="false" ht="12.75" hidden="false" customHeight="false" outlineLevel="0" collapsed="false">
      <c r="A203" s="2" t="n">
        <v>482.62067</v>
      </c>
      <c r="B203" s="2" t="n">
        <v>1803.6403</v>
      </c>
      <c r="C203" s="2" t="n">
        <v>482.14779081</v>
      </c>
      <c r="D203" s="2" t="n">
        <v>1839.67947020356</v>
      </c>
      <c r="E203" s="1" t="n">
        <v>1780.3092</v>
      </c>
      <c r="F203" s="1" t="n">
        <v>1846.4194</v>
      </c>
      <c r="G203" s="2" t="n">
        <v>4.75279092190636E-013</v>
      </c>
      <c r="H203" s="2" t="n">
        <v>19.1274477379413</v>
      </c>
      <c r="I203" s="2" t="n">
        <v>2.85882894434868E-010</v>
      </c>
      <c r="J203" s="2" t="n">
        <v>55.9939578756123</v>
      </c>
      <c r="K203" s="2" t="n">
        <v>543.875009244753</v>
      </c>
      <c r="L203" s="2" t="n">
        <v>107.374458991324</v>
      </c>
      <c r="M203" s="2" t="n">
        <v>1073.24313391179</v>
      </c>
      <c r="N203" s="2" t="n">
        <v>35.1576610951934</v>
      </c>
      <c r="O203" s="2" t="n">
        <v>0</v>
      </c>
      <c r="P203" s="2" t="n">
        <v>4.90780134665812</v>
      </c>
    </row>
    <row r="204" customFormat="false" ht="12.75" hidden="false" customHeight="false" outlineLevel="0" collapsed="false">
      <c r="A204" s="2" t="n">
        <v>483.15771</v>
      </c>
      <c r="B204" s="2" t="n">
        <v>1823.318</v>
      </c>
      <c r="C204" s="2" t="n">
        <v>482.68647962</v>
      </c>
      <c r="D204" s="2" t="n">
        <v>1809.86046308616</v>
      </c>
      <c r="E204" s="1" t="n">
        <v>1752.9025</v>
      </c>
      <c r="F204" s="1" t="n">
        <v>1818.7558</v>
      </c>
      <c r="G204" s="2" t="n">
        <v>5.28740607757948E-013</v>
      </c>
      <c r="H204" s="2" t="n">
        <v>18.7602627513553</v>
      </c>
      <c r="I204" s="2" t="n">
        <v>2.77552997824816E-010</v>
      </c>
      <c r="J204" s="2" t="n">
        <v>54.1312741406398</v>
      </c>
      <c r="K204" s="2" t="n">
        <v>520.363043877562</v>
      </c>
      <c r="L204" s="2" t="n">
        <v>89.5508060556345</v>
      </c>
      <c r="M204" s="2" t="n">
        <v>1083.87638368304</v>
      </c>
      <c r="N204" s="2" t="n">
        <v>38.1371955698034</v>
      </c>
      <c r="O204" s="2" t="n">
        <v>0</v>
      </c>
      <c r="P204" s="2" t="n">
        <v>5.04149700784793</v>
      </c>
    </row>
    <row r="205" customFormat="false" ht="12.75" hidden="false" customHeight="false" outlineLevel="0" collapsed="false">
      <c r="A205" s="2" t="n">
        <v>483.69254</v>
      </c>
      <c r="B205" s="2" t="n">
        <v>1723.0166</v>
      </c>
      <c r="C205" s="2" t="n">
        <v>483.22516843</v>
      </c>
      <c r="D205" s="2" t="n">
        <v>1782.53451682837</v>
      </c>
      <c r="E205" s="1" t="n">
        <v>1728.1828</v>
      </c>
      <c r="F205" s="1" t="n">
        <v>1793.0884</v>
      </c>
      <c r="G205" s="2" t="n">
        <v>5.69733853186606E-013</v>
      </c>
      <c r="H205" s="2" t="n">
        <v>18.4036409710004</v>
      </c>
      <c r="I205" s="2" t="n">
        <v>2.58340034825081E-010</v>
      </c>
      <c r="J205" s="2" t="n">
        <v>52.3622027463396</v>
      </c>
      <c r="K205" s="2" t="n">
        <v>498.280289820607</v>
      </c>
      <c r="L205" s="2" t="n">
        <v>74.0367585486571</v>
      </c>
      <c r="M205" s="2" t="n">
        <v>1092.79997623516</v>
      </c>
      <c r="N205" s="2" t="n">
        <v>41.4708797695716</v>
      </c>
      <c r="O205" s="2" t="n">
        <v>0</v>
      </c>
      <c r="P205" s="2" t="n">
        <v>5.1807687367762</v>
      </c>
    </row>
    <row r="206" customFormat="false" ht="12.75" hidden="false" customHeight="false" outlineLevel="0" collapsed="false">
      <c r="A206" s="2" t="n">
        <v>484.22949</v>
      </c>
      <c r="B206" s="2" t="n">
        <v>1748.5203</v>
      </c>
      <c r="C206" s="2" t="n">
        <v>483.76385724</v>
      </c>
      <c r="D206" s="2" t="n">
        <v>1757.42975434381</v>
      </c>
      <c r="E206" s="1" t="n">
        <v>1705.52</v>
      </c>
      <c r="F206" s="1" t="n">
        <v>1769.0975</v>
      </c>
      <c r="G206" s="2" t="n">
        <v>6.03938477365536E-013</v>
      </c>
      <c r="H206" s="2" t="n">
        <v>18.0571775763753</v>
      </c>
      <c r="I206" s="2" t="n">
        <v>2.32379589344292E-010</v>
      </c>
      <c r="J206" s="2" t="n">
        <v>50.6804197085478</v>
      </c>
      <c r="K206" s="2" t="n">
        <v>477.518744987199</v>
      </c>
      <c r="L206" s="2" t="n">
        <v>60.6784781324359</v>
      </c>
      <c r="M206" s="2" t="n">
        <v>1099.96925948634</v>
      </c>
      <c r="N206" s="2" t="n">
        <v>45.199741235361</v>
      </c>
      <c r="O206" s="2" t="n">
        <v>0</v>
      </c>
      <c r="P206" s="2" t="n">
        <v>5.32593321730956</v>
      </c>
    </row>
    <row r="207" customFormat="false" ht="12.75" hidden="false" customHeight="false" outlineLevel="0" collapsed="false">
      <c r="A207" s="2" t="n">
        <v>484.76645</v>
      </c>
      <c r="B207" s="2" t="n">
        <v>1744.2505</v>
      </c>
      <c r="C207" s="2" t="n">
        <v>484.30254605</v>
      </c>
      <c r="D207" s="2" t="n">
        <v>1734.27251583604</v>
      </c>
      <c r="E207" s="1" t="n">
        <v>1684.5101</v>
      </c>
      <c r="F207" s="1" t="n">
        <v>1746.8641</v>
      </c>
      <c r="G207" s="2" t="n">
        <v>6.27137348741094E-013</v>
      </c>
      <c r="H207" s="2" t="n">
        <v>17.7204871237344</v>
      </c>
      <c r="I207" s="2" t="n">
        <v>2.02926928809728E-010</v>
      </c>
      <c r="J207" s="2" t="n">
        <v>49.0801399957503</v>
      </c>
      <c r="K207" s="2" t="n">
        <v>457.979814638586</v>
      </c>
      <c r="L207" s="2" t="n">
        <v>49.298232595776</v>
      </c>
      <c r="M207" s="2" t="n">
        <v>1105.34817424515</v>
      </c>
      <c r="N207" s="2" t="n">
        <v>49.3683371285486</v>
      </c>
      <c r="O207" s="2" t="n">
        <v>0</v>
      </c>
      <c r="P207" s="2" t="n">
        <v>5.47733010829208</v>
      </c>
    </row>
    <row r="208" customFormat="false" ht="12.75" hidden="false" customHeight="false" outlineLevel="0" collapsed="false">
      <c r="A208" s="2" t="n">
        <v>485.30334</v>
      </c>
      <c r="B208" s="2" t="n">
        <v>1721.4237</v>
      </c>
      <c r="C208" s="2" t="n">
        <v>484.84123486</v>
      </c>
      <c r="D208" s="2" t="n">
        <v>1712.79666028361</v>
      </c>
      <c r="E208" s="1" t="n">
        <v>1664.6956</v>
      </c>
      <c r="F208" s="1" t="n">
        <v>1726.3504</v>
      </c>
      <c r="G208" s="2" t="n">
        <v>6.46435760748741E-013</v>
      </c>
      <c r="H208" s="2" t="n">
        <v>17.3932024339817</v>
      </c>
      <c r="I208" s="2" t="n">
        <v>1.72360613703202E-010</v>
      </c>
      <c r="J208" s="2" t="n">
        <v>47.5560618414891</v>
      </c>
      <c r="K208" s="2" t="n">
        <v>439.57342485558</v>
      </c>
      <c r="L208" s="2" t="n">
        <v>39.7042873775735</v>
      </c>
      <c r="M208" s="2" t="n">
        <v>1108.90955856452</v>
      </c>
      <c r="N208" s="2" t="n">
        <v>54.0248011213726</v>
      </c>
      <c r="O208" s="2" t="n">
        <v>0</v>
      </c>
      <c r="P208" s="2" t="n">
        <v>5.63532408892124</v>
      </c>
    </row>
    <row r="209" customFormat="false" ht="12.75" hidden="false" customHeight="false" outlineLevel="0" collapsed="false">
      <c r="A209" s="2" t="n">
        <v>485.84024</v>
      </c>
      <c r="B209" s="2" t="n">
        <v>1708.6648</v>
      </c>
      <c r="C209" s="2" t="n">
        <v>485.37992367</v>
      </c>
      <c r="D209" s="2" t="n">
        <v>1692.75156603915</v>
      </c>
      <c r="E209" s="1" t="n">
        <v>1645.7666</v>
      </c>
      <c r="F209" s="1" t="n">
        <v>1707.4002</v>
      </c>
      <c r="G209" s="2" t="n">
        <v>6.58027759907697E-013</v>
      </c>
      <c r="H209" s="2" t="n">
        <v>17.0749735549773</v>
      </c>
      <c r="I209" s="2" t="n">
        <v>1.42423675953516E-010</v>
      </c>
      <c r="J209" s="2" t="n">
        <v>46.1033178446744</v>
      </c>
      <c r="K209" s="2" t="n">
        <v>422.217219422025</v>
      </c>
      <c r="L209" s="2" t="n">
        <v>31.6995318025853</v>
      </c>
      <c r="M209" s="2" t="n">
        <v>1110.63537792045</v>
      </c>
      <c r="N209" s="2" t="n">
        <v>59.2208383727733</v>
      </c>
      <c r="O209" s="2" t="n">
        <v>0</v>
      </c>
      <c r="P209" s="2" t="n">
        <v>5.80030712151703</v>
      </c>
    </row>
    <row r="210" customFormat="false" ht="12.75" hidden="false" customHeight="false" outlineLevel="0" collapsed="false">
      <c r="A210" s="2" t="n">
        <v>486.37708</v>
      </c>
      <c r="B210" s="2" t="n">
        <v>1696.5906</v>
      </c>
      <c r="C210" s="2" t="n">
        <v>485.91861248</v>
      </c>
      <c r="D210" s="2" t="n">
        <v>1673.90864320356</v>
      </c>
      <c r="E210" s="3" t="n">
        <v>1627.6082</v>
      </c>
      <c r="F210" s="3" t="n">
        <v>1689.7258</v>
      </c>
      <c r="G210" s="2" t="n">
        <v>6.61849206156859E-013</v>
      </c>
      <c r="H210" s="2" t="n">
        <v>16.7654667925693</v>
      </c>
      <c r="I210" s="2" t="n">
        <v>1.14248052046329E-010</v>
      </c>
      <c r="J210" s="2" t="n">
        <v>44.7174319017478</v>
      </c>
      <c r="K210" s="2" t="n">
        <v>405.835833625745</v>
      </c>
      <c r="L210" s="2" t="n">
        <v>25.0886721316772</v>
      </c>
      <c r="M210" s="2" t="n">
        <v>1110.51687847463</v>
      </c>
      <c r="N210" s="2" t="n">
        <v>65.0116593183567</v>
      </c>
      <c r="O210" s="2" t="n">
        <v>0</v>
      </c>
      <c r="P210" s="2" t="n">
        <v>5.9727009587252</v>
      </c>
    </row>
    <row r="211" customFormat="false" ht="12.75" hidden="false" customHeight="false" outlineLevel="0" collapsed="false">
      <c r="A211" s="2" t="n">
        <v>486.91171</v>
      </c>
      <c r="B211" s="2" t="n">
        <v>1623.8208</v>
      </c>
      <c r="C211" s="2" t="n">
        <v>486.45730129</v>
      </c>
      <c r="D211" s="2" t="n">
        <v>1656.066281346</v>
      </c>
      <c r="E211" s="3" t="n">
        <v>1610.3054</v>
      </c>
      <c r="F211" s="3" t="n">
        <v>1673.0272</v>
      </c>
      <c r="G211" s="2" t="n">
        <v>6.64006109371033E-013</v>
      </c>
      <c r="H211" s="2" t="n">
        <v>16.464363805154</v>
      </c>
      <c r="I211" s="2" t="n">
        <v>8.861547928836E-011</v>
      </c>
      <c r="J211" s="2" t="n">
        <v>43.3942811674852</v>
      </c>
      <c r="K211" s="2" t="n">
        <v>390.360238494176</v>
      </c>
      <c r="L211" s="2" t="n">
        <v>19.6839335523705</v>
      </c>
      <c r="M211" s="2" t="n">
        <v>1108.55466159045</v>
      </c>
      <c r="N211" s="2" t="n">
        <v>71.4558428102002</v>
      </c>
      <c r="O211" s="2" t="n">
        <v>0</v>
      </c>
      <c r="P211" s="2" t="n">
        <v>6.15295992607434</v>
      </c>
    </row>
    <row r="212" customFormat="false" ht="12.75" hidden="false" customHeight="false" outlineLevel="0" collapsed="false">
      <c r="A212" s="2" t="n">
        <v>487.44852</v>
      </c>
      <c r="B212" s="2" t="n">
        <v>1647.4357</v>
      </c>
      <c r="C212" s="2" t="n">
        <v>486.9959901</v>
      </c>
      <c r="D212" s="2" t="n">
        <v>1639.05324976418</v>
      </c>
      <c r="E212" s="1" t="n">
        <v>1593.7697</v>
      </c>
      <c r="F212" s="1" t="n">
        <v>1656.8297</v>
      </c>
      <c r="G212" s="2" t="n">
        <v>6.59675570752831E-013</v>
      </c>
      <c r="H212" s="2" t="n">
        <v>16.1713607570089</v>
      </c>
      <c r="I212" s="2" t="n">
        <v>6.58609825501083E-011</v>
      </c>
      <c r="J212" s="2" t="n">
        <v>42.1300623668219</v>
      </c>
      <c r="K212" s="2" t="n">
        <v>375.727149183971</v>
      </c>
      <c r="L212" s="2" t="n">
        <v>15.3093055532537</v>
      </c>
      <c r="M212" s="2" t="n">
        <v>1104.7586787115</v>
      </c>
      <c r="N212" s="2" t="n">
        <v>78.6151191762459</v>
      </c>
      <c r="O212" s="2" t="n">
        <v>0</v>
      </c>
      <c r="P212" s="2" t="n">
        <v>6.34157401531737</v>
      </c>
    </row>
    <row r="213" customFormat="false" ht="12.75" hidden="false" customHeight="false" outlineLevel="0" collapsed="false">
      <c r="A213" s="2" t="n">
        <v>487.98526</v>
      </c>
      <c r="B213" s="2" t="n">
        <v>1591.7362</v>
      </c>
      <c r="C213" s="2" t="n">
        <v>487.53467891</v>
      </c>
      <c r="D213" s="2" t="n">
        <v>1622.73064083894</v>
      </c>
      <c r="E213" s="1" t="n">
        <v>1578.0843</v>
      </c>
      <c r="F213" s="1" t="n">
        <v>1640.9759</v>
      </c>
      <c r="G213" s="2" t="n">
        <v>6.52352758849284E-013</v>
      </c>
      <c r="H213" s="2" t="n">
        <v>15.8861675260405</v>
      </c>
      <c r="I213" s="2" t="n">
        <v>4.61589368951002E-011</v>
      </c>
      <c r="J213" s="2" t="n">
        <v>40.9212618837451</v>
      </c>
      <c r="K213" s="2" t="n">
        <v>361.878491564211</v>
      </c>
      <c r="L213" s="2" t="n">
        <v>11.8034368032098</v>
      </c>
      <c r="M213" s="2" t="n">
        <v>1099.14814666341</v>
      </c>
      <c r="N213" s="2" t="n">
        <v>86.5540640690189</v>
      </c>
      <c r="O213" s="2" t="n">
        <v>0</v>
      </c>
      <c r="P213" s="2" t="n">
        <v>6.53907232925124</v>
      </c>
    </row>
    <row r="214" customFormat="false" ht="12.75" hidden="false" customHeight="false" outlineLevel="0" collapsed="false">
      <c r="A214" s="2" t="n">
        <v>488.522</v>
      </c>
      <c r="B214" s="2" t="n">
        <v>1591.0861</v>
      </c>
      <c r="C214" s="2" t="n">
        <v>488.07336772</v>
      </c>
      <c r="D214" s="2" t="n">
        <v>1606.99249934869</v>
      </c>
      <c r="E214" s="1" t="n">
        <v>1563.175</v>
      </c>
      <c r="F214" s="1" t="n">
        <v>1625.3802</v>
      </c>
      <c r="G214" s="2" t="n">
        <v>6.42371387891346E-013</v>
      </c>
      <c r="H214" s="2" t="n">
        <v>15.608506961957</v>
      </c>
      <c r="I214" s="2" t="n">
        <v>2.94824053798268E-011</v>
      </c>
      <c r="J214" s="2" t="n">
        <v>39.7646291392359</v>
      </c>
      <c r="K214" s="2" t="n">
        <v>348.760921420492</v>
      </c>
      <c r="L214" s="2" t="n">
        <v>9.02133593368243</v>
      </c>
      <c r="M214" s="2" t="n">
        <v>1091.75138439239</v>
      </c>
      <c r="N214" s="2" t="n">
        <v>95.3396945760405</v>
      </c>
      <c r="O214" s="2" t="n">
        <v>0</v>
      </c>
      <c r="P214" s="2" t="n">
        <v>6.74602692486193</v>
      </c>
    </row>
    <row r="215" customFormat="false" ht="12.75" hidden="false" customHeight="false" outlineLevel="0" collapsed="false">
      <c r="A215" s="2" t="n">
        <v>489.05869</v>
      </c>
      <c r="B215" s="2" t="n">
        <v>1534.5737</v>
      </c>
      <c r="C215" s="2" t="n">
        <v>488.61205653</v>
      </c>
      <c r="D215" s="2" t="n">
        <v>1591.76531289667</v>
      </c>
      <c r="E215" s="1" t="n">
        <v>1548.8977</v>
      </c>
      <c r="F215" s="1" t="n">
        <v>1610.0951</v>
      </c>
      <c r="G215" s="2" t="n">
        <v>6.26367668007865E-013</v>
      </c>
      <c r="H215" s="2" t="n">
        <v>15.3381141911998</v>
      </c>
      <c r="I215" s="2" t="n">
        <v>1.5662051160334E-011</v>
      </c>
      <c r="J215" s="2" t="n">
        <v>38.6571528417798</v>
      </c>
      <c r="K215" s="2" t="n">
        <v>336.325391126797</v>
      </c>
      <c r="L215" s="2" t="n">
        <v>6.83506453685396</v>
      </c>
      <c r="M215" s="2" t="n">
        <v>1082.60557308917</v>
      </c>
      <c r="N215" s="2" t="n">
        <v>105.040960002003</v>
      </c>
      <c r="O215" s="2" t="n">
        <v>0</v>
      </c>
      <c r="P215" s="2" t="n">
        <v>6.96305710885899</v>
      </c>
    </row>
    <row r="216" customFormat="false" ht="12.75" hidden="false" customHeight="false" outlineLevel="0" collapsed="false">
      <c r="A216" s="2" t="n">
        <v>489.59317</v>
      </c>
      <c r="B216" s="2" t="n">
        <v>1557.4529</v>
      </c>
      <c r="C216" s="2" t="n">
        <v>489.15074534</v>
      </c>
      <c r="D216" s="2" t="n">
        <v>1577.00655322934</v>
      </c>
      <c r="E216" s="1" t="n">
        <v>1535.1313</v>
      </c>
      <c r="F216" s="1" t="n">
        <v>1595.3187</v>
      </c>
      <c r="G216" s="2" t="n">
        <v>6.12986873811496E-013</v>
      </c>
      <c r="H216" s="2" t="n">
        <v>15.0747359652709</v>
      </c>
      <c r="I216" s="2" t="n">
        <v>4.47308351533676E-012</v>
      </c>
      <c r="J216" s="2" t="n">
        <v>37.5960397537604</v>
      </c>
      <c r="K216" s="2" t="n">
        <v>324.526759059684</v>
      </c>
      <c r="L216" s="2" t="n">
        <v>5.13362061691392</v>
      </c>
      <c r="M216" s="2" t="n">
        <v>1071.75644255377</v>
      </c>
      <c r="N216" s="2" t="n">
        <v>115.728121031785</v>
      </c>
      <c r="O216" s="2" t="n">
        <v>0</v>
      </c>
      <c r="P216" s="2" t="n">
        <v>7.19083424814986</v>
      </c>
    </row>
    <row r="217" customFormat="false" ht="12.75" hidden="false" customHeight="false" outlineLevel="0" collapsed="false">
      <c r="A217" s="2" t="n">
        <v>490.12982</v>
      </c>
      <c r="B217" s="2" t="n">
        <v>1519.7223</v>
      </c>
      <c r="C217" s="2" t="n">
        <v>489.68943415</v>
      </c>
      <c r="D217" s="2" t="n">
        <v>1562.70245840005</v>
      </c>
      <c r="E217" s="1" t="n">
        <v>1521.6191</v>
      </c>
      <c r="F217" s="1" t="n">
        <v>1581.0893</v>
      </c>
      <c r="G217" s="2" t="n">
        <v>5.93209425405471E-013</v>
      </c>
      <c r="H217" s="2" t="n">
        <v>14.8181300493626</v>
      </c>
      <c r="I217" s="2" t="n">
        <v>-4.34681377382624E-012</v>
      </c>
      <c r="J217" s="2" t="n">
        <v>36.5786956672417</v>
      </c>
      <c r="K217" s="2" t="n">
        <v>313.323437449038</v>
      </c>
      <c r="L217" s="2" t="n">
        <v>3.82220788653967</v>
      </c>
      <c r="M217" s="2" t="n">
        <v>1059.2578875183</v>
      </c>
      <c r="N217" s="2" t="n">
        <v>127.472012661756</v>
      </c>
      <c r="O217" s="2" t="n">
        <v>0</v>
      </c>
      <c r="P217" s="2" t="n">
        <v>7.43008716781495</v>
      </c>
    </row>
    <row r="218" customFormat="false" ht="12.75" hidden="false" customHeight="false" outlineLevel="0" collapsed="false">
      <c r="A218" s="2" t="n">
        <v>490.66641</v>
      </c>
      <c r="B218" s="2" t="n">
        <v>1524.2</v>
      </c>
      <c r="C218" s="2" t="n">
        <v>490.22812296</v>
      </c>
      <c r="D218" s="2" t="n">
        <v>1548.86523505561</v>
      </c>
      <c r="E218" s="1" t="n">
        <v>1508.3655</v>
      </c>
      <c r="F218" s="1" t="n">
        <v>1567.5845</v>
      </c>
      <c r="G218" s="2" t="n">
        <v>5.73640819517238E-013</v>
      </c>
      <c r="H218" s="2" t="n">
        <v>14.5680646484453</v>
      </c>
      <c r="I218" s="2" t="n">
        <v>-1.11143603860142E-011</v>
      </c>
      <c r="J218" s="2" t="n">
        <v>35.6027083249322</v>
      </c>
      <c r="K218" s="2" t="n">
        <v>302.677074761298</v>
      </c>
      <c r="L218" s="2" t="n">
        <v>2.82107229678367</v>
      </c>
      <c r="M218" s="2" t="n">
        <v>1045.17151845082</v>
      </c>
      <c r="N218" s="2" t="n">
        <v>140.343188352364</v>
      </c>
      <c r="O218" s="2" t="n">
        <v>0</v>
      </c>
      <c r="P218" s="2" t="n">
        <v>7.68160822098535</v>
      </c>
    </row>
    <row r="219" customFormat="false" ht="12.75" hidden="false" customHeight="false" outlineLevel="0" collapsed="false">
      <c r="A219" s="2" t="n">
        <v>491.203</v>
      </c>
      <c r="B219" s="2" t="n">
        <v>1557.9662</v>
      </c>
      <c r="C219" s="2" t="n">
        <v>490.76681177</v>
      </c>
      <c r="D219" s="2" t="n">
        <v>1535.52984218016</v>
      </c>
      <c r="E219" s="1" t="n">
        <v>1495.4345</v>
      </c>
      <c r="F219" s="1" t="n">
        <v>1554.8379</v>
      </c>
      <c r="G219" s="2" t="n">
        <v>5.54728177442309E-013</v>
      </c>
      <c r="H219" s="2" t="n">
        <v>14.3243178681945</v>
      </c>
      <c r="I219" s="2" t="n">
        <v>-1.60790245707754E-011</v>
      </c>
      <c r="J219" s="2" t="n">
        <v>34.6658320578844</v>
      </c>
      <c r="K219" s="2" t="n">
        <v>292.552269088752</v>
      </c>
      <c r="L219" s="2" t="n">
        <v>2.06406563293988</v>
      </c>
      <c r="M219" s="2" t="n">
        <v>1029.56615209996</v>
      </c>
      <c r="N219" s="2" t="n">
        <v>154.410945303369</v>
      </c>
      <c r="O219" s="2" t="n">
        <v>0</v>
      </c>
      <c r="P219" s="2" t="n">
        <v>7.94626012908153</v>
      </c>
    </row>
    <row r="220" customFormat="false" ht="12.75" hidden="false" customHeight="false" outlineLevel="0" collapsed="false">
      <c r="A220" s="2" t="n">
        <v>491.73737</v>
      </c>
      <c r="B220" s="2" t="n">
        <v>1529.6019</v>
      </c>
      <c r="C220" s="2" t="n">
        <v>491.30550058</v>
      </c>
      <c r="D220" s="2" t="n">
        <v>1522.75049569503</v>
      </c>
      <c r="E220" s="1" t="n">
        <v>1483.0415</v>
      </c>
      <c r="F220" s="1" t="n">
        <v>1542.8655</v>
      </c>
      <c r="G220" s="2" t="n">
        <v>5.33433367300927E-013</v>
      </c>
      <c r="H220" s="2" t="n">
        <v>14.0866772083427</v>
      </c>
      <c r="I220" s="2" t="n">
        <v>-1.95343877326207E-011</v>
      </c>
      <c r="J220" s="2" t="n">
        <v>33.7659739418279</v>
      </c>
      <c r="K220" s="2" t="n">
        <v>282.916309368956</v>
      </c>
      <c r="L220" s="2" t="n">
        <v>1.49707020447139</v>
      </c>
      <c r="M220" s="2" t="n">
        <v>1012.51724769759</v>
      </c>
      <c r="N220" s="2" t="n">
        <v>169.742233566251</v>
      </c>
      <c r="O220" s="2" t="n">
        <v>0</v>
      </c>
      <c r="P220" s="2" t="n">
        <v>8.22498370760863</v>
      </c>
    </row>
    <row r="221" customFormat="false" ht="12.75" hidden="false" customHeight="false" outlineLevel="0" collapsed="false">
      <c r="A221" s="2" t="n">
        <v>492.27386</v>
      </c>
      <c r="B221" s="2" t="n">
        <v>1465.5012</v>
      </c>
      <c r="C221" s="2" t="n">
        <v>491.84418939</v>
      </c>
      <c r="D221" s="2" t="n">
        <v>1510.59701014089</v>
      </c>
      <c r="E221" s="1" t="n">
        <v>1471.2958</v>
      </c>
      <c r="F221" s="1" t="n">
        <v>1531.5164</v>
      </c>
      <c r="G221" s="2" t="n">
        <v>5.1061066034169E-013</v>
      </c>
      <c r="H221" s="2" t="n">
        <v>13.8549390862306</v>
      </c>
      <c r="I221" s="2" t="n">
        <v>-2.17291543136264E-011</v>
      </c>
      <c r="J221" s="2" t="n">
        <v>32.9011812998848</v>
      </c>
      <c r="K221" s="2" t="n">
        <v>273.738941580385</v>
      </c>
      <c r="L221" s="2" t="n">
        <v>1.07639140331898</v>
      </c>
      <c r="M221" s="2" t="n">
        <v>994.106295305597</v>
      </c>
      <c r="N221" s="2" t="n">
        <v>186.400454852791</v>
      </c>
      <c r="O221" s="2" t="n">
        <v>0</v>
      </c>
      <c r="P221" s="2" t="n">
        <v>8.51880661270478</v>
      </c>
    </row>
    <row r="222" customFormat="false" ht="12.75" hidden="false" customHeight="false" outlineLevel="0" collapsed="false">
      <c r="A222" s="2" t="n">
        <v>492.81036</v>
      </c>
      <c r="B222" s="2" t="n">
        <v>1445.8037</v>
      </c>
      <c r="C222" s="2" t="n">
        <v>492.3828782</v>
      </c>
      <c r="D222" s="2" t="n">
        <v>1499.15107139922</v>
      </c>
      <c r="E222" s="1" t="n">
        <v>1460.4461</v>
      </c>
      <c r="F222" s="1" t="n">
        <v>1520.8158</v>
      </c>
      <c r="G222" s="2" t="n">
        <v>4.88073330176053E-013</v>
      </c>
      <c r="H222" s="2" t="n">
        <v>13.6289083885046</v>
      </c>
      <c r="I222" s="2" t="n">
        <v>-2.2909379435095E-011</v>
      </c>
      <c r="J222" s="2" t="n">
        <v>32.0696304014879</v>
      </c>
      <c r="K222" s="2" t="n">
        <v>264.992157354237</v>
      </c>
      <c r="L222" s="2" t="n">
        <v>0.76719839645725</v>
      </c>
      <c r="M222" s="2" t="n">
        <v>974.420163265821</v>
      </c>
      <c r="N222" s="2" t="n">
        <v>204.444160325111</v>
      </c>
      <c r="O222" s="2" t="n">
        <v>0</v>
      </c>
      <c r="P222" s="2" t="n">
        <v>8.82885326762571</v>
      </c>
    </row>
    <row r="223" customFormat="false" ht="12.75" hidden="false" customHeight="false" outlineLevel="0" collapsed="false">
      <c r="A223" s="2" t="n">
        <v>493.34683</v>
      </c>
      <c r="B223" s="2" t="n">
        <v>1485.7323</v>
      </c>
      <c r="C223" s="2" t="n">
        <v>492.92156701</v>
      </c>
      <c r="D223" s="2" t="n">
        <v>1488.50251454336</v>
      </c>
      <c r="E223" s="1" t="n">
        <v>1450.6389</v>
      </c>
      <c r="F223" s="1" t="n">
        <v>1510.8035</v>
      </c>
      <c r="G223" s="2" t="n">
        <v>4.64574828659982E-013</v>
      </c>
      <c r="H223" s="2" t="n">
        <v>13.4083980490627</v>
      </c>
      <c r="I223" s="2" t="n">
        <v>-2.32722418144848E-011</v>
      </c>
      <c r="J223" s="2" t="n">
        <v>31.2696162262423</v>
      </c>
      <c r="K223" s="2" t="n">
        <v>256.650002708709</v>
      </c>
      <c r="L223" s="2" t="n">
        <v>0.542069024542559</v>
      </c>
      <c r="M223" s="2" t="n">
        <v>953.550412083075</v>
      </c>
      <c r="N223" s="2" t="n">
        <v>223.925660294528</v>
      </c>
      <c r="O223" s="2" t="n">
        <v>0</v>
      </c>
      <c r="P223" s="2" t="n">
        <v>9.15635615722592</v>
      </c>
    </row>
    <row r="224" customFormat="false" ht="12.75" hidden="false" customHeight="false" outlineLevel="0" collapsed="false">
      <c r="A224" s="2" t="n">
        <v>493.88104</v>
      </c>
      <c r="B224" s="2" t="n">
        <v>1514.7977</v>
      </c>
      <c r="C224" s="2" t="n">
        <v>493.46025582</v>
      </c>
      <c r="D224" s="2" t="n">
        <v>1478.74566434474</v>
      </c>
      <c r="E224" s="1" t="n">
        <v>1441.9862</v>
      </c>
      <c r="F224" s="1" t="n">
        <v>1501.626</v>
      </c>
      <c r="G224" s="2" t="n">
        <v>4.41523138584055E-013</v>
      </c>
      <c r="H224" s="2" t="n">
        <v>13.1932286514949</v>
      </c>
      <c r="I224" s="2" t="n">
        <v>-2.29924904172651E-011</v>
      </c>
      <c r="J224" s="2" t="n">
        <v>30.4995431777308</v>
      </c>
      <c r="K224" s="2" t="n">
        <v>248.688404852613</v>
      </c>
      <c r="L224" s="2" t="n">
        <v>0.379674081783664</v>
      </c>
      <c r="M224" s="2" t="n">
        <v>931.59258233621</v>
      </c>
      <c r="N224" s="2" t="n">
        <v>244.889562531534</v>
      </c>
      <c r="O224" s="2" t="n">
        <v>0</v>
      </c>
      <c r="P224" s="2" t="n">
        <v>9.50266871339775</v>
      </c>
    </row>
    <row r="225" customFormat="false" ht="12.75" hidden="false" customHeight="false" outlineLevel="0" collapsed="false">
      <c r="A225" s="2" t="n">
        <v>494.41745</v>
      </c>
      <c r="B225" s="2" t="n">
        <v>1486.0726</v>
      </c>
      <c r="C225" s="2" t="n">
        <v>493.99894463</v>
      </c>
      <c r="D225" s="2" t="n">
        <v>1469.97578307513</v>
      </c>
      <c r="E225" s="1" t="n">
        <v>1434.4338</v>
      </c>
      <c r="F225" s="1" t="n">
        <v>1493.3725</v>
      </c>
      <c r="G225" s="2" t="n">
        <v>4.17283772883946E-013</v>
      </c>
      <c r="H225" s="2" t="n">
        <v>12.9832280543969</v>
      </c>
      <c r="I225" s="2" t="n">
        <v>-2.22296009692103E-011</v>
      </c>
      <c r="J225" s="2" t="n">
        <v>29.7579166462778</v>
      </c>
      <c r="K225" s="2" t="n">
        <v>241.085015221644</v>
      </c>
      <c r="L225" s="2" t="n">
        <v>0.263619027698518</v>
      </c>
      <c r="M225" s="2" t="n">
        <v>908.645464369189</v>
      </c>
      <c r="N225" s="2" t="n">
        <v>267.371259699157</v>
      </c>
      <c r="O225" s="2" t="n">
        <v>0</v>
      </c>
      <c r="P225" s="2" t="n">
        <v>9.86928005678301</v>
      </c>
    </row>
    <row r="226" customFormat="false" ht="12.75" hidden="false" customHeight="false" outlineLevel="0" collapsed="false">
      <c r="A226" s="2" t="n">
        <v>494.95383</v>
      </c>
      <c r="B226" s="2" t="n">
        <v>1417.2383</v>
      </c>
      <c r="C226" s="2" t="n">
        <v>494.53763344</v>
      </c>
      <c r="D226" s="2" t="n">
        <v>1462.28566099981</v>
      </c>
      <c r="E226" s="1" t="n">
        <v>1428.0012</v>
      </c>
      <c r="F226" s="1" t="n">
        <v>1486.2768</v>
      </c>
      <c r="G226" s="2" t="n">
        <v>3.95592657727347E-013</v>
      </c>
      <c r="H226" s="2" t="n">
        <v>12.778231038056</v>
      </c>
      <c r="I226" s="2" t="n">
        <v>-2.10948158453981E-011</v>
      </c>
      <c r="J226" s="2" t="n">
        <v>29.0433353317905</v>
      </c>
      <c r="K226" s="2" t="n">
        <v>233.819067104801</v>
      </c>
      <c r="L226" s="2" t="n">
        <v>0.181447896051797</v>
      </c>
      <c r="M226" s="2" t="n">
        <v>884.810357562845</v>
      </c>
      <c r="N226" s="2" t="n">
        <v>291.395390154591</v>
      </c>
      <c r="O226" s="2" t="n">
        <v>0</v>
      </c>
      <c r="P226" s="2" t="n">
        <v>10.257831911697</v>
      </c>
    </row>
    <row r="227" customFormat="false" ht="12.75" hidden="false" customHeight="false" outlineLevel="0" collapsed="false">
      <c r="A227" s="2" t="n">
        <v>495.49014</v>
      </c>
      <c r="B227" s="2" t="n">
        <v>1498.7336</v>
      </c>
      <c r="C227" s="2" t="n">
        <v>495.07632225</v>
      </c>
      <c r="D227" s="2" t="n">
        <v>1455.76237899809</v>
      </c>
      <c r="E227" s="1" t="n">
        <v>1422.663</v>
      </c>
      <c r="F227" s="1" t="n">
        <v>1480.5234</v>
      </c>
      <c r="G227" s="2" t="n">
        <v>3.73302902000459E-013</v>
      </c>
      <c r="H227" s="2" t="n">
        <v>12.5780789711179</v>
      </c>
      <c r="I227" s="2" t="n">
        <v>-1.97264947684656E-011</v>
      </c>
      <c r="J227" s="2" t="n">
        <v>28.3544842482971</v>
      </c>
      <c r="K227" s="2" t="n">
        <v>226.871246392327</v>
      </c>
      <c r="L227" s="2" t="n">
        <v>0.123804486212743</v>
      </c>
      <c r="M227" s="2" t="n">
        <v>860.190326930025</v>
      </c>
      <c r="N227" s="2" t="n">
        <v>316.974299895723</v>
      </c>
      <c r="O227" s="2" t="n">
        <v>0</v>
      </c>
      <c r="P227" s="2" t="n">
        <v>10.6701380744069</v>
      </c>
    </row>
    <row r="228" customFormat="false" ht="12.75" hidden="false" customHeight="false" outlineLevel="0" collapsed="false">
      <c r="A228" s="2" t="n">
        <v>496.02426</v>
      </c>
      <c r="B228" s="2" t="n">
        <v>1468.5043</v>
      </c>
      <c r="C228" s="2" t="n">
        <v>495.61501106</v>
      </c>
      <c r="D228" s="2" t="n">
        <v>1450.4842695226</v>
      </c>
      <c r="E228" s="1" t="n">
        <v>1418.4285</v>
      </c>
      <c r="F228" s="1" t="n">
        <v>1476.2681</v>
      </c>
      <c r="G228" s="2" t="n">
        <v>3.51149482635334E-013</v>
      </c>
      <c r="H228" s="2" t="n">
        <v>12.3826194959451</v>
      </c>
      <c r="I228" s="2" t="n">
        <v>-1.8189762873209E-011</v>
      </c>
      <c r="J228" s="2" t="n">
        <v>27.6901283409015</v>
      </c>
      <c r="K228" s="2" t="n">
        <v>220.22357413204</v>
      </c>
      <c r="L228" s="2" t="n">
        <v>0.0837394173637691</v>
      </c>
      <c r="M228" s="2" t="n">
        <v>834.889464615526</v>
      </c>
      <c r="N228" s="2" t="n">
        <v>344.106536628196</v>
      </c>
      <c r="O228" s="2" t="n">
        <v>0</v>
      </c>
      <c r="P228" s="2" t="n">
        <v>11.1082068926485</v>
      </c>
    </row>
    <row r="229" customFormat="false" ht="12.75" hidden="false" customHeight="false" outlineLevel="0" collapsed="false">
      <c r="A229" s="2" t="n">
        <v>496.56055</v>
      </c>
      <c r="B229" s="2" t="n">
        <v>1445.3684</v>
      </c>
      <c r="C229" s="2" t="n">
        <v>496.15369987</v>
      </c>
      <c r="D229" s="2" t="n">
        <v>1446.51810095903</v>
      </c>
      <c r="E229" s="1" t="n">
        <v>1415.2914</v>
      </c>
      <c r="F229" s="1" t="n">
        <v>1473.5583</v>
      </c>
      <c r="G229" s="2" t="n">
        <v>3.28446069992639E-013</v>
      </c>
      <c r="H229" s="2" t="n">
        <v>12.1917062314727</v>
      </c>
      <c r="I229" s="2" t="n">
        <v>-1.65705303143241E-011</v>
      </c>
      <c r="J229" s="2" t="n">
        <v>27.0491066538175</v>
      </c>
      <c r="K229" s="2" t="n">
        <v>213.85929971968</v>
      </c>
      <c r="L229" s="2" t="n">
        <v>0.0561477625741533</v>
      </c>
      <c r="M229" s="2" t="n">
        <v>809.012163622628</v>
      </c>
      <c r="N229" s="2" t="n">
        <v>372.775409658512</v>
      </c>
      <c r="O229" s="2" t="n">
        <v>0</v>
      </c>
      <c r="P229" s="2" t="n">
        <v>11.5742673103579</v>
      </c>
    </row>
    <row r="230" customFormat="false" ht="12.75" hidden="false" customHeight="false" outlineLevel="0" collapsed="false">
      <c r="A230" s="2" t="n">
        <v>497.0968</v>
      </c>
      <c r="B230" s="2" t="n">
        <v>1452.1427</v>
      </c>
      <c r="C230" s="2" t="n">
        <v>496.69238868</v>
      </c>
      <c r="D230" s="2" t="n">
        <v>1443.91651068652</v>
      </c>
      <c r="E230" s="1" t="n">
        <v>1413.3267</v>
      </c>
      <c r="F230" s="1" t="n">
        <v>1472.4386</v>
      </c>
      <c r="G230" s="2" t="n">
        <v>3.06894079896113E-013</v>
      </c>
      <c r="H230" s="2" t="n">
        <v>12.0051984924497</v>
      </c>
      <c r="I230" s="2" t="n">
        <v>-1.49134361827754E-011</v>
      </c>
      <c r="J230" s="2" t="n">
        <v>26.4303269950596</v>
      </c>
      <c r="K230" s="2" t="n">
        <v>207.76280367279</v>
      </c>
      <c r="L230" s="2" t="n">
        <v>0.0373201950348443</v>
      </c>
      <c r="M230" s="2" t="n">
        <v>782.662410736701</v>
      </c>
      <c r="N230" s="2" t="n">
        <v>402.947651443542</v>
      </c>
      <c r="O230" s="2" t="n">
        <v>0</v>
      </c>
      <c r="P230" s="2" t="n">
        <v>12.0707991509564</v>
      </c>
    </row>
    <row r="231" customFormat="false" ht="12.75" hidden="false" customHeight="false" outlineLevel="0" collapsed="false">
      <c r="A231" s="2" t="n">
        <v>497.63083</v>
      </c>
      <c r="B231" s="2" t="n">
        <v>1413.0254</v>
      </c>
      <c r="C231" s="2" t="n">
        <v>497.23107749</v>
      </c>
      <c r="D231" s="2" t="n">
        <v>1442.71571311595</v>
      </c>
      <c r="E231" s="1" t="n">
        <v>1412.5965</v>
      </c>
      <c r="F231" s="1" t="n">
        <v>1472.8862</v>
      </c>
      <c r="G231" s="2" t="n">
        <v>2.89270436150586E-013</v>
      </c>
      <c r="H231" s="2" t="n">
        <v>11.8229610240379</v>
      </c>
      <c r="I231" s="2" t="n">
        <v>-1.32755172559495E-011</v>
      </c>
      <c r="J231" s="2" t="n">
        <v>25.8327610494235</v>
      </c>
      <c r="K231" s="2" t="n">
        <v>201.919509048043</v>
      </c>
      <c r="L231" s="2" t="n">
        <v>0.0245903357401845</v>
      </c>
      <c r="M231" s="2" t="n">
        <v>755.943105181278</v>
      </c>
      <c r="N231" s="2" t="n">
        <v>434.572218015878</v>
      </c>
      <c r="O231" s="2" t="n">
        <v>0</v>
      </c>
      <c r="P231" s="2" t="n">
        <v>12.6005684615647</v>
      </c>
    </row>
    <row r="232" customFormat="false" ht="12.75" hidden="false" customHeight="false" outlineLevel="0" collapsed="false">
      <c r="A232" s="2" t="n">
        <v>498.16699</v>
      </c>
      <c r="B232" s="2" t="n">
        <v>1463.549</v>
      </c>
      <c r="C232" s="2" t="n">
        <v>497.7697663</v>
      </c>
      <c r="D232" s="2" t="n">
        <v>1442.93351011977</v>
      </c>
      <c r="E232" s="1" t="n">
        <v>1413.1416</v>
      </c>
      <c r="F232" s="1" t="n">
        <v>1474.863</v>
      </c>
      <c r="G232" s="2" t="n">
        <v>2.67134988396784E-013</v>
      </c>
      <c r="H232" s="2" t="n">
        <v>11.6448637508071</v>
      </c>
      <c r="I232" s="2" t="n">
        <v>-1.16931984210277E-011</v>
      </c>
      <c r="J232" s="2" t="n">
        <v>25.2554398966896</v>
      </c>
      <c r="K232" s="2" t="n">
        <v>196.315800660385</v>
      </c>
      <c r="L232" s="2" t="n">
        <v>0.0160618142138006</v>
      </c>
      <c r="M232" s="2" t="n">
        <v>728.955409032187</v>
      </c>
      <c r="N232" s="2" t="n">
        <v>467.579266037939</v>
      </c>
      <c r="O232" s="2" t="n">
        <v>0</v>
      </c>
      <c r="P232" s="2" t="n">
        <v>13.1666689275601</v>
      </c>
    </row>
    <row r="233" customFormat="false" ht="12.75" hidden="false" customHeight="false" outlineLevel="0" collapsed="false">
      <c r="A233" s="2" t="n">
        <v>498.70316</v>
      </c>
      <c r="B233" s="2" t="n">
        <v>1421.2966</v>
      </c>
      <c r="C233" s="2" t="n">
        <v>498.30845511</v>
      </c>
      <c r="D233" s="2" t="n">
        <v>1444.56763208534</v>
      </c>
      <c r="E233" s="1" t="n">
        <v>1414.9873</v>
      </c>
      <c r="F233" s="1" t="n">
        <v>1478.3152</v>
      </c>
      <c r="G233" s="2" t="n">
        <v>2.48473019314279E-013</v>
      </c>
      <c r="H233" s="2" t="n">
        <v>11.4707815392385</v>
      </c>
      <c r="I233" s="2" t="n">
        <v>-1.01709788677371E-011</v>
      </c>
      <c r="J233" s="2" t="n">
        <v>24.6974498966433</v>
      </c>
      <c r="K233" s="2" t="n">
        <v>190.938951350051</v>
      </c>
      <c r="L233" s="2" t="n">
        <v>0.0104000434679459</v>
      </c>
      <c r="M233" s="2" t="n">
        <v>701.798134841003</v>
      </c>
      <c r="N233" s="2" t="n">
        <v>501.879343812118</v>
      </c>
      <c r="O233" s="2" t="n">
        <v>0</v>
      </c>
      <c r="P233" s="2" t="n">
        <v>13.7725706028257</v>
      </c>
    </row>
    <row r="234" customFormat="false" ht="12.75" hidden="false" customHeight="false" outlineLevel="0" collapsed="false">
      <c r="A234" s="2" t="n">
        <v>499.23709</v>
      </c>
      <c r="B234" s="2" t="n">
        <v>1459.4788</v>
      </c>
      <c r="C234" s="2" t="n">
        <v>498.84714392</v>
      </c>
      <c r="D234" s="2" t="n">
        <v>1447.59443795322</v>
      </c>
      <c r="E234" s="1" t="n">
        <v>1418.111</v>
      </c>
      <c r="F234" s="1" t="n">
        <v>1483.1476</v>
      </c>
      <c r="G234" s="2" t="n">
        <v>2.29871781883833E-013</v>
      </c>
      <c r="H234" s="2" t="n">
        <v>11.3005939729061</v>
      </c>
      <c r="I234" s="2" t="n">
        <v>-8.7374533655183E-012</v>
      </c>
      <c r="J234" s="2" t="n">
        <v>24.1579289066012</v>
      </c>
      <c r="K234" s="2" t="n">
        <v>185.777054621713</v>
      </c>
      <c r="L234" s="2" t="n">
        <v>0.00667555271741816</v>
      </c>
      <c r="M234" s="2" t="n">
        <v>674.56717529105</v>
      </c>
      <c r="N234" s="2" t="n">
        <v>537.362832108144</v>
      </c>
      <c r="O234" s="2" t="n">
        <v>0</v>
      </c>
      <c r="P234" s="2" t="n">
        <v>14.4221775001003</v>
      </c>
    </row>
    <row r="235" customFormat="false" ht="12.75" hidden="false" customHeight="false" outlineLevel="0" collapsed="false">
      <c r="A235" s="2" t="n">
        <v>499.77319</v>
      </c>
      <c r="B235" s="2" t="n">
        <v>1478.1647</v>
      </c>
      <c r="C235" s="2" t="n">
        <v>499.38583273</v>
      </c>
      <c r="D235" s="2" t="n">
        <v>1451.96800178466</v>
      </c>
      <c r="E235" s="1" t="n">
        <v>1422.5147</v>
      </c>
      <c r="F235" s="1" t="n">
        <v>1489.3007</v>
      </c>
      <c r="G235" s="2" t="n">
        <v>2.11338092923534E-013</v>
      </c>
      <c r="H235" s="2" t="n">
        <v>11.1341851395642</v>
      </c>
      <c r="I235" s="2" t="n">
        <v>-7.40901467758956E-012</v>
      </c>
      <c r="J235" s="2" t="n">
        <v>23.6360628007413</v>
      </c>
      <c r="K235" s="2" t="n">
        <v>180.818963049691</v>
      </c>
      <c r="L235" s="2" t="n">
        <v>0.0042476815753182</v>
      </c>
      <c r="M235" s="2" t="n">
        <v>647.354979038806</v>
      </c>
      <c r="N235" s="2" t="n">
        <v>573.899668107685</v>
      </c>
      <c r="O235" s="2" t="n">
        <v>0</v>
      </c>
      <c r="P235" s="2" t="n">
        <v>15.119895966604</v>
      </c>
    </row>
    <row r="236" customFormat="false" ht="12.75" hidden="false" customHeight="false" outlineLevel="0" collapsed="false">
      <c r="A236" s="2" t="n">
        <v>500.30923</v>
      </c>
      <c r="B236" s="2" t="n">
        <v>1402.46</v>
      </c>
      <c r="C236" s="2" t="n">
        <v>499.92452154</v>
      </c>
      <c r="D236" s="2" t="n">
        <v>1457.61961148884</v>
      </c>
      <c r="E236" s="1" t="n">
        <v>1428.1578</v>
      </c>
      <c r="F236" s="1" t="n">
        <v>1496.6186</v>
      </c>
      <c r="G236" s="2" t="n">
        <v>1.95196332473767E-013</v>
      </c>
      <c r="H236" s="2" t="n">
        <v>10.9714434294227</v>
      </c>
      <c r="I236" s="2" t="n">
        <v>-6.18713295147531E-012</v>
      </c>
      <c r="J236" s="2" t="n">
        <v>23.1310822637265</v>
      </c>
      <c r="K236" s="2" t="n">
        <v>176.054231905269</v>
      </c>
      <c r="L236" s="2" t="n">
        <v>0.00267935353731504</v>
      </c>
      <c r="M236" s="2" t="n">
        <v>620.250076192571</v>
      </c>
      <c r="N236" s="2" t="n">
        <v>611.339382087616</v>
      </c>
      <c r="O236" s="2" t="n">
        <v>0</v>
      </c>
      <c r="P236" s="2" t="n">
        <v>15.8707162567066</v>
      </c>
    </row>
    <row r="237" customFormat="false" ht="12.75" hidden="false" customHeight="false" outlineLevel="0" collapsed="false">
      <c r="A237" s="2" t="n">
        <v>500.84528</v>
      </c>
      <c r="B237" s="2" t="n">
        <v>1551.8354</v>
      </c>
      <c r="C237" s="2" t="n">
        <v>500.46321035</v>
      </c>
      <c r="D237" s="2" t="n">
        <v>1464.45770228237</v>
      </c>
      <c r="E237" s="1" t="n">
        <v>5.2756938</v>
      </c>
      <c r="F237" s="1" t="n">
        <v>1435.0105</v>
      </c>
      <c r="G237" s="2" t="n">
        <v>1.78173498286103E-013</v>
      </c>
      <c r="H237" s="2" t="n">
        <v>10.8122613439386</v>
      </c>
      <c r="I237" s="2" t="n">
        <v>-5.07253926004152E-012</v>
      </c>
      <c r="J237" s="2" t="n">
        <v>22.6422598339311</v>
      </c>
      <c r="K237" s="2" t="n">
        <v>171.473067517586</v>
      </c>
      <c r="L237" s="2" t="n">
        <v>0.00167540976688954</v>
      </c>
      <c r="M237" s="2" t="n">
        <v>593.336656160515</v>
      </c>
      <c r="N237" s="2" t="n">
        <v>649.511471679771</v>
      </c>
      <c r="O237" s="2" t="n">
        <v>0</v>
      </c>
      <c r="P237" s="2" t="n">
        <v>16.6803103368656</v>
      </c>
    </row>
    <row r="238" customFormat="false" ht="12.75" hidden="false" customHeight="false" outlineLevel="0" collapsed="false">
      <c r="A238" s="2" t="n">
        <v>501.37909</v>
      </c>
      <c r="B238" s="2" t="n">
        <v>1856.0042</v>
      </c>
      <c r="C238" s="2" t="n">
        <v>501.00189916</v>
      </c>
      <c r="D238" s="2" t="n">
        <v>1472.36824329481</v>
      </c>
      <c r="E238" s="1" t="n">
        <v>20.341035</v>
      </c>
      <c r="F238" s="1" t="n">
        <v>1443.0015</v>
      </c>
      <c r="G238" s="2" t="n">
        <v>1.6361912688478E-013</v>
      </c>
      <c r="H238" s="2" t="n">
        <v>10.6565353145</v>
      </c>
      <c r="I238" s="2" t="n">
        <v>-4.06692343639028E-012</v>
      </c>
      <c r="J238" s="2" t="n">
        <v>22.168907174079</v>
      </c>
      <c r="K238" s="2" t="n">
        <v>167.066279928967</v>
      </c>
      <c r="L238" s="2" t="n">
        <v>0.00103853874424598</v>
      </c>
      <c r="M238" s="2" t="n">
        <v>566.694199873096</v>
      </c>
      <c r="N238" s="2" t="n">
        <v>688.226132707733</v>
      </c>
      <c r="O238" s="2" t="n">
        <v>0</v>
      </c>
      <c r="P238" s="2" t="n">
        <v>17.5551497576983</v>
      </c>
    </row>
    <row r="239" customFormat="false" ht="12.75" hidden="false" customHeight="false" outlineLevel="0" collapsed="false">
      <c r="A239" s="2" t="n">
        <v>501.91507</v>
      </c>
      <c r="B239" s="2" t="n">
        <v>1914.7953</v>
      </c>
      <c r="C239" s="2" t="n">
        <v>501.54058797</v>
      </c>
      <c r="D239" s="2" t="n">
        <v>1481.21559060459</v>
      </c>
      <c r="E239" s="1" t="n">
        <v>22.297896</v>
      </c>
      <c r="F239" s="1" t="n">
        <v>1452.1427</v>
      </c>
      <c r="G239" s="2" t="n">
        <v>1.47737954799203E-013</v>
      </c>
      <c r="H239" s="2" t="n">
        <v>10.5041655304173</v>
      </c>
      <c r="I239" s="2" t="n">
        <v>-3.17075831371848E-012</v>
      </c>
      <c r="J239" s="2" t="n">
        <v>21.7103725493187</v>
      </c>
      <c r="K239" s="2" t="n">
        <v>162.82523944973</v>
      </c>
      <c r="L239" s="2" t="n">
        <v>0.000638160500550313</v>
      </c>
      <c r="M239" s="2" t="n">
        <v>540.397167661932</v>
      </c>
      <c r="N239" s="2" t="n">
        <v>727.275358800209</v>
      </c>
      <c r="O239" s="2" t="n">
        <v>0</v>
      </c>
      <c r="P239" s="2" t="n">
        <v>18.5026484524872</v>
      </c>
    </row>
    <row r="240" customFormat="false" ht="12.75" hidden="false" customHeight="false" outlineLevel="0" collapsed="false">
      <c r="A240" s="2" t="n">
        <v>502.44882</v>
      </c>
      <c r="B240" s="2" t="n">
        <v>1548.1473</v>
      </c>
      <c r="C240" s="2" t="n">
        <v>502.07927678</v>
      </c>
      <c r="D240" s="2" t="n">
        <v>1490.84381408798</v>
      </c>
      <c r="E240" s="1" t="n">
        <v>3.2514034</v>
      </c>
      <c r="F240" s="1" t="n">
        <v>1462.2679</v>
      </c>
      <c r="G240" s="2" t="n">
        <v>1.33860772303868E-013</v>
      </c>
      <c r="H240" s="2" t="n">
        <v>10.355055775679</v>
      </c>
      <c r="I240" s="2" t="n">
        <v>-2.3729970536755E-012</v>
      </c>
      <c r="J240" s="2" t="n">
        <v>21.2660384947362</v>
      </c>
      <c r="K240" s="2" t="n">
        <v>158.74183675687</v>
      </c>
      <c r="L240" s="2" t="n">
        <v>0.000388717570268607</v>
      </c>
      <c r="M240" s="2" t="n">
        <v>514.514743368974</v>
      </c>
      <c r="N240" s="2" t="n">
        <v>766.434414345643</v>
      </c>
      <c r="O240" s="2" t="n">
        <v>0</v>
      </c>
      <c r="P240" s="2" t="n">
        <v>19.5313366285135</v>
      </c>
    </row>
    <row r="241" customFormat="false" ht="12.75" hidden="false" customHeight="false" outlineLevel="0" collapsed="false">
      <c r="A241" s="2" t="n">
        <v>502.98471</v>
      </c>
      <c r="B241" s="2" t="n">
        <v>1570.4929</v>
      </c>
      <c r="C241" s="2" t="n">
        <v>502.61796559</v>
      </c>
      <c r="D241" s="2" t="n">
        <v>1501.07849905164</v>
      </c>
      <c r="E241" s="1" t="n">
        <v>1473.3113</v>
      </c>
      <c r="F241" s="1" t="n">
        <v>1543.2817</v>
      </c>
      <c r="G241" s="2" t="n">
        <v>1.199628294989E-013</v>
      </c>
      <c r="H241" s="2" t="n">
        <v>10.20911327396</v>
      </c>
      <c r="I241" s="2" t="n">
        <v>-1.67064844071425E-012</v>
      </c>
      <c r="J241" s="2" t="n">
        <v>20.8353196560594</v>
      </c>
      <c r="K241" s="2" t="n">
        <v>154.808446216282</v>
      </c>
      <c r="L241" s="2" t="n">
        <v>0.000234705547903467</v>
      </c>
      <c r="M241" s="2" t="n">
        <v>489.110634576462</v>
      </c>
      <c r="N241" s="2" t="n">
        <v>805.463677051045</v>
      </c>
      <c r="O241" s="2" t="n">
        <v>0</v>
      </c>
      <c r="P241" s="2" t="n">
        <v>20.6510735722888</v>
      </c>
    </row>
    <row r="242" customFormat="false" ht="12.75" hidden="false" customHeight="false" outlineLevel="0" collapsed="false">
      <c r="A242" s="2" t="n">
        <v>503.5206</v>
      </c>
      <c r="B242" s="2" t="n">
        <v>1504.8462</v>
      </c>
      <c r="C242" s="2" t="n">
        <v>503.1566544</v>
      </c>
      <c r="D242" s="2" t="n">
        <v>1511.72901699665</v>
      </c>
      <c r="E242" s="1" t="n">
        <v>1485.0114</v>
      </c>
      <c r="F242" s="1" t="n">
        <v>1553.1035</v>
      </c>
      <c r="G242" s="2" t="n">
        <v>1.0826362038274E-013</v>
      </c>
      <c r="H242" s="2" t="n">
        <v>10.0662485414099</v>
      </c>
      <c r="I242" s="2" t="n">
        <v>-1.06256676362692E-012</v>
      </c>
      <c r="J242" s="2" t="n">
        <v>20.4176607888752</v>
      </c>
      <c r="K242" s="2" t="n">
        <v>151.017892139653</v>
      </c>
      <c r="L242" s="2" t="n">
        <v>0.000140469693281551</v>
      </c>
      <c r="M242" s="2" t="n">
        <v>464.242928198598</v>
      </c>
      <c r="N242" s="2" t="n">
        <v>844.110837600834</v>
      </c>
      <c r="O242" s="2" t="n">
        <v>0</v>
      </c>
      <c r="P242" s="2" t="n">
        <v>21.8733092575844</v>
      </c>
    </row>
    <row r="243" customFormat="false" ht="12.75" hidden="false" customHeight="false" outlineLevel="0" collapsed="false">
      <c r="A243" s="2" t="n">
        <v>504.05426</v>
      </c>
      <c r="B243" s="2" t="n">
        <v>1490.3254</v>
      </c>
      <c r="C243" s="2" t="n">
        <v>503.69534321</v>
      </c>
      <c r="D243" s="2" t="n">
        <v>1522.59125335133</v>
      </c>
      <c r="E243" s="1" t="n">
        <v>1497.0127</v>
      </c>
      <c r="F243" s="1" t="n">
        <v>1562.6684</v>
      </c>
      <c r="G243" s="2" t="n">
        <v>9.6650705986468E-014</v>
      </c>
      <c r="H243" s="2" t="n">
        <v>9.92637524677297</v>
      </c>
      <c r="I243" s="2" t="n">
        <v>-5.37868129656858E-013</v>
      </c>
      <c r="J243" s="2" t="n">
        <v>20.0125349030764</v>
      </c>
      <c r="K243" s="2" t="n">
        <v>147.363417715356</v>
      </c>
      <c r="L243" s="2" t="n">
        <v>8.33291451388409E-005</v>
      </c>
      <c r="M243" s="2" t="n">
        <v>439.964000068459</v>
      </c>
      <c r="N243" s="2" t="n">
        <v>882.113434909445</v>
      </c>
      <c r="O243" s="2" t="n">
        <v>0</v>
      </c>
      <c r="P243" s="2" t="n">
        <v>23.211407179072</v>
      </c>
    </row>
    <row r="244" customFormat="false" ht="12.75" hidden="false" customHeight="false" outlineLevel="0" collapsed="false">
      <c r="A244" s="2" t="n">
        <v>504.59009</v>
      </c>
      <c r="B244" s="2" t="n">
        <v>1626.3795</v>
      </c>
      <c r="C244" s="2" t="n">
        <v>504.23403202</v>
      </c>
      <c r="D244" s="2" t="n">
        <v>1533.45077391574</v>
      </c>
      <c r="E244" s="1" t="n">
        <v>1509.033</v>
      </c>
      <c r="F244" s="1" t="n">
        <v>1572.0062</v>
      </c>
      <c r="G244" s="2" t="n">
        <v>8.48035409322569E-014</v>
      </c>
      <c r="H244" s="2" t="n">
        <v>9.78941007842648</v>
      </c>
      <c r="I244" s="2" t="n">
        <v>-8.90577689155984E-014</v>
      </c>
      <c r="J244" s="2" t="n">
        <v>19.6194415405101</v>
      </c>
      <c r="K244" s="2" t="n">
        <v>143.838656377908</v>
      </c>
      <c r="L244" s="2" t="n">
        <v>4.89954655891456E-005</v>
      </c>
      <c r="M244" s="2" t="n">
        <v>416.32047659526</v>
      </c>
      <c r="N244" s="2" t="n">
        <v>919.201696477653</v>
      </c>
      <c r="O244" s="2" t="n">
        <v>0</v>
      </c>
      <c r="P244" s="2" t="n">
        <v>24.6810438505176</v>
      </c>
    </row>
    <row r="245" customFormat="false" ht="12.75" hidden="false" customHeight="false" outlineLevel="0" collapsed="false">
      <c r="A245" s="2" t="n">
        <v>505.12589</v>
      </c>
      <c r="B245" s="2" t="n">
        <v>1529.2629</v>
      </c>
      <c r="C245" s="2" t="n">
        <v>504.77272083</v>
      </c>
      <c r="D245" s="2" t="n">
        <v>1544.08640632286</v>
      </c>
      <c r="E245" s="1" t="n">
        <v>1520.5879</v>
      </c>
      <c r="F245" s="1" t="n">
        <v>1581.0723</v>
      </c>
      <c r="G245" s="2" t="n">
        <v>7.45315256394677E-014</v>
      </c>
      <c r="H245" s="2" t="n">
        <v>9.65527261794423</v>
      </c>
      <c r="I245" s="2" t="n">
        <v>2.91710439922419E-013</v>
      </c>
      <c r="J245" s="2" t="n">
        <v>19.2379051749138</v>
      </c>
      <c r="K245" s="2" t="n">
        <v>140.437605403187</v>
      </c>
      <c r="L245" s="2" t="n">
        <v>2.85537074152842E-005</v>
      </c>
      <c r="M245" s="2" t="n">
        <v>393.353246063617</v>
      </c>
      <c r="N245" s="2" t="n">
        <v>955.101644665219</v>
      </c>
      <c r="O245" s="2" t="n">
        <v>0</v>
      </c>
      <c r="P245" s="2" t="n">
        <v>26.3007038442699</v>
      </c>
    </row>
    <row r="246" customFormat="false" ht="12.75" hidden="false" customHeight="false" outlineLevel="0" collapsed="false">
      <c r="A246" s="2" t="n">
        <v>505.65945</v>
      </c>
      <c r="B246" s="2" t="n">
        <v>1550.9044</v>
      </c>
      <c r="C246" s="2" t="n">
        <v>505.31140964</v>
      </c>
      <c r="D246" s="2" t="n">
        <v>1554.27420814423</v>
      </c>
      <c r="E246" s="1" t="n">
        <v>1531.2005</v>
      </c>
      <c r="F246" s="1" t="n">
        <v>1589.8271</v>
      </c>
      <c r="G246" s="2" t="n">
        <v>6.40940475803562E-014</v>
      </c>
      <c r="H246" s="2" t="n">
        <v>9.52388521982245</v>
      </c>
      <c r="I246" s="2" t="n">
        <v>6.07335328071946E-013</v>
      </c>
      <c r="J246" s="2" t="n">
        <v>18.8674737242339</v>
      </c>
      <c r="K246" s="2" t="n">
        <v>137.154601536864</v>
      </c>
      <c r="L246" s="2" t="n">
        <v>1.64947846825994E-005</v>
      </c>
      <c r="M246" s="2" t="n">
        <v>371.097516702516</v>
      </c>
      <c r="N246" s="2" t="n">
        <v>989.538421555523</v>
      </c>
      <c r="O246" s="2" t="n">
        <v>0</v>
      </c>
      <c r="P246" s="2" t="n">
        <v>28.092292910481</v>
      </c>
    </row>
    <row r="247" customFormat="false" ht="12.75" hidden="false" customHeight="false" outlineLevel="0" collapsed="false">
      <c r="A247" s="2" t="n">
        <v>506.19519</v>
      </c>
      <c r="B247" s="2" t="n">
        <v>1568.494</v>
      </c>
      <c r="C247" s="2" t="n">
        <v>505.85009845</v>
      </c>
      <c r="D247" s="2" t="n">
        <v>1563.79178922411</v>
      </c>
      <c r="E247" s="1" t="n">
        <v>1540.599</v>
      </c>
      <c r="F247" s="1" t="n">
        <v>1598.2736</v>
      </c>
      <c r="G247" s="2" t="n">
        <v>5.49113288325219E-014</v>
      </c>
      <c r="H247" s="2" t="n">
        <v>9.39517289702473</v>
      </c>
      <c r="I247" s="2" t="n">
        <v>8.65481885372347E-013</v>
      </c>
      <c r="J247" s="2" t="n">
        <v>18.5077171663195</v>
      </c>
      <c r="K247" s="2" t="n">
        <v>133.984298481738</v>
      </c>
      <c r="L247" s="2" t="n">
        <v>9.44680964417409E-006</v>
      </c>
      <c r="M247" s="2" t="n">
        <v>349.582918270686</v>
      </c>
      <c r="N247" s="2" t="n">
        <v>1022.2397777819</v>
      </c>
      <c r="O247" s="2" t="n">
        <v>3.98541324251639E-302</v>
      </c>
      <c r="P247" s="2" t="n">
        <v>30.0818951796236</v>
      </c>
    </row>
    <row r="248" customFormat="false" ht="12.75" hidden="false" customHeight="false" outlineLevel="0" collapsed="false">
      <c r="A248" s="2" t="n">
        <v>506.7287</v>
      </c>
      <c r="B248" s="2" t="n">
        <v>1587.2894</v>
      </c>
      <c r="C248" s="2" t="n">
        <v>506.38878726</v>
      </c>
      <c r="D248" s="2" t="n">
        <v>1572.42295193664</v>
      </c>
      <c r="E248" s="1" t="n">
        <v>1548.4887</v>
      </c>
      <c r="F248" s="1" t="n">
        <v>1606.1511</v>
      </c>
      <c r="G248" s="2" t="n">
        <v>4.69241870207447E-014</v>
      </c>
      <c r="H248" s="2" t="n">
        <v>9.26906321202503</v>
      </c>
      <c r="I248" s="2" t="n">
        <v>1.0781731688669E-012</v>
      </c>
      <c r="J248" s="2" t="n">
        <v>18.1582262497979</v>
      </c>
      <c r="K248" s="2" t="n">
        <v>130.921646086001</v>
      </c>
      <c r="L248" s="2" t="n">
        <v>5.3657423389266E-006</v>
      </c>
      <c r="M248" s="2" t="n">
        <v>328.833643589131</v>
      </c>
      <c r="N248" s="2" t="n">
        <v>1052.93966446701</v>
      </c>
      <c r="O248" s="2" t="n">
        <v>4.8601832756715E-280</v>
      </c>
      <c r="P248" s="2" t="n">
        <v>32.3007029669375</v>
      </c>
    </row>
    <row r="249" customFormat="false" ht="12.75" hidden="false" customHeight="false" outlineLevel="0" collapsed="false">
      <c r="A249" s="2" t="n">
        <v>507.26437</v>
      </c>
      <c r="B249" s="2" t="n">
        <v>1494.4871</v>
      </c>
      <c r="C249" s="2" t="n">
        <v>506.92747607</v>
      </c>
      <c r="D249" s="2" t="n">
        <v>1579.96260835789</v>
      </c>
      <c r="E249" s="1" t="n">
        <v>1554.8739</v>
      </c>
      <c r="F249" s="1" t="n">
        <v>1613.2026</v>
      </c>
      <c r="G249" s="2" t="n">
        <v>3.79266068550781E-014</v>
      </c>
      <c r="H249" s="2" t="n">
        <v>9.14548617304763</v>
      </c>
      <c r="I249" s="2" t="n">
        <v>1.23529564019205E-012</v>
      </c>
      <c r="J249" s="2" t="n">
        <v>17.8186112926649</v>
      </c>
      <c r="K249" s="2" t="n">
        <v>127.961871089148</v>
      </c>
      <c r="L249" s="2" t="n">
        <v>3.02442930755024E-006</v>
      </c>
      <c r="M249" s="2" t="n">
        <v>308.868626201628</v>
      </c>
      <c r="N249" s="2" t="n">
        <v>1081.3818625288</v>
      </c>
      <c r="O249" s="2" t="n">
        <v>8.8033391148321E-259</v>
      </c>
      <c r="P249" s="2" t="n">
        <v>34.7861480481754</v>
      </c>
    </row>
    <row r="250" customFormat="false" ht="12.75" hidden="false" customHeight="false" outlineLevel="0" collapsed="false">
      <c r="A250" s="2" t="n">
        <v>507.79999</v>
      </c>
      <c r="B250" s="2" t="n">
        <v>1592.9929</v>
      </c>
      <c r="C250" s="2" t="n">
        <v>507.46616488</v>
      </c>
      <c r="D250" s="2" t="n">
        <v>1586.22192623799</v>
      </c>
      <c r="E250" s="1" t="n">
        <v>1559.769</v>
      </c>
      <c r="F250" s="1" t="n">
        <v>1618.9988</v>
      </c>
      <c r="G250" s="2" t="n">
        <v>3.00122810546973E-014</v>
      </c>
      <c r="H250" s="2" t="n">
        <v>9.02437413522183</v>
      </c>
      <c r="I250" s="2" t="n">
        <v>1.36106272364249E-012</v>
      </c>
      <c r="J250" s="2" t="n">
        <v>17.4885010617838</v>
      </c>
      <c r="K250" s="2" t="n">
        <v>125.100459295503</v>
      </c>
      <c r="L250" s="2" t="n">
        <v>1.69333081369399E-006</v>
      </c>
      <c r="M250" s="2" t="n">
        <v>289.701750159887</v>
      </c>
      <c r="N250" s="2" t="n">
        <v>1107.32358022973</v>
      </c>
      <c r="O250" s="2" t="n">
        <v>2.36841451858477E-238</v>
      </c>
      <c r="P250" s="2" t="n">
        <v>37.5832596625376</v>
      </c>
    </row>
    <row r="251" customFormat="false" ht="12.75" hidden="false" customHeight="false" outlineLevel="0" collapsed="false">
      <c r="A251" s="2" t="n">
        <v>508.3334</v>
      </c>
      <c r="B251" s="2" t="n">
        <v>1589.2271</v>
      </c>
      <c r="C251" s="2" t="n">
        <v>508.00485369</v>
      </c>
      <c r="D251" s="2" t="n">
        <v>1591.03364384369</v>
      </c>
      <c r="E251" s="1" t="n">
        <v>1563.2453</v>
      </c>
      <c r="F251" s="1" t="n">
        <v>1623.1475</v>
      </c>
      <c r="G251" s="2" t="n">
        <v>2.4719021809223E-014</v>
      </c>
      <c r="H251" s="2" t="n">
        <v>8.90566170638535</v>
      </c>
      <c r="I251" s="2" t="n">
        <v>1.44914791104388E-012</v>
      </c>
      <c r="J251" s="2" t="n">
        <v>17.1675417270765</v>
      </c>
      <c r="K251" s="2" t="n">
        <v>122.333139057202</v>
      </c>
      <c r="L251" s="2" t="n">
        <v>9.43043804175777E-007</v>
      </c>
      <c r="M251" s="2" t="n">
        <v>271.342087810366</v>
      </c>
      <c r="N251" s="2" t="n">
        <v>1130.53894814706</v>
      </c>
      <c r="O251" s="2" t="n">
        <v>9.4641909831907E-219</v>
      </c>
      <c r="P251" s="2" t="n">
        <v>40.7462644525521</v>
      </c>
    </row>
    <row r="252" customFormat="false" ht="12.75" hidden="false" customHeight="false" outlineLevel="0" collapsed="false">
      <c r="A252" s="2" t="n">
        <v>508.86899</v>
      </c>
      <c r="B252" s="2" t="n">
        <v>1618.1544</v>
      </c>
      <c r="C252" s="2" t="n">
        <v>508.5435425</v>
      </c>
      <c r="D252" s="2" t="n">
        <v>1594.25747421244</v>
      </c>
      <c r="E252" s="1" t="n">
        <v>1565.3764</v>
      </c>
      <c r="F252" s="1" t="n">
        <v>1625.4011</v>
      </c>
      <c r="G252" s="2" t="n">
        <v>1.64345737721907E-014</v>
      </c>
      <c r="H252" s="2" t="n">
        <v>8.78928565728788</v>
      </c>
      <c r="I252" s="2" t="n">
        <v>1.51478370569282E-012</v>
      </c>
      <c r="J252" s="2" t="n">
        <v>16.8553958847291</v>
      </c>
      <c r="K252" s="2" t="n">
        <v>119.655865959224</v>
      </c>
      <c r="L252" s="2" t="n">
        <v>5.23389661080283E-007</v>
      </c>
      <c r="M252" s="2" t="n">
        <v>253.79416140239</v>
      </c>
      <c r="N252" s="2" t="n">
        <v>1150.82234083116</v>
      </c>
      <c r="O252" s="2" t="n">
        <v>5.61726321207043E-200</v>
      </c>
      <c r="P252" s="2" t="n">
        <v>44.3404239542565</v>
      </c>
    </row>
    <row r="253" customFormat="false" ht="12.75" hidden="false" customHeight="false" outlineLevel="0" collapsed="false">
      <c r="A253" s="2" t="n">
        <v>509.40234</v>
      </c>
      <c r="B253" s="2" t="n">
        <v>1596.5869</v>
      </c>
      <c r="C253" s="2" t="n">
        <v>509.08223131</v>
      </c>
      <c r="D253" s="2" t="n">
        <v>1595.78548860816</v>
      </c>
      <c r="E253" s="1" t="n">
        <v>1566.1093</v>
      </c>
      <c r="F253" s="1" t="n">
        <v>1625.6101</v>
      </c>
      <c r="G253" s="2" t="n">
        <v>1.04689283789274E-014</v>
      </c>
      <c r="H253" s="2" t="n">
        <v>8.67518483595987</v>
      </c>
      <c r="I253" s="2" t="n">
        <v>1.54194906400744E-012</v>
      </c>
      <c r="J253" s="2" t="n">
        <v>16.551741644219</v>
      </c>
      <c r="K253" s="2" t="n">
        <v>117.064808608726</v>
      </c>
      <c r="L253" s="2" t="n">
        <v>2.90125295180357E-007</v>
      </c>
      <c r="M253" s="2" t="n">
        <v>237.058224338771</v>
      </c>
      <c r="N253" s="2" t="n">
        <v>1167.99145634921</v>
      </c>
      <c r="O253" s="2" t="n">
        <v>4.95201043460596E-182</v>
      </c>
      <c r="P253" s="2" t="n">
        <v>48.4440725411407</v>
      </c>
    </row>
    <row r="254" customFormat="false" ht="12.75" hidden="false" customHeight="false" outlineLevel="0" collapsed="false">
      <c r="A254" s="2" t="n">
        <v>509.93787</v>
      </c>
      <c r="B254" s="2" t="n">
        <v>1585.3469</v>
      </c>
      <c r="C254" s="2" t="n">
        <v>509.62092012</v>
      </c>
      <c r="D254" s="2" t="n">
        <v>1595.54732346112</v>
      </c>
      <c r="E254" s="1" t="n">
        <v>1565.3177</v>
      </c>
      <c r="F254" s="1" t="n">
        <v>1623.8198</v>
      </c>
      <c r="G254" s="2" t="n">
        <v>5.19751393687208E-015</v>
      </c>
      <c r="H254" s="2" t="n">
        <v>8.56330008602675</v>
      </c>
      <c r="I254" s="2" t="n">
        <v>1.56124793279725E-012</v>
      </c>
      <c r="J254" s="2" t="n">
        <v>16.2562717744061</v>
      </c>
      <c r="K254" s="2" t="n">
        <v>114.556335439676</v>
      </c>
      <c r="L254" s="2" t="n">
        <v>1.60970978839613E-007</v>
      </c>
      <c r="M254" s="2" t="n">
        <v>221.130557946934</v>
      </c>
      <c r="N254" s="2" t="n">
        <v>1181.89008867931</v>
      </c>
      <c r="O254" s="2" t="n">
        <v>6.48416153849026E-165</v>
      </c>
      <c r="P254" s="2" t="n">
        <v>53.1507693737964</v>
      </c>
    </row>
    <row r="255" customFormat="false" ht="12.75" hidden="false" customHeight="false" outlineLevel="0" collapsed="false">
      <c r="A255" s="2" t="n">
        <v>510.47336</v>
      </c>
      <c r="B255" s="2" t="n">
        <v>1570.4775</v>
      </c>
      <c r="C255" s="2" t="n">
        <v>510.15960893</v>
      </c>
      <c r="D255" s="2" t="n">
        <v>1593.51499209298</v>
      </c>
      <c r="E255" s="1" t="n">
        <v>1562.7831</v>
      </c>
      <c r="F255" s="1" t="n">
        <v>1620.2365</v>
      </c>
      <c r="G255" s="2" t="n">
        <v>-1.99856712130827E-017</v>
      </c>
      <c r="H255" s="2" t="n">
        <v>8.45357416876101</v>
      </c>
      <c r="I255" s="2" t="n">
        <v>1.55260817913662E-012</v>
      </c>
      <c r="J255" s="2" t="n">
        <v>15.9686929043331</v>
      </c>
      <c r="K255" s="2" t="n">
        <v>112.127002451656</v>
      </c>
      <c r="L255" s="2" t="n">
        <v>8.94991438548093E-008</v>
      </c>
      <c r="M255" s="2" t="n">
        <v>206.003779755753</v>
      </c>
      <c r="N255" s="2" t="n">
        <v>1192.39053346041</v>
      </c>
      <c r="O255" s="2" t="n">
        <v>1.26107698095153E-148</v>
      </c>
      <c r="P255" s="2" t="n">
        <v>58.5714092625616</v>
      </c>
    </row>
    <row r="256" customFormat="false" ht="12.75" hidden="false" customHeight="false" outlineLevel="0" collapsed="false">
      <c r="A256" s="2" t="n">
        <v>511.00662</v>
      </c>
      <c r="B256" s="2" t="n">
        <v>1678.9283</v>
      </c>
      <c r="C256" s="2" t="n">
        <v>510.69829774</v>
      </c>
      <c r="D256" s="2" t="n">
        <v>1589.70700140761</v>
      </c>
      <c r="E256" s="1" t="n">
        <v>1558.2982</v>
      </c>
      <c r="F256" s="1" t="n">
        <v>1615.207</v>
      </c>
      <c r="G256" s="2" t="n">
        <v>-4.00921860195468E-015</v>
      </c>
      <c r="H256" s="2" t="n">
        <v>8.34595168867745</v>
      </c>
      <c r="I256" s="2" t="n">
        <v>1.53539996051272E-012</v>
      </c>
      <c r="J256" s="2" t="n">
        <v>15.6887247747369</v>
      </c>
      <c r="K256" s="2" t="n">
        <v>109.773541808839</v>
      </c>
      <c r="L256" s="2" t="n">
        <v>4.97943123518536E-008</v>
      </c>
      <c r="M256" s="2" t="n">
        <v>191.667159416029</v>
      </c>
      <c r="N256" s="2" t="n">
        <v>1199.3955747931</v>
      </c>
      <c r="O256" s="2" t="n">
        <v>3.64288002919442E-133</v>
      </c>
      <c r="P256" s="2" t="n">
        <v>64.836048876434</v>
      </c>
    </row>
    <row r="257" customFormat="false" ht="12.75" hidden="false" customHeight="false" outlineLevel="0" collapsed="false">
      <c r="A257" s="2" t="n">
        <v>511.54205</v>
      </c>
      <c r="B257" s="2" t="n">
        <v>1602.1349</v>
      </c>
      <c r="C257" s="2" t="n">
        <v>511.23698655</v>
      </c>
      <c r="D257" s="2" t="n">
        <v>1584.19137744526</v>
      </c>
      <c r="E257" s="1" t="n">
        <v>1551.695</v>
      </c>
      <c r="F257" s="1" t="n">
        <v>1609.012</v>
      </c>
      <c r="G257" s="2" t="n">
        <v>-9.17078931617998E-015</v>
      </c>
      <c r="H257" s="2" t="n">
        <v>8.24037902248784</v>
      </c>
      <c r="I257" s="2" t="n">
        <v>1.49411725781047E-012</v>
      </c>
      <c r="J257" s="2" t="n">
        <v>15.4160995366028</v>
      </c>
      <c r="K257" s="2" t="n">
        <v>107.492851231599</v>
      </c>
      <c r="L257" s="2" t="n">
        <v>2.75391987490039E-008</v>
      </c>
      <c r="M257" s="2" t="n">
        <v>178.106938595097</v>
      </c>
      <c r="N257" s="2" t="n">
        <v>1202.84000944523</v>
      </c>
      <c r="O257" s="2" t="n">
        <v>1.56301676856259E-118</v>
      </c>
      <c r="P257" s="2" t="n">
        <v>72.0950995866964</v>
      </c>
    </row>
    <row r="258" customFormat="false" ht="12.75" hidden="false" customHeight="false" outlineLevel="0" collapsed="false">
      <c r="A258" s="2" t="n">
        <v>512.07526</v>
      </c>
      <c r="B258" s="2" t="n">
        <v>1533.2094</v>
      </c>
      <c r="C258" s="2" t="n">
        <v>511.77567536</v>
      </c>
      <c r="D258" s="2" t="n">
        <v>1577.08710058355</v>
      </c>
      <c r="E258" s="1" t="n">
        <v>1543.1227</v>
      </c>
      <c r="F258" s="1" t="n">
        <v>1601.8956</v>
      </c>
      <c r="G258" s="2" t="n">
        <v>-1.30308125586137E-014</v>
      </c>
      <c r="H258" s="2" t="n">
        <v>8.13680425124192</v>
      </c>
      <c r="I258" s="2" t="n">
        <v>1.45288693047771E-012</v>
      </c>
      <c r="J258" s="2" t="n">
        <v>15.1505610933904</v>
      </c>
      <c r="K258" s="2" t="n">
        <v>105.281984119039</v>
      </c>
      <c r="L258" s="2" t="n">
        <v>1.4895588225554E-008</v>
      </c>
      <c r="M258" s="2" t="n">
        <v>165.306651402829</v>
      </c>
      <c r="N258" s="2" t="n">
        <v>1202.69167471521</v>
      </c>
      <c r="O258" s="2" t="n">
        <v>9.96088448428542E-105</v>
      </c>
      <c r="P258" s="2" t="n">
        <v>80.5194249869403</v>
      </c>
    </row>
    <row r="259" customFormat="false" ht="12.75" hidden="false" customHeight="false" outlineLevel="0" collapsed="false">
      <c r="A259" s="2" t="n">
        <v>512.61066</v>
      </c>
      <c r="B259" s="2" t="n">
        <v>1535.8759</v>
      </c>
      <c r="C259" s="2" t="n">
        <v>512.31436417</v>
      </c>
      <c r="D259" s="2" t="n">
        <v>1568.56335639077</v>
      </c>
      <c r="E259" s="3" t="n">
        <v>1532.8848</v>
      </c>
      <c r="F259" s="3" t="n">
        <v>1593.808</v>
      </c>
      <c r="G259" s="2" t="n">
        <v>-1.64784183067124E-014</v>
      </c>
      <c r="H259" s="2" t="n">
        <v>8.03517709549242</v>
      </c>
      <c r="I259" s="2" t="n">
        <v>1.40246036118337E-012</v>
      </c>
      <c r="J259" s="2" t="n">
        <v>14.8918644838316</v>
      </c>
      <c r="K259" s="2" t="n">
        <v>103.138140346033</v>
      </c>
      <c r="L259" s="2" t="n">
        <v>7.599941590087E-009</v>
      </c>
      <c r="M259" s="2" t="n">
        <v>153.247442161289</v>
      </c>
      <c r="N259" s="2" t="n">
        <v>1198.95195706947</v>
      </c>
      <c r="O259" s="2" t="n">
        <v>9.42860990719979E-092</v>
      </c>
      <c r="P259" s="2" t="n">
        <v>90.2987752270616</v>
      </c>
    </row>
    <row r="260" customFormat="false" ht="12.75" hidden="false" customHeight="false" outlineLevel="0" collapsed="false">
      <c r="A260" s="2" t="n">
        <v>513.1438</v>
      </c>
      <c r="B260" s="2" t="n">
        <v>1577.3988</v>
      </c>
      <c r="C260" s="2" t="n">
        <v>512.85305298</v>
      </c>
      <c r="D260" s="2" t="n">
        <v>1558.83594434813</v>
      </c>
      <c r="E260" s="3" t="n">
        <v>1521.6462</v>
      </c>
      <c r="F260" s="3" t="n">
        <v>1584.702</v>
      </c>
      <c r="G260" s="2" t="n">
        <v>-2.00267270492956E-014</v>
      </c>
      <c r="H260" s="2" t="n">
        <v>7.93544885332968</v>
      </c>
      <c r="I260" s="2" t="n">
        <v>1.34415639082892E-012</v>
      </c>
      <c r="J260" s="2" t="n">
        <v>14.6397753024475</v>
      </c>
      <c r="K260" s="2" t="n">
        <v>101.058657683152</v>
      </c>
      <c r="L260" s="2" t="n">
        <v>3.33687202483601E-009</v>
      </c>
      <c r="M260" s="2" t="n">
        <v>141.908377607635</v>
      </c>
      <c r="N260" s="2" t="n">
        <v>1191.65577019418</v>
      </c>
      <c r="O260" s="2" t="n">
        <v>1.32560132679252E-079</v>
      </c>
      <c r="P260" s="2" t="n">
        <v>101.637914704047</v>
      </c>
    </row>
    <row r="261" customFormat="false" ht="12.75" hidden="false" customHeight="false" outlineLevel="0" collapsed="false">
      <c r="A261" s="2" t="n">
        <v>513.67908</v>
      </c>
      <c r="B261" s="2" t="n">
        <v>1518.2482</v>
      </c>
      <c r="C261" s="2" t="n">
        <v>513.39174179</v>
      </c>
      <c r="D261" s="2" t="n">
        <v>1548.16018315735</v>
      </c>
      <c r="E261" s="3" t="n">
        <v>1509.9565</v>
      </c>
      <c r="F261" s="3" t="n">
        <v>1574.3937</v>
      </c>
      <c r="G261" s="2" t="n">
        <v>-2.34120518684977E-014</v>
      </c>
      <c r="H261" s="2" t="n">
        <v>7.83757234114179</v>
      </c>
      <c r="I261" s="2" t="n">
        <v>1.27921893443999E-012</v>
      </c>
      <c r="J261" s="2" t="n">
        <v>14.3940691551567</v>
      </c>
      <c r="K261" s="2" t="n">
        <v>99.0410037922159</v>
      </c>
      <c r="L261" s="2" t="n">
        <v>8.41645773819426E-010</v>
      </c>
      <c r="M261" s="2" t="n">
        <v>131.266750913717</v>
      </c>
      <c r="N261" s="2" t="n">
        <v>1180.87100295187</v>
      </c>
      <c r="O261" s="2" t="n">
        <v>2.76817594388071E-068</v>
      </c>
      <c r="P261" s="2" t="n">
        <v>114.749784002407</v>
      </c>
    </row>
    <row r="262" customFormat="false" ht="12.75" hidden="false" customHeight="false" outlineLevel="0" collapsed="false">
      <c r="A262" s="2" t="n">
        <v>514.21216</v>
      </c>
      <c r="B262" s="2" t="n">
        <v>1505.1814</v>
      </c>
      <c r="C262" s="2" t="n">
        <v>513.9304306</v>
      </c>
      <c r="D262" s="2" t="n">
        <v>1536.81974109733</v>
      </c>
      <c r="E262" s="3" t="n">
        <v>1498.4527</v>
      </c>
      <c r="F262" s="3" t="n">
        <v>1562.9941</v>
      </c>
      <c r="G262" s="2" t="n">
        <v>-2.49538921778977E-014</v>
      </c>
      <c r="H262" s="2" t="n">
        <v>7.74150183696312</v>
      </c>
      <c r="I262" s="2" t="n">
        <v>1.21457172489039E-012</v>
      </c>
      <c r="J262" s="2" t="n">
        <v>14.1545311475528</v>
      </c>
      <c r="K262" s="2" t="n">
        <v>97.082768754166</v>
      </c>
      <c r="L262" s="2" t="n">
        <v>-5.88921570486659E-010</v>
      </c>
      <c r="M262" s="2" t="n">
        <v>121.298375210436</v>
      </c>
      <c r="N262" s="2" t="n">
        <v>1166.69744957021</v>
      </c>
      <c r="O262" s="2" t="n">
        <v>8.58598149705508E-058</v>
      </c>
      <c r="P262" s="2" t="n">
        <v>129.845114578587</v>
      </c>
    </row>
    <row r="263" customFormat="false" ht="12.75" hidden="false" customHeight="false" outlineLevel="0" collapsed="false">
      <c r="A263" s="2" t="n">
        <v>514.74744</v>
      </c>
      <c r="B263" s="2" t="n">
        <v>1524.2584</v>
      </c>
      <c r="C263" s="2" t="n">
        <v>514.46911941</v>
      </c>
      <c r="D263" s="2" t="n">
        <v>1525.11103399683</v>
      </c>
      <c r="E263" s="1" t="n">
        <v>1487.3531</v>
      </c>
      <c r="F263" s="1" t="n">
        <v>1550.6734</v>
      </c>
      <c r="G263" s="2" t="n">
        <v>-2.73433418454898E-014</v>
      </c>
      <c r="H263" s="2" t="n">
        <v>7.64719302628278</v>
      </c>
      <c r="I263" s="2" t="n">
        <v>1.14632516355896E-012</v>
      </c>
      <c r="J263" s="2" t="n">
        <v>13.9209554036159</v>
      </c>
      <c r="K263" s="2" t="n">
        <v>95.1816580895428</v>
      </c>
      <c r="L263" s="2" t="n">
        <v>-1.35808183233519E-009</v>
      </c>
      <c r="M263" s="2" t="n">
        <v>111.977864615188</v>
      </c>
      <c r="N263" s="2" t="n">
        <v>1149.2652458715</v>
      </c>
      <c r="O263" s="2" t="n">
        <v>3.95550287200084E-048</v>
      </c>
      <c r="P263" s="2" t="n">
        <v>147.118116992053</v>
      </c>
    </row>
    <row r="264" customFormat="false" ht="12.75" hidden="false" customHeight="false" outlineLevel="0" collapsed="false">
      <c r="A264" s="2" t="n">
        <v>515.28046</v>
      </c>
      <c r="B264" s="2" t="n">
        <v>1527.3778</v>
      </c>
      <c r="C264" s="2" t="n">
        <v>515.00780822</v>
      </c>
      <c r="D264" s="2" t="n">
        <v>1513.32319322731</v>
      </c>
      <c r="E264" s="1" t="n">
        <v>1476.7262</v>
      </c>
      <c r="F264" s="1" t="n">
        <v>1538.0954</v>
      </c>
      <c r="G264" s="2" t="n">
        <v>-2.97104819266114E-014</v>
      </c>
      <c r="H264" s="2" t="n">
        <v>7.5546029501906</v>
      </c>
      <c r="I264" s="2" t="n">
        <v>1.07408934491718E-012</v>
      </c>
      <c r="J264" s="2" t="n">
        <v>13.6931446127951</v>
      </c>
      <c r="K264" s="2" t="n">
        <v>93.3354862351182</v>
      </c>
      <c r="L264" s="2" t="n">
        <v>-1.70750526870199E-009</v>
      </c>
      <c r="M264" s="2" t="n">
        <v>103.278901071169</v>
      </c>
      <c r="N264" s="2" t="n">
        <v>1128.73284614682</v>
      </c>
      <c r="O264" s="2" t="n">
        <v>2.70663041675177E-039</v>
      </c>
      <c r="P264" s="2" t="n">
        <v>166.728212212921</v>
      </c>
    </row>
    <row r="265" customFormat="false" ht="12.75" hidden="false" customHeight="false" outlineLevel="0" collapsed="false">
      <c r="A265" s="2" t="n">
        <v>515.81567</v>
      </c>
      <c r="B265" s="2" t="n">
        <v>1523.2411</v>
      </c>
      <c r="C265" s="2" t="n">
        <v>515.54649703</v>
      </c>
      <c r="D265" s="2" t="n">
        <v>1501.71411400999</v>
      </c>
      <c r="E265" s="3" t="n">
        <v>1466.0944</v>
      </c>
      <c r="F265" s="3" t="n">
        <v>1525.997</v>
      </c>
      <c r="G265" s="2" t="n">
        <v>-3.22622958068493E-014</v>
      </c>
      <c r="H265" s="2" t="n">
        <v>7.46368995574656</v>
      </c>
      <c r="I265" s="2" t="n">
        <v>1.00612066401838E-012</v>
      </c>
      <c r="J265" s="2" t="n">
        <v>13.4709096035562</v>
      </c>
      <c r="K265" s="2" t="n">
        <v>91.5421704432303</v>
      </c>
      <c r="L265" s="2" t="n">
        <v>-1.78978741522375E-009</v>
      </c>
      <c r="M265" s="2" t="n">
        <v>95.1744856138684</v>
      </c>
      <c r="N265" s="2" t="n">
        <v>1105.28458508533</v>
      </c>
      <c r="O265" s="2" t="n">
        <v>2.75088040544775E-031</v>
      </c>
      <c r="P265" s="2" t="n">
        <v>188.778273310052</v>
      </c>
    </row>
    <row r="266" customFormat="false" ht="12.75" hidden="false" customHeight="false" outlineLevel="0" collapsed="false">
      <c r="A266" s="2" t="n">
        <v>516.34863</v>
      </c>
      <c r="B266" s="2" t="n">
        <v>1470.9026</v>
      </c>
      <c r="C266" s="2" t="n">
        <v>516.08518584</v>
      </c>
      <c r="D266" s="2" t="n">
        <v>1490.4837245571</v>
      </c>
      <c r="E266" s="3" t="n">
        <v>1454.9714</v>
      </c>
      <c r="F266" s="3" t="n">
        <v>1515.3645</v>
      </c>
      <c r="G266" s="2" t="n">
        <v>-3.36200820278683E-014</v>
      </c>
      <c r="H266" s="2" t="n">
        <v>7.3744136484641</v>
      </c>
      <c r="I266" s="2" t="n">
        <v>9.39801807258859E-013</v>
      </c>
      <c r="J266" s="2" t="n">
        <v>13.2540689416317</v>
      </c>
      <c r="K266" s="2" t="n">
        <v>89.7997250730478</v>
      </c>
      <c r="L266" s="2" t="n">
        <v>-1.70571494589972E-009</v>
      </c>
      <c r="M266" s="2" t="n">
        <v>87.6371729780661</v>
      </c>
      <c r="N266" s="2" t="n">
        <v>1079.12787771479</v>
      </c>
      <c r="O266" s="2" t="n">
        <v>4.15269427893461E-024</v>
      </c>
      <c r="P266" s="2" t="n">
        <v>213.290466202807</v>
      </c>
    </row>
    <row r="267" customFormat="false" ht="12.75" hidden="false" customHeight="false" outlineLevel="0" collapsed="false">
      <c r="A267" s="2" t="n">
        <v>516.88373</v>
      </c>
      <c r="B267" s="2" t="n">
        <v>1415.8472</v>
      </c>
      <c r="C267" s="2" t="n">
        <v>516.62387465</v>
      </c>
      <c r="D267" s="2" t="n">
        <v>1479.74630927801</v>
      </c>
      <c r="E267" s="3" t="n">
        <v>1442.9224</v>
      </c>
      <c r="F267" s="3" t="n">
        <v>1506.5749</v>
      </c>
      <c r="G267" s="2" t="n">
        <v>-3.66768052296832E-014</v>
      </c>
      <c r="H267" s="2" t="n">
        <v>7.28673484680538</v>
      </c>
      <c r="I267" s="2" t="n">
        <v>8.70007990220076E-013</v>
      </c>
      <c r="J267" s="2" t="n">
        <v>13.0424485513424</v>
      </c>
      <c r="K267" s="2" t="n">
        <v>88.1062562454986</v>
      </c>
      <c r="L267" s="2" t="n">
        <v>-1.52436303429997E-009</v>
      </c>
      <c r="M267" s="2" t="n">
        <v>80.6392887448343</v>
      </c>
      <c r="N267" s="2" t="n">
        <v>1050.49011736932</v>
      </c>
      <c r="O267" s="2" t="n">
        <v>9.31115823551766E-018</v>
      </c>
      <c r="P267" s="2" t="n">
        <v>240.181463521736</v>
      </c>
    </row>
    <row r="268" customFormat="false" ht="12.75" hidden="false" customHeight="false" outlineLevel="0" collapsed="false">
      <c r="A268" s="2" t="n">
        <v>517.41663</v>
      </c>
      <c r="B268" s="2" t="n">
        <v>1450.166</v>
      </c>
      <c r="C268" s="2" t="n">
        <v>517.16256346</v>
      </c>
      <c r="D268" s="2" t="n">
        <v>1469.50438007594</v>
      </c>
      <c r="E268" s="1" t="n">
        <v>1430.2518</v>
      </c>
      <c r="F268" s="1" t="n">
        <v>1499.376</v>
      </c>
      <c r="G268" s="2" t="n">
        <v>-3.56621838283307E-014</v>
      </c>
      <c r="H268" s="2" t="n">
        <v>7.20061553859097</v>
      </c>
      <c r="I268" s="2" t="n">
        <v>8.01366431310319E-013</v>
      </c>
      <c r="J268" s="2" t="n">
        <v>12.8358813584799</v>
      </c>
      <c r="K268" s="2" t="n">
        <v>86.4599568358198</v>
      </c>
      <c r="L268" s="2" t="n">
        <v>-1.29351501242301E-009</v>
      </c>
      <c r="M268" s="2" t="n">
        <v>74.1531284989451</v>
      </c>
      <c r="N268" s="2" t="n">
        <v>1019.61533709832</v>
      </c>
      <c r="O268" s="2" t="n">
        <v>3.10093706952437E-012</v>
      </c>
      <c r="P268" s="2" t="n">
        <v>269.239460747078</v>
      </c>
    </row>
    <row r="269" customFormat="false" ht="12.75" hidden="false" customHeight="false" outlineLevel="0" collapsed="false">
      <c r="A269" s="2" t="n">
        <v>517.95172</v>
      </c>
      <c r="B269" s="2" t="n">
        <v>1530.3547</v>
      </c>
      <c r="C269" s="2" t="n">
        <v>517.70125227</v>
      </c>
      <c r="D269" s="2" t="n">
        <v>1459.62709745869</v>
      </c>
      <c r="E269" s="3" t="n">
        <v>1417.4272</v>
      </c>
      <c r="F269" s="3" t="n">
        <v>1492.7461</v>
      </c>
      <c r="G269" s="2" t="n">
        <v>-3.80891259954077E-014</v>
      </c>
      <c r="H269" s="2" t="n">
        <v>7.11601883923252</v>
      </c>
      <c r="I269" s="2" t="n">
        <v>7.38832422432952E-013</v>
      </c>
      <c r="J269" s="2" t="n">
        <v>12.6342069533523</v>
      </c>
      <c r="K269" s="2" t="n">
        <v>84.8591017797747</v>
      </c>
      <c r="L269" s="2" t="n">
        <v>-1.04606802003692E-009</v>
      </c>
      <c r="M269" s="2" t="n">
        <v>68.151138720392</v>
      </c>
      <c r="N269" s="2" t="n">
        <v>986.760703548403</v>
      </c>
      <c r="O269" s="2" t="n">
        <v>1.53390229143653E-007</v>
      </c>
      <c r="P269" s="2" t="n">
        <v>300.105927465195</v>
      </c>
    </row>
    <row r="270" customFormat="false" ht="12.75" hidden="false" customHeight="false" outlineLevel="0" collapsed="false">
      <c r="A270" s="2" t="n">
        <v>518.48456</v>
      </c>
      <c r="B270" s="2" t="n">
        <v>1440.772</v>
      </c>
      <c r="C270" s="2" t="n">
        <v>518.23994108</v>
      </c>
      <c r="D270" s="2" t="n">
        <v>1449.83759160676</v>
      </c>
      <c r="E270" s="3" t="n">
        <v>1405.0703</v>
      </c>
      <c r="F270" s="3" t="n">
        <v>1485.6158</v>
      </c>
      <c r="G270" s="2" t="n">
        <v>-3.91767183358406E-014</v>
      </c>
      <c r="H270" s="2" t="n">
        <v>7.03290895170096</v>
      </c>
      <c r="I270" s="2" t="n">
        <v>6.77455763734424E-013</v>
      </c>
      <c r="J270" s="2" t="n">
        <v>12.4372712726945</v>
      </c>
      <c r="K270" s="2" t="n">
        <v>83.3020436714376</v>
      </c>
      <c r="L270" s="2" t="n">
        <v>-8.03987170386759E-010</v>
      </c>
      <c r="M270" s="2" t="n">
        <v>62.6060793670601</v>
      </c>
      <c r="N270" s="2" t="n">
        <v>952.19291412795</v>
      </c>
      <c r="O270" s="2" t="n">
        <v>0.00112698448601118</v>
      </c>
      <c r="P270" s="2" t="n">
        <v>332.265247232229</v>
      </c>
    </row>
    <row r="271" customFormat="false" ht="12.75" hidden="false" customHeight="false" outlineLevel="0" collapsed="false">
      <c r="A271" s="2" t="n">
        <v>519.01959</v>
      </c>
      <c r="B271" s="2" t="n">
        <v>1401.3495</v>
      </c>
      <c r="C271" s="2" t="n">
        <v>518.77862989</v>
      </c>
      <c r="D271" s="2" t="n">
        <v>1440.93419663843</v>
      </c>
      <c r="E271" s="3" t="n">
        <v>1408.7922</v>
      </c>
      <c r="F271" s="3" t="n">
        <v>1491.358</v>
      </c>
      <c r="G271" s="2" t="n">
        <v>-4.00280459584444E-014</v>
      </c>
      <c r="H271" s="2" t="n">
        <v>6.95125112814874</v>
      </c>
      <c r="I271" s="2" t="n">
        <v>6.15948166612143E-013</v>
      </c>
      <c r="J271" s="2" t="n">
        <v>12.2449262992397</v>
      </c>
      <c r="K271" s="2" t="n">
        <v>81.7872086321938</v>
      </c>
      <c r="L271" s="2" t="n">
        <v>-5.81120431551235E-010</v>
      </c>
      <c r="M271" s="2" t="n">
        <v>57.4911683176545</v>
      </c>
      <c r="N271" s="2" t="n">
        <v>916.184568202951</v>
      </c>
      <c r="O271" s="2" t="n">
        <v>1.229854336878</v>
      </c>
      <c r="P271" s="2" t="n">
        <v>365.045219721947</v>
      </c>
    </row>
    <row r="272" customFormat="false" ht="12.75" hidden="false" customHeight="false" outlineLevel="0" collapsed="false">
      <c r="A272" s="2" t="n">
        <v>519.55237</v>
      </c>
      <c r="B272" s="2" t="n">
        <v>2598.343</v>
      </c>
      <c r="C272" s="2" t="n">
        <v>519.3173187</v>
      </c>
      <c r="D272" s="2" t="n">
        <v>1628.00746828699</v>
      </c>
      <c r="E272" s="3" t="n">
        <v>2389.1555</v>
      </c>
      <c r="F272" s="3" t="n">
        <v>2477.4404</v>
      </c>
      <c r="G272" s="2" t="n">
        <v>-3.93451247281555E-014</v>
      </c>
      <c r="H272" s="2" t="n">
        <v>6.87101163310754</v>
      </c>
      <c r="I272" s="2" t="n">
        <v>5.59851236133611E-013</v>
      </c>
      <c r="J272" s="2" t="n">
        <v>12.0570297778353</v>
      </c>
      <c r="K272" s="2" t="n">
        <v>80.3130924321485</v>
      </c>
      <c r="L272" s="2" t="n">
        <v>-3.85316925774889E-010</v>
      </c>
      <c r="M272" s="2" t="n">
        <v>52.7802080334598</v>
      </c>
      <c r="N272" s="2" t="n">
        <v>879.010581230557</v>
      </c>
      <c r="O272" s="2" t="n">
        <v>199.344801286045</v>
      </c>
      <c r="P272" s="2" t="n">
        <v>397.630743894223</v>
      </c>
    </row>
    <row r="273" customFormat="false" ht="12.75" hidden="false" customHeight="false" outlineLevel="0" collapsed="false">
      <c r="A273" s="2" t="n">
        <v>520.08728</v>
      </c>
      <c r="B273" s="2" t="n">
        <v>11840.617</v>
      </c>
      <c r="C273" s="2" t="n">
        <v>519.85600751</v>
      </c>
      <c r="D273" s="2" t="n">
        <v>6215.25907366644</v>
      </c>
      <c r="E273" s="3" t="n">
        <v>11790</v>
      </c>
      <c r="F273" s="3" t="n">
        <v>11980</v>
      </c>
      <c r="G273" s="2" t="n">
        <v>-4.04389141759412E-014</v>
      </c>
      <c r="H273" s="2" t="n">
        <v>6.79215770818832</v>
      </c>
      <c r="I273" s="2" t="n">
        <v>5.06373074130138E-013</v>
      </c>
      <c r="J273" s="2" t="n">
        <v>11.8734449470642</v>
      </c>
      <c r="K273" s="2" t="n">
        <v>78.8782568466073</v>
      </c>
      <c r="L273" s="2" t="n">
        <v>-2.20005000708571E-010</v>
      </c>
      <c r="M273" s="2" t="n">
        <v>48.4476949640171</v>
      </c>
      <c r="N273" s="2" t="n">
        <v>840.944707228118</v>
      </c>
      <c r="O273" s="2" t="n">
        <v>4799.23094621313</v>
      </c>
      <c r="P273" s="2" t="n">
        <v>429.091865759535</v>
      </c>
    </row>
    <row r="274" customFormat="false" ht="12.75" hidden="false" customHeight="false" outlineLevel="0" collapsed="false">
      <c r="A274" s="2" t="n">
        <v>520.62006</v>
      </c>
      <c r="B274" s="2" t="n">
        <v>18029.543</v>
      </c>
      <c r="C274" s="2" t="n">
        <v>520.39469632</v>
      </c>
      <c r="D274" s="2" t="n">
        <v>18562.4871778095</v>
      </c>
      <c r="E274" s="3" t="n">
        <v>17910</v>
      </c>
      <c r="F274" s="3" t="n">
        <v>18100</v>
      </c>
      <c r="G274" s="2" t="n">
        <v>-3.94603909249193E-014</v>
      </c>
      <c r="H274" s="2" t="n">
        <v>6.71465753821321</v>
      </c>
      <c r="I274" s="2" t="n">
        <v>4.52977839795043E-013</v>
      </c>
      <c r="J274" s="2" t="n">
        <v>11.6940402854065</v>
      </c>
      <c r="K274" s="2" t="n">
        <v>77.4813262315858</v>
      </c>
      <c r="L274" s="2" t="n">
        <v>-8.5653495258561E-011</v>
      </c>
      <c r="M274" s="2" t="n">
        <v>44.4689123649477</v>
      </c>
      <c r="N274" s="2" t="n">
        <v>802.256229960343</v>
      </c>
      <c r="O274" s="2" t="n">
        <v>17161.4461701896</v>
      </c>
      <c r="P274" s="2" t="n">
        <v>458.425841239575</v>
      </c>
    </row>
    <row r="275" customFormat="false" ht="12.75" hidden="false" customHeight="false" outlineLevel="0" collapsed="false">
      <c r="A275" s="2" t="n">
        <v>521.15491</v>
      </c>
      <c r="B275" s="2" t="n">
        <v>5388.4355</v>
      </c>
      <c r="C275" s="2" t="n">
        <v>520.93338513</v>
      </c>
      <c r="D275" s="2" t="n">
        <v>10497.8099537142</v>
      </c>
      <c r="E275" s="1" t="n">
        <v>5322.4669</v>
      </c>
      <c r="F275" s="1" t="n">
        <v>5507.1975</v>
      </c>
      <c r="G275" s="2" t="n">
        <v>-4.02176774434429E-014</v>
      </c>
      <c r="H275" s="2" t="n">
        <v>6.6384802187137</v>
      </c>
      <c r="I275" s="2" t="n">
        <v>4.01762366497591E-013</v>
      </c>
      <c r="J275" s="2" t="n">
        <v>11.5186892710448</v>
      </c>
      <c r="K275" s="2" t="n">
        <v>76.1209843035382</v>
      </c>
      <c r="L275" s="2" t="n">
        <v>1.93046456708936E-011</v>
      </c>
      <c r="M275" s="2" t="n">
        <v>40.8200073163798</v>
      </c>
      <c r="N275" s="2" t="n">
        <v>763.206876910448</v>
      </c>
      <c r="O275" s="2" t="n">
        <v>9114.8938101107</v>
      </c>
      <c r="P275" s="2" t="n">
        <v>484.611105583353</v>
      </c>
    </row>
    <row r="276" customFormat="false" ht="12.75" hidden="false" customHeight="false" outlineLevel="0" collapsed="false">
      <c r="A276" s="2" t="n">
        <v>521.68756</v>
      </c>
      <c r="B276" s="2" t="n">
        <v>1376.8264</v>
      </c>
      <c r="C276" s="2" t="n">
        <v>521.47207394</v>
      </c>
      <c r="D276" s="2" t="n">
        <v>2079.96171568538</v>
      </c>
      <c r="E276" s="1" t="n">
        <v>1466.4888</v>
      </c>
      <c r="F276" s="1" t="n">
        <v>1540.4844</v>
      </c>
      <c r="G276" s="2" t="n">
        <v>-4.1618223705197E-014</v>
      </c>
      <c r="H276" s="2" t="n">
        <v>6.56359572473168</v>
      </c>
      <c r="I276" s="2" t="n">
        <v>3.59827517701476E-013</v>
      </c>
      <c r="J276" s="2" t="n">
        <v>11.3472701544762</v>
      </c>
      <c r="K276" s="2" t="n">
        <v>74.7959711095883</v>
      </c>
      <c r="L276" s="2" t="n">
        <v>9.76832976766499E-011</v>
      </c>
      <c r="M276" s="2" t="n">
        <v>37.4780528281128</v>
      </c>
      <c r="N276" s="2" t="n">
        <v>724.048002716216</v>
      </c>
      <c r="O276" s="2" t="n">
        <v>719.059523052426</v>
      </c>
      <c r="P276" s="2" t="n">
        <v>506.669300099732</v>
      </c>
    </row>
    <row r="277" customFormat="false" ht="12.75" hidden="false" customHeight="false" outlineLevel="0" collapsed="false">
      <c r="A277" s="2" t="n">
        <v>522.22241</v>
      </c>
      <c r="B277" s="2" t="n">
        <v>1322.3727</v>
      </c>
      <c r="C277" s="2" t="n">
        <v>522.01076275</v>
      </c>
      <c r="D277" s="2" t="n">
        <v>1342.76942113419</v>
      </c>
      <c r="E277" s="1" t="n">
        <v>1283.2446</v>
      </c>
      <c r="F277" s="1" t="n">
        <v>1363.5994</v>
      </c>
      <c r="G277" s="2" t="n">
        <v>-4.09122182500185E-014</v>
      </c>
      <c r="H277" s="2" t="n">
        <v>6.4899748808642</v>
      </c>
      <c r="I277" s="2" t="n">
        <v>3.14830892096603E-013</v>
      </c>
      <c r="J277" s="2" t="n">
        <v>11.1796657431537</v>
      </c>
      <c r="K277" s="2" t="n">
        <v>73.5050801755752</v>
      </c>
      <c r="L277" s="2" t="n">
        <v>1.52883377297873E-010</v>
      </c>
      <c r="M277" s="2" t="n">
        <v>34.4210959938243</v>
      </c>
      <c r="N277" s="2" t="n">
        <v>685.01808055875</v>
      </c>
      <c r="O277" s="2" t="n">
        <v>8.42545899266663</v>
      </c>
      <c r="P277" s="2" t="n">
        <v>523.730064789207</v>
      </c>
    </row>
    <row r="278" customFormat="false" ht="12.75" hidden="false" customHeight="false" outlineLevel="0" collapsed="false">
      <c r="A278" s="2" t="n">
        <v>522.755</v>
      </c>
      <c r="B278" s="2" t="n">
        <v>1273.4579</v>
      </c>
      <c r="C278" s="2" t="n">
        <v>522.54945156</v>
      </c>
      <c r="D278" s="2" t="n">
        <v>1302.75632392646</v>
      </c>
      <c r="E278" s="1" t="n">
        <v>1249.6434</v>
      </c>
      <c r="F278" s="1" t="n">
        <v>1328.9271</v>
      </c>
      <c r="G278" s="2" t="n">
        <v>-4.0120847641054E-014</v>
      </c>
      <c r="H278" s="2" t="n">
        <v>6.4175893324953</v>
      </c>
      <c r="I278" s="2" t="n">
        <v>2.7543952218189E-013</v>
      </c>
      <c r="J278" s="2" t="n">
        <v>11.015763197432</v>
      </c>
      <c r="K278" s="2" t="n">
        <v>72.247155820165</v>
      </c>
      <c r="L278" s="2" t="n">
        <v>1.88610111503435E-010</v>
      </c>
      <c r="M278" s="2" t="n">
        <v>31.628193212347</v>
      </c>
      <c r="N278" s="2" t="n">
        <v>646.340531260313</v>
      </c>
      <c r="O278" s="2" t="n">
        <v>0.0146635050796073</v>
      </c>
      <c r="P278" s="2" t="n">
        <v>535.092427598437</v>
      </c>
    </row>
    <row r="279" customFormat="false" ht="12.75" hidden="false" customHeight="false" outlineLevel="0" collapsed="false">
      <c r="A279" s="2" t="n">
        <v>523.2876</v>
      </c>
      <c r="B279" s="2" t="n">
        <v>1210.3547</v>
      </c>
      <c r="C279" s="2" t="n">
        <v>523.08814037</v>
      </c>
      <c r="D279" s="2" t="n">
        <v>1265.80080888662</v>
      </c>
      <c r="E279" s="1" t="n">
        <v>1212.5143</v>
      </c>
      <c r="F279" s="1" t="n">
        <v>1288.9848</v>
      </c>
      <c r="G279" s="2" t="n">
        <v>-4.01378896862744E-014</v>
      </c>
      <c r="H279" s="2" t="n">
        <v>6.34641151816139</v>
      </c>
      <c r="I279" s="2" t="n">
        <v>2.41707238198213E-013</v>
      </c>
      <c r="J279" s="2" t="n">
        <v>10.8554538371407</v>
      </c>
      <c r="K279" s="2" t="n">
        <v>71.0210906241279</v>
      </c>
      <c r="L279" s="2" t="n">
        <v>2.08391159043315E-010</v>
      </c>
      <c r="M279" s="2" t="n">
        <v>29.079433530648</v>
      </c>
      <c r="N279" s="2" t="n">
        <v>608.221910852139</v>
      </c>
      <c r="O279" s="2" t="n">
        <v>3.7905088647419E-006</v>
      </c>
      <c r="P279" s="2" t="n">
        <v>540.276504733686</v>
      </c>
    </row>
    <row r="280" customFormat="false" ht="12.75" hidden="false" customHeight="false" outlineLevel="0" collapsed="false">
      <c r="A280" s="2" t="n">
        <v>523.82233</v>
      </c>
      <c r="B280" s="2" t="n">
        <v>1278.1302</v>
      </c>
      <c r="C280" s="2" t="n">
        <v>523.62682918</v>
      </c>
      <c r="D280" s="2" t="n">
        <v>1223.46724485879</v>
      </c>
      <c r="E280" s="1" t="n">
        <v>1170.71</v>
      </c>
      <c r="F280" s="1" t="n">
        <v>1242.8925</v>
      </c>
      <c r="G280" s="2" t="n">
        <v>-4.04175341555738E-014</v>
      </c>
      <c r="H280" s="2" t="n">
        <v>6.2764146429991</v>
      </c>
      <c r="I280" s="2" t="n">
        <v>2.04748776940399E-013</v>
      </c>
      <c r="J280" s="2" t="n">
        <v>10.6986329581554</v>
      </c>
      <c r="K280" s="2" t="n">
        <v>69.8258230446895</v>
      </c>
      <c r="L280" s="2" t="n">
        <v>2.15596632316331E-010</v>
      </c>
      <c r="M280" s="2" t="n">
        <v>26.7559511822499</v>
      </c>
      <c r="N280" s="2" t="n">
        <v>570.850468381475</v>
      </c>
      <c r="O280" s="2" t="n">
        <v>1.45536771731632E-010</v>
      </c>
      <c r="P280" s="2" t="n">
        <v>539.059954648863</v>
      </c>
    </row>
    <row r="281" customFormat="false" ht="12.75" hidden="false" customHeight="false" outlineLevel="0" collapsed="false">
      <c r="A281" s="2" t="n">
        <v>524.35486</v>
      </c>
      <c r="B281" s="2" t="n">
        <v>1180.5603</v>
      </c>
      <c r="C281" s="2" t="n">
        <v>524.16551799</v>
      </c>
      <c r="D281" s="2" t="n">
        <v>1175.94325650465</v>
      </c>
      <c r="E281" s="1" t="n">
        <v>1124.2247</v>
      </c>
      <c r="F281" s="1" t="n">
        <v>1191.9428</v>
      </c>
      <c r="G281" s="2" t="n">
        <v>-3.92346612895902E-014</v>
      </c>
      <c r="H281" s="2" t="n">
        <v>6.20757265322737</v>
      </c>
      <c r="I281" s="2" t="n">
        <v>1.70905195296532E-013</v>
      </c>
      <c r="J281" s="2" t="n">
        <v>10.5451996583773</v>
      </c>
      <c r="K281" s="2" t="n">
        <v>68.660335165578</v>
      </c>
      <c r="L281" s="2" t="n">
        <v>2.13187985707283E-010</v>
      </c>
      <c r="M281" s="2" t="n">
        <v>24.6399283979408</v>
      </c>
      <c r="N281" s="2" t="n">
        <v>534.395076989526</v>
      </c>
      <c r="O281" s="2" t="n">
        <v>8.2997202781582E-016</v>
      </c>
      <c r="P281" s="2" t="n">
        <v>531.495143639789</v>
      </c>
    </row>
    <row r="282" customFormat="false" ht="12.75" hidden="false" customHeight="false" outlineLevel="0" collapsed="false">
      <c r="A282" s="2" t="n">
        <v>524.88953</v>
      </c>
      <c r="B282" s="2" t="n">
        <v>1125.8517</v>
      </c>
      <c r="C282" s="2" t="n">
        <v>524.7042068</v>
      </c>
      <c r="D282" s="2" t="n">
        <v>1123.68277771115</v>
      </c>
      <c r="E282" s="1" t="n">
        <v>1072.2699</v>
      </c>
      <c r="F282" s="1" t="n">
        <v>1137.1816</v>
      </c>
      <c r="G282" s="2" t="n">
        <v>-3.89937487412464E-014</v>
      </c>
      <c r="H282" s="2" t="n">
        <v>6.13986021161796</v>
      </c>
      <c r="I282" s="2" t="n">
        <v>1.41803039463898E-013</v>
      </c>
      <c r="J282" s="2" t="n">
        <v>10.3950566725707</v>
      </c>
      <c r="K282" s="2" t="n">
        <v>67.5236505740723</v>
      </c>
      <c r="L282" s="2" t="n">
        <v>2.03733502751436E-010</v>
      </c>
      <c r="M282" s="2" t="n">
        <v>22.7145895545793</v>
      </c>
      <c r="N282" s="2" t="n">
        <v>499.004533038569</v>
      </c>
      <c r="O282" s="2" t="n">
        <v>7.03023224473095E-022</v>
      </c>
      <c r="P282" s="2" t="n">
        <v>517.905087659541</v>
      </c>
    </row>
    <row r="283" customFormat="false" ht="12.75" hidden="false" customHeight="false" outlineLevel="0" collapsed="false">
      <c r="A283" s="2" t="n">
        <v>525.422</v>
      </c>
      <c r="B283" s="2" t="n">
        <v>1056.9177</v>
      </c>
      <c r="C283" s="2" t="n">
        <v>525.24289561</v>
      </c>
      <c r="D283" s="2" t="n">
        <v>1067.36622312447</v>
      </c>
      <c r="E283" s="1" t="n">
        <v>1015.3825</v>
      </c>
      <c r="F283" s="1" t="n">
        <v>1080.3936</v>
      </c>
      <c r="G283" s="2" t="n">
        <v>-3.88420745387843E-014</v>
      </c>
      <c r="H283" s="2" t="n">
        <v>6.07325267391049</v>
      </c>
      <c r="I283" s="2" t="n">
        <v>1.15637905219612E-013</v>
      </c>
      <c r="J283" s="2" t="n">
        <v>10.2481102155465</v>
      </c>
      <c r="K283" s="2" t="n">
        <v>66.4148323569675</v>
      </c>
      <c r="L283" s="2" t="n">
        <v>1.89403780097123E-010</v>
      </c>
      <c r="M283" s="2" t="n">
        <v>20.964187704247</v>
      </c>
      <c r="N283" s="2" t="n">
        <v>464.807210494042</v>
      </c>
      <c r="O283" s="2" t="n">
        <v>8.84486862494517E-029</v>
      </c>
      <c r="P283" s="2" t="n">
        <v>498.858629679563</v>
      </c>
    </row>
    <row r="284" customFormat="false" ht="12.75" hidden="false" customHeight="false" outlineLevel="0" collapsed="false">
      <c r="A284" s="2" t="n">
        <v>525.95441</v>
      </c>
      <c r="B284" s="2" t="n">
        <v>992.55365</v>
      </c>
      <c r="C284" s="2" t="n">
        <v>525.78158442</v>
      </c>
      <c r="D284" s="2" t="n">
        <v>1007.85765064667</v>
      </c>
      <c r="E284" s="1" t="n">
        <v>954.51027</v>
      </c>
      <c r="F284" s="1" t="n">
        <v>1021.9889</v>
      </c>
      <c r="G284" s="2" t="n">
        <v>-3.82535042679432E-014</v>
      </c>
      <c r="H284" s="2" t="n">
        <v>6.00772606613094</v>
      </c>
      <c r="I284" s="2" t="n">
        <v>9.23206816919542E-014</v>
      </c>
      <c r="J284" s="2" t="n">
        <v>10.1042698332094</v>
      </c>
      <c r="K284" s="2" t="n">
        <v>65.3329812079489</v>
      </c>
      <c r="L284" s="2" t="n">
        <v>1.71980157881416E-010</v>
      </c>
      <c r="M284" s="2" t="n">
        <v>19.3739844918009</v>
      </c>
      <c r="N284" s="2" t="n">
        <v>431.911051042046</v>
      </c>
      <c r="O284" s="2" t="n">
        <v>1.65283156764919E-036</v>
      </c>
      <c r="P284" s="2" t="n">
        <v>475.127638005357</v>
      </c>
    </row>
    <row r="285" customFormat="false" ht="12.75" hidden="false" customHeight="false" outlineLevel="0" collapsed="false">
      <c r="A285" s="2" t="n">
        <v>526.48895</v>
      </c>
      <c r="B285" s="2" t="n">
        <v>994.12402</v>
      </c>
      <c r="C285" s="2" t="n">
        <v>526.32027323</v>
      </c>
      <c r="D285" s="2" t="n">
        <v>946.148952571708</v>
      </c>
      <c r="E285" s="1" t="n">
        <v>891.30984</v>
      </c>
      <c r="F285" s="1" t="n">
        <v>961.77224</v>
      </c>
      <c r="G285" s="2" t="n">
        <v>-3.72007706563704E-014</v>
      </c>
      <c r="H285" s="2" t="n">
        <v>5.94325706277359</v>
      </c>
      <c r="I285" s="2" t="n">
        <v>6.5724541802815E-014</v>
      </c>
      <c r="J285" s="2" t="n">
        <v>9.96344826102022</v>
      </c>
      <c r="K285" s="2" t="n">
        <v>64.2772336393874</v>
      </c>
      <c r="L285" s="2" t="n">
        <v>1.52873795129532E-010</v>
      </c>
      <c r="M285" s="2" t="n">
        <v>17.930224425643</v>
      </c>
      <c r="N285" s="2" t="n">
        <v>400.403864668868</v>
      </c>
      <c r="O285" s="2" t="n">
        <v>4.58755526499743E-045</v>
      </c>
      <c r="P285" s="2" t="n">
        <v>447.630924513863</v>
      </c>
    </row>
    <row r="286" customFormat="false" ht="12.75" hidden="false" customHeight="false" outlineLevel="0" collapsed="false">
      <c r="A286" s="2" t="n">
        <v>527.02136</v>
      </c>
      <c r="B286" s="2" t="n">
        <v>804.20239</v>
      </c>
      <c r="C286" s="2" t="n">
        <v>526.85896204</v>
      </c>
      <c r="D286" s="2" t="n">
        <v>883.296974593518</v>
      </c>
      <c r="E286" s="1" t="n">
        <v>828.23622</v>
      </c>
      <c r="F286" s="1" t="n">
        <v>900.33386</v>
      </c>
      <c r="G286" s="2" t="n">
        <v>-3.75626817257794E-014</v>
      </c>
      <c r="H286" s="2" t="n">
        <v>5.8798229658097</v>
      </c>
      <c r="I286" s="2" t="n">
        <v>4.84759504982644E-014</v>
      </c>
      <c r="J286" s="2" t="n">
        <v>9.8255612894534</v>
      </c>
      <c r="K286" s="2" t="n">
        <v>63.2467602920633</v>
      </c>
      <c r="L286" s="2" t="n">
        <v>1.33182108693423E-010</v>
      </c>
      <c r="M286" s="2" t="n">
        <v>16.6201044160579</v>
      </c>
      <c r="N286" s="2" t="n">
        <v>370.353910735817</v>
      </c>
      <c r="O286" s="2" t="n">
        <v>1.891252509309E-054</v>
      </c>
      <c r="P286" s="2" t="n">
        <v>417.370814894184</v>
      </c>
    </row>
    <row r="287" customFormat="false" ht="12.75" hidden="false" customHeight="false" outlineLevel="0" collapsed="false">
      <c r="A287" s="2" t="n">
        <v>527.55585</v>
      </c>
      <c r="B287" s="2" t="n">
        <v>767.75049</v>
      </c>
      <c r="C287" s="2" t="n">
        <v>527.39765085</v>
      </c>
      <c r="D287" s="2" t="n">
        <v>820.359869290369</v>
      </c>
      <c r="E287" s="1" t="n">
        <v>766.25387</v>
      </c>
      <c r="F287" s="1" t="n">
        <v>837.76292</v>
      </c>
      <c r="G287" s="2" t="n">
        <v>-3.57814781448739E-014</v>
      </c>
      <c r="H287" s="2" t="n">
        <v>5.81740168448639</v>
      </c>
      <c r="I287" s="2" t="n">
        <v>2.73410340331563E-014</v>
      </c>
      <c r="J287" s="2" t="n">
        <v>9.69052763605431</v>
      </c>
      <c r="K287" s="2" t="n">
        <v>62.2407643367623</v>
      </c>
      <c r="L287" s="2" t="n">
        <v>1.13734295962831E-010</v>
      </c>
      <c r="M287" s="2" t="n">
        <v>15.431739439221</v>
      </c>
      <c r="N287" s="2" t="n">
        <v>341.810725995726</v>
      </c>
      <c r="O287" s="2" t="n">
        <v>1.15806576557495E-064</v>
      </c>
      <c r="P287" s="2" t="n">
        <v>385.368710198005</v>
      </c>
    </row>
    <row r="288" customFormat="false" ht="12.75" hidden="false" customHeight="false" outlineLevel="0" collapsed="false">
      <c r="A288" s="2" t="n">
        <v>528.0882</v>
      </c>
      <c r="B288" s="2" t="n">
        <v>749.36902</v>
      </c>
      <c r="C288" s="2" t="n">
        <v>527.93633966</v>
      </c>
      <c r="D288" s="2" t="n">
        <v>758.338566666797</v>
      </c>
      <c r="E288" s="1" t="n">
        <v>706.64141</v>
      </c>
      <c r="F288" s="1" t="n">
        <v>775.65069</v>
      </c>
      <c r="G288" s="2" t="n">
        <v>-3.54762706077438E-014</v>
      </c>
      <c r="H288" s="2" t="n">
        <v>5.75597171588256</v>
      </c>
      <c r="I288" s="2" t="n">
        <v>1.08893485242802E-014</v>
      </c>
      <c r="J288" s="2" t="n">
        <v>9.55826882372915</v>
      </c>
      <c r="K288" s="2" t="n">
        <v>61.2584799621162</v>
      </c>
      <c r="L288" s="2" t="n">
        <v>9.51140204594377E-011</v>
      </c>
      <c r="M288" s="2" t="n">
        <v>14.354125124582</v>
      </c>
      <c r="N288" s="2" t="n">
        <v>314.806163528392</v>
      </c>
      <c r="O288" s="2" t="n">
        <v>1.05325232695037E-075</v>
      </c>
      <c r="P288" s="2" t="n">
        <v>352.605557512</v>
      </c>
    </row>
    <row r="289" customFormat="false" ht="12.75" hidden="false" customHeight="false" outlineLevel="0" collapsed="false">
      <c r="A289" s="2" t="n">
        <v>528.62048</v>
      </c>
      <c r="B289" s="2" t="n">
        <v>749.33441</v>
      </c>
      <c r="C289" s="2" t="n">
        <v>528.47502847</v>
      </c>
      <c r="D289" s="2" t="n">
        <v>698.128123232936</v>
      </c>
      <c r="E289" s="1" t="n">
        <v>649.33841</v>
      </c>
      <c r="F289" s="1" t="n">
        <v>715.22695</v>
      </c>
      <c r="G289" s="2" t="n">
        <v>-3.50841486399895E-014</v>
      </c>
      <c r="H289" s="2" t="n">
        <v>5.69551212618897</v>
      </c>
      <c r="I289" s="2" t="n">
        <v>-5.24335643561986E-015</v>
      </c>
      <c r="J289" s="2" t="n">
        <v>9.42870906492002</v>
      </c>
      <c r="K289" s="2" t="n">
        <v>60.2991709434319</v>
      </c>
      <c r="L289" s="2" t="n">
        <v>7.77387669477248E-011</v>
      </c>
      <c r="M289" s="2" t="n">
        <v>13.3770980000345</v>
      </c>
      <c r="N289" s="2" t="n">
        <v>289.355605193935</v>
      </c>
      <c r="O289" s="2" t="n">
        <v>1.42281072169545E-087</v>
      </c>
      <c r="P289" s="2" t="n">
        <v>319.972027904349</v>
      </c>
    </row>
    <row r="290" customFormat="false" ht="12.75" hidden="false" customHeight="false" outlineLevel="0" collapsed="false">
      <c r="A290" s="2" t="n">
        <v>529.15491</v>
      </c>
      <c r="B290" s="2" t="n">
        <v>625.56134</v>
      </c>
      <c r="C290" s="2" t="n">
        <v>529.01371728</v>
      </c>
      <c r="D290" s="2" t="n">
        <v>640.482122201987</v>
      </c>
      <c r="E290" s="1" t="n">
        <v>593.97642</v>
      </c>
      <c r="F290" s="1" t="n">
        <v>657.77282</v>
      </c>
      <c r="G290" s="2" t="n">
        <v>-3.44243116345901E-014</v>
      </c>
      <c r="H290" s="2" t="n">
        <v>5.63600253268204</v>
      </c>
      <c r="I290" s="2" t="n">
        <v>-1.5691878933265E-014</v>
      </c>
      <c r="J290" s="2" t="n">
        <v>9.30177515134236</v>
      </c>
      <c r="K290" s="2" t="n">
        <v>59.3621292876174</v>
      </c>
      <c r="L290" s="2" t="n">
        <v>6.18493984416103E-011</v>
      </c>
      <c r="M290" s="2" t="n">
        <v>12.4912940644672</v>
      </c>
      <c r="N290" s="2" t="n">
        <v>265.459309860355</v>
      </c>
      <c r="O290" s="2" t="n">
        <v>2.85481078646263E-100</v>
      </c>
      <c r="P290" s="2" t="n">
        <v>288.231611305462</v>
      </c>
    </row>
    <row r="291" customFormat="false" ht="12.75" hidden="false" customHeight="false" outlineLevel="0" collapsed="false">
      <c r="A291" s="2" t="n">
        <v>529.68713</v>
      </c>
      <c r="B291" s="2" t="n">
        <v>494.30664</v>
      </c>
      <c r="C291" s="2" t="n">
        <v>529.55240609</v>
      </c>
      <c r="D291" s="2" t="n">
        <v>585.991518265551</v>
      </c>
      <c r="E291" s="1" t="n">
        <v>541.01403</v>
      </c>
      <c r="F291" s="1" t="n">
        <v>604.80594</v>
      </c>
      <c r="G291" s="2" t="n">
        <v>-3.34357180841197E-014</v>
      </c>
      <c r="H291" s="2" t="n">
        <v>5.57742308636203</v>
      </c>
      <c r="I291" s="2" t="n">
        <v>-3.07207002373585E-014</v>
      </c>
      <c r="J291" s="2" t="n">
        <v>9.1773963489793</v>
      </c>
      <c r="K291" s="2" t="n">
        <v>58.4466739496351</v>
      </c>
      <c r="L291" s="2" t="n">
        <v>4.7597675977142E-011</v>
      </c>
      <c r="M291" s="2" t="n">
        <v>11.6881062919637</v>
      </c>
      <c r="N291" s="2" t="n">
        <v>243.103860269428</v>
      </c>
      <c r="O291" s="2" t="n">
        <v>8.50791273532116E-114</v>
      </c>
      <c r="P291" s="2" t="n">
        <v>257.998058319136</v>
      </c>
    </row>
    <row r="292" customFormat="false" ht="12.75" hidden="false" customHeight="false" outlineLevel="0" collapsed="false">
      <c r="A292" s="2" t="n">
        <v>530.2193</v>
      </c>
      <c r="B292" s="2" t="n">
        <v>494.87338</v>
      </c>
      <c r="C292" s="2" t="n">
        <v>530.0910949</v>
      </c>
      <c r="D292" s="2" t="n">
        <v>535.077622898934</v>
      </c>
      <c r="E292" s="1" t="n">
        <v>490.73601</v>
      </c>
      <c r="F292" s="1" t="n">
        <v>556.30162</v>
      </c>
      <c r="G292" s="2" t="n">
        <v>-3.21546210665927E-014</v>
      </c>
      <c r="H292" s="2" t="n">
        <v>5.51975445522749</v>
      </c>
      <c r="I292" s="2" t="n">
        <v>-4.26295498776933E-014</v>
      </c>
      <c r="J292" s="2" t="n">
        <v>9.05550429804774</v>
      </c>
      <c r="K292" s="2" t="n">
        <v>57.55214961622</v>
      </c>
      <c r="L292" s="2" t="n">
        <v>3.50354225383191E-011</v>
      </c>
      <c r="M292" s="2" t="n">
        <v>10.9596416071888</v>
      </c>
      <c r="N292" s="2" t="n">
        <v>222.263672859745</v>
      </c>
      <c r="O292" s="2" t="n">
        <v>3.76603387745771E-128</v>
      </c>
      <c r="P292" s="2" t="n">
        <v>229.72690006247</v>
      </c>
    </row>
    <row r="293" customFormat="false" ht="12.75" hidden="false" customHeight="false" outlineLevel="0" collapsed="false">
      <c r="A293" s="2" t="n">
        <v>530.75366</v>
      </c>
      <c r="B293" s="2" t="n">
        <v>505.99207</v>
      </c>
      <c r="C293" s="2" t="n">
        <v>530.62978371</v>
      </c>
      <c r="D293" s="2" t="n">
        <v>487.997530353259</v>
      </c>
      <c r="E293" s="1" t="n">
        <v>443.82072</v>
      </c>
      <c r="F293" s="1" t="n">
        <v>511.63394</v>
      </c>
      <c r="G293" s="2" t="n">
        <v>-3.1837793953176E-014</v>
      </c>
      <c r="H293" s="2" t="n">
        <v>5.46297780815972</v>
      </c>
      <c r="I293" s="2" t="n">
        <v>-5.01581455256466E-014</v>
      </c>
      <c r="J293" s="2" t="n">
        <v>8.93603291766843</v>
      </c>
      <c r="K293" s="2" t="n">
        <v>56.6779255528862</v>
      </c>
      <c r="L293" s="2" t="n">
        <v>2.4125334975466E-011</v>
      </c>
      <c r="M293" s="2" t="n">
        <v>10.2986778081291</v>
      </c>
      <c r="N293" s="2" t="n">
        <v>202.902537045474</v>
      </c>
      <c r="O293" s="2" t="n">
        <v>2.47605858419315E-143</v>
      </c>
      <c r="P293" s="2" t="n">
        <v>203.719379220918</v>
      </c>
    </row>
    <row r="294" customFormat="false" ht="12.75" hidden="false" customHeight="false" outlineLevel="0" collapsed="false">
      <c r="A294" s="2" t="n">
        <v>531.28577</v>
      </c>
      <c r="B294" s="2" t="n">
        <v>466.29626</v>
      </c>
      <c r="C294" s="2" t="n">
        <v>531.16847252</v>
      </c>
      <c r="D294" s="2" t="n">
        <v>444.859329208612</v>
      </c>
      <c r="E294" s="1" t="n">
        <v>401.42091</v>
      </c>
      <c r="F294" s="1" t="n">
        <v>470.55714</v>
      </c>
      <c r="G294" s="2" t="n">
        <v>-3.14504747436202E-014</v>
      </c>
      <c r="H294" s="2" t="n">
        <v>5.40707479939157</v>
      </c>
      <c r="I294" s="2" t="n">
        <v>-5.88080832859069E-014</v>
      </c>
      <c r="J294" s="2" t="n">
        <v>8.81891831498739</v>
      </c>
      <c r="K294" s="2" t="n">
        <v>55.8233945104968</v>
      </c>
      <c r="L294" s="2" t="n">
        <v>1.47997012753568E-011</v>
      </c>
      <c r="M294" s="2" t="n">
        <v>9.69862085112624</v>
      </c>
      <c r="N294" s="2" t="n">
        <v>184.97515322303</v>
      </c>
      <c r="O294" s="2" t="n">
        <v>2.41798224465126E-159</v>
      </c>
      <c r="P294" s="2" t="n">
        <v>180.136167509565</v>
      </c>
    </row>
    <row r="295" customFormat="false" ht="12.75" hidden="false" customHeight="false" outlineLevel="0" collapsed="false">
      <c r="A295" s="2" t="n">
        <v>531.81787</v>
      </c>
      <c r="B295" s="2" t="n">
        <v>347.47055</v>
      </c>
      <c r="C295" s="2" t="n">
        <v>531.70716133</v>
      </c>
      <c r="D295" s="2" t="n">
        <v>405.64397743153</v>
      </c>
      <c r="E295" s="1" t="n">
        <v>363.66835</v>
      </c>
      <c r="F295" s="1" t="n">
        <v>432.45388</v>
      </c>
      <c r="G295" s="2" t="n">
        <v>-3.06601886284424E-014</v>
      </c>
      <c r="H295" s="2" t="n">
        <v>5.35202755353676</v>
      </c>
      <c r="I295" s="2" t="n">
        <v>-6.69037150522794E-014</v>
      </c>
      <c r="J295" s="2" t="n">
        <v>8.7040986985121</v>
      </c>
      <c r="K295" s="2" t="n">
        <v>54.9879716879297</v>
      </c>
      <c r="L295" s="2" t="n">
        <v>6.97668706322086E-012</v>
      </c>
      <c r="M295" s="2" t="n">
        <v>9.15346285464959</v>
      </c>
      <c r="N295" s="2" t="n">
        <v>168.428642009628</v>
      </c>
      <c r="O295" s="2" t="n">
        <v>3.50720213561775E-176</v>
      </c>
      <c r="P295" s="2" t="n">
        <v>159.017774627267</v>
      </c>
    </row>
    <row r="296" customFormat="false" ht="12.75" hidden="false" customHeight="false" outlineLevel="0" collapsed="false">
      <c r="A296" s="2" t="n">
        <v>532.35211</v>
      </c>
      <c r="B296" s="2" t="n">
        <v>339.6022</v>
      </c>
      <c r="C296" s="2" t="n">
        <v>532.24585014</v>
      </c>
      <c r="D296" s="2" t="n">
        <v>370.230705977743</v>
      </c>
      <c r="E296" s="1" t="n">
        <v>330.27647</v>
      </c>
      <c r="F296" s="1" t="n">
        <v>397.07996</v>
      </c>
      <c r="G296" s="2" t="n">
        <v>-2.85551861883482E-014</v>
      </c>
      <c r="H296" s="2" t="n">
        <v>5.29781865115629</v>
      </c>
      <c r="I296" s="2" t="n">
        <v>-7.35211975016182E-014</v>
      </c>
      <c r="J296" s="2" t="n">
        <v>8.59151429543985</v>
      </c>
      <c r="K296" s="2" t="n">
        <v>54.17109374758</v>
      </c>
      <c r="L296" s="2" t="n">
        <v>5.14978688339067E-013</v>
      </c>
      <c r="M296" s="2" t="n">
        <v>8.65774112295154</v>
      </c>
      <c r="N296" s="2" t="n">
        <v>153.204000770654</v>
      </c>
      <c r="O296" s="2" t="n">
        <v>7.55586142381638E-194</v>
      </c>
      <c r="P296" s="2" t="n">
        <v>140.308537389961</v>
      </c>
    </row>
    <row r="297" customFormat="false" ht="12.75" hidden="false" customHeight="false" outlineLevel="0" collapsed="false">
      <c r="A297" s="2" t="n">
        <v>532.88416</v>
      </c>
      <c r="B297" s="2" t="n">
        <v>353.60089</v>
      </c>
      <c r="C297" s="2" t="n">
        <v>532.78453895</v>
      </c>
      <c r="D297" s="2" t="n">
        <v>338.423162706946</v>
      </c>
      <c r="E297" s="1" t="n">
        <v>300.93051</v>
      </c>
      <c r="F297" s="1" t="n">
        <v>364.90318</v>
      </c>
      <c r="G297" s="2" t="n">
        <v>-2.90512646319473E-014</v>
      </c>
      <c r="H297" s="2" t="n">
        <v>5.24443111484024</v>
      </c>
      <c r="I297" s="2" t="n">
        <v>-7.64167552557781E-014</v>
      </c>
      <c r="J297" s="2" t="n">
        <v>8.48110727276877</v>
      </c>
      <c r="K297" s="2" t="n">
        <v>53.3722178806679</v>
      </c>
      <c r="L297" s="2" t="n">
        <v>-4.72018578710623E-012</v>
      </c>
      <c r="M297" s="2" t="n">
        <v>8.20649843902897</v>
      </c>
      <c r="N297" s="2" t="n">
        <v>139.237487236591</v>
      </c>
      <c r="O297" s="2" t="n">
        <v>2.41781278391239E-212</v>
      </c>
      <c r="P297" s="2" t="n">
        <v>123.881420763054</v>
      </c>
    </row>
    <row r="298" customFormat="false" ht="12.75" hidden="false" customHeight="false" outlineLevel="0" collapsed="false">
      <c r="A298" s="2" t="n">
        <v>533.41614</v>
      </c>
      <c r="B298" s="2" t="n">
        <v>312.75839</v>
      </c>
      <c r="C298" s="2" t="n">
        <v>533.32322776</v>
      </c>
      <c r="D298" s="2" t="n">
        <v>309.9740885592</v>
      </c>
      <c r="E298" s="1" t="n">
        <v>274.65906</v>
      </c>
      <c r="F298" s="1" t="n">
        <v>336.11461</v>
      </c>
      <c r="G298" s="2" t="n">
        <v>-2.75560575553778E-014</v>
      </c>
      <c r="H298" s="2" t="n">
        <v>5.19184839578402</v>
      </c>
      <c r="I298" s="2" t="n">
        <v>-8.27254412557661E-014</v>
      </c>
      <c r="J298" s="2" t="n">
        <v>8.37282166199417</v>
      </c>
      <c r="K298" s="2" t="n">
        <v>52.5908209194965</v>
      </c>
      <c r="L298" s="2" t="n">
        <v>-8.8408925887087E-012</v>
      </c>
      <c r="M298" s="2" t="n">
        <v>7.79524482842333</v>
      </c>
      <c r="N298" s="2" t="n">
        <v>126.461913821083</v>
      </c>
      <c r="O298" s="2" t="n">
        <v>1.14915034749142E-231</v>
      </c>
      <c r="P298" s="2" t="n">
        <v>109.561438932428</v>
      </c>
    </row>
    <row r="299" customFormat="false" ht="12.75" hidden="false" customHeight="false" outlineLevel="0" collapsed="false">
      <c r="A299" s="2" t="n">
        <v>533.95032</v>
      </c>
      <c r="B299" s="2" t="n">
        <v>277.53717</v>
      </c>
      <c r="C299" s="2" t="n">
        <v>533.86191657</v>
      </c>
      <c r="D299" s="2" t="n">
        <v>284.607001315084</v>
      </c>
      <c r="E299" s="1" t="n">
        <v>250.56588</v>
      </c>
      <c r="F299" s="1" t="n">
        <v>310.87138</v>
      </c>
      <c r="G299" s="2" t="n">
        <v>-2.78632791523976E-014</v>
      </c>
      <c r="H299" s="2" t="n">
        <v>5.14005436083876</v>
      </c>
      <c r="I299" s="2" t="n">
        <v>-8.48320950068143E-014</v>
      </c>
      <c r="J299" s="2" t="n">
        <v>8.26660328720473</v>
      </c>
      <c r="K299" s="2" t="n">
        <v>51.8263984940024</v>
      </c>
      <c r="L299" s="2" t="n">
        <v>-1.20054841111774E-011</v>
      </c>
      <c r="M299" s="2" t="n">
        <v>7.41992095149202</v>
      </c>
      <c r="N299" s="2" t="n">
        <v>114.807840019538</v>
      </c>
      <c r="O299" s="2" t="n">
        <v>8.11234727650721E-252</v>
      </c>
      <c r="P299" s="2" t="n">
        <v>97.1461842020204</v>
      </c>
    </row>
    <row r="300" customFormat="false" ht="12.75" hidden="false" customHeight="false" outlineLevel="0" collapsed="false">
      <c r="A300" s="2" t="n">
        <v>534.48224</v>
      </c>
      <c r="B300" s="2" t="n">
        <v>238.8291</v>
      </c>
      <c r="C300" s="2" t="n">
        <v>534.40060538</v>
      </c>
      <c r="D300" s="2" t="n">
        <v>262.034036266048</v>
      </c>
      <c r="E300" s="1" t="n">
        <v>228.38546</v>
      </c>
      <c r="F300" s="1" t="n">
        <v>289.29267</v>
      </c>
      <c r="G300" s="2" t="n">
        <v>-2.61133709636242E-014</v>
      </c>
      <c r="H300" s="2" t="n">
        <v>5.08903328001701</v>
      </c>
      <c r="I300" s="2" t="n">
        <v>-9.25269097093652E-014</v>
      </c>
      <c r="J300" s="2" t="n">
        <v>8.16239969640327</v>
      </c>
      <c r="K300" s="2" t="n">
        <v>51.0784642300954</v>
      </c>
      <c r="L300" s="2" t="n">
        <v>-1.43327992253791E-011</v>
      </c>
      <c r="M300" s="2" t="n">
        <v>7.07686324196028</v>
      </c>
      <c r="N300" s="2" t="n">
        <v>104.204653894534</v>
      </c>
      <c r="O300" s="2" t="n">
        <v>8.50612406678289E-273</v>
      </c>
      <c r="P300" s="2" t="n">
        <v>86.4226219230523</v>
      </c>
    </row>
    <row r="301" customFormat="false" ht="12.75" hidden="false" customHeight="false" outlineLevel="0" collapsed="false">
      <c r="A301" s="2" t="n">
        <v>535.01416</v>
      </c>
      <c r="B301" s="2" t="n">
        <v>259.69037</v>
      </c>
      <c r="C301" s="2" t="n">
        <v>534.93929419</v>
      </c>
      <c r="D301" s="2" t="n">
        <v>241.969676139989</v>
      </c>
      <c r="E301" s="1" t="n">
        <v>207.98758</v>
      </c>
      <c r="F301" s="1" t="n">
        <v>270.7406</v>
      </c>
      <c r="G301" s="2" t="n">
        <v>-2.55782507437018E-014</v>
      </c>
      <c r="H301" s="2" t="n">
        <v>5.03876981443556</v>
      </c>
      <c r="I301" s="2" t="n">
        <v>-9.22832187540471E-014</v>
      </c>
      <c r="J301" s="2" t="n">
        <v>8.06016009588835</v>
      </c>
      <c r="K301" s="2" t="n">
        <v>50.346548987452</v>
      </c>
      <c r="L301" s="2" t="n">
        <v>-1.59489773450128E-011</v>
      </c>
      <c r="M301" s="2" t="n">
        <v>6.76277087380734</v>
      </c>
      <c r="N301" s="2" t="n">
        <v>94.5815370598981</v>
      </c>
      <c r="O301" s="2" t="n">
        <v>1.32474530744421E-294</v>
      </c>
      <c r="P301" s="2" t="n">
        <v>77.1798893085237</v>
      </c>
    </row>
    <row r="302" customFormat="false" ht="12.75" hidden="false" customHeight="false" outlineLevel="0" collapsed="false">
      <c r="A302" s="2" t="n">
        <v>535.54828</v>
      </c>
      <c r="B302" s="2" t="n">
        <v>239.90923</v>
      </c>
      <c r="C302" s="2" t="n">
        <v>535.477983</v>
      </c>
      <c r="D302" s="2" t="n">
        <v>224.140548334541</v>
      </c>
      <c r="E302" s="1" t="n">
        <v>189.54264</v>
      </c>
      <c r="F302" s="1" t="n">
        <v>254.38774</v>
      </c>
      <c r="G302" s="2" t="n">
        <v>-2.43978567206593E-014</v>
      </c>
      <c r="H302" s="2" t="n">
        <v>4.9892490046775</v>
      </c>
      <c r="I302" s="2" t="n">
        <v>-9.18653069515688E-014</v>
      </c>
      <c r="J302" s="2" t="n">
        <v>7.95983528753981</v>
      </c>
      <c r="K302" s="2" t="n">
        <v>49.6302001345638</v>
      </c>
      <c r="L302" s="2" t="n">
        <v>-1.69459389911059E-011</v>
      </c>
      <c r="M302" s="2" t="n">
        <v>6.47467460681223</v>
      </c>
      <c r="N302" s="2" t="n">
        <v>85.8683106939016</v>
      </c>
      <c r="O302" s="2" t="n">
        <v>0</v>
      </c>
      <c r="P302" s="2" t="n">
        <v>69.2182786070634</v>
      </c>
    </row>
    <row r="303" customFormat="false" ht="12.75" hidden="false" customHeight="false" outlineLevel="0" collapsed="false">
      <c r="A303" s="2" t="n">
        <v>536.08014</v>
      </c>
      <c r="B303" s="2" t="n">
        <v>222.32191</v>
      </c>
      <c r="C303" s="2" t="n">
        <v>536.01667181</v>
      </c>
      <c r="D303" s="2" t="n">
        <v>208.291761985632</v>
      </c>
      <c r="E303" s="1" t="n">
        <v>173.4496</v>
      </c>
      <c r="F303" s="1" t="n">
        <v>239.63801</v>
      </c>
      <c r="G303" s="2" t="n">
        <v>-2.4019678244449E-014</v>
      </c>
      <c r="H303" s="2" t="n">
        <v>4.94045625955763</v>
      </c>
      <c r="I303" s="2" t="n">
        <v>-9.48834376190753E-014</v>
      </c>
      <c r="J303" s="2" t="n">
        <v>7.86137760886328</v>
      </c>
      <c r="K303" s="2" t="n">
        <v>48.9289808589867</v>
      </c>
      <c r="L303" s="2" t="n">
        <v>-1.74609923428399E-011</v>
      </c>
      <c r="M303" s="2" t="n">
        <v>6.20990753323437</v>
      </c>
      <c r="N303" s="2" t="n">
        <v>77.9961628963313</v>
      </c>
      <c r="O303" s="2" t="n">
        <v>0</v>
      </c>
      <c r="P303" s="2" t="n">
        <v>62.3548768286759</v>
      </c>
    </row>
    <row r="304" customFormat="false" ht="12.75" hidden="false" customHeight="false" outlineLevel="0" collapsed="false">
      <c r="A304" s="2" t="n">
        <v>536.61194</v>
      </c>
      <c r="B304" s="2" t="n">
        <v>208.41516</v>
      </c>
      <c r="C304" s="2" t="n">
        <v>536.55536062</v>
      </c>
      <c r="D304" s="2" t="n">
        <v>194.190411589767</v>
      </c>
      <c r="E304" s="1" t="n">
        <v>159.70754</v>
      </c>
      <c r="F304" s="1" t="n">
        <v>225.89643</v>
      </c>
      <c r="G304" s="2" t="n">
        <v>-2.35620218664378E-014</v>
      </c>
      <c r="H304" s="2" t="n">
        <v>4.89237734527445</v>
      </c>
      <c r="I304" s="2" t="n">
        <v>-9.40457954248999E-014</v>
      </c>
      <c r="J304" s="2" t="n">
        <v>7.76474087565437</v>
      </c>
      <c r="K304" s="2" t="n">
        <v>48.2424695108531</v>
      </c>
      <c r="L304" s="2" t="n">
        <v>-1.75519806694221E-011</v>
      </c>
      <c r="M304" s="2" t="n">
        <v>5.96607772399173</v>
      </c>
      <c r="N304" s="2" t="n">
        <v>70.8982601213199</v>
      </c>
      <c r="O304" s="2" t="n">
        <v>0</v>
      </c>
      <c r="P304" s="2" t="n">
        <v>56.4264860126908</v>
      </c>
    </row>
    <row r="305" customFormat="false" ht="12.75" hidden="false" customHeight="false" outlineLevel="0" collapsed="false">
      <c r="A305" s="2" t="n">
        <v>537.14594</v>
      </c>
      <c r="B305" s="2" t="n">
        <v>163.15359</v>
      </c>
      <c r="C305" s="2" t="n">
        <v>537.09404943</v>
      </c>
      <c r="D305" s="2" t="n">
        <v>181.626914242513</v>
      </c>
      <c r="E305" s="1" t="n">
        <v>148.12327</v>
      </c>
      <c r="F305" s="1" t="n">
        <v>212.85841</v>
      </c>
      <c r="G305" s="2" t="n">
        <v>-2.28185239117743E-014</v>
      </c>
      <c r="H305" s="2" t="n">
        <v>4.8449983749344</v>
      </c>
      <c r="I305" s="2" t="n">
        <v>-9.39908740304924E-014</v>
      </c>
      <c r="J305" s="2" t="n">
        <v>7.66988032715267</v>
      </c>
      <c r="K305" s="2" t="n">
        <v>47.5702589778384</v>
      </c>
      <c r="L305" s="2" t="n">
        <v>-1.73142458321516E-011</v>
      </c>
      <c r="M305" s="2" t="n">
        <v>5.74104275212369</v>
      </c>
      <c r="N305" s="2" t="n">
        <v>64.510247451568</v>
      </c>
      <c r="O305" s="2" t="n">
        <v>0</v>
      </c>
      <c r="P305" s="2" t="n">
        <v>51.2904863589133</v>
      </c>
    </row>
    <row r="306" customFormat="false" ht="12.75" hidden="false" customHeight="false" outlineLevel="0" collapsed="false">
      <c r="A306" s="2" t="n">
        <v>537.67767</v>
      </c>
      <c r="B306" s="2" t="n">
        <v>188.70305</v>
      </c>
      <c r="C306" s="2" t="n">
        <v>537.63273824</v>
      </c>
      <c r="D306" s="2" t="n">
        <v>170.414807016534</v>
      </c>
      <c r="E306" s="1" t="n">
        <v>138.39283</v>
      </c>
      <c r="F306" s="1" t="n">
        <v>200.67788</v>
      </c>
      <c r="G306" s="2" t="n">
        <v>-2.09676028731487E-014</v>
      </c>
      <c r="H306" s="2" t="n">
        <v>4.79830579843306</v>
      </c>
      <c r="I306" s="2" t="n">
        <v>-9.57036213567503E-014</v>
      </c>
      <c r="J306" s="2" t="n">
        <v>7.57675257356216</v>
      </c>
      <c r="K306" s="2" t="n">
        <v>46.9119560898736</v>
      </c>
      <c r="L306" s="2" t="n">
        <v>-1.68178429572642E-011</v>
      </c>
      <c r="M306" s="2" t="n">
        <v>5.53288605405178</v>
      </c>
      <c r="N306" s="2" t="n">
        <v>58.7706441261057</v>
      </c>
      <c r="O306" s="2" t="n">
        <v>0</v>
      </c>
      <c r="P306" s="2" t="n">
        <v>46.8242623745247</v>
      </c>
    </row>
    <row r="307" customFormat="false" ht="12.75" hidden="false" customHeight="false" outlineLevel="0" collapsed="false">
      <c r="A307" s="2" t="n">
        <v>538.20941</v>
      </c>
      <c r="B307" s="2" t="n">
        <v>118.67999</v>
      </c>
      <c r="C307" s="2" t="n">
        <v>538.17142705</v>
      </c>
      <c r="D307" s="2" t="n">
        <v>160.389542015676</v>
      </c>
      <c r="E307" s="1" t="n">
        <v>129.79725</v>
      </c>
      <c r="F307" s="1" t="n">
        <v>189.6499</v>
      </c>
      <c r="G307" s="2" t="n">
        <v>-2.07592251384077E-014</v>
      </c>
      <c r="H307" s="2" t="n">
        <v>4.75228639267994</v>
      </c>
      <c r="I307" s="2" t="n">
        <v>-9.32030611809119E-014</v>
      </c>
      <c r="J307" s="2" t="n">
        <v>7.48531554582192</v>
      </c>
      <c r="K307" s="2" t="n">
        <v>46.2671810520061</v>
      </c>
      <c r="L307" s="2" t="n">
        <v>-1.61194305815692E-011</v>
      </c>
      <c r="M307" s="2" t="n">
        <v>5.33989507493012</v>
      </c>
      <c r="N307" s="2" t="n">
        <v>53.6211420022586</v>
      </c>
      <c r="O307" s="2" t="n">
        <v>0</v>
      </c>
      <c r="P307" s="2" t="n">
        <v>42.9237219479953</v>
      </c>
    </row>
    <row r="308" customFormat="false" ht="12.75" hidden="false" customHeight="false" outlineLevel="0" collapsed="false">
      <c r="A308" s="2" t="n">
        <v>538.74115</v>
      </c>
      <c r="B308" s="2" t="n">
        <v>152.87567</v>
      </c>
      <c r="C308" s="2" t="n">
        <v>538.71011586</v>
      </c>
      <c r="D308" s="2" t="n">
        <v>151.406706558775</v>
      </c>
      <c r="E308" s="1" t="n">
        <v>121.43817</v>
      </c>
      <c r="F308" s="1" t="n">
        <v>180.39831</v>
      </c>
      <c r="G308" s="2" t="n">
        <v>-1.9548465289336E-014</v>
      </c>
      <c r="H308" s="2" t="n">
        <v>4.70692725215343</v>
      </c>
      <c r="I308" s="2" t="n">
        <v>-9.59269441128179E-014</v>
      </c>
      <c r="J308" s="2" t="n">
        <v>7.39552844751677</v>
      </c>
      <c r="K308" s="2" t="n">
        <v>45.6355669039</v>
      </c>
      <c r="L308" s="2" t="n">
        <v>-1.52764479135487E-011</v>
      </c>
      <c r="M308" s="2" t="n">
        <v>5.16054113298731</v>
      </c>
      <c r="N308" s="2" t="n">
        <v>49.0068155413728</v>
      </c>
      <c r="O308" s="2" t="n">
        <v>0</v>
      </c>
      <c r="P308" s="2" t="n">
        <v>39.5013272808597</v>
      </c>
    </row>
    <row r="309" customFormat="false" ht="12.75" hidden="false" customHeight="false" outlineLevel="0" collapsed="false">
      <c r="A309" s="2" t="n">
        <v>539.27502</v>
      </c>
      <c r="B309" s="2" t="n">
        <v>196.99281</v>
      </c>
      <c r="C309" s="2" t="n">
        <v>539.24880467</v>
      </c>
      <c r="D309" s="2" t="n">
        <v>143.339984916822</v>
      </c>
      <c r="E309" s="1" t="n">
        <v>112.3418</v>
      </c>
      <c r="F309" s="1" t="n">
        <v>173.59582</v>
      </c>
      <c r="G309" s="2" t="n">
        <v>-1.96869706386732E-014</v>
      </c>
      <c r="H309" s="2" t="n">
        <v>4.66221577977296</v>
      </c>
      <c r="I309" s="2" t="n">
        <v>-9.24283421737067E-014</v>
      </c>
      <c r="J309" s="2" t="n">
        <v>7.30735170882467</v>
      </c>
      <c r="K309" s="2" t="n">
        <v>45.0167590045627</v>
      </c>
      <c r="L309" s="2" t="n">
        <v>-1.43215673254084E-011</v>
      </c>
      <c r="M309" s="2" t="n">
        <v>4.99346092886954</v>
      </c>
      <c r="N309" s="2" t="n">
        <v>44.8762524842858</v>
      </c>
      <c r="O309" s="2" t="n">
        <v>0</v>
      </c>
      <c r="P309" s="2" t="n">
        <v>36.4839450105204</v>
      </c>
    </row>
    <row r="310" customFormat="false" ht="12.75" hidden="false" customHeight="false" outlineLevel="0" collapsed="false">
      <c r="A310" s="2" t="n">
        <v>539.80664</v>
      </c>
      <c r="B310" s="2" t="n">
        <v>160.50665</v>
      </c>
      <c r="C310" s="2" t="n">
        <v>539.78749348</v>
      </c>
      <c r="D310" s="2" t="n">
        <v>136.079078787935</v>
      </c>
      <c r="E310" s="1" t="n">
        <v>101.98876</v>
      </c>
      <c r="F310" s="1" t="n">
        <v>169.68043</v>
      </c>
      <c r="G310" s="2" t="n">
        <v>-1.8557857678976E-014</v>
      </c>
      <c r="H310" s="2" t="n">
        <v>4.61813967807672</v>
      </c>
      <c r="I310" s="2" t="n">
        <v>-9.26647587721496E-014</v>
      </c>
      <c r="J310" s="2" t="n">
        <v>7.22074694240178</v>
      </c>
      <c r="K310" s="2" t="n">
        <v>44.4104145409662</v>
      </c>
      <c r="L310" s="2" t="n">
        <v>-1.33087347669416E-011</v>
      </c>
      <c r="M310" s="2" t="n">
        <v>4.83743961943013</v>
      </c>
      <c r="N310" s="2" t="n">
        <v>41.1816146591503</v>
      </c>
      <c r="O310" s="2" t="n">
        <v>0</v>
      </c>
      <c r="P310" s="2" t="n">
        <v>33.8107233479233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129.527722606005</v>
      </c>
      <c r="E311" s="1" t="n">
        <v>90.3081</v>
      </c>
      <c r="F311" s="1" t="n">
        <v>168.4685</v>
      </c>
      <c r="G311" s="2" t="n">
        <v>-1.74518289441682E-014</v>
      </c>
      <c r="H311" s="2" t="n">
        <v>4.57468694069268</v>
      </c>
      <c r="I311" s="2" t="n">
        <v>-9.1217889189679E-014</v>
      </c>
      <c r="J311" s="2" t="n">
        <v>7.13567690111308</v>
      </c>
      <c r="K311" s="2" t="n">
        <v>43.8162020593063</v>
      </c>
      <c r="L311" s="2" t="n">
        <v>-1.22578189361219E-011</v>
      </c>
      <c r="M311" s="2" t="n">
        <v>4.69139537082311</v>
      </c>
      <c r="N311" s="2" t="n">
        <v>37.8786383780055</v>
      </c>
      <c r="O311" s="2" t="n">
        <v>0</v>
      </c>
      <c r="P311" s="2" t="n">
        <v>31.4311229560767</v>
      </c>
    </row>
    <row r="312" customFormat="false" ht="12.75" hidden="false" customHeight="false" outlineLevel="0" collapsed="false">
      <c r="A312" s="2" t="n">
        <v>540.86987</v>
      </c>
      <c r="B312" s="2" t="n">
        <v>145.45535</v>
      </c>
      <c r="C312" s="2" t="n">
        <v>540.8648711</v>
      </c>
      <c r="D312" s="2" t="n">
        <v>123.601868438213</v>
      </c>
      <c r="E312" s="1" t="n">
        <v>77.631306</v>
      </c>
      <c r="F312" s="1" t="n">
        <v>169.46783</v>
      </c>
      <c r="G312" s="2" t="n">
        <v>-1.71748182454939E-014</v>
      </c>
      <c r="H312" s="2" t="n">
        <v>4.53184584409246</v>
      </c>
      <c r="I312" s="2" t="n">
        <v>-8.95502428760471E-014</v>
      </c>
      <c r="J312" s="2" t="n">
        <v>7.05210543752011</v>
      </c>
      <c r="K312" s="2" t="n">
        <v>43.2338010177236</v>
      </c>
      <c r="L312" s="2" t="n">
        <v>-1.11889427158628E-011</v>
      </c>
      <c r="M312" s="2" t="n">
        <v>4.55436530297773</v>
      </c>
      <c r="N312" s="2" t="n">
        <v>34.926583668691</v>
      </c>
      <c r="O312" s="2" t="n">
        <v>0</v>
      </c>
      <c r="P312" s="2" t="n">
        <v>29.3031671672194</v>
      </c>
    </row>
    <row r="313" customFormat="false" ht="12.75" hidden="false" customHeight="false" outlineLevel="0" collapsed="false">
      <c r="A313" s="2" t="n">
        <v>541.40356</v>
      </c>
      <c r="B313" s="2" t="n">
        <v>186.5148</v>
      </c>
      <c r="C313" s="2" t="n">
        <v>541.40355991</v>
      </c>
      <c r="D313" s="2" t="n">
        <v>118.228072165637</v>
      </c>
      <c r="E313" s="1" t="n">
        <v>64.306372</v>
      </c>
      <c r="F313" s="1" t="n">
        <v>172.14977</v>
      </c>
      <c r="G313" s="2" t="n">
        <v>-1.57592439984091E-014</v>
      </c>
      <c r="H313" s="2" t="n">
        <v>4.48960493961662</v>
      </c>
      <c r="I313" s="2" t="n">
        <v>-8.63360682907549E-014</v>
      </c>
      <c r="J313" s="2" t="n">
        <v>6.96999746504262</v>
      </c>
      <c r="K313" s="2" t="n">
        <v>42.6629013593706</v>
      </c>
      <c r="L313" s="2" t="n">
        <v>-1.01324946568792E-011</v>
      </c>
      <c r="M313" s="2" t="n">
        <v>4.42549273624683</v>
      </c>
      <c r="N313" s="2" t="n">
        <v>32.2881411950092</v>
      </c>
      <c r="O313" s="2" t="n">
        <v>0</v>
      </c>
      <c r="P313" s="2" t="n">
        <v>27.391934470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3.87134</v>
      </c>
      <c r="B2" s="2" t="n">
        <v>74.72599</v>
      </c>
      <c r="C2" s="2" t="n">
        <v>373.87134</v>
      </c>
      <c r="D2" s="2" t="n">
        <v>50.1093147639457</v>
      </c>
      <c r="E2" s="1" t="n">
        <v>6.3054106</v>
      </c>
      <c r="F2" s="1" t="n">
        <v>93.913219</v>
      </c>
      <c r="G2" s="2" t="n">
        <v>34.0281318689186</v>
      </c>
      <c r="H2" s="2" t="n">
        <v>6.58955808174512</v>
      </c>
      <c r="I2" s="2" t="n">
        <v>0.828799365365773</v>
      </c>
      <c r="J2" s="2" t="n">
        <v>3.64061286932314</v>
      </c>
      <c r="K2" s="2" t="n">
        <v>2.56994397215128</v>
      </c>
      <c r="L2" s="2" t="n">
        <v>0.559739565899224</v>
      </c>
      <c r="M2" s="2" t="n">
        <v>1.18425642400045</v>
      </c>
      <c r="N2" s="2" t="n">
        <v>0.572462953560177</v>
      </c>
      <c r="O2" s="2" t="n">
        <v>0</v>
      </c>
      <c r="P2" s="2" t="n">
        <v>0.135809662981951</v>
      </c>
    </row>
    <row r="3" customFormat="false" ht="12.75" hidden="false" customHeight="false" outlineLevel="0" collapsed="false">
      <c r="A3" s="2" t="n">
        <v>374.41678</v>
      </c>
      <c r="B3" s="2" t="n">
        <v>40.866451</v>
      </c>
      <c r="C3" s="2" t="n">
        <v>374.41002881</v>
      </c>
      <c r="D3" s="2" t="n">
        <v>54.7177962862105</v>
      </c>
      <c r="E3" s="1" t="n">
        <v>12.882222</v>
      </c>
      <c r="F3" s="1" t="n">
        <v>96.675381</v>
      </c>
      <c r="G3" s="2" t="n">
        <v>38.3623615317228</v>
      </c>
      <c r="H3" s="2" t="n">
        <v>6.73881385360203</v>
      </c>
      <c r="I3" s="2" t="n">
        <v>0.842945150674571</v>
      </c>
      <c r="J3" s="2" t="n">
        <v>3.69456196297135</v>
      </c>
      <c r="K3" s="2" t="n">
        <v>2.60263481768885</v>
      </c>
      <c r="L3" s="2" t="n">
        <v>0.566019367990973</v>
      </c>
      <c r="M3" s="2" t="n">
        <v>1.19651131525495</v>
      </c>
      <c r="N3" s="2" t="n">
        <v>0.577144680286778</v>
      </c>
      <c r="O3" s="2" t="n">
        <v>0</v>
      </c>
      <c r="P3" s="2" t="n">
        <v>0.136803606018149</v>
      </c>
    </row>
    <row r="4" customFormat="false" ht="12.75" hidden="false" customHeight="false" outlineLevel="0" collapsed="false">
      <c r="A4" s="2" t="n">
        <v>374.96219</v>
      </c>
      <c r="B4" s="2" t="n">
        <v>54.311485</v>
      </c>
      <c r="C4" s="2" t="n">
        <v>374.94871762</v>
      </c>
      <c r="D4" s="2" t="n">
        <v>59.852114767201</v>
      </c>
      <c r="E4" s="1" t="n">
        <v>20.015812</v>
      </c>
      <c r="F4" s="1" t="n">
        <v>99.959436</v>
      </c>
      <c r="G4" s="2" t="n">
        <v>43.2145160366145</v>
      </c>
      <c r="H4" s="2" t="n">
        <v>6.8934003221376</v>
      </c>
      <c r="I4" s="2" t="n">
        <v>0.857457669846868</v>
      </c>
      <c r="J4" s="2" t="n">
        <v>3.74972614486202</v>
      </c>
      <c r="K4" s="2" t="n">
        <v>2.63595620088561</v>
      </c>
      <c r="L4" s="2" t="n">
        <v>0.572405746857761</v>
      </c>
      <c r="M4" s="2" t="n">
        <v>1.20895973395113</v>
      </c>
      <c r="N4" s="2" t="n">
        <v>0.581884397203276</v>
      </c>
      <c r="O4" s="2" t="n">
        <v>0</v>
      </c>
      <c r="P4" s="2" t="n">
        <v>0.137808514842259</v>
      </c>
    </row>
    <row r="5" customFormat="false" ht="12.75" hidden="false" customHeight="false" outlineLevel="0" collapsed="false">
      <c r="A5" s="2" t="n">
        <v>375.50754</v>
      </c>
      <c r="B5" s="2" t="n">
        <v>54.756767</v>
      </c>
      <c r="C5" s="2" t="n">
        <v>375.48740643</v>
      </c>
      <c r="D5" s="2" t="n">
        <v>65.5540732703709</v>
      </c>
      <c r="E5" s="1" t="n">
        <v>27.67492</v>
      </c>
      <c r="F5" s="1" t="n">
        <v>103.88255</v>
      </c>
      <c r="G5" s="2" t="n">
        <v>48.6260549962019</v>
      </c>
      <c r="H5" s="2" t="n">
        <v>7.05358700842809</v>
      </c>
      <c r="I5" s="2" t="n">
        <v>0.872349762983026</v>
      </c>
      <c r="J5" s="2" t="n">
        <v>3.80614239951905</v>
      </c>
      <c r="K5" s="2" t="n">
        <v>2.66992451660815</v>
      </c>
      <c r="L5" s="2" t="n">
        <v>0.578901134864992</v>
      </c>
      <c r="M5" s="2" t="n">
        <v>1.22160582867552</v>
      </c>
      <c r="N5" s="2" t="n">
        <v>0.586683071519298</v>
      </c>
      <c r="O5" s="2" t="n">
        <v>0</v>
      </c>
      <c r="P5" s="2" t="n">
        <v>0.138824551570905</v>
      </c>
    </row>
    <row r="6" customFormat="false" ht="12.75" hidden="false" customHeight="false" outlineLevel="0" collapsed="false">
      <c r="A6" s="2" t="n">
        <v>376.05289</v>
      </c>
      <c r="B6" s="2" t="n">
        <v>24.246729</v>
      </c>
      <c r="C6" s="2" t="n">
        <v>376.02609524</v>
      </c>
      <c r="D6" s="2" t="n">
        <v>71.8648219337914</v>
      </c>
      <c r="E6" s="1" t="n">
        <v>35.816318</v>
      </c>
      <c r="F6" s="1" t="n">
        <v>108.57435</v>
      </c>
      <c r="G6" s="2" t="n">
        <v>54.6377639121522</v>
      </c>
      <c r="H6" s="2" t="n">
        <v>7.21966187761798</v>
      </c>
      <c r="I6" s="2" t="n">
        <v>0.88763483950085</v>
      </c>
      <c r="J6" s="2" t="n">
        <v>3.86384913814431</v>
      </c>
      <c r="K6" s="2" t="n">
        <v>2.70455669857991</v>
      </c>
      <c r="L6" s="2" t="n">
        <v>0.585508034372398</v>
      </c>
      <c r="M6" s="2" t="n">
        <v>1.23445386127907</v>
      </c>
      <c r="N6" s="2" t="n">
        <v>0.591541690812985</v>
      </c>
      <c r="O6" s="2" t="n">
        <v>0</v>
      </c>
      <c r="P6" s="2" t="n">
        <v>0.139851881331708</v>
      </c>
    </row>
    <row r="7" customFormat="false" ht="12.75" hidden="false" customHeight="false" outlineLevel="0" collapsed="false">
      <c r="A7" s="2" t="n">
        <v>376.59821</v>
      </c>
      <c r="B7" s="2" t="n">
        <v>0</v>
      </c>
      <c r="C7" s="2" t="n">
        <v>376.56478405</v>
      </c>
      <c r="D7" s="2" t="n">
        <v>78.8240335363874</v>
      </c>
      <c r="E7" s="1" t="n">
        <v>44.386339</v>
      </c>
      <c r="F7" s="1" t="n">
        <v>114.16983</v>
      </c>
      <c r="G7" s="2" t="n">
        <v>61.2889279097296</v>
      </c>
      <c r="H7" s="2" t="n">
        <v>7.39193304463568</v>
      </c>
      <c r="I7" s="2" t="n">
        <v>0.9033269088321</v>
      </c>
      <c r="J7" s="2" t="n">
        <v>3.92288626559667</v>
      </c>
      <c r="K7" s="2" t="n">
        <v>2.7398702408779</v>
      </c>
      <c r="L7" s="2" t="n">
        <v>0.592229020172305</v>
      </c>
      <c r="M7" s="2" t="n">
        <v>1.24750821066128</v>
      </c>
      <c r="N7" s="2" t="n">
        <v>0.596461263551052</v>
      </c>
      <c r="O7" s="2" t="n">
        <v>0</v>
      </c>
      <c r="P7" s="2" t="n">
        <v>0.140890672330739</v>
      </c>
    </row>
    <row r="8" customFormat="false" ht="12.75" hidden="false" customHeight="false" outlineLevel="0" collapsed="false">
      <c r="A8" s="2" t="n">
        <v>377.14346</v>
      </c>
      <c r="B8" s="2" t="n">
        <v>21.003292</v>
      </c>
      <c r="C8" s="2" t="n">
        <v>377.10347286</v>
      </c>
      <c r="D8" s="2" t="n">
        <v>86.4689825937541</v>
      </c>
      <c r="E8" s="1" t="n">
        <v>53.330422</v>
      </c>
      <c r="F8" s="1" t="n">
        <v>120.79912</v>
      </c>
      <c r="G8" s="2" t="n">
        <v>68.6164087762739</v>
      </c>
      <c r="H8" s="2" t="n">
        <v>7.57073069859068</v>
      </c>
      <c r="I8" s="2" t="n">
        <v>0.91944061307623</v>
      </c>
      <c r="J8" s="2" t="n">
        <v>3.98329525109256</v>
      </c>
      <c r="K8" s="2" t="n">
        <v>2.77588322044147</v>
      </c>
      <c r="L8" s="2" t="n">
        <v>0.599066742027879</v>
      </c>
      <c r="M8" s="2" t="n">
        <v>1.26077337670518</v>
      </c>
      <c r="N8" s="2" t="n">
        <v>0.601442819624468</v>
      </c>
      <c r="O8" s="2" t="n">
        <v>0</v>
      </c>
      <c r="P8" s="2" t="n">
        <v>0.141941095921731</v>
      </c>
    </row>
    <row r="9" customFormat="false" ht="12.75" hidden="false" customHeight="false" outlineLevel="0" collapsed="false">
      <c r="A9" s="2" t="n">
        <v>377.68872</v>
      </c>
      <c r="B9" s="2" t="n">
        <v>52.857658</v>
      </c>
      <c r="C9" s="2" t="n">
        <v>377.64216167</v>
      </c>
      <c r="D9" s="2" t="n">
        <v>94.8335376745345</v>
      </c>
      <c r="E9" s="1" t="n">
        <v>62.608487</v>
      </c>
      <c r="F9" s="1" t="n">
        <v>128.57403</v>
      </c>
      <c r="G9" s="2" t="n">
        <v>76.6536349556122</v>
      </c>
      <c r="H9" s="2" t="n">
        <v>7.7564092843862</v>
      </c>
      <c r="I9" s="2" t="n">
        <v>0.935991261756077</v>
      </c>
      <c r="J9" s="2" t="n">
        <v>4.04511920286908</v>
      </c>
      <c r="K9" s="2" t="n">
        <v>2.81261432064811</v>
      </c>
      <c r="L9" s="2" t="n">
        <v>0.606023927316127</v>
      </c>
      <c r="M9" s="2" t="n">
        <v>1.27425398436929</v>
      </c>
      <c r="N9" s="2" t="n">
        <v>0.606487410900305</v>
      </c>
      <c r="O9" s="2" t="n">
        <v>0</v>
      </c>
      <c r="P9" s="2" t="n">
        <v>0.143003326677135</v>
      </c>
    </row>
    <row r="10" customFormat="false" ht="12.75" hidden="false" customHeight="false" outlineLevel="0" collapsed="false">
      <c r="A10" s="2" t="n">
        <v>378.23392</v>
      </c>
      <c r="B10" s="2" t="n">
        <v>66.368446</v>
      </c>
      <c r="C10" s="2" t="n">
        <v>378.18085048</v>
      </c>
      <c r="D10" s="2" t="n">
        <v>103.947080838131</v>
      </c>
      <c r="E10" s="1" t="n">
        <v>72.205487</v>
      </c>
      <c r="F10" s="1" t="n">
        <v>137.5673</v>
      </c>
      <c r="G10" s="2" t="n">
        <v>85.4295183516615</v>
      </c>
      <c r="H10" s="2" t="n">
        <v>7.94934998857914</v>
      </c>
      <c r="I10" s="2" t="n">
        <v>0.952994868832202</v>
      </c>
      <c r="J10" s="2" t="n">
        <v>4.10840294706583</v>
      </c>
      <c r="K10" s="2" t="n">
        <v>2.85008285601535</v>
      </c>
      <c r="L10" s="2" t="n">
        <v>0.613103383780517</v>
      </c>
      <c r="M10" s="2" t="n">
        <v>1.28795478794522</v>
      </c>
      <c r="N10" s="2" t="n">
        <v>0.611596111790428</v>
      </c>
      <c r="O10" s="2" t="n">
        <v>0</v>
      </c>
      <c r="P10" s="2" t="n">
        <v>0.14407754246104</v>
      </c>
    </row>
    <row r="11" customFormat="false" ht="12.75" hidden="false" customHeight="false" outlineLevel="0" collapsed="false">
      <c r="A11" s="2" t="n">
        <v>378.77911</v>
      </c>
      <c r="B11" s="2" t="n">
        <v>63.533291</v>
      </c>
      <c r="C11" s="2" t="n">
        <v>378.71953929</v>
      </c>
      <c r="D11" s="2" t="n">
        <v>113.833372445028</v>
      </c>
      <c r="E11" s="1" t="n">
        <v>82.147265</v>
      </c>
      <c r="F11" s="1" t="n">
        <v>147.80254</v>
      </c>
      <c r="G11" s="2" t="n">
        <v>94.967316134397</v>
      </c>
      <c r="H11" s="2" t="n">
        <v>8.14996358706346</v>
      </c>
      <c r="I11" s="2" t="n">
        <v>0.97046819214603</v>
      </c>
      <c r="J11" s="2" t="n">
        <v>4.17319311110332</v>
      </c>
      <c r="K11" s="2" t="n">
        <v>2.88830879809048</v>
      </c>
      <c r="L11" s="2" t="n">
        <v>0.620308002398593</v>
      </c>
      <c r="M11" s="2" t="n">
        <v>1.30188067548739</v>
      </c>
      <c r="N11" s="2" t="n">
        <v>0.616770019837502</v>
      </c>
      <c r="O11" s="2" t="n">
        <v>0</v>
      </c>
      <c r="P11" s="2" t="n">
        <v>0.14516392450404</v>
      </c>
    </row>
    <row r="12" customFormat="false" ht="12.75" hidden="false" customHeight="false" outlineLevel="0" collapsed="false">
      <c r="A12" s="2" t="n">
        <v>379.32425</v>
      </c>
      <c r="B12" s="2" t="n">
        <v>125.37312</v>
      </c>
      <c r="C12" s="2" t="n">
        <v>379.2582281</v>
      </c>
      <c r="D12" s="2" t="n">
        <v>124.509383928398</v>
      </c>
      <c r="E12" s="1" t="n">
        <v>92.498696</v>
      </c>
      <c r="F12" s="1" t="n">
        <v>159.2467</v>
      </c>
      <c r="G12" s="2" t="n">
        <v>105.283460065658</v>
      </c>
      <c r="H12" s="2" t="n">
        <v>8.3586937252209</v>
      </c>
      <c r="I12" s="2" t="n">
        <v>0.988428775476674</v>
      </c>
      <c r="J12" s="2" t="n">
        <v>4.23953821185482</v>
      </c>
      <c r="K12" s="2" t="n">
        <v>2.92731280259452</v>
      </c>
      <c r="L12" s="2" t="n">
        <v>0.627640760370006</v>
      </c>
      <c r="M12" s="2" t="n">
        <v>1.31603667342401</v>
      </c>
      <c r="N12" s="2" t="n">
        <v>0.622010256318859</v>
      </c>
      <c r="O12" s="2" t="n">
        <v>0</v>
      </c>
      <c r="P12" s="2" t="n">
        <v>0.14626265748009</v>
      </c>
    </row>
    <row r="13" customFormat="false" ht="12.75" hidden="false" customHeight="false" outlineLevel="0" collapsed="false">
      <c r="A13" s="2" t="n">
        <v>379.86938</v>
      </c>
      <c r="B13" s="2" t="n">
        <v>182.5999</v>
      </c>
      <c r="C13" s="2" t="n">
        <v>379.79691691</v>
      </c>
      <c r="D13" s="2" t="n">
        <v>135.984125264271</v>
      </c>
      <c r="E13" s="1" t="n">
        <v>103.35741</v>
      </c>
      <c r="F13" s="1" t="n">
        <v>171.82007</v>
      </c>
      <c r="G13" s="2" t="n">
        <v>116.38637999463</v>
      </c>
      <c r="H13" s="2" t="n">
        <v>8.57602071736458</v>
      </c>
      <c r="I13" s="2" t="n">
        <v>1.00689499341219</v>
      </c>
      <c r="J13" s="2" t="n">
        <v>4.30748874893141</v>
      </c>
      <c r="K13" s="2" t="n">
        <v>2.96711623789041</v>
      </c>
      <c r="L13" s="2" t="n">
        <v>0.635104724230939</v>
      </c>
      <c r="M13" s="2" t="n">
        <v>1.33042795135731</v>
      </c>
      <c r="N13" s="2" t="n">
        <v>0.627317966869178</v>
      </c>
      <c r="O13" s="2" t="n">
        <v>0</v>
      </c>
      <c r="P13" s="2" t="n">
        <v>0.147373929585434</v>
      </c>
    </row>
    <row r="14" customFormat="false" ht="12.75" hidden="false" customHeight="false" outlineLevel="0" collapsed="false">
      <c r="A14" s="2" t="n">
        <v>380.41446</v>
      </c>
      <c r="B14" s="2" t="n">
        <v>237.45699</v>
      </c>
      <c r="C14" s="2" t="n">
        <v>380.33560572</v>
      </c>
      <c r="D14" s="2" t="n">
        <v>148.257497645496</v>
      </c>
      <c r="E14" s="1" t="n">
        <v>114.83404</v>
      </c>
      <c r="F14" s="1" t="n">
        <v>185.40721</v>
      </c>
      <c r="G14" s="2" t="n">
        <v>128.275351920776</v>
      </c>
      <c r="H14" s="2" t="n">
        <v>8.80246597228504</v>
      </c>
      <c r="I14" s="2" t="n">
        <v>1.02588609925367</v>
      </c>
      <c r="J14" s="2" t="n">
        <v>4.37709730342533</v>
      </c>
      <c r="K14" s="2" t="n">
        <v>3.00774121485052</v>
      </c>
      <c r="L14" s="2" t="n">
        <v>0.642703053100916</v>
      </c>
      <c r="M14" s="2" t="n">
        <v>1.34505982706267</v>
      </c>
      <c r="N14" s="2" t="n">
        <v>0.63269432212221</v>
      </c>
      <c r="O14" s="2" t="n">
        <v>0</v>
      </c>
      <c r="P14" s="2" t="n">
        <v>0.148497932619634</v>
      </c>
    </row>
    <row r="15" customFormat="false" ht="12.75" hidden="false" customHeight="false" outlineLevel="0" collapsed="false">
      <c r="A15" s="2" t="n">
        <v>380.95731</v>
      </c>
      <c r="B15" s="2" t="n">
        <v>154.8853</v>
      </c>
      <c r="C15" s="2" t="n">
        <v>380.87429453</v>
      </c>
      <c r="D15" s="2" t="n">
        <v>161.319205050984</v>
      </c>
      <c r="E15" s="1" t="n">
        <v>126.98631</v>
      </c>
      <c r="F15" s="1" t="n">
        <v>199.81567</v>
      </c>
      <c r="G15" s="2" t="n">
        <v>140.9394041836</v>
      </c>
      <c r="H15" s="2" t="n">
        <v>9.03859717630395</v>
      </c>
      <c r="I15" s="2" t="n">
        <v>1.04542227619018</v>
      </c>
      <c r="J15" s="2" t="n">
        <v>4.44841864248112</v>
      </c>
      <c r="K15" s="2" t="n">
        <v>3.04921061820275</v>
      </c>
      <c r="L15" s="2" t="n">
        <v>0.650439002068631</v>
      </c>
      <c r="M15" s="2" t="n">
        <v>1.35993777169599</v>
      </c>
      <c r="N15" s="2" t="n">
        <v>0.638140518372623</v>
      </c>
      <c r="O15" s="2" t="n">
        <v>0</v>
      </c>
      <c r="P15" s="2" t="n">
        <v>0.149634862068802</v>
      </c>
    </row>
    <row r="16" customFormat="false" ht="12.75" hidden="false" customHeight="false" outlineLevel="0" collapsed="false">
      <c r="A16" s="2" t="n">
        <v>381.50235</v>
      </c>
      <c r="B16" s="2" t="n">
        <v>142.42471</v>
      </c>
      <c r="C16" s="2" t="n">
        <v>381.41298334</v>
      </c>
      <c r="D16" s="2" t="n">
        <v>175.14776080502</v>
      </c>
      <c r="E16" s="1" t="n">
        <v>140.00328</v>
      </c>
      <c r="F16" s="1" t="n">
        <v>215.02447</v>
      </c>
      <c r="G16" s="2" t="n">
        <v>154.35631771166</v>
      </c>
      <c r="H16" s="2" t="n">
        <v>9.28503439542829</v>
      </c>
      <c r="I16" s="2" t="n">
        <v>1.06552469200339</v>
      </c>
      <c r="J16" s="2" t="n">
        <v>4.52150983009604</v>
      </c>
      <c r="K16" s="2" t="n">
        <v>3.09154813944022</v>
      </c>
      <c r="L16" s="2" t="n">
        <v>0.658315925723607</v>
      </c>
      <c r="M16" s="2" t="n">
        <v>1.37506741521895</v>
      </c>
      <c r="N16" s="2" t="n">
        <v>0.64365777825836</v>
      </c>
      <c r="O16" s="2" t="n">
        <v>0</v>
      </c>
      <c r="P16" s="2" t="n">
        <v>0.150784917191088</v>
      </c>
    </row>
    <row r="17" customFormat="false" ht="12.75" hidden="false" customHeight="false" outlineLevel="0" collapsed="false">
      <c r="A17" s="2" t="n">
        <v>382.04733</v>
      </c>
      <c r="B17" s="2" t="n">
        <v>181.94797</v>
      </c>
      <c r="C17" s="2" t="n">
        <v>381.95167215</v>
      </c>
      <c r="D17" s="2" t="n">
        <v>189.709626649849</v>
      </c>
      <c r="E17" s="1" t="n">
        <v>153.89857</v>
      </c>
      <c r="F17" s="1" t="n">
        <v>230.83907</v>
      </c>
      <c r="G17" s="2" t="n">
        <v>168.491757654778</v>
      </c>
      <c r="H17" s="2" t="n">
        <v>9.54245729505879</v>
      </c>
      <c r="I17" s="2" t="n">
        <v>1.08621555758479</v>
      </c>
      <c r="J17" s="2" t="n">
        <v>4.59643034457859</v>
      </c>
      <c r="K17" s="2" t="n">
        <v>3.13477831138481</v>
      </c>
      <c r="L17" s="2" t="n">
        <v>0.666337281840947</v>
      </c>
      <c r="M17" s="2" t="n">
        <v>1.39045455205431</v>
      </c>
      <c r="N17" s="2" t="n">
        <v>0.649247351464564</v>
      </c>
      <c r="O17" s="2" t="n">
        <v>0</v>
      </c>
      <c r="P17" s="2" t="n">
        <v>0.151948301104475</v>
      </c>
    </row>
    <row r="18" customFormat="false" ht="12.75" hidden="false" customHeight="false" outlineLevel="0" collapsed="false">
      <c r="A18" s="2" t="n">
        <v>382.59232</v>
      </c>
      <c r="B18" s="2" t="n">
        <v>149.10524</v>
      </c>
      <c r="C18" s="2" t="n">
        <v>382.49036096</v>
      </c>
      <c r="D18" s="2" t="n">
        <v>204.958522136732</v>
      </c>
      <c r="E18" s="1" t="n">
        <v>168.70242</v>
      </c>
      <c r="F18" s="1" t="n">
        <v>247.13234</v>
      </c>
      <c r="G18" s="2" t="n">
        <v>183.298573960443</v>
      </c>
      <c r="H18" s="2" t="n">
        <v>9.81161372054771</v>
      </c>
      <c r="I18" s="2" t="n">
        <v>1.10751818957358</v>
      </c>
      <c r="J18" s="2" t="n">
        <v>4.67324220313244</v>
      </c>
      <c r="K18" s="2" t="n">
        <v>3.17892654450061</v>
      </c>
      <c r="L18" s="2" t="n">
        <v>0.674506635226784</v>
      </c>
      <c r="M18" s="2" t="n">
        <v>1.40610514698102</v>
      </c>
      <c r="N18" s="2" t="n">
        <v>0.654910515449525</v>
      </c>
      <c r="O18" s="2" t="n">
        <v>0</v>
      </c>
      <c r="P18" s="2" t="n">
        <v>0.153125220876986</v>
      </c>
    </row>
    <row r="19" customFormat="false" ht="12.75" hidden="false" customHeight="false" outlineLevel="0" collapsed="false">
      <c r="A19" s="2" t="n">
        <v>383.13724</v>
      </c>
      <c r="B19" s="2" t="n">
        <v>184.98047</v>
      </c>
      <c r="C19" s="2" t="n">
        <v>383.02904977</v>
      </c>
      <c r="D19" s="2" t="n">
        <v>220.834941135243</v>
      </c>
      <c r="E19" s="1" t="n">
        <v>184.40328</v>
      </c>
      <c r="F19" s="1" t="n">
        <v>263.78275</v>
      </c>
      <c r="G19" s="2" t="n">
        <v>198.716307395718</v>
      </c>
      <c r="H19" s="2" t="n">
        <v>10.0933299361185</v>
      </c>
      <c r="I19" s="2" t="n">
        <v>1.12945707745253</v>
      </c>
      <c r="J19" s="2" t="n">
        <v>4.75201009406655</v>
      </c>
      <c r="K19" s="2" t="n">
        <v>3.22401916505982</v>
      </c>
      <c r="L19" s="2" t="n">
        <v>0.682827661732625</v>
      </c>
      <c r="M19" s="2" t="n">
        <v>1.42202534128174</v>
      </c>
      <c r="N19" s="2" t="n">
        <v>0.660648576193828</v>
      </c>
      <c r="O19" s="2" t="n">
        <v>0</v>
      </c>
      <c r="P19" s="2" t="n">
        <v>0.154315887619374</v>
      </c>
    </row>
    <row r="20" customFormat="false" ht="12.75" hidden="false" customHeight="false" outlineLevel="0" collapsed="false">
      <c r="A20" s="2" t="n">
        <v>383.68213</v>
      </c>
      <c r="B20" s="2" t="n">
        <v>216.37495</v>
      </c>
      <c r="C20" s="2" t="n">
        <v>383.56773858</v>
      </c>
      <c r="D20" s="2" t="n">
        <v>237.265909868711</v>
      </c>
      <c r="E20" s="1" t="n">
        <v>200.9528</v>
      </c>
      <c r="F20" s="1" t="n">
        <v>280.68416</v>
      </c>
      <c r="G20" s="2" t="n">
        <v>214.670935058766</v>
      </c>
      <c r="H20" s="2" t="n">
        <v>10.3885228848724</v>
      </c>
      <c r="I20" s="2" t="n">
        <v>1.15205795547007</v>
      </c>
      <c r="J20" s="2" t="n">
        <v>4.83280151717457</v>
      </c>
      <c r="K20" s="2" t="n">
        <v>3.27008345527112</v>
      </c>
      <c r="L20" s="2" t="n">
        <v>0.691304152447061</v>
      </c>
      <c r="M20" s="2" t="n">
        <v>1.43822145915612</v>
      </c>
      <c r="N20" s="2" t="n">
        <v>0.666462868973129</v>
      </c>
      <c r="O20" s="2" t="n">
        <v>0</v>
      </c>
      <c r="P20" s="2" t="n">
        <v>0.15552051658032</v>
      </c>
    </row>
    <row r="21" customFormat="false" ht="12.75" hidden="false" customHeight="false" outlineLevel="0" collapsed="false">
      <c r="A21" s="2" t="n">
        <v>384.22702</v>
      </c>
      <c r="B21" s="2" t="n">
        <v>254.62294</v>
      </c>
      <c r="C21" s="2" t="n">
        <v>384.10642739</v>
      </c>
      <c r="D21" s="2" t="n">
        <v>254.165017056572</v>
      </c>
      <c r="E21" s="1" t="n">
        <v>218.26139</v>
      </c>
      <c r="F21" s="1" t="n">
        <v>297.74338</v>
      </c>
      <c r="G21" s="2" t="n">
        <v>231.074885518999</v>
      </c>
      <c r="H21" s="2" t="n">
        <v>10.698214910537</v>
      </c>
      <c r="I21" s="2" t="n">
        <v>1.17534787979184</v>
      </c>
      <c r="J21" s="2" t="n">
        <v>4.91568693287147</v>
      </c>
      <c r="K21" s="2" t="n">
        <v>3.31714769548673</v>
      </c>
      <c r="L21" s="2" t="n">
        <v>0.699940018073871</v>
      </c>
      <c r="M21" s="2" t="n">
        <v>1.45470001441189</v>
      </c>
      <c r="N21" s="2" t="n">
        <v>0.672354759155782</v>
      </c>
      <c r="O21" s="2" t="n">
        <v>0</v>
      </c>
      <c r="P21" s="2" t="n">
        <v>0.156739327244325</v>
      </c>
    </row>
    <row r="22" customFormat="false" ht="12.75" hidden="false" customHeight="false" outlineLevel="0" collapsed="false">
      <c r="A22" s="2" t="n">
        <v>384.77185</v>
      </c>
      <c r="B22" s="2" t="n">
        <v>202.91457</v>
      </c>
      <c r="C22" s="2" t="n">
        <v>384.6451162</v>
      </c>
      <c r="D22" s="2" t="n">
        <v>271.432741492425</v>
      </c>
      <c r="E22" s="1" t="n">
        <v>236.19511</v>
      </c>
      <c r="F22" s="1" t="n">
        <v>314.87867</v>
      </c>
      <c r="G22" s="2" t="n">
        <v>247.827348380288</v>
      </c>
      <c r="H22" s="2" t="n">
        <v>11.0235514740648</v>
      </c>
      <c r="I22" s="2" t="n">
        <v>1.19935531132381</v>
      </c>
      <c r="J22" s="2" t="n">
        <v>5.00073992072188</v>
      </c>
      <c r="K22" s="2" t="n">
        <v>3.36524120861307</v>
      </c>
      <c r="L22" s="2" t="n">
        <v>0.70873929350624</v>
      </c>
      <c r="M22" s="2" t="n">
        <v>1.47146771744907</v>
      </c>
      <c r="N22" s="2" t="n">
        <v>0.678325643026095</v>
      </c>
      <c r="O22" s="2" t="n">
        <v>0</v>
      </c>
      <c r="P22" s="2" t="n">
        <v>0.157972543432258</v>
      </c>
    </row>
    <row r="23" customFormat="false" ht="12.75" hidden="false" customHeight="false" outlineLevel="0" collapsed="false">
      <c r="A23" s="2" t="n">
        <v>385.31445</v>
      </c>
      <c r="B23" s="2" t="n">
        <v>346.5694</v>
      </c>
      <c r="C23" s="2" t="n">
        <v>385.18380501</v>
      </c>
      <c r="D23" s="2" t="n">
        <v>288.957095783772</v>
      </c>
      <c r="E23" s="1" t="n">
        <v>254.50756</v>
      </c>
      <c r="F23" s="1" t="n">
        <v>331.95676</v>
      </c>
      <c r="G23" s="2" t="n">
        <v>264.814896349862</v>
      </c>
      <c r="H23" s="2" t="n">
        <v>11.3658225071135</v>
      </c>
      <c r="I23" s="2" t="n">
        <v>1.22411020469134</v>
      </c>
      <c r="J23" s="2" t="n">
        <v>5.08803734804899</v>
      </c>
      <c r="K23" s="2" t="n">
        <v>3.41439440685867</v>
      </c>
      <c r="L23" s="2" t="n">
        <v>0.717706142606991</v>
      </c>
      <c r="M23" s="2" t="n">
        <v>1.48853148255176</v>
      </c>
      <c r="N23" s="2" t="n">
        <v>0.68437694863403</v>
      </c>
      <c r="O23" s="2" t="n">
        <v>0</v>
      </c>
      <c r="P23" s="2" t="n">
        <v>0.159220393404744</v>
      </c>
    </row>
    <row r="24" customFormat="false" ht="12.75" hidden="false" customHeight="false" outlineLevel="0" collapsed="false">
      <c r="A24" s="2" t="n">
        <v>385.85922</v>
      </c>
      <c r="B24" s="2" t="n">
        <v>485.91882</v>
      </c>
      <c r="C24" s="2" t="n">
        <v>385.72249382</v>
      </c>
      <c r="D24" s="2" t="n">
        <v>306.614597166687</v>
      </c>
      <c r="E24" s="1" t="n">
        <v>273.13802</v>
      </c>
      <c r="F24" s="1" t="n">
        <v>349.0654</v>
      </c>
      <c r="G24" s="2" t="n">
        <v>281.912429955482</v>
      </c>
      <c r="H24" s="2" t="n">
        <v>11.7264881716168</v>
      </c>
      <c r="I24" s="2" t="n">
        <v>1.24964410390613</v>
      </c>
      <c r="J24" s="2" t="n">
        <v>5.17765954936971</v>
      </c>
      <c r="K24" s="2" t="n">
        <v>3.46463884096163</v>
      </c>
      <c r="L24" s="2" t="n">
        <v>0.726844863205811</v>
      </c>
      <c r="M24" s="2" t="n">
        <v>1.50589843550385</v>
      </c>
      <c r="N24" s="2" t="n">
        <v>0.690510136672797</v>
      </c>
      <c r="O24" s="2" t="n">
        <v>0</v>
      </c>
      <c r="P24" s="2" t="n">
        <v>0.160483109968422</v>
      </c>
    </row>
    <row r="25" customFormat="false" ht="12.75" hidden="false" customHeight="false" outlineLevel="0" collapsed="false">
      <c r="A25" s="2" t="n">
        <v>386.40396</v>
      </c>
      <c r="B25" s="2" t="n">
        <v>429.07828</v>
      </c>
      <c r="C25" s="2" t="n">
        <v>386.26118263</v>
      </c>
      <c r="D25" s="2" t="n">
        <v>324.271567492852</v>
      </c>
      <c r="E25" s="1" t="n">
        <v>291.77168</v>
      </c>
      <c r="F25" s="1" t="n">
        <v>366.09543</v>
      </c>
      <c r="G25" s="2" t="n">
        <v>298.984446090299</v>
      </c>
      <c r="H25" s="2" t="n">
        <v>12.1072099418937</v>
      </c>
      <c r="I25" s="2" t="n">
        <v>1.27599024530581</v>
      </c>
      <c r="J25" s="2" t="n">
        <v>5.26969051746561</v>
      </c>
      <c r="K25" s="2" t="n">
        <v>3.5160072520488</v>
      </c>
      <c r="L25" s="2" t="n">
        <v>0.736159892324625</v>
      </c>
      <c r="M25" s="2" t="n">
        <v>1.52357592154495</v>
      </c>
      <c r="N25" s="2" t="n">
        <v>0.696726701384592</v>
      </c>
      <c r="O25" s="2" t="n">
        <v>0</v>
      </c>
      <c r="P25" s="2" t="n">
        <v>0.161760930585196</v>
      </c>
    </row>
    <row r="26" customFormat="false" ht="12.75" hidden="false" customHeight="false" outlineLevel="0" collapsed="false">
      <c r="A26" s="2" t="n">
        <v>386.94867</v>
      </c>
      <c r="B26" s="2" t="n">
        <v>342.9281</v>
      </c>
      <c r="C26" s="2" t="n">
        <v>386.79987144</v>
      </c>
      <c r="D26" s="2" t="n">
        <v>341.785754935927</v>
      </c>
      <c r="E26" s="1" t="n">
        <v>310.14605</v>
      </c>
      <c r="F26" s="1" t="n">
        <v>383.01122</v>
      </c>
      <c r="G26" s="2" t="n">
        <v>315.88662184553</v>
      </c>
      <c r="H26" s="2" t="n">
        <v>12.5098880944186</v>
      </c>
      <c r="I26" s="2" t="n">
        <v>1.30318366840909</v>
      </c>
      <c r="J26" s="2" t="n">
        <v>5.36421810696898</v>
      </c>
      <c r="K26" s="2" t="n">
        <v>3.56853362629077</v>
      </c>
      <c r="L26" s="2" t="n">
        <v>0.745655811643257</v>
      </c>
      <c r="M26" s="2" t="n">
        <v>1.54157151368491</v>
      </c>
      <c r="N26" s="2" t="n">
        <v>0.703028171496494</v>
      </c>
      <c r="O26" s="2" t="n">
        <v>0</v>
      </c>
      <c r="P26" s="2" t="n">
        <v>0.163054097484568</v>
      </c>
    </row>
    <row r="27" customFormat="false" ht="12.75" hidden="false" customHeight="false" outlineLevel="0" collapsed="false">
      <c r="A27" s="2" t="n">
        <v>387.49338</v>
      </c>
      <c r="B27" s="2" t="n">
        <v>374.58972</v>
      </c>
      <c r="C27" s="2" t="n">
        <v>387.33856025</v>
      </c>
      <c r="D27" s="2" t="n">
        <v>359.008260001514</v>
      </c>
      <c r="E27" s="1" t="n">
        <v>327.99431</v>
      </c>
      <c r="F27" s="1" t="n">
        <v>399.77071</v>
      </c>
      <c r="G27" s="2" t="n">
        <v>332.46769493707</v>
      </c>
      <c r="H27" s="2" t="n">
        <v>12.9367068815248</v>
      </c>
      <c r="I27" s="2" t="n">
        <v>1.33126133539495</v>
      </c>
      <c r="J27" s="2" t="n">
        <v>5.46133425141796</v>
      </c>
      <c r="K27" s="2" t="n">
        <v>3.62225325252579</v>
      </c>
      <c r="L27" s="2" t="n">
        <v>0.75533735321818</v>
      </c>
      <c r="M27" s="2" t="n">
        <v>1.55989302139563</v>
      </c>
      <c r="N27" s="2" t="n">
        <v>0.709416111186861</v>
      </c>
      <c r="O27" s="2" t="n">
        <v>0</v>
      </c>
      <c r="P27" s="2" t="n">
        <v>0.164362857779143</v>
      </c>
    </row>
    <row r="28" customFormat="false" ht="12.75" hidden="false" customHeight="false" outlineLevel="0" collapsed="false">
      <c r="A28" s="2" t="n">
        <v>388.03802</v>
      </c>
      <c r="B28" s="2" t="n">
        <v>349.65237</v>
      </c>
      <c r="C28" s="2" t="n">
        <v>387.87724906</v>
      </c>
      <c r="D28" s="2" t="n">
        <v>375.785738414586</v>
      </c>
      <c r="E28" s="1" t="n">
        <v>345.06145</v>
      </c>
      <c r="F28" s="1" t="n">
        <v>416.30589</v>
      </c>
      <c r="G28" s="2" t="n">
        <v>348.57161180772</v>
      </c>
      <c r="H28" s="2" t="n">
        <v>13.3901888791828</v>
      </c>
      <c r="I28" s="2" t="n">
        <v>1.36026225998668</v>
      </c>
      <c r="J28" s="2" t="n">
        <v>5.56113519481973</v>
      </c>
      <c r="K28" s="2" t="n">
        <v>3.67720278304161</v>
      </c>
      <c r="L28" s="2" t="n">
        <v>0.765209405467691</v>
      </c>
      <c r="M28" s="2" t="n">
        <v>1.57854849970083</v>
      </c>
      <c r="N28" s="2" t="n">
        <v>0.715892121083872</v>
      </c>
      <c r="O28" s="2" t="n">
        <v>0</v>
      </c>
      <c r="P28" s="2" t="n">
        <v>0.165687463583426</v>
      </c>
    </row>
    <row r="29" customFormat="false" ht="12.75" hidden="false" customHeight="false" outlineLevel="0" collapsed="false">
      <c r="A29" s="2" t="n">
        <v>388.58041</v>
      </c>
      <c r="B29" s="2" t="n">
        <v>343.1373</v>
      </c>
      <c r="C29" s="2" t="n">
        <v>388.41593787</v>
      </c>
      <c r="D29" s="2" t="n">
        <v>391.962843792935</v>
      </c>
      <c r="E29" s="1" t="n">
        <v>361.06914</v>
      </c>
      <c r="F29" s="1" t="n">
        <v>432.44813</v>
      </c>
      <c r="G29" s="2" t="n">
        <v>364.039904585265</v>
      </c>
      <c r="H29" s="2" t="n">
        <v>13.8732602349437</v>
      </c>
      <c r="I29" s="2" t="n">
        <v>1.3902276466026</v>
      </c>
      <c r="J29" s="2" t="n">
        <v>5.66372173885316</v>
      </c>
      <c r="K29" s="2" t="n">
        <v>3.73342029771464</v>
      </c>
      <c r="L29" s="2" t="n">
        <v>0.775277019438173</v>
      </c>
      <c r="M29" s="2" t="n">
        <v>1.59754625868404</v>
      </c>
      <c r="N29" s="2" t="n">
        <v>0.722457839297244</v>
      </c>
      <c r="O29" s="2" t="n">
        <v>0</v>
      </c>
      <c r="P29" s="2" t="n">
        <v>0.167028172135999</v>
      </c>
    </row>
    <row r="30" customFormat="false" ht="12.75" hidden="false" customHeight="false" outlineLevel="0" collapsed="false">
      <c r="A30" s="2" t="n">
        <v>389.12503</v>
      </c>
      <c r="B30" s="2" t="n">
        <v>395.43137</v>
      </c>
      <c r="C30" s="2" t="n">
        <v>388.95462668</v>
      </c>
      <c r="D30" s="2" t="n">
        <v>407.384864097937</v>
      </c>
      <c r="E30" s="1" t="n">
        <v>375.98557</v>
      </c>
      <c r="F30" s="1" t="n">
        <v>448.1777</v>
      </c>
      <c r="G30" s="2" t="n">
        <v>378.714248903191</v>
      </c>
      <c r="H30" s="2" t="n">
        <v>14.3893287981424</v>
      </c>
      <c r="I30" s="2" t="n">
        <v>1.42120104072636</v>
      </c>
      <c r="J30" s="2" t="n">
        <v>5.76919950694032</v>
      </c>
      <c r="K30" s="2" t="n">
        <v>3.79094537172167</v>
      </c>
      <c r="L30" s="2" t="n">
        <v>0.78554541536638</v>
      </c>
      <c r="M30" s="2" t="n">
        <v>1.61689487343922</v>
      </c>
      <c r="N30" s="2" t="n">
        <v>0.729114942484447</v>
      </c>
      <c r="O30" s="2" t="n">
        <v>0</v>
      </c>
      <c r="P30" s="2" t="n">
        <v>0.168385245925216</v>
      </c>
    </row>
    <row r="31" customFormat="false" ht="12.75" hidden="false" customHeight="false" outlineLevel="0" collapsed="false">
      <c r="A31" s="2" t="n">
        <v>389.66959</v>
      </c>
      <c r="B31" s="2" t="n">
        <v>412.02811</v>
      </c>
      <c r="C31" s="2" t="n">
        <v>389.49331549</v>
      </c>
      <c r="D31" s="2" t="n">
        <v>421.900498080325</v>
      </c>
      <c r="E31" s="1" t="n">
        <v>389.63349</v>
      </c>
      <c r="F31" s="1" t="n">
        <v>463.2244</v>
      </c>
      <c r="G31" s="2" t="n">
        <v>392.439146544428</v>
      </c>
      <c r="H31" s="2" t="n">
        <v>14.9423773869458</v>
      </c>
      <c r="I31" s="2" t="n">
        <v>1.45322849155046</v>
      </c>
      <c r="J31" s="2" t="n">
        <v>5.87767922653321</v>
      </c>
      <c r="K31" s="2" t="n">
        <v>3.84981914705585</v>
      </c>
      <c r="L31" s="2" t="n">
        <v>0.796019989554047</v>
      </c>
      <c r="M31" s="2" t="n">
        <v>1.63660319448633</v>
      </c>
      <c r="N31" s="2" t="n">
        <v>0.735865146952727</v>
      </c>
      <c r="O31" s="2" t="n">
        <v>0</v>
      </c>
      <c r="P31" s="2" t="n">
        <v>0.169758952818494</v>
      </c>
    </row>
    <row r="32" customFormat="false" ht="12.75" hidden="false" customHeight="false" outlineLevel="0" collapsed="false">
      <c r="A32" s="2" t="n">
        <v>390.21411</v>
      </c>
      <c r="B32" s="2" t="n">
        <v>410.32523</v>
      </c>
      <c r="C32" s="2" t="n">
        <v>390.0320043</v>
      </c>
      <c r="D32" s="2" t="n">
        <v>435.364711675611</v>
      </c>
      <c r="E32" s="1" t="n">
        <v>401.95593</v>
      </c>
      <c r="F32" s="1" t="n">
        <v>477.3526</v>
      </c>
      <c r="G32" s="2" t="n">
        <v>405.064670322046</v>
      </c>
      <c r="H32" s="2" t="n">
        <v>15.5370747300871</v>
      </c>
      <c r="I32" s="2" t="n">
        <v>1.48635872806077</v>
      </c>
      <c r="J32" s="2" t="n">
        <v>5.98927703107809</v>
      </c>
      <c r="K32" s="2" t="n">
        <v>3.91008440809442</v>
      </c>
      <c r="L32" s="2" t="n">
        <v>0.806706321572096</v>
      </c>
      <c r="M32" s="2" t="n">
        <v>1.65668035867901</v>
      </c>
      <c r="N32" s="2" t="n">
        <v>0.742710209798438</v>
      </c>
      <c r="O32" s="2" t="n">
        <v>0</v>
      </c>
      <c r="P32" s="2" t="n">
        <v>0.171149566195367</v>
      </c>
    </row>
    <row r="33" customFormat="false" ht="12.75" hidden="false" customHeight="false" outlineLevel="0" collapsed="false">
      <c r="A33" s="2" t="n">
        <v>390.75861</v>
      </c>
      <c r="B33" s="2" t="n">
        <v>412.15433</v>
      </c>
      <c r="C33" s="2" t="n">
        <v>390.57069311</v>
      </c>
      <c r="D33" s="2" t="n">
        <v>447.641609871657</v>
      </c>
      <c r="E33" s="1" t="n">
        <v>412.93122</v>
      </c>
      <c r="F33" s="1" t="n">
        <v>490.31223</v>
      </c>
      <c r="G33" s="2" t="n">
        <v>416.449203892393</v>
      </c>
      <c r="H33" s="2" t="n">
        <v>16.1789069070479</v>
      </c>
      <c r="I33" s="2" t="n">
        <v>1.52064334985708</v>
      </c>
      <c r="J33" s="2" t="n">
        <v>6.10411478326195</v>
      </c>
      <c r="K33" s="2" t="n">
        <v>3.97178566148464</v>
      </c>
      <c r="L33" s="2" t="n">
        <v>0.817610181812437</v>
      </c>
      <c r="M33" s="2" t="n">
        <v>1.67713580063123</v>
      </c>
      <c r="N33" s="2" t="n">
        <v>0.749651930084933</v>
      </c>
      <c r="O33" s="2" t="n">
        <v>0</v>
      </c>
      <c r="P33" s="2" t="n">
        <v>0.172557365084376</v>
      </c>
    </row>
    <row r="34" customFormat="false" ht="12.75" hidden="false" customHeight="false" outlineLevel="0" collapsed="false">
      <c r="A34" s="2" t="n">
        <v>391.30084</v>
      </c>
      <c r="B34" s="2" t="n">
        <v>502.16983</v>
      </c>
      <c r="C34" s="2" t="n">
        <v>391.10938192</v>
      </c>
      <c r="D34" s="2" t="n">
        <v>458.607257223842</v>
      </c>
      <c r="E34" s="1" t="n">
        <v>422.51957</v>
      </c>
      <c r="F34" s="1" t="n">
        <v>501.81565</v>
      </c>
      <c r="G34" s="2" t="n">
        <v>426.462106571344</v>
      </c>
      <c r="H34" s="2" t="n">
        <v>16.8743323879603</v>
      </c>
      <c r="I34" s="2" t="n">
        <v>1.55613703414815</v>
      </c>
      <c r="J34" s="2" t="n">
        <v>6.22232042129124</v>
      </c>
      <c r="K34" s="2" t="n">
        <v>4.03496922063472</v>
      </c>
      <c r="L34" s="2" t="n">
        <v>0.828737539407076</v>
      </c>
      <c r="M34" s="2" t="n">
        <v>1.6979792646914</v>
      </c>
      <c r="N34" s="2" t="n">
        <v>0.756692150060804</v>
      </c>
      <c r="O34" s="2" t="n">
        <v>0</v>
      </c>
      <c r="P34" s="2" t="n">
        <v>0.173982634303961</v>
      </c>
    </row>
    <row r="35" customFormat="false" ht="12.75" hidden="false" customHeight="false" outlineLevel="0" collapsed="false">
      <c r="A35" s="2" t="n">
        <v>391.84528</v>
      </c>
      <c r="B35" s="2" t="n">
        <v>510.53156</v>
      </c>
      <c r="C35" s="2" t="n">
        <v>391.64807073</v>
      </c>
      <c r="D35" s="2" t="n">
        <v>468.152380104577</v>
      </c>
      <c r="E35" s="1" t="n">
        <v>430.80384</v>
      </c>
      <c r="F35" s="1" t="n">
        <v>511.74177</v>
      </c>
      <c r="G35" s="2" t="n">
        <v>434.986232880428</v>
      </c>
      <c r="H35" s="2" t="n">
        <v>17.6309640293316</v>
      </c>
      <c r="I35" s="2" t="n">
        <v>1.59289776052096</v>
      </c>
      <c r="J35" s="2" t="n">
        <v>6.3440283301211</v>
      </c>
      <c r="K35" s="2" t="n">
        <v>4.0996832951179</v>
      </c>
      <c r="L35" s="2" t="n">
        <v>0.840094570534873</v>
      </c>
      <c r="M35" s="2" t="n">
        <v>1.71922081749631</v>
      </c>
      <c r="N35" s="2" t="n">
        <v>0.76383275641975</v>
      </c>
      <c r="O35" s="2" t="n">
        <v>0</v>
      </c>
      <c r="P35" s="2" t="n">
        <v>0.175425664607487</v>
      </c>
    </row>
    <row r="36" customFormat="false" ht="12.75" hidden="false" customHeight="false" outlineLevel="0" collapsed="false">
      <c r="A36" s="2" t="n">
        <v>392.38968</v>
      </c>
      <c r="B36" s="2" t="n">
        <v>581.55609</v>
      </c>
      <c r="C36" s="2" t="n">
        <v>392.18675954</v>
      </c>
      <c r="D36" s="2" t="n">
        <v>476.18488602284</v>
      </c>
      <c r="E36" s="1" t="n">
        <v>437.74278</v>
      </c>
      <c r="F36" s="1" t="n">
        <v>519.86297</v>
      </c>
      <c r="G36" s="2" t="n">
        <v>441.920238584017</v>
      </c>
      <c r="H36" s="2" t="n">
        <v>18.4577815957881</v>
      </c>
      <c r="I36" s="2" t="n">
        <v>1.63098705526588</v>
      </c>
      <c r="J36" s="2" t="n">
        <v>6.46937973973556</v>
      </c>
      <c r="K36" s="2" t="n">
        <v>4.16597808532167</v>
      </c>
      <c r="L36" s="2" t="n">
        <v>0.851687667138112</v>
      </c>
      <c r="M36" s="2" t="n">
        <v>1.74087086113674</v>
      </c>
      <c r="N36" s="2" t="n">
        <v>0.771075681604056</v>
      </c>
      <c r="O36" s="2" t="n">
        <v>0</v>
      </c>
      <c r="P36" s="2" t="n">
        <v>0.176886752832506</v>
      </c>
    </row>
    <row r="37" customFormat="false" ht="12.75" hidden="false" customHeight="false" outlineLevel="0" collapsed="false">
      <c r="A37" s="2" t="n">
        <v>392.93405</v>
      </c>
      <c r="B37" s="2" t="n">
        <v>526.01935</v>
      </c>
      <c r="C37" s="2" t="n">
        <v>392.72544835</v>
      </c>
      <c r="D37" s="2" t="n">
        <v>482.63213991321</v>
      </c>
      <c r="E37" s="1" t="n">
        <v>443.33049</v>
      </c>
      <c r="F37" s="1" t="n">
        <v>526.0521</v>
      </c>
      <c r="G37" s="2" t="n">
        <v>447.180609390768</v>
      </c>
      <c r="H37" s="2" t="n">
        <v>19.365378529463</v>
      </c>
      <c r="I37" s="2" t="n">
        <v>1.67047025724468</v>
      </c>
      <c r="J37" s="2" t="n">
        <v>6.5985231527847</v>
      </c>
      <c r="K37" s="2" t="n">
        <v>4.23390588269965</v>
      </c>
      <c r="L37" s="2" t="n">
        <v>0.863523446072182</v>
      </c>
      <c r="M37" s="2" t="n">
        <v>1.7629401469706</v>
      </c>
      <c r="N37" s="2" t="n">
        <v>0.77842290515315</v>
      </c>
      <c r="O37" s="2" t="n">
        <v>0</v>
      </c>
      <c r="P37" s="2" t="n">
        <v>0.178366202054449</v>
      </c>
    </row>
    <row r="38" customFormat="false" ht="12.75" hidden="false" customHeight="false" outlineLevel="0" collapsed="false">
      <c r="A38" s="2" t="n">
        <v>393.47839</v>
      </c>
      <c r="B38" s="2" t="n">
        <v>508.66736</v>
      </c>
      <c r="C38" s="2" t="n">
        <v>393.26413716</v>
      </c>
      <c r="D38" s="2" t="n">
        <v>487.442944044895</v>
      </c>
      <c r="E38" s="1" t="n">
        <v>447.55155</v>
      </c>
      <c r="F38" s="1" t="n">
        <v>530.23731</v>
      </c>
      <c r="G38" s="2" t="n">
        <v>450.703355180235</v>
      </c>
      <c r="H38" s="2" t="n">
        <v>20.3662467513396</v>
      </c>
      <c r="I38" s="2" t="n">
        <v>1.71141680752073</v>
      </c>
      <c r="J38" s="2" t="n">
        <v>6.73161480410957</v>
      </c>
      <c r="K38" s="2" t="n">
        <v>4.30352117601137</v>
      </c>
      <c r="L38" s="2" t="n">
        <v>0.875608758713168</v>
      </c>
      <c r="M38" s="2" t="n">
        <v>1.78543979012153</v>
      </c>
      <c r="N38" s="2" t="n">
        <v>0.78587645509923</v>
      </c>
      <c r="O38" s="2" t="n">
        <v>0</v>
      </c>
      <c r="P38" s="2" t="n">
        <v>0.179864321744869</v>
      </c>
    </row>
    <row r="39" customFormat="false" ht="12.75" hidden="false" customHeight="false" outlineLevel="0" collapsed="false">
      <c r="A39" s="2" t="n">
        <v>394.02051</v>
      </c>
      <c r="B39" s="2" t="n">
        <v>499.43417</v>
      </c>
      <c r="C39" s="2" t="n">
        <v>393.80282597</v>
      </c>
      <c r="D39" s="2" t="n">
        <v>490.589176907813</v>
      </c>
      <c r="E39" s="1" t="n">
        <v>450.37231</v>
      </c>
      <c r="F39" s="1" t="n">
        <v>532.40095</v>
      </c>
      <c r="G39" s="2" t="n">
        <v>452.445321378024</v>
      </c>
      <c r="H39" s="2" t="n">
        <v>21.4751032225515</v>
      </c>
      <c r="I39" s="2" t="n">
        <v>1.7539005652338</v>
      </c>
      <c r="J39" s="2" t="n">
        <v>6.86881915493895</v>
      </c>
      <c r="K39" s="2" t="n">
        <v>4.37488076396622</v>
      </c>
      <c r="L39" s="2" t="n">
        <v>0.887950701050084</v>
      </c>
      <c r="M39" s="2" t="n">
        <v>1.80838128470209</v>
      </c>
      <c r="N39" s="2" t="n">
        <v>0.793438409411768</v>
      </c>
      <c r="O39" s="2" t="n">
        <v>0</v>
      </c>
      <c r="P39" s="2" t="n">
        <v>0.181381427934381</v>
      </c>
    </row>
    <row r="40" customFormat="false" ht="12.75" hidden="false" customHeight="false" outlineLevel="0" collapsed="false">
      <c r="A40" s="2" t="n">
        <v>394.56479</v>
      </c>
      <c r="B40" s="2" t="n">
        <v>430.68222</v>
      </c>
      <c r="C40" s="2" t="n">
        <v>394.34151478</v>
      </c>
      <c r="D40" s="2" t="n">
        <v>492.067056767912</v>
      </c>
      <c r="E40" s="1" t="n">
        <v>451.78221</v>
      </c>
      <c r="F40" s="1" t="n">
        <v>532.60724</v>
      </c>
      <c r="G40" s="2" t="n">
        <v>452.385079646662</v>
      </c>
      <c r="H40" s="2" t="n">
        <v>22.7092617842407</v>
      </c>
      <c r="I40" s="2" t="n">
        <v>1.79800015250053</v>
      </c>
      <c r="J40" s="2" t="n">
        <v>7.01030942481984</v>
      </c>
      <c r="K40" s="2" t="n">
        <v>4.44804387471986</v>
      </c>
      <c r="L40" s="2" t="n">
        <v>0.900556624289714</v>
      </c>
      <c r="M40" s="2" t="n">
        <v>1.83177651980612</v>
      </c>
      <c r="N40" s="2" t="n">
        <v>0.80111089749286</v>
      </c>
      <c r="O40" s="2" t="n">
        <v>0</v>
      </c>
      <c r="P40" s="2" t="n">
        <v>0.182917843380499</v>
      </c>
    </row>
    <row r="41" customFormat="false" ht="12.75" hidden="false" customHeight="false" outlineLevel="0" collapsed="false">
      <c r="A41" s="2" t="n">
        <v>395.10904</v>
      </c>
      <c r="B41" s="2" t="n">
        <v>513.42682</v>
      </c>
      <c r="C41" s="2" t="n">
        <v>394.88020359</v>
      </c>
      <c r="D41" s="2" t="n">
        <v>491.898007136047</v>
      </c>
      <c r="E41" s="1" t="n">
        <v>451.72803</v>
      </c>
      <c r="F41" s="1" t="n">
        <v>530.94876</v>
      </c>
      <c r="G41" s="2" t="n">
        <v>450.523372010957</v>
      </c>
      <c r="H41" s="2" t="n">
        <v>24.0890533944757</v>
      </c>
      <c r="I41" s="2" t="n">
        <v>1.84379933146136</v>
      </c>
      <c r="J41" s="2" t="n">
        <v>7.15626816465887</v>
      </c>
      <c r="K41" s="2" t="n">
        <v>4.52307229270842</v>
      </c>
      <c r="L41" s="2" t="n">
        <v>0.913434146004512</v>
      </c>
      <c r="M41" s="2" t="n">
        <v>1.85563779631511</v>
      </c>
      <c r="N41" s="2" t="n">
        <v>0.808896101725673</v>
      </c>
      <c r="O41" s="2" t="n">
        <v>0</v>
      </c>
      <c r="P41" s="2" t="n">
        <v>0.18447389774049</v>
      </c>
    </row>
    <row r="42" customFormat="false" ht="12.75" hidden="false" customHeight="false" outlineLevel="0" collapsed="false">
      <c r="A42" s="2" t="n">
        <v>395.65326</v>
      </c>
      <c r="B42" s="2" t="n">
        <v>546.76752</v>
      </c>
      <c r="C42" s="2" t="n">
        <v>395.4188924</v>
      </c>
      <c r="D42" s="2" t="n">
        <v>490.129113686494</v>
      </c>
      <c r="E42" s="1" t="n">
        <v>450.17048</v>
      </c>
      <c r="F42" s="1" t="n">
        <v>527.58476</v>
      </c>
      <c r="G42" s="2" t="n">
        <v>446.883095458352</v>
      </c>
      <c r="H42" s="2" t="n">
        <v>25.6382972499672</v>
      </c>
      <c r="I42" s="2" t="n">
        <v>1.89138741698135</v>
      </c>
      <c r="J42" s="2" t="n">
        <v>7.30688787459824</v>
      </c>
      <c r="K42" s="2" t="n">
        <v>4.60003049334429</v>
      </c>
      <c r="L42" s="2" t="n">
        <v>0.926591161855421</v>
      </c>
      <c r="M42" s="2" t="n">
        <v>1.8799778445682</v>
      </c>
      <c r="N42" s="2" t="n">
        <v>0.816796259077862</v>
      </c>
      <c r="O42" s="2" t="n">
        <v>0</v>
      </c>
      <c r="P42" s="2" t="n">
        <v>0.186049927749457</v>
      </c>
    </row>
    <row r="43" customFormat="false" ht="12.75" hidden="false" customHeight="false" outlineLevel="0" collapsed="false">
      <c r="A43" s="2" t="n">
        <v>396.19522</v>
      </c>
      <c r="B43" s="2" t="n">
        <v>424.92508</v>
      </c>
      <c r="C43" s="2" t="n">
        <v>395.95758121</v>
      </c>
      <c r="D43" s="2" t="n">
        <v>486.833174668647</v>
      </c>
      <c r="E43" s="1" t="n">
        <v>447.09445</v>
      </c>
      <c r="F43" s="1" t="n">
        <v>522.7421</v>
      </c>
      <c r="G43" s="2" t="n">
        <v>441.50882746422</v>
      </c>
      <c r="H43" s="2" t="n">
        <v>27.3848243774522</v>
      </c>
      <c r="I43" s="2" t="n">
        <v>1.94085972895389</v>
      </c>
      <c r="J43" s="2" t="n">
        <v>7.46237167084122</v>
      </c>
      <c r="K43" s="2" t="n">
        <v>4.67898578614125</v>
      </c>
      <c r="L43" s="2" t="n">
        <v>0.940035857924225</v>
      </c>
      <c r="M43" s="2" t="n">
        <v>1.90480984294763</v>
      </c>
      <c r="N43" s="2" t="n">
        <v>0.824813662762529</v>
      </c>
      <c r="O43" s="2" t="n">
        <v>0</v>
      </c>
      <c r="P43" s="2" t="n">
        <v>0.187646277403809</v>
      </c>
    </row>
    <row r="44" customFormat="false" ht="12.75" hidden="false" customHeight="false" outlineLevel="0" collapsed="false">
      <c r="A44" s="2" t="n">
        <v>396.73938</v>
      </c>
      <c r="B44" s="2" t="n">
        <v>439.10486</v>
      </c>
      <c r="C44" s="2" t="n">
        <v>396.49627002</v>
      </c>
      <c r="D44" s="2" t="n">
        <v>482.108359033232</v>
      </c>
      <c r="E44" s="1" t="n">
        <v>442.46539</v>
      </c>
      <c r="F44" s="1" t="n">
        <v>516.61482</v>
      </c>
      <c r="G44" s="2" t="n">
        <v>434.465906284559</v>
      </c>
      <c r="H44" s="2" t="n">
        <v>29.3610540639128</v>
      </c>
      <c r="I44" s="2" t="n">
        <v>1.99231808866099</v>
      </c>
      <c r="J44" s="2" t="n">
        <v>7.62293400597785</v>
      </c>
      <c r="K44" s="2" t="n">
        <v>4.76000846688208</v>
      </c>
      <c r="L44" s="2" t="n">
        <v>0.953776723691857</v>
      </c>
      <c r="M44" s="2" t="n">
        <v>1.93014743743853</v>
      </c>
      <c r="N44" s="2" t="n">
        <v>0.832950663958954</v>
      </c>
      <c r="O44" s="2" t="n">
        <v>0</v>
      </c>
      <c r="P44" s="2" t="n">
        <v>0.189263298150316</v>
      </c>
    </row>
    <row r="45" customFormat="false" ht="12.75" hidden="false" customHeight="false" outlineLevel="0" collapsed="false">
      <c r="A45" s="2" t="n">
        <v>397.28351</v>
      </c>
      <c r="B45" s="2" t="n">
        <v>498.11053</v>
      </c>
      <c r="C45" s="2" t="n">
        <v>397.03495883</v>
      </c>
      <c r="D45" s="2" t="n">
        <v>476.077497800533</v>
      </c>
      <c r="E45" s="1" t="n">
        <v>436.32257</v>
      </c>
      <c r="F45" s="1" t="n">
        <v>509.46581</v>
      </c>
      <c r="G45" s="2" t="n">
        <v>425.839092730191</v>
      </c>
      <c r="H45" s="2" t="n">
        <v>31.6046219281742</v>
      </c>
      <c r="I45" s="2" t="n">
        <v>2.04587136422276</v>
      </c>
      <c r="J45" s="2" t="n">
        <v>7.78880144785109</v>
      </c>
      <c r="K45" s="2" t="n">
        <v>4.84317197949445</v>
      </c>
      <c r="L45" s="2" t="n">
        <v>0.967822565701952</v>
      </c>
      <c r="M45" s="2" t="n">
        <v>1.95600476222086</v>
      </c>
      <c r="N45" s="2" t="n">
        <v>0.841209673595603</v>
      </c>
      <c r="O45" s="2" t="n">
        <v>0</v>
      </c>
      <c r="P45" s="2" t="n">
        <v>0.19090134908095</v>
      </c>
    </row>
    <row r="46" customFormat="false" ht="12.75" hidden="false" customHeight="false" outlineLevel="0" collapsed="false">
      <c r="A46" s="2" t="n">
        <v>397.82538</v>
      </c>
      <c r="B46" s="2" t="n">
        <v>507.71451</v>
      </c>
      <c r="C46" s="2" t="n">
        <v>397.57364764</v>
      </c>
      <c r="D46" s="2" t="n">
        <v>468.887044119885</v>
      </c>
      <c r="E46" s="1" t="n">
        <v>428.78757</v>
      </c>
      <c r="F46" s="1" t="n">
        <v>501.56469</v>
      </c>
      <c r="G46" s="2" t="n">
        <v>415.730852007198</v>
      </c>
      <c r="H46" s="2" t="n">
        <v>34.1590564863004</v>
      </c>
      <c r="I46" s="2" t="n">
        <v>2.10163607083229</v>
      </c>
      <c r="J46" s="2" t="n">
        <v>7.96021352255452</v>
      </c>
      <c r="K46" s="2" t="n">
        <v>4.92855308835646</v>
      </c>
      <c r="L46" s="2" t="n">
        <v>0.982182521951545</v>
      </c>
      <c r="M46" s="2" t="n">
        <v>1.98239646135993</v>
      </c>
      <c r="N46" s="2" t="n">
        <v>0.849593164198041</v>
      </c>
      <c r="O46" s="2" t="n">
        <v>0</v>
      </c>
      <c r="P46" s="2" t="n">
        <v>0.192560797133699</v>
      </c>
    </row>
    <row r="47" customFormat="false" ht="12.75" hidden="false" customHeight="false" outlineLevel="0" collapsed="false">
      <c r="A47" s="2" t="n">
        <v>398.36945</v>
      </c>
      <c r="B47" s="2" t="n">
        <v>432.6322</v>
      </c>
      <c r="C47" s="2" t="n">
        <v>398.11233645</v>
      </c>
      <c r="D47" s="2" t="n">
        <v>460.7057455495</v>
      </c>
      <c r="E47" s="1" t="n">
        <v>419.95779</v>
      </c>
      <c r="F47" s="1" t="n">
        <v>493.0541</v>
      </c>
      <c r="G47" s="2" t="n">
        <v>404.25930464414</v>
      </c>
      <c r="H47" s="2" t="n">
        <v>37.0744987057143</v>
      </c>
      <c r="I47" s="2" t="n">
        <v>2.15973703223759</v>
      </c>
      <c r="J47" s="2" t="n">
        <v>8.13742362777029</v>
      </c>
      <c r="K47" s="2" t="n">
        <v>5.01623206181466</v>
      </c>
      <c r="L47" s="2" t="n">
        <v>0.996866077053658</v>
      </c>
      <c r="M47" s="2" t="n">
        <v>2.00933771166568</v>
      </c>
      <c r="N47" s="2" t="n">
        <v>0.858103671804554</v>
      </c>
      <c r="O47" s="2" t="n">
        <v>0</v>
      </c>
      <c r="P47" s="2" t="n">
        <v>0.194242017299563</v>
      </c>
    </row>
    <row r="48" customFormat="false" ht="12.75" hidden="false" customHeight="false" outlineLevel="0" collapsed="false">
      <c r="A48" s="2" t="n">
        <v>398.91348</v>
      </c>
      <c r="B48" s="2" t="n">
        <v>439.24374</v>
      </c>
      <c r="C48" s="2" t="n">
        <v>398.65102526</v>
      </c>
      <c r="D48" s="2" t="n">
        <v>451.723077942984</v>
      </c>
      <c r="E48" s="1" t="n">
        <v>410.0972</v>
      </c>
      <c r="F48" s="1" t="n">
        <v>484.13926</v>
      </c>
      <c r="G48" s="2" t="n">
        <v>391.555904158735</v>
      </c>
      <c r="H48" s="2" t="n">
        <v>40.408456266514</v>
      </c>
      <c r="I48" s="2" t="n">
        <v>2.22030811081336</v>
      </c>
      <c r="J48" s="2" t="n">
        <v>8.32070002335336</v>
      </c>
      <c r="K48" s="2" t="n">
        <v>5.1062928677653</v>
      </c>
      <c r="L48" s="2" t="n">
        <v>1.01188307821975</v>
      </c>
      <c r="M48" s="2" t="n">
        <v>2.03684424679551</v>
      </c>
      <c r="N48" s="2" t="n">
        <v>0.866743797952247</v>
      </c>
      <c r="O48" s="2" t="n">
        <v>0</v>
      </c>
      <c r="P48" s="2" t="n">
        <v>0.195945392835995</v>
      </c>
    </row>
    <row r="49" customFormat="false" ht="12.75" hidden="false" customHeight="false" outlineLevel="0" collapsed="false">
      <c r="A49" s="2" t="n">
        <v>399.45749</v>
      </c>
      <c r="B49" s="2" t="n">
        <v>386.13333</v>
      </c>
      <c r="C49" s="2" t="n">
        <v>399.18971407</v>
      </c>
      <c r="D49" s="2" t="n">
        <v>442.147493680917</v>
      </c>
      <c r="E49" s="1" t="n">
        <v>399.5072</v>
      </c>
      <c r="F49" s="1" t="n">
        <v>474.96521</v>
      </c>
      <c r="G49" s="2" t="n">
        <v>377.762905657751</v>
      </c>
      <c r="H49" s="2" t="n">
        <v>44.2265810574856</v>
      </c>
      <c r="I49" s="2" t="n">
        <v>2.28349301458599</v>
      </c>
      <c r="J49" s="2" t="n">
        <v>8.51032690685438</v>
      </c>
      <c r="K49" s="2" t="n">
        <v>5.19882338222191</v>
      </c>
      <c r="L49" s="2" t="n">
        <v>1.02724375211334</v>
      </c>
      <c r="M49" s="2" t="n">
        <v>2.06493238268109</v>
      </c>
      <c r="N49" s="2" t="n">
        <v>0.875516211736741</v>
      </c>
      <c r="O49" s="2" t="n">
        <v>0</v>
      </c>
      <c r="P49" s="2" t="n">
        <v>0.197671315486948</v>
      </c>
    </row>
    <row r="50" customFormat="false" ht="12.75" hidden="false" customHeight="false" outlineLevel="0" collapsed="false">
      <c r="A50" s="2" t="n">
        <v>399.99924</v>
      </c>
      <c r="B50" s="2" t="n">
        <v>326.37411</v>
      </c>
      <c r="C50" s="2" t="n">
        <v>399.72840288</v>
      </c>
      <c r="D50" s="2" t="n">
        <v>432.204537662452</v>
      </c>
      <c r="E50" s="1" t="n">
        <v>388.58186</v>
      </c>
      <c r="F50" s="1" t="n">
        <v>465.70221</v>
      </c>
      <c r="G50" s="2" t="n">
        <v>363.030693819276</v>
      </c>
      <c r="H50" s="2" t="n">
        <v>48.603454853322</v>
      </c>
      <c r="I50" s="2" t="n">
        <v>2.3494461907562</v>
      </c>
      <c r="J50" s="2" t="n">
        <v>8.70660558256501</v>
      </c>
      <c r="K50" s="2" t="n">
        <v>5.29391561187702</v>
      </c>
      <c r="L50" s="2" t="n">
        <v>1.04295872262994</v>
      </c>
      <c r="M50" s="2" t="n">
        <v>2.09361904436742</v>
      </c>
      <c r="N50" s="2" t="n">
        <v>0.884423651948483</v>
      </c>
      <c r="O50" s="2" t="n">
        <v>0</v>
      </c>
      <c r="P50" s="2" t="n">
        <v>0.19942018570982</v>
      </c>
    </row>
    <row r="51" customFormat="false" ht="12.75" hidden="false" customHeight="false" outlineLevel="0" collapsed="false">
      <c r="A51" s="2" t="n">
        <v>400.54318</v>
      </c>
      <c r="B51" s="2" t="n">
        <v>382.9931</v>
      </c>
      <c r="C51" s="2" t="n">
        <v>400.26709169</v>
      </c>
      <c r="D51" s="2" t="n">
        <v>422.134882426209</v>
      </c>
      <c r="E51" s="1" t="n">
        <v>377.60343</v>
      </c>
      <c r="F51" s="1" t="n">
        <v>456.41018</v>
      </c>
      <c r="G51" s="2" t="n">
        <v>347.515040581115</v>
      </c>
      <c r="H51" s="2" t="n">
        <v>53.623364196808</v>
      </c>
      <c r="I51" s="2" t="n">
        <v>2.41833381663874</v>
      </c>
      <c r="J51" s="2" t="n">
        <v>8.90985573367619</v>
      </c>
      <c r="K51" s="2" t="n">
        <v>5.39166593175169</v>
      </c>
      <c r="L51" s="2" t="n">
        <v>1.05903902966206</v>
      </c>
      <c r="M51" s="2" t="n">
        <v>2.12292179435798</v>
      </c>
      <c r="N51" s="2" t="n">
        <v>0.893468929289154</v>
      </c>
      <c r="O51" s="2" t="n">
        <v>0</v>
      </c>
      <c r="P51" s="2" t="n">
        <v>0.201192412909519</v>
      </c>
    </row>
    <row r="52" customFormat="false" ht="12.75" hidden="false" customHeight="false" outlineLevel="0" collapsed="false">
      <c r="A52" s="2" t="n">
        <v>401.0871</v>
      </c>
      <c r="B52" s="2" t="n">
        <v>347.25</v>
      </c>
      <c r="C52" s="2" t="n">
        <v>400.8057805</v>
      </c>
      <c r="D52" s="2" t="n">
        <v>412.192329083623</v>
      </c>
      <c r="E52" s="1" t="n">
        <v>366.99446</v>
      </c>
      <c r="F52" s="1" t="n">
        <v>447.28293</v>
      </c>
      <c r="G52" s="2" t="n">
        <v>331.37436235894</v>
      </c>
      <c r="H52" s="2" t="n">
        <v>59.3810413209025</v>
      </c>
      <c r="I52" s="2" t="n">
        <v>2.49033490053806</v>
      </c>
      <c r="J52" s="2" t="n">
        <v>9.12041680828444</v>
      </c>
      <c r="K52" s="2" t="n">
        <v>5.49217533912737</v>
      </c>
      <c r="L52" s="2" t="n">
        <v>1.07549614891271</v>
      </c>
      <c r="M52" s="2" t="n">
        <v>2.15285886256687</v>
      </c>
      <c r="N52" s="2" t="n">
        <v>0.902654928671624</v>
      </c>
      <c r="O52" s="2" t="n">
        <v>0</v>
      </c>
      <c r="P52" s="2" t="n">
        <v>0.202988415679909</v>
      </c>
    </row>
    <row r="53" customFormat="false" ht="12.75" hidden="false" customHeight="false" outlineLevel="0" collapsed="false">
      <c r="A53" s="2" t="n">
        <v>401.62875</v>
      </c>
      <c r="B53" s="2" t="n">
        <v>320.74899</v>
      </c>
      <c r="C53" s="2" t="n">
        <v>401.34446931</v>
      </c>
      <c r="D53" s="2" t="n">
        <v>402.641813630662</v>
      </c>
      <c r="E53" s="1" t="n">
        <v>357.16327</v>
      </c>
      <c r="F53" s="1" t="n">
        <v>438.54187</v>
      </c>
      <c r="G53" s="2" t="n">
        <v>314.767043846437</v>
      </c>
      <c r="H53" s="2" t="n">
        <v>65.9823435964549</v>
      </c>
      <c r="I53" s="2" t="n">
        <v>2.56564250695013</v>
      </c>
      <c r="J53" s="2" t="n">
        <v>9.33864953128433</v>
      </c>
      <c r="K53" s="2" t="n">
        <v>5.59554972506211</v>
      </c>
      <c r="L53" s="2" t="n">
        <v>1.09234201282529</v>
      </c>
      <c r="M53" s="2" t="n">
        <v>2.1834491779889</v>
      </c>
      <c r="N53" s="2" t="n">
        <v>0.911984611606815</v>
      </c>
      <c r="O53" s="2" t="n">
        <v>0</v>
      </c>
      <c r="P53" s="2" t="n">
        <v>0.204808622052915</v>
      </c>
    </row>
    <row r="54" customFormat="false" ht="12.75" hidden="false" customHeight="false" outlineLevel="0" collapsed="false">
      <c r="A54" s="2" t="n">
        <v>402.17258</v>
      </c>
      <c r="B54" s="2" t="n">
        <v>389.55362</v>
      </c>
      <c r="C54" s="2" t="n">
        <v>401.88315812</v>
      </c>
      <c r="D54" s="2" t="n">
        <v>393.75744898675</v>
      </c>
      <c r="E54" s="1" t="n">
        <v>348.3791</v>
      </c>
      <c r="F54" s="1" t="n">
        <v>430.33545</v>
      </c>
      <c r="G54" s="2" t="n">
        <v>297.848890600313</v>
      </c>
      <c r="H54" s="2" t="n">
        <v>73.5448396198361</v>
      </c>
      <c r="I54" s="2" t="n">
        <v>2.64446512267203</v>
      </c>
      <c r="J54" s="2" t="n">
        <v>9.56493755566905</v>
      </c>
      <c r="K54" s="2" t="n">
        <v>5.70190016491416</v>
      </c>
      <c r="L54" s="2" t="n">
        <v>1.10958903270258</v>
      </c>
      <c r="M54" s="2" t="n">
        <v>2.21471240220583</v>
      </c>
      <c r="N54" s="2" t="n">
        <v>0.921461018681914</v>
      </c>
      <c r="O54" s="2" t="n">
        <v>0</v>
      </c>
      <c r="P54" s="2" t="n">
        <v>0.206653469755549</v>
      </c>
    </row>
    <row r="55" customFormat="false" ht="12.75" hidden="false" customHeight="false" outlineLevel="0" collapsed="false">
      <c r="A55" s="2" t="n">
        <v>402.7164</v>
      </c>
      <c r="B55" s="2" t="n">
        <v>366.2218</v>
      </c>
      <c r="C55" s="2" t="n">
        <v>402.42184693</v>
      </c>
      <c r="D55" s="2" t="n">
        <v>385.82062223397</v>
      </c>
      <c r="E55" s="1" t="n">
        <v>341.01131</v>
      </c>
      <c r="F55" s="1" t="n">
        <v>422.95729</v>
      </c>
      <c r="G55" s="2" t="n">
        <v>280.770765955602</v>
      </c>
      <c r="H55" s="2" t="n">
        <v>82.1982658319472</v>
      </c>
      <c r="I55" s="2" t="n">
        <v>2.72702818297765</v>
      </c>
      <c r="J55" s="2" t="n">
        <v>9.79968926845633</v>
      </c>
      <c r="K55" s="2" t="n">
        <v>5.81134322942643</v>
      </c>
      <c r="L55" s="2" t="n">
        <v>1.12725012209351</v>
      </c>
      <c r="M55" s="2" t="n">
        <v>2.24666896485887</v>
      </c>
      <c r="N55" s="2" t="n">
        <v>0.931087272133222</v>
      </c>
      <c r="O55" s="2" t="n">
        <v>0</v>
      </c>
      <c r="P55" s="2" t="n">
        <v>0.208523406475159</v>
      </c>
    </row>
    <row r="56" customFormat="false" ht="12.75" hidden="false" customHeight="false" outlineLevel="0" collapsed="false">
      <c r="A56" s="2" t="n">
        <v>403.25797</v>
      </c>
      <c r="B56" s="2" t="n">
        <v>394.40256</v>
      </c>
      <c r="C56" s="2" t="n">
        <v>402.96053574</v>
      </c>
      <c r="D56" s="2" t="n">
        <v>379.118154530231</v>
      </c>
      <c r="E56" s="1" t="n">
        <v>335.38106</v>
      </c>
      <c r="F56" s="1" t="n">
        <v>416.72321</v>
      </c>
      <c r="G56" s="2" t="n">
        <v>263.676459683092</v>
      </c>
      <c r="H56" s="2" t="n">
        <v>92.0848136891993</v>
      </c>
      <c r="I56" s="2" t="n">
        <v>2.81357578005719</v>
      </c>
      <c r="J56" s="2" t="n">
        <v>10.0433397683988</v>
      </c>
      <c r="K56" s="2" t="n">
        <v>5.92400131807383</v>
      </c>
      <c r="L56" s="2" t="n">
        <v>1.14533872153155</v>
      </c>
      <c r="M56" s="2" t="n">
        <v>2.2793401012263</v>
      </c>
      <c r="N56" s="2" t="n">
        <v>0.940866578518569</v>
      </c>
      <c r="O56" s="2" t="n">
        <v>0</v>
      </c>
      <c r="P56" s="2" t="n">
        <v>0.210418890133207</v>
      </c>
    </row>
    <row r="57" customFormat="false" ht="12.75" hidden="false" customHeight="false" outlineLevel="0" collapsed="false">
      <c r="A57" s="2" t="n">
        <v>403.80173</v>
      </c>
      <c r="B57" s="2" t="n">
        <v>381.43103</v>
      </c>
      <c r="C57" s="2" t="n">
        <v>403.49922455</v>
      </c>
      <c r="D57" s="2" t="n">
        <v>373.940518655232</v>
      </c>
      <c r="E57" s="1" t="n">
        <v>331.71582</v>
      </c>
      <c r="F57" s="1" t="n">
        <v>411.90613</v>
      </c>
      <c r="G57" s="2" t="n">
        <v>246.700826566149</v>
      </c>
      <c r="H57" s="2" t="n">
        <v>103.35920412073</v>
      </c>
      <c r="I57" s="2" t="n">
        <v>2.90437257951184</v>
      </c>
      <c r="J57" s="2" t="n">
        <v>10.2963530348679</v>
      </c>
      <c r="K57" s="2" t="n">
        <v>6.04000301653685</v>
      </c>
      <c r="L57" s="2" t="n">
        <v>1.16386882471574</v>
      </c>
      <c r="M57" s="2" t="n">
        <v>2.31274789205956</v>
      </c>
      <c r="N57" s="2" t="n">
        <v>0.950802231493244</v>
      </c>
      <c r="O57" s="2" t="n">
        <v>0</v>
      </c>
      <c r="P57" s="2" t="n">
        <v>0.212340389167863</v>
      </c>
    </row>
    <row r="58" customFormat="false" ht="12.75" hidden="false" customHeight="false" outlineLevel="0" collapsed="false">
      <c r="A58" s="2" t="n">
        <v>404.34546</v>
      </c>
      <c r="B58" s="2" t="n">
        <v>406.26389</v>
      </c>
      <c r="C58" s="2" t="n">
        <v>404.03791336</v>
      </c>
      <c r="D58" s="2" t="n">
        <v>370.580096774943</v>
      </c>
      <c r="E58" s="1" t="n">
        <v>330.29033</v>
      </c>
      <c r="F58" s="1" t="n">
        <v>408.88756</v>
      </c>
      <c r="G58" s="2" t="n">
        <v>229.968223138534</v>
      </c>
      <c r="H58" s="2" t="n">
        <v>116.188503561641</v>
      </c>
      <c r="I58" s="2" t="n">
        <v>2.99970597496632</v>
      </c>
      <c r="J58" s="2" t="n">
        <v>10.559224309864</v>
      </c>
      <c r="K58" s="2" t="n">
        <v>6.15948348034313</v>
      </c>
      <c r="L58" s="2" t="n">
        <v>1.18285500623152</v>
      </c>
      <c r="M58" s="2" t="n">
        <v>2.34691530584353</v>
      </c>
      <c r="N58" s="2" t="n">
        <v>0.960897614694242</v>
      </c>
      <c r="O58" s="2" t="n">
        <v>0</v>
      </c>
      <c r="P58" s="2" t="n">
        <v>0.214288382825806</v>
      </c>
    </row>
    <row r="59" customFormat="false" ht="12.75" hidden="false" customHeight="false" outlineLevel="0" collapsed="false">
      <c r="A59" s="2" t="n">
        <v>404.88693</v>
      </c>
      <c r="B59" s="2" t="n">
        <v>390.70505</v>
      </c>
      <c r="C59" s="2" t="n">
        <v>404.57660217</v>
      </c>
      <c r="D59" s="2" t="n">
        <v>369.32944945874</v>
      </c>
      <c r="E59" s="1" t="n">
        <v>331.31819</v>
      </c>
      <c r="F59" s="1" t="n">
        <v>408.04243</v>
      </c>
      <c r="G59" s="2" t="n">
        <v>213.59126059314</v>
      </c>
      <c r="H59" s="2" t="n">
        <v>130.751634523883</v>
      </c>
      <c r="I59" s="2" t="n">
        <v>3.09988851594835</v>
      </c>
      <c r="J59" s="2" t="n">
        <v>10.8324827180682</v>
      </c>
      <c r="K59" s="2" t="n">
        <v>6.28258484691974</v>
      </c>
      <c r="L59" s="2" t="n">
        <v>1.20231245091693</v>
      </c>
      <c r="M59" s="2" t="n">
        <v>2.38186624366219</v>
      </c>
      <c r="N59" s="2" t="n">
        <v>0.971156204738009</v>
      </c>
      <c r="O59" s="2" t="n">
        <v>0</v>
      </c>
      <c r="P59" s="2" t="n">
        <v>0.21626336146349</v>
      </c>
    </row>
    <row r="60" customFormat="false" ht="12.75" hidden="false" customHeight="false" outlineLevel="0" collapsed="false">
      <c r="A60" s="2" t="n">
        <v>405.4306</v>
      </c>
      <c r="B60" s="2" t="n">
        <v>403.01147</v>
      </c>
      <c r="C60" s="2" t="n">
        <v>405.11529098</v>
      </c>
      <c r="D60" s="2" t="n">
        <v>370.479556926981</v>
      </c>
      <c r="E60" s="1" t="n">
        <v>335.00905</v>
      </c>
      <c r="F60" s="1" t="n">
        <v>409.75454</v>
      </c>
      <c r="G60" s="2" t="n">
        <v>197.6698817356</v>
      </c>
      <c r="H60" s="2" t="n">
        <v>147.238533736261</v>
      </c>
      <c r="I60" s="2" t="n">
        <v>3.2052606502741</v>
      </c>
      <c r="J60" s="2" t="n">
        <v>11.1166941532733</v>
      </c>
      <c r="K60" s="2" t="n">
        <v>6.4094566785219</v>
      </c>
      <c r="L60" s="2" t="n">
        <v>1.22225698498705</v>
      </c>
      <c r="M60" s="2" t="n">
        <v>2.41762558686833</v>
      </c>
      <c r="N60" s="2" t="n">
        <v>0.981581574336453</v>
      </c>
      <c r="O60" s="2" t="n">
        <v>0</v>
      </c>
      <c r="P60" s="2" t="n">
        <v>0.218265826858296</v>
      </c>
    </row>
    <row r="61" customFormat="false" ht="12.75" hidden="false" customHeight="false" outlineLevel="0" collapsed="false">
      <c r="A61" s="2" t="n">
        <v>405.97421</v>
      </c>
      <c r="B61" s="2" t="n">
        <v>376.7717</v>
      </c>
      <c r="C61" s="2" t="n">
        <v>405.65397979</v>
      </c>
      <c r="D61" s="2" t="n">
        <v>374.317985584552</v>
      </c>
      <c r="E61" s="1" t="n">
        <v>341.54979</v>
      </c>
      <c r="F61" s="1" t="n">
        <v>414.42979</v>
      </c>
      <c r="G61" s="2" t="n">
        <v>182.290760178412</v>
      </c>
      <c r="H61" s="2" t="n">
        <v>165.848912629508</v>
      </c>
      <c r="I61" s="2" t="n">
        <v>3.31619382949433</v>
      </c>
      <c r="J61" s="2" t="n">
        <v>11.4124644635129</v>
      </c>
      <c r="K61" s="2" t="n">
        <v>6.54025643874504</v>
      </c>
      <c r="L61" s="2" t="n">
        <v>1.24270510903909</v>
      </c>
      <c r="M61" s="2" t="n">
        <v>2.45421924777336</v>
      </c>
      <c r="N61" s="2" t="n">
        <v>0.992177395536947</v>
      </c>
      <c r="O61" s="2" t="n">
        <v>0</v>
      </c>
      <c r="P61" s="2" t="n">
        <v>0.220296292529915</v>
      </c>
    </row>
    <row r="62" customFormat="false" ht="12.75" hidden="false" customHeight="false" outlineLevel="0" collapsed="false">
      <c r="A62" s="2" t="n">
        <v>406.51559</v>
      </c>
      <c r="B62" s="2" t="n">
        <v>401.00156</v>
      </c>
      <c r="C62" s="2" t="n">
        <v>406.1926686</v>
      </c>
      <c r="D62" s="2" t="n">
        <v>381.126927682885</v>
      </c>
      <c r="E62" s="1" t="n">
        <v>351.07483</v>
      </c>
      <c r="F62" s="1" t="n">
        <v>422.4195</v>
      </c>
      <c r="G62" s="2" t="n">
        <v>167.527011068721</v>
      </c>
      <c r="H62" s="2" t="n">
        <v>186.790578618104</v>
      </c>
      <c r="I62" s="2" t="n">
        <v>3.43309403478548</v>
      </c>
      <c r="J62" s="2" t="n">
        <v>11.7204429718326</v>
      </c>
      <c r="K62" s="2" t="n">
        <v>6.67515000561</v>
      </c>
      <c r="L62" s="2" t="n">
        <v>1.26367403307015</v>
      </c>
      <c r="M62" s="2" t="n">
        <v>2.4916742235982</v>
      </c>
      <c r="N62" s="2" t="n">
        <v>1.00294744309198</v>
      </c>
      <c r="O62" s="2" t="n">
        <v>0</v>
      </c>
      <c r="P62" s="2" t="n">
        <v>0.222355284072374</v>
      </c>
    </row>
    <row r="63" customFormat="false" ht="12.75" hidden="false" customHeight="false" outlineLevel="0" collapsed="false">
      <c r="A63" s="2" t="n">
        <v>407.05917</v>
      </c>
      <c r="B63" s="2" t="n">
        <v>413.11087</v>
      </c>
      <c r="C63" s="2" t="n">
        <v>406.73135741</v>
      </c>
      <c r="D63" s="2" t="n">
        <v>391.181059933194</v>
      </c>
      <c r="E63" s="1" t="n">
        <v>363.845</v>
      </c>
      <c r="F63" s="1" t="n">
        <v>434.15669</v>
      </c>
      <c r="G63" s="2" t="n">
        <v>153.438194779087</v>
      </c>
      <c r="H63" s="2" t="n">
        <v>210.277281458095</v>
      </c>
      <c r="I63" s="2" t="n">
        <v>3.55640579137983</v>
      </c>
      <c r="J63" s="2" t="n">
        <v>12.0413263750652</v>
      </c>
      <c r="K63" s="2" t="n">
        <v>6.81431222451027</v>
      </c>
      <c r="L63" s="2" t="n">
        <v>1.28518171364999</v>
      </c>
      <c r="M63" s="2" t="n">
        <v>2.53001865394531</v>
      </c>
      <c r="N63" s="2" t="n">
        <v>1.01389559796429</v>
      </c>
      <c r="O63" s="2" t="n">
        <v>0</v>
      </c>
      <c r="P63" s="2" t="n">
        <v>0.224443339497048</v>
      </c>
    </row>
    <row r="64" customFormat="false" ht="12.75" hidden="false" customHeight="false" outlineLevel="0" collapsed="false">
      <c r="A64" s="2" t="n">
        <v>407.60269</v>
      </c>
      <c r="B64" s="2" t="n">
        <v>450.42764</v>
      </c>
      <c r="C64" s="2" t="n">
        <v>407.27004622</v>
      </c>
      <c r="D64" s="2" t="n">
        <v>404.745168435031</v>
      </c>
      <c r="E64" s="1" t="n">
        <v>380.02485</v>
      </c>
      <c r="F64" s="1" t="n">
        <v>449.94421</v>
      </c>
      <c r="G64" s="2" t="n">
        <v>140.070588366456</v>
      </c>
      <c r="H64" s="2" t="n">
        <v>236.526057105875</v>
      </c>
      <c r="I64" s="2" t="n">
        <v>3.68661675268069</v>
      </c>
      <c r="J64" s="2" t="n">
        <v>12.3758630693143</v>
      </c>
      <c r="K64" s="2" t="n">
        <v>6.95792750465751</v>
      </c>
      <c r="L64" s="2" t="n">
        <v>1.30724689340292</v>
      </c>
      <c r="M64" s="2" t="n">
        <v>2.56928188208364</v>
      </c>
      <c r="N64" s="2" t="n">
        <v>1.02502585097434</v>
      </c>
      <c r="O64" s="2" t="n">
        <v>0</v>
      </c>
      <c r="P64" s="2" t="n">
        <v>0.226561009587161</v>
      </c>
    </row>
    <row r="65" customFormat="false" ht="12.75" hidden="false" customHeight="false" outlineLevel="0" collapsed="false">
      <c r="A65" s="2" t="n">
        <v>408.14398</v>
      </c>
      <c r="B65" s="2" t="n">
        <v>496.75897</v>
      </c>
      <c r="C65" s="2" t="n">
        <v>407.80873503</v>
      </c>
      <c r="D65" s="2" t="n">
        <v>422.071492616534</v>
      </c>
      <c r="E65" s="1" t="n">
        <v>399.7487</v>
      </c>
      <c r="F65" s="1" t="n">
        <v>469.96871</v>
      </c>
      <c r="G65" s="2" t="n">
        <v>127.457694354461</v>
      </c>
      <c r="H65" s="2" t="n">
        <v>265.754052061291</v>
      </c>
      <c r="I65" s="2" t="n">
        <v>3.82426295121077</v>
      </c>
      <c r="J65" s="2" t="n">
        <v>12.7248579583338</v>
      </c>
      <c r="K65" s="2" t="n">
        <v>7.10619046304375</v>
      </c>
      <c r="L65" s="2" t="n">
        <v>1.32988914296553</v>
      </c>
      <c r="M65" s="2" t="n">
        <v>2.60949452036727</v>
      </c>
      <c r="N65" s="2" t="n">
        <v>1.03634230659624</v>
      </c>
      <c r="O65" s="2" t="n">
        <v>0</v>
      </c>
      <c r="P65" s="2" t="n">
        <v>0.228708858264157</v>
      </c>
    </row>
    <row r="66" customFormat="false" ht="12.75" hidden="false" customHeight="false" outlineLevel="0" collapsed="false">
      <c r="A66" s="2" t="n">
        <v>408.68747</v>
      </c>
      <c r="B66" s="2" t="n">
        <v>487.99292</v>
      </c>
      <c r="C66" s="2" t="n">
        <v>408.34742384</v>
      </c>
      <c r="D66" s="2" t="n">
        <v>443.396750079691</v>
      </c>
      <c r="E66" s="1" t="n">
        <v>423.42292</v>
      </c>
      <c r="F66" s="1" t="n">
        <v>494.60998</v>
      </c>
      <c r="G66" s="2" t="n">
        <v>115.620952586196</v>
      </c>
      <c r="H66" s="2" t="n">
        <v>298.174824154406</v>
      </c>
      <c r="I66" s="2" t="n">
        <v>3.96993483327106</v>
      </c>
      <c r="J66" s="2" t="n">
        <v>13.089177809828</v>
      </c>
      <c r="K66" s="2" t="n">
        <v>7.25930662036808</v>
      </c>
      <c r="L66" s="2" t="n">
        <v>1.35312890560051</v>
      </c>
      <c r="M66" s="2" t="n">
        <v>2.65068852014564</v>
      </c>
      <c r="N66" s="2" t="n">
        <v>1.04784918690957</v>
      </c>
      <c r="O66" s="2" t="n">
        <v>0</v>
      </c>
      <c r="P66" s="2" t="n">
        <v>0.230887462966429</v>
      </c>
    </row>
    <row r="67" customFormat="false" ht="12.75" hidden="false" customHeight="false" outlineLevel="0" collapsed="false">
      <c r="A67" s="2" t="n">
        <v>409.2287</v>
      </c>
      <c r="B67" s="2" t="n">
        <v>517.07538</v>
      </c>
      <c r="C67" s="2" t="n">
        <v>408.88611265</v>
      </c>
      <c r="D67" s="2" t="n">
        <v>468.938817210883</v>
      </c>
      <c r="E67" s="1" t="n">
        <v>451.1124</v>
      </c>
      <c r="F67" s="1" t="n">
        <v>523.82092</v>
      </c>
      <c r="G67" s="2" t="n">
        <v>104.570618532735</v>
      </c>
      <c r="H67" s="2" t="n">
        <v>333.994131028394</v>
      </c>
      <c r="I67" s="2" t="n">
        <v>4.12428421868417</v>
      </c>
      <c r="J67" s="2" t="n">
        <v>13.4697572352333</v>
      </c>
      <c r="K67" s="2" t="n">
        <v>7.41749315385865</v>
      </c>
      <c r="L67" s="2" t="n">
        <v>1.37698754466228</v>
      </c>
      <c r="M67" s="2" t="n">
        <v>2.69289724656069</v>
      </c>
      <c r="N67" s="2" t="n">
        <v>1.05955083571425</v>
      </c>
      <c r="O67" s="2" t="n">
        <v>0</v>
      </c>
      <c r="P67" s="2" t="n">
        <v>0.233097415040865</v>
      </c>
    </row>
    <row r="68" customFormat="false" ht="12.75" hidden="false" customHeight="false" outlineLevel="0" collapsed="false">
      <c r="A68" s="2" t="n">
        <v>409.77213</v>
      </c>
      <c r="B68" s="2" t="n">
        <v>556.05804</v>
      </c>
      <c r="C68" s="2" t="n">
        <v>409.42480146</v>
      </c>
      <c r="D68" s="2" t="n">
        <v>498.893056882677</v>
      </c>
      <c r="E68" s="1" t="n">
        <v>483.30724</v>
      </c>
      <c r="F68" s="1" t="n">
        <v>557.94523</v>
      </c>
      <c r="G68" s="2" t="n">
        <v>94.3067704732555</v>
      </c>
      <c r="H68" s="2" t="n">
        <v>373.405234962463</v>
      </c>
      <c r="I68" s="2" t="n">
        <v>4.28803235762779</v>
      </c>
      <c r="J68" s="2" t="n">
        <v>13.8676053810995</v>
      </c>
      <c r="K68" s="2" t="n">
        <v>7.5809797124633</v>
      </c>
      <c r="L68" s="2" t="n">
        <v>1.401487394126</v>
      </c>
      <c r="M68" s="2" t="n">
        <v>2.7361555586771</v>
      </c>
      <c r="N68" s="2" t="n">
        <v>1.07145172281679</v>
      </c>
      <c r="O68" s="2" t="n">
        <v>0</v>
      </c>
      <c r="P68" s="2" t="n">
        <v>0.235339320147726</v>
      </c>
    </row>
    <row r="69" customFormat="false" ht="12.75" hidden="false" customHeight="false" outlineLevel="0" collapsed="false">
      <c r="A69" s="2" t="n">
        <v>410.31549</v>
      </c>
      <c r="B69" s="2" t="n">
        <v>552.86926</v>
      </c>
      <c r="C69" s="2" t="n">
        <v>409.96349027</v>
      </c>
      <c r="D69" s="2" t="n">
        <v>533.428304089549</v>
      </c>
      <c r="E69" s="1" t="n">
        <v>520.14594</v>
      </c>
      <c r="F69" s="1" t="n">
        <v>596.92805</v>
      </c>
      <c r="G69" s="2" t="n">
        <v>84.8204082814795</v>
      </c>
      <c r="H69" s="2" t="n">
        <v>416.583771822018</v>
      </c>
      <c r="I69" s="2" t="n">
        <v>4.46197929519162</v>
      </c>
      <c r="J69" s="2" t="n">
        <v>14.2838134353362</v>
      </c>
      <c r="K69" s="2" t="n">
        <v>7.75000930049319</v>
      </c>
      <c r="L69" s="2" t="n">
        <v>1.4266518124102</v>
      </c>
      <c r="M69" s="2" t="n">
        <v>2.78049989544499</v>
      </c>
      <c r="N69" s="2" t="n">
        <v>1.08355644849562</v>
      </c>
      <c r="O69" s="2" t="n">
        <v>0</v>
      </c>
      <c r="P69" s="2" t="n">
        <v>0.237613798679374</v>
      </c>
    </row>
    <row r="70" customFormat="false" ht="12.75" hidden="false" customHeight="false" outlineLevel="0" collapsed="false">
      <c r="A70" s="2" t="n">
        <v>410.85663</v>
      </c>
      <c r="B70" s="2" t="n">
        <v>666.55811</v>
      </c>
      <c r="C70" s="2" t="n">
        <v>410.50217908</v>
      </c>
      <c r="D70" s="2" t="n">
        <v>572.682542308619</v>
      </c>
      <c r="E70" s="1" t="n">
        <v>561.66674</v>
      </c>
      <c r="F70" s="1" t="n">
        <v>640.60646</v>
      </c>
      <c r="G70" s="2" t="n">
        <v>76.0946080158683</v>
      </c>
      <c r="H70" s="2" t="n">
        <v>463.682252340764</v>
      </c>
      <c r="I70" s="2" t="n">
        <v>4.64701480345276</v>
      </c>
      <c r="J70" s="2" t="n">
        <v>14.7195630698992</v>
      </c>
      <c r="K70" s="2" t="n">
        <v>7.92483923649299</v>
      </c>
      <c r="L70" s="2" t="n">
        <v>1.45250523974262</v>
      </c>
      <c r="M70" s="2" t="n">
        <v>2.82596836805151</v>
      </c>
      <c r="N70" s="2" t="n">
        <v>1.09586974815455</v>
      </c>
      <c r="O70" s="2" t="n">
        <v>0</v>
      </c>
      <c r="P70" s="2" t="n">
        <v>0.239921486193403</v>
      </c>
    </row>
    <row r="71" customFormat="false" ht="12.75" hidden="false" customHeight="false" outlineLevel="0" collapsed="false">
      <c r="A71" s="2" t="n">
        <v>411.39996</v>
      </c>
      <c r="B71" s="2" t="n">
        <v>842.67224</v>
      </c>
      <c r="C71" s="2" t="n">
        <v>411.04086789</v>
      </c>
      <c r="D71" s="2" t="n">
        <v>616.75832697965</v>
      </c>
      <c r="E71" s="1" t="n">
        <v>608.37573</v>
      </c>
      <c r="F71" s="1" t="n">
        <v>689.32488</v>
      </c>
      <c r="G71" s="2" t="n">
        <v>68.1056989428045</v>
      </c>
      <c r="H71" s="2" t="n">
        <v>514.824285024314</v>
      </c>
      <c r="I71" s="2" t="n">
        <v>4.84413120409024</v>
      </c>
      <c r="J71" s="2" t="n">
        <v>15.1761359638725</v>
      </c>
      <c r="K71" s="2" t="n">
        <v>8.10574219489042</v>
      </c>
      <c r="L71" s="2" t="n">
        <v>1.4790732593408</v>
      </c>
      <c r="M71" s="2" t="n">
        <v>2.87260085930278</v>
      </c>
      <c r="N71" s="2" t="n">
        <v>1.10839649717367</v>
      </c>
      <c r="O71" s="2" t="n">
        <v>0</v>
      </c>
      <c r="P71" s="2" t="n">
        <v>0.242263033860718</v>
      </c>
    </row>
    <row r="72" customFormat="false" ht="12.75" hidden="false" customHeight="false" outlineLevel="0" collapsed="false">
      <c r="A72" s="2" t="n">
        <v>411.94104</v>
      </c>
      <c r="B72" s="2" t="n">
        <v>795.62323</v>
      </c>
      <c r="C72" s="2" t="n">
        <v>411.5795567</v>
      </c>
      <c r="D72" s="2" t="n">
        <v>665.718036842441</v>
      </c>
      <c r="E72" s="1" t="n">
        <v>660.00064</v>
      </c>
      <c r="F72" s="1" t="n">
        <v>742.64146</v>
      </c>
      <c r="G72" s="2" t="n">
        <v>60.8244328291062</v>
      </c>
      <c r="H72" s="2" t="n">
        <v>570.098630990877</v>
      </c>
      <c r="I72" s="2" t="n">
        <v>5.05443848685048</v>
      </c>
      <c r="J72" s="2" t="n">
        <v>15.6549245783975</v>
      </c>
      <c r="K72" s="2" t="n">
        <v>8.29300733886133</v>
      </c>
      <c r="L72" s="2" t="n">
        <v>1.50638266270241</v>
      </c>
      <c r="M72" s="2" t="n">
        <v>2.92043913074959</v>
      </c>
      <c r="N72" s="2" t="n">
        <v>1.12114171596724</v>
      </c>
      <c r="O72" s="2" t="n">
        <v>0</v>
      </c>
      <c r="P72" s="2" t="n">
        <v>0.244639108929183</v>
      </c>
    </row>
    <row r="73" customFormat="false" ht="12.75" hidden="false" customHeight="false" outlineLevel="0" collapsed="false">
      <c r="A73" s="2" t="n">
        <v>412.48428</v>
      </c>
      <c r="B73" s="2" t="n">
        <v>757.10669</v>
      </c>
      <c r="C73" s="2" t="n">
        <v>412.11824551</v>
      </c>
      <c r="D73" s="2" t="n">
        <v>719.579057932183</v>
      </c>
      <c r="E73" s="1" t="n">
        <v>717.00531</v>
      </c>
      <c r="F73" s="1" t="n">
        <v>800.91375</v>
      </c>
      <c r="G73" s="2" t="n">
        <v>54.2171191199906</v>
      </c>
      <c r="H73" s="2" t="n">
        <v>629.553221203371</v>
      </c>
      <c r="I73" s="2" t="n">
        <v>5.2791822377032</v>
      </c>
      <c r="J73" s="2" t="n">
        <v>16.1574443891047</v>
      </c>
      <c r="K73" s="2" t="n">
        <v>8.48694155384652</v>
      </c>
      <c r="L73" s="2" t="n">
        <v>1.53446151932706</v>
      </c>
      <c r="M73" s="2" t="n">
        <v>2.96952693837694</v>
      </c>
      <c r="N73" s="2" t="n">
        <v>1.13411057525893</v>
      </c>
      <c r="O73" s="2" t="n">
        <v>0</v>
      </c>
      <c r="P73" s="2" t="n">
        <v>0.24705039520346</v>
      </c>
    </row>
    <row r="74" customFormat="false" ht="12.75" hidden="false" customHeight="false" outlineLevel="0" collapsed="false">
      <c r="A74" s="2" t="n">
        <v>413.0253</v>
      </c>
      <c r="B74" s="2" t="n">
        <v>779.39838</v>
      </c>
      <c r="C74" s="2" t="n">
        <v>412.65693432</v>
      </c>
      <c r="D74" s="2" t="n">
        <v>778.309027719645</v>
      </c>
      <c r="E74" s="1" t="n">
        <v>778.89905</v>
      </c>
      <c r="F74" s="1" t="n">
        <v>863.56201</v>
      </c>
      <c r="G74" s="2" t="n">
        <v>48.2467037696669</v>
      </c>
      <c r="H74" s="2" t="n">
        <v>693.189284893212</v>
      </c>
      <c r="I74" s="2" t="n">
        <v>5.5197650357786</v>
      </c>
      <c r="J74" s="2" t="n">
        <v>16.6853478245458</v>
      </c>
      <c r="K74" s="2" t="n">
        <v>8.68787079229605</v>
      </c>
      <c r="L74" s="2" t="n">
        <v>1.56333925121971</v>
      </c>
      <c r="M74" s="2" t="n">
        <v>3.01991015779842</v>
      </c>
      <c r="N74" s="2" t="n">
        <v>1.14730840158542</v>
      </c>
      <c r="O74" s="2" t="n">
        <v>0</v>
      </c>
      <c r="P74" s="2" t="n">
        <v>0.249497593541652</v>
      </c>
    </row>
    <row r="75" customFormat="false" ht="12.75" hidden="false" customHeight="false" outlineLevel="0" collapsed="false">
      <c r="A75" s="2" t="n">
        <v>413.56848</v>
      </c>
      <c r="B75" s="2" t="n">
        <v>867.60956</v>
      </c>
      <c r="C75" s="2" t="n">
        <v>413.19562313</v>
      </c>
      <c r="D75" s="2" t="n">
        <v>841.82128706996</v>
      </c>
      <c r="E75" s="1" t="n">
        <v>846.06903</v>
      </c>
      <c r="F75" s="1" t="n">
        <v>930.94797</v>
      </c>
      <c r="G75" s="2" t="n">
        <v>42.8737738223264</v>
      </c>
      <c r="H75" s="2" t="n">
        <v>760.955753578983</v>
      </c>
      <c r="I75" s="2" t="n">
        <v>5.77777217566188</v>
      </c>
      <c r="J75" s="2" t="n">
        <v>17.2404402134872</v>
      </c>
      <c r="K75" s="2" t="n">
        <v>8.89614154151317</v>
      </c>
      <c r="L75" s="2" t="n">
        <v>1.59304671255774</v>
      </c>
      <c r="M75" s="2" t="n">
        <v>3.07163692002187</v>
      </c>
      <c r="N75" s="2" t="n">
        <v>1.16074068303986</v>
      </c>
      <c r="O75" s="2" t="n">
        <v>0</v>
      </c>
      <c r="P75" s="2" t="n">
        <v>0.251981422369503</v>
      </c>
    </row>
    <row r="76" customFormat="false" ht="12.75" hidden="false" customHeight="false" outlineLevel="0" collapsed="false">
      <c r="A76" s="2" t="n">
        <v>414.11166</v>
      </c>
      <c r="B76" s="2" t="n">
        <v>882.04211</v>
      </c>
      <c r="C76" s="2" t="n">
        <v>413.73431194</v>
      </c>
      <c r="D76" s="2" t="n">
        <v>909.97070427827</v>
      </c>
      <c r="E76" s="1" t="n">
        <v>918.07463</v>
      </c>
      <c r="F76" s="1" t="n">
        <v>1002.6499</v>
      </c>
      <c r="G76" s="2" t="n">
        <v>38.0574741765016</v>
      </c>
      <c r="H76" s="2" t="n">
        <v>832.744116988317</v>
      </c>
      <c r="I76" s="2" t="n">
        <v>6.05500284453837</v>
      </c>
      <c r="J76" s="2" t="n">
        <v>17.8246981135115</v>
      </c>
      <c r="K76" s="2" t="n">
        <v>9.11212242795243</v>
      </c>
      <c r="L76" s="2" t="n">
        <v>1.62361627493879</v>
      </c>
      <c r="M76" s="2" t="n">
        <v>3.12475775903035</v>
      </c>
      <c r="N76" s="2" t="n">
        <v>1.17441307526711</v>
      </c>
      <c r="O76" s="2" t="n">
        <v>0</v>
      </c>
      <c r="P76" s="2" t="n">
        <v>0.254502618212772</v>
      </c>
    </row>
    <row r="77" customFormat="false" ht="12.75" hidden="false" customHeight="false" outlineLevel="0" collapsed="false">
      <c r="A77" s="2" t="n">
        <v>414.65259</v>
      </c>
      <c r="B77" s="2" t="n">
        <v>1033.8284</v>
      </c>
      <c r="C77" s="2" t="n">
        <v>414.27300075</v>
      </c>
      <c r="D77" s="2" t="n">
        <v>982.550047394253</v>
      </c>
      <c r="E77" s="1" t="n">
        <v>994.28936</v>
      </c>
      <c r="F77" s="1" t="n">
        <v>1078.1291</v>
      </c>
      <c r="G77" s="2" t="n">
        <v>33.7563271529126</v>
      </c>
      <c r="H77" s="2" t="n">
        <v>908.383914482581</v>
      </c>
      <c r="I77" s="2" t="n">
        <v>6.35350826692127</v>
      </c>
      <c r="J77" s="2" t="n">
        <v>18.4402904835746</v>
      </c>
      <c r="K77" s="2" t="n">
        <v>9.3362059730218</v>
      </c>
      <c r="L77" s="2" t="n">
        <v>1.65508191866499</v>
      </c>
      <c r="M77" s="2" t="n">
        <v>3.17932577260424</v>
      </c>
      <c r="N77" s="2" t="n">
        <v>1.18833140772398</v>
      </c>
      <c r="O77" s="2" t="n">
        <v>0</v>
      </c>
      <c r="P77" s="2" t="n">
        <v>0.257061936248618</v>
      </c>
    </row>
    <row r="78" customFormat="false" ht="12.75" hidden="false" customHeight="false" outlineLevel="0" collapsed="false">
      <c r="A78" s="2" t="n">
        <v>415.19568</v>
      </c>
      <c r="B78" s="2" t="n">
        <v>1065.0065</v>
      </c>
      <c r="C78" s="2" t="n">
        <v>414.81168956</v>
      </c>
      <c r="D78" s="2" t="n">
        <v>1059.28708747673</v>
      </c>
      <c r="E78" s="1" t="n">
        <v>1074.9337</v>
      </c>
      <c r="F78" s="1" t="n">
        <v>1157.7477</v>
      </c>
      <c r="G78" s="2" t="n">
        <v>29.9289493981528</v>
      </c>
      <c r="H78" s="2" t="n">
        <v>987.639047434568</v>
      </c>
      <c r="I78" s="2" t="n">
        <v>6.67563887577447</v>
      </c>
      <c r="J78" s="2" t="n">
        <v>19.0896032811492</v>
      </c>
      <c r="K78" s="2" t="n">
        <v>9.56881051738346</v>
      </c>
      <c r="L78" s="2" t="n">
        <v>1.68747933056226</v>
      </c>
      <c r="M78" s="2" t="n">
        <v>3.23539679804285</v>
      </c>
      <c r="N78" s="2" t="n">
        <v>1.20250169021836</v>
      </c>
      <c r="O78" s="2" t="n">
        <v>0</v>
      </c>
      <c r="P78" s="2" t="n">
        <v>0.259660150876687</v>
      </c>
    </row>
    <row r="79" customFormat="false" ht="12.75" hidden="false" customHeight="false" outlineLevel="0" collapsed="false">
      <c r="A79" s="2" t="n">
        <v>415.73654</v>
      </c>
      <c r="B79" s="2" t="n">
        <v>1093.1884</v>
      </c>
      <c r="C79" s="2" t="n">
        <v>415.35037837</v>
      </c>
      <c r="D79" s="2" t="n">
        <v>1139.84261562337</v>
      </c>
      <c r="E79" s="1" t="n">
        <v>1158.8586</v>
      </c>
      <c r="F79" s="1" t="n">
        <v>1240.571</v>
      </c>
      <c r="G79" s="2" t="n">
        <v>26.5346641950073</v>
      </c>
      <c r="H79" s="2" t="n">
        <v>1070.20509372879</v>
      </c>
      <c r="I79" s="2" t="n">
        <v>7.0241033564419</v>
      </c>
      <c r="J79" s="2" t="n">
        <v>19.7752682204991</v>
      </c>
      <c r="K79" s="2" t="n">
        <v>9.81038233298861</v>
      </c>
      <c r="L79" s="2" t="n">
        <v>1.72084600888029</v>
      </c>
      <c r="M79" s="2" t="n">
        <v>3.29302960471183</v>
      </c>
      <c r="N79" s="2" t="n">
        <v>1.2169301197407</v>
      </c>
      <c r="O79" s="2" t="n">
        <v>0</v>
      </c>
      <c r="P79" s="2" t="n">
        <v>0.262298056310801</v>
      </c>
    </row>
    <row r="80" customFormat="false" ht="12.75" hidden="false" customHeight="false" outlineLevel="0" collapsed="false">
      <c r="A80" s="2" t="n">
        <v>416.27957</v>
      </c>
      <c r="B80" s="2" t="n">
        <v>1279.1698</v>
      </c>
      <c r="C80" s="2" t="n">
        <v>415.88906718</v>
      </c>
      <c r="D80" s="2" t="n">
        <v>1223.80955015506</v>
      </c>
      <c r="E80" s="1" t="n">
        <v>1246.1556</v>
      </c>
      <c r="F80" s="1" t="n">
        <v>1326.9329</v>
      </c>
      <c r="G80" s="2" t="n">
        <v>23.5340103441353</v>
      </c>
      <c r="H80" s="2" t="n">
        <v>1155.70779463814</v>
      </c>
      <c r="I80" s="2" t="n">
        <v>7.40204355541047</v>
      </c>
      <c r="J80" s="2" t="n">
        <v>20.5001966363768</v>
      </c>
      <c r="K80" s="2" t="n">
        <v>10.0613979446617</v>
      </c>
      <c r="L80" s="2" t="n">
        <v>1.7552213758714</v>
      </c>
      <c r="M80" s="2" t="n">
        <v>3.3522861056694</v>
      </c>
      <c r="N80" s="2" t="n">
        <v>1.23162308760453</v>
      </c>
      <c r="O80" s="2" t="n">
        <v>0</v>
      </c>
      <c r="P80" s="2" t="n">
        <v>0.264976467192034</v>
      </c>
    </row>
    <row r="81" customFormat="false" ht="12.75" hidden="false" customHeight="false" outlineLevel="0" collapsed="false">
      <c r="A81" s="2" t="n">
        <v>416.82037</v>
      </c>
      <c r="B81" s="2" t="n">
        <v>1354.8966</v>
      </c>
      <c r="C81" s="2" t="n">
        <v>416.42775599</v>
      </c>
      <c r="D81" s="2" t="n">
        <v>1310.71329707032</v>
      </c>
      <c r="E81" s="1" t="n">
        <v>1335.4567</v>
      </c>
      <c r="F81" s="1" t="n">
        <v>1415.7326</v>
      </c>
      <c r="G81" s="2" t="n">
        <v>20.8891513878967</v>
      </c>
      <c r="H81" s="2" t="n">
        <v>1243.70286650541</v>
      </c>
      <c r="I81" s="2" t="n">
        <v>7.81313091916159</v>
      </c>
      <c r="J81" s="2" t="n">
        <v>21.2676196759772</v>
      </c>
      <c r="K81" s="2" t="n">
        <v>10.3223666860387</v>
      </c>
      <c r="L81" s="2" t="n">
        <v>1.79064689870452</v>
      </c>
      <c r="M81" s="2" t="n">
        <v>3.41323159099257</v>
      </c>
      <c r="N81" s="2" t="n">
        <v>1.24658718691133</v>
      </c>
      <c r="O81" s="2" t="n">
        <v>0</v>
      </c>
      <c r="P81" s="2" t="n">
        <v>0.267696219224097</v>
      </c>
    </row>
    <row r="82" customFormat="false" ht="12.75" hidden="false" customHeight="false" outlineLevel="0" collapsed="false">
      <c r="A82" s="2" t="n">
        <v>417.36337</v>
      </c>
      <c r="B82" s="2" t="n">
        <v>1387.6722</v>
      </c>
      <c r="C82" s="2" t="n">
        <v>416.9664448</v>
      </c>
      <c r="D82" s="2" t="n">
        <v>1400.01350706353</v>
      </c>
      <c r="E82" s="1" t="n">
        <v>1426.7846</v>
      </c>
      <c r="F82" s="1" t="n">
        <v>1507.2092</v>
      </c>
      <c r="G82" s="2" t="n">
        <v>18.5641910470732</v>
      </c>
      <c r="H82" s="2" t="n">
        <v>1333.67726491544</v>
      </c>
      <c r="I82" s="2" t="n">
        <v>8.26169257005911</v>
      </c>
      <c r="J82" s="2" t="n">
        <v>22.0811364173083</v>
      </c>
      <c r="K82" s="2" t="n">
        <v>10.5938335181328</v>
      </c>
      <c r="L82" s="2" t="n">
        <v>1.82716621943509</v>
      </c>
      <c r="M82" s="2" t="n">
        <v>3.47593498589298</v>
      </c>
      <c r="N82" s="2" t="n">
        <v>1.26182922035738</v>
      </c>
      <c r="O82" s="2" t="n">
        <v>0</v>
      </c>
      <c r="P82" s="2" t="n">
        <v>0.270458169831957</v>
      </c>
    </row>
    <row r="83" customFormat="false" ht="12.75" hidden="false" customHeight="false" outlineLevel="0" collapsed="false">
      <c r="A83" s="2" t="n">
        <v>417.90408</v>
      </c>
      <c r="B83" s="2" t="n">
        <v>1513.8198</v>
      </c>
      <c r="C83" s="2" t="n">
        <v>417.50513361</v>
      </c>
      <c r="D83" s="2" t="n">
        <v>1491.10734667798</v>
      </c>
      <c r="E83" s="1" t="n">
        <v>1518.6675</v>
      </c>
      <c r="F83" s="1" t="n">
        <v>1600.0116</v>
      </c>
      <c r="G83" s="2" t="n">
        <v>16.5254023391517</v>
      </c>
      <c r="H83" s="2" t="n">
        <v>1425.05199766995</v>
      </c>
      <c r="I83" s="2" t="n">
        <v>8.75287866774031</v>
      </c>
      <c r="J83" s="2" t="n">
        <v>22.9447720190037</v>
      </c>
      <c r="K83" s="2" t="n">
        <v>10.8763821428333</v>
      </c>
      <c r="L83" s="2" t="n">
        <v>1.86482529482346</v>
      </c>
      <c r="M83" s="2" t="n">
        <v>3.54046913723136</v>
      </c>
      <c r="N83" s="2" t="n">
        <v>1.27735620840064</v>
      </c>
      <c r="O83" s="2" t="n">
        <v>0</v>
      </c>
      <c r="P83" s="2" t="n">
        <v>0.273263198844699</v>
      </c>
    </row>
    <row r="84" customFormat="false" ht="12.75" hidden="false" customHeight="false" outlineLevel="0" collapsed="false">
      <c r="A84" s="2" t="n">
        <v>418.44702</v>
      </c>
      <c r="B84" s="2" t="n">
        <v>1590.3081</v>
      </c>
      <c r="C84" s="2" t="n">
        <v>418.04382242</v>
      </c>
      <c r="D84" s="2" t="n">
        <v>1583.33437064192</v>
      </c>
      <c r="E84" s="1" t="n">
        <v>1611.1699</v>
      </c>
      <c r="F84" s="1" t="n">
        <v>1694.1922</v>
      </c>
      <c r="G84" s="2" t="n">
        <v>14.7413789654556</v>
      </c>
      <c r="H84" s="2" t="n">
        <v>1517.18654546715</v>
      </c>
      <c r="I84" s="2" t="n">
        <v>9.29288778306313</v>
      </c>
      <c r="J84" s="2" t="n">
        <v>23.863048691303</v>
      </c>
      <c r="K84" s="2" t="n">
        <v>11.1706384483734</v>
      </c>
      <c r="L84" s="2" t="n">
        <v>1.90367254687377</v>
      </c>
      <c r="M84" s="2" t="n">
        <v>3.60691113269065</v>
      </c>
      <c r="N84" s="2" t="n">
        <v>1.2931753978078</v>
      </c>
      <c r="O84" s="2" t="n">
        <v>0</v>
      </c>
      <c r="P84" s="2" t="n">
        <v>0.276112209203595</v>
      </c>
    </row>
    <row r="85" customFormat="false" ht="12.75" hidden="false" customHeight="false" outlineLevel="0" collapsed="false">
      <c r="A85" s="2" t="n">
        <v>418.9877</v>
      </c>
      <c r="B85" s="2" t="n">
        <v>1726.9661</v>
      </c>
      <c r="C85" s="2" t="n">
        <v>418.58251123</v>
      </c>
      <c r="D85" s="2" t="n">
        <v>1675.98304866028</v>
      </c>
      <c r="E85" s="1" t="n">
        <v>1702.8567</v>
      </c>
      <c r="F85" s="1" t="n">
        <v>1788.1318</v>
      </c>
      <c r="G85" s="2" t="n">
        <v>13.1831182313097</v>
      </c>
      <c r="H85" s="2" t="n">
        <v>1609.3849066448</v>
      </c>
      <c r="I85" s="2" t="n">
        <v>9.88927417313198</v>
      </c>
      <c r="J85" s="2" t="n">
        <v>24.8410732007476</v>
      </c>
      <c r="K85" s="2" t="n">
        <v>11.4772743293292</v>
      </c>
      <c r="L85" s="2" t="n">
        <v>1.94375902505508</v>
      </c>
      <c r="M85" s="2" t="n">
        <v>3.67534265760779</v>
      </c>
      <c r="N85" s="2" t="n">
        <v>1.30929427060093</v>
      </c>
      <c r="O85" s="2" t="n">
        <v>0</v>
      </c>
      <c r="P85" s="2" t="n">
        <v>0.279006127696528</v>
      </c>
    </row>
    <row r="86" customFormat="false" ht="12.75" hidden="false" customHeight="false" outlineLevel="0" collapsed="false">
      <c r="A86" s="2" t="n">
        <v>419.53055</v>
      </c>
      <c r="B86" s="2" t="n">
        <v>1841.2552</v>
      </c>
      <c r="C86" s="2" t="n">
        <v>419.12120004</v>
      </c>
      <c r="D86" s="2" t="n">
        <v>1768.29896485896</v>
      </c>
      <c r="E86" s="1" t="n">
        <v>1793.8309</v>
      </c>
      <c r="F86" s="1" t="n">
        <v>1881.6568</v>
      </c>
      <c r="G86" s="2" t="n">
        <v>11.8240450471054</v>
      </c>
      <c r="H86" s="2" t="n">
        <v>1700.90323586658</v>
      </c>
      <c r="I86" s="2" t="n">
        <v>10.551370719601</v>
      </c>
      <c r="J86" s="2" t="n">
        <v>25.8846458596456</v>
      </c>
      <c r="K86" s="2" t="n">
        <v>11.7970119302453</v>
      </c>
      <c r="L86" s="2" t="n">
        <v>1.98513858126514</v>
      </c>
      <c r="M86" s="2" t="n">
        <v>3.74585039536984</v>
      </c>
      <c r="N86" s="2" t="n">
        <v>1.32572055342709</v>
      </c>
      <c r="O86" s="2" t="n">
        <v>0</v>
      </c>
      <c r="P86" s="2" t="n">
        <v>0.281945905719839</v>
      </c>
    </row>
    <row r="87" customFormat="false" ht="12.75" hidden="false" customHeight="false" outlineLevel="0" collapsed="false">
      <c r="A87" s="2" t="n">
        <v>420.07117</v>
      </c>
      <c r="B87" s="2" t="n">
        <v>1897.9095</v>
      </c>
      <c r="C87" s="2" t="n">
        <v>419.65988885</v>
      </c>
      <c r="D87" s="2" t="n">
        <v>1859.49467395113</v>
      </c>
      <c r="E87" s="1" t="n">
        <v>1882.7187</v>
      </c>
      <c r="F87" s="1" t="n">
        <v>1973.0131</v>
      </c>
      <c r="G87" s="2" t="n">
        <v>10.6399865041717</v>
      </c>
      <c r="H87" s="2" t="n">
        <v>1790.95899767396</v>
      </c>
      <c r="I87" s="2" t="n">
        <v>11.2908745163485</v>
      </c>
      <c r="J87" s="2" t="n">
        <v>27.0003976024757</v>
      </c>
      <c r="K87" s="2" t="n">
        <v>12.1306283697062</v>
      </c>
      <c r="L87" s="2" t="n">
        <v>2.02786805870871</v>
      </c>
      <c r="M87" s="2" t="n">
        <v>3.81852647832026</v>
      </c>
      <c r="N87" s="2" t="n">
        <v>1.342462227373</v>
      </c>
      <c r="O87" s="2" t="n">
        <v>0</v>
      </c>
      <c r="P87" s="2" t="n">
        <v>0.28493252006882</v>
      </c>
    </row>
    <row r="88" customFormat="false" ht="12.75" hidden="false" customHeight="false" outlineLevel="0" collapsed="false">
      <c r="A88" s="2" t="n">
        <v>420.61395</v>
      </c>
      <c r="B88" s="2" t="n">
        <v>2051.1633</v>
      </c>
      <c r="C88" s="2" t="n">
        <v>420.19857766</v>
      </c>
      <c r="D88" s="2" t="n">
        <v>1948.76116736003</v>
      </c>
      <c r="E88" s="1" t="n">
        <v>1969.5905</v>
      </c>
      <c r="F88" s="1" t="n">
        <v>2061.929</v>
      </c>
      <c r="G88" s="2" t="n">
        <v>9.60910618687442</v>
      </c>
      <c r="H88" s="2" t="n">
        <v>1878.74150606408</v>
      </c>
      <c r="I88" s="2" t="n">
        <v>12.1226591591771</v>
      </c>
      <c r="J88" s="2" t="n">
        <v>28.1959639336606</v>
      </c>
      <c r="K88" s="2" t="n">
        <v>12.4789610108714</v>
      </c>
      <c r="L88" s="2" t="n">
        <v>2.07200749598588</v>
      </c>
      <c r="M88" s="2" t="n">
        <v>3.8934689973773</v>
      </c>
      <c r="N88" s="2" t="n">
        <v>1.35952753825058</v>
      </c>
      <c r="O88" s="2" t="n">
        <v>0</v>
      </c>
      <c r="P88" s="2" t="n">
        <v>0.287966973758054</v>
      </c>
    </row>
    <row r="89" customFormat="false" ht="12.75" hidden="false" customHeight="false" outlineLevel="0" collapsed="false">
      <c r="A89" s="2" t="n">
        <v>421.15451</v>
      </c>
      <c r="B89" s="2" t="n">
        <v>2164.3728</v>
      </c>
      <c r="C89" s="2" t="n">
        <v>420.73726647</v>
      </c>
      <c r="D89" s="2" t="n">
        <v>2035.28087709452</v>
      </c>
      <c r="E89" s="1" t="n">
        <v>2053.0684</v>
      </c>
      <c r="F89" s="1" t="n">
        <v>2146.7133</v>
      </c>
      <c r="G89" s="2" t="n">
        <v>8.71180683096546</v>
      </c>
      <c r="H89" s="2" t="n">
        <v>1963.42367251111</v>
      </c>
      <c r="I89" s="2" t="n">
        <v>13.065898780275</v>
      </c>
      <c r="J89" s="2" t="n">
        <v>29.4802073845713</v>
      </c>
      <c r="K89" s="2" t="n">
        <v>12.8429133555006</v>
      </c>
      <c r="L89" s="2" t="n">
        <v>2.11762034782681</v>
      </c>
      <c r="M89" s="2" t="n">
        <v>3.97078258001875</v>
      </c>
      <c r="N89" s="2" t="n">
        <v>1.37692500737904</v>
      </c>
      <c r="O89" s="2" t="n">
        <v>0</v>
      </c>
      <c r="P89" s="2" t="n">
        <v>0.291050296872953</v>
      </c>
    </row>
    <row r="90" customFormat="false" ht="12.75" hidden="false" customHeight="false" outlineLevel="0" collapsed="false">
      <c r="A90" s="2" t="n">
        <v>421.69724</v>
      </c>
      <c r="B90" s="2" t="n">
        <v>2169.998</v>
      </c>
      <c r="C90" s="2" t="n">
        <v>421.27595528</v>
      </c>
      <c r="D90" s="2" t="n">
        <v>2118.24212651745</v>
      </c>
      <c r="E90" s="1" t="n">
        <v>2133.1074</v>
      </c>
      <c r="F90" s="1" t="n">
        <v>2227.1548</v>
      </c>
      <c r="G90" s="2" t="n">
        <v>7.930609225294</v>
      </c>
      <c r="H90" s="2" t="n">
        <v>2044.17473902906</v>
      </c>
      <c r="I90" s="2" t="n">
        <v>14.1456130483049</v>
      </c>
      <c r="J90" s="2" t="n">
        <v>30.8635038006019</v>
      </c>
      <c r="K90" s="2" t="n">
        <v>13.2234616517705</v>
      </c>
      <c r="L90" s="2" t="n">
        <v>2.1647737240634</v>
      </c>
      <c r="M90" s="2" t="n">
        <v>4.05057904801718</v>
      </c>
      <c r="N90" s="2" t="n">
        <v>1.39466344289212</v>
      </c>
      <c r="O90" s="2" t="n">
        <v>0</v>
      </c>
      <c r="P90" s="2" t="n">
        <v>0.294183547453805</v>
      </c>
    </row>
    <row r="91" customFormat="false" ht="12.75" hidden="false" customHeight="false" outlineLevel="0" collapsed="false">
      <c r="A91" s="2" t="n">
        <v>422.23773</v>
      </c>
      <c r="B91" s="2" t="n">
        <v>2322.4321</v>
      </c>
      <c r="C91" s="2" t="n">
        <v>421.81464409</v>
      </c>
      <c r="D91" s="2" t="n">
        <v>2196.85492529326</v>
      </c>
      <c r="E91" s="1" t="n">
        <v>2208.2888</v>
      </c>
      <c r="F91" s="1" t="n">
        <v>2301.8266</v>
      </c>
      <c r="G91" s="2" t="n">
        <v>7.25001443289453</v>
      </c>
      <c r="H91" s="2" t="n">
        <v>2120.17373187518</v>
      </c>
      <c r="I91" s="2" t="n">
        <v>15.3947676207317</v>
      </c>
      <c r="J91" s="2" t="n">
        <v>32.3581124612376</v>
      </c>
      <c r="K91" s="2" t="n">
        <v>13.62166232228</v>
      </c>
      <c r="L91" s="2" t="n">
        <v>2.21353864860651</v>
      </c>
      <c r="M91" s="2" t="n">
        <v>4.13297816831227</v>
      </c>
      <c r="N91" s="2" t="n">
        <v>1.41275195160019</v>
      </c>
      <c r="O91" s="2" t="n">
        <v>0</v>
      </c>
      <c r="P91" s="2" t="n">
        <v>0.297367812413799</v>
      </c>
    </row>
    <row r="92" customFormat="false" ht="12.75" hidden="false" customHeight="false" outlineLevel="0" collapsed="false">
      <c r="A92" s="2" t="n">
        <v>422.7804</v>
      </c>
      <c r="B92" s="2" t="n">
        <v>2317.0427</v>
      </c>
      <c r="C92" s="2" t="n">
        <v>422.3533329</v>
      </c>
      <c r="D92" s="2" t="n">
        <v>2270.36799864909</v>
      </c>
      <c r="E92" s="1" t="n">
        <v>2278.4041</v>
      </c>
      <c r="F92" s="1" t="n">
        <v>2370.7208</v>
      </c>
      <c r="G92" s="2" t="n">
        <v>6.65635552579455</v>
      </c>
      <c r="H92" s="2" t="n">
        <v>2190.62333712217</v>
      </c>
      <c r="I92" s="2" t="n">
        <v>16.8570867668084</v>
      </c>
      <c r="J92" s="2" t="n">
        <v>33.9786558828676</v>
      </c>
      <c r="K92" s="2" t="n">
        <v>14.0386603383626</v>
      </c>
      <c r="L92" s="2" t="n">
        <v>2.26399034039383</v>
      </c>
      <c r="M92" s="2" t="n">
        <v>4.21810851276913</v>
      </c>
      <c r="N92" s="2" t="n">
        <v>1.43119995143957</v>
      </c>
      <c r="O92" s="2" t="n">
        <v>0</v>
      </c>
      <c r="P92" s="2" t="n">
        <v>0.300604208492522</v>
      </c>
    </row>
    <row r="93" customFormat="false" ht="12.75" hidden="false" customHeight="false" outlineLevel="0" collapsed="false">
      <c r="A93" s="2" t="n">
        <v>423.32083</v>
      </c>
      <c r="B93" s="2" t="n">
        <v>2425.7146</v>
      </c>
      <c r="C93" s="2" t="n">
        <v>422.89202171</v>
      </c>
      <c r="D93" s="2" t="n">
        <v>2338.08693363202</v>
      </c>
      <c r="E93" s="1" t="n">
        <v>2342.0266</v>
      </c>
      <c r="F93" s="1" t="n">
        <v>2432.8449</v>
      </c>
      <c r="G93" s="2" t="n">
        <v>6.13764412674887</v>
      </c>
      <c r="H93" s="2" t="n">
        <v>2254.76387320879</v>
      </c>
      <c r="I93" s="2" t="n">
        <v>18.5907472698701</v>
      </c>
      <c r="J93" s="2" t="n">
        <v>35.7427423038877</v>
      </c>
      <c r="K93" s="2" t="n">
        <v>14.4756986911288</v>
      </c>
      <c r="L93" s="2" t="n">
        <v>2.31620851849864</v>
      </c>
      <c r="M93" s="2" t="n">
        <v>4.30610844530881</v>
      </c>
      <c r="N93" s="2" t="n">
        <v>1.45001718454258</v>
      </c>
      <c r="O93" s="2" t="n">
        <v>0</v>
      </c>
      <c r="P93" s="2" t="n">
        <v>0.303893883246503</v>
      </c>
    </row>
    <row r="94" customFormat="false" ht="12.75" hidden="false" customHeight="false" outlineLevel="0" collapsed="false">
      <c r="A94" s="2" t="n">
        <v>423.86343</v>
      </c>
      <c r="B94" s="2" t="n">
        <v>2521.2317</v>
      </c>
      <c r="C94" s="2" t="n">
        <v>423.43071052</v>
      </c>
      <c r="D94" s="2" t="n">
        <v>2399.39330877717</v>
      </c>
      <c r="E94" s="1" t="n">
        <v>2398.8211</v>
      </c>
      <c r="F94" s="1" t="n">
        <v>2488.4547</v>
      </c>
      <c r="G94" s="2" t="n">
        <v>5.68341616456464</v>
      </c>
      <c r="H94" s="2" t="n">
        <v>2311.88701907439</v>
      </c>
      <c r="I94" s="2" t="n">
        <v>20.6731152800305</v>
      </c>
      <c r="J94" s="2" t="n">
        <v>37.6717723792513</v>
      </c>
      <c r="K94" s="2" t="n">
        <v>14.9341291399754</v>
      </c>
      <c r="L94" s="2" t="n">
        <v>2.37027773384033</v>
      </c>
      <c r="M94" s="2" t="n">
        <v>4.39712725807498</v>
      </c>
      <c r="N94" s="2" t="n">
        <v>1.46921373096518</v>
      </c>
      <c r="O94" s="2" t="n">
        <v>0</v>
      </c>
      <c r="P94" s="2" t="n">
        <v>0.307238016078464</v>
      </c>
    </row>
    <row r="95" customFormat="false" ht="12.75" hidden="false" customHeight="false" outlineLevel="0" collapsed="false">
      <c r="A95" s="2" t="n">
        <v>424.40381</v>
      </c>
      <c r="B95" s="2" t="n">
        <v>2528.1619</v>
      </c>
      <c r="C95" s="2" t="n">
        <v>423.96939933</v>
      </c>
      <c r="D95" s="2" t="n">
        <v>2453.7646363241</v>
      </c>
      <c r="E95" s="1" t="n">
        <v>2447.5719</v>
      </c>
      <c r="F95" s="1" t="n">
        <v>2536.9852</v>
      </c>
      <c r="G95" s="2" t="n">
        <v>5.28458040471966</v>
      </c>
      <c r="H95" s="2" t="n">
        <v>2361.34895061465</v>
      </c>
      <c r="I95" s="2" t="n">
        <v>23.2066473140079</v>
      </c>
      <c r="J95" s="2" t="n">
        <v>39.7919814786583</v>
      </c>
      <c r="K95" s="2" t="n">
        <v>15.4154244574278</v>
      </c>
      <c r="L95" s="2" t="n">
        <v>2.42628773022579</v>
      </c>
      <c r="M95" s="2" t="n">
        <v>4.49132648199545</v>
      </c>
      <c r="N95" s="2" t="n">
        <v>1.48880002311102</v>
      </c>
      <c r="O95" s="2" t="n">
        <v>0</v>
      </c>
      <c r="P95" s="2" t="n">
        <v>0.310637819307042</v>
      </c>
    </row>
    <row r="96" customFormat="false" ht="12.75" hidden="false" customHeight="false" outlineLevel="0" collapsed="false">
      <c r="A96" s="2" t="n">
        <v>424.94635</v>
      </c>
      <c r="B96" s="2" t="n">
        <v>2553.2527</v>
      </c>
      <c r="C96" s="2" t="n">
        <v>424.50808814</v>
      </c>
      <c r="D96" s="2" t="n">
        <v>2500.79487259466</v>
      </c>
      <c r="E96" s="1" t="n">
        <v>2488.1432</v>
      </c>
      <c r="F96" s="1" t="n">
        <v>2578.7579</v>
      </c>
      <c r="G96" s="2" t="n">
        <v>4.93327253377752</v>
      </c>
      <c r="H96" s="2" t="n">
        <v>2402.58254358577</v>
      </c>
      <c r="I96" s="2" t="n">
        <v>26.3259874251661</v>
      </c>
      <c r="J96" s="2" t="n">
        <v>42.1357799729925</v>
      </c>
      <c r="K96" s="2" t="n">
        <v>15.9211924376772</v>
      </c>
      <c r="L96" s="2" t="n">
        <v>2.48433383777353</v>
      </c>
      <c r="M96" s="2" t="n">
        <v>4.58888140132966</v>
      </c>
      <c r="N96" s="2" t="n">
        <v>1.50878686089303</v>
      </c>
      <c r="O96" s="2" t="n">
        <v>0</v>
      </c>
      <c r="P96" s="2" t="n">
        <v>0.314094539278774</v>
      </c>
    </row>
    <row r="97" customFormat="false" ht="12.75" hidden="false" customHeight="false" outlineLevel="0" collapsed="false">
      <c r="A97" s="2" t="n">
        <v>425.48666</v>
      </c>
      <c r="B97" s="2" t="n">
        <v>2589.2927</v>
      </c>
      <c r="C97" s="2" t="n">
        <v>425.04677695</v>
      </c>
      <c r="D97" s="2" t="n">
        <v>2540.21512597454</v>
      </c>
      <c r="E97" s="1" t="n">
        <v>2520.0399</v>
      </c>
      <c r="F97" s="1" t="n">
        <v>2613.3153</v>
      </c>
      <c r="G97" s="2" t="n">
        <v>4.62271686853884</v>
      </c>
      <c r="H97" s="2" t="n">
        <v>2435.10831791109</v>
      </c>
      <c r="I97" s="2" t="n">
        <v>30.206138567417</v>
      </c>
      <c r="J97" s="2" t="n">
        <v>44.743465534981</v>
      </c>
      <c r="K97" s="2" t="n">
        <v>16.4531919984793</v>
      </c>
      <c r="L97" s="2" t="n">
        <v>2.54451740214223</v>
      </c>
      <c r="M97" s="2" t="n">
        <v>4.68998280668926</v>
      </c>
      <c r="N97" s="2" t="n">
        <v>1.5291854276775</v>
      </c>
      <c r="O97" s="2" t="n">
        <v>0</v>
      </c>
      <c r="P97" s="2" t="n">
        <v>0.317609457524314</v>
      </c>
    </row>
    <row r="98" customFormat="false" ht="12.75" hidden="false" customHeight="false" outlineLevel="0" collapsed="false">
      <c r="A98" s="2" t="n">
        <v>426.02914</v>
      </c>
      <c r="B98" s="2" t="n">
        <v>2580.5083</v>
      </c>
      <c r="C98" s="2" t="n">
        <v>425.58546576</v>
      </c>
      <c r="D98" s="2" t="n">
        <v>2571.91399897339</v>
      </c>
      <c r="E98" s="1" t="n">
        <v>2543.7763</v>
      </c>
      <c r="F98" s="1" t="n">
        <v>2640.7504</v>
      </c>
      <c r="G98" s="2" t="n">
        <v>4.34709713721267</v>
      </c>
      <c r="H98" s="2" t="n">
        <v>2458.54382631836</v>
      </c>
      <c r="I98" s="2" t="n">
        <v>35.0713542974654</v>
      </c>
      <c r="J98" s="2" t="n">
        <v>47.6653929543709</v>
      </c>
      <c r="K98" s="2" t="n">
        <v>17.0133517869764</v>
      </c>
      <c r="L98" s="2" t="n">
        <v>2.60694625340449</v>
      </c>
      <c r="M98" s="2" t="n">
        <v>4.79483902658298</v>
      </c>
      <c r="N98" s="2" t="n">
        <v>1.55000730705772</v>
      </c>
      <c r="O98" s="2" t="n">
        <v>0</v>
      </c>
      <c r="P98" s="2" t="n">
        <v>0.321183891960894</v>
      </c>
    </row>
    <row r="99" customFormat="false" ht="12.75" hidden="false" customHeight="false" outlineLevel="0" collapsed="false">
      <c r="A99" s="2" t="n">
        <v>426.56937</v>
      </c>
      <c r="B99" s="2" t="n">
        <v>2577.3809</v>
      </c>
      <c r="C99" s="2" t="n">
        <v>426.12415457</v>
      </c>
      <c r="D99" s="2" t="n">
        <v>2595.95673423836</v>
      </c>
      <c r="E99" s="1" t="n">
        <v>2559.7842</v>
      </c>
      <c r="F99" s="1" t="n">
        <v>2660.669</v>
      </c>
      <c r="G99" s="2" t="n">
        <v>4.10143724357429</v>
      </c>
      <c r="H99" s="2" t="n">
        <v>2472.61122860314</v>
      </c>
      <c r="I99" s="2" t="n">
        <v>41.2040823639421</v>
      </c>
      <c r="J99" s="2" t="n">
        <v>50.9646970202562</v>
      </c>
      <c r="K99" s="2" t="n">
        <v>17.6037918059869</v>
      </c>
      <c r="L99" s="2" t="n">
        <v>2.6717352188876</v>
      </c>
      <c r="M99" s="2" t="n">
        <v>4.90367828391741</v>
      </c>
      <c r="N99" s="2" t="n">
        <v>1.57126450050828</v>
      </c>
      <c r="O99" s="2" t="n">
        <v>0</v>
      </c>
      <c r="P99" s="2" t="n">
        <v>0.324819198143144</v>
      </c>
    </row>
    <row r="100" customFormat="false" ht="12.75" hidden="false" customHeight="false" outlineLevel="0" collapsed="false">
      <c r="A100" s="2" t="n">
        <v>427.10959</v>
      </c>
      <c r="B100" s="2" t="n">
        <v>2624.0081</v>
      </c>
      <c r="C100" s="2" t="n">
        <v>426.66284338</v>
      </c>
      <c r="D100" s="2" t="n">
        <v>2612.60200091046</v>
      </c>
      <c r="E100" s="1" t="n">
        <v>2569.0536</v>
      </c>
      <c r="F100" s="1" t="n">
        <v>2673.1886</v>
      </c>
      <c r="G100" s="2" t="n">
        <v>3.8814924755948</v>
      </c>
      <c r="H100" s="2" t="n">
        <v>2477.14284037216</v>
      </c>
      <c r="I100" s="2" t="n">
        <v>48.952904136847</v>
      </c>
      <c r="J100" s="2" t="n">
        <v>54.7206708759961</v>
      </c>
      <c r="K100" s="2" t="n">
        <v>18.2268487173969</v>
      </c>
      <c r="L100" s="2" t="n">
        <v>2.73900668484843</v>
      </c>
      <c r="M100" s="2" t="n">
        <v>5.01675143108004</v>
      </c>
      <c r="N100" s="2" t="n">
        <v>1.59296944597431</v>
      </c>
      <c r="O100" s="2" t="n">
        <v>0</v>
      </c>
      <c r="P100" s="2" t="n">
        <v>0.328516770564559</v>
      </c>
    </row>
    <row r="101" customFormat="false" ht="12.75" hidden="false" customHeight="false" outlineLevel="0" collapsed="false">
      <c r="A101" s="2" t="n">
        <v>427.65198</v>
      </c>
      <c r="B101" s="2" t="n">
        <v>2551.1333</v>
      </c>
      <c r="C101" s="2" t="n">
        <v>427.20153219</v>
      </c>
      <c r="D101" s="2" t="n">
        <v>2622.31478416701</v>
      </c>
      <c r="E101" s="1" t="n">
        <v>2572.5885</v>
      </c>
      <c r="F101" s="1" t="n">
        <v>2678.6124</v>
      </c>
      <c r="G101" s="2" t="n">
        <v>3.68365125371982</v>
      </c>
      <c r="H101" s="2" t="n">
        <v>2472.08450027069</v>
      </c>
      <c r="I101" s="2" t="n">
        <v>58.7379840113267</v>
      </c>
      <c r="J101" s="2" t="n">
        <v>59.0329035462777</v>
      </c>
      <c r="K101" s="2" t="n">
        <v>18.8851056656634</v>
      </c>
      <c r="L101" s="2" t="n">
        <v>2.80889121248125</v>
      </c>
      <c r="M101" s="2" t="n">
        <v>5.13433512538735</v>
      </c>
      <c r="N101" s="2" t="n">
        <v>1.61513503745413</v>
      </c>
      <c r="O101" s="2" t="n">
        <v>0</v>
      </c>
      <c r="P101" s="2" t="n">
        <v>0.332278044011911</v>
      </c>
    </row>
    <row r="102" customFormat="false" ht="12.75" hidden="false" customHeight="false" outlineLevel="0" collapsed="false">
      <c r="A102" s="2" t="n">
        <v>428.19214</v>
      </c>
      <c r="B102" s="2" t="n">
        <v>2564.635</v>
      </c>
      <c r="C102" s="2" t="n">
        <v>427.740221</v>
      </c>
      <c r="D102" s="2" t="n">
        <v>2625.77347914067</v>
      </c>
      <c r="E102" s="1" t="n">
        <v>2571.3754</v>
      </c>
      <c r="F102" s="1" t="n">
        <v>2677.615</v>
      </c>
      <c r="G102" s="2" t="n">
        <v>3.50484722490785</v>
      </c>
      <c r="H102" s="2" t="n">
        <v>2457.49666050477</v>
      </c>
      <c r="I102" s="2" t="n">
        <v>71.0521277123024</v>
      </c>
      <c r="J102" s="2" t="n">
        <v>64.0262731140669</v>
      </c>
      <c r="K102" s="2" t="n">
        <v>19.581427713716</v>
      </c>
      <c r="L102" s="2" t="n">
        <v>2.88152821447636</v>
      </c>
      <c r="M102" s="2" t="n">
        <v>5.25673551581276</v>
      </c>
      <c r="N102" s="2" t="n">
        <v>1.63777464563829</v>
      </c>
      <c r="O102" s="2" t="n">
        <v>0</v>
      </c>
      <c r="P102" s="2" t="n">
        <v>0.336104494975159</v>
      </c>
    </row>
    <row r="103" customFormat="false" ht="12.75" hidden="false" customHeight="false" outlineLevel="0" collapsed="false">
      <c r="A103" s="2" t="n">
        <v>428.73447</v>
      </c>
      <c r="B103" s="2" t="n">
        <v>2595.2983</v>
      </c>
      <c r="C103" s="2" t="n">
        <v>428.27890981</v>
      </c>
      <c r="D103" s="2" t="n">
        <v>2623.86901920359</v>
      </c>
      <c r="E103" s="1" t="n">
        <v>2566.3505</v>
      </c>
      <c r="F103" s="1" t="n">
        <v>2671.402</v>
      </c>
      <c r="G103" s="2" t="n">
        <v>3.34248128921627</v>
      </c>
      <c r="H103" s="2" t="n">
        <v>2433.55316974672</v>
      </c>
      <c r="I103" s="2" t="n">
        <v>86.4552320559723</v>
      </c>
      <c r="J103" s="2" t="n">
        <v>69.8568727895888</v>
      </c>
      <c r="K103" s="2" t="n">
        <v>20.3190043180042</v>
      </c>
      <c r="L103" s="2" t="n">
        <v>2.9570666991812</v>
      </c>
      <c r="M103" s="2" t="n">
        <v>5.38429252211657</v>
      </c>
      <c r="N103" s="2" t="n">
        <v>1.66090213967124</v>
      </c>
      <c r="O103" s="2" t="n">
        <v>0</v>
      </c>
      <c r="P103" s="2" t="n">
        <v>0.339997643115458</v>
      </c>
    </row>
    <row r="104" customFormat="false" ht="12.75" hidden="false" customHeight="false" outlineLevel="0" collapsed="false">
      <c r="A104" s="2" t="n">
        <v>429.27457</v>
      </c>
      <c r="B104" s="2" t="n">
        <v>2557.6016</v>
      </c>
      <c r="C104" s="2" t="n">
        <v>428.81759862</v>
      </c>
      <c r="D104" s="2" t="n">
        <v>2617.69378854382</v>
      </c>
      <c r="E104" s="1" t="n">
        <v>2558.3846</v>
      </c>
      <c r="F104" s="1" t="n">
        <v>2661.7126</v>
      </c>
      <c r="G104" s="2" t="n">
        <v>3.19435298772771</v>
      </c>
      <c r="H104" s="2" t="n">
        <v>2400.53778292067</v>
      </c>
      <c r="I104" s="2" t="n">
        <v>105.559798079928</v>
      </c>
      <c r="J104" s="2" t="n">
        <v>76.7189119847638</v>
      </c>
      <c r="K104" s="2" t="n">
        <v>21.1014007186054</v>
      </c>
      <c r="L104" s="2" t="n">
        <v>3.03566609037422</v>
      </c>
      <c r="M104" s="2" t="n">
        <v>5.51738479884319</v>
      </c>
      <c r="N104" s="2" t="n">
        <v>1.68453191010913</v>
      </c>
      <c r="O104" s="2" t="n">
        <v>0</v>
      </c>
      <c r="P104" s="2" t="n">
        <v>0.343959052793974</v>
      </c>
    </row>
    <row r="105" customFormat="false" ht="12.75" hidden="false" customHeight="false" outlineLevel="0" collapsed="false">
      <c r="A105" s="2" t="n">
        <v>429.81461</v>
      </c>
      <c r="B105" s="2" t="n">
        <v>2614.2292</v>
      </c>
      <c r="C105" s="2" t="n">
        <v>429.35628743</v>
      </c>
      <c r="D105" s="2" t="n">
        <v>2608.51829052123</v>
      </c>
      <c r="E105" s="1" t="n">
        <v>2548.2489</v>
      </c>
      <c r="F105" s="1" t="n">
        <v>2650.5565</v>
      </c>
      <c r="G105" s="2" t="n">
        <v>3.05860057521875</v>
      </c>
      <c r="H105" s="2" t="n">
        <v>2358.83849651135</v>
      </c>
      <c r="I105" s="2" t="n">
        <v>129.005391347028</v>
      </c>
      <c r="J105" s="2" t="n">
        <v>84.8525795160619</v>
      </c>
      <c r="K105" s="2" t="n">
        <v>21.9326207228523</v>
      </c>
      <c r="L105" s="2" t="n">
        <v>3.117497131776</v>
      </c>
      <c r="M105" s="2" t="n">
        <v>5.65643548913148</v>
      </c>
      <c r="N105" s="2" t="n">
        <v>1.70867889315046</v>
      </c>
      <c r="O105" s="2" t="n">
        <v>0</v>
      </c>
      <c r="P105" s="2" t="n">
        <v>0.347990334664519</v>
      </c>
    </row>
    <row r="106" customFormat="false" ht="12.75" hidden="false" customHeight="false" outlineLevel="0" collapsed="false">
      <c r="A106" s="2" t="n">
        <v>430.35684</v>
      </c>
      <c r="B106" s="2" t="n">
        <v>2653.7688</v>
      </c>
      <c r="C106" s="2" t="n">
        <v>429.89497624</v>
      </c>
      <c r="D106" s="2" t="n">
        <v>2597.75416589615</v>
      </c>
      <c r="E106" s="1" t="n">
        <v>2536.8487</v>
      </c>
      <c r="F106" s="1" t="n">
        <v>2639.9474</v>
      </c>
      <c r="G106" s="2" t="n">
        <v>2.93364903949321</v>
      </c>
      <c r="H106" s="2" t="n">
        <v>2308.93986859022</v>
      </c>
      <c r="I106" s="2" t="n">
        <v>157.420572984822</v>
      </c>
      <c r="J106" s="2" t="n">
        <v>94.5527775976873</v>
      </c>
      <c r="K106" s="2" t="n">
        <v>22.817184166672</v>
      </c>
      <c r="L106" s="2" t="n">
        <v>3.20274288671167</v>
      </c>
      <c r="M106" s="2" t="n">
        <v>5.80191888698282</v>
      </c>
      <c r="N106" s="2" t="n">
        <v>1.73335859622358</v>
      </c>
      <c r="O106" s="2" t="n">
        <v>0</v>
      </c>
      <c r="P106" s="2" t="n">
        <v>0.352093147332978</v>
      </c>
    </row>
    <row r="107" customFormat="false" ht="12.75" hidden="false" customHeight="false" outlineLevel="0" collapsed="false">
      <c r="A107" s="2" t="n">
        <v>430.89685</v>
      </c>
      <c r="B107" s="2" t="n">
        <v>2650.3743</v>
      </c>
      <c r="C107" s="2" t="n">
        <v>430.43366505</v>
      </c>
      <c r="D107" s="2" t="n">
        <v>2586.90323927725</v>
      </c>
      <c r="E107" s="1" t="n">
        <v>2525.6705</v>
      </c>
      <c r="F107" s="1" t="n">
        <v>2631.6685</v>
      </c>
      <c r="G107" s="2" t="n">
        <v>2.81816530351541</v>
      </c>
      <c r="H107" s="2" t="n">
        <v>2251.41353753329</v>
      </c>
      <c r="I107" s="2" t="n">
        <v>191.371958003459</v>
      </c>
      <c r="J107" s="2" t="n">
        <v>106.178530717037</v>
      </c>
      <c r="K107" s="2" t="n">
        <v>23.7602234094867</v>
      </c>
      <c r="L107" s="2" t="n">
        <v>3.29159984484381</v>
      </c>
      <c r="M107" s="2" t="n">
        <v>5.95436814151162</v>
      </c>
      <c r="N107" s="2" t="n">
        <v>1.75858712502058</v>
      </c>
      <c r="O107" s="2" t="n">
        <v>0</v>
      </c>
      <c r="P107" s="2" t="n">
        <v>0.356269199086808</v>
      </c>
    </row>
    <row r="108" customFormat="false" ht="12.75" hidden="false" customHeight="false" outlineLevel="0" collapsed="false">
      <c r="A108" s="2" t="n">
        <v>431.43903</v>
      </c>
      <c r="B108" s="2" t="n">
        <v>2584.3647</v>
      </c>
      <c r="C108" s="2" t="n">
        <v>430.97235386</v>
      </c>
      <c r="D108" s="2" t="n">
        <v>2577.49380949722</v>
      </c>
      <c r="E108" s="1" t="n">
        <v>2516.5305</v>
      </c>
      <c r="F108" s="1" t="n">
        <v>2626.7787</v>
      </c>
      <c r="G108" s="2" t="n">
        <v>2.71101984876755</v>
      </c>
      <c r="H108" s="2" t="n">
        <v>2186.90720049611</v>
      </c>
      <c r="I108" s="2" t="n">
        <v>231.301677858373</v>
      </c>
      <c r="J108" s="2" t="n">
        <v>120.162741896213</v>
      </c>
      <c r="K108" s="2" t="n">
        <v>24.7676046335868</v>
      </c>
      <c r="L108" s="2" t="n">
        <v>3.38427914965552</v>
      </c>
      <c r="M108" s="2" t="n">
        <v>6.11438415273638</v>
      </c>
      <c r="N108" s="2" t="n">
        <v>1.78438121207512</v>
      </c>
      <c r="O108" s="2" t="n">
        <v>0</v>
      </c>
      <c r="P108" s="2" t="n">
        <v>0.360520249698019</v>
      </c>
    </row>
    <row r="109" customFormat="false" ht="12.75" hidden="false" customHeight="false" outlineLevel="0" collapsed="false">
      <c r="A109" s="2" t="n">
        <v>431.97897</v>
      </c>
      <c r="B109" s="2" t="n">
        <v>2548.0234</v>
      </c>
      <c r="C109" s="2" t="n">
        <v>431.51104267</v>
      </c>
      <c r="D109" s="2" t="n">
        <v>2571.00728642463</v>
      </c>
      <c r="E109" s="1" t="n">
        <v>2511.6216</v>
      </c>
      <c r="F109" s="1" t="n">
        <v>2625.9835</v>
      </c>
      <c r="G109" s="2" t="n">
        <v>2.61125402184958</v>
      </c>
      <c r="H109" s="2" t="n">
        <v>2116.13235053484</v>
      </c>
      <c r="I109" s="2" t="n">
        <v>277.456528242174</v>
      </c>
      <c r="J109" s="2" t="n">
        <v>137.02181190816</v>
      </c>
      <c r="K109" s="2" t="n">
        <v>25.84608157029</v>
      </c>
      <c r="L109" s="2" t="n">
        <v>3.48100796242078</v>
      </c>
      <c r="M109" s="2" t="n">
        <v>6.28264582560108</v>
      </c>
      <c r="N109" s="2" t="n">
        <v>1.81075824698778</v>
      </c>
      <c r="O109" s="2" t="n">
        <v>0</v>
      </c>
      <c r="P109" s="2" t="n">
        <v>0.364848112303264</v>
      </c>
    </row>
    <row r="110" customFormat="false" ht="12.75" hidden="false" customHeight="false" outlineLevel="0" collapsed="false">
      <c r="A110" s="2" t="n">
        <v>432.51886</v>
      </c>
      <c r="B110" s="2" t="n">
        <v>2571.6746</v>
      </c>
      <c r="C110" s="2" t="n">
        <v>432.04973148</v>
      </c>
      <c r="D110" s="2" t="n">
        <v>2568.80030098942</v>
      </c>
      <c r="E110" s="1" t="n">
        <v>2512.7778</v>
      </c>
      <c r="F110" s="1" t="n">
        <v>2629.7671</v>
      </c>
      <c r="G110" s="2" t="n">
        <v>2.51805232529637</v>
      </c>
      <c r="H110" s="2" t="n">
        <v>2039.85109863863</v>
      </c>
      <c r="I110" s="2" t="n">
        <v>329.814254687992</v>
      </c>
      <c r="J110" s="2" t="n">
        <v>157.36445985532</v>
      </c>
      <c r="K110" s="2" t="n">
        <v>27.0034916705532</v>
      </c>
      <c r="L110" s="2" t="n">
        <v>3.58203098083128</v>
      </c>
      <c r="M110" s="2" t="n">
        <v>6.45992186702264</v>
      </c>
      <c r="N110" s="2" t="n">
        <v>1.83773630841331</v>
      </c>
      <c r="O110" s="2" t="n">
        <v>0</v>
      </c>
      <c r="P110" s="2" t="n">
        <v>0.369254655364769</v>
      </c>
    </row>
    <row r="111" customFormat="false" ht="12.75" hidden="false" customHeight="false" outlineLevel="0" collapsed="false">
      <c r="A111" s="2" t="n">
        <v>433.06094</v>
      </c>
      <c r="B111" s="2" t="n">
        <v>2589.8411</v>
      </c>
      <c r="C111" s="2" t="n">
        <v>432.58842029</v>
      </c>
      <c r="D111" s="2" t="n">
        <v>2572.02926453208</v>
      </c>
      <c r="E111" s="1" t="n">
        <v>2521.302</v>
      </c>
      <c r="F111" s="1" t="n">
        <v>2638.7945</v>
      </c>
      <c r="G111" s="2" t="n">
        <v>2.43071904289464</v>
      </c>
      <c r="H111" s="2" t="n">
        <v>1958.86242314022</v>
      </c>
      <c r="I111" s="2" t="n">
        <v>388.014446615257</v>
      </c>
      <c r="J111" s="2" t="n">
        <v>181.898895471693</v>
      </c>
      <c r="K111" s="2" t="n">
        <v>28.2490077963983</v>
      </c>
      <c r="L111" s="2" t="n">
        <v>3.68761213331391</v>
      </c>
      <c r="M111" s="2" t="n">
        <v>6.6470843296642</v>
      </c>
      <c r="N111" s="2" t="n">
        <v>1.86533419792971</v>
      </c>
      <c r="O111" s="2" t="n">
        <v>0</v>
      </c>
      <c r="P111" s="2" t="n">
        <v>0.373741804716196</v>
      </c>
    </row>
    <row r="112" customFormat="false" ht="12.75" hidden="false" customHeight="false" outlineLevel="0" collapsed="false">
      <c r="A112" s="2" t="n">
        <v>433.6008</v>
      </c>
      <c r="B112" s="2" t="n">
        <v>2651.3411</v>
      </c>
      <c r="C112" s="2" t="n">
        <v>433.1271091</v>
      </c>
      <c r="D112" s="2" t="n">
        <v>2581.5856495298</v>
      </c>
      <c r="E112" s="1" t="n">
        <v>2537.5427</v>
      </c>
      <c r="F112" s="1" t="n">
        <v>2653.8294</v>
      </c>
      <c r="G112" s="2" t="n">
        <v>2.34865860527868</v>
      </c>
      <c r="H112" s="2" t="n">
        <v>1873.98819373327</v>
      </c>
      <c r="I112" s="2" t="n">
        <v>451.302982552002</v>
      </c>
      <c r="J112" s="2" t="n">
        <v>211.437308662929</v>
      </c>
      <c r="K112" s="2" t="n">
        <v>29.5934623556053</v>
      </c>
      <c r="L112" s="2" t="n">
        <v>3.79803647347766</v>
      </c>
      <c r="M112" s="2" t="n">
        <v>6.84512412561063</v>
      </c>
      <c r="N112" s="2" t="n">
        <v>1.89357147592279</v>
      </c>
      <c r="O112" s="2" t="n">
        <v>0</v>
      </c>
      <c r="P112" s="2" t="n">
        <v>0.378311545697655</v>
      </c>
    </row>
    <row r="113" customFormat="false" ht="12.75" hidden="false" customHeight="false" outlineLevel="0" collapsed="false">
      <c r="A113" s="2" t="n">
        <v>434.14063</v>
      </c>
      <c r="B113" s="2" t="n">
        <v>2533.0464</v>
      </c>
      <c r="C113" s="2" t="n">
        <v>433.66579791</v>
      </c>
      <c r="D113" s="2" t="n">
        <v>2598.05062282279</v>
      </c>
      <c r="E113" s="1" t="n">
        <v>2561.1346</v>
      </c>
      <c r="F113" s="1" t="n">
        <v>2675.868</v>
      </c>
      <c r="G113" s="2" t="n">
        <v>2.27135915993261</v>
      </c>
      <c r="H113" s="2" t="n">
        <v>1786.05931085241</v>
      </c>
      <c r="I113" s="2" t="n">
        <v>518.499492665004</v>
      </c>
      <c r="J113" s="2" t="n">
        <v>246.896479111931</v>
      </c>
      <c r="K113" s="2" t="n">
        <v>31.0497655524591</v>
      </c>
      <c r="L113" s="2" t="n">
        <v>3.91361230319058</v>
      </c>
      <c r="M113" s="2" t="n">
        <v>7.0551687528512</v>
      </c>
      <c r="N113" s="2" t="n">
        <v>1.92246849962791</v>
      </c>
      <c r="O113" s="2" t="n">
        <v>0</v>
      </c>
      <c r="P113" s="2" t="n">
        <v>0.382965925384342</v>
      </c>
    </row>
    <row r="114" customFormat="false" ht="12.75" hidden="false" customHeight="false" outlineLevel="0" collapsed="false">
      <c r="A114" s="2" t="n">
        <v>434.68262</v>
      </c>
      <c r="B114" s="2" t="n">
        <v>2681.3743</v>
      </c>
      <c r="C114" s="2" t="n">
        <v>434.20448672</v>
      </c>
      <c r="D114" s="2" t="n">
        <v>2621.67677665667</v>
      </c>
      <c r="E114" s="1" t="n">
        <v>2591.3795</v>
      </c>
      <c r="F114" s="1" t="n">
        <v>2705.8257</v>
      </c>
      <c r="G114" s="2" t="n">
        <v>2.19837886832613</v>
      </c>
      <c r="H114" s="2" t="n">
        <v>1695.90228410882</v>
      </c>
      <c r="I114" s="2" t="n">
        <v>587.996547307513</v>
      </c>
      <c r="J114" s="2" t="n">
        <v>289.29319162639</v>
      </c>
      <c r="K114" s="2" t="n">
        <v>32.6334451724775</v>
      </c>
      <c r="L114" s="2" t="n">
        <v>4.03467355765245</v>
      </c>
      <c r="M114" s="2" t="n">
        <v>7.27850249709118</v>
      </c>
      <c r="N114" s="2" t="n">
        <v>1.95204646348449</v>
      </c>
      <c r="O114" s="2" t="n">
        <v>0</v>
      </c>
      <c r="P114" s="2" t="n">
        <v>0.387707054913556</v>
      </c>
    </row>
    <row r="115" customFormat="false" ht="12.75" hidden="false" customHeight="false" outlineLevel="0" collapsed="false">
      <c r="A115" s="2" t="n">
        <v>435.22235</v>
      </c>
      <c r="B115" s="2" t="n">
        <v>2728.1909</v>
      </c>
      <c r="C115" s="2" t="n">
        <v>434.74317553</v>
      </c>
      <c r="D115" s="2" t="n">
        <v>2652.40242516274</v>
      </c>
      <c r="E115" s="1" t="n">
        <v>2627.3276</v>
      </c>
      <c r="F115" s="1" t="n">
        <v>2743.5515</v>
      </c>
      <c r="G115" s="2" t="n">
        <v>2.12933450982651</v>
      </c>
      <c r="H115" s="2" t="n">
        <v>1604.32654686437</v>
      </c>
      <c r="I115" s="2" t="n">
        <v>657.797067359673</v>
      </c>
      <c r="J115" s="2" t="n">
        <v>339.733097897005</v>
      </c>
      <c r="K115" s="2" t="n">
        <v>34.3633420959112</v>
      </c>
      <c r="L115" s="2" t="n">
        <v>4.16158249169776</v>
      </c>
      <c r="M115" s="2" t="n">
        <v>7.51658939037485</v>
      </c>
      <c r="N115" s="2" t="n">
        <v>1.98232744196993</v>
      </c>
      <c r="O115" s="2" t="n">
        <v>0</v>
      </c>
      <c r="P115" s="2" t="n">
        <v>0.39253711191507</v>
      </c>
    </row>
    <row r="116" customFormat="false" ht="12.75" hidden="false" customHeight="false" outlineLevel="0" collapsed="false">
      <c r="A116" s="2" t="n">
        <v>435.76208</v>
      </c>
      <c r="B116" s="2" t="n">
        <v>2697.6897</v>
      </c>
      <c r="C116" s="2" t="n">
        <v>435.28186434</v>
      </c>
      <c r="D116" s="2" t="n">
        <v>2689.90034901413</v>
      </c>
      <c r="E116" s="1" t="n">
        <v>2668.9321</v>
      </c>
      <c r="F116" s="1" t="n">
        <v>2788.3151</v>
      </c>
      <c r="G116" s="2" t="n">
        <v>2.06389202587616</v>
      </c>
      <c r="H116" s="2" t="n">
        <v>1512.11276924702</v>
      </c>
      <c r="I116" s="2" t="n">
        <v>725.592839250486</v>
      </c>
      <c r="J116" s="2" t="n">
        <v>399.39172028371</v>
      </c>
      <c r="K116" s="2" t="n">
        <v>36.2625034893702</v>
      </c>
      <c r="L116" s="2" t="n">
        <v>4.29473271368741</v>
      </c>
      <c r="M116" s="2" t="n">
        <v>7.77109922582552</v>
      </c>
      <c r="N116" s="2" t="n">
        <v>2.01333443509664</v>
      </c>
      <c r="O116" s="2" t="n">
        <v>0</v>
      </c>
      <c r="P116" s="2" t="n">
        <v>0.397458343050269</v>
      </c>
    </row>
    <row r="117" customFormat="false" ht="12.75" hidden="false" customHeight="false" outlineLevel="0" collapsed="false">
      <c r="A117" s="2" t="n">
        <v>436.30399</v>
      </c>
      <c r="B117" s="2" t="n">
        <v>2700.6514</v>
      </c>
      <c r="C117" s="2" t="n">
        <v>435.82055315</v>
      </c>
      <c r="D117" s="2" t="n">
        <v>2733.65833034603</v>
      </c>
      <c r="E117" s="1" t="n">
        <v>2716.6366</v>
      </c>
      <c r="F117" s="1" t="n">
        <v>2838.9047</v>
      </c>
      <c r="G117" s="2" t="n">
        <v>2.00175868780125</v>
      </c>
      <c r="H117" s="2" t="n">
        <v>1420.00239059885</v>
      </c>
      <c r="I117" s="2" t="n">
        <v>788.882328540167</v>
      </c>
      <c r="J117" s="2" t="n">
        <v>469.486474304759</v>
      </c>
      <c r="K117" s="2" t="n">
        <v>38.3593241652974</v>
      </c>
      <c r="L117" s="2" t="n">
        <v>4.43455262205232</v>
      </c>
      <c r="M117" s="2" t="n">
        <v>8.04393694366476</v>
      </c>
      <c r="N117" s="2" t="n">
        <v>2.04509141676942</v>
      </c>
      <c r="O117" s="2" t="n">
        <v>0</v>
      </c>
      <c r="P117" s="2" t="n">
        <v>0.402473066665518</v>
      </c>
    </row>
    <row r="118" customFormat="false" ht="12.75" hidden="false" customHeight="false" outlineLevel="0" collapsed="false">
      <c r="A118" s="2" t="n">
        <v>436.84363</v>
      </c>
      <c r="B118" s="2" t="n">
        <v>2807.2654</v>
      </c>
      <c r="C118" s="2" t="n">
        <v>436.35924196</v>
      </c>
      <c r="D118" s="2" t="n">
        <v>2783.08392467144</v>
      </c>
      <c r="E118" s="1" t="n">
        <v>2770.1797</v>
      </c>
      <c r="F118" s="1" t="n">
        <v>2893.6315</v>
      </c>
      <c r="G118" s="2" t="n">
        <v>1.94267661699533</v>
      </c>
      <c r="H118" s="2" t="n">
        <v>1328.68854631742</v>
      </c>
      <c r="I118" s="2" t="n">
        <v>845.12079952136</v>
      </c>
      <c r="J118" s="2" t="n">
        <v>551.238914587587</v>
      </c>
      <c r="K118" s="2" t="n">
        <v>40.6889955391033</v>
      </c>
      <c r="L118" s="2" t="n">
        <v>4.58150931028252</v>
      </c>
      <c r="M118" s="2" t="n">
        <v>8.33727571689694</v>
      </c>
      <c r="N118" s="2" t="n">
        <v>2.07762338622028</v>
      </c>
      <c r="O118" s="2" t="n">
        <v>0</v>
      </c>
      <c r="P118" s="2" t="n">
        <v>0.407583675565823</v>
      </c>
    </row>
    <row r="119" customFormat="false" ht="12.75" hidden="false" customHeight="false" outlineLevel="0" collapsed="false">
      <c r="A119" s="2" t="n">
        <v>437.38327</v>
      </c>
      <c r="B119" s="2" t="n">
        <v>2897.575</v>
      </c>
      <c r="C119" s="2" t="n">
        <v>436.89793077</v>
      </c>
      <c r="D119" s="2" t="n">
        <v>2837.62144147577</v>
      </c>
      <c r="E119" s="1" t="n">
        <v>2829.3284</v>
      </c>
      <c r="F119" s="1" t="n">
        <v>2952.2622</v>
      </c>
      <c r="G119" s="2" t="n">
        <v>1.88641742688133</v>
      </c>
      <c r="H119" s="2" t="n">
        <v>1238.80851520381</v>
      </c>
      <c r="I119" s="2" t="n">
        <v>891.890826550677</v>
      </c>
      <c r="J119" s="2" t="n">
        <v>645.826895826501</v>
      </c>
      <c r="K119" s="2" t="n">
        <v>43.2953303111425</v>
      </c>
      <c r="L119" s="2" t="n">
        <v>4.73611301949675</v>
      </c>
      <c r="M119" s="2" t="n">
        <v>8.65359407459382</v>
      </c>
      <c r="N119" s="2" t="n">
        <v>2.11095642275447</v>
      </c>
      <c r="O119" s="2" t="n">
        <v>0</v>
      </c>
      <c r="P119" s="2" t="n">
        <v>0.412792639915016</v>
      </c>
    </row>
    <row r="120" customFormat="false" ht="12.75" hidden="false" customHeight="false" outlineLevel="0" collapsed="false">
      <c r="A120" s="2" t="n">
        <v>437.92508</v>
      </c>
      <c r="B120" s="2" t="n">
        <v>2948.8892</v>
      </c>
      <c r="C120" s="2" t="n">
        <v>437.43661958</v>
      </c>
      <c r="D120" s="2" t="n">
        <v>2896.8658724382</v>
      </c>
      <c r="E120" s="1" t="n">
        <v>2893.2734</v>
      </c>
      <c r="F120" s="1" t="n">
        <v>3015.7576</v>
      </c>
      <c r="G120" s="2" t="n">
        <v>1.8327777920032</v>
      </c>
      <c r="H120" s="2" t="n">
        <v>1150.93776366605</v>
      </c>
      <c r="I120" s="2" t="n">
        <v>927.077448394008</v>
      </c>
      <c r="J120" s="2" t="n">
        <v>754.326984198511</v>
      </c>
      <c r="K120" s="2" t="n">
        <v>46.2330384932139</v>
      </c>
      <c r="L120" s="2" t="n">
        <v>4.89892223447691</v>
      </c>
      <c r="M120" s="2" t="n">
        <v>8.99571740560333</v>
      </c>
      <c r="N120" s="2" t="n">
        <v>2.14511774406684</v>
      </c>
      <c r="O120" s="2" t="n">
        <v>0</v>
      </c>
      <c r="P120" s="2" t="n">
        <v>0.418102510269199</v>
      </c>
    </row>
    <row r="121" customFormat="false" ht="12.75" hidden="false" customHeight="false" outlineLevel="0" collapsed="false">
      <c r="A121" s="2" t="n">
        <v>438.46466</v>
      </c>
      <c r="B121" s="2" t="n">
        <v>2988.0107</v>
      </c>
      <c r="C121" s="2" t="n">
        <v>437.97530839</v>
      </c>
      <c r="D121" s="2" t="n">
        <v>2960.65722795887</v>
      </c>
      <c r="E121" s="1" t="n">
        <v>2960.2144</v>
      </c>
      <c r="F121" s="1" t="n">
        <v>3085.1107</v>
      </c>
      <c r="G121" s="2" t="n">
        <v>1.78157578100052</v>
      </c>
      <c r="H121" s="2" t="n">
        <v>1065.58561426429</v>
      </c>
      <c r="I121" s="2" t="n">
        <v>949.030199762054</v>
      </c>
      <c r="J121" s="2" t="n">
        <v>877.648237388969</v>
      </c>
      <c r="K121" s="2" t="n">
        <v>49.5705353485256</v>
      </c>
      <c r="L121" s="2" t="n">
        <v>5.07054954032451</v>
      </c>
      <c r="M121" s="2" t="n">
        <v>9.36686418455135</v>
      </c>
      <c r="N121" s="2" t="n">
        <v>2.1801357684084</v>
      </c>
      <c r="O121" s="2" t="n">
        <v>0</v>
      </c>
      <c r="P121" s="2" t="n">
        <v>0.423515920750402</v>
      </c>
    </row>
    <row r="122" customFormat="false" ht="12.75" hidden="false" customHeight="false" outlineLevel="0" collapsed="false">
      <c r="A122" s="2" t="n">
        <v>439.00418</v>
      </c>
      <c r="B122" s="2" t="n">
        <v>3112.4321</v>
      </c>
      <c r="C122" s="2" t="n">
        <v>438.5139972</v>
      </c>
      <c r="D122" s="2" t="n">
        <v>3029.13986658253</v>
      </c>
      <c r="E122" s="1" t="n">
        <v>3029.9559</v>
      </c>
      <c r="F122" s="1" t="n">
        <v>3161.8758</v>
      </c>
      <c r="G122" s="2" t="n">
        <v>1.73264781736755</v>
      </c>
      <c r="H122" s="2" t="n">
        <v>983.192519785365</v>
      </c>
      <c r="I122" s="2" t="n">
        <v>956.694539646065</v>
      </c>
      <c r="J122" s="2" t="n">
        <v>1016.45935545581</v>
      </c>
      <c r="K122" s="2" t="n">
        <v>53.393362466571</v>
      </c>
      <c r="L122" s="2" t="n">
        <v>5.25166838418853</v>
      </c>
      <c r="M122" s="2" t="n">
        <v>9.77069725388788</v>
      </c>
      <c r="N122" s="2" t="n">
        <v>2.2160401809115</v>
      </c>
      <c r="O122" s="2" t="n">
        <v>0</v>
      </c>
      <c r="P122" s="2" t="n">
        <v>0.429035592368103</v>
      </c>
    </row>
    <row r="123" customFormat="false" ht="12.75" hidden="false" customHeight="false" outlineLevel="0" collapsed="false">
      <c r="A123" s="2" t="n">
        <v>439.5459</v>
      </c>
      <c r="B123" s="2" t="n">
        <v>3249.0562</v>
      </c>
      <c r="C123" s="2" t="n">
        <v>439.05268601</v>
      </c>
      <c r="D123" s="2" t="n">
        <v>3102.77499456067</v>
      </c>
      <c r="E123" s="1" t="n">
        <v>3104.0376</v>
      </c>
      <c r="F123" s="1" t="n">
        <v>3246.6369</v>
      </c>
      <c r="G123" s="2" t="n">
        <v>1.68584615513713</v>
      </c>
      <c r="H123" s="2" t="n">
        <v>904.128881745009</v>
      </c>
      <c r="I123" s="2" t="n">
        <v>949.697908427069</v>
      </c>
      <c r="J123" s="2" t="n">
        <v>1171.11213311652</v>
      </c>
      <c r="K123" s="2" t="n">
        <v>57.8082973749357</v>
      </c>
      <c r="L123" s="2" t="n">
        <v>5.44302092199134</v>
      </c>
      <c r="M123" s="2" t="n">
        <v>10.2113804791067</v>
      </c>
      <c r="N123" s="2" t="n">
        <v>2.25286200441289</v>
      </c>
      <c r="O123" s="2" t="n">
        <v>0</v>
      </c>
      <c r="P123" s="2" t="n">
        <v>0.434664336496424</v>
      </c>
    </row>
    <row r="124" customFormat="false" ht="12.75" hidden="false" customHeight="false" outlineLevel="0" collapsed="false">
      <c r="A124" s="2" t="n">
        <v>440.08539</v>
      </c>
      <c r="B124" s="2" t="n">
        <v>3287.9829</v>
      </c>
      <c r="C124" s="2" t="n">
        <v>439.59137482</v>
      </c>
      <c r="D124" s="2" t="n">
        <v>3182.30021106202</v>
      </c>
      <c r="E124" s="1" t="n">
        <v>3184.4107</v>
      </c>
      <c r="F124" s="1" t="n">
        <v>3337.9778</v>
      </c>
      <c r="G124" s="2" t="n">
        <v>1.64103677635574</v>
      </c>
      <c r="H124" s="2" t="n">
        <v>828.695315117168</v>
      </c>
      <c r="I124" s="2" t="n">
        <v>928.380498355006</v>
      </c>
      <c r="J124" s="2" t="n">
        <v>1341.56504159044</v>
      </c>
      <c r="K124" s="2" t="n">
        <v>62.9482122450632</v>
      </c>
      <c r="L124" s="2" t="n">
        <v>5.64542717670504</v>
      </c>
      <c r="M124" s="2" t="n">
        <v>10.6936410676147</v>
      </c>
      <c r="N124" s="2" t="n">
        <v>2.29063367514517</v>
      </c>
      <c r="O124" s="2" t="n">
        <v>0</v>
      </c>
      <c r="P124" s="2" t="n">
        <v>0.440405058515546</v>
      </c>
    </row>
    <row r="125" customFormat="false" ht="12.75" hidden="false" customHeight="false" outlineLevel="0" collapsed="false">
      <c r="A125" s="2" t="n">
        <v>440.62482</v>
      </c>
      <c r="B125" s="2" t="n">
        <v>3915.3591</v>
      </c>
      <c r="C125" s="2" t="n">
        <v>440.13006363</v>
      </c>
      <c r="D125" s="2" t="n">
        <v>3268.63702175471</v>
      </c>
      <c r="E125" s="1" t="n">
        <v>14.317803</v>
      </c>
      <c r="F125" s="1" t="n">
        <v>3274.1341</v>
      </c>
      <c r="G125" s="2" t="n">
        <v>1.59809763382217</v>
      </c>
      <c r="H125" s="2" t="n">
        <v>757.124230067872</v>
      </c>
      <c r="I125" s="2" t="n">
        <v>893.767148893717</v>
      </c>
      <c r="J125" s="2" t="n">
        <v>1527.31154611358</v>
      </c>
      <c r="K125" s="2" t="n">
        <v>68.9777155601737</v>
      </c>
      <c r="L125" s="2" t="n">
        <v>5.85979579672644</v>
      </c>
      <c r="M125" s="2" t="n">
        <v>11.2228378034907</v>
      </c>
      <c r="N125" s="2" t="n">
        <v>2.32938912370739</v>
      </c>
      <c r="O125" s="2" t="n">
        <v>0</v>
      </c>
      <c r="P125" s="2" t="n">
        <v>0.446260761626225</v>
      </c>
    </row>
    <row r="126" customFormat="false" ht="12.75" hidden="false" customHeight="false" outlineLevel="0" collapsed="false">
      <c r="A126" s="2" t="n">
        <v>441.16644</v>
      </c>
      <c r="B126" s="2" t="n">
        <v>4340.6953</v>
      </c>
      <c r="C126" s="2" t="n">
        <v>440.66875244</v>
      </c>
      <c r="D126" s="2" t="n">
        <v>3362.75460769285</v>
      </c>
      <c r="E126" s="1" t="n">
        <v>20.34996</v>
      </c>
      <c r="F126" s="1" t="n">
        <v>3375.7134</v>
      </c>
      <c r="G126" s="2" t="n">
        <v>1.55691717644754</v>
      </c>
      <c r="H126" s="2" t="n">
        <v>689.582577104494</v>
      </c>
      <c r="I126" s="2" t="n">
        <v>847.483645416152</v>
      </c>
      <c r="J126" s="2" t="n">
        <v>1727.31832819644</v>
      </c>
      <c r="K126" s="2" t="n">
        <v>76.0995692015398</v>
      </c>
      <c r="L126" s="2" t="n">
        <v>6.08713678618319</v>
      </c>
      <c r="M126" s="2" t="n">
        <v>11.8050353989824</v>
      </c>
      <c r="N126" s="2" t="n">
        <v>2.36916386176858</v>
      </c>
      <c r="O126" s="2" t="n">
        <v>0</v>
      </c>
      <c r="P126" s="2" t="n">
        <v>0.452234550847004</v>
      </c>
    </row>
    <row r="127" customFormat="false" ht="12.75" hidden="false" customHeight="false" outlineLevel="0" collapsed="false">
      <c r="A127" s="2" t="n">
        <v>441.70584</v>
      </c>
      <c r="B127" s="2" t="n">
        <v>3881.4341</v>
      </c>
      <c r="C127" s="2" t="n">
        <v>441.20744125</v>
      </c>
      <c r="D127" s="2" t="n">
        <v>3465.50468873156</v>
      </c>
      <c r="E127" s="1" t="n">
        <v>8.0558666</v>
      </c>
      <c r="F127" s="1" t="n">
        <v>3489.1451</v>
      </c>
      <c r="G127" s="2" t="n">
        <v>1.51739310611876</v>
      </c>
      <c r="H127" s="2" t="n">
        <v>626.17558460818</v>
      </c>
      <c r="I127" s="2" t="n">
        <v>791.627073161843</v>
      </c>
      <c r="J127" s="2" t="n">
        <v>1939.97883671109</v>
      </c>
      <c r="K127" s="2" t="n">
        <v>84.5618146428292</v>
      </c>
      <c r="L127" s="2" t="n">
        <v>6.32857669186814</v>
      </c>
      <c r="M127" s="2" t="n">
        <v>12.4470850974225</v>
      </c>
      <c r="N127" s="2" t="n">
        <v>2.40999507500441</v>
      </c>
      <c r="O127" s="2" t="n">
        <v>0</v>
      </c>
      <c r="P127" s="2" t="n">
        <v>0.458329637204134</v>
      </c>
    </row>
    <row r="128" customFormat="false" ht="12.75" hidden="false" customHeight="false" outlineLevel="0" collapsed="false">
      <c r="A128" s="2" t="n">
        <v>442.24518</v>
      </c>
      <c r="B128" s="2" t="n">
        <v>3769.9822</v>
      </c>
      <c r="C128" s="2" t="n">
        <v>441.74613006</v>
      </c>
      <c r="D128" s="2" t="n">
        <v>3577.44703682455</v>
      </c>
      <c r="E128" s="1" t="n">
        <v>3614.1889</v>
      </c>
      <c r="F128" s="1" t="n">
        <v>3764.7226</v>
      </c>
      <c r="G128" s="2" t="n">
        <v>1.47943132446494</v>
      </c>
      <c r="H128" s="2" t="n">
        <v>566.951307175842</v>
      </c>
      <c r="I128" s="2" t="n">
        <v>728.604815503701</v>
      </c>
      <c r="J128" s="2" t="n">
        <v>2163.08745943376</v>
      </c>
      <c r="K128" s="2" t="n">
        <v>94.6654638566456</v>
      </c>
      <c r="L128" s="2" t="n">
        <v>6.58537688545447</v>
      </c>
      <c r="M128" s="2" t="n">
        <v>13.1567115797303</v>
      </c>
      <c r="N128" s="2" t="n">
        <v>2.45192172282433</v>
      </c>
      <c r="O128" s="2" t="n">
        <v>0</v>
      </c>
      <c r="P128" s="2" t="n">
        <v>0.464549342125093</v>
      </c>
    </row>
    <row r="129" customFormat="false" ht="12.75" hidden="false" customHeight="false" outlineLevel="0" collapsed="false">
      <c r="A129" s="2" t="n">
        <v>442.78452</v>
      </c>
      <c r="B129" s="2" t="n">
        <v>3791.4414</v>
      </c>
      <c r="C129" s="2" t="n">
        <v>442.28481887</v>
      </c>
      <c r="D129" s="2" t="n">
        <v>3698.68733734151</v>
      </c>
      <c r="E129" s="1" t="n">
        <v>3748.9132</v>
      </c>
      <c r="F129" s="1" t="n">
        <v>3889.2062</v>
      </c>
      <c r="G129" s="2" t="n">
        <v>1.44294503573386</v>
      </c>
      <c r="H129" s="2" t="n">
        <v>511.905799269622</v>
      </c>
      <c r="I129" s="2" t="n">
        <v>660.959605194993</v>
      </c>
      <c r="J129" s="2" t="n">
        <v>2393.83903182479</v>
      </c>
      <c r="K129" s="2" t="n">
        <v>106.772512351842</v>
      </c>
      <c r="L129" s="2" t="n">
        <v>6.8589557905999</v>
      </c>
      <c r="M129" s="2" t="n">
        <v>13.9426061263719</v>
      </c>
      <c r="N129" s="2" t="n">
        <v>2.49498464551037</v>
      </c>
      <c r="O129" s="2" t="n">
        <v>0</v>
      </c>
      <c r="P129" s="2" t="n">
        <v>0.470897102046952</v>
      </c>
    </row>
    <row r="130" customFormat="false" ht="12.75" hidden="false" customHeight="false" outlineLevel="0" collapsed="false">
      <c r="A130" s="2" t="n">
        <v>443.32599</v>
      </c>
      <c r="B130" s="2" t="n">
        <v>3957.2834</v>
      </c>
      <c r="C130" s="2" t="n">
        <v>442.82350768</v>
      </c>
      <c r="D130" s="2" t="n">
        <v>3828.74834111891</v>
      </c>
      <c r="E130" s="1" t="n">
        <v>3891.124</v>
      </c>
      <c r="F130" s="1" t="n">
        <v>4022.9279</v>
      </c>
      <c r="G130" s="2" t="n">
        <v>1.40785397836797</v>
      </c>
      <c r="H130" s="2" t="n">
        <v>460.988730840667</v>
      </c>
      <c r="I130" s="2" t="n">
        <v>591.198434027438</v>
      </c>
      <c r="J130" s="2" t="n">
        <v>2628.85736259638</v>
      </c>
      <c r="K130" s="2" t="n">
        <v>121.313914462083</v>
      </c>
      <c r="L130" s="2" t="n">
        <v>7.1509161940255</v>
      </c>
      <c r="M130" s="2" t="n">
        <v>14.8145258672353</v>
      </c>
      <c r="N130" s="2" t="n">
        <v>2.53922667946066</v>
      </c>
      <c r="O130" s="2" t="n">
        <v>0</v>
      </c>
      <c r="P130" s="2" t="n">
        <v>0.477376473251939</v>
      </c>
    </row>
    <row r="131" customFormat="false" ht="12.75" hidden="false" customHeight="false" outlineLevel="0" collapsed="false">
      <c r="A131" s="2" t="n">
        <v>443.86526</v>
      </c>
      <c r="B131" s="2" t="n">
        <v>4046.9512</v>
      </c>
      <c r="C131" s="2" t="n">
        <v>443.36219649</v>
      </c>
      <c r="D131" s="2" t="n">
        <v>3966.4917278493</v>
      </c>
      <c r="E131" s="1" t="n">
        <v>4036.9306</v>
      </c>
      <c r="F131" s="1" t="n">
        <v>4164.0079</v>
      </c>
      <c r="G131" s="2" t="n">
        <v>1.3740837630548</v>
      </c>
      <c r="H131" s="2" t="n">
        <v>414.109269161742</v>
      </c>
      <c r="I131" s="2" t="n">
        <v>521.641206325939</v>
      </c>
      <c r="J131" s="2" t="n">
        <v>2864.25497874077</v>
      </c>
      <c r="K131" s="2" t="n">
        <v>138.797027950753</v>
      </c>
      <c r="L131" s="2" t="n">
        <v>7.46307917651906</v>
      </c>
      <c r="M131" s="2" t="n">
        <v>15.7833988122657</v>
      </c>
      <c r="N131" s="2" t="n">
        <v>2.58469278131402</v>
      </c>
      <c r="O131" s="2" t="n">
        <v>0</v>
      </c>
      <c r="P131" s="2" t="n">
        <v>0.483991136943029</v>
      </c>
    </row>
    <row r="132" customFormat="false" ht="12.75" hidden="false" customHeight="false" outlineLevel="0" collapsed="false">
      <c r="A132" s="2" t="n">
        <v>444.40451</v>
      </c>
      <c r="B132" s="2" t="n">
        <v>4220.7598</v>
      </c>
      <c r="C132" s="2" t="n">
        <v>443.9008853</v>
      </c>
      <c r="D132" s="2" t="n">
        <v>4110.10235837235</v>
      </c>
      <c r="E132" s="1" t="n">
        <v>4184.7441</v>
      </c>
      <c r="F132" s="1" t="n">
        <v>4310.296</v>
      </c>
      <c r="G132" s="2" t="n">
        <v>1.34156529923362</v>
      </c>
      <c r="H132" s="2" t="n">
        <v>371.142063235842</v>
      </c>
      <c r="I132" s="2" t="n">
        <v>454.301255780202</v>
      </c>
      <c r="J132" s="2" t="n">
        <v>3095.7244456027</v>
      </c>
      <c r="K132" s="2" t="n">
        <v>159.811892451057</v>
      </c>
      <c r="L132" s="2" t="n">
        <v>7.79752674179514</v>
      </c>
      <c r="M132" s="2" t="n">
        <v>16.8614341951148</v>
      </c>
      <c r="N132" s="2" t="n">
        <v>2.63143016182898</v>
      </c>
      <c r="O132" s="2" t="n">
        <v>0</v>
      </c>
      <c r="P132" s="2" t="n">
        <v>0.490744904573365</v>
      </c>
    </row>
    <row r="133" customFormat="false" ht="12.75" hidden="false" customHeight="false" outlineLevel="0" collapsed="false">
      <c r="A133" s="2" t="n">
        <v>444.9437</v>
      </c>
      <c r="B133" s="2" t="n">
        <v>4321.4604</v>
      </c>
      <c r="C133" s="2" t="n">
        <v>444.43957411</v>
      </c>
      <c r="D133" s="2" t="n">
        <v>4257.13947526258</v>
      </c>
      <c r="E133" s="1" t="n">
        <v>4332.6735</v>
      </c>
      <c r="F133" s="1" t="n">
        <v>4457.7979</v>
      </c>
      <c r="G133" s="2" t="n">
        <v>1.31023429543329</v>
      </c>
      <c r="H133" s="2" t="n">
        <v>331.933182926726</v>
      </c>
      <c r="I133" s="2" t="n">
        <v>390.804955250717</v>
      </c>
      <c r="J133" s="2" t="n">
        <v>3318.65951540255</v>
      </c>
      <c r="K133" s="2" t="n">
        <v>185.03556379655</v>
      </c>
      <c r="L133" s="2" t="n">
        <v>8.15665595657825</v>
      </c>
      <c r="M133" s="2" t="n">
        <v>18.0622374800718</v>
      </c>
      <c r="N133" s="2" t="n">
        <v>2.67948843050871</v>
      </c>
      <c r="O133" s="2" t="n">
        <v>0</v>
      </c>
      <c r="P133" s="2" t="n">
        <v>0.497641723444261</v>
      </c>
    </row>
    <row r="134" customFormat="false" ht="12.75" hidden="false" customHeight="false" outlineLevel="0" collapsed="false">
      <c r="A134" s="2" t="n">
        <v>445.48508</v>
      </c>
      <c r="B134" s="2" t="n">
        <v>4495.4507</v>
      </c>
      <c r="C134" s="2" t="n">
        <v>444.97826292</v>
      </c>
      <c r="D134" s="2" t="n">
        <v>4404.65190608205</v>
      </c>
      <c r="E134" s="1" t="n">
        <v>4478.9149</v>
      </c>
      <c r="F134" s="1" t="n">
        <v>4602.9382</v>
      </c>
      <c r="G134" s="2" t="n">
        <v>1.28003082155591</v>
      </c>
      <c r="H134" s="2" t="n">
        <v>296.305883426237</v>
      </c>
      <c r="I134" s="2" t="n">
        <v>332.35245725831</v>
      </c>
      <c r="J134" s="2" t="n">
        <v>3528.30215461691</v>
      </c>
      <c r="K134" s="2" t="n">
        <v>215.233596940943</v>
      </c>
      <c r="L134" s="2" t="n">
        <v>8.54324840418646</v>
      </c>
      <c r="M134" s="2" t="n">
        <v>19.4009291792401</v>
      </c>
      <c r="N134" s="2" t="n">
        <v>2.72891975208599</v>
      </c>
      <c r="O134" s="2" t="n">
        <v>0</v>
      </c>
      <c r="P134" s="2" t="n">
        <v>0.504685682587345</v>
      </c>
    </row>
    <row r="135" customFormat="false" ht="12.75" hidden="false" customHeight="false" outlineLevel="0" collapsed="false">
      <c r="A135" s="2" t="n">
        <v>446.0242</v>
      </c>
      <c r="B135" s="2" t="n">
        <v>4644.9395</v>
      </c>
      <c r="C135" s="2" t="n">
        <v>445.51695173</v>
      </c>
      <c r="D135" s="2" t="n">
        <v>4549.34739648481</v>
      </c>
      <c r="E135" s="1" t="n">
        <v>4618.955</v>
      </c>
      <c r="F135" s="1" t="n">
        <v>4740.9484</v>
      </c>
      <c r="G135" s="2" t="n">
        <v>1.25089892341832</v>
      </c>
      <c r="H135" s="2" t="n">
        <v>264.066085883728</v>
      </c>
      <c r="I135" s="2" t="n">
        <v>279.716876734796</v>
      </c>
      <c r="J135" s="2" t="n">
        <v>3719.90937826559</v>
      </c>
      <c r="K135" s="2" t="n">
        <v>251.257670171026</v>
      </c>
      <c r="L135" s="2" t="n">
        <v>8.96056006827555</v>
      </c>
      <c r="M135" s="2" t="n">
        <v>20.8942664028822</v>
      </c>
      <c r="N135" s="2" t="n">
        <v>2.77977901614971</v>
      </c>
      <c r="O135" s="2" t="n">
        <v>0</v>
      </c>
      <c r="P135" s="2" t="n">
        <v>0.511881018947651</v>
      </c>
    </row>
    <row r="136" customFormat="false" ht="12.75" hidden="false" customHeight="false" outlineLevel="0" collapsed="false">
      <c r="A136" s="2" t="n">
        <v>446.56332</v>
      </c>
      <c r="B136" s="2" t="n">
        <v>4754.8428</v>
      </c>
      <c r="C136" s="2" t="n">
        <v>446.05564054</v>
      </c>
      <c r="D136" s="2" t="n">
        <v>4687.80065026912</v>
      </c>
      <c r="E136" s="1" t="n">
        <v>4749.5239</v>
      </c>
      <c r="F136" s="1" t="n">
        <v>4869.6295</v>
      </c>
      <c r="G136" s="2" t="n">
        <v>1.2227862816346</v>
      </c>
      <c r="H136" s="2" t="n">
        <v>235.007486072876</v>
      </c>
      <c r="I136" s="2" t="n">
        <v>233.275556373745</v>
      </c>
      <c r="J136" s="2" t="n">
        <v>3888.93196961558</v>
      </c>
      <c r="K136" s="2" t="n">
        <v>294.038291472062</v>
      </c>
      <c r="L136" s="2" t="n">
        <v>9.41243848559629</v>
      </c>
      <c r="M136" s="2" t="n">
        <v>22.5607658223706</v>
      </c>
      <c r="N136" s="2" t="n">
        <v>2.83212402136856</v>
      </c>
      <c r="O136" s="2" t="n">
        <v>0</v>
      </c>
      <c r="P136" s="2" t="n">
        <v>0.519232123885395</v>
      </c>
    </row>
    <row r="137" customFormat="false" ht="12.75" hidden="false" customHeight="false" outlineLevel="0" collapsed="false">
      <c r="A137" s="2" t="n">
        <v>447.10242</v>
      </c>
      <c r="B137" s="2" t="n">
        <v>4776.5186</v>
      </c>
      <c r="C137" s="2" t="n">
        <v>446.59432935</v>
      </c>
      <c r="D137" s="2" t="n">
        <v>4816.68101951515</v>
      </c>
      <c r="E137" s="1" t="n">
        <v>4866.9288</v>
      </c>
      <c r="F137" s="1" t="n">
        <v>4986.5841</v>
      </c>
      <c r="G137" s="2" t="n">
        <v>1.19564390834212</v>
      </c>
      <c r="H137" s="2" t="n">
        <v>208.916224037171</v>
      </c>
      <c r="I137" s="2" t="n">
        <v>193.064774786889</v>
      </c>
      <c r="J137" s="2" t="n">
        <v>4031.19577057719</v>
      </c>
      <c r="K137" s="2" t="n">
        <v>344.571544290567</v>
      </c>
      <c r="L137" s="2" t="n">
        <v>9.90347622482993</v>
      </c>
      <c r="M137" s="2" t="n">
        <v>24.4208264641517</v>
      </c>
      <c r="N137" s="2" t="n">
        <v>2.88601567599027</v>
      </c>
      <c r="O137" s="2" t="n">
        <v>0</v>
      </c>
      <c r="P137" s="2" t="n">
        <v>0.5267435500155</v>
      </c>
    </row>
    <row r="138" customFormat="false" ht="12.75" hidden="false" customHeight="false" outlineLevel="0" collapsed="false">
      <c r="A138" s="2" t="n">
        <v>447.64365</v>
      </c>
      <c r="B138" s="2" t="n">
        <v>5168.7681</v>
      </c>
      <c r="C138" s="2" t="n">
        <v>447.13301816</v>
      </c>
      <c r="D138" s="2" t="n">
        <v>4932.97931098603</v>
      </c>
      <c r="E138" s="1" t="n">
        <v>4968.8812</v>
      </c>
      <c r="F138" s="1" t="n">
        <v>5089.8085</v>
      </c>
      <c r="G138" s="2" t="n">
        <v>1.16942587641629</v>
      </c>
      <c r="H138" s="2" t="n">
        <v>185.575068017404</v>
      </c>
      <c r="I138" s="2" t="n">
        <v>158.848435983239</v>
      </c>
      <c r="J138" s="2" t="n">
        <v>4143.07544574008</v>
      </c>
      <c r="K138" s="2" t="n">
        <v>403.898934108536</v>
      </c>
      <c r="L138" s="2" t="n">
        <v>10.4392125479933</v>
      </c>
      <c r="M138" s="2" t="n">
        <v>26.4968504773957</v>
      </c>
      <c r="N138" s="2" t="n">
        <v>2.9415182165548</v>
      </c>
      <c r="O138" s="2" t="n">
        <v>0</v>
      </c>
      <c r="P138" s="2" t="n">
        <v>0.534420018405133</v>
      </c>
    </row>
    <row r="139" customFormat="false" ht="12.75" hidden="false" customHeight="false" outlineLevel="0" collapsed="false">
      <c r="A139" s="2" t="n">
        <v>448.18268</v>
      </c>
      <c r="B139" s="2" t="n">
        <v>5396.4795</v>
      </c>
      <c r="C139" s="2" t="n">
        <v>447.67170697</v>
      </c>
      <c r="D139" s="2" t="n">
        <v>5034.21381284496</v>
      </c>
      <c r="E139" s="1" t="n">
        <v>5053.2626</v>
      </c>
      <c r="F139" s="1" t="n">
        <v>5176.1109</v>
      </c>
      <c r="G139" s="2" t="n">
        <v>1.14408907673811</v>
      </c>
      <c r="H139" s="2" t="n">
        <v>164.767085022709</v>
      </c>
      <c r="I139" s="2" t="n">
        <v>130.191749880123</v>
      </c>
      <c r="J139" s="2" t="n">
        <v>4221.65055880771</v>
      </c>
      <c r="K139" s="2" t="n">
        <v>473.079605894579</v>
      </c>
      <c r="L139" s="2" t="n">
        <v>11.0263985587984</v>
      </c>
      <c r="M139" s="2" t="n">
        <v>28.8133597310801</v>
      </c>
      <c r="N139" s="2" t="n">
        <v>2.99869944706872</v>
      </c>
      <c r="O139" s="2" t="n">
        <v>0</v>
      </c>
      <c r="P139" s="2" t="n">
        <v>0.542266426151078</v>
      </c>
    </row>
    <row r="140" customFormat="false" ht="12.75" hidden="false" customHeight="false" outlineLevel="0" collapsed="false">
      <c r="A140" s="2" t="n">
        <v>448.72165</v>
      </c>
      <c r="B140" s="2" t="n">
        <v>5140.3677</v>
      </c>
      <c r="C140" s="2" t="n">
        <v>448.21039578</v>
      </c>
      <c r="D140" s="2" t="n">
        <v>5118.59812787344</v>
      </c>
      <c r="E140" s="1" t="n">
        <v>5120.2678</v>
      </c>
      <c r="F140" s="1" t="n">
        <v>5244.1395</v>
      </c>
      <c r="G140" s="2" t="n">
        <v>1.11959299981989</v>
      </c>
      <c r="H140" s="2" t="n">
        <v>146.278787690516</v>
      </c>
      <c r="I140" s="2" t="n">
        <v>106.532350847722</v>
      </c>
      <c r="J140" s="2" t="n">
        <v>4264.83449962294</v>
      </c>
      <c r="K140" s="2" t="n">
        <v>553.154526788714</v>
      </c>
      <c r="L140" s="2" t="n">
        <v>11.6733452653559</v>
      </c>
      <c r="M140" s="2" t="n">
        <v>31.3971058027637</v>
      </c>
      <c r="N140" s="2" t="n">
        <v>3.0576310012568</v>
      </c>
      <c r="O140" s="2" t="n">
        <v>0</v>
      </c>
      <c r="P140" s="2" t="n">
        <v>0.550287854359977</v>
      </c>
    </row>
    <row r="141" customFormat="false" ht="12.75" hidden="false" customHeight="false" outlineLevel="0" collapsed="false">
      <c r="A141" s="2" t="n">
        <v>449.26062</v>
      </c>
      <c r="B141" s="2" t="n">
        <v>5312.2017</v>
      </c>
      <c r="C141" s="2" t="n">
        <v>448.74908459</v>
      </c>
      <c r="D141" s="2" t="n">
        <v>5185.15730234348</v>
      </c>
      <c r="E141" s="1" t="n">
        <v>5170.2057</v>
      </c>
      <c r="F141" s="1" t="n">
        <v>5293.301</v>
      </c>
      <c r="G141" s="2" t="n">
        <v>1.09589953869424</v>
      </c>
      <c r="H141" s="2" t="n">
        <v>129.902762251187</v>
      </c>
      <c r="I141" s="2" t="n">
        <v>87.2433032768786</v>
      </c>
      <c r="J141" s="2" t="n">
        <v>4271.46823858067</v>
      </c>
      <c r="K141" s="2" t="n">
        <v>645.102671124903</v>
      </c>
      <c r="L141" s="2" t="n">
        <v>12.3903787369973</v>
      </c>
      <c r="M141" s="2" t="n">
        <v>34.2771706266342</v>
      </c>
      <c r="N141" s="2" t="n">
        <v>3.1183886309616</v>
      </c>
      <c r="O141" s="2" t="n">
        <v>0</v>
      </c>
      <c r="P141" s="2" t="n">
        <v>0.558489576556407</v>
      </c>
    </row>
    <row r="142" customFormat="false" ht="12.75" hidden="false" customHeight="false" outlineLevel="0" collapsed="false">
      <c r="A142" s="2" t="n">
        <v>449.79953</v>
      </c>
      <c r="B142" s="2" t="n">
        <v>5570.6338</v>
      </c>
      <c r="C142" s="2" t="n">
        <v>449.2877734</v>
      </c>
      <c r="D142" s="2" t="n">
        <v>5233.78356558633</v>
      </c>
      <c r="E142" s="1" t="n">
        <v>5203.6163</v>
      </c>
      <c r="F142" s="1" t="n">
        <v>5324.4703</v>
      </c>
      <c r="G142" s="2" t="n">
        <v>1.07297281045893</v>
      </c>
      <c r="H142" s="2" t="n">
        <v>115.439795257605</v>
      </c>
      <c r="I142" s="2" t="n">
        <v>71.6846154534598</v>
      </c>
      <c r="J142" s="2" t="n">
        <v>4241.37296794413</v>
      </c>
      <c r="K142" s="2" t="n">
        <v>749.789797992309</v>
      </c>
      <c r="L142" s="2" t="n">
        <v>13.190431757498</v>
      </c>
      <c r="M142" s="2" t="n">
        <v>37.4850547790303</v>
      </c>
      <c r="N142" s="2" t="n">
        <v>3.1810525242937</v>
      </c>
      <c r="O142" s="2" t="n">
        <v>0</v>
      </c>
      <c r="P142" s="2" t="n">
        <v>0.566877067545344</v>
      </c>
    </row>
    <row r="143" customFormat="false" ht="12.75" hidden="false" customHeight="false" outlineLevel="0" collapsed="false">
      <c r="A143" s="2" t="n">
        <v>450.34064</v>
      </c>
      <c r="B143" s="2" t="n">
        <v>5245.2764</v>
      </c>
      <c r="C143" s="2" t="n">
        <v>449.82646221</v>
      </c>
      <c r="D143" s="2" t="n">
        <v>5265.228239001</v>
      </c>
      <c r="E143" s="1" t="n">
        <v>5221.3665</v>
      </c>
      <c r="F143" s="1" t="n">
        <v>5339.8797</v>
      </c>
      <c r="G143" s="2" t="n">
        <v>1.05077899426618</v>
      </c>
      <c r="H143" s="2" t="n">
        <v>102.700527164814</v>
      </c>
      <c r="I143" s="2" t="n">
        <v>59.2419002811065</v>
      </c>
      <c r="J143" s="2" t="n">
        <v>4175.35825807169</v>
      </c>
      <c r="K143" s="2" t="n">
        <v>867.911053968508</v>
      </c>
      <c r="L143" s="2" t="n">
        <v>14.0898067471775</v>
      </c>
      <c r="M143" s="2" t="n">
        <v>41.0547501028973</v>
      </c>
      <c r="N143" s="2" t="n">
        <v>3.24570765778715</v>
      </c>
      <c r="O143" s="2" t="n">
        <v>0</v>
      </c>
      <c r="P143" s="2" t="n">
        <v>0.575456012757374</v>
      </c>
    </row>
    <row r="144" customFormat="false" ht="12.75" hidden="false" customHeight="false" outlineLevel="0" collapsed="false">
      <c r="A144" s="2" t="n">
        <v>450.87952</v>
      </c>
      <c r="B144" s="2" t="n">
        <v>5136.0571</v>
      </c>
      <c r="C144" s="2" t="n">
        <v>450.36515102</v>
      </c>
      <c r="D144" s="2" t="n">
        <v>5281.03157118951</v>
      </c>
      <c r="E144" s="1" t="n">
        <v>5224.7396</v>
      </c>
      <c r="F144" s="1" t="n">
        <v>5342.3472</v>
      </c>
      <c r="G144" s="2" t="n">
        <v>1.02928618387168</v>
      </c>
      <c r="H144" s="2" t="n">
        <v>91.5066688598598</v>
      </c>
      <c r="I144" s="2" t="n">
        <v>49.3524624520376</v>
      </c>
      <c r="J144" s="2" t="n">
        <v>4075.18520383444</v>
      </c>
      <c r="K144" s="2" t="n">
        <v>999.929330532784</v>
      </c>
      <c r="L144" s="2" t="n">
        <v>15.1091497040034</v>
      </c>
      <c r="M144" s="2" t="n">
        <v>45.0227931168045</v>
      </c>
      <c r="N144" s="2" t="n">
        <v>3.31244418760502</v>
      </c>
      <c r="O144" s="2" t="n">
        <v>0</v>
      </c>
      <c r="P144" s="2" t="n">
        <v>0.584232318107272</v>
      </c>
    </row>
    <row r="145" customFormat="false" ht="12.75" hidden="false" customHeight="false" outlineLevel="0" collapsed="false">
      <c r="A145" s="2" t="n">
        <v>451.41833</v>
      </c>
      <c r="B145" s="2" t="n">
        <v>5080.6973</v>
      </c>
      <c r="C145" s="2" t="n">
        <v>450.90383983</v>
      </c>
      <c r="D145" s="2" t="n">
        <v>5283.39701501641</v>
      </c>
      <c r="E145" s="1" t="n">
        <v>5216.2579</v>
      </c>
      <c r="F145" s="1" t="n">
        <v>5334.9142</v>
      </c>
      <c r="G145" s="2" t="n">
        <v>1.0084642531256</v>
      </c>
      <c r="H145" s="2" t="n">
        <v>81.6918229462973</v>
      </c>
      <c r="I145" s="2" t="n">
        <v>41.5202477221521</v>
      </c>
      <c r="J145" s="2" t="n">
        <v>3943.48692734759</v>
      </c>
      <c r="K145" s="2" t="n">
        <v>1146.01200862583</v>
      </c>
      <c r="L145" s="2" t="n">
        <v>16.2746786869227</v>
      </c>
      <c r="M145" s="2" t="n">
        <v>49.4282954283143</v>
      </c>
      <c r="N145" s="2" t="n">
        <v>3.38135788578539</v>
      </c>
      <c r="O145" s="2" t="n">
        <v>0</v>
      </c>
      <c r="P145" s="2" t="n">
        <v>0.5932121203985</v>
      </c>
    </row>
    <row r="146" customFormat="false" ht="12.75" hidden="false" customHeight="false" outlineLevel="0" collapsed="false">
      <c r="A146" s="2" t="n">
        <v>451.95715</v>
      </c>
      <c r="B146" s="2" t="n">
        <v>5137.873</v>
      </c>
      <c r="C146" s="2" t="n">
        <v>451.44252864</v>
      </c>
      <c r="D146" s="2" t="n">
        <v>5275.02047259681</v>
      </c>
      <c r="E146" s="1" t="n">
        <v>5199.3341</v>
      </c>
      <c r="F146" s="1" t="n">
        <v>5320.1291</v>
      </c>
      <c r="G146" s="2" t="n">
        <v>0.988284733011369</v>
      </c>
      <c r="H146" s="2" t="n">
        <v>73.1019551513165</v>
      </c>
      <c r="I146" s="2" t="n">
        <v>35.3217512579511</v>
      </c>
      <c r="J146" s="2" t="n">
        <v>3783.65149790969</v>
      </c>
      <c r="K146" s="2" t="n">
        <v>1305.96937212664</v>
      </c>
      <c r="L146" s="2" t="n">
        <v>17.6197118057554</v>
      </c>
      <c r="M146" s="2" t="n">
        <v>54.3129471854667</v>
      </c>
      <c r="N146" s="2" t="n">
        <v>3.45255062867604</v>
      </c>
      <c r="O146" s="2" t="n">
        <v>0</v>
      </c>
      <c r="P146" s="2" t="n">
        <v>0.602401798308794</v>
      </c>
    </row>
    <row r="147" customFormat="false" ht="12.75" hidden="false" customHeight="false" outlineLevel="0" collapsed="false">
      <c r="A147" s="2" t="n">
        <v>452.49591</v>
      </c>
      <c r="B147" s="2" t="n">
        <v>5246.0244</v>
      </c>
      <c r="C147" s="2" t="n">
        <v>451.98121745</v>
      </c>
      <c r="D147" s="2" t="n">
        <v>5258.88807009421</v>
      </c>
      <c r="E147" s="1" t="n">
        <v>5177.8185</v>
      </c>
      <c r="F147" s="1" t="n">
        <v>5300.2703</v>
      </c>
      <c r="G147" s="2" t="n">
        <v>0.968720699021217</v>
      </c>
      <c r="H147" s="2" t="n">
        <v>65.5955628688782</v>
      </c>
      <c r="I147" s="2" t="n">
        <v>30.4052113739594</v>
      </c>
      <c r="J147" s="2" t="n">
        <v>3599.67460899542</v>
      </c>
      <c r="K147" s="2" t="n">
        <v>1479.19850043539</v>
      </c>
      <c r="L147" s="2" t="n">
        <v>19.186537327228</v>
      </c>
      <c r="M147" s="2" t="n">
        <v>59.7209894642309</v>
      </c>
      <c r="N147" s="2" t="n">
        <v>3.52613094609242</v>
      </c>
      <c r="O147" s="2" t="n">
        <v>0</v>
      </c>
      <c r="P147" s="2" t="n">
        <v>0.611807983994405</v>
      </c>
    </row>
    <row r="148" customFormat="false" ht="12.75" hidden="false" customHeight="false" outlineLevel="0" collapsed="false">
      <c r="A148" s="2" t="n">
        <v>453.03467</v>
      </c>
      <c r="B148" s="2" t="n">
        <v>5259.8779</v>
      </c>
      <c r="C148" s="2" t="n">
        <v>452.51990626</v>
      </c>
      <c r="D148" s="2" t="n">
        <v>5238.05794135158</v>
      </c>
      <c r="E148" s="1" t="n">
        <v>5155.2228</v>
      </c>
      <c r="F148" s="1" t="n">
        <v>5277.6721</v>
      </c>
      <c r="G148" s="2" t="n">
        <v>0.949746667815295</v>
      </c>
      <c r="H148" s="2" t="n">
        <v>59.0435878379568</v>
      </c>
      <c r="I148" s="2" t="n">
        <v>26.4853165308694</v>
      </c>
      <c r="J148" s="2" t="n">
        <v>3395.99103737225</v>
      </c>
      <c r="K148" s="2" t="n">
        <v>1664.63678873587</v>
      </c>
      <c r="L148" s="2" t="n">
        <v>21.0286605753242</v>
      </c>
      <c r="M148" s="2" t="n">
        <v>65.6991514147092</v>
      </c>
      <c r="N148" s="2" t="n">
        <v>3.6022146414255</v>
      </c>
      <c r="O148" s="2" t="n">
        <v>0</v>
      </c>
      <c r="P148" s="2" t="n">
        <v>0.62143757535345</v>
      </c>
    </row>
    <row r="149" customFormat="false" ht="12.75" hidden="false" customHeight="false" outlineLevel="0" collapsed="false">
      <c r="A149" s="2" t="n">
        <v>453.57556</v>
      </c>
      <c r="B149" s="2" t="n">
        <v>5178.1406</v>
      </c>
      <c r="C149" s="2" t="n">
        <v>453.05859507</v>
      </c>
      <c r="D149" s="2" t="n">
        <v>5215.44222962538</v>
      </c>
      <c r="E149" s="1" t="n">
        <v>5134.0942</v>
      </c>
      <c r="F149" s="1" t="n">
        <v>5254.7914</v>
      </c>
      <c r="G149" s="2" t="n">
        <v>0.931338502239972</v>
      </c>
      <c r="H149" s="2" t="n">
        <v>53.3291185581487</v>
      </c>
      <c r="I149" s="2" t="n">
        <v>23.3353440335916</v>
      </c>
      <c r="J149" s="2" t="n">
        <v>3177.2948817969</v>
      </c>
      <c r="K149" s="2" t="n">
        <v>1860.72932872774</v>
      </c>
      <c r="L149" s="2" t="n">
        <v>23.2134467773861</v>
      </c>
      <c r="M149" s="2" t="n">
        <v>72.2965479854217</v>
      </c>
      <c r="N149" s="2" t="n">
        <v>3.68092549495641</v>
      </c>
      <c r="O149" s="2" t="n">
        <v>0</v>
      </c>
      <c r="P149" s="2" t="n">
        <v>0.631297748991692</v>
      </c>
    </row>
    <row r="150" customFormat="false" ht="12.75" hidden="false" customHeight="false" outlineLevel="0" collapsed="false">
      <c r="A150" s="2" t="n">
        <v>454.11426</v>
      </c>
      <c r="B150" s="2" t="n">
        <v>5164.2817</v>
      </c>
      <c r="C150" s="2" t="n">
        <v>453.59728388</v>
      </c>
      <c r="D150" s="2" t="n">
        <v>5193.60506423555</v>
      </c>
      <c r="E150" s="1" t="n">
        <v>5116.1548</v>
      </c>
      <c r="F150" s="1" t="n">
        <v>5234.4103</v>
      </c>
      <c r="G150" s="2" t="n">
        <v>0.913473323894001</v>
      </c>
      <c r="H150" s="2" t="n">
        <v>48.3469255471218</v>
      </c>
      <c r="I150" s="2" t="n">
        <v>20.7782361420347</v>
      </c>
      <c r="J150" s="2" t="n">
        <v>2948.35878805667</v>
      </c>
      <c r="K150" s="2" t="n">
        <v>2065.41416121344</v>
      </c>
      <c r="L150" s="2" t="n">
        <v>25.8251537895693</v>
      </c>
      <c r="M150" s="2" t="n">
        <v>79.5645341237866</v>
      </c>
      <c r="N150" s="2" t="n">
        <v>3.76239606508716</v>
      </c>
      <c r="O150" s="2" t="n">
        <v>0</v>
      </c>
      <c r="P150" s="2" t="n">
        <v>0.641395973937654</v>
      </c>
    </row>
    <row r="151" customFormat="false" ht="12.75" hidden="false" customHeight="false" outlineLevel="0" collapsed="false">
      <c r="A151" s="2" t="n">
        <v>454.65289</v>
      </c>
      <c r="B151" s="2" t="n">
        <v>5122.7144</v>
      </c>
      <c r="C151" s="2" t="n">
        <v>454.13597269</v>
      </c>
      <c r="D151" s="2" t="n">
        <v>5174.59070724724</v>
      </c>
      <c r="E151" s="1" t="n">
        <v>5101.9715</v>
      </c>
      <c r="F151" s="1" t="n">
        <v>5218.6262</v>
      </c>
      <c r="G151" s="2" t="n">
        <v>0.89612943252521</v>
      </c>
      <c r="H151" s="2" t="n">
        <v>44.0028692194427</v>
      </c>
      <c r="I151" s="2" t="n">
        <v>18.6776887052984</v>
      </c>
      <c r="J151" s="2" t="n">
        <v>2713.86183420644</v>
      </c>
      <c r="K151" s="2" t="n">
        <v>2276.1288537184</v>
      </c>
      <c r="L151" s="2" t="n">
        <v>28.9683118117758</v>
      </c>
      <c r="M151" s="2" t="n">
        <v>87.5565115220522</v>
      </c>
      <c r="N151" s="2" t="n">
        <v>3.84676860515582</v>
      </c>
      <c r="O151" s="2" t="n">
        <v>0</v>
      </c>
      <c r="P151" s="2" t="n">
        <v>0.651740026157094</v>
      </c>
    </row>
    <row r="152" customFormat="false" ht="12.75" hidden="false" customHeight="false" outlineLevel="0" collapsed="false">
      <c r="A152" s="2" t="n">
        <v>455.19153</v>
      </c>
      <c r="B152" s="2" t="n">
        <v>5097.6533</v>
      </c>
      <c r="C152" s="2" t="n">
        <v>454.6746615</v>
      </c>
      <c r="D152" s="2" t="n">
        <v>5159.79353336882</v>
      </c>
      <c r="E152" s="1" t="n">
        <v>5091.7377</v>
      </c>
      <c r="F152" s="1" t="n">
        <v>5208.6296</v>
      </c>
      <c r="G152" s="2" t="n">
        <v>0.879286231622017</v>
      </c>
      <c r="H152" s="2" t="n">
        <v>40.2132162702952</v>
      </c>
      <c r="I152" s="2" t="n">
        <v>16.9299370490055</v>
      </c>
      <c r="J152" s="2" t="n">
        <v>2478.23456106353</v>
      </c>
      <c r="K152" s="2" t="n">
        <v>2489.84095697976</v>
      </c>
      <c r="L152" s="2" t="n">
        <v>32.771357402933</v>
      </c>
      <c r="M152" s="2" t="n">
        <v>96.3276842507067</v>
      </c>
      <c r="N152" s="2" t="n">
        <v>3.93419611704356</v>
      </c>
      <c r="O152" s="2" t="n">
        <v>0</v>
      </c>
      <c r="P152" s="2" t="n">
        <v>0.662338003921067</v>
      </c>
    </row>
    <row r="153" customFormat="false" ht="12.75" hidden="false" customHeight="false" outlineLevel="0" collapsed="false">
      <c r="A153" s="2" t="n">
        <v>455.7301</v>
      </c>
      <c r="B153" s="2" t="n">
        <v>5058.9175</v>
      </c>
      <c r="C153" s="2" t="n">
        <v>455.21335031</v>
      </c>
      <c r="D153" s="2" t="n">
        <v>5149.8782024037</v>
      </c>
      <c r="E153" s="1" t="n">
        <v>5085.5295</v>
      </c>
      <c r="F153" s="1" t="n">
        <v>5204.226</v>
      </c>
      <c r="G153" s="2" t="n">
        <v>0.862924159635255</v>
      </c>
      <c r="H153" s="2" t="n">
        <v>36.9038962116103</v>
      </c>
      <c r="I153" s="2" t="n">
        <v>15.4566055624746</v>
      </c>
      <c r="J153" s="2" t="n">
        <v>2245.52792785998</v>
      </c>
      <c r="K153" s="2" t="n">
        <v>2703.10368073201</v>
      </c>
      <c r="L153" s="2" t="n">
        <v>37.3903659630365</v>
      </c>
      <c r="M153" s="2" t="n">
        <v>105.934760003843</v>
      </c>
      <c r="N153" s="2" t="n">
        <v>4.02484356702613</v>
      </c>
      <c r="O153" s="2" t="n">
        <v>0</v>
      </c>
      <c r="P153" s="2" t="n">
        <v>0.673198344085809</v>
      </c>
    </row>
    <row r="154" customFormat="false" ht="12.75" hidden="false" customHeight="false" outlineLevel="0" collapsed="false">
      <c r="A154" s="2" t="n">
        <v>456.26868</v>
      </c>
      <c r="B154" s="2" t="n">
        <v>5156.2729</v>
      </c>
      <c r="C154" s="2" t="n">
        <v>455.75203912</v>
      </c>
      <c r="D154" s="2" t="n">
        <v>5144.75455527578</v>
      </c>
      <c r="E154" s="1" t="n">
        <v>5083.2139</v>
      </c>
      <c r="F154" s="1" t="n">
        <v>5203.9728</v>
      </c>
      <c r="G154" s="2" t="n">
        <v>0.847024626326156</v>
      </c>
      <c r="H154" s="2" t="n">
        <v>34.0097253337813</v>
      </c>
      <c r="I154" s="2" t="n">
        <v>14.1987517902853</v>
      </c>
      <c r="J154" s="2" t="n">
        <v>2019.31092678135</v>
      </c>
      <c r="K154" s="2" t="n">
        <v>2912.1366619245</v>
      </c>
      <c r="L154" s="2" t="n">
        <v>43.0126515062572</v>
      </c>
      <c r="M154" s="2" t="n">
        <v>116.435594179544</v>
      </c>
      <c r="N154" s="2" t="n">
        <v>4.11888929438902</v>
      </c>
      <c r="O154" s="2" t="n">
        <v>0</v>
      </c>
      <c r="P154" s="2" t="n">
        <v>0.684329839347255</v>
      </c>
    </row>
    <row r="155" customFormat="false" ht="12.75" hidden="false" customHeight="false" outlineLevel="0" collapsed="false">
      <c r="A155" s="2" t="n">
        <v>456.80719</v>
      </c>
      <c r="B155" s="2" t="n">
        <v>5199.8335</v>
      </c>
      <c r="C155" s="2" t="n">
        <v>456.29072793</v>
      </c>
      <c r="D155" s="2" t="n">
        <v>5143.60769376441</v>
      </c>
      <c r="E155" s="1" t="n">
        <v>5084.0586</v>
      </c>
      <c r="F155" s="1" t="n">
        <v>5205.736</v>
      </c>
      <c r="G155" s="2" t="n">
        <v>0.831569953789438</v>
      </c>
      <c r="H155" s="2" t="n">
        <v>31.473621022458</v>
      </c>
      <c r="I155" s="2" t="n">
        <v>13.1120785156826</v>
      </c>
      <c r="J155" s="2" t="n">
        <v>1802.59939431813</v>
      </c>
      <c r="K155" s="2" t="n">
        <v>3112.93006881879</v>
      </c>
      <c r="L155" s="2" t="n">
        <v>49.8599181922086</v>
      </c>
      <c r="M155" s="2" t="n">
        <v>127.888774637466</v>
      </c>
      <c r="N155" s="2" t="n">
        <v>4.21652664934925</v>
      </c>
      <c r="O155" s="2" t="n">
        <v>0</v>
      </c>
      <c r="P155" s="2" t="n">
        <v>0.695741656538039</v>
      </c>
    </row>
    <row r="156" customFormat="false" ht="12.75" hidden="false" customHeight="false" outlineLevel="0" collapsed="false">
      <c r="A156" s="2" t="n">
        <v>457.3457</v>
      </c>
      <c r="B156" s="2" t="n">
        <v>5113.9414</v>
      </c>
      <c r="C156" s="2" t="n">
        <v>456.82941674</v>
      </c>
      <c r="D156" s="2" t="n">
        <v>5144.97968832477</v>
      </c>
      <c r="E156" s="1" t="n">
        <v>5086.421</v>
      </c>
      <c r="F156" s="1" t="n">
        <v>5207.2483</v>
      </c>
      <c r="G156" s="2" t="n">
        <v>0.816543321747867</v>
      </c>
      <c r="H156" s="2" t="n">
        <v>29.2458251832447</v>
      </c>
      <c r="I156" s="2" t="n">
        <v>12.1631955293284</v>
      </c>
      <c r="J156" s="2" t="n">
        <v>1597.81639933608</v>
      </c>
      <c r="K156" s="2" t="n">
        <v>3301.36860961011</v>
      </c>
      <c r="L156" s="2" t="n">
        <v>58.1905603666798</v>
      </c>
      <c r="M156" s="2" t="n">
        <v>140.353145717576</v>
      </c>
      <c r="N156" s="2" t="n">
        <v>4.31796590396194</v>
      </c>
      <c r="O156" s="2" t="n">
        <v>0</v>
      </c>
      <c r="P156" s="2" t="n">
        <v>0.70744335604011</v>
      </c>
    </row>
    <row r="157" customFormat="false" ht="12.75" hidden="false" customHeight="false" outlineLevel="0" collapsed="false">
      <c r="A157" s="2" t="n">
        <v>457.88635</v>
      </c>
      <c r="B157" s="2" t="n">
        <v>5162.5347</v>
      </c>
      <c r="C157" s="2" t="n">
        <v>457.36810555</v>
      </c>
      <c r="D157" s="2" t="n">
        <v>5146.89568987616</v>
      </c>
      <c r="E157" s="1" t="n">
        <v>5087.7438</v>
      </c>
      <c r="F157" s="1" t="n">
        <v>5206.4195</v>
      </c>
      <c r="G157" s="2" t="n">
        <v>0.801928716754632</v>
      </c>
      <c r="H157" s="2" t="n">
        <v>27.2831516214891</v>
      </c>
      <c r="I157" s="2" t="n">
        <v>11.3267704303637</v>
      </c>
      <c r="J157" s="2" t="n">
        <v>1406.78263324506</v>
      </c>
      <c r="K157" s="2" t="n">
        <v>3473.370428317</v>
      </c>
      <c r="L157" s="2" t="n">
        <v>68.300625177367</v>
      </c>
      <c r="M157" s="2" t="n">
        <v>153.887270967615</v>
      </c>
      <c r="N157" s="2" t="n">
        <v>4.42343648811977</v>
      </c>
      <c r="O157" s="2" t="n">
        <v>0</v>
      </c>
      <c r="P157" s="2" t="n">
        <v>0.719444912391934</v>
      </c>
    </row>
    <row r="158" customFormat="false" ht="12.75" hidden="false" customHeight="false" outlineLevel="0" collapsed="false">
      <c r="A158" s="2" t="n">
        <v>458.4248</v>
      </c>
      <c r="B158" s="2" t="n">
        <v>5290</v>
      </c>
      <c r="C158" s="2" t="n">
        <v>457.90679436</v>
      </c>
      <c r="D158" s="2" t="n">
        <v>5147.02416478503</v>
      </c>
      <c r="E158" s="1" t="n">
        <v>5084.8572</v>
      </c>
      <c r="F158" s="1" t="n">
        <v>5201.3997</v>
      </c>
      <c r="G158" s="2" t="n">
        <v>0.787710884976121</v>
      </c>
      <c r="H158" s="2" t="n">
        <v>25.5482686637562</v>
      </c>
      <c r="I158" s="2" t="n">
        <v>10.5833991696991</v>
      </c>
      <c r="J158" s="2" t="n">
        <v>1230.73360688784</v>
      </c>
      <c r="K158" s="2" t="n">
        <v>3625.0345125645</v>
      </c>
      <c r="L158" s="2" t="n">
        <v>80.5228852568252</v>
      </c>
      <c r="M158" s="2" t="n">
        <v>168.548835008624</v>
      </c>
      <c r="N158" s="2" t="n">
        <v>4.53318961263482</v>
      </c>
      <c r="O158" s="2" t="n">
        <v>0</v>
      </c>
      <c r="P158" s="2" t="n">
        <v>0.731756736175938</v>
      </c>
    </row>
    <row r="159" customFormat="false" ht="12.75" hidden="false" customHeight="false" outlineLevel="0" collapsed="false">
      <c r="A159" s="2" t="n">
        <v>458.9632</v>
      </c>
      <c r="B159" s="2" t="n">
        <v>5424.9082</v>
      </c>
      <c r="C159" s="2" t="n">
        <v>458.44548317</v>
      </c>
      <c r="D159" s="2" t="n">
        <v>5142.85874394475</v>
      </c>
      <c r="E159" s="1" t="n">
        <v>5074.618</v>
      </c>
      <c r="F159" s="1" t="n">
        <v>5190.3624</v>
      </c>
      <c r="G159" s="2" t="n">
        <v>0.773875288260358</v>
      </c>
      <c r="H159" s="2" t="n">
        <v>24.0090251389881</v>
      </c>
      <c r="I159" s="2" t="n">
        <v>9.91803877215111</v>
      </c>
      <c r="J159" s="2" t="n">
        <v>1070.35925807893</v>
      </c>
      <c r="K159" s="2" t="n">
        <v>3752.78923772645</v>
      </c>
      <c r="L159" s="2" t="n">
        <v>95.2234318291598</v>
      </c>
      <c r="M159" s="2" t="n">
        <v>184.393986060551</v>
      </c>
      <c r="N159" s="2" t="n">
        <v>4.64750135297839</v>
      </c>
      <c r="O159" s="2" t="n">
        <v>0</v>
      </c>
      <c r="P159" s="2" t="n">
        <v>0.744389697278423</v>
      </c>
    </row>
    <row r="160" customFormat="false" ht="12.75" hidden="false" customHeight="false" outlineLevel="0" collapsed="false">
      <c r="A160" s="2" t="n">
        <v>459.50159</v>
      </c>
      <c r="B160" s="2" t="n">
        <v>5165.0356</v>
      </c>
      <c r="C160" s="2" t="n">
        <v>458.98417198</v>
      </c>
      <c r="D160" s="2" t="n">
        <v>5131.90792836645</v>
      </c>
      <c r="E160" s="1" t="n">
        <v>5054.5043</v>
      </c>
      <c r="F160" s="1" t="n">
        <v>5171.2299</v>
      </c>
      <c r="G160" s="2" t="n">
        <v>0.760408063223092</v>
      </c>
      <c r="H160" s="2" t="n">
        <v>22.6378250839575</v>
      </c>
      <c r="I160" s="2" t="n">
        <v>9.31886662711022</v>
      </c>
      <c r="J160" s="2" t="n">
        <v>925.860832453309</v>
      </c>
      <c r="K160" s="2" t="n">
        <v>3853.53413735819</v>
      </c>
      <c r="L160" s="2" t="n">
        <v>112.795205507556</v>
      </c>
      <c r="M160" s="2" t="n">
        <v>201.476621842789</v>
      </c>
      <c r="N160" s="2" t="n">
        <v>4.76667628069729</v>
      </c>
      <c r="O160" s="2" t="n">
        <v>0</v>
      </c>
      <c r="P160" s="2" t="n">
        <v>0.757355149622273</v>
      </c>
    </row>
    <row r="161" customFormat="false" ht="12.75" hidden="false" customHeight="false" outlineLevel="0" collapsed="false">
      <c r="A161" s="2" t="n">
        <v>460.03992</v>
      </c>
      <c r="B161" s="2" t="n">
        <v>4996.8296</v>
      </c>
      <c r="C161" s="2" t="n">
        <v>459.52286079</v>
      </c>
      <c r="D161" s="2" t="n">
        <v>5111.87869990777</v>
      </c>
      <c r="E161" s="1" t="n">
        <v>5022.9501</v>
      </c>
      <c r="F161" s="1" t="n">
        <v>5141.6883</v>
      </c>
      <c r="G161" s="2" t="n">
        <v>0.747295983110253</v>
      </c>
      <c r="H161" s="2" t="n">
        <v>21.4110542029632</v>
      </c>
      <c r="I161" s="2" t="n">
        <v>8.77645597242894</v>
      </c>
      <c r="J161" s="2" t="n">
        <v>797.019613107721</v>
      </c>
      <c r="K161" s="2" t="n">
        <v>3924.76699370326</v>
      </c>
      <c r="L161" s="2" t="n">
        <v>133.647947392699</v>
      </c>
      <c r="M161" s="2" t="n">
        <v>219.847622842993</v>
      </c>
      <c r="N161" s="2" t="n">
        <v>4.89105174510281</v>
      </c>
      <c r="O161" s="2" t="n">
        <v>0</v>
      </c>
      <c r="P161" s="2" t="n">
        <v>0.770664957480808</v>
      </c>
    </row>
    <row r="162" customFormat="false" ht="12.75" hidden="false" customHeight="false" outlineLevel="0" collapsed="false">
      <c r="A162" s="2" t="n">
        <v>460.57825</v>
      </c>
      <c r="B162" s="2" t="n">
        <v>5016.8643</v>
      </c>
      <c r="C162" s="2" t="n">
        <v>460.0615496</v>
      </c>
      <c r="D162" s="2" t="n">
        <v>5080.84093955752</v>
      </c>
      <c r="E162" s="1" t="n">
        <v>4979.1893</v>
      </c>
      <c r="F162" s="1" t="n">
        <v>5099.5958</v>
      </c>
      <c r="G162" s="2" t="n">
        <v>0.734526422216821</v>
      </c>
      <c r="H162" s="2" t="n">
        <v>20.3085591834067</v>
      </c>
      <c r="I162" s="2" t="n">
        <v>8.28318148272481</v>
      </c>
      <c r="J162" s="2" t="n">
        <v>683.272198015042</v>
      </c>
      <c r="K162" s="2" t="n">
        <v>3964.6889126991</v>
      </c>
      <c r="L162" s="2" t="n">
        <v>158.194189012418</v>
      </c>
      <c r="M162" s="2" t="n">
        <v>239.554038293391</v>
      </c>
      <c r="N162" s="2" t="n">
        <v>5.02100292573288</v>
      </c>
      <c r="O162" s="2" t="n">
        <v>0</v>
      </c>
      <c r="P162" s="2" t="n">
        <v>0.784331523490363</v>
      </c>
    </row>
    <row r="163" customFormat="false" ht="12.75" hidden="false" customHeight="false" outlineLevel="0" collapsed="false">
      <c r="A163" s="2" t="n">
        <v>461.11652</v>
      </c>
      <c r="B163" s="2" t="n">
        <v>4942.5073</v>
      </c>
      <c r="C163" s="2" t="n">
        <v>460.60023841</v>
      </c>
      <c r="D163" s="2" t="n">
        <v>5037.36136932938</v>
      </c>
      <c r="E163" s="1" t="n">
        <v>4922.9092</v>
      </c>
      <c r="F163" s="1" t="n">
        <v>5043.5489</v>
      </c>
      <c r="G163" s="2" t="n">
        <v>0.722087322662552</v>
      </c>
      <c r="H163" s="2" t="n">
        <v>19.3131794224477</v>
      </c>
      <c r="I163" s="2" t="n">
        <v>7.83279003335368</v>
      </c>
      <c r="J163" s="2" t="n">
        <v>583.787486423364</v>
      </c>
      <c r="K163" s="2" t="n">
        <v>3972.28116420148</v>
      </c>
      <c r="L163" s="2" t="n">
        <v>186.831113726074</v>
      </c>
      <c r="M163" s="2" t="n">
        <v>260.638231584967</v>
      </c>
      <c r="N163" s="2" t="n">
        <v>5.15694879654239</v>
      </c>
      <c r="O163" s="2" t="n">
        <v>0</v>
      </c>
      <c r="P163" s="2" t="n">
        <v>0.798367818489477</v>
      </c>
    </row>
    <row r="164" customFormat="false" ht="12.75" hidden="false" customHeight="false" outlineLevel="0" collapsed="false">
      <c r="A164" s="2" t="n">
        <v>461.65479</v>
      </c>
      <c r="B164" s="2" t="n">
        <v>4811.7808</v>
      </c>
      <c r="C164" s="2" t="n">
        <v>461.13892722</v>
      </c>
      <c r="D164" s="2" t="n">
        <v>4980.59834682975</v>
      </c>
      <c r="E164" s="1" t="n">
        <v>4853.9744</v>
      </c>
      <c r="F164" s="1" t="n">
        <v>4973.2225</v>
      </c>
      <c r="G164" s="2" t="n">
        <v>0.709967163342959</v>
      </c>
      <c r="H164" s="2" t="n">
        <v>18.4103295224622</v>
      </c>
      <c r="I164" s="2" t="n">
        <v>7.42008896000735</v>
      </c>
      <c r="J164" s="2" t="n">
        <v>497.541247032445</v>
      </c>
      <c r="K164" s="2" t="n">
        <v>3947.34915933056</v>
      </c>
      <c r="L164" s="2" t="n">
        <v>219.918414980757</v>
      </c>
      <c r="M164" s="2" t="n">
        <v>283.136993260832</v>
      </c>
      <c r="N164" s="2" t="n">
        <v>5.29935916601513</v>
      </c>
      <c r="O164" s="2" t="n">
        <v>0</v>
      </c>
      <c r="P164" s="2" t="n">
        <v>0.812787413323028</v>
      </c>
    </row>
    <row r="165" customFormat="false" ht="12.75" hidden="false" customHeight="false" outlineLevel="0" collapsed="false">
      <c r="A165" s="2" t="n">
        <v>462.19299</v>
      </c>
      <c r="B165" s="2" t="n">
        <v>4780.665</v>
      </c>
      <c r="C165" s="2" t="n">
        <v>461.67761603</v>
      </c>
      <c r="D165" s="2" t="n">
        <v>4910.35203438081</v>
      </c>
      <c r="E165" s="1" t="n">
        <v>4772.4181</v>
      </c>
      <c r="F165" s="1" t="n">
        <v>4889.4425</v>
      </c>
      <c r="G165" s="2" t="n">
        <v>0.698154930889999</v>
      </c>
      <c r="H165" s="2" t="n">
        <v>17.5876300262088</v>
      </c>
      <c r="I165" s="2" t="n">
        <v>7.04071752470091</v>
      </c>
      <c r="J165" s="2" t="n">
        <v>423.385005955734</v>
      </c>
      <c r="K165" s="2" t="n">
        <v>3890.53088776183</v>
      </c>
      <c r="L165" s="2" t="n">
        <v>257.752639553293</v>
      </c>
      <c r="M165" s="2" t="n">
        <v>307.080631131857</v>
      </c>
      <c r="N165" s="2" t="n">
        <v>5.44876298353034</v>
      </c>
      <c r="O165" s="2" t="n">
        <v>0</v>
      </c>
      <c r="P165" s="2" t="n">
        <v>0.827604512762331</v>
      </c>
    </row>
    <row r="166" customFormat="false" ht="12.75" hidden="false" customHeight="false" outlineLevel="0" collapsed="false">
      <c r="A166" s="2" t="n">
        <v>462.7312</v>
      </c>
      <c r="B166" s="2" t="n">
        <v>4749.499</v>
      </c>
      <c r="C166" s="2" t="n">
        <v>462.21630484</v>
      </c>
      <c r="D166" s="2" t="n">
        <v>4827.06797667339</v>
      </c>
      <c r="E166" s="1" t="n">
        <v>4678.5905</v>
      </c>
      <c r="F166" s="1" t="n">
        <v>4793.8833</v>
      </c>
      <c r="G166" s="2" t="n">
        <v>0.686640092491377</v>
      </c>
      <c r="H166" s="2" t="n">
        <v>16.8345832455768</v>
      </c>
      <c r="I166" s="2" t="n">
        <v>6.6909773122764</v>
      </c>
      <c r="J166" s="2" t="n">
        <v>360.106919217674</v>
      </c>
      <c r="K166" s="2" t="n">
        <v>3803.26929905177</v>
      </c>
      <c r="L166" s="2" t="n">
        <v>300.538917211673</v>
      </c>
      <c r="M166" s="2" t="n">
        <v>332.492048418643</v>
      </c>
      <c r="N166" s="2" t="n">
        <v>5.60575813157542</v>
      </c>
      <c r="O166" s="2" t="n">
        <v>0</v>
      </c>
      <c r="P166" s="2" t="n">
        <v>0.842833991705023</v>
      </c>
    </row>
    <row r="167" customFormat="false" ht="12.75" hidden="false" customHeight="false" outlineLevel="0" collapsed="false">
      <c r="A167" s="2" t="n">
        <v>463.26935</v>
      </c>
      <c r="B167" s="2" t="n">
        <v>4538.1748</v>
      </c>
      <c r="C167" s="2" t="n">
        <v>462.75499365</v>
      </c>
      <c r="D167" s="2" t="n">
        <v>4731.7956720048</v>
      </c>
      <c r="E167" s="1" t="n">
        <v>4573.5345</v>
      </c>
      <c r="F167" s="1" t="n">
        <v>4688.6235</v>
      </c>
      <c r="G167" s="2" t="n">
        <v>0.675412570430222</v>
      </c>
      <c r="H167" s="2" t="n">
        <v>16.1422906492031</v>
      </c>
      <c r="I167" s="2" t="n">
        <v>6.36770455286483</v>
      </c>
      <c r="J167" s="2" t="n">
        <v>306.483202152472</v>
      </c>
      <c r="K167" s="2" t="n">
        <v>3687.75031406977</v>
      </c>
      <c r="L167" s="2" t="n">
        <v>348.361411510492</v>
      </c>
      <c r="M167" s="2" t="n">
        <v>359.385822109998</v>
      </c>
      <c r="N167" s="2" t="n">
        <v>5.77102295573885</v>
      </c>
      <c r="O167" s="2" t="n">
        <v>0</v>
      </c>
      <c r="P167" s="2" t="n">
        <v>0.858491433833384</v>
      </c>
    </row>
    <row r="168" customFormat="false" ht="12.75" hidden="false" customHeight="false" outlineLevel="0" collapsed="false">
      <c r="A168" s="2" t="n">
        <v>463.8075</v>
      </c>
      <c r="B168" s="2" t="n">
        <v>4511.6133</v>
      </c>
      <c r="C168" s="2" t="n">
        <v>463.29368246</v>
      </c>
      <c r="D168" s="2" t="n">
        <v>4626.10703465703</v>
      </c>
      <c r="E168" s="1" t="n">
        <v>4459.1801</v>
      </c>
      <c r="F168" s="1" t="n">
        <v>4575.6314</v>
      </c>
      <c r="G168" s="2" t="n">
        <v>0.664462718219066</v>
      </c>
      <c r="H168" s="2" t="n">
        <v>15.5032080742214</v>
      </c>
      <c r="I168" s="2" t="n">
        <v>6.06817252689658</v>
      </c>
      <c r="J168" s="2" t="n">
        <v>261.319512653671</v>
      </c>
      <c r="K168" s="2" t="n">
        <v>3546.81022173972</v>
      </c>
      <c r="L168" s="2" t="n">
        <v>401.154239047575</v>
      </c>
      <c r="M168" s="2" t="n">
        <v>387.767294903855</v>
      </c>
      <c r="N168" s="2" t="n">
        <v>5.94532981994002</v>
      </c>
      <c r="O168" s="2" t="n">
        <v>0</v>
      </c>
      <c r="P168" s="2" t="n">
        <v>0.874593172925692</v>
      </c>
    </row>
    <row r="169" customFormat="false" ht="12.75" hidden="false" customHeight="false" outlineLevel="0" collapsed="false">
      <c r="A169" s="2" t="n">
        <v>464.34778</v>
      </c>
      <c r="B169" s="2" t="n">
        <v>4400.1377</v>
      </c>
      <c r="C169" s="2" t="n">
        <v>463.83237127</v>
      </c>
      <c r="D169" s="2" t="n">
        <v>4511.98246709573</v>
      </c>
      <c r="E169" s="1" t="n">
        <v>4337.7617</v>
      </c>
      <c r="F169" s="1" t="n">
        <v>4456.1775</v>
      </c>
      <c r="G169" s="2" t="n">
        <v>0.653781298212155</v>
      </c>
      <c r="H169" s="2" t="n">
        <v>14.9109349784693</v>
      </c>
      <c r="I169" s="2" t="n">
        <v>5.79001581066965</v>
      </c>
      <c r="J169" s="2" t="n">
        <v>223.48238222255</v>
      </c>
      <c r="K169" s="2" t="n">
        <v>3383.81799182956</v>
      </c>
      <c r="L169" s="2" t="n">
        <v>458.674948480962</v>
      </c>
      <c r="M169" s="2" t="n">
        <v>417.631695125445</v>
      </c>
      <c r="N169" s="2" t="n">
        <v>6.12956101282133</v>
      </c>
      <c r="O169" s="2" t="n">
        <v>0</v>
      </c>
      <c r="P169" s="2" t="n">
        <v>0.891156337032976</v>
      </c>
    </row>
    <row r="170" customFormat="false" ht="12.75" hidden="false" customHeight="false" outlineLevel="0" collapsed="false">
      <c r="A170" s="2" t="n">
        <v>464.88586</v>
      </c>
      <c r="B170" s="2" t="n">
        <v>4178.5342</v>
      </c>
      <c r="C170" s="2" t="n">
        <v>464.37106008</v>
      </c>
      <c r="D170" s="2" t="n">
        <v>4391.67438229464</v>
      </c>
      <c r="E170" s="1" t="n">
        <v>4213.2761</v>
      </c>
      <c r="F170" s="1" t="n">
        <v>4332.9462</v>
      </c>
      <c r="G170" s="2" t="n">
        <v>0.643359460590211</v>
      </c>
      <c r="H170" s="2" t="n">
        <v>14.3600340178178</v>
      </c>
      <c r="I170" s="2" t="n">
        <v>5.53117060448939</v>
      </c>
      <c r="J170" s="2" t="n">
        <v>191.921333162754</v>
      </c>
      <c r="K170" s="2" t="n">
        <v>3202.53938382838</v>
      </c>
      <c r="L170" s="2" t="n">
        <v>520.482875089116</v>
      </c>
      <c r="M170" s="2" t="n">
        <v>448.963299863285</v>
      </c>
      <c r="N170" s="2" t="n">
        <v>6.32472737245215</v>
      </c>
      <c r="O170" s="2" t="n">
        <v>0</v>
      </c>
      <c r="P170" s="2" t="n">
        <v>0.908198895753085</v>
      </c>
    </row>
    <row r="171" customFormat="false" ht="12.75" hidden="false" customHeight="false" outlineLevel="0" collapsed="false">
      <c r="A171" s="2" t="n">
        <v>465.42389</v>
      </c>
      <c r="B171" s="2" t="n">
        <v>4126.4028</v>
      </c>
      <c r="C171" s="2" t="n">
        <v>464.90974889</v>
      </c>
      <c r="D171" s="2" t="n">
        <v>4267.55929133758</v>
      </c>
      <c r="E171" s="1" t="n">
        <v>4088.0095</v>
      </c>
      <c r="F171" s="1" t="n">
        <v>4207.414</v>
      </c>
      <c r="G171" s="2" t="n">
        <v>0.633188723619974</v>
      </c>
      <c r="H171" s="2" t="n">
        <v>13.8458773887746</v>
      </c>
      <c r="I171" s="2" t="n">
        <v>5.28982708788145</v>
      </c>
      <c r="J171" s="2" t="n">
        <v>165.682704808566</v>
      </c>
      <c r="K171" s="2" t="n">
        <v>3006.99056260042</v>
      </c>
      <c r="L171" s="2" t="n">
        <v>585.924743786606</v>
      </c>
      <c r="M171" s="2" t="n">
        <v>481.734657190877</v>
      </c>
      <c r="N171" s="2" t="n">
        <v>6.53199003998535</v>
      </c>
      <c r="O171" s="2" t="n">
        <v>0</v>
      </c>
      <c r="P171" s="2" t="n">
        <v>0.925739710855327</v>
      </c>
    </row>
    <row r="172" customFormat="false" ht="12.75" hidden="false" customHeight="false" outlineLevel="0" collapsed="false">
      <c r="A172" s="2" t="n">
        <v>465.96191</v>
      </c>
      <c r="B172" s="2" t="n">
        <v>4044.0864</v>
      </c>
      <c r="C172" s="2" t="n">
        <v>465.4484377</v>
      </c>
      <c r="D172" s="2" t="n">
        <v>4141.98992427735</v>
      </c>
      <c r="E172" s="1" t="n">
        <v>3964.1045</v>
      </c>
      <c r="F172" s="1" t="n">
        <v>4081.8079</v>
      </c>
      <c r="G172" s="2" t="n">
        <v>0.623260955099246</v>
      </c>
      <c r="H172" s="2" t="n">
        <v>13.3645165934044</v>
      </c>
      <c r="I172" s="2" t="n">
        <v>5.06439091196048</v>
      </c>
      <c r="J172" s="2" t="n">
        <v>143.916443700254</v>
      </c>
      <c r="K172" s="2" t="n">
        <v>2801.28919892096</v>
      </c>
      <c r="L172" s="2" t="n">
        <v>654.129745089272</v>
      </c>
      <c r="M172" s="2" t="n">
        <v>515.905883717836</v>
      </c>
      <c r="N172" s="2" t="n">
        <v>6.75268579803126</v>
      </c>
      <c r="O172" s="2" t="n">
        <v>0</v>
      </c>
      <c r="P172" s="2" t="n">
        <v>0.943798590533122</v>
      </c>
    </row>
    <row r="173" customFormat="false" ht="12.75" hidden="false" customHeight="false" outlineLevel="0" collapsed="false">
      <c r="A173" s="2" t="n">
        <v>466.49988</v>
      </c>
      <c r="B173" s="2" t="n">
        <v>3954.761</v>
      </c>
      <c r="C173" s="2" t="n">
        <v>465.98712651</v>
      </c>
      <c r="D173" s="2" t="n">
        <v>4017.15828505042</v>
      </c>
      <c r="E173" s="1" t="n">
        <v>3843.0309</v>
      </c>
      <c r="F173" s="1" t="n">
        <v>3958.5211</v>
      </c>
      <c r="G173" s="2" t="n">
        <v>0.613568354904909</v>
      </c>
      <c r="H173" s="2" t="n">
        <v>12.912572540108</v>
      </c>
      <c r="I173" s="2" t="n">
        <v>4.85345174011702</v>
      </c>
      <c r="J173" s="2" t="n">
        <v>125.87721019179</v>
      </c>
      <c r="K173" s="2" t="n">
        <v>2589.51074284741</v>
      </c>
      <c r="L173" s="2" t="n">
        <v>724.015932724872</v>
      </c>
      <c r="M173" s="2" t="n">
        <v>551.424053808258</v>
      </c>
      <c r="N173" s="2" t="n">
        <v>6.98835649537274</v>
      </c>
      <c r="O173" s="2" t="n">
        <v>0</v>
      </c>
      <c r="P173" s="2" t="n">
        <v>0.962396347588323</v>
      </c>
    </row>
    <row r="174" customFormat="false" ht="12.75" hidden="false" customHeight="false" outlineLevel="0" collapsed="false">
      <c r="A174" s="2" t="n">
        <v>467.03784</v>
      </c>
      <c r="B174" s="2" t="n">
        <v>3835.8599</v>
      </c>
      <c r="C174" s="2" t="n">
        <v>466.52581532</v>
      </c>
      <c r="D174" s="2" t="n">
        <v>3894.97913209135</v>
      </c>
      <c r="E174" s="1" t="n">
        <v>3725.7172</v>
      </c>
      <c r="F174" s="1" t="n">
        <v>3839.729</v>
      </c>
      <c r="G174" s="2" t="n">
        <v>0.604103438568255</v>
      </c>
      <c r="H174" s="2" t="n">
        <v>12.4871431720997</v>
      </c>
      <c r="I174" s="2" t="n">
        <v>4.65575730335979</v>
      </c>
      <c r="J174" s="2" t="n">
        <v>110.921141801794</v>
      </c>
      <c r="K174" s="2" t="n">
        <v>2375.55676318555</v>
      </c>
      <c r="L174" s="2" t="n">
        <v>794.309188631831</v>
      </c>
      <c r="M174" s="2" t="n">
        <v>588.222696591216</v>
      </c>
      <c r="N174" s="2" t="n">
        <v>7.24078310505313</v>
      </c>
      <c r="O174" s="2" t="n">
        <v>0</v>
      </c>
      <c r="P174" s="2" t="n">
        <v>0.98155486187991</v>
      </c>
    </row>
    <row r="175" customFormat="false" ht="12.75" hidden="false" customHeight="false" outlineLevel="0" collapsed="false">
      <c r="A175" s="2" t="n">
        <v>467.57574</v>
      </c>
      <c r="B175" s="2" t="n">
        <v>3737.2983</v>
      </c>
      <c r="C175" s="2" t="n">
        <v>467.06450413</v>
      </c>
      <c r="D175" s="2" t="n">
        <v>3777.00127153965</v>
      </c>
      <c r="E175" s="1" t="n">
        <v>3612.9141</v>
      </c>
      <c r="F175" s="1" t="n">
        <v>3726.9878</v>
      </c>
      <c r="G175" s="2" t="n">
        <v>0.594859021807613</v>
      </c>
      <c r="H175" s="2" t="n">
        <v>12.0857261014911</v>
      </c>
      <c r="I175" s="2" t="n">
        <v>4.47019182602341</v>
      </c>
      <c r="J175" s="2" t="n">
        <v>98.4995192844641</v>
      </c>
      <c r="K175" s="2" t="n">
        <v>2163.04103987697</v>
      </c>
      <c r="L175" s="2" t="n">
        <v>863.575196927722</v>
      </c>
      <c r="M175" s="2" t="n">
        <v>626.221416347417</v>
      </c>
      <c r="N175" s="2" t="n">
        <v>7.51202500635686</v>
      </c>
      <c r="O175" s="2" t="n">
        <v>0</v>
      </c>
      <c r="P175" s="2" t="n">
        <v>1.00129714740269</v>
      </c>
    </row>
    <row r="176" customFormat="false" ht="12.75" hidden="false" customHeight="false" outlineLevel="0" collapsed="false">
      <c r="A176" s="2" t="n">
        <v>468.11365</v>
      </c>
      <c r="B176" s="2" t="n">
        <v>3554.0496</v>
      </c>
      <c r="C176" s="2" t="n">
        <v>467.60319294</v>
      </c>
      <c r="D176" s="2" t="n">
        <v>3664.3514507269</v>
      </c>
      <c r="E176" s="1" t="n">
        <v>3505.3946</v>
      </c>
      <c r="F176" s="1" t="n">
        <v>3620.8983</v>
      </c>
      <c r="G176" s="2" t="n">
        <v>0.585828205953706</v>
      </c>
      <c r="H176" s="2" t="n">
        <v>11.7061540097086</v>
      </c>
      <c r="I176" s="2" t="n">
        <v>4.29575795464699</v>
      </c>
      <c r="J176" s="2" t="n">
        <v>88.1504322233398</v>
      </c>
      <c r="K176" s="2" t="n">
        <v>1955.19759931273</v>
      </c>
      <c r="L176" s="2" t="n">
        <v>930.263915501805</v>
      </c>
      <c r="M176" s="2" t="n">
        <v>665.325650973431</v>
      </c>
      <c r="N176" s="2" t="n">
        <v>7.80446512088721</v>
      </c>
      <c r="O176" s="2" t="n">
        <v>0</v>
      </c>
      <c r="P176" s="2" t="n">
        <v>1.02164742439729</v>
      </c>
    </row>
    <row r="177" customFormat="false" ht="12.75" hidden="false" customHeight="false" outlineLevel="0" collapsed="false">
      <c r="A177" s="2" t="n">
        <v>468.65149</v>
      </c>
      <c r="B177" s="2" t="n">
        <v>3455.8708</v>
      </c>
      <c r="C177" s="2" t="n">
        <v>468.14188175</v>
      </c>
      <c r="D177" s="2" t="n">
        <v>3557.71278350838</v>
      </c>
      <c r="E177" s="1" t="n">
        <v>3403.9502</v>
      </c>
      <c r="F177" s="1" t="n">
        <v>3521.2423</v>
      </c>
      <c r="G177" s="2" t="n">
        <v>0.577004364208597</v>
      </c>
      <c r="H177" s="2" t="n">
        <v>11.3465408466926</v>
      </c>
      <c r="I177" s="2" t="n">
        <v>4.13156152318233</v>
      </c>
      <c r="J177" s="2" t="n">
        <v>79.489361657609</v>
      </c>
      <c r="K177" s="2" t="n">
        <v>1754.81323193494</v>
      </c>
      <c r="L177" s="2" t="n">
        <v>992.765008424818</v>
      </c>
      <c r="M177" s="2" t="n">
        <v>705.426581993347</v>
      </c>
      <c r="N177" s="2" t="n">
        <v>8.12086156664956</v>
      </c>
      <c r="O177" s="2" t="n">
        <v>0</v>
      </c>
      <c r="P177" s="2" t="n">
        <v>1.04263119693285</v>
      </c>
    </row>
    <row r="178" customFormat="false" ht="12.75" hidden="false" customHeight="false" outlineLevel="0" collapsed="false">
      <c r="A178" s="2" t="n">
        <v>469.18933</v>
      </c>
      <c r="B178" s="2" t="n">
        <v>3359.8713</v>
      </c>
      <c r="C178" s="2" t="n">
        <v>468.68057056</v>
      </c>
      <c r="D178" s="2" t="n">
        <v>3457.33677826674</v>
      </c>
      <c r="E178" s="1" t="n">
        <v>3309.0341</v>
      </c>
      <c r="F178" s="1" t="n">
        <v>3427.3017</v>
      </c>
      <c r="G178" s="2" t="n">
        <v>0.568381128682756</v>
      </c>
      <c r="H178" s="2" t="n">
        <v>11.0052371163128</v>
      </c>
      <c r="I178" s="2" t="n">
        <v>3.97679863494995</v>
      </c>
      <c r="J178" s="2" t="n">
        <v>72.1994084765601</v>
      </c>
      <c r="K178" s="2" t="n">
        <v>1564.1853649158</v>
      </c>
      <c r="L178" s="2" t="n">
        <v>1049.47169813079</v>
      </c>
      <c r="M178" s="2" t="n">
        <v>746.401208008108</v>
      </c>
      <c r="N178" s="2" t="n">
        <v>8.46440651908967</v>
      </c>
      <c r="O178" s="2" t="n">
        <v>0</v>
      </c>
      <c r="P178" s="2" t="n">
        <v>1.06427533644889</v>
      </c>
    </row>
    <row r="179" customFormat="false" ht="12.75" hidden="false" customHeight="false" outlineLevel="0" collapsed="false">
      <c r="A179" s="2" t="n">
        <v>469.72711</v>
      </c>
      <c r="B179" s="2" t="n">
        <v>3323.2996</v>
      </c>
      <c r="C179" s="2" t="n">
        <v>469.21925937</v>
      </c>
      <c r="D179" s="2" t="n">
        <v>3363.08541823021</v>
      </c>
      <c r="E179" s="1" t="n">
        <v>3220.5427</v>
      </c>
      <c r="F179" s="1" t="n">
        <v>3338.3123</v>
      </c>
      <c r="G179" s="2" t="n">
        <v>0.559952378159726</v>
      </c>
      <c r="H179" s="2" t="n">
        <v>10.6807927701984</v>
      </c>
      <c r="I179" s="2" t="n">
        <v>3.83074465170368</v>
      </c>
      <c r="J179" s="2" t="n">
        <v>66.0217139174908</v>
      </c>
      <c r="K179" s="2" t="n">
        <v>1385.10460660401</v>
      </c>
      <c r="L179" s="2" t="n">
        <v>1098.84961520104</v>
      </c>
      <c r="M179" s="2" t="n">
        <v>788.112591554389</v>
      </c>
      <c r="N179" s="2" t="n">
        <v>8.83879298143181</v>
      </c>
      <c r="O179" s="2" t="n">
        <v>0</v>
      </c>
      <c r="P179" s="2" t="n">
        <v>1.08660817179224</v>
      </c>
    </row>
    <row r="180" customFormat="false" ht="12.75" hidden="false" customHeight="false" outlineLevel="0" collapsed="false">
      <c r="A180" s="2" t="n">
        <v>470.26486</v>
      </c>
      <c r="B180" s="2" t="n">
        <v>3191.5188</v>
      </c>
      <c r="C180" s="2" t="n">
        <v>469.75794818</v>
      </c>
      <c r="D180" s="2" t="n">
        <v>3274.4975760692</v>
      </c>
      <c r="E180" s="1" t="n">
        <v>3137.7003</v>
      </c>
      <c r="F180" s="1" t="n">
        <v>3253.6648</v>
      </c>
      <c r="G180" s="2" t="n">
        <v>0.551712226540941</v>
      </c>
      <c r="H180" s="2" t="n">
        <v>10.3719264448104</v>
      </c>
      <c r="I180" s="2" t="n">
        <v>3.69274476348246</v>
      </c>
      <c r="J180" s="2" t="n">
        <v>60.7464534824935</v>
      </c>
      <c r="K180" s="2" t="n">
        <v>1218.85993822211</v>
      </c>
      <c r="L180" s="2" t="n">
        <v>1139.50656407268</v>
      </c>
      <c r="M180" s="2" t="n">
        <v>830.410287105844</v>
      </c>
      <c r="N180" s="2" t="n">
        <v>9.24829016488804</v>
      </c>
      <c r="O180" s="2" t="n">
        <v>0</v>
      </c>
      <c r="P180" s="2" t="n">
        <v>1.10965958634058</v>
      </c>
    </row>
    <row r="181" customFormat="false" ht="12.75" hidden="false" customHeight="false" outlineLevel="0" collapsed="false">
      <c r="A181" s="2" t="n">
        <v>470.80261</v>
      </c>
      <c r="B181" s="2" t="n">
        <v>3082.9126</v>
      </c>
      <c r="C181" s="2" t="n">
        <v>470.29663699</v>
      </c>
      <c r="D181" s="2" t="n">
        <v>3190.87249526524</v>
      </c>
      <c r="E181" s="1" t="n">
        <v>3059.2199</v>
      </c>
      <c r="F181" s="1" t="n">
        <v>3172.9608</v>
      </c>
      <c r="G181" s="2" t="n">
        <v>0.543655011927526</v>
      </c>
      <c r="H181" s="2" t="n">
        <v>10.0774999664864</v>
      </c>
      <c r="I181" s="2" t="n">
        <v>3.56220587690126</v>
      </c>
      <c r="J181" s="2" t="n">
        <v>56.2046445122137</v>
      </c>
      <c r="K181" s="2" t="n">
        <v>1066.26347720661</v>
      </c>
      <c r="L181" s="2" t="n">
        <v>1170.25876799294</v>
      </c>
      <c r="M181" s="2" t="n">
        <v>873.130955416744</v>
      </c>
      <c r="N181" s="2" t="n">
        <v>9.69782815854638</v>
      </c>
      <c r="O181" s="2" t="n">
        <v>0</v>
      </c>
      <c r="P181" s="2" t="n">
        <v>1.13346112286678</v>
      </c>
    </row>
    <row r="182" customFormat="false" ht="12.75" hidden="false" customHeight="false" outlineLevel="0" collapsed="false">
      <c r="A182" s="2" t="n">
        <v>471.3403</v>
      </c>
      <c r="B182" s="2" t="n">
        <v>3112.4468</v>
      </c>
      <c r="C182" s="2" t="n">
        <v>470.8353258</v>
      </c>
      <c r="D182" s="2" t="n">
        <v>3111.36224086435</v>
      </c>
      <c r="E182" s="1" t="n">
        <v>2983.646</v>
      </c>
      <c r="F182" s="1" t="n">
        <v>3095.8794</v>
      </c>
      <c r="G182" s="2" t="n">
        <v>0.535775286298093</v>
      </c>
      <c r="H182" s="2" t="n">
        <v>9.7964972166483</v>
      </c>
      <c r="I182" s="2" t="n">
        <v>3.4385896092519</v>
      </c>
      <c r="J182" s="2" t="n">
        <v>52.2608933368671</v>
      </c>
      <c r="K182" s="2" t="n">
        <v>927.691018096716</v>
      </c>
      <c r="L182" s="2" t="n">
        <v>1190.18916207957</v>
      </c>
      <c r="M182" s="2" t="n">
        <v>916.099166617389</v>
      </c>
      <c r="N182" s="2" t="n">
        <v>10.1930925247415</v>
      </c>
      <c r="O182" s="2" t="n">
        <v>0</v>
      </c>
      <c r="P182" s="2" t="n">
        <v>1.15804609686765</v>
      </c>
    </row>
    <row r="183" customFormat="false" ht="12.75" hidden="false" customHeight="false" outlineLevel="0" collapsed="false">
      <c r="A183" s="2" t="n">
        <v>471.87799</v>
      </c>
      <c r="B183" s="2" t="n">
        <v>2933.5403</v>
      </c>
      <c r="C183" s="2" t="n">
        <v>471.37401461</v>
      </c>
      <c r="D183" s="2" t="n">
        <v>3035.06494237299</v>
      </c>
      <c r="E183" s="1" t="n">
        <v>2909.7423</v>
      </c>
      <c r="F183" s="1" t="n">
        <v>3021.9014</v>
      </c>
      <c r="G183" s="2" t="n">
        <v>0.528067805745461</v>
      </c>
      <c r="H183" s="2" t="n">
        <v>9.52800659546905</v>
      </c>
      <c r="I183" s="2" t="n">
        <v>3.32140621483266</v>
      </c>
      <c r="J183" s="2" t="n">
        <v>48.8071202860163</v>
      </c>
      <c r="K183" s="2" t="n">
        <v>803.134180889107</v>
      </c>
      <c r="L183" s="2" t="n">
        <v>1198.6936900124</v>
      </c>
      <c r="M183" s="2" t="n">
        <v>959.128391466335</v>
      </c>
      <c r="N183" s="2" t="n">
        <v>10.7406293839274</v>
      </c>
      <c r="O183" s="2" t="n">
        <v>0</v>
      </c>
      <c r="P183" s="2" t="n">
        <v>1.18344971915883</v>
      </c>
    </row>
    <row r="184" customFormat="false" ht="12.75" hidden="false" customHeight="false" outlineLevel="0" collapsed="false">
      <c r="A184" s="2" t="n">
        <v>472.41562</v>
      </c>
      <c r="B184" s="2" t="n">
        <v>2892.1616</v>
      </c>
      <c r="C184" s="2" t="n">
        <v>471.91270342</v>
      </c>
      <c r="D184" s="2" t="n">
        <v>2961.11128090083</v>
      </c>
      <c r="E184" s="1" t="n">
        <v>2836.823</v>
      </c>
      <c r="F184" s="1" t="n">
        <v>2950.1929</v>
      </c>
      <c r="G184" s="2" t="n">
        <v>0.520527521237172</v>
      </c>
      <c r="H184" s="2" t="n">
        <v>9.27120644840264</v>
      </c>
      <c r="I184" s="2" t="n">
        <v>3.21020930087835</v>
      </c>
      <c r="J184" s="2" t="n">
        <v>45.7572377698643</v>
      </c>
      <c r="K184" s="2" t="n">
        <v>692.259943897444</v>
      </c>
      <c r="L184" s="2" t="n">
        <v>1195.51230828719</v>
      </c>
      <c r="M184" s="2" t="n">
        <v>1002.02217699841</v>
      </c>
      <c r="N184" s="2" t="n">
        <v>11.3479614487745</v>
      </c>
      <c r="O184" s="2" t="n">
        <v>0</v>
      </c>
      <c r="P184" s="2" t="n">
        <v>1.20970922862589</v>
      </c>
    </row>
    <row r="185" customFormat="false" ht="12.75" hidden="false" customHeight="false" outlineLevel="0" collapsed="false">
      <c r="A185" s="2" t="n">
        <v>472.95105</v>
      </c>
      <c r="B185" s="2" t="n">
        <v>2850.0159</v>
      </c>
      <c r="C185" s="2" t="n">
        <v>472.45139223</v>
      </c>
      <c r="D185" s="2" t="n">
        <v>2888.73790605553</v>
      </c>
      <c r="E185" s="1" t="n">
        <v>2765.0087</v>
      </c>
      <c r="F185" s="1" t="n">
        <v>2879.9776</v>
      </c>
      <c r="G185" s="2" t="n">
        <v>0.513149569867471</v>
      </c>
      <c r="H185" s="2" t="n">
        <v>9.02535292797226</v>
      </c>
      <c r="I185" s="2" t="n">
        <v>3.10459121520531</v>
      </c>
      <c r="J185" s="2" t="n">
        <v>43.0427148083546</v>
      </c>
      <c r="K185" s="2" t="n">
        <v>594.473565476661</v>
      </c>
      <c r="L185" s="2" t="n">
        <v>1180.74245315712</v>
      </c>
      <c r="M185" s="2" t="n">
        <v>1044.5754995387</v>
      </c>
      <c r="N185" s="2" t="n">
        <v>12.0237153255266</v>
      </c>
      <c r="O185" s="2" t="n">
        <v>0</v>
      </c>
      <c r="P185" s="2" t="n">
        <v>1.23686403612023</v>
      </c>
    </row>
    <row r="186" customFormat="false" ht="12.75" hidden="false" customHeight="false" outlineLevel="0" collapsed="false">
      <c r="A186" s="2" t="n">
        <v>473.48865</v>
      </c>
      <c r="B186" s="2" t="n">
        <v>2765.1785</v>
      </c>
      <c r="C186" s="2" t="n">
        <v>472.99008104</v>
      </c>
      <c r="D186" s="2" t="n">
        <v>2817.34314952069</v>
      </c>
      <c r="E186" s="1" t="n">
        <v>2693.8292</v>
      </c>
      <c r="F186" s="1" t="n">
        <v>2809.736</v>
      </c>
      <c r="G186" s="2" t="n">
        <v>0.505929266570743</v>
      </c>
      <c r="H186" s="2" t="n">
        <v>8.78976985479905</v>
      </c>
      <c r="I186" s="2" t="n">
        <v>3.00417900760998</v>
      </c>
      <c r="J186" s="2" t="n">
        <v>40.6089368808251</v>
      </c>
      <c r="K186" s="2" t="n">
        <v>508.981347297863</v>
      </c>
      <c r="L186" s="2" t="n">
        <v>1154.83398637026</v>
      </c>
      <c r="M186" s="2" t="n">
        <v>1086.57628474533</v>
      </c>
      <c r="N186" s="2" t="n">
        <v>12.7777602168265</v>
      </c>
      <c r="O186" s="2" t="n">
        <v>0</v>
      </c>
      <c r="P186" s="2" t="n">
        <v>1.26495588060031</v>
      </c>
    </row>
    <row r="187" customFormat="false" ht="12.75" hidden="false" customHeight="false" outlineLevel="0" collapsed="false">
      <c r="A187" s="2" t="n">
        <v>474.02618</v>
      </c>
      <c r="B187" s="2" t="n">
        <v>2648.2268</v>
      </c>
      <c r="C187" s="2" t="n">
        <v>473.52876985</v>
      </c>
      <c r="D187" s="2" t="n">
        <v>2746.52234307072</v>
      </c>
      <c r="E187" s="1" t="n">
        <v>2623.711</v>
      </c>
      <c r="F187" s="1" t="n">
        <v>2739.2234</v>
      </c>
      <c r="G187" s="2" t="n">
        <v>0.498862096268262</v>
      </c>
      <c r="H187" s="2" t="n">
        <v>8.56384021905348</v>
      </c>
      <c r="I187" s="2" t="n">
        <v>2.90863088321264</v>
      </c>
      <c r="J187" s="2" t="n">
        <v>38.4122588454575</v>
      </c>
      <c r="K187" s="2" t="n">
        <v>434.850293454821</v>
      </c>
      <c r="L187" s="2" t="n">
        <v>1118.56598957578</v>
      </c>
      <c r="M187" s="2" t="n">
        <v>1127.80708106767</v>
      </c>
      <c r="N187" s="2" t="n">
        <v>13.6213579297068</v>
      </c>
      <c r="O187" s="2" t="n">
        <v>0</v>
      </c>
      <c r="P187" s="2" t="n">
        <v>1.29402899874422</v>
      </c>
    </row>
    <row r="188" customFormat="false" ht="12.75" hidden="false" customHeight="false" outlineLevel="0" collapsed="false">
      <c r="A188" s="2" t="n">
        <v>474.56372</v>
      </c>
      <c r="B188" s="2" t="n">
        <v>2604.6924</v>
      </c>
      <c r="C188" s="2" t="n">
        <v>474.06745866</v>
      </c>
      <c r="D188" s="2" t="n">
        <v>2676.08204877549</v>
      </c>
      <c r="E188" s="1" t="n">
        <v>2554.6255</v>
      </c>
      <c r="F188" s="1" t="n">
        <v>2668.4417</v>
      </c>
      <c r="G188" s="2" t="n">
        <v>0.491943706422231</v>
      </c>
      <c r="H188" s="2" t="n">
        <v>8.34699902806044</v>
      </c>
      <c r="I188" s="2" t="n">
        <v>2.81763307911045</v>
      </c>
      <c r="J188" s="2" t="n">
        <v>36.4176472740749</v>
      </c>
      <c r="K188" s="2" t="n">
        <v>371.062405635686</v>
      </c>
      <c r="L188" s="2" t="n">
        <v>1073.00709609987</v>
      </c>
      <c r="M188" s="2" t="n">
        <v>1168.04686983166</v>
      </c>
      <c r="N188" s="2" t="n">
        <v>14.5673238112065</v>
      </c>
      <c r="O188" s="2" t="n">
        <v>0</v>
      </c>
      <c r="P188" s="2" t="n">
        <v>1.32413030940274</v>
      </c>
    </row>
    <row r="189" customFormat="false" ht="12.75" hidden="false" customHeight="false" outlineLevel="0" collapsed="false">
      <c r="A189" s="2" t="n">
        <v>475.1012</v>
      </c>
      <c r="B189" s="2" t="n">
        <v>2494.9231</v>
      </c>
      <c r="C189" s="2" t="n">
        <v>474.60614747</v>
      </c>
      <c r="D189" s="2" t="n">
        <v>2606.0343777304</v>
      </c>
      <c r="E189" s="1" t="n">
        <v>2486.4202</v>
      </c>
      <c r="F189" s="1" t="n">
        <v>2597.9229</v>
      </c>
      <c r="G189" s="2" t="n">
        <v>0.485169899972745</v>
      </c>
      <c r="H189" s="2" t="n">
        <v>8.13872725946282</v>
      </c>
      <c r="I189" s="2" t="n">
        <v>2.73089710650978</v>
      </c>
      <c r="J189" s="2" t="n">
        <v>34.5968137009702</v>
      </c>
      <c r="K189" s="2" t="n">
        <v>316.562061081433</v>
      </c>
      <c r="L189" s="2" t="n">
        <v>1019.46220900386</v>
      </c>
      <c r="M189" s="2" t="n">
        <v>1207.07299216488</v>
      </c>
      <c r="N189" s="2" t="n">
        <v>15.6301978988785</v>
      </c>
      <c r="O189" s="2" t="n">
        <v>0</v>
      </c>
      <c r="P189" s="2" t="n">
        <v>1.35530961442328</v>
      </c>
    </row>
    <row r="190" customFormat="false" ht="12.75" hidden="false" customHeight="false" outlineLevel="0" collapsed="false">
      <c r="A190" s="2" t="n">
        <v>475.63867</v>
      </c>
      <c r="B190" s="2" t="n">
        <v>2459.1306</v>
      </c>
      <c r="C190" s="2" t="n">
        <v>475.14483628</v>
      </c>
      <c r="D190" s="2" t="n">
        <v>2536.57414884399</v>
      </c>
      <c r="E190" s="1" t="n">
        <v>2418.9171</v>
      </c>
      <c r="F190" s="1" t="n">
        <v>2528.4898</v>
      </c>
      <c r="G190" s="2" t="n">
        <v>0.478536628635134</v>
      </c>
      <c r="H190" s="2" t="n">
        <v>7.93854672371055</v>
      </c>
      <c r="I190" s="2" t="n">
        <v>2.64815730941479</v>
      </c>
      <c r="J190" s="2" t="n">
        <v>32.9267494180066</v>
      </c>
      <c r="K190" s="2" t="n">
        <v>270.295593046127</v>
      </c>
      <c r="L190" s="2" t="n">
        <v>959.409350498063</v>
      </c>
      <c r="M190" s="2" t="n">
        <v>1244.66317022046</v>
      </c>
      <c r="N190" s="2" t="n">
        <v>16.8264251820134</v>
      </c>
      <c r="O190" s="2" t="n">
        <v>0</v>
      </c>
      <c r="P190" s="2" t="n">
        <v>1.38761981755839</v>
      </c>
    </row>
    <row r="191" customFormat="false" ht="12.75" hidden="false" customHeight="false" outlineLevel="0" collapsed="false">
      <c r="A191" s="2" t="n">
        <v>476.17609</v>
      </c>
      <c r="B191" s="2" t="n">
        <v>2340.531</v>
      </c>
      <c r="C191" s="2" t="n">
        <v>475.68352509</v>
      </c>
      <c r="D191" s="2" t="n">
        <v>2468.04280232305</v>
      </c>
      <c r="E191" s="1" t="n">
        <v>2352.1573</v>
      </c>
      <c r="F191" s="1" t="n">
        <v>2460.9788</v>
      </c>
      <c r="G191" s="2" t="n">
        <v>0.472039986536386</v>
      </c>
      <c r="H191" s="2" t="n">
        <v>7.74601567610233</v>
      </c>
      <c r="I191" s="2" t="n">
        <v>2.56916869832794</v>
      </c>
      <c r="J191" s="2" t="n">
        <v>31.3885835804316</v>
      </c>
      <c r="K191" s="2" t="n">
        <v>231.242791655379</v>
      </c>
      <c r="L191" s="2" t="n">
        <v>894.430944420644</v>
      </c>
      <c r="M191" s="2" t="n">
        <v>1280.59759772136</v>
      </c>
      <c r="N191" s="2" t="n">
        <v>18.1745434208876</v>
      </c>
      <c r="O191" s="2" t="n">
        <v>0</v>
      </c>
      <c r="P191" s="2" t="n">
        <v>1.42111716338211</v>
      </c>
    </row>
    <row r="192" customFormat="false" ht="12.75" hidden="false" customHeight="false" outlineLevel="0" collapsed="false">
      <c r="A192" s="2" t="n">
        <v>476.7135</v>
      </c>
      <c r="B192" s="2" t="n">
        <v>2313.6628</v>
      </c>
      <c r="C192" s="2" t="n">
        <v>476.2222139</v>
      </c>
      <c r="D192" s="2" t="n">
        <v>2400.8836669014</v>
      </c>
      <c r="E192" s="1" t="n">
        <v>2286.5533</v>
      </c>
      <c r="F192" s="1" t="n">
        <v>2395.9481</v>
      </c>
      <c r="G192" s="2" t="n">
        <v>0.46567620417101</v>
      </c>
      <c r="H192" s="2" t="n">
        <v>7.5607250484673</v>
      </c>
      <c r="I192" s="2" t="n">
        <v>2.49370502355739</v>
      </c>
      <c r="J192" s="2" t="n">
        <v>29.9666980841789</v>
      </c>
      <c r="K192" s="2" t="n">
        <v>198.440538991922</v>
      </c>
      <c r="L192" s="2" t="n">
        <v>826.144012795499</v>
      </c>
      <c r="M192" s="2" t="n">
        <v>1314.66107278858</v>
      </c>
      <c r="N192" s="2" t="n">
        <v>19.6953764666495</v>
      </c>
      <c r="O192" s="2" t="n">
        <v>0</v>
      </c>
      <c r="P192" s="2" t="n">
        <v>1.45586149837493</v>
      </c>
    </row>
    <row r="193" customFormat="false" ht="12.75" hidden="false" customHeight="false" outlineLevel="0" collapsed="false">
      <c r="A193" s="2" t="n">
        <v>477.25085</v>
      </c>
      <c r="B193" s="2" t="n">
        <v>2226.2434</v>
      </c>
      <c r="C193" s="2" t="n">
        <v>476.76090271</v>
      </c>
      <c r="D193" s="2" t="n">
        <v>2335.59337335173</v>
      </c>
      <c r="E193" s="1" t="n">
        <v>2222.8938</v>
      </c>
      <c r="F193" s="1" t="n">
        <v>2333.6199</v>
      </c>
      <c r="G193" s="2" t="n">
        <v>0.459441642657861</v>
      </c>
      <c r="H193" s="2" t="n">
        <v>7.38229519488286</v>
      </c>
      <c r="I193" s="2" t="n">
        <v>2.42155705785589</v>
      </c>
      <c r="J193" s="2" t="n">
        <v>28.6480439709451</v>
      </c>
      <c r="K193" s="2" t="n">
        <v>170.999171993206</v>
      </c>
      <c r="L193" s="2" t="n">
        <v>756.133572073044</v>
      </c>
      <c r="M193" s="2" t="n">
        <v>1346.64514439617</v>
      </c>
      <c r="N193" s="2" t="n">
        <v>21.4122304663483</v>
      </c>
      <c r="O193" s="2" t="n">
        <v>0</v>
      </c>
      <c r="P193" s="2" t="n">
        <v>1.49191655661066</v>
      </c>
    </row>
    <row r="194" customFormat="false" ht="12.75" hidden="false" customHeight="false" outlineLevel="0" collapsed="false">
      <c r="A194" s="2" t="n">
        <v>477.78821</v>
      </c>
      <c r="B194" s="2" t="n">
        <v>2221.1536</v>
      </c>
      <c r="C194" s="2" t="n">
        <v>477.29959152</v>
      </c>
      <c r="D194" s="2" t="n">
        <v>2272.67394759092</v>
      </c>
      <c r="E194" s="1" t="n">
        <v>2162.0969</v>
      </c>
      <c r="F194" s="1" t="n">
        <v>2273.9904</v>
      </c>
      <c r="G194" s="2" t="n">
        <v>0.453332788280792</v>
      </c>
      <c r="H194" s="2" t="n">
        <v>7.21037306558798</v>
      </c>
      <c r="I194" s="2" t="n">
        <v>2.35253106241962</v>
      </c>
      <c r="J194" s="2" t="n">
        <v>27.4216144257002</v>
      </c>
      <c r="K194" s="2" t="n">
        <v>148.11242834539</v>
      </c>
      <c r="L194" s="2" t="n">
        <v>685.892985237266</v>
      </c>
      <c r="M194" s="2" t="n">
        <v>1376.350242662</v>
      </c>
      <c r="N194" s="2" t="n">
        <v>23.3510897314863</v>
      </c>
      <c r="O194" s="2" t="n">
        <v>0</v>
      </c>
      <c r="P194" s="2" t="n">
        <v>1.52935027279063</v>
      </c>
    </row>
    <row r="195" customFormat="false" ht="12.75" hidden="false" customHeight="false" outlineLevel="0" collapsed="false">
      <c r="A195" s="2" t="n">
        <v>478.3255</v>
      </c>
      <c r="B195" s="2" t="n">
        <v>2232.3606</v>
      </c>
      <c r="C195" s="2" t="n">
        <v>477.83828033</v>
      </c>
      <c r="D195" s="2" t="n">
        <v>2212.5894840057</v>
      </c>
      <c r="E195" s="1" t="n">
        <v>2104.9618</v>
      </c>
      <c r="F195" s="1" t="n">
        <v>2217.0679</v>
      </c>
      <c r="G195" s="2" t="n">
        <v>0.447346247296776</v>
      </c>
      <c r="H195" s="2" t="n">
        <v>7.04462973923912</v>
      </c>
      <c r="I195" s="2" t="n">
        <v>2.28644741389801</v>
      </c>
      <c r="J195" s="2" t="n">
        <v>26.2780384537732</v>
      </c>
      <c r="K195" s="2" t="n">
        <v>129.061981614888</v>
      </c>
      <c r="L195" s="2" t="n">
        <v>616.774234432979</v>
      </c>
      <c r="M195" s="2" t="n">
        <v>1403.58776257578</v>
      </c>
      <c r="N195" s="2" t="n">
        <v>25.5408084021189</v>
      </c>
      <c r="O195" s="2" t="n">
        <v>0</v>
      </c>
      <c r="P195" s="2" t="n">
        <v>1.56823512572839</v>
      </c>
    </row>
    <row r="196" customFormat="false" ht="12.75" hidden="false" customHeight="false" outlineLevel="0" collapsed="false">
      <c r="A196" s="2" t="n">
        <v>478.86279</v>
      </c>
      <c r="B196" s="2" t="n">
        <v>2154.9785</v>
      </c>
      <c r="C196" s="2" t="n">
        <v>478.37696914</v>
      </c>
      <c r="D196" s="2" t="n">
        <v>2155.73040077067</v>
      </c>
      <c r="E196" s="1" t="n">
        <v>2051.9405</v>
      </c>
      <c r="F196" s="1" t="n">
        <v>2162.9815</v>
      </c>
      <c r="G196" s="2" t="n">
        <v>0.441478740996771</v>
      </c>
      <c r="H196" s="2" t="n">
        <v>6.8847582565746</v>
      </c>
      <c r="I196" s="2" t="n">
        <v>2.22313937312816</v>
      </c>
      <c r="J196" s="2" t="n">
        <v>25.2092669670258</v>
      </c>
      <c r="K196" s="2" t="n">
        <v>113.21762683685</v>
      </c>
      <c r="L196" s="2" t="n">
        <v>549.950118004337</v>
      </c>
      <c r="M196" s="2" t="n">
        <v>1428.18207071304</v>
      </c>
      <c r="N196" s="2" t="n">
        <v>28.0132933629134</v>
      </c>
      <c r="O196" s="2" t="n">
        <v>0</v>
      </c>
      <c r="P196" s="2" t="n">
        <v>1.60864851580098</v>
      </c>
    </row>
    <row r="197" customFormat="false" ht="12.75" hidden="false" customHeight="false" outlineLevel="0" collapsed="false">
      <c r="A197" s="2" t="n">
        <v>479.40002</v>
      </c>
      <c r="B197" s="2" t="n">
        <v>2074.2346</v>
      </c>
      <c r="C197" s="2" t="n">
        <v>478.91565795</v>
      </c>
      <c r="D197" s="2" t="n">
        <v>2102.38723436998</v>
      </c>
      <c r="E197" s="1" t="n">
        <v>2003.1027</v>
      </c>
      <c r="F197" s="1" t="n">
        <v>2112.0422</v>
      </c>
      <c r="G197" s="2" t="n">
        <v>0.435727101004854</v>
      </c>
      <c r="H197" s="2" t="n">
        <v>6.73047170897373</v>
      </c>
      <c r="I197" s="2" t="n">
        <v>2.16245197890314</v>
      </c>
      <c r="J197" s="2" t="n">
        <v>24.2083293115325</v>
      </c>
      <c r="K197" s="2" t="n">
        <v>100.034155218795</v>
      </c>
      <c r="L197" s="2" t="n">
        <v>486.389347692428</v>
      </c>
      <c r="M197" s="2" t="n">
        <v>1449.97240500138</v>
      </c>
      <c r="N197" s="2" t="n">
        <v>30.8036731766053</v>
      </c>
      <c r="O197" s="2" t="n">
        <v>0</v>
      </c>
      <c r="P197" s="2" t="n">
        <v>1.65067318035884</v>
      </c>
    </row>
    <row r="198" customFormat="false" ht="12.75" hidden="false" customHeight="false" outlineLevel="0" collapsed="false">
      <c r="A198" s="2" t="n">
        <v>479.93506</v>
      </c>
      <c r="B198" s="2" t="n">
        <v>2006.6831</v>
      </c>
      <c r="C198" s="2" t="n">
        <v>479.45434676</v>
      </c>
      <c r="D198" s="2" t="n">
        <v>2052.73485929246</v>
      </c>
      <c r="E198" s="1" t="n">
        <v>1958.3417</v>
      </c>
      <c r="F198" s="1" t="n">
        <v>2064.8362</v>
      </c>
      <c r="G198" s="2" t="n">
        <v>0.43008826480269</v>
      </c>
      <c r="H198" s="2" t="n">
        <v>6.58150154378988</v>
      </c>
      <c r="I198" s="2" t="n">
        <v>2.10424105229143</v>
      </c>
      <c r="J198" s="2" t="n">
        <v>23.2691433526931</v>
      </c>
      <c r="K198" s="2" t="n">
        <v>89.0458766111543</v>
      </c>
      <c r="L198" s="2" t="n">
        <v>426.844525007746</v>
      </c>
      <c r="M198" s="2" t="n">
        <v>1468.81463869706</v>
      </c>
      <c r="N198" s="2" t="n">
        <v>33.9504471112842</v>
      </c>
      <c r="O198" s="2" t="n">
        <v>0</v>
      </c>
      <c r="P198" s="2" t="n">
        <v>1.69439765163697</v>
      </c>
    </row>
    <row r="199" customFormat="false" ht="12.75" hidden="false" customHeight="false" outlineLevel="0" collapsed="false">
      <c r="A199" s="2" t="n">
        <v>480.47223</v>
      </c>
      <c r="B199" s="2" t="n">
        <v>2026.8728</v>
      </c>
      <c r="C199" s="2" t="n">
        <v>479.99303557</v>
      </c>
      <c r="D199" s="2" t="n">
        <v>2006.82702591261</v>
      </c>
      <c r="E199" s="1" t="n">
        <v>1916.8299</v>
      </c>
      <c r="F199" s="1" t="n">
        <v>2021.3451</v>
      </c>
      <c r="G199" s="2" t="n">
        <v>0.424559271466732</v>
      </c>
      <c r="H199" s="2" t="n">
        <v>6.43759605508975</v>
      </c>
      <c r="I199" s="2" t="n">
        <v>2.0483722989086</v>
      </c>
      <c r="J199" s="2" t="n">
        <v>22.3863662570163</v>
      </c>
      <c r="K199" s="2" t="n">
        <v>79.8596305250993</v>
      </c>
      <c r="L199" s="2" t="n">
        <v>371.852095686239</v>
      </c>
      <c r="M199" s="2" t="n">
        <v>1484.582881385</v>
      </c>
      <c r="N199" s="2" t="n">
        <v>37.4956076714375</v>
      </c>
      <c r="O199" s="2" t="n">
        <v>0</v>
      </c>
      <c r="P199" s="2" t="n">
        <v>1.73991676235068</v>
      </c>
    </row>
    <row r="200" customFormat="false" ht="12.75" hidden="false" customHeight="false" outlineLevel="0" collapsed="false">
      <c r="A200" s="2" t="n">
        <v>481.0094</v>
      </c>
      <c r="B200" s="2" t="n">
        <v>1936.781</v>
      </c>
      <c r="C200" s="2" t="n">
        <v>480.53172438</v>
      </c>
      <c r="D200" s="2" t="n">
        <v>1964.60027647513</v>
      </c>
      <c r="E200" s="1" t="n">
        <v>1878.2932</v>
      </c>
      <c r="F200" s="1" t="n">
        <v>1981.9102</v>
      </c>
      <c r="G200" s="2" t="n">
        <v>0.419137257606641</v>
      </c>
      <c r="H200" s="2" t="n">
        <v>6.29851903389722</v>
      </c>
      <c r="I200" s="2" t="n">
        <v>1.99472049815503</v>
      </c>
      <c r="J200" s="2" t="n">
        <v>21.5552762431488</v>
      </c>
      <c r="K200" s="2" t="n">
        <v>72.14698829597</v>
      </c>
      <c r="L200" s="2" t="n">
        <v>321.742681509447</v>
      </c>
      <c r="M200" s="2" t="n">
        <v>1497.17089200957</v>
      </c>
      <c r="N200" s="2" t="n">
        <v>41.4847294224324</v>
      </c>
      <c r="O200" s="2" t="n">
        <v>0</v>
      </c>
      <c r="P200" s="2" t="n">
        <v>1.78733220490451</v>
      </c>
    </row>
    <row r="201" customFormat="false" ht="12.75" hidden="false" customHeight="false" outlineLevel="0" collapsed="false">
      <c r="A201" s="2" t="n">
        <v>481.54651</v>
      </c>
      <c r="B201" s="2" t="n">
        <v>1941.9763</v>
      </c>
      <c r="C201" s="2" t="n">
        <v>481.07041319</v>
      </c>
      <c r="D201" s="2" t="n">
        <v>1925.88567875191</v>
      </c>
      <c r="E201" s="1" t="n">
        <v>1842.4417</v>
      </c>
      <c r="F201" s="1" t="n">
        <v>1946.337</v>
      </c>
      <c r="G201" s="2" t="n">
        <v>0.413819453494019</v>
      </c>
      <c r="H201" s="2" t="n">
        <v>6.16404855642007</v>
      </c>
      <c r="I201" s="2" t="n">
        <v>1.94316876981581</v>
      </c>
      <c r="J201" s="2" t="n">
        <v>20.7716779816044</v>
      </c>
      <c r="K201" s="2" t="n">
        <v>65.6362050815755</v>
      </c>
      <c r="L201" s="2" t="n">
        <v>276.659707766081</v>
      </c>
      <c r="M201" s="2" t="n">
        <v>1506.49328164103</v>
      </c>
      <c r="N201" s="2" t="n">
        <v>45.9670163508773</v>
      </c>
      <c r="O201" s="2" t="n">
        <v>0</v>
      </c>
      <c r="P201" s="2" t="n">
        <v>1.83675315101332</v>
      </c>
    </row>
    <row r="202" customFormat="false" ht="12.75" hidden="false" customHeight="false" outlineLevel="0" collapsed="false">
      <c r="A202" s="2" t="n">
        <v>482.08362</v>
      </c>
      <c r="B202" s="2" t="n">
        <v>1780.3641</v>
      </c>
      <c r="C202" s="2" t="n">
        <v>481.609102</v>
      </c>
      <c r="D202" s="2" t="n">
        <v>1890.42643231622</v>
      </c>
      <c r="E202" s="1" t="n">
        <v>1809.1722</v>
      </c>
      <c r="F202" s="1" t="n">
        <v>1914.0917</v>
      </c>
      <c r="G202" s="2" t="n">
        <v>0.408603179371136</v>
      </c>
      <c r="H202" s="2" t="n">
        <v>6.03397589230258</v>
      </c>
      <c r="I202" s="2" t="n">
        <v>1.89360790960965</v>
      </c>
      <c r="J202" s="2" t="n">
        <v>20.0318261504463</v>
      </c>
      <c r="K202" s="2" t="n">
        <v>60.1043419321598</v>
      </c>
      <c r="L202" s="2" t="n">
        <v>236.583993921724</v>
      </c>
      <c r="M202" s="2" t="n">
        <v>1512.48648683271</v>
      </c>
      <c r="N202" s="2" t="n">
        <v>50.9952995583415</v>
      </c>
      <c r="O202" s="2" t="n">
        <v>0</v>
      </c>
      <c r="P202" s="2" t="n">
        <v>1.88829693955734</v>
      </c>
    </row>
    <row r="203" customFormat="false" ht="12.75" hidden="false" customHeight="false" outlineLevel="0" collapsed="false">
      <c r="A203" s="2" t="n">
        <v>482.62067</v>
      </c>
      <c r="B203" s="2" t="n">
        <v>1847.7297</v>
      </c>
      <c r="C203" s="2" t="n">
        <v>482.14779081</v>
      </c>
      <c r="D203" s="2" t="n">
        <v>1857.89924897608</v>
      </c>
      <c r="E203" s="1" t="n">
        <v>1778.4829</v>
      </c>
      <c r="F203" s="1" t="n">
        <v>1884.4634</v>
      </c>
      <c r="G203" s="2" t="n">
        <v>0.403485841930168</v>
      </c>
      <c r="H203" s="2" t="n">
        <v>5.90810451783184</v>
      </c>
      <c r="I203" s="2" t="n">
        <v>1.84593578630037</v>
      </c>
      <c r="J203" s="2" t="n">
        <v>19.3323630290071</v>
      </c>
      <c r="K203" s="2" t="n">
        <v>55.369852944049</v>
      </c>
      <c r="L203" s="2" t="n">
        <v>201.361942273154</v>
      </c>
      <c r="M203" s="2" t="n">
        <v>1515.1094979676</v>
      </c>
      <c r="N203" s="2" t="n">
        <v>56.6259767745163</v>
      </c>
      <c r="O203" s="2" t="n">
        <v>0</v>
      </c>
      <c r="P203" s="2" t="n">
        <v>1.94208984169701</v>
      </c>
    </row>
    <row r="204" customFormat="false" ht="12.75" hidden="false" customHeight="false" outlineLevel="0" collapsed="false">
      <c r="A204" s="2" t="n">
        <v>483.15771</v>
      </c>
      <c r="B204" s="2" t="n">
        <v>1830.6132</v>
      </c>
      <c r="C204" s="2" t="n">
        <v>482.68647962</v>
      </c>
      <c r="D204" s="2" t="n">
        <v>1827.93745992523</v>
      </c>
      <c r="E204" s="1" t="n">
        <v>1750.3163</v>
      </c>
      <c r="F204" s="1" t="n">
        <v>1856.7383</v>
      </c>
      <c r="G204" s="2" t="n">
        <v>0.398464930953745</v>
      </c>
      <c r="H204" s="2" t="n">
        <v>5.78624922136647</v>
      </c>
      <c r="I204" s="2" t="n">
        <v>1.80005679387194</v>
      </c>
      <c r="J204" s="2" t="n">
        <v>18.6702670385043</v>
      </c>
      <c r="K204" s="2" t="n">
        <v>51.2858251629663</v>
      </c>
      <c r="L204" s="2" t="n">
        <v>170.73511297473</v>
      </c>
      <c r="M204" s="2" t="n">
        <v>1514.34433085856</v>
      </c>
      <c r="N204" s="2" t="n">
        <v>62.918885030579</v>
      </c>
      <c r="O204" s="2" t="n">
        <v>0</v>
      </c>
      <c r="P204" s="2" t="n">
        <v>1.99826791369483</v>
      </c>
    </row>
    <row r="205" customFormat="false" ht="12.75" hidden="false" customHeight="false" outlineLevel="0" collapsed="false">
      <c r="A205" s="2" t="n">
        <v>483.69254</v>
      </c>
      <c r="B205" s="2" t="n">
        <v>1774.7915</v>
      </c>
      <c r="C205" s="2" t="n">
        <v>483.22516843</v>
      </c>
      <c r="D205" s="2" t="n">
        <v>1800.15401536025</v>
      </c>
      <c r="E205" s="1" t="n">
        <v>1724.5735</v>
      </c>
      <c r="F205" s="1" t="n">
        <v>1830.4551</v>
      </c>
      <c r="G205" s="2" t="n">
        <v>0.393538016108509</v>
      </c>
      <c r="H205" s="2" t="n">
        <v>5.66823529018712</v>
      </c>
      <c r="I205" s="2" t="n">
        <v>1.75588135303769</v>
      </c>
      <c r="J205" s="2" t="n">
        <v>18.042809901065</v>
      </c>
      <c r="K205" s="2" t="n">
        <v>47.7339714536112</v>
      </c>
      <c r="L205" s="2" t="n">
        <v>144.369269533746</v>
      </c>
      <c r="M205" s="2" t="n">
        <v>1510.19623397594</v>
      </c>
      <c r="N205" s="2" t="n">
        <v>69.9370978869708</v>
      </c>
      <c r="O205" s="2" t="n">
        <v>0</v>
      </c>
      <c r="P205" s="2" t="n">
        <v>2.05697794958707</v>
      </c>
    </row>
    <row r="206" customFormat="false" ht="12.75" hidden="false" customHeight="false" outlineLevel="0" collapsed="false">
      <c r="A206" s="2" t="n">
        <v>484.22949</v>
      </c>
      <c r="B206" s="2" t="n">
        <v>1774.9531</v>
      </c>
      <c r="C206" s="2" t="n">
        <v>483.76385724</v>
      </c>
      <c r="D206" s="2" t="n">
        <v>1774.16286737729</v>
      </c>
      <c r="E206" s="1" t="n">
        <v>1700.6746</v>
      </c>
      <c r="F206" s="1" t="n">
        <v>1805.0415</v>
      </c>
      <c r="G206" s="2" t="n">
        <v>0.388702743883506</v>
      </c>
      <c r="H206" s="2" t="n">
        <v>5.55389776952486</v>
      </c>
      <c r="I206" s="2" t="n">
        <v>1.71332545702334</v>
      </c>
      <c r="J206" s="2" t="n">
        <v>17.4475206536726</v>
      </c>
      <c r="K206" s="2" t="n">
        <v>44.619408967493</v>
      </c>
      <c r="L206" s="2" t="n">
        <v>121.881366399206</v>
      </c>
      <c r="M206" s="2" t="n">
        <v>1502.69362794464</v>
      </c>
      <c r="N206" s="2" t="n">
        <v>77.7466388939867</v>
      </c>
      <c r="O206" s="2" t="n">
        <v>0</v>
      </c>
      <c r="P206" s="2" t="n">
        <v>2.11837854786635</v>
      </c>
    </row>
    <row r="207" customFormat="false" ht="12.75" hidden="false" customHeight="false" outlineLevel="0" collapsed="false">
      <c r="A207" s="2" t="n">
        <v>484.76645</v>
      </c>
      <c r="B207" s="2" t="n">
        <v>1755.4014</v>
      </c>
      <c r="C207" s="2" t="n">
        <v>484.30254605</v>
      </c>
      <c r="D207" s="2" t="n">
        <v>1749.59761247981</v>
      </c>
      <c r="E207" s="1" t="n">
        <v>1678.2174</v>
      </c>
      <c r="F207" s="1" t="n">
        <v>1780.4442</v>
      </c>
      <c r="G207" s="2" t="n">
        <v>0.383956834666034</v>
      </c>
      <c r="H207" s="2" t="n">
        <v>5.44308078584609</v>
      </c>
      <c r="I207" s="2" t="n">
        <v>1.67231025714484</v>
      </c>
      <c r="J207" s="2" t="n">
        <v>16.8821551716725</v>
      </c>
      <c r="K207" s="2" t="n">
        <v>41.8662066388171</v>
      </c>
      <c r="L207" s="2" t="n">
        <v>102.863379683173</v>
      </c>
      <c r="M207" s="2" t="n">
        <v>1491.88777829161</v>
      </c>
      <c r="N207" s="2" t="n">
        <v>86.4161035081155</v>
      </c>
      <c r="O207" s="2" t="n">
        <v>0</v>
      </c>
      <c r="P207" s="2" t="n">
        <v>2.1826413087682</v>
      </c>
    </row>
    <row r="208" customFormat="false" ht="12.75" hidden="false" customHeight="false" outlineLevel="0" collapsed="false">
      <c r="A208" s="2" t="n">
        <v>485.30334</v>
      </c>
      <c r="B208" s="2" t="n">
        <v>1699.1995</v>
      </c>
      <c r="C208" s="2" t="n">
        <v>484.84123486</v>
      </c>
      <c r="D208" s="2" t="n">
        <v>1726.12666915655</v>
      </c>
      <c r="E208" s="1" t="n">
        <v>1656.6401</v>
      </c>
      <c r="F208" s="1" t="n">
        <v>1756.6529</v>
      </c>
      <c r="G208" s="2" t="n">
        <v>0.379298079947816</v>
      </c>
      <c r="H208" s="2" t="n">
        <v>5.335636927535</v>
      </c>
      <c r="I208" s="2" t="n">
        <v>1.63276168421069</v>
      </c>
      <c r="J208" s="2" t="n">
        <v>16.3446701665393</v>
      </c>
      <c r="K208" s="2" t="n">
        <v>39.4136519393693</v>
      </c>
      <c r="L208" s="2" t="n">
        <v>86.9023089166091</v>
      </c>
      <c r="M208" s="2" t="n">
        <v>1477.8522067425</v>
      </c>
      <c r="N208" s="2" t="n">
        <v>96.016182518146</v>
      </c>
      <c r="O208" s="2" t="n">
        <v>0</v>
      </c>
      <c r="P208" s="2" t="n">
        <v>2.24995218169239</v>
      </c>
    </row>
    <row r="209" customFormat="false" ht="12.75" hidden="false" customHeight="false" outlineLevel="0" collapsed="false">
      <c r="A209" s="2" t="n">
        <v>485.84024</v>
      </c>
      <c r="B209" s="2" t="n">
        <v>1665.712</v>
      </c>
      <c r="C209" s="2" t="n">
        <v>485.37992367</v>
      </c>
      <c r="D209" s="2" t="n">
        <v>1703.46464047472</v>
      </c>
      <c r="E209" s="1" t="n">
        <v>1635.4237</v>
      </c>
      <c r="F209" s="1" t="n">
        <v>1733.705</v>
      </c>
      <c r="G209" s="2" t="n">
        <v>0.374724339654832</v>
      </c>
      <c r="H209" s="2" t="n">
        <v>5.23142667702548</v>
      </c>
      <c r="I209" s="2" t="n">
        <v>1.59461010222225</v>
      </c>
      <c r="J209" s="2" t="n">
        <v>15.8332008533292</v>
      </c>
      <c r="K209" s="2" t="n">
        <v>37.2131671187993</v>
      </c>
      <c r="L209" s="2" t="n">
        <v>73.5960666502487</v>
      </c>
      <c r="M209" s="2" t="n">
        <v>1460.6818505739</v>
      </c>
      <c r="N209" s="2" t="n">
        <v>106.619081173673</v>
      </c>
      <c r="O209" s="2" t="n">
        <v>0</v>
      </c>
      <c r="P209" s="2" t="n">
        <v>2.32051298587011</v>
      </c>
    </row>
    <row r="210" customFormat="false" ht="12.75" hidden="false" customHeight="false" outlineLevel="0" collapsed="false">
      <c r="A210" s="2" t="n">
        <v>486.37708</v>
      </c>
      <c r="B210" s="2" t="n">
        <v>1633.8259</v>
      </c>
      <c r="C210" s="2" t="n">
        <v>485.91861248</v>
      </c>
      <c r="D210" s="2" t="n">
        <v>1681.37983400149</v>
      </c>
      <c r="E210" s="1" t="n">
        <v>1614.2102</v>
      </c>
      <c r="F210" s="1" t="n">
        <v>1711.6031</v>
      </c>
      <c r="G210" s="2" t="n">
        <v>0.370233539594508</v>
      </c>
      <c r="H210" s="2" t="n">
        <v>5.13031788918933</v>
      </c>
      <c r="I210" s="2" t="n">
        <v>1.55778999123473</v>
      </c>
      <c r="J210" s="2" t="n">
        <v>15.3460416559914</v>
      </c>
      <c r="K210" s="2" t="n">
        <v>35.2257954683879</v>
      </c>
      <c r="L210" s="2" t="n">
        <v>62.5652991190093</v>
      </c>
      <c r="M210" s="2" t="n">
        <v>1440.49198353713</v>
      </c>
      <c r="N210" s="2" t="n">
        <v>118.297829669166</v>
      </c>
      <c r="O210" s="2" t="n">
        <v>0</v>
      </c>
      <c r="P210" s="2" t="n">
        <v>2.39454313178837</v>
      </c>
    </row>
    <row r="211" customFormat="false" ht="12.75" hidden="false" customHeight="false" outlineLevel="0" collapsed="false">
      <c r="A211" s="2" t="n">
        <v>486.91171</v>
      </c>
      <c r="B211" s="2" t="n">
        <v>1684.8947</v>
      </c>
      <c r="C211" s="2" t="n">
        <v>486.45730129</v>
      </c>
      <c r="D211" s="2" t="n">
        <v>1659.69816539467</v>
      </c>
      <c r="E211" s="1" t="n">
        <v>1592.9411</v>
      </c>
      <c r="F211" s="1" t="n">
        <v>1690.3292</v>
      </c>
      <c r="G211" s="2" t="n">
        <v>0.365823669014452</v>
      </c>
      <c r="H211" s="2" t="n">
        <v>5.03218531142635</v>
      </c>
      <c r="I211" s="2" t="n">
        <v>1.52223965658313</v>
      </c>
      <c r="J211" s="2" t="n">
        <v>14.8816294490544</v>
      </c>
      <c r="K211" s="2" t="n">
        <v>33.4201760779844</v>
      </c>
      <c r="L211" s="2" t="n">
        <v>53.461431629813</v>
      </c>
      <c r="M211" s="2" t="n">
        <v>1417.41691559901</v>
      </c>
      <c r="N211" s="2" t="n">
        <v>131.125482425454</v>
      </c>
      <c r="O211" s="2" t="n">
        <v>0</v>
      </c>
      <c r="P211" s="2" t="n">
        <v>2.47228157633116</v>
      </c>
    </row>
    <row r="212" customFormat="false" ht="12.75" hidden="false" customHeight="false" outlineLevel="0" collapsed="false">
      <c r="A212" s="2" t="n">
        <v>487.44852</v>
      </c>
      <c r="B212" s="2" t="n">
        <v>1636.7373</v>
      </c>
      <c r="C212" s="2" t="n">
        <v>486.9959901</v>
      </c>
      <c r="D212" s="2" t="n">
        <v>1638.30385182138</v>
      </c>
      <c r="E212" s="1" t="n">
        <v>1571.5048</v>
      </c>
      <c r="F212" s="1" t="n">
        <v>1669.5119</v>
      </c>
      <c r="G212" s="2" t="n">
        <v>0.361492778266998</v>
      </c>
      <c r="H212" s="2" t="n">
        <v>4.93691014144957</v>
      </c>
      <c r="I212" s="2" t="n">
        <v>1.48790096197788</v>
      </c>
      <c r="J212" s="2" t="n">
        <v>14.4385289334228</v>
      </c>
      <c r="K212" s="2" t="n">
        <v>31.7709287467434</v>
      </c>
      <c r="L212" s="2" t="n">
        <v>45.971403365071</v>
      </c>
      <c r="M212" s="2" t="n">
        <v>1391.60849211912</v>
      </c>
      <c r="N212" s="2" t="n">
        <v>145.174205723906</v>
      </c>
      <c r="O212" s="2" t="n">
        <v>0</v>
      </c>
      <c r="P212" s="2" t="n">
        <v>2.55398905141896</v>
      </c>
    </row>
    <row r="213" customFormat="false" ht="12.75" hidden="false" customHeight="false" outlineLevel="0" collapsed="false">
      <c r="A213" s="2" t="n">
        <v>487.98526</v>
      </c>
      <c r="B213" s="2" t="n">
        <v>1570.1577</v>
      </c>
      <c r="C213" s="2" t="n">
        <v>487.53467891</v>
      </c>
      <c r="D213" s="2" t="n">
        <v>1617.13740959754</v>
      </c>
      <c r="E213" s="1" t="n">
        <v>1550.1896</v>
      </c>
      <c r="F213" s="1" t="n">
        <v>1649.0128</v>
      </c>
      <c r="G213" s="2" t="n">
        <v>0.357238976574386</v>
      </c>
      <c r="H213" s="2" t="n">
        <v>4.84437961922043</v>
      </c>
      <c r="I213" s="2" t="n">
        <v>1.45471908423951</v>
      </c>
      <c r="J213" s="2" t="n">
        <v>14.0154198203501</v>
      </c>
      <c r="K213" s="2" t="n">
        <v>30.2573772066566</v>
      </c>
      <c r="L213" s="2" t="n">
        <v>39.8196525674825</v>
      </c>
      <c r="M213" s="2" t="n">
        <v>1363.23441603597</v>
      </c>
      <c r="N213" s="2" t="n">
        <v>160.514255672492</v>
      </c>
      <c r="O213" s="2" t="n">
        <v>0</v>
      </c>
      <c r="P213" s="2" t="n">
        <v>2.63995061455287</v>
      </c>
    </row>
    <row r="214" customFormat="false" ht="12.75" hidden="false" customHeight="false" outlineLevel="0" collapsed="false">
      <c r="A214" s="2" t="n">
        <v>488.522</v>
      </c>
      <c r="B214" s="2" t="n">
        <v>1544.2468</v>
      </c>
      <c r="C214" s="2" t="n">
        <v>488.07336772</v>
      </c>
      <c r="D214" s="2" t="n">
        <v>1596.19151585288</v>
      </c>
      <c r="E214" s="1" t="n">
        <v>1529.2371</v>
      </c>
      <c r="F214" s="1" t="n">
        <v>1628.648</v>
      </c>
      <c r="G214" s="2" t="n">
        <v>0.353060429889638</v>
      </c>
      <c r="H214" s="2" t="n">
        <v>4.75448664988881</v>
      </c>
      <c r="I214" s="2" t="n">
        <v>1.42264228767555</v>
      </c>
      <c r="J214" s="2" t="n">
        <v>13.6110855569963</v>
      </c>
      <c r="K214" s="2" t="n">
        <v>28.8625470951313</v>
      </c>
      <c r="L214" s="2" t="n">
        <v>34.767944951665</v>
      </c>
      <c r="M214" s="2" t="n">
        <v>1332.47641910991</v>
      </c>
      <c r="N214" s="2" t="n">
        <v>177.21285119103</v>
      </c>
      <c r="O214" s="2" t="n">
        <v>0</v>
      </c>
      <c r="P214" s="2" t="n">
        <v>2.73047858069524</v>
      </c>
    </row>
    <row r="215" customFormat="false" ht="12.75" hidden="false" customHeight="false" outlineLevel="0" collapsed="false">
      <c r="A215" s="2" t="n">
        <v>489.05869</v>
      </c>
      <c r="B215" s="2" t="n">
        <v>1546.8184</v>
      </c>
      <c r="C215" s="2" t="n">
        <v>488.61205653</v>
      </c>
      <c r="D215" s="2" t="n">
        <v>1575.50528904962</v>
      </c>
      <c r="E215" s="1" t="n">
        <v>1508.8675</v>
      </c>
      <c r="F215" s="1" t="n">
        <v>1608.345</v>
      </c>
      <c r="G215" s="2" t="n">
        <v>0.34895535884833</v>
      </c>
      <c r="H215" s="2" t="n">
        <v>4.66712945494198</v>
      </c>
      <c r="I215" s="2" t="n">
        <v>1.39162171630878</v>
      </c>
      <c r="J215" s="2" t="n">
        <v>13.2244033736015</v>
      </c>
      <c r="K215" s="2" t="n">
        <v>27.5723840377697</v>
      </c>
      <c r="L215" s="2" t="n">
        <v>30.6136193171075</v>
      </c>
      <c r="M215" s="2" t="n">
        <v>1299.52831022551</v>
      </c>
      <c r="N215" s="2" t="n">
        <v>195.332949656355</v>
      </c>
      <c r="O215" s="2" t="n">
        <v>0</v>
      </c>
      <c r="P215" s="2" t="n">
        <v>2.82591590917339</v>
      </c>
    </row>
    <row r="216" customFormat="false" ht="12.75" hidden="false" customHeight="false" outlineLevel="0" collapsed="false">
      <c r="A216" s="2" t="n">
        <v>489.59317</v>
      </c>
      <c r="B216" s="2" t="n">
        <v>1545.132</v>
      </c>
      <c r="C216" s="2" t="n">
        <v>489.15074534</v>
      </c>
      <c r="D216" s="2" t="n">
        <v>1555.15750168196</v>
      </c>
      <c r="E216" s="1" t="n">
        <v>1489.3139</v>
      </c>
      <c r="F216" s="1" t="n">
        <v>1588.2386</v>
      </c>
      <c r="G216" s="2" t="n">
        <v>0.344922036806897</v>
      </c>
      <c r="H216" s="2" t="n">
        <v>4.58221124906089</v>
      </c>
      <c r="I216" s="2" t="n">
        <v>1.36161120234962</v>
      </c>
      <c r="J216" s="2" t="n">
        <v>12.8543354693571</v>
      </c>
      <c r="K216" s="2" t="n">
        <v>26.3751459912915</v>
      </c>
      <c r="L216" s="2" t="n">
        <v>27.1867694414734</v>
      </c>
      <c r="M216" s="2" t="n">
        <v>1264.5939301589</v>
      </c>
      <c r="N216" s="2" t="n">
        <v>214.931935994792</v>
      </c>
      <c r="O216" s="2" t="n">
        <v>0</v>
      </c>
      <c r="P216" s="2" t="n">
        <v>2.92664013792204</v>
      </c>
    </row>
    <row r="217" customFormat="false" ht="12.75" hidden="false" customHeight="false" outlineLevel="0" collapsed="false">
      <c r="A217" s="2" t="n">
        <v>490.12982</v>
      </c>
      <c r="B217" s="2" t="n">
        <v>1519.855</v>
      </c>
      <c r="C217" s="2" t="n">
        <v>489.68943415</v>
      </c>
      <c r="D217" s="2" t="n">
        <v>1535.25917394423</v>
      </c>
      <c r="E217" s="1" t="n">
        <v>1470.5037</v>
      </c>
      <c r="F217" s="1" t="n">
        <v>1568.3362</v>
      </c>
      <c r="G217" s="2" t="n">
        <v>0.340958787963319</v>
      </c>
      <c r="H217" s="2" t="n">
        <v>4.49963994044911</v>
      </c>
      <c r="I217" s="2" t="n">
        <v>1.33256708946699</v>
      </c>
      <c r="J217" s="2" t="n">
        <v>12.4999211837787</v>
      </c>
      <c r="K217" s="2" t="n">
        <v>25.260932151615</v>
      </c>
      <c r="L217" s="2" t="n">
        <v>24.3468044761865</v>
      </c>
      <c r="M217" s="2" t="n">
        <v>1227.8850430485</v>
      </c>
      <c r="N217" s="2" t="n">
        <v>236.060239284288</v>
      </c>
      <c r="O217" s="2" t="n">
        <v>0</v>
      </c>
      <c r="P217" s="2" t="n">
        <v>3.03306798198958</v>
      </c>
    </row>
    <row r="218" customFormat="false" ht="12.75" hidden="false" customHeight="false" outlineLevel="0" collapsed="false">
      <c r="A218" s="2" t="n">
        <v>490.66641</v>
      </c>
      <c r="B218" s="2" t="n">
        <v>1476.6024</v>
      </c>
      <c r="C218" s="2" t="n">
        <v>490.22812296</v>
      </c>
      <c r="D218" s="2" t="n">
        <v>1515.94592141619</v>
      </c>
      <c r="E218" s="1" t="n">
        <v>1452.5572</v>
      </c>
      <c r="F218" s="1" t="n">
        <v>1548.9812</v>
      </c>
      <c r="G218" s="2" t="n">
        <v>0.337063985556114</v>
      </c>
      <c r="H218" s="2" t="n">
        <v>4.41932785262301</v>
      </c>
      <c r="I218" s="2" t="n">
        <v>1.30444806955656</v>
      </c>
      <c r="J218" s="2" t="n">
        <v>12.1602700244493</v>
      </c>
      <c r="K218" s="2" t="n">
        <v>24.2213179785213</v>
      </c>
      <c r="L218" s="2" t="n">
        <v>21.9787434384476</v>
      </c>
      <c r="M218" s="2" t="n">
        <v>1189.61919506674</v>
      </c>
      <c r="N218" s="2" t="n">
        <v>258.759894254264</v>
      </c>
      <c r="O218" s="2" t="n">
        <v>0</v>
      </c>
      <c r="P218" s="2" t="n">
        <v>3.14566074602745</v>
      </c>
    </row>
    <row r="219" customFormat="false" ht="12.75" hidden="false" customHeight="false" outlineLevel="0" collapsed="false">
      <c r="A219" s="2" t="n">
        <v>491.203</v>
      </c>
      <c r="B219" s="2" t="n">
        <v>1485.0247</v>
      </c>
      <c r="C219" s="2" t="n">
        <v>490.76681177</v>
      </c>
      <c r="D219" s="2" t="n">
        <v>1497.3703523323</v>
      </c>
      <c r="E219" s="1" t="n">
        <v>1435.4898</v>
      </c>
      <c r="F219" s="1" t="n">
        <v>1530.4722</v>
      </c>
      <c r="G219" s="2" t="n">
        <v>0.333236050137981</v>
      </c>
      <c r="H219" s="2" t="n">
        <v>4.34119146586029</v>
      </c>
      <c r="I219" s="2" t="n">
        <v>1.27721503183304</v>
      </c>
      <c r="J219" s="2" t="n">
        <v>11.8345554416861</v>
      </c>
      <c r="K219" s="2" t="n">
        <v>23.2490721142623</v>
      </c>
      <c r="L219" s="2" t="n">
        <v>19.9895126405831</v>
      </c>
      <c r="M219" s="2" t="n">
        <v>1150.01757048425</v>
      </c>
      <c r="N219" s="2" t="n">
        <v>283.063068359138</v>
      </c>
      <c r="O219" s="2" t="n">
        <v>0</v>
      </c>
      <c r="P219" s="2" t="n">
        <v>3.26493074455016</v>
      </c>
    </row>
    <row r="220" customFormat="false" ht="12.75" hidden="false" customHeight="false" outlineLevel="0" collapsed="false">
      <c r="A220" s="2" t="n">
        <v>491.73737</v>
      </c>
      <c r="B220" s="2" t="n">
        <v>1449.4829</v>
      </c>
      <c r="C220" s="2" t="n">
        <v>491.30550058</v>
      </c>
      <c r="D220" s="2" t="n">
        <v>1479.69473759388</v>
      </c>
      <c r="E220" s="1" t="n">
        <v>1419.3979</v>
      </c>
      <c r="F220" s="1" t="n">
        <v>1513.173</v>
      </c>
      <c r="G220" s="2" t="n">
        <v>0.329473447920553</v>
      </c>
      <c r="H220" s="2" t="n">
        <v>4.26515117667362</v>
      </c>
      <c r="I220" s="2" t="n">
        <v>1.2508309231878</v>
      </c>
      <c r="J220" s="2" t="n">
        <v>11.522009256869</v>
      </c>
      <c r="K220" s="2" t="n">
        <v>22.3379361786591</v>
      </c>
      <c r="L220" s="2" t="n">
        <v>18.3044349054781</v>
      </c>
      <c r="M220" s="2" t="n">
        <v>1109.30287446863</v>
      </c>
      <c r="N220" s="2" t="n">
        <v>308.990578253181</v>
      </c>
      <c r="O220" s="2" t="n">
        <v>0</v>
      </c>
      <c r="P220" s="2" t="n">
        <v>3.39144898328029</v>
      </c>
    </row>
    <row r="221" customFormat="false" ht="12.75" hidden="false" customHeight="false" outlineLevel="0" collapsed="false">
      <c r="A221" s="2" t="n">
        <v>492.27386</v>
      </c>
      <c r="B221" s="2" t="n">
        <v>1435.4243</v>
      </c>
      <c r="C221" s="2" t="n">
        <v>491.84418939</v>
      </c>
      <c r="D221" s="2" t="n">
        <v>1463.08411361629</v>
      </c>
      <c r="E221" s="1" t="n">
        <v>1404.2244</v>
      </c>
      <c r="F221" s="1" t="n">
        <v>1497.1892</v>
      </c>
      <c r="G221" s="2" t="n">
        <v>0.325774689186841</v>
      </c>
      <c r="H221" s="2" t="n">
        <v>4.19113107384051</v>
      </c>
      <c r="I221" s="2" t="n">
        <v>1.22526061885488</v>
      </c>
      <c r="J221" s="2" t="n">
        <v>11.2219166646108</v>
      </c>
      <c r="K221" s="2" t="n">
        <v>21.4824526773069</v>
      </c>
      <c r="L221" s="2" t="n">
        <v>16.8640304515053</v>
      </c>
      <c r="M221" s="2" t="n">
        <v>1067.69727060083</v>
      </c>
      <c r="N221" s="2" t="n">
        <v>336.55042240453</v>
      </c>
      <c r="O221" s="2" t="n">
        <v>0</v>
      </c>
      <c r="P221" s="2" t="n">
        <v>3.52585443562823</v>
      </c>
    </row>
    <row r="222" customFormat="false" ht="12.75" hidden="false" customHeight="false" outlineLevel="0" collapsed="false">
      <c r="A222" s="2" t="n">
        <v>492.81036</v>
      </c>
      <c r="B222" s="2" t="n">
        <v>1426.0771</v>
      </c>
      <c r="C222" s="2" t="n">
        <v>492.3828782</v>
      </c>
      <c r="D222" s="2" t="n">
        <v>1447.6999264455</v>
      </c>
      <c r="E222" s="1" t="n">
        <v>1390.1624</v>
      </c>
      <c r="F222" s="1" t="n">
        <v>1482.769</v>
      </c>
      <c r="G222" s="2" t="n">
        <v>0.322138326768223</v>
      </c>
      <c r="H222" s="2" t="n">
        <v>4.11905872965449</v>
      </c>
      <c r="I222" s="2" t="n">
        <v>1.20047080251936</v>
      </c>
      <c r="J222" s="2" t="n">
        <v>10.9336117401568</v>
      </c>
      <c r="K222" s="2" t="n">
        <v>20.6778296697888</v>
      </c>
      <c r="L222" s="2" t="n">
        <v>15.6211934065819</v>
      </c>
      <c r="M222" s="2" t="n">
        <v>1025.42039926751</v>
      </c>
      <c r="N222" s="2" t="n">
        <v>365.73635914456</v>
      </c>
      <c r="O222" s="2" t="n">
        <v>0</v>
      </c>
      <c r="P222" s="2" t="n">
        <v>3.66886535795896</v>
      </c>
    </row>
    <row r="223" customFormat="false" ht="12.75" hidden="false" customHeight="false" outlineLevel="0" collapsed="false">
      <c r="A223" s="2" t="n">
        <v>493.34683</v>
      </c>
      <c r="B223" s="2" t="n">
        <v>1433.7578</v>
      </c>
      <c r="C223" s="2" t="n">
        <v>492.92156701</v>
      </c>
      <c r="D223" s="2" t="n">
        <v>1433.69428565889</v>
      </c>
      <c r="E223" s="1" t="n">
        <v>1377.3848</v>
      </c>
      <c r="F223" s="1" t="n">
        <v>1470.02</v>
      </c>
      <c r="G223" s="2" t="n">
        <v>0.318562954583017</v>
      </c>
      <c r="H223" s="2" t="n">
        <v>4.04886500519102</v>
      </c>
      <c r="I223" s="2" t="n">
        <v>1.17642985508373</v>
      </c>
      <c r="J223" s="2" t="n">
        <v>10.6564733928131</v>
      </c>
      <c r="K223" s="2" t="n">
        <v>19.9198335339596</v>
      </c>
      <c r="L223" s="2" t="n">
        <v>14.538765285973</v>
      </c>
      <c r="M223" s="2" t="n">
        <v>982.687500850514</v>
      </c>
      <c r="N223" s="2" t="n">
        <v>396.526561544844</v>
      </c>
      <c r="O223" s="2" t="n">
        <v>0</v>
      </c>
      <c r="P223" s="2" t="n">
        <v>3.82129323593151</v>
      </c>
    </row>
    <row r="224" customFormat="false" ht="12.75" hidden="false" customHeight="false" outlineLevel="0" collapsed="false">
      <c r="A224" s="2" t="n">
        <v>493.88104</v>
      </c>
      <c r="B224" s="2" t="n">
        <v>1434.0891</v>
      </c>
      <c r="C224" s="2" t="n">
        <v>493.46025582</v>
      </c>
      <c r="D224" s="2" t="n">
        <v>1421.2048675011</v>
      </c>
      <c r="E224" s="1" t="n">
        <v>1366.1248</v>
      </c>
      <c r="F224" s="1" t="n">
        <v>1459.0376</v>
      </c>
      <c r="G224" s="2" t="n">
        <v>0.315047206233761</v>
      </c>
      <c r="H224" s="2" t="n">
        <v>3.98048386848929</v>
      </c>
      <c r="I224" s="2" t="n">
        <v>1.1531077513809</v>
      </c>
      <c r="J224" s="2" t="n">
        <v>10.3899217141458</v>
      </c>
      <c r="K224" s="2" t="n">
        <v>19.2047032530649</v>
      </c>
      <c r="L224" s="2" t="n">
        <v>13.5874964676112</v>
      </c>
      <c r="M224" s="2" t="n">
        <v>939.707665046387</v>
      </c>
      <c r="N224" s="2" t="n">
        <v>428.882382038755</v>
      </c>
      <c r="O224" s="2" t="n">
        <v>0</v>
      </c>
      <c r="P224" s="2" t="n">
        <v>3.98406015503</v>
      </c>
    </row>
    <row r="225" customFormat="false" ht="12.75" hidden="false" customHeight="false" outlineLevel="0" collapsed="false">
      <c r="A225" s="2" t="n">
        <v>494.41745</v>
      </c>
      <c r="B225" s="2" t="n">
        <v>1400.0636</v>
      </c>
      <c r="C225" s="2" t="n">
        <v>493.99894463</v>
      </c>
      <c r="D225" s="2" t="n">
        <v>1410.35048687301</v>
      </c>
      <c r="E225" s="1" t="n">
        <v>1356.4628</v>
      </c>
      <c r="F225" s="1" t="n">
        <v>1449.7546</v>
      </c>
      <c r="G225" s="2" t="n">
        <v>0.311589753660384</v>
      </c>
      <c r="H225" s="2" t="n">
        <v>3.91385222465291</v>
      </c>
      <c r="I225" s="2" t="n">
        <v>1.13047596418783</v>
      </c>
      <c r="J225" s="2" t="n">
        <v>10.1334146764167</v>
      </c>
      <c r="K225" s="2" t="n">
        <v>18.5290812583627</v>
      </c>
      <c r="L225" s="2" t="n">
        <v>12.7443670047903</v>
      </c>
      <c r="M225" s="2" t="n">
        <v>896.682224775736</v>
      </c>
      <c r="N225" s="2" t="n">
        <v>462.747260557047</v>
      </c>
      <c r="O225" s="2" t="n">
        <v>0</v>
      </c>
      <c r="P225" s="2" t="n">
        <v>4.15822065815487</v>
      </c>
    </row>
    <row r="226" customFormat="false" ht="12.75" hidden="false" customHeight="false" outlineLevel="0" collapsed="false">
      <c r="A226" s="2" t="n">
        <v>494.95383</v>
      </c>
      <c r="B226" s="2" t="n">
        <v>1353.1912</v>
      </c>
      <c r="C226" s="2" t="n">
        <v>494.53763344</v>
      </c>
      <c r="D226" s="2" t="n">
        <v>1401.22734524158</v>
      </c>
      <c r="E226" s="1" t="n">
        <v>1348.583</v>
      </c>
      <c r="F226" s="1" t="n">
        <v>1442.2366</v>
      </c>
      <c r="G226" s="2" t="n">
        <v>0.30818930584697</v>
      </c>
      <c r="H226" s="2" t="n">
        <v>3.84890975695884</v>
      </c>
      <c r="I226" s="2" t="n">
        <v>1.10850737495255</v>
      </c>
      <c r="J226" s="2" t="n">
        <v>9.88644514246238</v>
      </c>
      <c r="K226" s="2" t="n">
        <v>17.8899570810693</v>
      </c>
      <c r="L226" s="2" t="n">
        <v>11.9912269776691</v>
      </c>
      <c r="M226" s="2" t="n">
        <v>853.803310054519</v>
      </c>
      <c r="N226" s="2" t="n">
        <v>498.045810035594</v>
      </c>
      <c r="O226" s="2" t="n">
        <v>0</v>
      </c>
      <c r="P226" s="2" t="n">
        <v>4.34498951250279</v>
      </c>
    </row>
    <row r="227" customFormat="false" ht="12.75" hidden="false" customHeight="false" outlineLevel="0" collapsed="false">
      <c r="A227" s="2" t="n">
        <v>495.49014</v>
      </c>
      <c r="B227" s="2" t="n">
        <v>1374.8248</v>
      </c>
      <c r="C227" s="2" t="n">
        <v>495.07632225</v>
      </c>
      <c r="D227" s="2" t="n">
        <v>1393.90595429577</v>
      </c>
      <c r="E227" s="1" t="n">
        <v>1342.5642</v>
      </c>
      <c r="F227" s="1" t="n">
        <v>1436.5018</v>
      </c>
      <c r="G227" s="2" t="n">
        <v>0.30484460757939</v>
      </c>
      <c r="H227" s="2" t="n">
        <v>3.78559877814509</v>
      </c>
      <c r="I227" s="2" t="n">
        <v>1.08717619070061</v>
      </c>
      <c r="J227" s="2" t="n">
        <v>9.64853815310756</v>
      </c>
      <c r="K227" s="2" t="n">
        <v>17.2846209884184</v>
      </c>
      <c r="L227" s="2" t="n">
        <v>11.3137119227408</v>
      </c>
      <c r="M227" s="2" t="n">
        <v>811.252573970089</v>
      </c>
      <c r="N227" s="2" t="n">
        <v>534.683112403278</v>
      </c>
      <c r="O227" s="2" t="n">
        <v>0</v>
      </c>
      <c r="P227" s="2" t="n">
        <v>4.5457772817129</v>
      </c>
    </row>
    <row r="228" customFormat="false" ht="12.75" hidden="false" customHeight="false" outlineLevel="0" collapsed="false">
      <c r="A228" s="2" t="n">
        <v>496.02426</v>
      </c>
      <c r="B228" s="2" t="n">
        <v>1403.5879</v>
      </c>
      <c r="C228" s="2" t="n">
        <v>495.61501106</v>
      </c>
      <c r="D228" s="2" t="n">
        <v>1388.42873145083</v>
      </c>
      <c r="E228" s="1" t="n">
        <v>1338.4388</v>
      </c>
      <c r="F228" s="1" t="n">
        <v>1432.5796</v>
      </c>
      <c r="G228" s="2" t="n">
        <v>0.301554438251712</v>
      </c>
      <c r="H228" s="2" t="n">
        <v>3.72386409112056</v>
      </c>
      <c r="I228" s="2" t="n">
        <v>1.06645786663396</v>
      </c>
      <c r="J228" s="2" t="n">
        <v>9.4192484624099</v>
      </c>
      <c r="K228" s="2" t="n">
        <v>16.7106254689386</v>
      </c>
      <c r="L228" s="2" t="n">
        <v>10.7003887896486</v>
      </c>
      <c r="M228" s="2" t="n">
        <v>769.200099605538</v>
      </c>
      <c r="N228" s="2" t="n">
        <v>572.544256512377</v>
      </c>
      <c r="O228" s="2" t="n">
        <v>0</v>
      </c>
      <c r="P228" s="2" t="n">
        <v>4.76223621591387</v>
      </c>
    </row>
    <row r="229" customFormat="false" ht="12.75" hidden="false" customHeight="false" outlineLevel="0" collapsed="false">
      <c r="A229" s="2" t="n">
        <v>496.56055</v>
      </c>
      <c r="B229" s="2" t="n">
        <v>1360.1875</v>
      </c>
      <c r="C229" s="2" t="n">
        <v>496.15369987</v>
      </c>
      <c r="D229" s="2" t="n">
        <v>1384.80826160834</v>
      </c>
      <c r="E229" s="1" t="n">
        <v>1336.1434</v>
      </c>
      <c r="F229" s="1" t="n">
        <v>1430.4459</v>
      </c>
      <c r="G229" s="2" t="n">
        <v>0.298317610719108</v>
      </c>
      <c r="H229" s="2" t="n">
        <v>3.66365285840167</v>
      </c>
      <c r="I229" s="2" t="n">
        <v>1.04632903397885</v>
      </c>
      <c r="J229" s="2" t="n">
        <v>9.19815829464795</v>
      </c>
      <c r="K229" s="2" t="n">
        <v>16.1657529472577</v>
      </c>
      <c r="L229" s="2" t="n">
        <v>10.142090743394</v>
      </c>
      <c r="M229" s="2" t="n">
        <v>727.8034934578</v>
      </c>
      <c r="N229" s="2" t="n">
        <v>611.494146899214</v>
      </c>
      <c r="O229" s="2" t="n">
        <v>0</v>
      </c>
      <c r="P229" s="2" t="n">
        <v>4.9963197629269</v>
      </c>
    </row>
    <row r="230" customFormat="false" ht="12.75" hidden="false" customHeight="false" outlineLevel="0" collapsed="false">
      <c r="A230" s="2" t="n">
        <v>497.0968</v>
      </c>
      <c r="B230" s="2" t="n">
        <v>1394.6768</v>
      </c>
      <c r="C230" s="2" t="n">
        <v>496.69238868</v>
      </c>
      <c r="D230" s="2" t="n">
        <v>1383.02621876814</v>
      </c>
      <c r="E230" s="1" t="n">
        <v>1335.6305</v>
      </c>
      <c r="F230" s="1" t="n">
        <v>1430.1051</v>
      </c>
      <c r="G230" s="2" t="n">
        <v>0.295132970195204</v>
      </c>
      <c r="H230" s="2" t="n">
        <v>3.6049144796435</v>
      </c>
      <c r="I230" s="2" t="n">
        <v>1.02676743267761</v>
      </c>
      <c r="J230" s="2" t="n">
        <v>8.9848753000775</v>
      </c>
      <c r="K230" s="2" t="n">
        <v>15.6479884924824</v>
      </c>
      <c r="L230" s="2" t="n">
        <v>9.63140367673393</v>
      </c>
      <c r="M230" s="2" t="n">
        <v>687.207167664769</v>
      </c>
      <c r="N230" s="2" t="n">
        <v>651.37760875194</v>
      </c>
      <c r="O230" s="2" t="n">
        <v>0</v>
      </c>
      <c r="P230" s="2" t="n">
        <v>5.25035999962021</v>
      </c>
    </row>
    <row r="231" customFormat="false" ht="12.75" hidden="false" customHeight="false" outlineLevel="0" collapsed="false">
      <c r="A231" s="2" t="n">
        <v>497.63083</v>
      </c>
      <c r="B231" s="2" t="n">
        <v>1405.4127</v>
      </c>
      <c r="C231" s="2" t="n">
        <v>497.23107749</v>
      </c>
      <c r="D231" s="2" t="n">
        <v>1383.0329403519</v>
      </c>
      <c r="E231" s="1" t="n">
        <v>1336.7982</v>
      </c>
      <c r="F231" s="1" t="n">
        <v>1431.497</v>
      </c>
      <c r="G231" s="2" t="n">
        <v>0.29199939319189</v>
      </c>
      <c r="H231" s="2" t="n">
        <v>3.54760047668101</v>
      </c>
      <c r="I231" s="2" t="n">
        <v>1.00775184855441</v>
      </c>
      <c r="J231" s="2" t="n">
        <v>8.77903068918625</v>
      </c>
      <c r="K231" s="2" t="n">
        <v>15.1554965699825</v>
      </c>
      <c r="L231" s="2" t="n">
        <v>9.16227257076592</v>
      </c>
      <c r="M231" s="2" t="n">
        <v>647.54181025682</v>
      </c>
      <c r="N231" s="2" t="n">
        <v>692.01981003632</v>
      </c>
      <c r="O231" s="2" t="n">
        <v>0</v>
      </c>
      <c r="P231" s="2" t="n">
        <v>5.52716851039534</v>
      </c>
    </row>
    <row r="232" customFormat="false" ht="12.75" hidden="false" customHeight="false" outlineLevel="0" collapsed="false">
      <c r="A232" s="2" t="n">
        <v>498.16699</v>
      </c>
      <c r="B232" s="2" t="n">
        <v>1400.4644</v>
      </c>
      <c r="C232" s="2" t="n">
        <v>497.7697663</v>
      </c>
      <c r="D232" s="2" t="n">
        <v>1384.74764592914</v>
      </c>
      <c r="E232" s="1" t="n">
        <v>1339.5446</v>
      </c>
      <c r="F232" s="1" t="n">
        <v>1434.54</v>
      </c>
      <c r="G232" s="2" t="n">
        <v>0.288915786499744</v>
      </c>
      <c r="H232" s="2" t="n">
        <v>3.49166438554931</v>
      </c>
      <c r="I232" s="2" t="n">
        <v>0.989262054616579</v>
      </c>
      <c r="J232" s="2" t="n">
        <v>8.5802775275214</v>
      </c>
      <c r="K232" s="2" t="n">
        <v>14.6866010997613</v>
      </c>
      <c r="L232" s="2" t="n">
        <v>8.72970118344345</v>
      </c>
      <c r="M232" s="2" t="n">
        <v>608.924039734188</v>
      </c>
      <c r="N232" s="2" t="n">
        <v>733.22701644088</v>
      </c>
      <c r="O232" s="2" t="n">
        <v>0</v>
      </c>
      <c r="P232" s="2" t="n">
        <v>5.8301677166791</v>
      </c>
    </row>
    <row r="233" customFormat="false" ht="12.75" hidden="false" customHeight="false" outlineLevel="0" collapsed="false">
      <c r="A233" s="2" t="n">
        <v>498.70316</v>
      </c>
      <c r="B233" s="2" t="n">
        <v>1338.6205</v>
      </c>
      <c r="C233" s="2" t="n">
        <v>498.30845511</v>
      </c>
      <c r="D233" s="2" t="n">
        <v>1388.05929016691</v>
      </c>
      <c r="E233" s="1" t="n">
        <v>1343.7417</v>
      </c>
      <c r="F233" s="1" t="n">
        <v>1439.0977</v>
      </c>
      <c r="G233" s="2" t="n">
        <v>0.285881086207237</v>
      </c>
      <c r="H233" s="2" t="n">
        <v>3.43706165498915</v>
      </c>
      <c r="I233" s="2" t="n">
        <v>0.971278756181944</v>
      </c>
      <c r="J233" s="2" t="n">
        <v>8.38828917519864</v>
      </c>
      <c r="K233" s="2" t="n">
        <v>14.2397682444571</v>
      </c>
      <c r="L233" s="2" t="n">
        <v>8.32952354107687</v>
      </c>
      <c r="M233" s="2" t="n">
        <v>571.456237592485</v>
      </c>
      <c r="N233" s="2" t="n">
        <v>774.78768873202</v>
      </c>
      <c r="O233" s="2" t="n">
        <v>0</v>
      </c>
      <c r="P233" s="2" t="n">
        <v>6.16356138429222</v>
      </c>
    </row>
    <row r="234" customFormat="false" ht="12.75" hidden="false" customHeight="false" outlineLevel="0" collapsed="false">
      <c r="A234" s="2" t="n">
        <v>499.23709</v>
      </c>
      <c r="B234" s="2" t="n">
        <v>1428.3907</v>
      </c>
      <c r="C234" s="2" t="n">
        <v>498.84714392</v>
      </c>
      <c r="D234" s="2" t="n">
        <v>1392.82803716003</v>
      </c>
      <c r="E234" s="1" t="n">
        <v>1349.2176</v>
      </c>
      <c r="F234" s="1" t="n">
        <v>1444.974</v>
      </c>
      <c r="G234" s="2" t="n">
        <v>0.282894256757101</v>
      </c>
      <c r="H234" s="2" t="n">
        <v>3.383749550989</v>
      </c>
      <c r="I234" s="2" t="n">
        <v>0.953783539548369</v>
      </c>
      <c r="J234" s="2" t="n">
        <v>8.20275785699228</v>
      </c>
      <c r="K234" s="2" t="n">
        <v>13.813591470641</v>
      </c>
      <c r="L234" s="2" t="n">
        <v>7.95823012961767</v>
      </c>
      <c r="M234" s="2" t="n">
        <v>535.226550014532</v>
      </c>
      <c r="N234" s="2" t="n">
        <v>816.473925370653</v>
      </c>
      <c r="O234" s="2" t="n">
        <v>0</v>
      </c>
      <c r="P234" s="2" t="n">
        <v>6.53255497029487</v>
      </c>
    </row>
    <row r="235" customFormat="false" ht="12.75" hidden="false" customHeight="false" outlineLevel="0" collapsed="false">
      <c r="A235" s="2" t="n">
        <v>499.77319</v>
      </c>
      <c r="B235" s="2" t="n">
        <v>1384.1168</v>
      </c>
      <c r="C235" s="2" t="n">
        <v>499.38583273</v>
      </c>
      <c r="D235" s="2" t="n">
        <v>1398.88733985113</v>
      </c>
      <c r="E235" s="1" t="n">
        <v>1355.8474</v>
      </c>
      <c r="F235" s="1" t="n">
        <v>1452.025</v>
      </c>
      <c r="G235" s="2" t="n">
        <v>0.279954290038209</v>
      </c>
      <c r="H235" s="2" t="n">
        <v>3.3316870669472</v>
      </c>
      <c r="I235" s="2" t="n">
        <v>0.936758823945377</v>
      </c>
      <c r="J235" s="2" t="n">
        <v>8.02339335044962</v>
      </c>
      <c r="K235" s="2" t="n">
        <v>13.4067785186903</v>
      </c>
      <c r="L235" s="2" t="n">
        <v>7.61283543876148</v>
      </c>
      <c r="M235" s="2" t="n">
        <v>500.309047849594</v>
      </c>
      <c r="N235" s="2" t="n">
        <v>858.043245975974</v>
      </c>
      <c r="O235" s="2" t="n">
        <v>0</v>
      </c>
      <c r="P235" s="2" t="n">
        <v>6.943638536725</v>
      </c>
    </row>
    <row r="236" customFormat="false" ht="12.75" hidden="false" customHeight="false" outlineLevel="0" collapsed="false">
      <c r="A236" s="2" t="n">
        <v>500.30923</v>
      </c>
      <c r="B236" s="2" t="n">
        <v>1441.1088</v>
      </c>
      <c r="C236" s="2" t="n">
        <v>499.92452154</v>
      </c>
      <c r="D236" s="2" t="n">
        <v>1406.04660407096</v>
      </c>
      <c r="E236" s="1" t="n">
        <v>1363.4114</v>
      </c>
      <c r="F236" s="1" t="n">
        <v>1460.0213</v>
      </c>
      <c r="G236" s="2" t="n">
        <v>0.277060204511399</v>
      </c>
      <c r="H236" s="2" t="n">
        <v>3.28083483907112</v>
      </c>
      <c r="I236" s="2" t="n">
        <v>0.920187816529098</v>
      </c>
      <c r="J236" s="2" t="n">
        <v>7.8499217808497</v>
      </c>
      <c r="K236" s="2" t="n">
        <v>13.0181399868209</v>
      </c>
      <c r="L236" s="2" t="n">
        <v>7.29077660080818</v>
      </c>
      <c r="M236" s="2" t="n">
        <v>466.764032233906</v>
      </c>
      <c r="N236" s="2" t="n">
        <v>899.240703596938</v>
      </c>
      <c r="O236" s="2" t="n">
        <v>0</v>
      </c>
      <c r="P236" s="2" t="n">
        <v>7.40494701152078</v>
      </c>
    </row>
    <row r="237" customFormat="false" ht="12.75" hidden="false" customHeight="false" outlineLevel="0" collapsed="false">
      <c r="A237" s="2" t="n">
        <v>500.84528</v>
      </c>
      <c r="B237" s="2" t="n">
        <v>1531.5499</v>
      </c>
      <c r="C237" s="2" t="n">
        <v>500.46321035</v>
      </c>
      <c r="D237" s="2" t="n">
        <v>1414.09441185518</v>
      </c>
      <c r="E237" s="1" t="n">
        <v>1371.6853</v>
      </c>
      <c r="F237" s="1" t="n">
        <v>1468.7476</v>
      </c>
      <c r="G237" s="2" t="n">
        <v>0.274211044367882</v>
      </c>
      <c r="H237" s="2" t="n">
        <v>3.23115506666085</v>
      </c>
      <c r="I237" s="2" t="n">
        <v>0.904054470201313</v>
      </c>
      <c r="J237" s="2" t="n">
        <v>7.68208451301584</v>
      </c>
      <c r="K237" s="2" t="n">
        <v>12.6465792892838</v>
      </c>
      <c r="L237" s="2" t="n">
        <v>6.98983533980317</v>
      </c>
      <c r="M237" s="2" t="n">
        <v>434.638471783387</v>
      </c>
      <c r="N237" s="2" t="n">
        <v>939.801305956834</v>
      </c>
      <c r="O237" s="2" t="n">
        <v>0</v>
      </c>
      <c r="P237" s="2" t="n">
        <v>7.92671439162537</v>
      </c>
    </row>
    <row r="238" customFormat="false" ht="12.75" hidden="false" customHeight="false" outlineLevel="0" collapsed="false">
      <c r="A238" s="2" t="n">
        <v>501.37909</v>
      </c>
      <c r="B238" s="2" t="n">
        <v>2054.0295</v>
      </c>
      <c r="C238" s="2" t="n">
        <v>501.00189916</v>
      </c>
      <c r="D238" s="2" t="n">
        <v>1422.80227309659</v>
      </c>
      <c r="E238" s="1" t="n">
        <v>30.421471</v>
      </c>
      <c r="F238" s="1" t="n">
        <v>1380.3884</v>
      </c>
      <c r="G238" s="2" t="n">
        <v>0.271405878718755</v>
      </c>
      <c r="H238" s="2" t="n">
        <v>3.18261143695169</v>
      </c>
      <c r="I238" s="2" t="n">
        <v>0.888343444050915</v>
      </c>
      <c r="J238" s="2" t="n">
        <v>7.51963713105274</v>
      </c>
      <c r="K238" s="2" t="n">
        <v>12.2910837913235</v>
      </c>
      <c r="L238" s="2" t="n">
        <v>6.70807738405336</v>
      </c>
      <c r="M238" s="2" t="n">
        <v>403.966556215651</v>
      </c>
      <c r="N238" s="2" t="n">
        <v>979.452718077971</v>
      </c>
      <c r="O238" s="2" t="n">
        <v>0</v>
      </c>
      <c r="P238" s="2" t="n">
        <v>8.52183973681718</v>
      </c>
    </row>
    <row r="239" customFormat="false" ht="12.75" hidden="false" customHeight="false" outlineLevel="0" collapsed="false">
      <c r="A239" s="2" t="n">
        <v>501.91507</v>
      </c>
      <c r="B239" s="2" t="n">
        <v>1977.0231</v>
      </c>
      <c r="C239" s="2" t="n">
        <v>501.54058797</v>
      </c>
      <c r="D239" s="2" t="n">
        <v>1431.92886814357</v>
      </c>
      <c r="E239" s="1" t="n">
        <v>27.244741</v>
      </c>
      <c r="F239" s="1" t="n">
        <v>1389.3462</v>
      </c>
      <c r="G239" s="2" t="n">
        <v>0.26864380081435</v>
      </c>
      <c r="H239" s="2" t="n">
        <v>3.13516905421341</v>
      </c>
      <c r="I239" s="2" t="n">
        <v>0.873040066232268</v>
      </c>
      <c r="J239" s="2" t="n">
        <v>7.36234849800639</v>
      </c>
      <c r="K239" s="2" t="n">
        <v>11.9507169571976</v>
      </c>
      <c r="L239" s="2" t="n">
        <v>6.44380498492592</v>
      </c>
      <c r="M239" s="2" t="n">
        <v>374.770350531509</v>
      </c>
      <c r="N239" s="2" t="n">
        <v>1017.91821118847</v>
      </c>
      <c r="O239" s="2" t="n">
        <v>0</v>
      </c>
      <c r="P239" s="2" t="n">
        <v>9.20658306219665</v>
      </c>
    </row>
    <row r="240" customFormat="false" ht="12.75" hidden="false" customHeight="false" outlineLevel="0" collapsed="false">
      <c r="A240" s="2" t="n">
        <v>502.44882</v>
      </c>
      <c r="B240" s="2" t="n">
        <v>1532.9601</v>
      </c>
      <c r="C240" s="2" t="n">
        <v>502.07927678</v>
      </c>
      <c r="D240" s="2" t="n">
        <v>1441.22473640936</v>
      </c>
      <c r="E240" s="1" t="n">
        <v>1398.2527</v>
      </c>
      <c r="F240" s="1" t="n">
        <v>1496.885</v>
      </c>
      <c r="G240" s="2" t="n">
        <v>0.265923927292176</v>
      </c>
      <c r="H240" s="2" t="n">
        <v>3.08879437282849</v>
      </c>
      <c r="I240" s="2" t="n">
        <v>0.858130299109825</v>
      </c>
      <c r="J240" s="2" t="n">
        <v>7.20999988826747</v>
      </c>
      <c r="K240" s="2" t="n">
        <v>11.6246113744553</v>
      </c>
      <c r="L240" s="2" t="n">
        <v>6.19551931268944</v>
      </c>
      <c r="M240" s="2" t="n">
        <v>347.060533495458</v>
      </c>
      <c r="N240" s="2" t="n">
        <v>1054.9198157832</v>
      </c>
      <c r="O240" s="2" t="n">
        <v>0</v>
      </c>
      <c r="P240" s="2" t="n">
        <v>10.0014079560656</v>
      </c>
    </row>
    <row r="241" customFormat="false" ht="12.75" hidden="false" customHeight="false" outlineLevel="0" collapsed="false">
      <c r="A241" s="2" t="n">
        <v>502.98471</v>
      </c>
      <c r="B241" s="2" t="n">
        <v>1444.8264</v>
      </c>
      <c r="C241" s="2" t="n">
        <v>502.61796559</v>
      </c>
      <c r="D241" s="2" t="n">
        <v>1450.43735704243</v>
      </c>
      <c r="E241" s="1" t="n">
        <v>1406.9723</v>
      </c>
      <c r="F241" s="1" t="n">
        <v>1506.0949</v>
      </c>
      <c r="G241" s="2" t="n">
        <v>0.263245397452181</v>
      </c>
      <c r="H241" s="2" t="n">
        <v>3.04345513409128</v>
      </c>
      <c r="I241" s="2" t="n">
        <v>0.843600706511468</v>
      </c>
      <c r="J241" s="2" t="n">
        <v>7.06238418626928</v>
      </c>
      <c r="K241" s="2" t="n">
        <v>11.3119625393923</v>
      </c>
      <c r="L241" s="2" t="n">
        <v>5.96189034310762</v>
      </c>
      <c r="M241" s="2" t="n">
        <v>320.837204083187</v>
      </c>
      <c r="N241" s="2" t="n">
        <v>1090.18163037365</v>
      </c>
      <c r="O241" s="2" t="n">
        <v>0</v>
      </c>
      <c r="P241" s="2" t="n">
        <v>10.9319842787652</v>
      </c>
    </row>
    <row r="242" customFormat="false" ht="12.75" hidden="false" customHeight="false" outlineLevel="0" collapsed="false">
      <c r="A242" s="2" t="n">
        <v>503.5206</v>
      </c>
      <c r="B242" s="2" t="n">
        <v>1400.3601</v>
      </c>
      <c r="C242" s="2" t="n">
        <v>503.1566544</v>
      </c>
      <c r="D242" s="2" t="n">
        <v>1459.3165567552</v>
      </c>
      <c r="E242" s="1" t="n">
        <v>1415.2909</v>
      </c>
      <c r="F242" s="1" t="n">
        <v>1514.717</v>
      </c>
      <c r="G242" s="2" t="n">
        <v>0.26060737255829</v>
      </c>
      <c r="H242" s="2" t="n">
        <v>2.99912030648922</v>
      </c>
      <c r="I242" s="2" t="n">
        <v>0.829438422945478</v>
      </c>
      <c r="J242" s="2" t="n">
        <v>6.91930514567351</v>
      </c>
      <c r="K242" s="2" t="n">
        <v>11.01202330627</v>
      </c>
      <c r="L242" s="2" t="n">
        <v>5.74173247210675</v>
      </c>
      <c r="M242" s="2" t="n">
        <v>296.090739788916</v>
      </c>
      <c r="N242" s="2" t="n">
        <v>1123.43323202507</v>
      </c>
      <c r="O242" s="2" t="n">
        <v>0</v>
      </c>
      <c r="P242" s="2" t="n">
        <v>12.030357915171</v>
      </c>
    </row>
    <row r="243" customFormat="false" ht="12.75" hidden="false" customHeight="false" outlineLevel="0" collapsed="false">
      <c r="A243" s="2" t="n">
        <v>504.05426</v>
      </c>
      <c r="B243" s="2" t="n">
        <v>1450.3488</v>
      </c>
      <c r="C243" s="2" t="n">
        <v>503.69534321</v>
      </c>
      <c r="D243" s="2" t="n">
        <v>1467.62016649572</v>
      </c>
      <c r="E243" s="1" t="n">
        <v>1423.0261</v>
      </c>
      <c r="F243" s="1" t="n">
        <v>1522.4134</v>
      </c>
      <c r="G243" s="2" t="n">
        <v>0.258009035165095</v>
      </c>
      <c r="H243" s="2" t="n">
        <v>2.95576002924513</v>
      </c>
      <c r="I243" s="2" t="n">
        <v>0.815631124647223</v>
      </c>
      <c r="J243" s="2" t="n">
        <v>6.78057670381426</v>
      </c>
      <c r="K243" s="2" t="n">
        <v>10.7240989174047</v>
      </c>
      <c r="L243" s="2" t="n">
        <v>5.53398455364713</v>
      </c>
      <c r="M243" s="2" t="n">
        <v>272.80269117865</v>
      </c>
      <c r="N243" s="2" t="n">
        <v>1154.41313043126</v>
      </c>
      <c r="O243" s="2" t="n">
        <v>0</v>
      </c>
      <c r="P243" s="2" t="n">
        <v>13.3362845218865</v>
      </c>
    </row>
    <row r="244" customFormat="false" ht="12.75" hidden="false" customHeight="false" outlineLevel="0" collapsed="false">
      <c r="A244" s="2" t="n">
        <v>504.59009</v>
      </c>
      <c r="B244" s="2" t="n">
        <v>1452.7528</v>
      </c>
      <c r="C244" s="2" t="n">
        <v>504.23403202</v>
      </c>
      <c r="D244" s="2" t="n">
        <v>1475.11983228441</v>
      </c>
      <c r="E244" s="1" t="n">
        <v>1430.1038</v>
      </c>
      <c r="F244" s="1" t="n">
        <v>1528.9622</v>
      </c>
      <c r="G244" s="2" t="n">
        <v>0.25544958846859</v>
      </c>
      <c r="H244" s="2" t="n">
        <v>2.91334555891499</v>
      </c>
      <c r="I244" s="2" t="n">
        <v>0.80216700233171</v>
      </c>
      <c r="J244" s="2" t="n">
        <v>6.64602234667736</v>
      </c>
      <c r="K244" s="2" t="n">
        <v>10.447542543221</v>
      </c>
      <c r="L244" s="2" t="n">
        <v>5.33769339035464</v>
      </c>
      <c r="M244" s="2" t="n">
        <v>250.946697805634</v>
      </c>
      <c r="N244" s="2" t="n">
        <v>1182.8722041837</v>
      </c>
      <c r="O244" s="2" t="n">
        <v>0</v>
      </c>
      <c r="P244" s="2" t="n">
        <v>14.8987098651037</v>
      </c>
    </row>
    <row r="245" customFormat="false" ht="12.75" hidden="false" customHeight="false" outlineLevel="0" collapsed="false">
      <c r="A245" s="2" t="n">
        <v>505.12589</v>
      </c>
      <c r="B245" s="2" t="n">
        <v>1457.3099</v>
      </c>
      <c r="C245" s="2" t="n">
        <v>504.77272083</v>
      </c>
      <c r="D245" s="2" t="n">
        <v>1481.60686588486</v>
      </c>
      <c r="E245" s="1" t="n">
        <v>1436.347</v>
      </c>
      <c r="F245" s="1" t="n">
        <v>1534.0949</v>
      </c>
      <c r="G245" s="2" t="n">
        <v>0.252928255680114</v>
      </c>
      <c r="H245" s="2" t="n">
        <v>2.87184921885014</v>
      </c>
      <c r="I245" s="2" t="n">
        <v>0.789034735537868</v>
      </c>
      <c r="J245" s="2" t="n">
        <v>6.51547452015076</v>
      </c>
      <c r="K245" s="2" t="n">
        <v>10.1817512713692</v>
      </c>
      <c r="L245" s="2" t="n">
        <v>5.1519999501841</v>
      </c>
      <c r="M245" s="2" t="n">
        <v>230.489411537154</v>
      </c>
      <c r="N245" s="2" t="n">
        <v>1208.57705618145</v>
      </c>
      <c r="O245" s="2" t="n">
        <v>0</v>
      </c>
      <c r="P245" s="2" t="n">
        <v>16.7773602144887</v>
      </c>
    </row>
    <row r="246" customFormat="false" ht="12.75" hidden="false" customHeight="false" outlineLevel="0" collapsed="false">
      <c r="A246" s="2" t="n">
        <v>505.65945</v>
      </c>
      <c r="B246" s="2" t="n">
        <v>1451.7911</v>
      </c>
      <c r="C246" s="2" t="n">
        <v>505.31140964</v>
      </c>
      <c r="D246" s="2" t="n">
        <v>1486.89799798629</v>
      </c>
      <c r="E246" s="1" t="n">
        <v>1441.5676</v>
      </c>
      <c r="F246" s="1" t="n">
        <v>1537.6478</v>
      </c>
      <c r="G246" s="2" t="n">
        <v>0.250444279422413</v>
      </c>
      <c r="H246" s="2" t="n">
        <v>2.8312443513475</v>
      </c>
      <c r="I246" s="2" t="n">
        <v>0.776223468458527</v>
      </c>
      <c r="J246" s="2" t="n">
        <v>6.38877408368544</v>
      </c>
      <c r="K246" s="2" t="n">
        <v>9.92616249237741</v>
      </c>
      <c r="L246" s="2" t="n">
        <v>4.9761277600878</v>
      </c>
      <c r="M246" s="2" t="n">
        <v>211.391414441578</v>
      </c>
      <c r="N246" s="2" t="n">
        <v>1231.31322489814</v>
      </c>
      <c r="O246" s="2" t="n">
        <v>0</v>
      </c>
      <c r="P246" s="2" t="n">
        <v>19.0443822111964</v>
      </c>
    </row>
    <row r="247" customFormat="false" ht="12.75" hidden="false" customHeight="false" outlineLevel="0" collapsed="false">
      <c r="A247" s="2" t="n">
        <v>506.19519</v>
      </c>
      <c r="B247" s="2" t="n">
        <v>1477.9233</v>
      </c>
      <c r="C247" s="2" t="n">
        <v>505.85009845</v>
      </c>
      <c r="D247" s="2" t="n">
        <v>1490.84087065491</v>
      </c>
      <c r="E247" s="1" t="n">
        <v>1445.6007</v>
      </c>
      <c r="F247" s="1" t="n">
        <v>1539.6048</v>
      </c>
      <c r="G247" s="2" t="n">
        <v>0.247996921147002</v>
      </c>
      <c r="H247" s="2" t="n">
        <v>2.79150527232238</v>
      </c>
      <c r="I247" s="2" t="n">
        <v>0.763722787158393</v>
      </c>
      <c r="J247" s="2" t="n">
        <v>6.26576980286844</v>
      </c>
      <c r="K247" s="2" t="n">
        <v>9.6802506363614</v>
      </c>
      <c r="L247" s="2" t="n">
        <v>4.80937305761725</v>
      </c>
      <c r="M247" s="2" t="n">
        <v>193.608119614545</v>
      </c>
      <c r="N247" s="2" t="n">
        <v>1250.88818952245</v>
      </c>
      <c r="O247" s="2" t="n">
        <v>0</v>
      </c>
      <c r="P247" s="2" t="n">
        <v>21.7859430404392</v>
      </c>
    </row>
    <row r="248" customFormat="false" ht="12.75" hidden="false" customHeight="false" outlineLevel="0" collapsed="false">
      <c r="A248" s="2" t="n">
        <v>506.7287</v>
      </c>
      <c r="B248" s="2" t="n">
        <v>1506.4674</v>
      </c>
      <c r="C248" s="2" t="n">
        <v>506.38878726</v>
      </c>
      <c r="D248" s="2" t="n">
        <v>1493.31907799921</v>
      </c>
      <c r="E248" s="1" t="n">
        <v>1448.1653</v>
      </c>
      <c r="F248" s="1" t="n">
        <v>1540.0208</v>
      </c>
      <c r="G248" s="2" t="n">
        <v>0.245585460571952</v>
      </c>
      <c r="H248" s="2" t="n">
        <v>2.75260722835151</v>
      </c>
      <c r="I248" s="2" t="n">
        <v>0.751522698089299</v>
      </c>
      <c r="J248" s="2" t="n">
        <v>6.14631787773861</v>
      </c>
      <c r="K248" s="2" t="n">
        <v>9.44352422129553</v>
      </c>
      <c r="L248" s="2" t="n">
        <v>4.6510963769684</v>
      </c>
      <c r="M248" s="2" t="n">
        <v>177.090644647481</v>
      </c>
      <c r="N248" s="2" t="n">
        <v>1267.13410982674</v>
      </c>
      <c r="O248" s="2" t="n">
        <v>0</v>
      </c>
      <c r="P248" s="2" t="n">
        <v>25.1036696619712</v>
      </c>
    </row>
    <row r="249" customFormat="false" ht="12.75" hidden="false" customHeight="false" outlineLevel="0" collapsed="false">
      <c r="A249" s="2" t="n">
        <v>507.26437</v>
      </c>
      <c r="B249" s="2" t="n">
        <v>1440.2303</v>
      </c>
      <c r="C249" s="2" t="n">
        <v>506.92747607</v>
      </c>
      <c r="D249" s="2" t="n">
        <v>1494.25653609461</v>
      </c>
      <c r="E249" s="1" t="n">
        <v>1449.0125</v>
      </c>
      <c r="F249" s="1" t="n">
        <v>1539.0744</v>
      </c>
      <c r="G249" s="2" t="n">
        <v>0.243209195139284</v>
      </c>
      <c r="H249" s="2" t="n">
        <v>2.71452635594235</v>
      </c>
      <c r="I249" s="2" t="n">
        <v>0.739613607818602</v>
      </c>
      <c r="J249" s="2" t="n">
        <v>6.03028150396184</v>
      </c>
      <c r="K249" s="2" t="n">
        <v>9.21552317842615</v>
      </c>
      <c r="L249" s="2" t="n">
        <v>4.50071531683898</v>
      </c>
      <c r="M249" s="2" t="n">
        <v>161.786648825084</v>
      </c>
      <c r="N249" s="2" t="n">
        <v>1279.91024595555</v>
      </c>
      <c r="O249" s="2" t="n">
        <v>7.79152684571798E-298</v>
      </c>
      <c r="P249" s="2" t="n">
        <v>29.1157721558432</v>
      </c>
    </row>
    <row r="250" customFormat="false" ht="12.75" hidden="false" customHeight="false" outlineLevel="0" collapsed="false">
      <c r="A250" s="2" t="n">
        <v>507.79999</v>
      </c>
      <c r="B250" s="2" t="n">
        <v>1500.2455</v>
      </c>
      <c r="C250" s="2" t="n">
        <v>507.46616488</v>
      </c>
      <c r="D250" s="2" t="n">
        <v>1493.62093789693</v>
      </c>
      <c r="E250" s="1" t="n">
        <v>1447.8891</v>
      </c>
      <c r="F250" s="1" t="n">
        <v>1536.9942</v>
      </c>
      <c r="G250" s="2" t="n">
        <v>0.240867439491162</v>
      </c>
      <c r="H250" s="2" t="n">
        <v>2.67723964289687</v>
      </c>
      <c r="I250" s="2" t="n">
        <v>0.727986303892961</v>
      </c>
      <c r="J250" s="2" t="n">
        <v>5.91753046424865</v>
      </c>
      <c r="K250" s="2" t="n">
        <v>8.99581642475308</v>
      </c>
      <c r="L250" s="2" t="n">
        <v>4.35769829049364</v>
      </c>
      <c r="M250" s="2" t="n">
        <v>147.641126548103</v>
      </c>
      <c r="N250" s="2" t="n">
        <v>1289.10500907474</v>
      </c>
      <c r="O250" s="2" t="n">
        <v>2.99435693333933E-274</v>
      </c>
      <c r="P250" s="2" t="n">
        <v>33.9576637083112</v>
      </c>
    </row>
    <row r="251" customFormat="false" ht="12.75" hidden="false" customHeight="false" outlineLevel="0" collapsed="false">
      <c r="A251" s="2" t="n">
        <v>508.3334</v>
      </c>
      <c r="B251" s="2" t="n">
        <v>1541.8064</v>
      </c>
      <c r="C251" s="2" t="n">
        <v>508.00485369</v>
      </c>
      <c r="D251" s="2" t="n">
        <v>1491.42602968771</v>
      </c>
      <c r="E251" s="1" t="n">
        <v>1444.6827</v>
      </c>
      <c r="F251" s="1" t="n">
        <v>1534.0089</v>
      </c>
      <c r="G251" s="2" t="n">
        <v>0.238559524964201</v>
      </c>
      <c r="H251" s="2" t="n">
        <v>2.64072489164539</v>
      </c>
      <c r="I251" s="2" t="n">
        <v>0.716631936764926</v>
      </c>
      <c r="J251" s="2" t="n">
        <v>5.80794074762872</v>
      </c>
      <c r="K251" s="2" t="n">
        <v>8.78399965621911</v>
      </c>
      <c r="L251" s="2" t="n">
        <v>4.22155909856271</v>
      </c>
      <c r="M251" s="2" t="n">
        <v>134.597150883132</v>
      </c>
      <c r="N251" s="2" t="n">
        <v>1294.63760085348</v>
      </c>
      <c r="O251" s="2" t="n">
        <v>1.26070199202133E-251</v>
      </c>
      <c r="P251" s="2" t="n">
        <v>39.7818620953139</v>
      </c>
    </row>
    <row r="252" customFormat="false" ht="12.75" hidden="false" customHeight="false" outlineLevel="0" collapsed="false">
      <c r="A252" s="2" t="n">
        <v>508.86899</v>
      </c>
      <c r="B252" s="2" t="n">
        <v>1493.4999</v>
      </c>
      <c r="C252" s="2" t="n">
        <v>508.5435425</v>
      </c>
      <c r="D252" s="2" t="n">
        <v>1487.73243684786</v>
      </c>
      <c r="E252" s="1" t="n">
        <v>1439.4234</v>
      </c>
      <c r="F252" s="1" t="n">
        <v>1530.2121</v>
      </c>
      <c r="G252" s="2" t="n">
        <v>0.236284799101097</v>
      </c>
      <c r="H252" s="2" t="n">
        <v>2.60496068443472</v>
      </c>
      <c r="I252" s="2" t="n">
        <v>0.705542002715441</v>
      </c>
      <c r="J252" s="2" t="n">
        <v>5.70139419441104</v>
      </c>
      <c r="K252" s="2" t="n">
        <v>8.57969333845915</v>
      </c>
      <c r="L252" s="2" t="n">
        <v>4.09185219582201</v>
      </c>
      <c r="M252" s="2" t="n">
        <v>122.59656251481</v>
      </c>
      <c r="N252" s="2" t="n">
        <v>1296.459207893</v>
      </c>
      <c r="O252" s="2" t="n">
        <v>5.81499284841294E-230</v>
      </c>
      <c r="P252" s="2" t="n">
        <v>46.7569392250997</v>
      </c>
    </row>
    <row r="253" customFormat="false" ht="12.75" hidden="false" customHeight="false" outlineLevel="0" collapsed="false">
      <c r="A253" s="2" t="n">
        <v>509.40234</v>
      </c>
      <c r="B253" s="2" t="n">
        <v>1495.8823</v>
      </c>
      <c r="C253" s="2" t="n">
        <v>509.08223131</v>
      </c>
      <c r="D253" s="2" t="n">
        <v>1482.64677326939</v>
      </c>
      <c r="E253" s="1" t="n">
        <v>1432.4257</v>
      </c>
      <c r="F253" s="1" t="n">
        <v>1525.6243</v>
      </c>
      <c r="G253" s="2" t="n">
        <v>0.234042625178953</v>
      </c>
      <c r="H253" s="2" t="n">
        <v>2.56992635026287</v>
      </c>
      <c r="I253" s="2" t="n">
        <v>0.69470832770954</v>
      </c>
      <c r="J253" s="2" t="n">
        <v>5.5977781648473</v>
      </c>
      <c r="K253" s="2" t="n">
        <v>8.38254087471156</v>
      </c>
      <c r="L253" s="2" t="n">
        <v>3.96816854699896</v>
      </c>
      <c r="M253" s="2" t="n">
        <v>111.580600693776</v>
      </c>
      <c r="N253" s="2" t="n">
        <v>1294.55372626098</v>
      </c>
      <c r="O253" s="2" t="n">
        <v>2.93841955487309E-209</v>
      </c>
      <c r="P253" s="2" t="n">
        <v>55.0652814249334</v>
      </c>
    </row>
    <row r="254" customFormat="false" ht="12.75" hidden="false" customHeight="false" outlineLevel="0" collapsed="false">
      <c r="A254" s="2" t="n">
        <v>509.93787</v>
      </c>
      <c r="B254" s="2" t="n">
        <v>1565.4171</v>
      </c>
      <c r="C254" s="2" t="n">
        <v>509.62092012</v>
      </c>
      <c r="D254" s="2" t="n">
        <v>1476.3187953873</v>
      </c>
      <c r="E254" s="1" t="n">
        <v>1424.0821</v>
      </c>
      <c r="F254" s="1" t="n">
        <v>1520.0968</v>
      </c>
      <c r="G254" s="2" t="n">
        <v>0.231832381753648</v>
      </c>
      <c r="H254" s="2" t="n">
        <v>2.53560193345963</v>
      </c>
      <c r="I254" s="2" t="n">
        <v>0.684123052127509</v>
      </c>
      <c r="J254" s="2" t="n">
        <v>5.4969852296902</v>
      </c>
      <c r="K254" s="2" t="n">
        <v>8.19220693289732</v>
      </c>
      <c r="L254" s="2" t="n">
        <v>3.85013198530547</v>
      </c>
      <c r="M254" s="2" t="n">
        <v>101.490474015598</v>
      </c>
      <c r="N254" s="2" t="n">
        <v>1288.93800100124</v>
      </c>
      <c r="O254" s="2" t="n">
        <v>1.62669563315435E-189</v>
      </c>
      <c r="P254" s="2" t="n">
        <v>64.8994388552289</v>
      </c>
    </row>
    <row r="255" customFormat="false" ht="12.75" hidden="false" customHeight="false" outlineLevel="0" collapsed="false">
      <c r="A255" s="2" t="n">
        <v>510.47336</v>
      </c>
      <c r="B255" s="2" t="n">
        <v>1444.0747</v>
      </c>
      <c r="C255" s="2" t="n">
        <v>510.15960893</v>
      </c>
      <c r="D255" s="2" t="n">
        <v>1468.93641304174</v>
      </c>
      <c r="E255" s="1" t="n">
        <v>1414.962</v>
      </c>
      <c r="F255" s="1" t="n">
        <v>1513.5111</v>
      </c>
      <c r="G255" s="2" t="n">
        <v>0.229653462219584</v>
      </c>
      <c r="H255" s="2" t="n">
        <v>2.50196816381851</v>
      </c>
      <c r="I255" s="2" t="n">
        <v>0.673778616317253</v>
      </c>
      <c r="J255" s="2" t="n">
        <v>5.39891288099101</v>
      </c>
      <c r="K255" s="2" t="n">
        <v>8.00837591594118</v>
      </c>
      <c r="L255" s="2" t="n">
        <v>3.73739600218176</v>
      </c>
      <c r="M255" s="2" t="n">
        <v>92.2678700150877</v>
      </c>
      <c r="N255" s="2" t="n">
        <v>1279.66157560739</v>
      </c>
      <c r="O255" s="2" t="n">
        <v>9.86567195992917E-171</v>
      </c>
      <c r="P255" s="2" t="n">
        <v>76.4568823777919</v>
      </c>
    </row>
    <row r="256" customFormat="false" ht="12.75" hidden="false" customHeight="false" outlineLevel="0" collapsed="false">
      <c r="A256" s="2" t="n">
        <v>511.00662</v>
      </c>
      <c r="B256" s="2" t="n">
        <v>1431.2432</v>
      </c>
      <c r="C256" s="2" t="n">
        <v>510.69829774</v>
      </c>
      <c r="D256" s="2" t="n">
        <v>1460.71844834</v>
      </c>
      <c r="E256" s="1" t="n">
        <v>1405.6418</v>
      </c>
      <c r="F256" s="1" t="n">
        <v>1505.8202</v>
      </c>
      <c r="G256" s="2" t="n">
        <v>0.22750527438425</v>
      </c>
      <c r="H256" s="2" t="n">
        <v>2.46900642819189</v>
      </c>
      <c r="I256" s="2" t="n">
        <v>0.663667746917777</v>
      </c>
      <c r="J256" s="2" t="n">
        <v>5.30346326162519</v>
      </c>
      <c r="K256" s="2" t="n">
        <v>7.83075056121927</v>
      </c>
      <c r="L256" s="2" t="n">
        <v>3.62964090857214</v>
      </c>
      <c r="M256" s="2" t="n">
        <v>83.8554036041176</v>
      </c>
      <c r="N256" s="2" t="n">
        <v>1266.80595670221</v>
      </c>
      <c r="O256" s="2" t="n">
        <v>6.555033499042E-153</v>
      </c>
      <c r="P256" s="2" t="n">
        <v>89.9330538527669</v>
      </c>
    </row>
    <row r="257" customFormat="false" ht="12.75" hidden="false" customHeight="false" outlineLevel="0" collapsed="false">
      <c r="A257" s="2" t="n">
        <v>511.54205</v>
      </c>
      <c r="B257" s="2" t="n">
        <v>1471.4307</v>
      </c>
      <c r="C257" s="2" t="n">
        <v>511.23698655</v>
      </c>
      <c r="D257" s="2" t="n">
        <v>1451.90514155477</v>
      </c>
      <c r="E257" s="1" t="n">
        <v>1396.4937</v>
      </c>
      <c r="F257" s="1" t="n">
        <v>1496.9961</v>
      </c>
      <c r="G257" s="2" t="n">
        <v>0.225387240057048</v>
      </c>
      <c r="H257" s="2" t="n">
        <v>2.4366987434675</v>
      </c>
      <c r="I257" s="2" t="n">
        <v>0.65378344390687</v>
      </c>
      <c r="J257" s="2" t="n">
        <v>5.21054291215774</v>
      </c>
      <c r="K257" s="2" t="n">
        <v>7.65905065659577</v>
      </c>
      <c r="L257" s="2" t="n">
        <v>3.52657131762068</v>
      </c>
      <c r="M257" s="2" t="n">
        <v>76.1970053101751</v>
      </c>
      <c r="N257" s="2" t="n">
        <v>1250.4834092772</v>
      </c>
      <c r="O257" s="2" t="n">
        <v>4.7714572250226E-136</v>
      </c>
      <c r="P257" s="2" t="n">
        <v>105.512692653596</v>
      </c>
    </row>
    <row r="258" customFormat="false" ht="12.75" hidden="false" customHeight="false" outlineLevel="0" collapsed="false">
      <c r="A258" s="2" t="n">
        <v>512.07526</v>
      </c>
      <c r="B258" s="2" t="n">
        <v>1477.8829</v>
      </c>
      <c r="C258" s="2" t="n">
        <v>511.77567536</v>
      </c>
      <c r="D258" s="2" t="n">
        <v>1442.74653829983</v>
      </c>
      <c r="E258" s="1" t="n">
        <v>1387.8898</v>
      </c>
      <c r="F258" s="1" t="n">
        <v>1487.3004</v>
      </c>
      <c r="G258" s="2" t="n">
        <v>0.223298794651778</v>
      </c>
      <c r="H258" s="2" t="n">
        <v>2.40502773084841</v>
      </c>
      <c r="I258" s="2" t="n">
        <v>0.644118968329416</v>
      </c>
      <c r="J258" s="2" t="n">
        <v>5.12006253377976</v>
      </c>
      <c r="K258" s="2" t="n">
        <v>7.49301186188952</v>
      </c>
      <c r="L258" s="2" t="n">
        <v>3.42791390647429</v>
      </c>
      <c r="M258" s="2" t="n">
        <v>69.2382510817828</v>
      </c>
      <c r="N258" s="2" t="n">
        <v>1230.83530754551</v>
      </c>
      <c r="O258" s="2" t="n">
        <v>3.80500322236999E-120</v>
      </c>
      <c r="P258" s="2" t="n">
        <v>123.359545876568</v>
      </c>
    </row>
    <row r="259" customFormat="false" ht="12.75" hidden="false" customHeight="false" outlineLevel="0" collapsed="false">
      <c r="A259" s="2" t="n">
        <v>512.61066</v>
      </c>
      <c r="B259" s="2" t="n">
        <v>1395.5546</v>
      </c>
      <c r="C259" s="2" t="n">
        <v>512.31436417</v>
      </c>
      <c r="D259" s="2" t="n">
        <v>1433.48904983936</v>
      </c>
      <c r="E259" s="1" t="n">
        <v>1379.8637</v>
      </c>
      <c r="F259" s="1" t="n">
        <v>1477.0139</v>
      </c>
      <c r="G259" s="2" t="n">
        <v>0.221239386802323</v>
      </c>
      <c r="H259" s="2" t="n">
        <v>2.37397659136445</v>
      </c>
      <c r="I259" s="2" t="n">
        <v>0.634667830665605</v>
      </c>
      <c r="J259" s="2" t="n">
        <v>5.03193676614881</v>
      </c>
      <c r="K259" s="2" t="n">
        <v>7.33238462582076</v>
      </c>
      <c r="L259" s="2" t="n">
        <v>3.33341542128651</v>
      </c>
      <c r="M259" s="2" t="n">
        <v>62.9266361132198</v>
      </c>
      <c r="N259" s="2" t="n">
        <v>1208.03007548833</v>
      </c>
      <c r="O259" s="2" t="n">
        <v>3.3241981055952E-105</v>
      </c>
      <c r="P259" s="2" t="n">
        <v>143.604717615716</v>
      </c>
    </row>
    <row r="260" customFormat="false" ht="12.75" hidden="false" customHeight="false" outlineLevel="0" collapsed="false">
      <c r="A260" s="2" t="n">
        <v>513.1438</v>
      </c>
      <c r="B260" s="2" t="n">
        <v>1422.4844</v>
      </c>
      <c r="C260" s="2" t="n">
        <v>512.85305298</v>
      </c>
      <c r="D260" s="2" t="n">
        <v>1424.36064979536</v>
      </c>
      <c r="E260" s="1" t="n">
        <v>1372.3743</v>
      </c>
      <c r="F260" s="1" t="n">
        <v>1466.7407</v>
      </c>
      <c r="G260" s="2" t="n">
        <v>0.219208477991003</v>
      </c>
      <c r="H260" s="2" t="n">
        <v>2.34352908254749</v>
      </c>
      <c r="I260" s="2" t="n">
        <v>0.625423779801055</v>
      </c>
      <c r="J260" s="2" t="n">
        <v>4.94608397906365</v>
      </c>
      <c r="K260" s="2" t="n">
        <v>7.17693318955306</v>
      </c>
      <c r="L260" s="2" t="n">
        <v>3.24284089481121</v>
      </c>
      <c r="M260" s="2" t="n">
        <v>57.2117957052807</v>
      </c>
      <c r="N260" s="2" t="n">
        <v>1182.26075929399</v>
      </c>
      <c r="O260" s="2" t="n">
        <v>3.18160778852668E-091</v>
      </c>
      <c r="P260" s="2" t="n">
        <v>166.334075392318</v>
      </c>
    </row>
    <row r="261" customFormat="false" ht="12.75" hidden="false" customHeight="false" outlineLevel="0" collapsed="false">
      <c r="A261" s="2" t="n">
        <v>513.67908</v>
      </c>
      <c r="B261" s="2" t="n">
        <v>1450.4122</v>
      </c>
      <c r="C261" s="2" t="n">
        <v>513.39174179</v>
      </c>
      <c r="D261" s="2" t="n">
        <v>1415.55534346023</v>
      </c>
      <c r="E261" s="1" t="n">
        <v>1365.0648</v>
      </c>
      <c r="F261" s="1" t="n">
        <v>1457.0213</v>
      </c>
      <c r="G261" s="2" t="n">
        <v>0.217205542189112</v>
      </c>
      <c r="H261" s="2" t="n">
        <v>2.31366949620668</v>
      </c>
      <c r="I261" s="2" t="n">
        <v>0.616380792563502</v>
      </c>
      <c r="J261" s="2" t="n">
        <v>4.86242607698826</v>
      </c>
      <c r="K261" s="2" t="n">
        <v>7.02643466887782</v>
      </c>
      <c r="L261" s="2" t="n">
        <v>3.1559720503836</v>
      </c>
      <c r="M261" s="2" t="n">
        <v>52.0456766242887</v>
      </c>
      <c r="N261" s="2" t="n">
        <v>1153.74228089292</v>
      </c>
      <c r="O261" s="2" t="n">
        <v>3.33606312127357E-078</v>
      </c>
      <c r="P261" s="2" t="n">
        <v>191.575297315822</v>
      </c>
    </row>
    <row r="262" customFormat="false" ht="12.75" hidden="false" customHeight="false" outlineLevel="0" collapsed="false">
      <c r="A262" s="2" t="n">
        <v>514.21216</v>
      </c>
      <c r="B262" s="2" t="n">
        <v>1314.2728</v>
      </c>
      <c r="C262" s="2" t="n">
        <v>513.9304306</v>
      </c>
      <c r="D262" s="2" t="n">
        <v>1407.21770503545</v>
      </c>
      <c r="E262" s="1" t="n">
        <v>1357.6153</v>
      </c>
      <c r="F262" s="1" t="n">
        <v>1448.5315</v>
      </c>
      <c r="G262" s="2" t="n">
        <v>0.215230065509197</v>
      </c>
      <c r="H262" s="2" t="n">
        <v>2.28438263724431</v>
      </c>
      <c r="I262" s="2" t="n">
        <v>0.607533063792803</v>
      </c>
      <c r="J262" s="2" t="n">
        <v>4.78088831551992</v>
      </c>
      <c r="K262" s="2" t="n">
        <v>6.88067820791909</v>
      </c>
      <c r="L262" s="2" t="n">
        <v>3.07260586977248</v>
      </c>
      <c r="M262" s="2" t="n">
        <v>47.3826627535995</v>
      </c>
      <c r="N262" s="2" t="n">
        <v>1122.70842751064</v>
      </c>
      <c r="O262" s="2" t="n">
        <v>3.83221399124209E-066</v>
      </c>
      <c r="P262" s="2" t="n">
        <v>219.28529661146</v>
      </c>
    </row>
    <row r="263" customFormat="false" ht="12.75" hidden="false" customHeight="false" outlineLevel="0" collapsed="false">
      <c r="A263" s="2" t="n">
        <v>514.74744</v>
      </c>
      <c r="B263" s="2" t="n">
        <v>1372.8705</v>
      </c>
      <c r="C263" s="2" t="n">
        <v>514.46911941</v>
      </c>
      <c r="D263" s="2" t="n">
        <v>1399.42840599648</v>
      </c>
      <c r="E263" s="1" t="n">
        <v>1349.6673</v>
      </c>
      <c r="F263" s="1" t="n">
        <v>1441.5797</v>
      </c>
      <c r="G263" s="2" t="n">
        <v>0.213281545868659</v>
      </c>
      <c r="H263" s="2" t="n">
        <v>2.25565380345657</v>
      </c>
      <c r="I263" s="2" t="n">
        <v>0.598874996913477</v>
      </c>
      <c r="J263" s="2" t="n">
        <v>4.70139912896832</v>
      </c>
      <c r="K263" s="2" t="n">
        <v>6.73946419796036</v>
      </c>
      <c r="L263" s="2" t="n">
        <v>2.99255330548786</v>
      </c>
      <c r="M263" s="2" t="n">
        <v>43.1796590576762</v>
      </c>
      <c r="N263" s="2" t="n">
        <v>1089.40863646465</v>
      </c>
      <c r="O263" s="2" t="n">
        <v>4.82273189899925E-055</v>
      </c>
      <c r="P263" s="2" t="n">
        <v>249.338883495501</v>
      </c>
    </row>
    <row r="264" customFormat="false" ht="12.75" hidden="false" customHeight="false" outlineLevel="0" collapsed="false">
      <c r="A264" s="2" t="n">
        <v>515.28046</v>
      </c>
      <c r="B264" s="2" t="n">
        <v>1407.0814</v>
      </c>
      <c r="C264" s="2" t="n">
        <v>515.00780822</v>
      </c>
      <c r="D264" s="2" t="n">
        <v>1392.19173654933</v>
      </c>
      <c r="E264" s="1" t="n">
        <v>1341.2264</v>
      </c>
      <c r="F264" s="1" t="n">
        <v>1436.208</v>
      </c>
      <c r="G264" s="2" t="n">
        <v>0.211359492664202</v>
      </c>
      <c r="H264" s="2" t="n">
        <v>2.22746876626544</v>
      </c>
      <c r="I264" s="2" t="n">
        <v>0.590401194980694</v>
      </c>
      <c r="J264" s="2" t="n">
        <v>4.62388996827652</v>
      </c>
      <c r="K264" s="2" t="n">
        <v>6.60260355564732</v>
      </c>
      <c r="L264" s="2" t="n">
        <v>2.91563812074533</v>
      </c>
      <c r="M264" s="2" t="n">
        <v>39.3961380070026</v>
      </c>
      <c r="N264" s="2" t="n">
        <v>1054.10463723491</v>
      </c>
      <c r="O264" s="2" t="n">
        <v>6.64912292388667E-045</v>
      </c>
      <c r="P264" s="2" t="n">
        <v>281.519600208846</v>
      </c>
    </row>
    <row r="265" customFormat="false" ht="12.75" hidden="false" customHeight="false" outlineLevel="0" collapsed="false">
      <c r="A265" s="2" t="n">
        <v>515.81567</v>
      </c>
      <c r="B265" s="2" t="n">
        <v>1331.6969</v>
      </c>
      <c r="C265" s="2" t="n">
        <v>515.54649703</v>
      </c>
      <c r="D265" s="2" t="n">
        <v>1385.42613540239</v>
      </c>
      <c r="E265" s="1" t="n">
        <v>1332.4049</v>
      </c>
      <c r="F265" s="1" t="n">
        <v>1431.9383</v>
      </c>
      <c r="G265" s="2" t="n">
        <v>0.209463426456781</v>
      </c>
      <c r="H265" s="2" t="n">
        <v>2.19981375233433</v>
      </c>
      <c r="I265" s="2" t="n">
        <v>0.582106452172803</v>
      </c>
      <c r="J265" s="2" t="n">
        <v>4.5482951485759</v>
      </c>
      <c r="K265" s="2" t="n">
        <v>6.46991705538949</v>
      </c>
      <c r="L265" s="2" t="n">
        <v>2.84169584251001</v>
      </c>
      <c r="M265" s="2" t="n">
        <v>35.9941526525348</v>
      </c>
      <c r="N265" s="2" t="n">
        <v>1017.06701410354</v>
      </c>
      <c r="O265" s="2" t="n">
        <v>1.00430003741053E-035</v>
      </c>
      <c r="P265" s="2" t="n">
        <v>315.513676968873</v>
      </c>
    </row>
    <row r="266" customFormat="false" ht="12.75" hidden="false" customHeight="false" outlineLevel="0" collapsed="false">
      <c r="A266" s="2" t="n">
        <v>516.34863</v>
      </c>
      <c r="B266" s="2" t="n">
        <v>1301.5024</v>
      </c>
      <c r="C266" s="2" t="n">
        <v>516.08518584</v>
      </c>
      <c r="D266" s="2" t="n">
        <v>1378.95867809688</v>
      </c>
      <c r="E266" s="1" t="n">
        <v>1323.5559</v>
      </c>
      <c r="F266" s="1" t="n">
        <v>1428.0996</v>
      </c>
      <c r="G266" s="2" t="n">
        <v>0.207592878666634</v>
      </c>
      <c r="H266" s="2" t="n">
        <v>2.17267542601907</v>
      </c>
      <c r="I266" s="2" t="n">
        <v>0.573985745704927</v>
      </c>
      <c r="J266" s="2" t="n">
        <v>4.47455170572055</v>
      </c>
      <c r="K266" s="2" t="n">
        <v>6.34123471129411</v>
      </c>
      <c r="L266" s="2" t="n">
        <v>2.77057281493114</v>
      </c>
      <c r="M266" s="2" t="n">
        <v>32.9383205012069</v>
      </c>
      <c r="N266" s="2" t="n">
        <v>978.571752394365</v>
      </c>
      <c r="O266" s="2" t="n">
        <v>1.66184483065622E-027</v>
      </c>
      <c r="P266" s="2" t="n">
        <v>350.907991918976</v>
      </c>
    </row>
    <row r="267" customFormat="false" ht="12.75" hidden="false" customHeight="false" outlineLevel="0" collapsed="false">
      <c r="A267" s="2" t="n">
        <v>516.88373</v>
      </c>
      <c r="B267" s="2" t="n">
        <v>1309.8024</v>
      </c>
      <c r="C267" s="2" t="n">
        <v>516.62387465</v>
      </c>
      <c r="D267" s="2" t="n">
        <v>1372.52432397188</v>
      </c>
      <c r="E267" s="1" t="n">
        <v>1314.7999</v>
      </c>
      <c r="F267" s="1" t="n">
        <v>1423.8623</v>
      </c>
      <c r="G267" s="2" t="n">
        <v>0.205747391278034</v>
      </c>
      <c r="H267" s="2" t="n">
        <v>2.14604087261193</v>
      </c>
      <c r="I267" s="2" t="n">
        <v>0.566034228140024</v>
      </c>
      <c r="J267" s="2" t="n">
        <v>4.40259926119855</v>
      </c>
      <c r="K267" s="2" t="n">
        <v>6.21639520442135</v>
      </c>
      <c r="L267" s="2" t="n">
        <v>2.70212534209555</v>
      </c>
      <c r="M267" s="2" t="n">
        <v>30.1957822401937</v>
      </c>
      <c r="N267" s="2" t="n">
        <v>938.896829601156</v>
      </c>
      <c r="O267" s="2" t="n">
        <v>3.01262681132279E-020</v>
      </c>
      <c r="P267" s="2" t="n">
        <v>387.192769830781</v>
      </c>
    </row>
    <row r="268" customFormat="false" ht="12.75" hidden="false" customHeight="false" outlineLevel="0" collapsed="false">
      <c r="A268" s="2" t="n">
        <v>517.41663</v>
      </c>
      <c r="B268" s="2" t="n">
        <v>1285.1323</v>
      </c>
      <c r="C268" s="2" t="n">
        <v>517.16256346</v>
      </c>
      <c r="D268" s="2" t="n">
        <v>1365.77048709694</v>
      </c>
      <c r="E268" s="1" t="n">
        <v>1306.1856</v>
      </c>
      <c r="F268" s="1" t="n">
        <v>1418.5221</v>
      </c>
      <c r="G268" s="2" t="n">
        <v>0.203926516553413</v>
      </c>
      <c r="H268" s="2" t="n">
        <v>2.11989758233678</v>
      </c>
      <c r="I268" s="2" t="n">
        <v>0.558247220075103</v>
      </c>
      <c r="J268" s="2" t="n">
        <v>4.3323798948591</v>
      </c>
      <c r="K268" s="2" t="n">
        <v>6.09524535155106</v>
      </c>
      <c r="L268" s="2" t="n">
        <v>2.63621891041017</v>
      </c>
      <c r="M268" s="2" t="n">
        <v>27.7361391977415</v>
      </c>
      <c r="N268" s="2" t="n">
        <v>898.318909569095</v>
      </c>
      <c r="O268" s="2" t="n">
        <v>5.98312502230162E-014</v>
      </c>
      <c r="P268" s="2" t="n">
        <v>423.769522854317</v>
      </c>
    </row>
    <row r="269" customFormat="false" ht="12.75" hidden="false" customHeight="false" outlineLevel="0" collapsed="false">
      <c r="A269" s="2" t="n">
        <v>517.95172</v>
      </c>
      <c r="B269" s="2" t="n">
        <v>1294.6359</v>
      </c>
      <c r="C269" s="2" t="n">
        <v>517.70125227</v>
      </c>
      <c r="D269" s="2" t="n">
        <v>1358.2671865103</v>
      </c>
      <c r="E269" s="1" t="n">
        <v>1297.348</v>
      </c>
      <c r="F269" s="1" t="n">
        <v>1411.4269</v>
      </c>
      <c r="G269" s="2" t="n">
        <v>0.202129816756531</v>
      </c>
      <c r="H269" s="2" t="n">
        <v>2.09423343505725</v>
      </c>
      <c r="I269" s="2" t="n">
        <v>0.550620203181799</v>
      </c>
      <c r="J269" s="2" t="n">
        <v>4.26383802494217</v>
      </c>
      <c r="K269" s="2" t="n">
        <v>5.97763961201539</v>
      </c>
      <c r="L269" s="2" t="n">
        <v>2.57272748211598</v>
      </c>
      <c r="M269" s="2" t="n">
        <v>25.5313732231731</v>
      </c>
      <c r="N269" s="2" t="n">
        <v>857.110193520425</v>
      </c>
      <c r="O269" s="2" t="n">
        <v>1.30178329320461E-008</v>
      </c>
      <c r="P269" s="2" t="n">
        <v>459.964431179617</v>
      </c>
    </row>
    <row r="270" customFormat="false" ht="12.75" hidden="false" customHeight="false" outlineLevel="0" collapsed="false">
      <c r="A270" s="2" t="n">
        <v>518.48456</v>
      </c>
      <c r="B270" s="2" t="n">
        <v>1304.1351</v>
      </c>
      <c r="C270" s="2" t="n">
        <v>518.23994108</v>
      </c>
      <c r="D270" s="2" t="n">
        <v>1349.52297425356</v>
      </c>
      <c r="E270" s="1" t="n">
        <v>1287.8169</v>
      </c>
      <c r="F270" s="1" t="n">
        <v>1402.2101</v>
      </c>
      <c r="G270" s="2" t="n">
        <v>0.200356863884293</v>
      </c>
      <c r="H270" s="2" t="n">
        <v>2.06903668566112</v>
      </c>
      <c r="I270" s="2" t="n">
        <v>0.543148813581787</v>
      </c>
      <c r="J270" s="2" t="n">
        <v>4.19692029492988</v>
      </c>
      <c r="K270" s="2" t="n">
        <v>5.86343962947143</v>
      </c>
      <c r="L270" s="2" t="n">
        <v>2.51153285246089</v>
      </c>
      <c r="M270" s="2" t="n">
        <v>23.5557524280661</v>
      </c>
      <c r="N270" s="2" t="n">
        <v>815.535476255576</v>
      </c>
      <c r="O270" s="2" t="n">
        <v>0.00031029671938675</v>
      </c>
      <c r="P270" s="2" t="n">
        <v>495.047000133208</v>
      </c>
    </row>
    <row r="271" customFormat="false" ht="12.75" hidden="false" customHeight="false" outlineLevel="0" collapsed="false">
      <c r="A271" s="2" t="n">
        <v>519.01959</v>
      </c>
      <c r="B271" s="2" t="n">
        <v>1347.3912</v>
      </c>
      <c r="C271" s="2" t="n">
        <v>518.77862989</v>
      </c>
      <c r="D271" s="2" t="n">
        <v>1339.81425567641</v>
      </c>
      <c r="E271" s="1" t="n">
        <v>1290.8</v>
      </c>
      <c r="F271" s="1" t="n">
        <v>1403.101</v>
      </c>
      <c r="G271" s="2" t="n">
        <v>0.198607239407042</v>
      </c>
      <c r="H271" s="2" t="n">
        <v>2.04429595008685</v>
      </c>
      <c r="I271" s="2" t="n">
        <v>0.535828835538675</v>
      </c>
      <c r="J271" s="2" t="n">
        <v>4.13157546677803</v>
      </c>
      <c r="K271" s="2" t="n">
        <v>5.75251380578051</v>
      </c>
      <c r="L271" s="2" t="n">
        <v>2.45252406394778</v>
      </c>
      <c r="M271" s="2" t="n">
        <v>21.7857259643156</v>
      </c>
      <c r="N271" s="2" t="n">
        <v>773.849449506548</v>
      </c>
      <c r="O271" s="2" t="n">
        <v>0.810295727815454</v>
      </c>
      <c r="P271" s="2" t="n">
        <v>528.253439116188</v>
      </c>
    </row>
    <row r="272" customFormat="false" ht="12.75" hidden="false" customHeight="false" outlineLevel="0" collapsed="false">
      <c r="A272" s="2" t="n">
        <v>519.55237</v>
      </c>
      <c r="B272" s="2" t="n">
        <v>3535.2444</v>
      </c>
      <c r="C272" s="2" t="n">
        <v>519.3173187</v>
      </c>
      <c r="D272" s="2" t="n">
        <v>1557.97454313626</v>
      </c>
      <c r="E272" s="1" t="n">
        <v>2607.8518</v>
      </c>
      <c r="F272" s="1" t="n">
        <v>2767.3399</v>
      </c>
      <c r="G272" s="2" t="n">
        <v>0.196880534016852</v>
      </c>
      <c r="H272" s="2" t="n">
        <v>2.02000019195945</v>
      </c>
      <c r="I272" s="2" t="n">
        <v>0.528656195449164</v>
      </c>
      <c r="J272" s="2" t="n">
        <v>4.06775432011691</v>
      </c>
      <c r="K272" s="2" t="n">
        <v>5.6447369044174</v>
      </c>
      <c r="L272" s="2" t="n">
        <v>2.39559687184357</v>
      </c>
      <c r="M272" s="2" t="n">
        <v>20.1998107313155</v>
      </c>
      <c r="N272" s="2" t="n">
        <v>732.294287375611</v>
      </c>
      <c r="O272" s="2" t="n">
        <v>231.81300083179</v>
      </c>
      <c r="P272" s="2" t="n">
        <v>558.813819179745</v>
      </c>
    </row>
    <row r="273" customFormat="false" ht="12.75" hidden="false" customHeight="false" outlineLevel="0" collapsed="false">
      <c r="A273" s="2" t="n">
        <v>520.08728</v>
      </c>
      <c r="B273" s="2" t="n">
        <v>17265.334</v>
      </c>
      <c r="C273" s="2" t="n">
        <v>519.85600751</v>
      </c>
      <c r="D273" s="2" t="n">
        <v>8575.86297892969</v>
      </c>
      <c r="E273" s="3" t="n">
        <v>17320</v>
      </c>
      <c r="F273" s="3" t="n">
        <v>17640</v>
      </c>
      <c r="G273" s="2" t="n">
        <v>0.195176347383679</v>
      </c>
      <c r="H273" s="2" t="n">
        <v>1.99613870980593</v>
      </c>
      <c r="I273" s="2" t="n">
        <v>0.521626956117375</v>
      </c>
      <c r="J273" s="2" t="n">
        <v>4.0054095570402</v>
      </c>
      <c r="K273" s="2" t="n">
        <v>5.53998968106695</v>
      </c>
      <c r="L273" s="2" t="n">
        <v>2.3406532558042</v>
      </c>
      <c r="M273" s="2" t="n">
        <v>18.7784726119089</v>
      </c>
      <c r="N273" s="2" t="n">
        <v>691.097541279921</v>
      </c>
      <c r="O273" s="2" t="n">
        <v>7265.40625508235</v>
      </c>
      <c r="P273" s="2" t="n">
        <v>585.981715448293</v>
      </c>
    </row>
    <row r="274" customFormat="false" ht="12.75" hidden="false" customHeight="false" outlineLevel="0" collapsed="false">
      <c r="A274" s="2" t="n">
        <v>520.62006</v>
      </c>
      <c r="B274" s="2" t="n">
        <v>23130.418</v>
      </c>
      <c r="C274" s="2" t="n">
        <v>520.39469632</v>
      </c>
      <c r="D274" s="2" t="n">
        <v>26237.905833435</v>
      </c>
      <c r="E274" s="3" t="n">
        <v>22810</v>
      </c>
      <c r="F274" s="3" t="n">
        <v>23130</v>
      </c>
      <c r="G274" s="2" t="n">
        <v>0.193494287919024</v>
      </c>
      <c r="H274" s="2" t="n">
        <v>1.9727011248209</v>
      </c>
      <c r="I274" s="2" t="n">
        <v>0.51473731129705</v>
      </c>
      <c r="J274" s="2" t="n">
        <v>3.94449571212855</v>
      </c>
      <c r="K274" s="2" t="n">
        <v>5.4381585392757</v>
      </c>
      <c r="L274" s="2" t="n">
        <v>2.287600973054</v>
      </c>
      <c r="M274" s="2" t="n">
        <v>17.504004541852</v>
      </c>
      <c r="N274" s="2" t="n">
        <v>650.470364060315</v>
      </c>
      <c r="O274" s="2" t="n">
        <v>24946.5155136951</v>
      </c>
      <c r="P274" s="2" t="n">
        <v>609.064763189208</v>
      </c>
    </row>
    <row r="275" customFormat="false" ht="12.75" hidden="false" customHeight="false" outlineLevel="0" collapsed="false">
      <c r="A275" s="2" t="n">
        <v>521.15491</v>
      </c>
      <c r="B275" s="2" t="n">
        <v>4214.6226</v>
      </c>
      <c r="C275" s="2" t="n">
        <v>520.93338513</v>
      </c>
      <c r="D275" s="2" t="n">
        <v>10652.5255738063</v>
      </c>
      <c r="E275" s="1" t="n">
        <v>4409.8695</v>
      </c>
      <c r="F275" s="1" t="n">
        <v>4714.929</v>
      </c>
      <c r="G275" s="2" t="n">
        <v>0.191833972546848</v>
      </c>
      <c r="H275" s="2" t="n">
        <v>1.94967736915516</v>
      </c>
      <c r="I275" s="2" t="n">
        <v>0.507983580487533</v>
      </c>
      <c r="J275" s="2" t="n">
        <v>3.88496906737925</v>
      </c>
      <c r="K275" s="2" t="n">
        <v>5.33913520921233</v>
      </c>
      <c r="L275" s="2" t="n">
        <v>2.23635314906733</v>
      </c>
      <c r="M275" s="2" t="n">
        <v>16.360403426409</v>
      </c>
      <c r="N275" s="2" t="n">
        <v>610.606075119724</v>
      </c>
      <c r="O275" s="2" t="n">
        <v>9383.99475997153</v>
      </c>
      <c r="P275" s="2" t="n">
        <v>627.454382940762</v>
      </c>
    </row>
    <row r="276" customFormat="false" ht="12.75" hidden="false" customHeight="false" outlineLevel="0" collapsed="false">
      <c r="A276" s="2" t="n">
        <v>521.68756</v>
      </c>
      <c r="B276" s="2" t="n">
        <v>1236.4208</v>
      </c>
      <c r="C276" s="2" t="n">
        <v>521.47207394</v>
      </c>
      <c r="D276" s="2" t="n">
        <v>1628.25745474111</v>
      </c>
      <c r="E276" s="1" t="n">
        <v>1232.2917</v>
      </c>
      <c r="F276" s="1" t="n">
        <v>1343.0461</v>
      </c>
      <c r="G276" s="2" t="n">
        <v>0.190195026481496</v>
      </c>
      <c r="H276" s="2" t="n">
        <v>1.92705767470221</v>
      </c>
      <c r="I276" s="2" t="n">
        <v>0.501362203969893</v>
      </c>
      <c r="J276" s="2" t="n">
        <v>3.8267875717368</v>
      </c>
      <c r="K276" s="2" t="n">
        <v>5.24281644776392</v>
      </c>
      <c r="L276" s="2" t="n">
        <v>2.18682790214607</v>
      </c>
      <c r="M276" s="2" t="n">
        <v>15.333247635299</v>
      </c>
      <c r="N276" s="2" t="n">
        <v>571.679070837096</v>
      </c>
      <c r="O276" s="2" t="n">
        <v>386.717205882028</v>
      </c>
      <c r="P276" s="2" t="n">
        <v>640.652883559888</v>
      </c>
    </row>
    <row r="277" customFormat="false" ht="12.75" hidden="false" customHeight="false" outlineLevel="0" collapsed="false">
      <c r="A277" s="2" t="n">
        <v>522.22241</v>
      </c>
      <c r="B277" s="2" t="n">
        <v>1153.6241</v>
      </c>
      <c r="C277" s="2" t="n">
        <v>522.01076275</v>
      </c>
      <c r="D277" s="2" t="n">
        <v>1211.94207086642</v>
      </c>
      <c r="E277" s="1" t="n">
        <v>1138.2329</v>
      </c>
      <c r="F277" s="1" t="n">
        <v>1255.3268</v>
      </c>
      <c r="G277" s="2" t="n">
        <v>0.188577083012388</v>
      </c>
      <c r="H277" s="2" t="n">
        <v>1.90483256235765</v>
      </c>
      <c r="I277" s="2" t="n">
        <v>0.494869738070761</v>
      </c>
      <c r="J277" s="2" t="n">
        <v>3.76991076494</v>
      </c>
      <c r="K277" s="2" t="n">
        <v>5.14910375834606</v>
      </c>
      <c r="L277" s="2" t="n">
        <v>2.13894799867806</v>
      </c>
      <c r="M277" s="2" t="n">
        <v>14.4095765377426</v>
      </c>
      <c r="N277" s="2" t="n">
        <v>533.84407724721</v>
      </c>
      <c r="O277" s="2" t="n">
        <v>1.74593112989046</v>
      </c>
      <c r="P277" s="2" t="n">
        <v>648.296244046174</v>
      </c>
    </row>
    <row r="278" customFormat="false" ht="12.75" hidden="false" customHeight="false" outlineLevel="0" collapsed="false">
      <c r="A278" s="2" t="n">
        <v>522.755</v>
      </c>
      <c r="B278" s="2" t="n">
        <v>1143.8119</v>
      </c>
      <c r="C278" s="2" t="n">
        <v>522.54945156</v>
      </c>
      <c r="D278" s="2" t="n">
        <v>1174.40879513098</v>
      </c>
      <c r="E278" s="1" t="n">
        <v>1101.1146</v>
      </c>
      <c r="F278" s="1" t="n">
        <v>1218.059</v>
      </c>
      <c r="G278" s="2" t="n">
        <v>0.186979783295217</v>
      </c>
      <c r="H278" s="2" t="n">
        <v>1.88299283172928</v>
      </c>
      <c r="I278" s="2" t="n">
        <v>0.488502850641913</v>
      </c>
      <c r="J278" s="2" t="n">
        <v>3.71429970542233</v>
      </c>
      <c r="K278" s="2" t="n">
        <v>5.0579031289451</v>
      </c>
      <c r="L278" s="2" t="n">
        <v>2.09264053620544</v>
      </c>
      <c r="M278" s="2" t="n">
        <v>13.5777732859438</v>
      </c>
      <c r="N278" s="2" t="n">
        <v>497.235735251288</v>
      </c>
      <c r="O278" s="2" t="n">
        <v>0.000863552203118218</v>
      </c>
      <c r="P278" s="2" t="n">
        <v>650.171104205305</v>
      </c>
    </row>
    <row r="279" customFormat="false" ht="12.75" hidden="false" customHeight="false" outlineLevel="0" collapsed="false">
      <c r="A279" s="2" t="n">
        <v>523.2876</v>
      </c>
      <c r="B279" s="2" t="n">
        <v>1071.8378</v>
      </c>
      <c r="C279" s="2" t="n">
        <v>523.08814037</v>
      </c>
      <c r="D279" s="2" t="n">
        <v>1134.22686918158</v>
      </c>
      <c r="E279" s="1" t="n">
        <v>1060.7337</v>
      </c>
      <c r="F279" s="1" t="n">
        <v>1175.8051</v>
      </c>
      <c r="G279" s="2" t="n">
        <v>0.185402776149469</v>
      </c>
      <c r="H279" s="2" t="n">
        <v>1.8615295512757</v>
      </c>
      <c r="I279" s="2" t="n">
        <v>0.482258316744384</v>
      </c>
      <c r="J279" s="2" t="n">
        <v>3.65991690201799</v>
      </c>
      <c r="K279" s="2" t="n">
        <v>4.96912478703455</v>
      </c>
      <c r="L279" s="2" t="n">
        <v>2.0478366517349</v>
      </c>
      <c r="M279" s="2" t="n">
        <v>12.8274518204404</v>
      </c>
      <c r="N279" s="2" t="n">
        <v>461.968502568801</v>
      </c>
      <c r="O279" s="2" t="n">
        <v>4.67926842600324E-008</v>
      </c>
      <c r="P279" s="2" t="n">
        <v>646.224845760589</v>
      </c>
    </row>
    <row r="280" customFormat="false" ht="12.75" hidden="false" customHeight="false" outlineLevel="0" collapsed="false">
      <c r="A280" s="2" t="n">
        <v>523.82233</v>
      </c>
      <c r="B280" s="2" t="n">
        <v>1032.2273</v>
      </c>
      <c r="C280" s="2" t="n">
        <v>523.62682918</v>
      </c>
      <c r="D280" s="2" t="n">
        <v>1089.84858555103</v>
      </c>
      <c r="E280" s="1" t="n">
        <v>1017.0545</v>
      </c>
      <c r="F280" s="1" t="n">
        <v>1128.4774</v>
      </c>
      <c r="G280" s="2" t="n">
        <v>0.183845717862001</v>
      </c>
      <c r="H280" s="2" t="n">
        <v>1.84043404885326</v>
      </c>
      <c r="I280" s="2" t="n">
        <v>0.476133014526648</v>
      </c>
      <c r="J280" s="2" t="n">
        <v>3.6067262492454</v>
      </c>
      <c r="K280" s="2" t="n">
        <v>4.88268297012476</v>
      </c>
      <c r="L280" s="2" t="n">
        <v>2.00447125298852</v>
      </c>
      <c r="M280" s="2" t="n">
        <v>12.1493488559581</v>
      </c>
      <c r="N280" s="2" t="n">
        <v>428.136851370357</v>
      </c>
      <c r="O280" s="2" t="n">
        <v>2.77776304987643E-013</v>
      </c>
      <c r="P280" s="2" t="n">
        <v>636.568092071111</v>
      </c>
    </row>
    <row r="281" customFormat="false" ht="12.75" hidden="false" customHeight="false" outlineLevel="0" collapsed="false">
      <c r="A281" s="2" t="n">
        <v>524.35486</v>
      </c>
      <c r="B281" s="2" t="n">
        <v>1035.502</v>
      </c>
      <c r="C281" s="2" t="n">
        <v>524.16551799</v>
      </c>
      <c r="D281" s="2" t="n">
        <v>1041.60821803587</v>
      </c>
      <c r="E281" s="1" t="n">
        <v>970.60048</v>
      </c>
      <c r="F281" s="1" t="n">
        <v>1077.0349</v>
      </c>
      <c r="G281" s="2" t="n">
        <v>0.182308271996513</v>
      </c>
      <c r="H281" s="2" t="n">
        <v>1.81969790265196</v>
      </c>
      <c r="I281" s="2" t="n">
        <v>0.470123921286893</v>
      </c>
      <c r="J281" s="2" t="n">
        <v>3.5546929659544</v>
      </c>
      <c r="K281" s="2" t="n">
        <v>4.79849571080286</v>
      </c>
      <c r="L281" s="2" t="n">
        <v>1.96248277053144</v>
      </c>
      <c r="M281" s="2" t="n">
        <v>11.5352214126946</v>
      </c>
      <c r="N281" s="2" t="n">
        <v>395.815736125323</v>
      </c>
      <c r="O281" s="2" t="n">
        <v>1.80650974501225E-019</v>
      </c>
      <c r="P281" s="2" t="n">
        <v>621.469458954625</v>
      </c>
    </row>
    <row r="282" customFormat="false" ht="12.75" hidden="false" customHeight="false" outlineLevel="0" collapsed="false">
      <c r="A282" s="2" t="n">
        <v>524.88953</v>
      </c>
      <c r="B282" s="2" t="n">
        <v>1019.2579</v>
      </c>
      <c r="C282" s="2" t="n">
        <v>524.7042068</v>
      </c>
      <c r="D282" s="2" t="n">
        <v>989.968373186363</v>
      </c>
      <c r="E282" s="1" t="n">
        <v>921.06256</v>
      </c>
      <c r="F282" s="1" t="n">
        <v>1021.9724</v>
      </c>
      <c r="G282" s="2" t="n">
        <v>0.180790109208678</v>
      </c>
      <c r="H282" s="2" t="n">
        <v>1.79931293250153</v>
      </c>
      <c r="I282" s="2" t="n">
        <v>0.464228109710068</v>
      </c>
      <c r="J282" s="2" t="n">
        <v>3.50378353713676</v>
      </c>
      <c r="K282" s="2" t="n">
        <v>4.71648463521952</v>
      </c>
      <c r="L282" s="2" t="n">
        <v>1.92181292892053</v>
      </c>
      <c r="M282" s="2" t="n">
        <v>10.97775028564</v>
      </c>
      <c r="N282" s="2" t="n">
        <v>365.061302708325</v>
      </c>
      <c r="O282" s="2" t="n">
        <v>1.28710297888502E-026</v>
      </c>
      <c r="P282" s="2" t="n">
        <v>601.342907939701</v>
      </c>
    </row>
    <row r="283" customFormat="false" ht="12.75" hidden="false" customHeight="false" outlineLevel="0" collapsed="false">
      <c r="A283" s="2" t="n">
        <v>525.422</v>
      </c>
      <c r="B283" s="2" t="n">
        <v>886.74817</v>
      </c>
      <c r="C283" s="2" t="n">
        <v>525.24289561</v>
      </c>
      <c r="D283" s="2" t="n">
        <v>935.500750507492</v>
      </c>
      <c r="E283" s="1" t="n">
        <v>868.86514</v>
      </c>
      <c r="F283" s="1" t="n">
        <v>964.88706</v>
      </c>
      <c r="G283" s="2" t="n">
        <v>0.17929090706675</v>
      </c>
      <c r="H283" s="2" t="n">
        <v>1.77927119153129</v>
      </c>
      <c r="I283" s="2" t="n">
        <v>0.458442744270782</v>
      </c>
      <c r="J283" s="2" t="n">
        <v>3.45396565871473</v>
      </c>
      <c r="K283" s="2" t="n">
        <v>4.63657477405889</v>
      </c>
      <c r="L283" s="2" t="n">
        <v>1.88240653520498</v>
      </c>
      <c r="M283" s="2" t="n">
        <v>10.4704496935022</v>
      </c>
      <c r="N283" s="2" t="n">
        <v>335.911807254841</v>
      </c>
      <c r="O283" s="2" t="n">
        <v>1.00464853879534E-034</v>
      </c>
      <c r="P283" s="2" t="n">
        <v>576.728541748302</v>
      </c>
    </row>
    <row r="284" customFormat="false" ht="12.75" hidden="false" customHeight="false" outlineLevel="0" collapsed="false">
      <c r="A284" s="2" t="n">
        <v>525.95441</v>
      </c>
      <c r="B284" s="2" t="n">
        <v>872.84247</v>
      </c>
      <c r="C284" s="2" t="n">
        <v>525.78158442</v>
      </c>
      <c r="D284" s="2" t="n">
        <v>878.862647400277</v>
      </c>
      <c r="E284" s="1" t="n">
        <v>813.92342</v>
      </c>
      <c r="F284" s="1" t="n">
        <v>906.77259</v>
      </c>
      <c r="G284" s="2" t="n">
        <v>0.177810349877486</v>
      </c>
      <c r="H284" s="2" t="n">
        <v>1.75956495816616</v>
      </c>
      <c r="I284" s="2" t="n">
        <v>0.452765077793923</v>
      </c>
      <c r="J284" s="2" t="n">
        <v>3.40520818513373</v>
      </c>
      <c r="K284" s="2" t="n">
        <v>4.55869438510885</v>
      </c>
      <c r="L284" s="2" t="n">
        <v>1.84421128327418</v>
      </c>
      <c r="M284" s="2" t="n">
        <v>10.0075832184351</v>
      </c>
      <c r="N284" s="2" t="n">
        <v>308.388711631543</v>
      </c>
      <c r="O284" s="2" t="n">
        <v>8.59098366174163E-044</v>
      </c>
      <c r="P284" s="2" t="n">
        <v>548.268098310945</v>
      </c>
    </row>
    <row r="285" customFormat="false" ht="12.75" hidden="false" customHeight="false" outlineLevel="0" collapsed="false">
      <c r="A285" s="2" t="n">
        <v>526.48895</v>
      </c>
      <c r="B285" s="2" t="n">
        <v>821.28406</v>
      </c>
      <c r="C285" s="2" t="n">
        <v>526.32027323</v>
      </c>
      <c r="D285" s="2" t="n">
        <v>820.769878506164</v>
      </c>
      <c r="E285" s="1" t="n">
        <v>756.38191</v>
      </c>
      <c r="F285" s="1" t="n">
        <v>848.41493</v>
      </c>
      <c r="G285" s="2" t="n">
        <v>0.176348128517152</v>
      </c>
      <c r="H285" s="2" t="n">
        <v>1.74018672844415</v>
      </c>
      <c r="I285" s="2" t="n">
        <v>0.447192448164848</v>
      </c>
      <c r="J285" s="2" t="n">
        <v>3.357481079596</v>
      </c>
      <c r="K285" s="2" t="n">
        <v>4.48277478661793</v>
      </c>
      <c r="L285" s="2" t="n">
        <v>1.80717757269516</v>
      </c>
      <c r="M285" s="2" t="n">
        <v>9.5840860371194</v>
      </c>
      <c r="N285" s="2" t="n">
        <v>282.497921656013</v>
      </c>
      <c r="O285" s="2" t="n">
        <v>8.0482137835855E-054</v>
      </c>
      <c r="P285" s="2" t="n">
        <v>516.676710068996</v>
      </c>
    </row>
    <row r="286" customFormat="false" ht="12.75" hidden="false" customHeight="false" outlineLevel="0" collapsed="false">
      <c r="A286" s="2" t="n">
        <v>527.02136</v>
      </c>
      <c r="B286" s="2" t="n">
        <v>779.93542</v>
      </c>
      <c r="C286" s="2" t="n">
        <v>526.85896204</v>
      </c>
      <c r="D286" s="2" t="n">
        <v>761.96782360238</v>
      </c>
      <c r="E286" s="1" t="n">
        <v>697.49497</v>
      </c>
      <c r="F286" s="1" t="n">
        <v>790.93386</v>
      </c>
      <c r="G286" s="2" t="n">
        <v>0.174903940267494</v>
      </c>
      <c r="H286" s="2" t="n">
        <v>1.72112920864011</v>
      </c>
      <c r="I286" s="2" t="n">
        <v>0.441722275182045</v>
      </c>
      <c r="J286" s="2" t="n">
        <v>3.31075536678402</v>
      </c>
      <c r="K286" s="2" t="n">
        <v>4.40875020068909</v>
      </c>
      <c r="L286" s="2" t="n">
        <v>1.77125834081329</v>
      </c>
      <c r="M286" s="2" t="n">
        <v>9.19549335166501</v>
      </c>
      <c r="N286" s="2" t="n">
        <v>258.231134307807</v>
      </c>
      <c r="O286" s="2" t="n">
        <v>8.26007497876941E-065</v>
      </c>
      <c r="P286" s="2" t="n">
        <v>482.712676610532</v>
      </c>
    </row>
    <row r="287" customFormat="false" ht="12.75" hidden="false" customHeight="false" outlineLevel="0" collapsed="false">
      <c r="A287" s="2" t="n">
        <v>527.55585</v>
      </c>
      <c r="B287" s="2" t="n">
        <v>655.36163</v>
      </c>
      <c r="C287" s="2" t="n">
        <v>527.39765085</v>
      </c>
      <c r="D287" s="2" t="n">
        <v>703.20236107971</v>
      </c>
      <c r="E287" s="1" t="n">
        <v>637.94562</v>
      </c>
      <c r="F287" s="1" t="n">
        <v>734.16823</v>
      </c>
      <c r="G287" s="2" t="n">
        <v>0.173477488656488</v>
      </c>
      <c r="H287" s="2" t="n">
        <v>1.70238530818201</v>
      </c>
      <c r="I287" s="2" t="n">
        <v>0.436352057545017</v>
      </c>
      <c r="J287" s="2" t="n">
        <v>3.2650030879315</v>
      </c>
      <c r="K287" s="2" t="n">
        <v>4.3365576060197</v>
      </c>
      <c r="L287" s="2" t="n">
        <v>1.736408907006</v>
      </c>
      <c r="M287" s="2" t="n">
        <v>8.83787485384721</v>
      </c>
      <c r="N287" s="2" t="n">
        <v>235.567261040896</v>
      </c>
      <c r="O287" s="2" t="n">
        <v>9.28744702955809E-077</v>
      </c>
      <c r="P287" s="2" t="n">
        <v>447.147040729626</v>
      </c>
    </row>
    <row r="288" customFormat="false" ht="12.75" hidden="false" customHeight="false" outlineLevel="0" collapsed="false">
      <c r="A288" s="2" t="n">
        <v>528.0882</v>
      </c>
      <c r="B288" s="2" t="n">
        <v>634.20264</v>
      </c>
      <c r="C288" s="2" t="n">
        <v>527.93633966</v>
      </c>
      <c r="D288" s="2" t="n">
        <v>645.192351764354</v>
      </c>
      <c r="E288" s="1" t="n">
        <v>579.46398</v>
      </c>
      <c r="F288" s="1" t="n">
        <v>678.67351</v>
      </c>
      <c r="G288" s="2" t="n">
        <v>0.172068483303689</v>
      </c>
      <c r="H288" s="2" t="n">
        <v>1.68394813284607</v>
      </c>
      <c r="I288" s="2" t="n">
        <v>0.43107936997088</v>
      </c>
      <c r="J288" s="2" t="n">
        <v>3.22019725810889</v>
      </c>
      <c r="K288" s="2" t="n">
        <v>4.26613659935087</v>
      </c>
      <c r="L288" s="2" t="n">
        <v>1.7025868280843</v>
      </c>
      <c r="M288" s="2" t="n">
        <v>8.50777499690186</v>
      </c>
      <c r="N288" s="2" t="n">
        <v>214.473895846819</v>
      </c>
      <c r="O288" s="2" t="n">
        <v>1.14402781784631E-089</v>
      </c>
      <c r="P288" s="2" t="n">
        <v>410.734664248968</v>
      </c>
    </row>
    <row r="289" customFormat="false" ht="12.75" hidden="false" customHeight="false" outlineLevel="0" collapsed="false">
      <c r="A289" s="2" t="n">
        <v>528.62048</v>
      </c>
      <c r="B289" s="2" t="n">
        <v>607.3866</v>
      </c>
      <c r="C289" s="2" t="n">
        <v>528.47502847</v>
      </c>
      <c r="D289" s="2" t="n">
        <v>588.605126319622</v>
      </c>
      <c r="E289" s="1" t="n">
        <v>522.96214</v>
      </c>
      <c r="F289" s="1" t="n">
        <v>624.33617</v>
      </c>
      <c r="G289" s="2" t="n">
        <v>0.170676639770076</v>
      </c>
      <c r="H289" s="2" t="n">
        <v>1.66581097821866</v>
      </c>
      <c r="I289" s="2" t="n">
        <v>0.425901860433386</v>
      </c>
      <c r="J289" s="2" t="n">
        <v>3.17631182559841</v>
      </c>
      <c r="K289" s="2" t="n">
        <v>4.19742926503684</v>
      </c>
      <c r="L289" s="2" t="n">
        <v>1.66975176393066</v>
      </c>
      <c r="M289" s="2" t="n">
        <v>8.20215880383159</v>
      </c>
      <c r="N289" s="2" t="n">
        <v>194.908798825028</v>
      </c>
      <c r="O289" s="2" t="n">
        <v>1.54384855065527E-103</v>
      </c>
      <c r="P289" s="2" t="n">
        <v>374.188286357775</v>
      </c>
    </row>
    <row r="290" customFormat="false" ht="12.75" hidden="false" customHeight="false" outlineLevel="0" collapsed="false">
      <c r="A290" s="2" t="n">
        <v>529.15491</v>
      </c>
      <c r="B290" s="2" t="n">
        <v>506.79514</v>
      </c>
      <c r="C290" s="2" t="n">
        <v>529.01371728</v>
      </c>
      <c r="D290" s="2" t="n">
        <v>534.036124649826</v>
      </c>
      <c r="E290" s="1" t="n">
        <v>469.11757</v>
      </c>
      <c r="F290" s="1" t="n">
        <v>571.14787</v>
      </c>
      <c r="G290" s="2" t="n">
        <v>0.169301679412176</v>
      </c>
      <c r="H290" s="2" t="n">
        <v>1.64796732341275</v>
      </c>
      <c r="I290" s="2" t="n">
        <v>0.420817247518479</v>
      </c>
      <c r="J290" s="2" t="n">
        <v>3.13332163324324</v>
      </c>
      <c r="K290" s="2" t="n">
        <v>4.13038005219151</v>
      </c>
      <c r="L290" s="2" t="n">
        <v>1.63786535254496</v>
      </c>
      <c r="M290" s="2" t="n">
        <v>7.9183629083876</v>
      </c>
      <c r="N290" s="2" t="n">
        <v>176.821368584905</v>
      </c>
      <c r="O290" s="2" t="n">
        <v>2.28244687947049E-118</v>
      </c>
      <c r="P290" s="2" t="n">
        <v>338.156739868211</v>
      </c>
    </row>
    <row r="291" customFormat="false" ht="12.75" hidden="false" customHeight="false" outlineLevel="0" collapsed="false">
      <c r="A291" s="2" t="n">
        <v>529.68713</v>
      </c>
      <c r="B291" s="2" t="n">
        <v>441.88745</v>
      </c>
      <c r="C291" s="2" t="n">
        <v>529.55240609</v>
      </c>
      <c r="D291" s="2" t="n">
        <v>481.99347034485</v>
      </c>
      <c r="E291" s="1" t="n">
        <v>418.96778</v>
      </c>
      <c r="F291" s="1" t="n">
        <v>519.87846</v>
      </c>
      <c r="G291" s="2" t="n">
        <v>0.16794332924041</v>
      </c>
      <c r="H291" s="2" t="n">
        <v>1.63041082502714</v>
      </c>
      <c r="I291" s="2" t="n">
        <v>0.415823317890748</v>
      </c>
      <c r="J291" s="2" t="n">
        <v>3.09120238165998</v>
      </c>
      <c r="K291" s="2" t="n">
        <v>4.06493565890898</v>
      </c>
      <c r="L291" s="2" t="n">
        <v>1.60689109374632</v>
      </c>
      <c r="M291" s="2" t="n">
        <v>7.65405150293631</v>
      </c>
      <c r="N291" s="2" t="n">
        <v>160.154079720374</v>
      </c>
      <c r="O291" s="2" t="n">
        <v>3.69678793238055E-134</v>
      </c>
      <c r="P291" s="2" t="n">
        <v>303.208132515067</v>
      </c>
    </row>
    <row r="292" customFormat="false" ht="12.75" hidden="false" customHeight="false" outlineLevel="0" collapsed="false">
      <c r="A292" s="2" t="n">
        <v>530.2193</v>
      </c>
      <c r="B292" s="2" t="n">
        <v>427.68311</v>
      </c>
      <c r="C292" s="2" t="n">
        <v>530.0910949</v>
      </c>
      <c r="D292" s="2" t="n">
        <v>432.887872865043</v>
      </c>
      <c r="E292" s="1" t="n">
        <v>372.58544</v>
      </c>
      <c r="F292" s="1" t="n">
        <v>470.75405</v>
      </c>
      <c r="G292" s="2" t="n">
        <v>0.166601321781446</v>
      </c>
      <c r="H292" s="2" t="n">
        <v>1.6131353113388</v>
      </c>
      <c r="I292" s="2" t="n">
        <v>0.410917923865495</v>
      </c>
      <c r="J292" s="2" t="n">
        <v>3.04993059421281</v>
      </c>
      <c r="K292" s="2" t="n">
        <v>4.00104492309275</v>
      </c>
      <c r="L292" s="2" t="n">
        <v>1.57679424084552</v>
      </c>
      <c r="M292" s="2" t="n">
        <v>7.40717685482835</v>
      </c>
      <c r="N292" s="2" t="n">
        <v>144.84386475414</v>
      </c>
      <c r="O292" s="2" t="n">
        <v>6.55958360262341E-151</v>
      </c>
      <c r="P292" s="2" t="n">
        <v>269.818406940938</v>
      </c>
    </row>
    <row r="293" customFormat="false" ht="12.75" hidden="false" customHeight="false" outlineLevel="0" collapsed="false">
      <c r="A293" s="2" t="n">
        <v>530.75366</v>
      </c>
      <c r="B293" s="2" t="n">
        <v>418.13135</v>
      </c>
      <c r="C293" s="2" t="n">
        <v>530.62978371</v>
      </c>
      <c r="D293" s="2" t="n">
        <v>387.027869515075</v>
      </c>
      <c r="E293" s="1" t="n">
        <v>329.82427</v>
      </c>
      <c r="F293" s="1" t="n">
        <v>424.10509</v>
      </c>
      <c r="G293" s="2" t="n">
        <v>0.165275394944459</v>
      </c>
      <c r="H293" s="2" t="n">
        <v>1.59613477671685</v>
      </c>
      <c r="I293" s="2" t="n">
        <v>0.406098981081462</v>
      </c>
      <c r="J293" s="2" t="n">
        <v>3.00948358365321</v>
      </c>
      <c r="K293" s="2" t="n">
        <v>3.93865871946282</v>
      </c>
      <c r="L293" s="2" t="n">
        <v>1.54754169966475</v>
      </c>
      <c r="M293" s="2" t="n">
        <v>7.17594404816552</v>
      </c>
      <c r="N293" s="2" t="n">
        <v>130.823423238349</v>
      </c>
      <c r="O293" s="2" t="n">
        <v>1.27513415896677E-168</v>
      </c>
      <c r="P293" s="2" t="n">
        <v>238.365309073037</v>
      </c>
    </row>
    <row r="294" customFormat="false" ht="12.75" hidden="false" customHeight="false" outlineLevel="0" collapsed="false">
      <c r="A294" s="2" t="n">
        <v>531.28577</v>
      </c>
      <c r="B294" s="2" t="n">
        <v>346.93988</v>
      </c>
      <c r="C294" s="2" t="n">
        <v>531.16847252</v>
      </c>
      <c r="D294" s="2" t="n">
        <v>344.620078568304</v>
      </c>
      <c r="E294" s="1" t="n">
        <v>290.84353</v>
      </c>
      <c r="F294" s="1" t="n">
        <v>380.86873</v>
      </c>
      <c r="G294" s="2" t="n">
        <v>0.163965291891212</v>
      </c>
      <c r="H294" s="2" t="n">
        <v>1.57940337624903</v>
      </c>
      <c r="I294" s="2" t="n">
        <v>0.401364466269362</v>
      </c>
      <c r="J294" s="2" t="n">
        <v>2.96983942033417</v>
      </c>
      <c r="K294" s="2" t="n">
        <v>3.87772986234159</v>
      </c>
      <c r="L294" s="2" t="n">
        <v>1.5191019343348</v>
      </c>
      <c r="M294" s="2" t="n">
        <v>6.95877960969037</v>
      </c>
      <c r="N294" s="2" t="n">
        <v>118.022444023871</v>
      </c>
      <c r="O294" s="2" t="n">
        <v>2.7155847626461E-187</v>
      </c>
      <c r="P294" s="2" t="n">
        <v>209.127450583323</v>
      </c>
    </row>
    <row r="295" customFormat="false" ht="12.75" hidden="false" customHeight="false" outlineLevel="0" collapsed="false">
      <c r="A295" s="2" t="n">
        <v>531.81787</v>
      </c>
      <c r="B295" s="2" t="n">
        <v>293.85287</v>
      </c>
      <c r="C295" s="2" t="n">
        <v>531.70716133</v>
      </c>
      <c r="D295" s="2" t="n">
        <v>305.773857511821</v>
      </c>
      <c r="E295" s="1" t="n">
        <v>255.12057</v>
      </c>
      <c r="F295" s="1" t="n">
        <v>341.34925</v>
      </c>
      <c r="G295" s="2" t="n">
        <v>0.162670760909735</v>
      </c>
      <c r="H295" s="2" t="n">
        <v>1.56293542057179</v>
      </c>
      <c r="I295" s="2" t="n">
        <v>0.396712415111824</v>
      </c>
      <c r="J295" s="2" t="n">
        <v>2.93097690191473</v>
      </c>
      <c r="K295" s="2" t="n">
        <v>3.8182130138482</v>
      </c>
      <c r="L295" s="2" t="n">
        <v>1.49144487935112</v>
      </c>
      <c r="M295" s="2" t="n">
        <v>6.75430368467477</v>
      </c>
      <c r="N295" s="2" t="n">
        <v>106.368729983459</v>
      </c>
      <c r="O295" s="2" t="n">
        <v>6.33576004765109E-207</v>
      </c>
      <c r="P295" s="2" t="n">
        <v>182.28787045198</v>
      </c>
    </row>
    <row r="296" customFormat="false" ht="12.75" hidden="false" customHeight="false" outlineLevel="0" collapsed="false">
      <c r="A296" s="2" t="n">
        <v>532.35211</v>
      </c>
      <c r="B296" s="2" t="n">
        <v>317.14182</v>
      </c>
      <c r="C296" s="2" t="n">
        <v>532.24585014</v>
      </c>
      <c r="D296" s="2" t="n">
        <v>270.509561132869</v>
      </c>
      <c r="E296" s="1" t="n">
        <v>222.16578</v>
      </c>
      <c r="F296" s="1" t="n">
        <v>305.77951</v>
      </c>
      <c r="G296" s="2" t="n">
        <v>0.161391555291605</v>
      </c>
      <c r="H296" s="2" t="n">
        <v>1.54672537089421</v>
      </c>
      <c r="I296" s="2" t="n">
        <v>0.392140920190421</v>
      </c>
      <c r="J296" s="2" t="n">
        <v>2.89287552447517</v>
      </c>
      <c r="K296" s="2" t="n">
        <v>3.76006459715745</v>
      </c>
      <c r="L296" s="2" t="n">
        <v>1.4645418574133</v>
      </c>
      <c r="M296" s="2" t="n">
        <v>6.56130543998742</v>
      </c>
      <c r="N296" s="2" t="n">
        <v>95.7892176168081</v>
      </c>
      <c r="O296" s="2" t="n">
        <v>1.61942915422408E-227</v>
      </c>
      <c r="P296" s="2" t="n">
        <v>157.941298250651</v>
      </c>
    </row>
    <row r="297" customFormat="false" ht="12.75" hidden="false" customHeight="false" outlineLevel="0" collapsed="false">
      <c r="A297" s="2" t="n">
        <v>532.88416</v>
      </c>
      <c r="B297" s="2" t="n">
        <v>227.35185</v>
      </c>
      <c r="C297" s="2" t="n">
        <v>532.78453895</v>
      </c>
      <c r="D297" s="2" t="n">
        <v>238.769478995761</v>
      </c>
      <c r="E297" s="1" t="n">
        <v>191.97919</v>
      </c>
      <c r="F297" s="1" t="n">
        <v>274.57469</v>
      </c>
      <c r="G297" s="2" t="n">
        <v>0.160127433212615</v>
      </c>
      <c r="H297" s="2" t="n">
        <v>1.53076783420831</v>
      </c>
      <c r="I297" s="2" t="n">
        <v>0.387648129015794</v>
      </c>
      <c r="J297" s="2" t="n">
        <v>2.85551545496755</v>
      </c>
      <c r="K297" s="2" t="n">
        <v>3.70324271450456</v>
      </c>
      <c r="L297" s="2" t="n">
        <v>1.43836550261422</v>
      </c>
      <c r="M297" s="2" t="n">
        <v>6.37872138605863</v>
      </c>
      <c r="N297" s="2" t="n">
        <v>86.2108869141636</v>
      </c>
      <c r="O297" s="2" t="n">
        <v>4.53474698522734E-249</v>
      </c>
      <c r="P297" s="2" t="n">
        <v>136.104203627016</v>
      </c>
    </row>
    <row r="298" customFormat="false" ht="12.75" hidden="false" customHeight="false" outlineLevel="0" collapsed="false">
      <c r="A298" s="2" t="n">
        <v>533.41614</v>
      </c>
      <c r="B298" s="2" t="n">
        <v>166.00568</v>
      </c>
      <c r="C298" s="2" t="n">
        <v>533.32322776</v>
      </c>
      <c r="D298" s="2" t="n">
        <v>210.430498365243</v>
      </c>
      <c r="E298" s="1" t="n">
        <v>164.32889</v>
      </c>
      <c r="F298" s="1" t="n">
        <v>247.41985</v>
      </c>
      <c r="G298" s="2" t="n">
        <v>0.158878157616776</v>
      </c>
      <c r="H298" s="2" t="n">
        <v>1.51505755867732</v>
      </c>
      <c r="I298" s="2" t="n">
        <v>0.38323224213702</v>
      </c>
      <c r="J298" s="2" t="n">
        <v>2.81887750493137</v>
      </c>
      <c r="K298" s="2" t="n">
        <v>3.64770706963952</v>
      </c>
      <c r="L298" s="2" t="n">
        <v>1.41288968858098</v>
      </c>
      <c r="M298" s="2" t="n">
        <v>6.2056163262936</v>
      </c>
      <c r="N298" s="2" t="n">
        <v>77.561559557053</v>
      </c>
      <c r="O298" s="2" t="n">
        <v>1.39114385807468E-271</v>
      </c>
      <c r="P298" s="2" t="n">
        <v>116.726680260313</v>
      </c>
    </row>
    <row r="299" customFormat="false" ht="12.75" hidden="false" customHeight="false" outlineLevel="0" collapsed="false">
      <c r="A299" s="2" t="n">
        <v>533.95032</v>
      </c>
      <c r="B299" s="2" t="n">
        <v>143.97839</v>
      </c>
      <c r="C299" s="2" t="n">
        <v>533.86191657</v>
      </c>
      <c r="D299" s="2" t="n">
        <v>185.317577492887</v>
      </c>
      <c r="E299" s="1" t="n">
        <v>139.16718</v>
      </c>
      <c r="F299" s="1" t="n">
        <v>223.81324</v>
      </c>
      <c r="G299" s="2" t="n">
        <v>0.157643496103531</v>
      </c>
      <c r="H299" s="2" t="n">
        <v>1.49958942919443</v>
      </c>
      <c r="I299" s="2" t="n">
        <v>0.378891511326585</v>
      </c>
      <c r="J299" s="2" t="n">
        <v>2.7829431054084</v>
      </c>
      <c r="K299" s="2" t="n">
        <v>3.59341889445468</v>
      </c>
      <c r="L299" s="2" t="n">
        <v>1.38808946120343</v>
      </c>
      <c r="M299" s="2" t="n">
        <v>6.04116666089838</v>
      </c>
      <c r="N299" s="2" t="n">
        <v>69.7705859520073</v>
      </c>
      <c r="O299" s="2" t="n">
        <v>4.67540136496882E-295</v>
      </c>
      <c r="P299" s="2" t="n">
        <v>99.7052489822903</v>
      </c>
    </row>
    <row r="300" customFormat="false" ht="12.75" hidden="false" customHeight="false" outlineLevel="0" collapsed="false">
      <c r="A300" s="2" t="n">
        <v>534.48224</v>
      </c>
      <c r="B300" s="2" t="n">
        <v>189.37946</v>
      </c>
      <c r="C300" s="2" t="n">
        <v>534.40060538</v>
      </c>
      <c r="D300" s="2" t="n">
        <v>163.217211077888</v>
      </c>
      <c r="E300" s="1" t="n">
        <v>116.81311</v>
      </c>
      <c r="F300" s="1" t="n">
        <v>203.41925</v>
      </c>
      <c r="G300" s="2" t="n">
        <v>0.156423220818079</v>
      </c>
      <c r="H300" s="2" t="n">
        <v>1.48435846310476</v>
      </c>
      <c r="I300" s="2" t="n">
        <v>0.374624237837556</v>
      </c>
      <c r="J300" s="2" t="n">
        <v>2.74769428299365</v>
      </c>
      <c r="K300" s="2" t="n">
        <v>3.54034087952965</v>
      </c>
      <c r="L300" s="2" t="n">
        <v>1.36394097561569</v>
      </c>
      <c r="M300" s="2" t="n">
        <v>5.88464579140804</v>
      </c>
      <c r="N300" s="2" t="n">
        <v>62.7694236992627</v>
      </c>
      <c r="O300" s="2" t="n">
        <v>0</v>
      </c>
      <c r="P300" s="2" t="n">
        <v>84.8957595273181</v>
      </c>
    </row>
    <row r="301" customFormat="false" ht="12.75" hidden="false" customHeight="false" outlineLevel="0" collapsed="false">
      <c r="A301" s="2" t="n">
        <v>535.01416</v>
      </c>
      <c r="B301" s="2" t="n">
        <v>160.67946</v>
      </c>
      <c r="C301" s="2" t="n">
        <v>534.93929419</v>
      </c>
      <c r="D301" s="2" t="n">
        <v>143.89020750944</v>
      </c>
      <c r="E301" s="1" t="n">
        <v>97.219793</v>
      </c>
      <c r="F301" s="1" t="n">
        <v>185.59917</v>
      </c>
      <c r="G301" s="2" t="n">
        <v>0.155217108344721</v>
      </c>
      <c r="H301" s="2" t="n">
        <v>1.46935980608386</v>
      </c>
      <c r="I301" s="2" t="n">
        <v>0.370428770729635</v>
      </c>
      <c r="J301" s="2" t="n">
        <v>2.71311363696447</v>
      </c>
      <c r="K301" s="2" t="n">
        <v>3.48843710835496</v>
      </c>
      <c r="L301" s="2" t="n">
        <v>1.34042143712437</v>
      </c>
      <c r="M301" s="2" t="n">
        <v>5.73541139193059</v>
      </c>
      <c r="N301" s="2" t="n">
        <v>56.492111879822</v>
      </c>
      <c r="O301" s="2" t="n">
        <v>0</v>
      </c>
      <c r="P301" s="2" t="n">
        <v>72.1257063700859</v>
      </c>
    </row>
    <row r="302" customFormat="false" ht="12.75" hidden="false" customHeight="false" outlineLevel="0" collapsed="false">
      <c r="A302" s="2" t="n">
        <v>535.54828</v>
      </c>
      <c r="B302" s="2" t="n">
        <v>111.99475</v>
      </c>
      <c r="C302" s="2" t="n">
        <v>535.477983</v>
      </c>
      <c r="D302" s="2" t="n">
        <v>127.083258363725</v>
      </c>
      <c r="E302" s="1" t="n">
        <v>80.287131</v>
      </c>
      <c r="F302" s="1" t="n">
        <v>169.83766</v>
      </c>
      <c r="G302" s="2" t="n">
        <v>0.154024939603107</v>
      </c>
      <c r="H302" s="2" t="n">
        <v>1.45458872816583</v>
      </c>
      <c r="I302" s="2" t="n">
        <v>0.366303505261062</v>
      </c>
      <c r="J302" s="2" t="n">
        <v>2.67918431743194</v>
      </c>
      <c r="K302" s="2" t="n">
        <v>3.43767299501153</v>
      </c>
      <c r="L302" s="2" t="n">
        <v>1.31750904580074</v>
      </c>
      <c r="M302" s="2" t="n">
        <v>5.59289433276953</v>
      </c>
      <c r="N302" s="2" t="n">
        <v>50.8756469973354</v>
      </c>
      <c r="O302" s="2" t="n">
        <v>0</v>
      </c>
      <c r="P302" s="2" t="n">
        <v>61.2054335023461</v>
      </c>
    </row>
    <row r="303" customFormat="false" ht="12.75" hidden="false" customHeight="false" outlineLevel="0" collapsed="false">
      <c r="A303" s="2" t="n">
        <v>536.08014</v>
      </c>
      <c r="B303" s="2" t="n">
        <v>151.02625</v>
      </c>
      <c r="C303" s="2" t="n">
        <v>536.01667181</v>
      </c>
      <c r="D303" s="2" t="n">
        <v>112.538947877509</v>
      </c>
      <c r="E303" s="1" t="n">
        <v>66.003336</v>
      </c>
      <c r="F303" s="1" t="n">
        <v>155.92162</v>
      </c>
      <c r="G303" s="2" t="n">
        <v>0.152846499747326</v>
      </c>
      <c r="H303" s="2" t="n">
        <v>1.44004061991545</v>
      </c>
      <c r="I303" s="2" t="n">
        <v>0.362246881343326</v>
      </c>
      <c r="J303" s="2" t="n">
        <v>2.64589000446257</v>
      </c>
      <c r="K303" s="2" t="n">
        <v>3.38801522509882</v>
      </c>
      <c r="L303" s="2" t="n">
        <v>1.29518294447808</v>
      </c>
      <c r="M303" s="2" t="n">
        <v>5.45658906135071</v>
      </c>
      <c r="N303" s="2" t="n">
        <v>45.860267542877</v>
      </c>
      <c r="O303" s="2" t="n">
        <v>0</v>
      </c>
      <c r="P303" s="2" t="n">
        <v>51.9378690982356</v>
      </c>
    </row>
    <row r="304" customFormat="false" ht="12.75" hidden="false" customHeight="false" outlineLevel="0" collapsed="false">
      <c r="A304" s="2" t="n">
        <v>536.61194</v>
      </c>
      <c r="B304" s="2" t="n">
        <v>100.3056</v>
      </c>
      <c r="C304" s="2" t="n">
        <v>536.55536062</v>
      </c>
      <c r="D304" s="2" t="n">
        <v>100.004009594019</v>
      </c>
      <c r="E304" s="1" t="n">
        <v>54.034161</v>
      </c>
      <c r="F304" s="1" t="n">
        <v>143.55393</v>
      </c>
      <c r="G304" s="2" t="n">
        <v>0.151681578067729</v>
      </c>
      <c r="H304" s="2" t="n">
        <v>1.42571098873748</v>
      </c>
      <c r="I304" s="2" t="n">
        <v>0.358257382055991</v>
      </c>
      <c r="J304" s="2" t="n">
        <v>2.61321488812145</v>
      </c>
      <c r="K304" s="2" t="n">
        <v>3.33943169971879</v>
      </c>
      <c r="L304" s="2" t="n">
        <v>1.27342316991512</v>
      </c>
      <c r="M304" s="2" t="n">
        <v>5.32604526394092</v>
      </c>
      <c r="N304" s="2" t="n">
        <v>41.3896549749475</v>
      </c>
      <c r="O304" s="2" t="n">
        <v>0</v>
      </c>
      <c r="P304" s="2" t="n">
        <v>44.1265896485145</v>
      </c>
    </row>
    <row r="305" customFormat="false" ht="12.75" hidden="false" customHeight="false" outlineLevel="0" collapsed="false">
      <c r="A305" s="2" t="n">
        <v>537.14594</v>
      </c>
      <c r="B305" s="2" t="n">
        <v>83.349884</v>
      </c>
      <c r="C305" s="2" t="n">
        <v>537.09404943</v>
      </c>
      <c r="D305" s="2" t="n">
        <v>89.2357783177013</v>
      </c>
      <c r="E305" s="1" t="n">
        <v>43.999262</v>
      </c>
      <c r="F305" s="1" t="n">
        <v>132.56725</v>
      </c>
      <c r="G305" s="2" t="n">
        <v>0.150529967895411</v>
      </c>
      <c r="H305" s="2" t="n">
        <v>1.41159545531843</v>
      </c>
      <c r="I305" s="2" t="n">
        <v>0.354333532218905</v>
      </c>
      <c r="J305" s="2" t="n">
        <v>2.5811436493901</v>
      </c>
      <c r="K305" s="2" t="n">
        <v>3.29189148233473</v>
      </c>
      <c r="L305" s="2" t="n">
        <v>1.25221060690573</v>
      </c>
      <c r="M305" s="2" t="n">
        <v>5.20086064933357</v>
      </c>
      <c r="N305" s="2" t="n">
        <v>37.411059445519</v>
      </c>
      <c r="O305" s="2" t="n">
        <v>0</v>
      </c>
      <c r="P305" s="2" t="n">
        <v>37.5821535287853</v>
      </c>
    </row>
    <row r="306" customFormat="false" ht="12.75" hidden="false" customHeight="false" outlineLevel="0" collapsed="false">
      <c r="A306" s="2" t="n">
        <v>537.67767</v>
      </c>
      <c r="B306" s="2" t="n">
        <v>100.68752</v>
      </c>
      <c r="C306" s="2" t="n">
        <v>537.63273824</v>
      </c>
      <c r="D306" s="2" t="n">
        <v>80.0069009078782</v>
      </c>
      <c r="E306" s="1" t="n">
        <v>35.587152</v>
      </c>
      <c r="F306" s="1" t="n">
        <v>123.01281</v>
      </c>
      <c r="G306" s="2" t="n">
        <v>0.149391466509258</v>
      </c>
      <c r="H306" s="2" t="n">
        <v>1.39768975019456</v>
      </c>
      <c r="I306" s="2" t="n">
        <v>0.350473897019269</v>
      </c>
      <c r="J306" s="2" t="n">
        <v>2.54966144191525</v>
      </c>
      <c r="K306" s="2" t="n">
        <v>3.24536474833683</v>
      </c>
      <c r="L306" s="2" t="n">
        <v>1.23152694513211</v>
      </c>
      <c r="M306" s="2" t="n">
        <v>5.08067471231394</v>
      </c>
      <c r="N306" s="2" t="n">
        <v>33.8753588814911</v>
      </c>
      <c r="O306" s="2" t="n">
        <v>0</v>
      </c>
      <c r="P306" s="2" t="n">
        <v>32.1267590649659</v>
      </c>
    </row>
    <row r="307" customFormat="false" ht="12.75" hidden="false" customHeight="false" outlineLevel="0" collapsed="false">
      <c r="A307" s="2" t="n">
        <v>538.20941</v>
      </c>
      <c r="B307" s="2" t="n">
        <v>49.122437</v>
      </c>
      <c r="C307" s="2" t="n">
        <v>538.17142705</v>
      </c>
      <c r="D307" s="2" t="n">
        <v>72.1084559107531</v>
      </c>
      <c r="E307" s="1" t="n">
        <v>28.340495</v>
      </c>
      <c r="F307" s="1" t="n">
        <v>114.85292</v>
      </c>
      <c r="G307" s="2" t="n">
        <v>0.148265875045501</v>
      </c>
      <c r="H307" s="2" t="n">
        <v>1.38398971044158</v>
      </c>
      <c r="I307" s="2" t="n">
        <v>0.34667708069126</v>
      </c>
      <c r="J307" s="2" t="n">
        <v>2.51875387454782</v>
      </c>
      <c r="K307" s="2" t="n">
        <v>3.19982273715703</v>
      </c>
      <c r="L307" s="2" t="n">
        <v>1.2113546385742</v>
      </c>
      <c r="M307" s="2" t="n">
        <v>4.96516335025381</v>
      </c>
      <c r="N307" s="2" t="n">
        <v>30.7370600796265</v>
      </c>
      <c r="O307" s="2" t="n">
        <v>0</v>
      </c>
      <c r="P307" s="2" t="n">
        <v>27.5973685644153</v>
      </c>
    </row>
    <row r="308" customFormat="false" ht="12.75" hidden="false" customHeight="false" outlineLevel="0" collapsed="false">
      <c r="A308" s="2" t="n">
        <v>538.74115</v>
      </c>
      <c r="B308" s="2" t="n">
        <v>27.161848</v>
      </c>
      <c r="C308" s="2" t="n">
        <v>538.71011586</v>
      </c>
      <c r="D308" s="2" t="n">
        <v>65.3516893748577</v>
      </c>
      <c r="E308" s="1" t="n">
        <v>21.873799</v>
      </c>
      <c r="F308" s="1" t="n">
        <v>108.1134</v>
      </c>
      <c r="G308" s="2" t="n">
        <v>0.147152998409663</v>
      </c>
      <c r="H308" s="2" t="n">
        <v>1.3704912764808</v>
      </c>
      <c r="I308" s="2" t="n">
        <v>0.342941725245744</v>
      </c>
      <c r="J308" s="2" t="n">
        <v>2.48840699463267</v>
      </c>
      <c r="K308" s="2" t="n">
        <v>3.15523770678629</v>
      </c>
      <c r="L308" s="2" t="n">
        <v>1.19167686730293</v>
      </c>
      <c r="M308" s="2" t="n">
        <v>4.85403422051682</v>
      </c>
      <c r="N308" s="2" t="n">
        <v>27.9542503235503</v>
      </c>
      <c r="O308" s="2" t="n">
        <v>0</v>
      </c>
      <c r="P308" s="2" t="n">
        <v>23.8474972619325</v>
      </c>
    </row>
    <row r="309" customFormat="false" ht="12.75" hidden="false" customHeight="false" outlineLevel="0" collapsed="false">
      <c r="A309" s="2" t="n">
        <v>539.27502</v>
      </c>
      <c r="B309" s="2" t="n">
        <v>43.753967</v>
      </c>
      <c r="C309" s="2" t="n">
        <v>539.24880467</v>
      </c>
      <c r="D309" s="2" t="n">
        <v>59.5686047156822</v>
      </c>
      <c r="E309" s="1" t="n">
        <v>15.845669</v>
      </c>
      <c r="F309" s="1" t="n">
        <v>102.77305</v>
      </c>
      <c r="G309" s="2" t="n">
        <v>0.146052645190885</v>
      </c>
      <c r="H309" s="2" t="n">
        <v>1.35719048899709</v>
      </c>
      <c r="I309" s="2" t="n">
        <v>0.339266509248108</v>
      </c>
      <c r="J309" s="2" t="n">
        <v>2.4586072720121</v>
      </c>
      <c r="K309" s="2" t="n">
        <v>3.1115828905564</v>
      </c>
      <c r="L309" s="2" t="n">
        <v>1.17247750149693</v>
      </c>
      <c r="M309" s="2" t="n">
        <v>4.74702273950966</v>
      </c>
      <c r="N309" s="2" t="n">
        <v>25.4885077166731</v>
      </c>
      <c r="O309" s="2" t="n">
        <v>0</v>
      </c>
      <c r="P309" s="2" t="n">
        <v>20.7478969519979</v>
      </c>
    </row>
    <row r="310" customFormat="false" ht="12.75" hidden="false" customHeight="false" outlineLevel="0" collapsed="false">
      <c r="A310" s="2" t="n">
        <v>539.80664</v>
      </c>
      <c r="B310" s="2" t="n">
        <v>37.842926</v>
      </c>
      <c r="C310" s="2" t="n">
        <v>539.78749348</v>
      </c>
      <c r="D310" s="2" t="n">
        <v>54.6116522027987</v>
      </c>
      <c r="E310" s="1" t="n">
        <v>10.087061</v>
      </c>
      <c r="F310" s="1" t="n">
        <v>98.810971</v>
      </c>
      <c r="G310" s="2" t="n">
        <v>0.144964627578478</v>
      </c>
      <c r="H310" s="2" t="n">
        <v>1.34408348596419</v>
      </c>
      <c r="I310" s="2" t="n">
        <v>0.335650146641999</v>
      </c>
      <c r="J310" s="2" t="n">
        <v>2.42934158370901</v>
      </c>
      <c r="K310" s="2" t="n">
        <v>3.06883245605803</v>
      </c>
      <c r="L310" s="2" t="n">
        <v>1.15374106753602</v>
      </c>
      <c r="M310" s="2" t="n">
        <v>4.64388863617967</v>
      </c>
      <c r="N310" s="2" t="n">
        <v>23.3047779772894</v>
      </c>
      <c r="O310" s="2" t="n">
        <v>0</v>
      </c>
      <c r="P310" s="2" t="n">
        <v>18.1863722218419</v>
      </c>
    </row>
    <row r="311" customFormat="false" ht="12.75" hidden="false" customHeight="false" outlineLevel="0" collapsed="false">
      <c r="A311" s="2" t="n">
        <v>540.33826</v>
      </c>
      <c r="B311" s="2" t="n">
        <v>0</v>
      </c>
      <c r="C311" s="2" t="n">
        <v>540.32618229</v>
      </c>
      <c r="D311" s="2" t="n">
        <v>50.3527534892712</v>
      </c>
      <c r="E311" s="1" t="n">
        <v>4.4637686</v>
      </c>
      <c r="F311" s="1" t="n">
        <v>96.065001</v>
      </c>
      <c r="G311" s="2" t="n">
        <v>0.143888761280727</v>
      </c>
      <c r="H311" s="2" t="n">
        <v>1.33116649977308</v>
      </c>
      <c r="I311" s="2" t="n">
        <v>0.332091385617037</v>
      </c>
      <c r="J311" s="2" t="n">
        <v>2.4005971992562</v>
      </c>
      <c r="K311" s="2" t="n">
        <v>3.02696146607419</v>
      </c>
      <c r="L311" s="2" t="n">
        <v>1.13545271603386</v>
      </c>
      <c r="M311" s="2" t="n">
        <v>4.54441298357866</v>
      </c>
      <c r="N311" s="2" t="n">
        <v>21.3712248928847</v>
      </c>
      <c r="O311" s="2" t="n">
        <v>0</v>
      </c>
      <c r="P311" s="2" t="n">
        <v>16.0669575847727</v>
      </c>
    </row>
    <row r="312" customFormat="false" ht="12.75" hidden="false" customHeight="false" outlineLevel="0" collapsed="false">
      <c r="A312" s="2" t="n">
        <v>540.86987</v>
      </c>
      <c r="B312" s="2" t="n">
        <v>47.005054</v>
      </c>
      <c r="C312" s="2" t="n">
        <v>540.8648711</v>
      </c>
      <c r="D312" s="2" t="n">
        <v>46.6818737954253</v>
      </c>
      <c r="E312" s="1" t="n">
        <v>-1.039404</v>
      </c>
      <c r="F312" s="1" t="n">
        <v>94.339918</v>
      </c>
      <c r="G312" s="2" t="n">
        <v>0.142824865445798</v>
      </c>
      <c r="H312" s="2" t="n">
        <v>1.31843585445949</v>
      </c>
      <c r="I312" s="2" t="n">
        <v>0.328589007518713</v>
      </c>
      <c r="J312" s="2" t="n">
        <v>2.37236176664099</v>
      </c>
      <c r="K312" s="2" t="n">
        <v>2.98594584141669</v>
      </c>
      <c r="L312" s="2" t="n">
        <v>1.11759819168388</v>
      </c>
      <c r="M312" s="2" t="n">
        <v>4.44839564182924</v>
      </c>
      <c r="N312" s="2" t="n">
        <v>19.6590610091475</v>
      </c>
      <c r="O312" s="2" t="n">
        <v>0</v>
      </c>
      <c r="P312" s="2" t="n">
        <v>14.3086616172829</v>
      </c>
    </row>
    <row r="313" customFormat="false" ht="12.75" hidden="false" customHeight="false" outlineLevel="0" collapsed="false">
      <c r="A313" s="2" t="n">
        <v>541.40356</v>
      </c>
      <c r="B313" s="2" t="n">
        <v>77.710892</v>
      </c>
      <c r="C313" s="2" t="n">
        <v>541.40355991</v>
      </c>
      <c r="D313" s="2" t="n">
        <v>43.5053238189852</v>
      </c>
      <c r="E313" s="1" t="n">
        <v>-6.398117</v>
      </c>
      <c r="F313" s="1" t="n">
        <v>93.408763</v>
      </c>
      <c r="G313" s="2" t="n">
        <v>0.141772762584725</v>
      </c>
      <c r="H313" s="2" t="n">
        <v>1.30588796302627</v>
      </c>
      <c r="I313" s="2" t="n">
        <v>0.325141825798535</v>
      </c>
      <c r="J313" s="2" t="n">
        <v>2.34462329883566</v>
      </c>
      <c r="K313" s="2" t="n">
        <v>2.94576232555922</v>
      </c>
      <c r="L313" s="2" t="n">
        <v>1.10016380480096</v>
      </c>
      <c r="M313" s="2" t="n">
        <v>4.35565305451476</v>
      </c>
      <c r="N313" s="2" t="n">
        <v>18.1423644618832</v>
      </c>
      <c r="O313" s="2" t="n">
        <v>0</v>
      </c>
      <c r="P313" s="2" t="n">
        <v>12.8439543219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59.099602</v>
      </c>
      <c r="C2" s="2" t="n">
        <v>374.96219</v>
      </c>
      <c r="D2" s="2" t="n">
        <v>74.1390905298201</v>
      </c>
      <c r="E2" s="1" t="n">
        <v>37.803627</v>
      </c>
      <c r="F2" s="1" t="n">
        <v>110.47455</v>
      </c>
      <c r="G2" s="2" t="n">
        <v>1.65673457856841</v>
      </c>
      <c r="H2" s="2" t="n">
        <v>30.7406244390608</v>
      </c>
      <c r="I2" s="2" t="n">
        <v>2.42646634671565E-011</v>
      </c>
      <c r="J2" s="2" t="n">
        <v>21.0609695498371</v>
      </c>
      <c r="K2" s="2" t="n">
        <v>20.6807619638885</v>
      </c>
      <c r="L2" s="2" t="n">
        <v>9.69647771343147E-013</v>
      </c>
      <c r="M2" s="2" t="n">
        <v>-1.54886582814258E-009</v>
      </c>
      <c r="N2" s="2" t="n">
        <v>-1.1050236177907E-011</v>
      </c>
      <c r="O2" s="2" t="n">
        <v>0</v>
      </c>
      <c r="P2" s="2" t="n">
        <v>1.19806207152474E-015</v>
      </c>
    </row>
    <row r="3" customFormat="false" ht="12.75" hidden="false" customHeight="false" outlineLevel="0" collapsed="false">
      <c r="A3" s="2" t="n">
        <v>375.50754</v>
      </c>
      <c r="B3" s="2" t="n">
        <v>22.136959</v>
      </c>
      <c r="C3" s="2" t="n">
        <v>375.50089735</v>
      </c>
      <c r="D3" s="2" t="n">
        <v>75.9629592468587</v>
      </c>
      <c r="E3" s="1" t="n">
        <v>44.03061</v>
      </c>
      <c r="F3" s="1" t="n">
        <v>107.94256</v>
      </c>
      <c r="G3" s="2" t="n">
        <v>2.20589305613654</v>
      </c>
      <c r="H3" s="2" t="n">
        <v>31.4352099468646</v>
      </c>
      <c r="I3" s="2" t="n">
        <v>3.6270752927209E-011</v>
      </c>
      <c r="J3" s="2" t="n">
        <v>21.3794138347474</v>
      </c>
      <c r="K3" s="2" t="n">
        <v>20.9424424108167</v>
      </c>
      <c r="L3" s="2" t="n">
        <v>1.01241953049266E-012</v>
      </c>
      <c r="M3" s="2" t="n">
        <v>-1.73200393837941E-009</v>
      </c>
      <c r="N3" s="2" t="n">
        <v>-1.18398879713254E-011</v>
      </c>
      <c r="O3" s="2" t="n">
        <v>0</v>
      </c>
      <c r="P3" s="2" t="n">
        <v>1.55236832872304E-015</v>
      </c>
    </row>
    <row r="4" customFormat="false" ht="12.75" hidden="false" customHeight="false" outlineLevel="0" collapsed="false">
      <c r="A4" s="2" t="n">
        <v>376.05289</v>
      </c>
      <c r="B4" s="2" t="n">
        <v>0</v>
      </c>
      <c r="C4" s="2" t="n">
        <v>376.0396047</v>
      </c>
      <c r="D4" s="2" t="n">
        <v>77.9802632099096</v>
      </c>
      <c r="E4" s="1" t="n">
        <v>50.016646</v>
      </c>
      <c r="F4" s="1" t="n">
        <v>106.04889</v>
      </c>
      <c r="G4" s="2" t="n">
        <v>2.91238353579743</v>
      </c>
      <c r="H4" s="2" t="n">
        <v>32.1535902200652</v>
      </c>
      <c r="I4" s="2" t="n">
        <v>5.01713915900357E-011</v>
      </c>
      <c r="J4" s="2" t="n">
        <v>21.7051736269037</v>
      </c>
      <c r="K4" s="2" t="n">
        <v>21.2091158290229</v>
      </c>
      <c r="L4" s="2" t="n">
        <v>1.05742405400391E-012</v>
      </c>
      <c r="M4" s="2" t="n">
        <v>-1.91816468692933E-009</v>
      </c>
      <c r="N4" s="2" t="n">
        <v>-1.26501143103051E-011</v>
      </c>
      <c r="O4" s="2" t="n">
        <v>0</v>
      </c>
      <c r="P4" s="2" t="n">
        <v>1.31362954628516E-015</v>
      </c>
    </row>
    <row r="5" customFormat="false" ht="12.75" hidden="false" customHeight="false" outlineLevel="0" collapsed="false">
      <c r="A5" s="2" t="n">
        <v>376.59821</v>
      </c>
      <c r="B5" s="2" t="n">
        <v>11.156305</v>
      </c>
      <c r="C5" s="2" t="n">
        <v>376.57831205</v>
      </c>
      <c r="D5" s="2" t="n">
        <v>80.2290605411468</v>
      </c>
      <c r="E5" s="1" t="n">
        <v>55.529759</v>
      </c>
      <c r="F5" s="1" t="n">
        <v>105.10446</v>
      </c>
      <c r="G5" s="2" t="n">
        <v>3.81281102091643</v>
      </c>
      <c r="H5" s="2" t="n">
        <v>32.8968636597254</v>
      </c>
      <c r="I5" s="2" t="n">
        <v>6.60354232194217E-011</v>
      </c>
      <c r="J5" s="2" t="n">
        <v>22.03847594873</v>
      </c>
      <c r="K5" s="2" t="n">
        <v>21.4809099138263</v>
      </c>
      <c r="L5" s="2" t="n">
        <v>1.095459112733E-012</v>
      </c>
      <c r="M5" s="2" t="n">
        <v>-2.10486223319114E-009</v>
      </c>
      <c r="N5" s="2" t="n">
        <v>-1.34924215638873E-011</v>
      </c>
      <c r="O5" s="2" t="n">
        <v>0</v>
      </c>
      <c r="P5" s="2" t="n">
        <v>1.15324799241792E-015</v>
      </c>
    </row>
    <row r="6" customFormat="false" ht="12.75" hidden="false" customHeight="false" outlineLevel="0" collapsed="false">
      <c r="A6" s="2" t="n">
        <v>377.14346</v>
      </c>
      <c r="B6" s="2" t="n">
        <v>37.635574</v>
      </c>
      <c r="C6" s="2" t="n">
        <v>377.1170194</v>
      </c>
      <c r="D6" s="2" t="n">
        <v>82.7533570913775</v>
      </c>
      <c r="E6" s="1" t="n">
        <v>60.336391</v>
      </c>
      <c r="F6" s="1" t="n">
        <v>105.43401</v>
      </c>
      <c r="G6" s="2" t="n">
        <v>4.94965117881204</v>
      </c>
      <c r="H6" s="2" t="n">
        <v>33.6661927031529</v>
      </c>
      <c r="I6" s="2" t="n">
        <v>8.37929706144713E-011</v>
      </c>
      <c r="J6" s="2" t="n">
        <v>22.3795567472999</v>
      </c>
      <c r="K6" s="2" t="n">
        <v>21.757956464331</v>
      </c>
      <c r="L6" s="2" t="n">
        <v>1.13130718933489E-012</v>
      </c>
      <c r="M6" s="2" t="n">
        <v>-2.28903960286737E-009</v>
      </c>
      <c r="N6" s="2" t="n">
        <v>-1.43566393957574E-011</v>
      </c>
      <c r="O6" s="2" t="n">
        <v>0</v>
      </c>
      <c r="P6" s="2" t="n">
        <v>1.2815424499331E-015</v>
      </c>
    </row>
    <row r="7" customFormat="false" ht="12.75" hidden="false" customHeight="false" outlineLevel="0" collapsed="false">
      <c r="A7" s="2" t="n">
        <v>377.68872</v>
      </c>
      <c r="B7" s="2" t="n">
        <v>47.281101</v>
      </c>
      <c r="C7" s="2" t="n">
        <v>377.65572675</v>
      </c>
      <c r="D7" s="2" t="n">
        <v>85.6032852017283</v>
      </c>
      <c r="E7" s="1" t="n">
        <v>64.315533</v>
      </c>
      <c r="F7" s="1" t="n">
        <v>107.26374</v>
      </c>
      <c r="G7" s="2" t="n">
        <v>6.37142399196508</v>
      </c>
      <c r="H7" s="2" t="n">
        <v>34.4628083485088</v>
      </c>
      <c r="I7" s="2" t="n">
        <v>1.03350159520229E-010</v>
      </c>
      <c r="J7" s="2" t="n">
        <v>22.7286613211136</v>
      </c>
      <c r="K7" s="2" t="n">
        <v>22.0403915425187</v>
      </c>
      <c r="L7" s="2" t="n">
        <v>1.16562743059671E-012</v>
      </c>
      <c r="M7" s="2" t="n">
        <v>-2.46718539903771E-009</v>
      </c>
      <c r="N7" s="2" t="n">
        <v>-1.5217062392888E-011</v>
      </c>
      <c r="O7" s="2" t="n">
        <v>0</v>
      </c>
      <c r="P7" s="2" t="n">
        <v>1.06259520423674E-015</v>
      </c>
    </row>
    <row r="8" customFormat="false" ht="12.75" hidden="false" customHeight="false" outlineLevel="0" collapsed="false">
      <c r="A8" s="2" t="n">
        <v>378.23392</v>
      </c>
      <c r="B8" s="2" t="n">
        <v>44.317955</v>
      </c>
      <c r="C8" s="2" t="n">
        <v>378.1944341</v>
      </c>
      <c r="D8" s="2" t="n">
        <v>88.8350455421011</v>
      </c>
      <c r="E8" s="1" t="n">
        <v>67.58876</v>
      </c>
      <c r="F8" s="1" t="n">
        <v>110.58843</v>
      </c>
      <c r="G8" s="2" t="n">
        <v>8.13263007813581</v>
      </c>
      <c r="H8" s="2" t="n">
        <v>35.2880150559019</v>
      </c>
      <c r="I8" s="2" t="n">
        <v>1.24393942753208E-010</v>
      </c>
      <c r="J8" s="2" t="n">
        <v>23.0860447710153</v>
      </c>
      <c r="K8" s="2" t="n">
        <v>22.3283556395736</v>
      </c>
      <c r="L8" s="2" t="n">
        <v>1.1993965241888E-012</v>
      </c>
      <c r="M8" s="2" t="n">
        <v>-2.6350089890099E-009</v>
      </c>
      <c r="N8" s="2" t="n">
        <v>-1.61069193289846E-011</v>
      </c>
      <c r="O8" s="2" t="n">
        <v>0</v>
      </c>
      <c r="P8" s="2" t="n">
        <v>1.30462358814937E-015</v>
      </c>
    </row>
    <row r="9" customFormat="false" ht="12.75" hidden="false" customHeight="false" outlineLevel="0" collapsed="false">
      <c r="A9" s="2" t="n">
        <v>378.77911</v>
      </c>
      <c r="B9" s="2" t="n">
        <v>46.395332</v>
      </c>
      <c r="C9" s="2" t="n">
        <v>378.73314145</v>
      </c>
      <c r="D9" s="2" t="n">
        <v>92.5105452894852</v>
      </c>
      <c r="E9" s="1" t="n">
        <v>70.531206</v>
      </c>
      <c r="F9" s="1" t="n">
        <v>115.16249</v>
      </c>
      <c r="G9" s="2" t="n">
        <v>10.2933829044022</v>
      </c>
      <c r="H9" s="2" t="n">
        <v>36.1431960610819</v>
      </c>
      <c r="I9" s="2" t="n">
        <v>1.4653301195362E-010</v>
      </c>
      <c r="J9" s="2" t="n">
        <v>23.4519724768381</v>
      </c>
      <c r="K9" s="2" t="n">
        <v>22.6219938498197</v>
      </c>
      <c r="L9" s="2" t="n">
        <v>1.2243002989271E-012</v>
      </c>
      <c r="M9" s="2" t="n">
        <v>-2.78745602664082E-009</v>
      </c>
      <c r="N9" s="2" t="n">
        <v>-1.70137566944349E-011</v>
      </c>
      <c r="O9" s="2" t="n">
        <v>0</v>
      </c>
      <c r="P9" s="2" t="n">
        <v>1.32711151954232E-015</v>
      </c>
    </row>
    <row r="10" customFormat="false" ht="12.75" hidden="false" customHeight="false" outlineLevel="0" collapsed="false">
      <c r="A10" s="2" t="n">
        <v>379.32425</v>
      </c>
      <c r="B10" s="2" t="n">
        <v>50.803486</v>
      </c>
      <c r="C10" s="2" t="n">
        <v>379.2718488</v>
      </c>
      <c r="D10" s="2" t="n">
        <v>96.6966667418564</v>
      </c>
      <c r="E10" s="1" t="n">
        <v>73.627557</v>
      </c>
      <c r="F10" s="1" t="n">
        <v>120.63989</v>
      </c>
      <c r="G10" s="2" t="n">
        <v>12.9186709487154</v>
      </c>
      <c r="H10" s="2" t="n">
        <v>37.0298191417653</v>
      </c>
      <c r="I10" s="2" t="n">
        <v>1.69064058645764E-010</v>
      </c>
      <c r="J10" s="2" t="n">
        <v>23.8267206014748</v>
      </c>
      <c r="K10" s="2" t="n">
        <v>22.9214560526672</v>
      </c>
      <c r="L10" s="2" t="n">
        <v>1.24144339795799E-012</v>
      </c>
      <c r="M10" s="2" t="n">
        <v>-2.91867659534689E-009</v>
      </c>
      <c r="N10" s="2" t="n">
        <v>-1.79280081006488E-011</v>
      </c>
      <c r="O10" s="2" t="n">
        <v>0</v>
      </c>
      <c r="P10" s="2" t="n">
        <v>9.99553497286235E-016</v>
      </c>
    </row>
    <row r="11" customFormat="false" ht="12.75" hidden="false" customHeight="false" outlineLevel="0" collapsed="false">
      <c r="A11" s="2" t="n">
        <v>379.86938</v>
      </c>
      <c r="B11" s="2" t="n">
        <v>255.71994</v>
      </c>
      <c r="C11" s="2" t="n">
        <v>379.81055615</v>
      </c>
      <c r="D11" s="2" t="n">
        <v>101.464106539643</v>
      </c>
      <c r="E11" s="1" t="n">
        <v>60.103627</v>
      </c>
      <c r="F11" s="1" t="n">
        <v>77.325062</v>
      </c>
      <c r="G11" s="2" t="n">
        <v>16.0771899342571</v>
      </c>
      <c r="H11" s="2" t="n">
        <v>37.9494428810319</v>
      </c>
      <c r="I11" s="2" t="n">
        <v>1.91088592283805E-010</v>
      </c>
      <c r="J11" s="2" t="n">
        <v>24.2105766242062</v>
      </c>
      <c r="K11" s="2" t="n">
        <v>23.2268971029956</v>
      </c>
      <c r="L11" s="2" t="n">
        <v>1.25244874280097E-012</v>
      </c>
      <c r="M11" s="2" t="n">
        <v>-3.02167169963716E-009</v>
      </c>
      <c r="N11" s="2" t="n">
        <v>-1.88382997961865E-011</v>
      </c>
      <c r="O11" s="2" t="n">
        <v>0</v>
      </c>
      <c r="P11" s="2" t="n">
        <v>1.19903277359925E-015</v>
      </c>
    </row>
    <row r="12" customFormat="false" ht="12.75" hidden="false" customHeight="false" outlineLevel="0" collapsed="false">
      <c r="A12" s="2" t="n">
        <v>380.41446</v>
      </c>
      <c r="B12" s="2" t="n">
        <v>1913.7335</v>
      </c>
      <c r="C12" s="2" t="n">
        <v>380.3492635</v>
      </c>
      <c r="D12" s="2" t="n">
        <v>106.88573793702</v>
      </c>
      <c r="E12" s="1" t="n">
        <v>94.378017</v>
      </c>
      <c r="F12" s="1" t="n">
        <v>81.967415</v>
      </c>
      <c r="G12" s="2" t="n">
        <v>19.8396975270638</v>
      </c>
      <c r="H12" s="2" t="n">
        <v>38.9037234771771</v>
      </c>
      <c r="I12" s="2" t="n">
        <v>2.11356207246514E-010</v>
      </c>
      <c r="J12" s="2" t="n">
        <v>24.6038399052559</v>
      </c>
      <c r="K12" s="2" t="n">
        <v>23.5384770304189</v>
      </c>
      <c r="L12" s="2" t="n">
        <v>1.25678396824152E-012</v>
      </c>
      <c r="M12" s="2" t="n">
        <v>-3.08835033920042E-009</v>
      </c>
      <c r="N12" s="2" t="n">
        <v>-1.97603998346278E-011</v>
      </c>
      <c r="O12" s="2" t="n">
        <v>0</v>
      </c>
      <c r="P12" s="2" t="n">
        <v>8.53462835071592E-016</v>
      </c>
    </row>
    <row r="13" customFormat="false" ht="12.75" hidden="false" customHeight="false" outlineLevel="0" collapsed="false">
      <c r="A13" s="2" t="n">
        <v>380.95731</v>
      </c>
      <c r="B13" s="2" t="n">
        <v>265.8667</v>
      </c>
      <c r="C13" s="2" t="n">
        <v>380.88797085</v>
      </c>
      <c r="D13" s="2" t="n">
        <v>113.034467656256</v>
      </c>
      <c r="E13" s="1" t="n">
        <v>57.165608</v>
      </c>
      <c r="F13" s="1" t="n">
        <v>87.761072</v>
      </c>
      <c r="G13" s="2" t="n">
        <v>24.2768619725947</v>
      </c>
      <c r="H13" s="2" t="n">
        <v>39.8944221549555</v>
      </c>
      <c r="I13" s="2" t="n">
        <v>2.28285394079802E-010</v>
      </c>
      <c r="J13" s="2" t="n">
        <v>25.0068222836929</v>
      </c>
      <c r="K13" s="2" t="n">
        <v>23.8563612479129</v>
      </c>
      <c r="L13" s="2" t="n">
        <v>1.25433872735534E-012</v>
      </c>
      <c r="M13" s="2" t="n">
        <v>-3.10921448206473E-009</v>
      </c>
      <c r="N13" s="2" t="n">
        <v>-2.06757749061931E-011</v>
      </c>
      <c r="O13" s="2" t="n">
        <v>0</v>
      </c>
      <c r="P13" s="2" t="n">
        <v>9.09655699607457E-016</v>
      </c>
    </row>
    <row r="14" customFormat="false" ht="12.75" hidden="false" customHeight="false" outlineLevel="0" collapsed="false">
      <c r="A14" s="2" t="n">
        <v>381.50235</v>
      </c>
      <c r="B14" s="2" t="n">
        <v>135.38928</v>
      </c>
      <c r="C14" s="2" t="n">
        <v>381.4266782</v>
      </c>
      <c r="D14" s="2" t="n">
        <v>119.98058492233</v>
      </c>
      <c r="E14" s="1" t="n">
        <v>94.881037</v>
      </c>
      <c r="F14" s="1" t="n">
        <v>147.16688</v>
      </c>
      <c r="G14" s="2" t="n">
        <v>29.456602204496</v>
      </c>
      <c r="H14" s="2" t="n">
        <v>40.9234132394145</v>
      </c>
      <c r="I14" s="2" t="n">
        <v>2.39813891855252E-010</v>
      </c>
      <c r="J14" s="2" t="n">
        <v>25.4198487109665</v>
      </c>
      <c r="K14" s="2" t="n">
        <v>24.1807207703062</v>
      </c>
      <c r="L14" s="2" t="n">
        <v>1.23353422346416E-012</v>
      </c>
      <c r="M14" s="2" t="n">
        <v>-3.07301544541268E-009</v>
      </c>
      <c r="N14" s="2" t="n">
        <v>-2.15812377081274E-011</v>
      </c>
      <c r="O14" s="2" t="n">
        <v>0</v>
      </c>
      <c r="P14" s="2" t="n">
        <v>8.93261620126744E-016</v>
      </c>
    </row>
    <row r="15" customFormat="false" ht="12.75" hidden="false" customHeight="false" outlineLevel="0" collapsed="false">
      <c r="A15" s="2" t="n">
        <v>382.04733</v>
      </c>
      <c r="B15" s="2" t="n">
        <v>153.34326</v>
      </c>
      <c r="C15" s="2" t="n">
        <v>381.96538555</v>
      </c>
      <c r="D15" s="2" t="n">
        <v>127.788632853336</v>
      </c>
      <c r="E15" s="1" t="n">
        <v>103.3358</v>
      </c>
      <c r="F15" s="1" t="n">
        <v>154.77519</v>
      </c>
      <c r="G15" s="2" t="n">
        <v>35.4409495298043</v>
      </c>
      <c r="H15" s="2" t="n">
        <v>41.9926929605627</v>
      </c>
      <c r="I15" s="2" t="n">
        <v>2.43465005341256E-010</v>
      </c>
      <c r="J15" s="2" t="n">
        <v>25.8432579225393</v>
      </c>
      <c r="K15" s="2" t="n">
        <v>24.5117324431744</v>
      </c>
      <c r="L15" s="2" t="n">
        <v>1.20976033079641E-012</v>
      </c>
      <c r="M15" s="2" t="n">
        <v>-2.96677740789327E-009</v>
      </c>
      <c r="N15" s="2" t="n">
        <v>-2.24804585221525E-011</v>
      </c>
      <c r="O15" s="2" t="n">
        <v>0</v>
      </c>
      <c r="P15" s="2" t="n">
        <v>1.0034363055843E-015</v>
      </c>
    </row>
    <row r="16" customFormat="false" ht="12.75" hidden="false" customHeight="false" outlineLevel="0" collapsed="false">
      <c r="A16" s="2" t="n">
        <v>382.59232</v>
      </c>
      <c r="B16" s="2" t="n">
        <v>143.75182</v>
      </c>
      <c r="C16" s="2" t="n">
        <v>382.5040929</v>
      </c>
      <c r="D16" s="2" t="n">
        <v>136.513870300312</v>
      </c>
      <c r="E16" s="1" t="n">
        <v>113.06294</v>
      </c>
      <c r="F16" s="1" t="n">
        <v>163.00382</v>
      </c>
      <c r="G16" s="2" t="n">
        <v>42.2824989048153</v>
      </c>
      <c r="H16" s="2" t="n">
        <v>43.1043890650789</v>
      </c>
      <c r="I16" s="2" t="n">
        <v>2.36247800256436E-010</v>
      </c>
      <c r="J16" s="2" t="n">
        <v>26.2774031502759</v>
      </c>
      <c r="K16" s="2" t="n">
        <v>24.8495791827029</v>
      </c>
      <c r="L16" s="2" t="n">
        <v>1.1662267083079E-012</v>
      </c>
      <c r="M16" s="2" t="n">
        <v>-2.77483899210863E-009</v>
      </c>
      <c r="N16" s="2" t="n">
        <v>-2.33513430766817E-011</v>
      </c>
      <c r="O16" s="2" t="n">
        <v>0</v>
      </c>
      <c r="P16" s="2" t="n">
        <v>5.7961699427205E-016</v>
      </c>
    </row>
    <row r="17" customFormat="false" ht="12.75" hidden="false" customHeight="false" outlineLevel="0" collapsed="false">
      <c r="A17" s="2" t="n">
        <v>383.13724</v>
      </c>
      <c r="B17" s="2" t="n">
        <v>116.91424</v>
      </c>
      <c r="C17" s="2" t="n">
        <v>383.04280025</v>
      </c>
      <c r="D17" s="2" t="n">
        <v>146.198433547684</v>
      </c>
      <c r="E17" s="1" t="n">
        <v>123.913</v>
      </c>
      <c r="F17" s="1" t="n">
        <v>172.08143</v>
      </c>
      <c r="G17" s="2" t="n">
        <v>50.0205591241285</v>
      </c>
      <c r="H17" s="2" t="n">
        <v>44.2607713202574</v>
      </c>
      <c r="I17" s="2" t="n">
        <v>2.14700854585597E-010</v>
      </c>
      <c r="J17" s="2" t="n">
        <v>26.7226528784594</v>
      </c>
      <c r="K17" s="2" t="n">
        <v>25.1944502271257</v>
      </c>
      <c r="L17" s="2" t="n">
        <v>1.10678317236264E-012</v>
      </c>
      <c r="M17" s="2" t="n">
        <v>-2.47871447523186E-009</v>
      </c>
      <c r="N17" s="2" t="n">
        <v>-2.41832980927799E-011</v>
      </c>
      <c r="O17" s="2" t="n">
        <v>0</v>
      </c>
      <c r="P17" s="2" t="n">
        <v>1.04026905652287E-015</v>
      </c>
    </row>
    <row r="18" customFormat="false" ht="12.75" hidden="false" customHeight="false" outlineLevel="0" collapsed="false">
      <c r="A18" s="2" t="n">
        <v>383.68213</v>
      </c>
      <c r="B18" s="2" t="n">
        <v>155.05516</v>
      </c>
      <c r="C18" s="2" t="n">
        <v>383.5815076</v>
      </c>
      <c r="D18" s="2" t="n">
        <v>156.867349317516</v>
      </c>
      <c r="E18" s="1" t="n">
        <v>135.67893</v>
      </c>
      <c r="F18" s="1" t="n">
        <v>182.26097</v>
      </c>
      <c r="G18" s="2" t="n">
        <v>58.6771532669416</v>
      </c>
      <c r="H18" s="2" t="n">
        <v>45.4642630055625</v>
      </c>
      <c r="I18" s="2" t="n">
        <v>1.74936441114046E-010</v>
      </c>
      <c r="J18" s="2" t="n">
        <v>27.179391646538</v>
      </c>
      <c r="K18" s="2" t="n">
        <v>25.546541400379</v>
      </c>
      <c r="L18" s="2" t="n">
        <v>1.03125892000868E-012</v>
      </c>
      <c r="M18" s="2" t="n">
        <v>-2.05589905464389E-009</v>
      </c>
      <c r="N18" s="2" t="n">
        <v>-2.49880485793174E-011</v>
      </c>
      <c r="O18" s="2" t="n">
        <v>0</v>
      </c>
      <c r="P18" s="2" t="n">
        <v>1.09338803115611E-015</v>
      </c>
    </row>
    <row r="19" customFormat="false" ht="12.75" hidden="false" customHeight="false" outlineLevel="0" collapsed="false">
      <c r="A19" s="2" t="n">
        <v>384.22702</v>
      </c>
      <c r="B19" s="2" t="n">
        <v>179.3367</v>
      </c>
      <c r="C19" s="2" t="n">
        <v>384.12021495</v>
      </c>
      <c r="D19" s="2" t="n">
        <v>168.524589947664</v>
      </c>
      <c r="E19" s="1" t="n">
        <v>148.14438</v>
      </c>
      <c r="F19" s="1" t="n">
        <v>193.75929</v>
      </c>
      <c r="G19" s="2" t="n">
        <v>68.2530601597538</v>
      </c>
      <c r="H19" s="2" t="n">
        <v>46.7174534986903</v>
      </c>
      <c r="I19" s="2" t="n">
        <v>1.12773424466108E-010</v>
      </c>
      <c r="J19" s="2" t="n">
        <v>27.6480209019572</v>
      </c>
      <c r="K19" s="2" t="n">
        <v>25.9060553886545</v>
      </c>
      <c r="L19" s="2" t="n">
        <v>9.3605945888235E-013</v>
      </c>
      <c r="M19" s="2" t="n">
        <v>-1.47945378411968E-009</v>
      </c>
      <c r="N19" s="2" t="n">
        <v>-2.57475639189089E-011</v>
      </c>
      <c r="O19" s="2" t="n">
        <v>0</v>
      </c>
      <c r="P19" s="2" t="n">
        <v>7.21501280830458E-016</v>
      </c>
    </row>
    <row r="20" customFormat="false" ht="12.75" hidden="false" customHeight="false" outlineLevel="0" collapsed="false">
      <c r="A20" s="2" t="n">
        <v>384.77185</v>
      </c>
      <c r="B20" s="2" t="n">
        <v>208.75641</v>
      </c>
      <c r="C20" s="2" t="n">
        <v>384.6589223</v>
      </c>
      <c r="D20" s="2" t="n">
        <v>181.149394684627</v>
      </c>
      <c r="E20" s="1" t="n">
        <v>161.15185</v>
      </c>
      <c r="F20" s="1" t="n">
        <v>206.67729</v>
      </c>
      <c r="G20" s="2" t="n">
        <v>78.7241206719459</v>
      </c>
      <c r="H20" s="2" t="n">
        <v>48.0231120761189</v>
      </c>
      <c r="I20" s="2" t="n">
        <v>2.38895196003029E-011</v>
      </c>
      <c r="J20" s="2" t="n">
        <v>28.1289599067058</v>
      </c>
      <c r="K20" s="2" t="n">
        <v>26.2732020305739</v>
      </c>
      <c r="L20" s="2" t="n">
        <v>8.14015760615009E-013</v>
      </c>
      <c r="M20" s="2" t="n">
        <v>-7.1610460436818E-010</v>
      </c>
      <c r="N20" s="2" t="n">
        <v>-2.64248850197802E-011</v>
      </c>
      <c r="O20" s="2" t="n">
        <v>0</v>
      </c>
      <c r="P20" s="2" t="n">
        <v>7.0650932656849E-016</v>
      </c>
    </row>
    <row r="21" customFormat="false" ht="12.75" hidden="false" customHeight="false" outlineLevel="0" collapsed="false">
      <c r="A21" s="2" t="n">
        <v>385.31445</v>
      </c>
      <c r="B21" s="2" t="n">
        <v>275.33084</v>
      </c>
      <c r="C21" s="2" t="n">
        <v>385.19762965</v>
      </c>
      <c r="D21" s="2" t="n">
        <v>194.693103854935</v>
      </c>
      <c r="E21" s="1" t="n">
        <v>28.179408</v>
      </c>
      <c r="F21" s="1" t="n">
        <v>174.60441</v>
      </c>
      <c r="G21" s="2" t="n">
        <v>90.0380554685263</v>
      </c>
      <c r="H21" s="2" t="n">
        <v>49.3842030629858</v>
      </c>
      <c r="I21" s="2" t="n">
        <v>-9.57475951542371E-011</v>
      </c>
      <c r="J21" s="2" t="n">
        <v>28.6226467015094</v>
      </c>
      <c r="K21" s="2" t="n">
        <v>26.6481986217599</v>
      </c>
      <c r="L21" s="2" t="n">
        <v>6.75622522048925E-013</v>
      </c>
      <c r="M21" s="2" t="n">
        <v>2.75420116621072E-010</v>
      </c>
      <c r="N21" s="2" t="n">
        <v>-2.70495963597962E-011</v>
      </c>
      <c r="O21" s="2" t="n">
        <v>0</v>
      </c>
      <c r="P21" s="2" t="n">
        <v>8.73470083385225E-016</v>
      </c>
    </row>
    <row r="22" customFormat="false" ht="12.75" hidden="false" customHeight="false" outlineLevel="0" collapsed="false">
      <c r="A22" s="2" t="n">
        <v>385.85922</v>
      </c>
      <c r="B22" s="2" t="n">
        <v>407.6792</v>
      </c>
      <c r="C22" s="2" t="n">
        <v>385.736337</v>
      </c>
      <c r="D22" s="2" t="n">
        <v>209.076761584638</v>
      </c>
      <c r="E22" s="1" t="n">
        <v>47.884375</v>
      </c>
      <c r="F22" s="1" t="n">
        <v>188.67642</v>
      </c>
      <c r="G22" s="2" t="n">
        <v>102.112049732785</v>
      </c>
      <c r="H22" s="2" t="n">
        <v>50.8039024840316</v>
      </c>
      <c r="I22" s="2" t="n">
        <v>-2.49402132520611E-010</v>
      </c>
      <c r="J22" s="2" t="n">
        <v>29.1295391319311</v>
      </c>
      <c r="K22" s="2" t="n">
        <v>27.03127023462</v>
      </c>
      <c r="L22" s="2" t="n">
        <v>5.01621857088185E-013</v>
      </c>
      <c r="M22" s="2" t="n">
        <v>1.54639735576006E-009</v>
      </c>
      <c r="N22" s="2" t="n">
        <v>-2.75995525916722E-011</v>
      </c>
      <c r="O22" s="2" t="n">
        <v>0</v>
      </c>
      <c r="P22" s="2" t="n">
        <v>3.46648496388234E-016</v>
      </c>
    </row>
    <row r="23" customFormat="false" ht="12.75" hidden="false" customHeight="false" outlineLevel="0" collapsed="false">
      <c r="A23" s="2" t="n">
        <v>386.40396</v>
      </c>
      <c r="B23" s="2" t="n">
        <v>349.41135</v>
      </c>
      <c r="C23" s="2" t="n">
        <v>386.27504435</v>
      </c>
      <c r="D23" s="2" t="n">
        <v>224.189734680616</v>
      </c>
      <c r="E23" s="1" t="n">
        <v>34.776191</v>
      </c>
      <c r="F23" s="1" t="n">
        <v>203.42353</v>
      </c>
      <c r="G23" s="2" t="n">
        <v>114.831352296091</v>
      </c>
      <c r="H23" s="2" t="n">
        <v>52.2856163866119</v>
      </c>
      <c r="I23" s="2" t="n">
        <v>-4.38958413895944E-010</v>
      </c>
      <c r="J23" s="2" t="n">
        <v>29.6501159409984</v>
      </c>
      <c r="K23" s="2" t="n">
        <v>27.4226500542197</v>
      </c>
      <c r="L23" s="2" t="n">
        <v>3.01431406159759E-013</v>
      </c>
      <c r="M23" s="2" t="n">
        <v>3.16185585192756E-009</v>
      </c>
      <c r="N23" s="2" t="n">
        <v>-2.80483305544173E-011</v>
      </c>
      <c r="O23" s="2" t="n">
        <v>0</v>
      </c>
      <c r="P23" s="2" t="n">
        <v>6.35486291449743E-016</v>
      </c>
    </row>
    <row r="24" customFormat="false" ht="12.75" hidden="false" customHeight="false" outlineLevel="0" collapsed="false">
      <c r="A24" s="2" t="n">
        <v>386.94867</v>
      </c>
      <c r="B24" s="2" t="n">
        <v>265.23843</v>
      </c>
      <c r="C24" s="2" t="n">
        <v>386.8137517</v>
      </c>
      <c r="D24" s="2" t="n">
        <v>239.889568255538</v>
      </c>
      <c r="E24" s="1" t="n">
        <v>218.9213</v>
      </c>
      <c r="F24" s="1" t="n">
        <v>268.86625</v>
      </c>
      <c r="G24" s="2" t="n">
        <v>128.049109557739</v>
      </c>
      <c r="H24" s="2" t="n">
        <v>53.833001028738</v>
      </c>
      <c r="I24" s="2" t="n">
        <v>-6.6383527216665E-010</v>
      </c>
      <c r="J24" s="2" t="n">
        <v>30.1848779333757</v>
      </c>
      <c r="K24" s="2" t="n">
        <v>27.8225797311736</v>
      </c>
      <c r="L24" s="2" t="n">
        <v>7.56569034438065E-014</v>
      </c>
      <c r="M24" s="2" t="n">
        <v>5.20407674405222E-009</v>
      </c>
      <c r="N24" s="2" t="n">
        <v>-2.83853315927072E-011</v>
      </c>
      <c r="O24" s="2" t="n">
        <v>0</v>
      </c>
      <c r="P24" s="2" t="n">
        <v>3.76902044377313E-016</v>
      </c>
    </row>
    <row r="25" customFormat="false" ht="12.75" hidden="false" customHeight="false" outlineLevel="0" collapsed="false">
      <c r="A25" s="2" t="n">
        <v>387.49338</v>
      </c>
      <c r="B25" s="2" t="n">
        <v>273.73962</v>
      </c>
      <c r="C25" s="2" t="n">
        <v>387.35245905</v>
      </c>
      <c r="D25" s="2" t="n">
        <v>256.00325204567</v>
      </c>
      <c r="E25" s="1" t="n">
        <v>235.15717</v>
      </c>
      <c r="F25" s="1" t="n">
        <v>285.36751</v>
      </c>
      <c r="G25" s="2" t="n">
        <v>141.587607919568</v>
      </c>
      <c r="H25" s="2" t="n">
        <v>55.4499851501989</v>
      </c>
      <c r="I25" s="2" t="n">
        <v>-9.19863950897982E-010</v>
      </c>
      <c r="J25" s="2" t="n">
        <v>30.734349216528</v>
      </c>
      <c r="K25" s="2" t="n">
        <v>28.2313097525453</v>
      </c>
      <c r="L25" s="2" t="n">
        <v>-1.86033175322407E-013</v>
      </c>
      <c r="M25" s="2" t="n">
        <v>7.77875881201597E-009</v>
      </c>
      <c r="N25" s="2" t="n">
        <v>-2.85946344258688E-011</v>
      </c>
      <c r="O25" s="2" t="n">
        <v>0</v>
      </c>
      <c r="P25" s="2" t="n">
        <v>3.83427319433781E-016</v>
      </c>
    </row>
    <row r="26" customFormat="false" ht="12.75" hidden="false" customHeight="false" outlineLevel="0" collapsed="false">
      <c r="A26" s="2" t="n">
        <v>388.03802</v>
      </c>
      <c r="B26" s="2" t="n">
        <v>265.08743</v>
      </c>
      <c r="C26" s="2" t="n">
        <v>387.8911664</v>
      </c>
      <c r="D26" s="2" t="n">
        <v>272.330006168576</v>
      </c>
      <c r="E26" s="1" t="n">
        <v>251.99837</v>
      </c>
      <c r="F26" s="1" t="n">
        <v>301.57905</v>
      </c>
      <c r="G26" s="2" t="n">
        <v>155.241033228657</v>
      </c>
      <c r="H26" s="2" t="n">
        <v>57.1407945735084</v>
      </c>
      <c r="I26" s="2" t="n">
        <v>-1.19754686441142E-009</v>
      </c>
      <c r="J26" s="2" t="n">
        <v>31.2990785248019</v>
      </c>
      <c r="K26" s="2" t="n">
        <v>28.6490998318129</v>
      </c>
      <c r="L26" s="2" t="n">
        <v>-4.99787045995962E-013</v>
      </c>
      <c r="M26" s="2" t="n">
        <v>1.10217275632422E-008</v>
      </c>
      <c r="N26" s="2" t="n">
        <v>-2.86563374530608E-011</v>
      </c>
      <c r="O26" s="2" t="n">
        <v>0</v>
      </c>
      <c r="P26" s="2" t="n">
        <v>6.30255285825963E-016</v>
      </c>
    </row>
    <row r="27" customFormat="false" ht="12.75" hidden="false" customHeight="false" outlineLevel="0" collapsed="false">
      <c r="A27" s="2" t="n">
        <v>388.58041</v>
      </c>
      <c r="B27" s="2" t="n">
        <v>245.93956</v>
      </c>
      <c r="C27" s="2" t="n">
        <v>388.42987375</v>
      </c>
      <c r="D27" s="2" t="n">
        <v>288.645614110589</v>
      </c>
      <c r="E27" s="1" t="n">
        <v>269.11954</v>
      </c>
      <c r="F27" s="1" t="n">
        <v>317.22111</v>
      </c>
      <c r="G27" s="2" t="n">
        <v>168.779774730804</v>
      </c>
      <c r="H27" s="2" t="n">
        <v>58.9099794142905</v>
      </c>
      <c r="I27" s="2" t="n">
        <v>-1.48020078142775E-009</v>
      </c>
      <c r="J27" s="2" t="n">
        <v>31.8796406328694</v>
      </c>
      <c r="K27" s="2" t="n">
        <v>29.0762193190264</v>
      </c>
      <c r="L27" s="2" t="n">
        <v>-8.44942247003115E-013</v>
      </c>
      <c r="M27" s="2" t="n">
        <v>1.51085793689914E-008</v>
      </c>
      <c r="N27" s="2" t="n">
        <v>-2.85724335225619E-011</v>
      </c>
      <c r="O27" s="2" t="n">
        <v>0</v>
      </c>
      <c r="P27" s="2" t="n">
        <v>3.03614037751362E-017</v>
      </c>
    </row>
    <row r="28" customFormat="false" ht="12.75" hidden="false" customHeight="false" outlineLevel="0" collapsed="false">
      <c r="A28" s="2" t="n">
        <v>389.12503</v>
      </c>
      <c r="B28" s="2" t="n">
        <v>290.58618</v>
      </c>
      <c r="C28" s="2" t="n">
        <v>388.9685811</v>
      </c>
      <c r="D28" s="2" t="n">
        <v>304.708238575079</v>
      </c>
      <c r="E28" s="1" t="n">
        <v>286.2872</v>
      </c>
      <c r="F28" s="1" t="n">
        <v>332.29221</v>
      </c>
      <c r="G28" s="2" t="n">
        <v>181.956208840283</v>
      </c>
      <c r="H28" s="2" t="n">
        <v>60.7624442183861</v>
      </c>
      <c r="I28" s="2" t="n">
        <v>-1.74126077723263E-009</v>
      </c>
      <c r="J28" s="2" t="n">
        <v>32.4766378655572</v>
      </c>
      <c r="K28" s="2" t="n">
        <v>29.5129476323569</v>
      </c>
      <c r="L28" s="2" t="n">
        <v>-1.23365924418157E-012</v>
      </c>
      <c r="M28" s="2" t="n">
        <v>2.02674261251711E-008</v>
      </c>
      <c r="N28" s="2" t="n">
        <v>-2.83069366690508E-011</v>
      </c>
      <c r="O28" s="2" t="n">
        <v>0</v>
      </c>
      <c r="P28" s="2" t="n">
        <v>-1.81952711078703E-016</v>
      </c>
    </row>
    <row r="29" customFormat="false" ht="12.75" hidden="false" customHeight="false" outlineLevel="0" collapsed="false">
      <c r="A29" s="2" t="n">
        <v>389.66959</v>
      </c>
      <c r="B29" s="2" t="n">
        <v>340.6427</v>
      </c>
      <c r="C29" s="2" t="n">
        <v>389.50728845</v>
      </c>
      <c r="D29" s="2" t="n">
        <v>320.265558520904</v>
      </c>
      <c r="E29" s="1" t="n">
        <v>302.95461</v>
      </c>
      <c r="F29" s="1" t="n">
        <v>346.67586</v>
      </c>
      <c r="G29" s="2" t="n">
        <v>194.511800685809</v>
      </c>
      <c r="H29" s="2" t="n">
        <v>62.7034813862358</v>
      </c>
      <c r="I29" s="2" t="n">
        <v>-1.9407157207335E-009</v>
      </c>
      <c r="J29" s="2" t="n">
        <v>33.0907017117117</v>
      </c>
      <c r="K29" s="2" t="n">
        <v>29.9595747123226</v>
      </c>
      <c r="L29" s="2" t="n">
        <v>-1.66637355571126E-012</v>
      </c>
      <c r="M29" s="2" t="n">
        <v>2.67943279520019E-008</v>
      </c>
      <c r="N29" s="2" t="n">
        <v>-2.78360581622648E-011</v>
      </c>
      <c r="O29" s="2" t="n">
        <v>0</v>
      </c>
      <c r="P29" s="2" t="n">
        <v>-5.70611036136264E-016</v>
      </c>
    </row>
    <row r="30" customFormat="false" ht="12.75" hidden="false" customHeight="false" outlineLevel="0" collapsed="false">
      <c r="A30" s="2" t="n">
        <v>390.21411</v>
      </c>
      <c r="B30" s="2" t="n">
        <v>336.74118</v>
      </c>
      <c r="C30" s="2" t="n">
        <v>390.0459958</v>
      </c>
      <c r="D30" s="2" t="n">
        <v>335.062970420896</v>
      </c>
      <c r="E30" s="1" t="n">
        <v>318.59639</v>
      </c>
      <c r="F30" s="1" t="n">
        <v>360.3751</v>
      </c>
      <c r="G30" s="2" t="n">
        <v>206.185266042547</v>
      </c>
      <c r="H30" s="2" t="n">
        <v>64.7388082948111</v>
      </c>
      <c r="I30" s="2" t="n">
        <v>-2.02048565821977E-009</v>
      </c>
      <c r="J30" s="2" t="n">
        <v>33.722494550454</v>
      </c>
      <c r="K30" s="2" t="n">
        <v>30.4164015000579</v>
      </c>
      <c r="L30" s="2" t="n">
        <v>-2.15627574770718E-012</v>
      </c>
      <c r="M30" s="2" t="n">
        <v>3.50754869133044E-008</v>
      </c>
      <c r="N30" s="2" t="n">
        <v>-2.71383336642229E-011</v>
      </c>
      <c r="O30" s="2" t="n">
        <v>0</v>
      </c>
      <c r="P30" s="2" t="n">
        <v>-5.53138398794978E-016</v>
      </c>
    </row>
    <row r="31" customFormat="false" ht="12.75" hidden="false" customHeight="false" outlineLevel="0" collapsed="false">
      <c r="A31" s="2" t="n">
        <v>390.75861</v>
      </c>
      <c r="B31" s="2" t="n">
        <v>310.43948</v>
      </c>
      <c r="C31" s="2" t="n">
        <v>390.58470315</v>
      </c>
      <c r="D31" s="2" t="n">
        <v>348.852511128111</v>
      </c>
      <c r="E31" s="1" t="n">
        <v>332.72233</v>
      </c>
      <c r="F31" s="1" t="n">
        <v>373.37748</v>
      </c>
      <c r="G31" s="2" t="n">
        <v>216.721450559804</v>
      </c>
      <c r="H31" s="2" t="n">
        <v>66.8746085845866</v>
      </c>
      <c r="I31" s="2" t="n">
        <v>-1.89603982056705E-009</v>
      </c>
      <c r="J31" s="2" t="n">
        <v>34.3727114989413</v>
      </c>
      <c r="K31" s="2" t="n">
        <v>30.8837404410914</v>
      </c>
      <c r="L31" s="2" t="n">
        <v>-2.6903037964821E-012</v>
      </c>
      <c r="M31" s="2" t="n">
        <v>4.56135013253924E-008</v>
      </c>
      <c r="N31" s="2" t="n">
        <v>-2.61875532773743E-011</v>
      </c>
      <c r="O31" s="2" t="n">
        <v>0</v>
      </c>
      <c r="P31" s="2" t="n">
        <v>-8.76867540646031E-016</v>
      </c>
    </row>
    <row r="32" customFormat="false" ht="12.75" hidden="false" customHeight="false" outlineLevel="0" collapsed="false">
      <c r="A32" s="2" t="n">
        <v>391.30084</v>
      </c>
      <c r="B32" s="2" t="n">
        <v>404.43118</v>
      </c>
      <c r="C32" s="2" t="n">
        <v>391.1234105</v>
      </c>
      <c r="D32" s="2" t="n">
        <v>361.402091233453</v>
      </c>
      <c r="E32" s="1" t="n">
        <v>344.93939</v>
      </c>
      <c r="F32" s="1" t="n">
        <v>385.51642</v>
      </c>
      <c r="G32" s="2" t="n">
        <v>225.880514623125</v>
      </c>
      <c r="H32" s="2" t="n">
        <v>69.117578144937</v>
      </c>
      <c r="I32" s="2" t="n">
        <v>-1.44290592206302E-009</v>
      </c>
      <c r="J32" s="2" t="n">
        <v>35.0420823916048</v>
      </c>
      <c r="K32" s="2" t="n">
        <v>31.3619160161933</v>
      </c>
      <c r="L32" s="2" t="n">
        <v>-3.28408940037512E-012</v>
      </c>
      <c r="M32" s="2" t="n">
        <v>5.90637114052895E-008</v>
      </c>
      <c r="N32" s="2" t="n">
        <v>-2.49812868737817E-011</v>
      </c>
      <c r="O32" s="2" t="n">
        <v>0</v>
      </c>
      <c r="P32" s="2" t="n">
        <v>-5.56859423413955E-016</v>
      </c>
    </row>
    <row r="33" customFormat="false" ht="12.75" hidden="false" customHeight="false" outlineLevel="0" collapsed="false">
      <c r="A33" s="2" t="n">
        <v>391.84528</v>
      </c>
      <c r="B33" s="2" t="n">
        <v>428.33624</v>
      </c>
      <c r="C33" s="2" t="n">
        <v>391.66211785</v>
      </c>
      <c r="D33" s="2" t="n">
        <v>372.504583013064</v>
      </c>
      <c r="E33" s="1" t="n">
        <v>355.21455</v>
      </c>
      <c r="F33" s="1" t="n">
        <v>396.62109</v>
      </c>
      <c r="G33" s="2" t="n">
        <v>233.446967327235</v>
      </c>
      <c r="H33" s="2" t="n">
        <v>71.4749764073123</v>
      </c>
      <c r="I33" s="2" t="n">
        <v>-4.70714567065823E-010</v>
      </c>
      <c r="J33" s="2" t="n">
        <v>35.7313739017697</v>
      </c>
      <c r="K33" s="2" t="n">
        <v>31.8512653009665</v>
      </c>
      <c r="L33" s="2" t="n">
        <v>-3.93210053937851E-012</v>
      </c>
      <c r="M33" s="2" t="n">
        <v>7.62792160726789E-008</v>
      </c>
      <c r="N33" s="2" t="n">
        <v>-2.34825717774117E-011</v>
      </c>
      <c r="O33" s="2" t="n">
        <v>0</v>
      </c>
      <c r="P33" s="2" t="n">
        <v>-1.06475231995789E-015</v>
      </c>
    </row>
    <row r="34" customFormat="false" ht="12.75" hidden="false" customHeight="false" outlineLevel="0" collapsed="false">
      <c r="A34" s="2" t="n">
        <v>392.38968</v>
      </c>
      <c r="B34" s="2" t="n">
        <v>423.47495</v>
      </c>
      <c r="C34" s="2" t="n">
        <v>392.2008252</v>
      </c>
      <c r="D34" s="2" t="n">
        <v>381.986290989323</v>
      </c>
      <c r="E34" s="1" t="n">
        <v>363.54196</v>
      </c>
      <c r="F34" s="1" t="n">
        <v>406.25923</v>
      </c>
      <c r="G34" s="2" t="n">
        <v>239.238076872909</v>
      </c>
      <c r="H34" s="2" t="n">
        <v>73.9546836431669</v>
      </c>
      <c r="I34" s="2" t="n">
        <v>1.32660376958227E-009</v>
      </c>
      <c r="J34" s="2" t="n">
        <v>36.441391817606</v>
      </c>
      <c r="K34" s="2" t="n">
        <v>32.3521385559693</v>
      </c>
      <c r="L34" s="2" t="n">
        <v>-4.63773038141425E-012</v>
      </c>
      <c r="M34" s="2" t="n">
        <v>9.83706218837869E-008</v>
      </c>
      <c r="N34" s="2" t="n">
        <v>-2.16437445055109E-011</v>
      </c>
      <c r="O34" s="2" t="n">
        <v>0</v>
      </c>
      <c r="P34" s="2" t="n">
        <v>-1.27091865500646E-015</v>
      </c>
    </row>
    <row r="35" customFormat="false" ht="12.75" hidden="false" customHeight="false" outlineLevel="0" collapsed="false">
      <c r="A35" s="2" t="n">
        <v>392.93405</v>
      </c>
      <c r="B35" s="2" t="n">
        <v>434.5018</v>
      </c>
      <c r="C35" s="2" t="n">
        <v>392.73953255</v>
      </c>
      <c r="D35" s="2" t="n">
        <v>389.714348596419</v>
      </c>
      <c r="E35" s="1" t="n">
        <v>370.05989</v>
      </c>
      <c r="F35" s="1" t="n">
        <v>414.05148</v>
      </c>
      <c r="G35" s="2" t="n">
        <v>243.111200065669</v>
      </c>
      <c r="H35" s="2" t="n">
        <v>76.5652650647389</v>
      </c>
      <c r="I35" s="2" t="n">
        <v>4.46683670294855E-009</v>
      </c>
      <c r="J35" s="2" t="n">
        <v>37.1729834855058</v>
      </c>
      <c r="K35" s="2" t="n">
        <v>32.8648998492831</v>
      </c>
      <c r="L35" s="2" t="n">
        <v>-5.39843742551328E-012</v>
      </c>
      <c r="M35" s="2" t="n">
        <v>1.26780465406043E-007</v>
      </c>
      <c r="N35" s="2" t="n">
        <v>-1.9452287031796E-011</v>
      </c>
      <c r="O35" s="2" t="n">
        <v>0</v>
      </c>
      <c r="P35" s="2" t="n">
        <v>-1.39608529472598E-015</v>
      </c>
    </row>
    <row r="36" customFormat="false" ht="12.75" hidden="false" customHeight="false" outlineLevel="0" collapsed="false">
      <c r="A36" s="2" t="n">
        <v>393.47839</v>
      </c>
      <c r="B36" s="2" t="n">
        <v>392.41876</v>
      </c>
      <c r="C36" s="2" t="n">
        <v>393.2782399</v>
      </c>
      <c r="D36" s="2" t="n">
        <v>395.602631735793</v>
      </c>
      <c r="E36" s="1" t="n">
        <v>374.90924</v>
      </c>
      <c r="F36" s="1" t="n">
        <v>419.71641</v>
      </c>
      <c r="G36" s="2" t="n">
        <v>244.969620770222</v>
      </c>
      <c r="H36" s="2" t="n">
        <v>79.3160426435062</v>
      </c>
      <c r="I36" s="2" t="n">
        <v>9.86601807517219E-009</v>
      </c>
      <c r="J36" s="2" t="n">
        <v>37.9270404352633</v>
      </c>
      <c r="K36" s="2" t="n">
        <v>33.3899277135773</v>
      </c>
      <c r="L36" s="2" t="n">
        <v>-6.21912154467555E-012</v>
      </c>
      <c r="M36" s="2" t="n">
        <v>1.63381319164998E-007</v>
      </c>
      <c r="N36" s="2" t="n">
        <v>-1.68862601039032E-011</v>
      </c>
      <c r="O36" s="2" t="n">
        <v>0</v>
      </c>
      <c r="P36" s="2" t="n">
        <v>-1.614385405706E-015</v>
      </c>
    </row>
    <row r="37" customFormat="false" ht="12.75" hidden="false" customHeight="false" outlineLevel="0" collapsed="false">
      <c r="A37" s="2" t="n">
        <v>394.02051</v>
      </c>
      <c r="B37" s="2" t="n">
        <v>387.08545</v>
      </c>
      <c r="C37" s="2" t="n">
        <v>393.81694725</v>
      </c>
      <c r="D37" s="2" t="n">
        <v>399.615856723225</v>
      </c>
      <c r="E37" s="1" t="n">
        <v>378.17729</v>
      </c>
      <c r="F37" s="1" t="n">
        <v>423.11498</v>
      </c>
      <c r="G37" s="2" t="n">
        <v>244.766563754871</v>
      </c>
      <c r="H37" s="2" t="n">
        <v>82.2171756958634</v>
      </c>
      <c r="I37" s="2" t="n">
        <v>1.91921299229271E-008</v>
      </c>
      <c r="J37" s="2" t="n">
        <v>38.7045012028527</v>
      </c>
      <c r="K37" s="2" t="n">
        <v>33.927615839868</v>
      </c>
      <c r="L37" s="2" t="n">
        <v>-7.09704050044206E-012</v>
      </c>
      <c r="M37" s="2" t="n">
        <v>2.10598622634959E-007</v>
      </c>
      <c r="N37" s="2" t="n">
        <v>-1.38934356846132E-011</v>
      </c>
      <c r="O37" s="2" t="n">
        <v>0</v>
      </c>
      <c r="P37" s="2" t="n">
        <v>-2.00002376875396E-015</v>
      </c>
    </row>
    <row r="38" customFormat="false" ht="12.75" hidden="false" customHeight="false" outlineLevel="0" collapsed="false">
      <c r="A38" s="2" t="n">
        <v>394.56479</v>
      </c>
      <c r="B38" s="2" t="n">
        <v>381.94525</v>
      </c>
      <c r="C38" s="2" t="n">
        <v>394.3556546</v>
      </c>
      <c r="D38" s="2" t="n">
        <v>401.771631296472</v>
      </c>
      <c r="E38" s="1" t="n">
        <v>379.93032</v>
      </c>
      <c r="F38" s="1" t="n">
        <v>424.31254</v>
      </c>
      <c r="G38" s="2" t="n">
        <v>242.507151369947</v>
      </c>
      <c r="H38" s="2" t="n">
        <v>85.2797514409456</v>
      </c>
      <c r="I38" s="2" t="n">
        <v>3.55295173863726E-008</v>
      </c>
      <c r="J38" s="2" t="n">
        <v>39.5063543681745</v>
      </c>
      <c r="K38" s="2" t="n">
        <v>34.4783738103246</v>
      </c>
      <c r="L38" s="2" t="n">
        <v>-8.02528234929967E-012</v>
      </c>
      <c r="M38" s="2" t="n">
        <v>2.71568624052417E-007</v>
      </c>
      <c r="N38" s="2" t="n">
        <v>-1.0453492814724E-011</v>
      </c>
      <c r="O38" s="2" t="n">
        <v>0</v>
      </c>
      <c r="P38" s="2" t="n">
        <v>-1.81041329686518E-015</v>
      </c>
    </row>
    <row r="39" customFormat="false" ht="12.75" hidden="false" customHeight="false" outlineLevel="0" collapsed="false">
      <c r="A39" s="2" t="n">
        <v>395.10904</v>
      </c>
      <c r="B39" s="2" t="n">
        <v>408.70374</v>
      </c>
      <c r="C39" s="2" t="n">
        <v>394.89436195</v>
      </c>
      <c r="D39" s="2" t="n">
        <v>402.14034581841</v>
      </c>
      <c r="E39" s="1" t="n">
        <v>380.14045</v>
      </c>
      <c r="F39" s="1" t="n">
        <v>423.48882</v>
      </c>
      <c r="G39" s="2" t="n">
        <v>238.248188789342</v>
      </c>
      <c r="H39" s="2" t="n">
        <v>88.515886914584</v>
      </c>
      <c r="I39" s="2" t="n">
        <v>6.46064429293387E-008</v>
      </c>
      <c r="J39" s="2" t="n">
        <v>40.3336418269014</v>
      </c>
      <c r="K39" s="2" t="n">
        <v>35.0426278726516</v>
      </c>
      <c r="L39" s="2" t="n">
        <v>-8.99754851228786E-012</v>
      </c>
      <c r="M39" s="2" t="n">
        <v>3.50339211089015E-007</v>
      </c>
      <c r="N39" s="2" t="n">
        <v>-6.55463390411045E-012</v>
      </c>
      <c r="O39" s="2" t="n">
        <v>0</v>
      </c>
      <c r="P39" s="2" t="n">
        <v>-2.1630477893796E-015</v>
      </c>
    </row>
    <row r="40" customFormat="false" ht="12.75" hidden="false" customHeight="false" outlineLevel="0" collapsed="false">
      <c r="A40" s="2" t="n">
        <v>395.65326</v>
      </c>
      <c r="B40" s="2" t="n">
        <v>395.57425</v>
      </c>
      <c r="C40" s="2" t="n">
        <v>395.4330693</v>
      </c>
      <c r="D40" s="2" t="n">
        <v>400.842918860021</v>
      </c>
      <c r="E40" s="1" t="n">
        <v>378.76816</v>
      </c>
      <c r="F40" s="1" t="n">
        <v>420.97208</v>
      </c>
      <c r="G40" s="2" t="n">
        <v>232.095790385319</v>
      </c>
      <c r="H40" s="2" t="n">
        <v>91.9388438292901</v>
      </c>
      <c r="I40" s="2" t="n">
        <v>1.17028607023378E-007</v>
      </c>
      <c r="J40" s="2" t="n">
        <v>41.1874623175131</v>
      </c>
      <c r="K40" s="2" t="n">
        <v>35.6208217587575</v>
      </c>
      <c r="L40" s="2" t="n">
        <v>-1.00171470493285E-011</v>
      </c>
      <c r="M40" s="2" t="n">
        <v>4.52124453888766E-007</v>
      </c>
      <c r="N40" s="2" t="n">
        <v>-2.12663793289276E-012</v>
      </c>
      <c r="O40" s="2" t="n">
        <v>0</v>
      </c>
      <c r="P40" s="2" t="n">
        <v>-2.69084007845111E-015</v>
      </c>
    </row>
    <row r="41" customFormat="false" ht="12.75" hidden="false" customHeight="false" outlineLevel="0" collapsed="false">
      <c r="A41" s="2" t="n">
        <v>396.19522</v>
      </c>
      <c r="B41" s="2" t="n">
        <v>364.82361</v>
      </c>
      <c r="C41" s="2" t="n">
        <v>395.97177665</v>
      </c>
      <c r="D41" s="2" t="n">
        <v>398.046537484353</v>
      </c>
      <c r="E41" s="1" t="n">
        <v>375.80833</v>
      </c>
      <c r="F41" s="1" t="n">
        <v>417.18093</v>
      </c>
      <c r="G41" s="2" t="n">
        <v>224.200985704666</v>
      </c>
      <c r="H41" s="2" t="n">
        <v>95.5631582063653</v>
      </c>
      <c r="I41" s="2" t="n">
        <v>2.12287454576578E-007</v>
      </c>
      <c r="J41" s="2" t="n">
        <v>42.0689752267954</v>
      </c>
      <c r="K41" s="2" t="n">
        <v>36.2134175506202</v>
      </c>
      <c r="L41" s="2" t="n">
        <v>-1.10645177941873E-011</v>
      </c>
      <c r="M41" s="2" t="n">
        <v>5.8362668756623E-007</v>
      </c>
      <c r="N41" s="2" t="n">
        <v>2.8343356329771E-012</v>
      </c>
      <c r="O41" s="2" t="n">
        <v>0</v>
      </c>
      <c r="P41" s="2" t="n">
        <v>-3.11730185652176E-015</v>
      </c>
    </row>
    <row r="42" customFormat="false" ht="12.75" hidden="false" customHeight="false" outlineLevel="0" collapsed="false">
      <c r="A42" s="2" t="n">
        <v>396.73938</v>
      </c>
      <c r="B42" s="2" t="n">
        <v>347.62231</v>
      </c>
      <c r="C42" s="2" t="n">
        <v>396.510484</v>
      </c>
      <c r="D42" s="2" t="n">
        <v>393.95864836687</v>
      </c>
      <c r="E42" s="1" t="n">
        <v>371.30324</v>
      </c>
      <c r="F42" s="1" t="n">
        <v>412.47393</v>
      </c>
      <c r="G42" s="2" t="n">
        <v>214.75355905546</v>
      </c>
      <c r="H42" s="2" t="n">
        <v>99.4047868761048</v>
      </c>
      <c r="I42" s="2" t="n">
        <v>3.85857860218559E-007</v>
      </c>
      <c r="J42" s="2" t="n">
        <v>42.9794046995287</v>
      </c>
      <c r="K42" s="2" t="n">
        <v>36.8208965964777</v>
      </c>
      <c r="L42" s="2" t="n">
        <v>-1.21344380504156E-011</v>
      </c>
      <c r="M42" s="2" t="n">
        <v>7.53444030101301E-007</v>
      </c>
      <c r="N42" s="2" t="n">
        <v>8.39626765119516E-012</v>
      </c>
      <c r="O42" s="2" t="n">
        <v>0</v>
      </c>
      <c r="P42" s="2" t="n">
        <v>-3.11072265357226E-015</v>
      </c>
    </row>
    <row r="43" customFormat="false" ht="12.75" hidden="false" customHeight="false" outlineLevel="0" collapsed="false">
      <c r="A43" s="2" t="n">
        <v>397.28351</v>
      </c>
      <c r="B43" s="2" t="n">
        <v>370.21152</v>
      </c>
      <c r="C43" s="2" t="n">
        <v>397.04919135</v>
      </c>
      <c r="D43" s="2" t="n">
        <v>388.819552913567</v>
      </c>
      <c r="E43" s="1" t="n">
        <v>365.47825</v>
      </c>
      <c r="F43" s="1" t="n">
        <v>407.16691</v>
      </c>
      <c r="G43" s="2" t="n">
        <v>203.974473429081</v>
      </c>
      <c r="H43" s="2" t="n">
        <v>103.481273248757</v>
      </c>
      <c r="I43" s="2" t="n">
        <v>7.01611327718226E-007</v>
      </c>
      <c r="J43" s="2" t="n">
        <v>43.9200440808265</v>
      </c>
      <c r="K43" s="2" t="n">
        <v>37.4437604807068</v>
      </c>
      <c r="L43" s="2" t="n">
        <v>-1.3213673230519E-011</v>
      </c>
      <c r="M43" s="2" t="n">
        <v>9.72584016018932E-007</v>
      </c>
      <c r="N43" s="2" t="n">
        <v>1.45443981411644E-011</v>
      </c>
      <c r="O43" s="2" t="n">
        <v>0</v>
      </c>
      <c r="P43" s="2" t="n">
        <v>-3.21566633340604E-015</v>
      </c>
    </row>
    <row r="44" customFormat="false" ht="12.75" hidden="false" customHeight="false" outlineLevel="0" collapsed="false">
      <c r="A44" s="2" t="n">
        <v>397.82538</v>
      </c>
      <c r="B44" s="2" t="n">
        <v>463.52722</v>
      </c>
      <c r="C44" s="2" t="n">
        <v>397.5878987</v>
      </c>
      <c r="D44" s="2" t="n">
        <v>382.894031009869</v>
      </c>
      <c r="E44" s="1" t="n">
        <v>17.997437</v>
      </c>
      <c r="F44" s="1" t="n">
        <v>358.7392</v>
      </c>
      <c r="G44" s="2" t="n">
        <v>192.107300603048</v>
      </c>
      <c r="H44" s="2" t="n">
        <v>107.81193510477</v>
      </c>
      <c r="I44" s="2" t="n">
        <v>1.27327136377362E-006</v>
      </c>
      <c r="J44" s="2" t="n">
        <v>44.8922607226567</v>
      </c>
      <c r="K44" s="2" t="n">
        <v>38.0825320510052</v>
      </c>
      <c r="L44" s="2" t="n">
        <v>-1.42727395754494E-011</v>
      </c>
      <c r="M44" s="2" t="n">
        <v>1.25510993677204E-006</v>
      </c>
      <c r="N44" s="2" t="n">
        <v>2.13399659684725E-011</v>
      </c>
      <c r="O44" s="2" t="n">
        <v>0</v>
      </c>
      <c r="P44" s="2" t="n">
        <v>-3.65366868058482E-015</v>
      </c>
    </row>
    <row r="45" customFormat="false" ht="12.75" hidden="false" customHeight="false" outlineLevel="0" collapsed="false">
      <c r="A45" s="2" t="n">
        <v>398.36945</v>
      </c>
      <c r="B45" s="2" t="n">
        <v>386.80661</v>
      </c>
      <c r="C45" s="2" t="n">
        <v>398.12660605</v>
      </c>
      <c r="D45" s="2" t="n">
        <v>376.46245945923</v>
      </c>
      <c r="E45" s="1" t="n">
        <v>351.51041</v>
      </c>
      <c r="F45" s="1" t="n">
        <v>395.43829</v>
      </c>
      <c r="G45" s="2" t="n">
        <v>179.409120303928</v>
      </c>
      <c r="H45" s="2" t="n">
        <v>112.418077538956</v>
      </c>
      <c r="I45" s="2" t="n">
        <v>2.3010833085651E-006</v>
      </c>
      <c r="J45" s="2" t="n">
        <v>45.8975011895285</v>
      </c>
      <c r="K45" s="2" t="n">
        <v>38.7377565067686</v>
      </c>
      <c r="L45" s="2" t="n">
        <v>-1.5301591406434E-011</v>
      </c>
      <c r="M45" s="2" t="n">
        <v>1.61895253333587E-006</v>
      </c>
      <c r="N45" s="2" t="n">
        <v>2.88100036182242E-011</v>
      </c>
      <c r="O45" s="2" t="n">
        <v>0</v>
      </c>
      <c r="P45" s="2" t="n">
        <v>-3.8094124356516E-015</v>
      </c>
    </row>
    <row r="46" customFormat="false" ht="12.75" hidden="false" customHeight="false" outlineLevel="0" collapsed="false">
      <c r="A46" s="2" t="n">
        <v>398.91348</v>
      </c>
      <c r="B46" s="2" t="n">
        <v>360.51074</v>
      </c>
      <c r="C46" s="2" t="n">
        <v>398.6653134</v>
      </c>
      <c r="D46" s="2" t="n">
        <v>369.811900669715</v>
      </c>
      <c r="E46" s="1" t="n">
        <v>344.31938</v>
      </c>
      <c r="F46" s="1" t="n">
        <v>389.18761</v>
      </c>
      <c r="G46" s="2" t="n">
        <v>166.14136037603</v>
      </c>
      <c r="H46" s="2" t="n">
        <v>117.323234617869</v>
      </c>
      <c r="I46" s="2" t="n">
        <v>4.13381155217203E-006</v>
      </c>
      <c r="J46" s="2" t="n">
        <v>46.9372969022018</v>
      </c>
      <c r="K46" s="2" t="n">
        <v>39.410002552855</v>
      </c>
      <c r="L46" s="2" t="n">
        <v>-1.62601358119961E-011</v>
      </c>
      <c r="M46" s="2" t="n">
        <v>2.08692718874202E-006</v>
      </c>
      <c r="N46" s="2" t="n">
        <v>3.69769037516095E-011</v>
      </c>
      <c r="O46" s="2" t="n">
        <v>0</v>
      </c>
      <c r="P46" s="2" t="n">
        <v>-3.87730765297468E-015</v>
      </c>
    </row>
    <row r="47" customFormat="false" ht="12.75" hidden="false" customHeight="false" outlineLevel="0" collapsed="false">
      <c r="A47" s="2" t="n">
        <v>399.45749</v>
      </c>
      <c r="B47" s="2" t="n">
        <v>352.03543</v>
      </c>
      <c r="C47" s="2" t="n">
        <v>399.20402075</v>
      </c>
      <c r="D47" s="2" t="n">
        <v>363.227615517499</v>
      </c>
      <c r="E47" s="1" t="n">
        <v>337.61602</v>
      </c>
      <c r="F47" s="1" t="n">
        <v>382.84729</v>
      </c>
      <c r="G47" s="2" t="n">
        <v>152.561027803794</v>
      </c>
      <c r="H47" s="2" t="n">
        <v>122.553443767309</v>
      </c>
      <c r="I47" s="2" t="n">
        <v>7.37245625672924E-006</v>
      </c>
      <c r="J47" s="2" t="n">
        <v>48.0132702626528</v>
      </c>
      <c r="K47" s="2" t="n">
        <v>40.0998636232512</v>
      </c>
      <c r="L47" s="2" t="n">
        <v>-1.71315994726915E-011</v>
      </c>
      <c r="M47" s="2" t="n">
        <v>2.68800712046341E-006</v>
      </c>
      <c r="N47" s="2" t="n">
        <v>4.58514191471107E-011</v>
      </c>
      <c r="O47" s="2" t="n">
        <v>0</v>
      </c>
      <c r="P47" s="2" t="n">
        <v>-5.04970004741778E-015</v>
      </c>
    </row>
    <row r="48" customFormat="false" ht="12.75" hidden="false" customHeight="false" outlineLevel="0" collapsed="false">
      <c r="A48" s="2" t="n">
        <v>399.99924</v>
      </c>
      <c r="B48" s="2" t="n">
        <v>342.927</v>
      </c>
      <c r="C48" s="2" t="n">
        <v>399.7427281</v>
      </c>
      <c r="D48" s="2" t="n">
        <v>356.985404838118</v>
      </c>
      <c r="E48" s="1" t="n">
        <v>331.77916</v>
      </c>
      <c r="F48" s="1" t="n">
        <v>376.63974</v>
      </c>
      <c r="G48" s="2" t="n">
        <v>138.912730464155</v>
      </c>
      <c r="H48" s="2" t="n">
        <v>128.137557385096</v>
      </c>
      <c r="I48" s="2" t="n">
        <v>1.30419592825133E-005</v>
      </c>
      <c r="J48" s="2" t="n">
        <v>49.1271413084508</v>
      </c>
      <c r="K48" s="2" t="n">
        <v>40.8079591795081</v>
      </c>
      <c r="L48" s="2" t="n">
        <v>-1.78648183936072E-011</v>
      </c>
      <c r="M48" s="2" t="n">
        <v>3.45891142926033E-006</v>
      </c>
      <c r="N48" s="2" t="n">
        <v>5.54693153380904E-011</v>
      </c>
      <c r="O48" s="2" t="n">
        <v>0</v>
      </c>
      <c r="P48" s="2" t="n">
        <v>-4.90075120687261E-015</v>
      </c>
    </row>
    <row r="49" customFormat="false" ht="12.75" hidden="false" customHeight="false" outlineLevel="0" collapsed="false">
      <c r="A49" s="2" t="n">
        <v>400.54318</v>
      </c>
      <c r="B49" s="2" t="n">
        <v>335.6167</v>
      </c>
      <c r="C49" s="2" t="n">
        <v>400.28143545</v>
      </c>
      <c r="D49" s="2" t="n">
        <v>351.345112001558</v>
      </c>
      <c r="E49" s="1" t="n">
        <v>327.00491</v>
      </c>
      <c r="F49" s="1" t="n">
        <v>370.78359</v>
      </c>
      <c r="G49" s="2" t="n">
        <v>125.421816992308</v>
      </c>
      <c r="H49" s="2" t="n">
        <v>134.107596651098</v>
      </c>
      <c r="I49" s="2" t="n">
        <v>2.28725378341489E-005</v>
      </c>
      <c r="J49" s="2" t="n">
        <v>50.2807349502802</v>
      </c>
      <c r="K49" s="2" t="n">
        <v>41.5349360892012</v>
      </c>
      <c r="L49" s="2" t="n">
        <v>-1.84111319289372E-011</v>
      </c>
      <c r="M49" s="2" t="n">
        <v>4.44608555874032E-006</v>
      </c>
      <c r="N49" s="2" t="n">
        <v>6.58625692956257E-011</v>
      </c>
      <c r="O49" s="2" t="n">
        <v>0</v>
      </c>
      <c r="P49" s="2" t="n">
        <v>-5.07261940195496E-015</v>
      </c>
    </row>
    <row r="50" customFormat="false" ht="12.75" hidden="false" customHeight="false" outlineLevel="0" collapsed="false">
      <c r="A50" s="2" t="n">
        <v>401.0871</v>
      </c>
      <c r="B50" s="2" t="n">
        <v>339.56055</v>
      </c>
      <c r="C50" s="2" t="n">
        <v>400.8201428</v>
      </c>
      <c r="D50" s="2" t="n">
        <v>346.545531294627</v>
      </c>
      <c r="E50" s="1" t="n">
        <v>323.44994</v>
      </c>
      <c r="F50" s="1" t="n">
        <v>365.64142</v>
      </c>
      <c r="G50" s="2" t="n">
        <v>112.288873942911</v>
      </c>
      <c r="H50" s="2" t="n">
        <v>140.499152944907</v>
      </c>
      <c r="I50" s="2" t="n">
        <v>3.97558588303545E-005</v>
      </c>
      <c r="J50" s="2" t="n">
        <v>51.4759888526478</v>
      </c>
      <c r="K50" s="2" t="n">
        <v>42.2814700900797</v>
      </c>
      <c r="L50" s="2" t="n">
        <v>-1.872776421087E-011</v>
      </c>
      <c r="M50" s="2" t="n">
        <v>5.70816348919061E-006</v>
      </c>
      <c r="N50" s="2" t="n">
        <v>7.69990947287249E-011</v>
      </c>
      <c r="O50" s="2" t="n">
        <v>0</v>
      </c>
      <c r="P50" s="2" t="n">
        <v>-5.56055897807828E-015</v>
      </c>
    </row>
    <row r="51" customFormat="false" ht="12.75" hidden="false" customHeight="false" outlineLevel="0" collapsed="false">
      <c r="A51" s="2" t="n">
        <v>401.62875</v>
      </c>
      <c r="B51" s="2" t="n">
        <v>305.62003</v>
      </c>
      <c r="C51" s="2" t="n">
        <v>401.35885015</v>
      </c>
      <c r="D51" s="2" t="n">
        <v>342.800870880508</v>
      </c>
      <c r="E51" s="1" t="n">
        <v>321.15154</v>
      </c>
      <c r="F51" s="1" t="n">
        <v>361.61107</v>
      </c>
      <c r="G51" s="2" t="n">
        <v>99.6857230895436</v>
      </c>
      <c r="H51" s="2" t="n">
        <v>147.35184262388</v>
      </c>
      <c r="I51" s="2" t="n">
        <v>6.84769884918956E-005</v>
      </c>
      <c r="J51" s="2" t="n">
        <v>52.7149620249688</v>
      </c>
      <c r="K51" s="2" t="n">
        <v>43.0482673460328</v>
      </c>
      <c r="L51" s="2" t="n">
        <v>-1.87416855318826E-011</v>
      </c>
      <c r="M51" s="2" t="n">
        <v>7.31902476009019E-006</v>
      </c>
      <c r="N51" s="2" t="n">
        <v>8.89393186682001E-011</v>
      </c>
      <c r="O51" s="2" t="n">
        <v>0</v>
      </c>
      <c r="P51" s="2" t="n">
        <v>-5.98788360243739E-015</v>
      </c>
    </row>
    <row r="52" customFormat="false" ht="12.75" hidden="false" customHeight="false" outlineLevel="0" collapsed="false">
      <c r="A52" s="2" t="n">
        <v>402.17258</v>
      </c>
      <c r="B52" s="2" t="n">
        <v>360.74591</v>
      </c>
      <c r="C52" s="2" t="n">
        <v>401.8975575</v>
      </c>
      <c r="D52" s="2" t="n">
        <v>340.298822454255</v>
      </c>
      <c r="E52" s="1" t="n">
        <v>320.05585</v>
      </c>
      <c r="F52" s="1" t="n">
        <v>359.05119</v>
      </c>
      <c r="G52" s="2" t="n">
        <v>87.7529648338774</v>
      </c>
      <c r="H52" s="2" t="n">
        <v>154.709821072462</v>
      </c>
      <c r="I52" s="2" t="n">
        <v>0.000116876401362529</v>
      </c>
      <c r="J52" s="2" t="n">
        <v>53.9998441983604</v>
      </c>
      <c r="K52" s="2" t="n">
        <v>43.8360661014893</v>
      </c>
      <c r="L52" s="2" t="n">
        <v>-1.83996030231556E-011</v>
      </c>
      <c r="M52" s="2" t="n">
        <v>9.37158116723198E-006</v>
      </c>
      <c r="N52" s="2" t="n">
        <v>1.01610948392184E-010</v>
      </c>
      <c r="O52" s="2" t="n">
        <v>0</v>
      </c>
      <c r="P52" s="2" t="n">
        <v>-6.95912495588358E-015</v>
      </c>
    </row>
    <row r="53" customFormat="false" ht="12.75" hidden="false" customHeight="false" outlineLevel="0" collapsed="false">
      <c r="A53" s="2" t="n">
        <v>402.7164</v>
      </c>
      <c r="B53" s="2" t="n">
        <v>371.35938</v>
      </c>
      <c r="C53" s="2" t="n">
        <v>402.43626485</v>
      </c>
      <c r="D53" s="2" t="n">
        <v>339.200199215488</v>
      </c>
      <c r="E53" s="1" t="n">
        <v>320.1365</v>
      </c>
      <c r="F53" s="1" t="n">
        <v>358.3222</v>
      </c>
      <c r="G53" s="2" t="n">
        <v>76.5990232643508</v>
      </c>
      <c r="H53" s="2" t="n">
        <v>162.622361779529</v>
      </c>
      <c r="I53" s="2" t="n">
        <v>0.000197674914892826</v>
      </c>
      <c r="J53" s="2" t="n">
        <v>55.3329660727261</v>
      </c>
      <c r="K53" s="2" t="n">
        <v>44.6456384414093</v>
      </c>
      <c r="L53" s="2" t="n">
        <v>-1.7603853787173E-011</v>
      </c>
      <c r="M53" s="2" t="n">
        <v>1.19824606494792E-005</v>
      </c>
      <c r="N53" s="2" t="n">
        <v>1.1504499312169E-010</v>
      </c>
      <c r="O53" s="2" t="n">
        <v>0</v>
      </c>
      <c r="P53" s="2" t="n">
        <v>-6.76622488252006E-015</v>
      </c>
    </row>
    <row r="54" customFormat="false" ht="12.75" hidden="false" customHeight="false" outlineLevel="0" collapsed="false">
      <c r="A54" s="2" t="n">
        <v>403.25797</v>
      </c>
      <c r="B54" s="2" t="n">
        <v>398.93906</v>
      </c>
      <c r="C54" s="2" t="n">
        <v>402.9749722</v>
      </c>
      <c r="D54" s="2" t="n">
        <v>339.640025052764</v>
      </c>
      <c r="E54" s="1" t="n">
        <v>321.41834</v>
      </c>
      <c r="F54" s="1" t="n">
        <v>359.63354</v>
      </c>
      <c r="G54" s="2" t="n">
        <v>66.3005702018916</v>
      </c>
      <c r="H54" s="2" t="n">
        <v>171.14450555064</v>
      </c>
      <c r="I54" s="2" t="n">
        <v>0.000331308446495673</v>
      </c>
      <c r="J54" s="2" t="n">
        <v>56.7168105292696</v>
      </c>
      <c r="K54" s="2" t="n">
        <v>45.4777921646155</v>
      </c>
      <c r="L54" s="2" t="n">
        <v>-1.6283025755366E-011</v>
      </c>
      <c r="M54" s="2" t="n">
        <v>1.52977880653154E-005</v>
      </c>
      <c r="N54" s="2" t="n">
        <v>1.2919155279604E-010</v>
      </c>
      <c r="O54" s="2" t="n">
        <v>0</v>
      </c>
      <c r="P54" s="2" t="n">
        <v>-8.16662440868833E-015</v>
      </c>
    </row>
    <row r="55" customFormat="false" ht="12.75" hidden="false" customHeight="false" outlineLevel="0" collapsed="false">
      <c r="A55" s="2" t="n">
        <v>403.80173</v>
      </c>
      <c r="B55" s="2" t="n">
        <v>367.74902</v>
      </c>
      <c r="C55" s="2" t="n">
        <v>403.51367955</v>
      </c>
      <c r="D55" s="2" t="n">
        <v>341.729894862018</v>
      </c>
      <c r="E55" s="1" t="n">
        <v>324.0586</v>
      </c>
      <c r="F55" s="1" t="n">
        <v>363.05505</v>
      </c>
      <c r="G55" s="2" t="n">
        <v>56.9041438211914</v>
      </c>
      <c r="H55" s="2" t="n">
        <v>180.337783563362</v>
      </c>
      <c r="I55" s="2" t="n">
        <v>0.000550282518896652</v>
      </c>
      <c r="J55" s="2" t="n">
        <v>58.154024915655</v>
      </c>
      <c r="K55" s="2" t="n">
        <v>46.333372778854</v>
      </c>
      <c r="L55" s="2" t="n">
        <v>-1.43289014643004E-011</v>
      </c>
      <c r="M55" s="2" t="n">
        <v>1.95003069419663E-005</v>
      </c>
      <c r="N55" s="2" t="n">
        <v>1.44030691763929E-010</v>
      </c>
      <c r="O55" s="2" t="n">
        <v>0</v>
      </c>
      <c r="P55" s="2" t="n">
        <v>-8.06097966624519E-015</v>
      </c>
    </row>
    <row r="56" customFormat="false" ht="12.75" hidden="false" customHeight="false" outlineLevel="0" collapsed="false">
      <c r="A56" s="2" t="n">
        <v>404.34546</v>
      </c>
      <c r="B56" s="2" t="n">
        <v>378.57751</v>
      </c>
      <c r="C56" s="2" t="n">
        <v>404.0523869</v>
      </c>
      <c r="D56" s="2" t="n">
        <v>345.561380842426</v>
      </c>
      <c r="E56" s="1" t="n">
        <v>328.29523</v>
      </c>
      <c r="F56" s="1" t="n">
        <v>368.51436</v>
      </c>
      <c r="G56" s="2" t="n">
        <v>48.4287346016593</v>
      </c>
      <c r="H56" s="2" t="n">
        <v>190.271015485063</v>
      </c>
      <c r="I56" s="2" t="n">
        <v>0.000905785898498564</v>
      </c>
      <c r="J56" s="2" t="n">
        <v>59.6474345248428</v>
      </c>
      <c r="K56" s="2" t="n">
        <v>47.2132656266783</v>
      </c>
      <c r="L56" s="2" t="n">
        <v>-1.16473444224236E-011</v>
      </c>
      <c r="M56" s="2" t="n">
        <v>2.48181366961443E-005</v>
      </c>
      <c r="N56" s="2" t="n">
        <v>1.59485120845753E-010</v>
      </c>
      <c r="O56" s="2" t="n">
        <v>0</v>
      </c>
      <c r="P56" s="2" t="n">
        <v>-8.52697058990585E-015</v>
      </c>
    </row>
    <row r="57" customFormat="false" ht="12.75" hidden="false" customHeight="false" outlineLevel="0" collapsed="false">
      <c r="A57" s="2" t="n">
        <v>404.88693</v>
      </c>
      <c r="B57" s="2" t="n">
        <v>344.46329</v>
      </c>
      <c r="C57" s="2" t="n">
        <v>404.59109425</v>
      </c>
      <c r="D57" s="2" t="n">
        <v>351.2102326951</v>
      </c>
      <c r="E57" s="1" t="n">
        <v>334.36722</v>
      </c>
      <c r="F57" s="1" t="n">
        <v>375.85093</v>
      </c>
      <c r="G57" s="2" t="n">
        <v>40.8690881328168</v>
      </c>
      <c r="H57" s="2" t="n">
        <v>201.021179849481</v>
      </c>
      <c r="I57" s="2" t="n">
        <v>0.00147762060052278</v>
      </c>
      <c r="J57" s="2" t="n">
        <v>61.2000574044991</v>
      </c>
      <c r="K57" s="2" t="n">
        <v>48.1183981520152</v>
      </c>
      <c r="L57" s="2" t="n">
        <v>-8.11924686399669E-012</v>
      </c>
      <c r="M57" s="2" t="n">
        <v>3.15355195890583E-005</v>
      </c>
      <c r="N57" s="2" t="n">
        <v>1.75480972037597E-010</v>
      </c>
      <c r="O57" s="2" t="n">
        <v>0</v>
      </c>
      <c r="P57" s="2" t="n">
        <v>-8.75184990383537E-015</v>
      </c>
    </row>
    <row r="58" customFormat="false" ht="12.75" hidden="false" customHeight="false" outlineLevel="0" collapsed="false">
      <c r="A58" s="2" t="n">
        <v>405.4306</v>
      </c>
      <c r="B58" s="2" t="n">
        <v>354.06177</v>
      </c>
      <c r="C58" s="2" t="n">
        <v>405.1298016</v>
      </c>
      <c r="D58" s="2" t="n">
        <v>358.741109439056</v>
      </c>
      <c r="E58" s="1" t="n">
        <v>342.55586</v>
      </c>
      <c r="F58" s="1" t="n">
        <v>385.01771</v>
      </c>
      <c r="G58" s="2" t="n">
        <v>34.1994697520338</v>
      </c>
      <c r="H58" s="2" t="n">
        <v>212.674347772075</v>
      </c>
      <c r="I58" s="2" t="n">
        <v>0.00238893852419549</v>
      </c>
      <c r="J58" s="2" t="n">
        <v>62.8151206521306</v>
      </c>
      <c r="K58" s="2" t="n">
        <v>49.0497423181182</v>
      </c>
      <c r="L58" s="2" t="n">
        <v>-3.62336217119473E-012</v>
      </c>
      <c r="M58" s="2" t="n">
        <v>4.00059852919421E-005</v>
      </c>
      <c r="N58" s="2" t="n">
        <v>1.91926619121883E-010</v>
      </c>
      <c r="O58" s="2" t="n">
        <v>0</v>
      </c>
      <c r="P58" s="2" t="n">
        <v>-9.46887516954444E-015</v>
      </c>
    </row>
    <row r="59" customFormat="false" ht="12.75" hidden="false" customHeight="false" outlineLevel="0" collapsed="false">
      <c r="A59" s="2" t="n">
        <v>405.97421</v>
      </c>
      <c r="B59" s="2" t="n">
        <v>391.65265</v>
      </c>
      <c r="C59" s="2" t="n">
        <v>405.66850895</v>
      </c>
      <c r="D59" s="2" t="n">
        <v>368.212584166599</v>
      </c>
      <c r="E59" s="1" t="n">
        <v>352.99829</v>
      </c>
      <c r="F59" s="1" t="n">
        <v>395.9462</v>
      </c>
      <c r="G59" s="2" t="n">
        <v>28.3776478805791</v>
      </c>
      <c r="H59" s="2" t="n">
        <v>225.326662202011</v>
      </c>
      <c r="I59" s="2" t="n">
        <v>0.00382785470820511</v>
      </c>
      <c r="J59" s="2" t="n">
        <v>64.4960783721179</v>
      </c>
      <c r="K59" s="2" t="n">
        <v>50.0083171885266</v>
      </c>
      <c r="L59" s="2" t="n">
        <v>1.96448046730085E-012</v>
      </c>
      <c r="M59" s="2" t="n">
        <v>5.06684450651717E-005</v>
      </c>
      <c r="N59" s="2" t="n">
        <v>2.08737547051867E-010</v>
      </c>
      <c r="O59" s="2" t="n">
        <v>0</v>
      </c>
      <c r="P59" s="2" t="n">
        <v>-1.01881654067607E-014</v>
      </c>
    </row>
    <row r="60" customFormat="false" ht="12.75" hidden="false" customHeight="false" outlineLevel="0" collapsed="false">
      <c r="A60" s="2" t="n">
        <v>406.51559</v>
      </c>
      <c r="B60" s="2" t="n">
        <v>400.67365</v>
      </c>
      <c r="C60" s="2" t="n">
        <v>406.2072163</v>
      </c>
      <c r="D60" s="2" t="n">
        <v>379.682176557368</v>
      </c>
      <c r="E60" s="1" t="n">
        <v>365.71034</v>
      </c>
      <c r="F60" s="1" t="n">
        <v>408.63042</v>
      </c>
      <c r="G60" s="2" t="n">
        <v>23.3488780468896</v>
      </c>
      <c r="H60" s="2" t="n">
        <v>239.085332495543</v>
      </c>
      <c r="I60" s="2" t="n">
        <v>0.00607876906881156</v>
      </c>
      <c r="J60" s="2" t="n">
        <v>66.2466314951377</v>
      </c>
      <c r="K60" s="2" t="n">
        <v>50.9951916836645</v>
      </c>
      <c r="L60" s="2" t="n">
        <v>8.74098956550125E-012</v>
      </c>
      <c r="M60" s="2" t="n">
        <v>6.40668294176665E-005</v>
      </c>
      <c r="N60" s="2" t="n">
        <v>2.25727684372301E-010</v>
      </c>
      <c r="O60" s="2" t="n">
        <v>0</v>
      </c>
      <c r="P60" s="2" t="n">
        <v>-1.09532943530514E-014</v>
      </c>
    </row>
    <row r="61" customFormat="false" ht="12.75" hidden="false" customHeight="false" outlineLevel="0" collapsed="false">
      <c r="A61" s="2" t="n">
        <v>407.05917</v>
      </c>
      <c r="B61" s="2" t="n">
        <v>415.19614</v>
      </c>
      <c r="C61" s="2" t="n">
        <v>406.74592365</v>
      </c>
      <c r="D61" s="2" t="n">
        <v>393.211186845929</v>
      </c>
      <c r="E61" s="1" t="n">
        <v>380.78347</v>
      </c>
      <c r="F61" s="1" t="n">
        <v>423.32046</v>
      </c>
      <c r="G61" s="2" t="n">
        <v>19.0497041993978</v>
      </c>
      <c r="H61" s="2" t="n">
        <v>254.069597346992</v>
      </c>
      <c r="I61" s="2" t="n">
        <v>0.00956720986303553</v>
      </c>
      <c r="J61" s="2" t="n">
        <v>68.0707496885943</v>
      </c>
      <c r="K61" s="2" t="n">
        <v>52.0114875268196</v>
      </c>
      <c r="L61" s="2" t="n">
        <v>1.68626159317909E-011</v>
      </c>
      <c r="M61" s="2" t="n">
        <v>8.08740025115699E-005</v>
      </c>
      <c r="N61" s="2" t="n">
        <v>2.42750825554156E-010</v>
      </c>
      <c r="O61" s="2" t="n">
        <v>0</v>
      </c>
      <c r="P61" s="2" t="n">
        <v>-1.15194293740663E-014</v>
      </c>
    </row>
    <row r="62" customFormat="false" ht="12.75" hidden="false" customHeight="false" outlineLevel="0" collapsed="false">
      <c r="A62" s="2" t="n">
        <v>407.60269</v>
      </c>
      <c r="B62" s="2" t="n">
        <v>431.76816</v>
      </c>
      <c r="C62" s="2" t="n">
        <v>407.284631</v>
      </c>
      <c r="D62" s="2" t="n">
        <v>408.869124593499</v>
      </c>
      <c r="E62" s="1" t="n">
        <v>398.0891</v>
      </c>
      <c r="F62" s="1" t="n">
        <v>440.20239</v>
      </c>
      <c r="G62" s="2" t="n">
        <v>15.4114341243567</v>
      </c>
      <c r="H62" s="2" t="n">
        <v>270.411587285546</v>
      </c>
      <c r="I62" s="2" t="n">
        <v>0.0149232486927947</v>
      </c>
      <c r="J62" s="2" t="n">
        <v>69.9726956193377</v>
      </c>
      <c r="K62" s="2" t="n">
        <v>53.0583823944525</v>
      </c>
      <c r="L62" s="2" t="n">
        <v>2.64122664973204E-011</v>
      </c>
      <c r="M62" s="2" t="n">
        <v>0.000101920827377666</v>
      </c>
      <c r="N62" s="2" t="n">
        <v>2.59613657145876E-010</v>
      </c>
      <c r="O62" s="2" t="n">
        <v>0</v>
      </c>
      <c r="P62" s="2" t="n">
        <v>-1.22436809774412E-014</v>
      </c>
    </row>
    <row r="63" customFormat="false" ht="12.75" hidden="false" customHeight="false" outlineLevel="0" collapsed="false">
      <c r="A63" s="2" t="n">
        <v>408.14398</v>
      </c>
      <c r="B63" s="2" t="n">
        <v>477.23758</v>
      </c>
      <c r="C63" s="2" t="n">
        <v>407.82333835</v>
      </c>
      <c r="D63" s="2" t="n">
        <v>426.737541868886</v>
      </c>
      <c r="E63" s="1" t="n">
        <v>417.43821</v>
      </c>
      <c r="F63" s="1" t="n">
        <v>459.48443</v>
      </c>
      <c r="G63" s="2" t="n">
        <v>12.3631879098354</v>
      </c>
      <c r="H63" s="2" t="n">
        <v>288.256990515172</v>
      </c>
      <c r="I63" s="2" t="n">
        <v>0.023070057083345</v>
      </c>
      <c r="J63" s="2" t="n">
        <v>71.9570518679318</v>
      </c>
      <c r="K63" s="2" t="n">
        <v>54.1371132871279</v>
      </c>
      <c r="L63" s="2" t="n">
        <v>3.7482966067075E-011</v>
      </c>
      <c r="M63" s="2" t="n">
        <v>0.000128231422434538</v>
      </c>
      <c r="N63" s="2" t="n">
        <v>2.76041422359545E-010</v>
      </c>
      <c r="O63" s="2" t="n">
        <v>0</v>
      </c>
      <c r="P63" s="2" t="n">
        <v>-1.29100140237033E-014</v>
      </c>
    </row>
    <row r="64" customFormat="false" ht="12.75" hidden="false" customHeight="false" outlineLevel="0" collapsed="false">
      <c r="A64" s="2" t="n">
        <v>408.68747</v>
      </c>
      <c r="B64" s="2" t="n">
        <v>436.66333</v>
      </c>
      <c r="C64" s="2" t="n">
        <v>408.3620457</v>
      </c>
      <c r="D64" s="2" t="n">
        <v>446.913090030752</v>
      </c>
      <c r="E64" s="1" t="n">
        <v>438.92381</v>
      </c>
      <c r="F64" s="1" t="n">
        <v>481.60767</v>
      </c>
      <c r="G64" s="2" t="n">
        <v>9.83445922736572</v>
      </c>
      <c r="H64" s="2" t="n">
        <v>307.765392768791</v>
      </c>
      <c r="I64" s="2" t="n">
        <v>0.0353459915798576</v>
      </c>
      <c r="J64" s="2" t="n">
        <v>74.0287508380058</v>
      </c>
      <c r="K64" s="2" t="n">
        <v>55.2489801388276</v>
      </c>
      <c r="L64" s="2" t="n">
        <v>5.01528836978813E-011</v>
      </c>
      <c r="M64" s="2" t="n">
        <v>0.00016106583987359</v>
      </c>
      <c r="N64" s="2" t="n">
        <v>2.91831890105985E-010</v>
      </c>
      <c r="O64" s="2" t="n">
        <v>0</v>
      </c>
      <c r="P64" s="2" t="n">
        <v>-1.34641770524658E-014</v>
      </c>
    </row>
    <row r="65" customFormat="false" ht="12.75" hidden="false" customHeight="false" outlineLevel="0" collapsed="false">
      <c r="A65" s="2" t="n">
        <v>409.2287</v>
      </c>
      <c r="B65" s="2" t="n">
        <v>484.84537</v>
      </c>
      <c r="C65" s="2" t="n">
        <v>408.90075305</v>
      </c>
      <c r="D65" s="2" t="n">
        <v>469.509620349837</v>
      </c>
      <c r="E65" s="1" t="n">
        <v>462.42221</v>
      </c>
      <c r="F65" s="1" t="n">
        <v>506.59099</v>
      </c>
      <c r="G65" s="2" t="n">
        <v>7.757166192976</v>
      </c>
      <c r="H65" s="2" t="n">
        <v>329.110123749858</v>
      </c>
      <c r="I65" s="2" t="n">
        <v>0.0536706950491865</v>
      </c>
      <c r="J65" s="2" t="n">
        <v>76.1931080559387</v>
      </c>
      <c r="K65" s="2" t="n">
        <v>56.3953496840147</v>
      </c>
      <c r="L65" s="2" t="n">
        <v>6.44162015242416E-011</v>
      </c>
      <c r="M65" s="2" t="n">
        <v>0.000201971629563642</v>
      </c>
      <c r="N65" s="2" t="n">
        <v>3.06609229271675E-010</v>
      </c>
      <c r="O65" s="2" t="n">
        <v>0</v>
      </c>
      <c r="P65" s="2" t="n">
        <v>-1.42419251257252E-014</v>
      </c>
    </row>
    <row r="66" customFormat="false" ht="12.75" hidden="false" customHeight="false" outlineLevel="0" collapsed="false">
      <c r="A66" s="2" t="n">
        <v>409.77213</v>
      </c>
      <c r="B66" s="2" t="n">
        <v>528.82532</v>
      </c>
      <c r="C66" s="2" t="n">
        <v>409.4394604</v>
      </c>
      <c r="D66" s="2" t="n">
        <v>494.65914118003</v>
      </c>
      <c r="E66" s="1" t="n">
        <v>488.34051</v>
      </c>
      <c r="F66" s="1" t="n">
        <v>534.71837</v>
      </c>
      <c r="G66" s="2" t="n">
        <v>6.06719993013641</v>
      </c>
      <c r="H66" s="2" t="n">
        <v>352.477401448803</v>
      </c>
      <c r="I66" s="2" t="n">
        <v>0.0807680344268068</v>
      </c>
      <c r="J66" s="2" t="n">
        <v>78.4558593166508</v>
      </c>
      <c r="K66" s="2" t="n">
        <v>57.5776596036075</v>
      </c>
      <c r="L66" s="2" t="n">
        <v>8.0257458063817E-011</v>
      </c>
      <c r="M66" s="2" t="n">
        <v>0.000252846005408887</v>
      </c>
      <c r="N66" s="2" t="n">
        <v>3.20048508812172E-010</v>
      </c>
      <c r="O66" s="2" t="n">
        <v>0</v>
      </c>
      <c r="P66" s="2" t="n">
        <v>-1.44555874379047E-014</v>
      </c>
    </row>
    <row r="67" customFormat="false" ht="12.75" hidden="false" customHeight="false" outlineLevel="0" collapsed="false">
      <c r="A67" s="2" t="n">
        <v>410.31549</v>
      </c>
      <c r="B67" s="2" t="n">
        <v>535.52197</v>
      </c>
      <c r="C67" s="2" t="n">
        <v>409.97816775</v>
      </c>
      <c r="D67" s="2" t="n">
        <v>522.511430461104</v>
      </c>
      <c r="E67" s="1" t="n">
        <v>516.93684</v>
      </c>
      <c r="F67" s="1" t="n">
        <v>565.86515</v>
      </c>
      <c r="G67" s="2" t="n">
        <v>4.70550366057769</v>
      </c>
      <c r="H67" s="2" t="n">
        <v>378.064524460902</v>
      </c>
      <c r="I67" s="2" t="n">
        <v>0.120461153325107</v>
      </c>
      <c r="J67" s="2" t="n">
        <v>80.8232022022424</v>
      </c>
      <c r="K67" s="2" t="n">
        <v>58.7974229729787</v>
      </c>
      <c r="L67" s="2" t="n">
        <v>9.75521115517987E-011</v>
      </c>
      <c r="M67" s="2" t="n">
        <v>0.000316010648787941</v>
      </c>
      <c r="N67" s="2" t="n">
        <v>3.31775919136311E-010</v>
      </c>
      <c r="O67" s="2" t="n">
        <v>0</v>
      </c>
      <c r="P67" s="2" t="n">
        <v>-1.48322198428169E-014</v>
      </c>
    </row>
    <row r="68" customFormat="false" ht="12.75" hidden="false" customHeight="false" outlineLevel="0" collapsed="false">
      <c r="A68" s="2" t="n">
        <v>410.85663</v>
      </c>
      <c r="B68" s="2" t="n">
        <v>662.10291</v>
      </c>
      <c r="C68" s="2" t="n">
        <v>410.5168751</v>
      </c>
      <c r="D68" s="2" t="n">
        <v>553.232086676803</v>
      </c>
      <c r="E68" s="1" t="n">
        <v>13.282073</v>
      </c>
      <c r="F68" s="1" t="n">
        <v>548.50222</v>
      </c>
      <c r="G68" s="2" t="n">
        <v>3.61873286569232</v>
      </c>
      <c r="H68" s="2" t="n">
        <v>406.076826563293</v>
      </c>
      <c r="I68" s="2" t="n">
        <v>0.178057325015908</v>
      </c>
      <c r="J68" s="2" t="n">
        <v>83.301842583553</v>
      </c>
      <c r="K68" s="2" t="n">
        <v>60.0562330372632</v>
      </c>
      <c r="L68" s="2" t="n">
        <v>1.1609492257852E-010</v>
      </c>
      <c r="M68" s="2" t="n">
        <v>0.00039430152834458</v>
      </c>
      <c r="N68" s="2" t="n">
        <v>3.41317257336625E-010</v>
      </c>
      <c r="O68" s="2" t="n">
        <v>0</v>
      </c>
      <c r="P68" s="2" t="n">
        <v>-1.60937011165434E-014</v>
      </c>
    </row>
    <row r="69" customFormat="false" ht="12.75" hidden="false" customHeight="false" outlineLevel="0" collapsed="false">
      <c r="A69" s="2" t="n">
        <v>411.39996</v>
      </c>
      <c r="B69" s="2" t="n">
        <v>800.74268</v>
      </c>
      <c r="C69" s="2" t="n">
        <v>411.05558245</v>
      </c>
      <c r="D69" s="2" t="n">
        <v>586.99879122106</v>
      </c>
      <c r="E69" s="1" t="n">
        <v>23.787562</v>
      </c>
      <c r="F69" s="1" t="n">
        <v>583.71493</v>
      </c>
      <c r="G69" s="2" t="n">
        <v>2.75955804819794</v>
      </c>
      <c r="H69" s="2" t="n">
        <v>436.723084457332</v>
      </c>
      <c r="I69" s="2" t="n">
        <v>0.26084238417772</v>
      </c>
      <c r="J69" s="2" t="n">
        <v>85.8990468126926</v>
      </c>
      <c r="K69" s="2" t="n">
        <v>61.3557683416494</v>
      </c>
      <c r="L69" s="2" t="n">
        <v>1.35565937889189E-010</v>
      </c>
      <c r="M69" s="2" t="n">
        <v>0.000491176527001934</v>
      </c>
      <c r="N69" s="2" t="n">
        <v>3.48170743213099E-010</v>
      </c>
      <c r="O69" s="2" t="n">
        <v>0</v>
      </c>
      <c r="P69" s="2" t="n">
        <v>-1.65682665751956E-014</v>
      </c>
    </row>
    <row r="70" customFormat="false" ht="12.75" hidden="false" customHeight="false" outlineLevel="0" collapsed="false">
      <c r="A70" s="2" t="n">
        <v>411.94104</v>
      </c>
      <c r="B70" s="2" t="n">
        <v>731.95123</v>
      </c>
      <c r="C70" s="2" t="n">
        <v>411.5942898</v>
      </c>
      <c r="D70" s="2" t="n">
        <v>623.995559997654</v>
      </c>
      <c r="E70" s="1" t="n">
        <v>11.250458</v>
      </c>
      <c r="F70" s="1" t="n">
        <v>622.6465</v>
      </c>
      <c r="G70" s="2" t="n">
        <v>2.08667658311266</v>
      </c>
      <c r="H70" s="2" t="n">
        <v>470.209067961767</v>
      </c>
      <c r="I70" s="2" t="n">
        <v>0.378705931239692</v>
      </c>
      <c r="J70" s="2" t="n">
        <v>88.6227004299052</v>
      </c>
      <c r="K70" s="2" t="n">
        <v>62.6977982469771</v>
      </c>
      <c r="L70" s="2" t="n">
        <v>1.55471910253928E-010</v>
      </c>
      <c r="M70" s="2" t="n">
        <v>0.000610844144986846</v>
      </c>
      <c r="N70" s="2" t="n">
        <v>3.51795447491394E-010</v>
      </c>
      <c r="O70" s="2" t="n">
        <v>0</v>
      </c>
      <c r="P70" s="2" t="n">
        <v>-1.71921044417511E-014</v>
      </c>
    </row>
    <row r="71" customFormat="false" ht="12.75" hidden="false" customHeight="false" outlineLevel="0" collapsed="false">
      <c r="A71" s="2" t="n">
        <v>412.48428</v>
      </c>
      <c r="B71" s="2" t="n">
        <v>684.1413</v>
      </c>
      <c r="C71" s="2" t="n">
        <v>412.13299715</v>
      </c>
      <c r="D71" s="2" t="n">
        <v>664.40479324059</v>
      </c>
      <c r="E71" s="1" t="n">
        <v>665.87138</v>
      </c>
      <c r="F71" s="1" t="n">
        <v>719.47905</v>
      </c>
      <c r="G71" s="2" t="n">
        <v>1.56460007517292</v>
      </c>
      <c r="H71" s="2" t="n">
        <v>506.728952770421</v>
      </c>
      <c r="I71" s="2" t="n">
        <v>0.544918769671899</v>
      </c>
      <c r="J71" s="2" t="n">
        <v>91.4813743438352</v>
      </c>
      <c r="K71" s="2" t="n">
        <v>64.0841888638864</v>
      </c>
      <c r="L71" s="2" t="n">
        <v>1.75149428094376E-010</v>
      </c>
      <c r="M71" s="2" t="n">
        <v>0.000758417076287129</v>
      </c>
      <c r="N71" s="2" t="n">
        <v>3.51585551463286E-010</v>
      </c>
      <c r="O71" s="2" t="n">
        <v>0</v>
      </c>
      <c r="P71" s="2" t="n">
        <v>-1.79588512248326E-014</v>
      </c>
    </row>
    <row r="72" customFormat="false" ht="12.75" hidden="false" customHeight="false" outlineLevel="0" collapsed="false">
      <c r="A72" s="2" t="n">
        <v>413.0253</v>
      </c>
      <c r="B72" s="2" t="n">
        <v>702.41742</v>
      </c>
      <c r="C72" s="2" t="n">
        <v>412.6717045</v>
      </c>
      <c r="D72" s="2" t="n">
        <v>708.397001756078</v>
      </c>
      <c r="E72" s="1" t="n">
        <v>713.15912</v>
      </c>
      <c r="F72" s="1" t="n">
        <v>765.4248</v>
      </c>
      <c r="G72" s="2" t="n">
        <v>1.16327968193871</v>
      </c>
      <c r="H72" s="2" t="n">
        <v>546.454390356501</v>
      </c>
      <c r="I72" s="2" t="n">
        <v>0.777082575999213</v>
      </c>
      <c r="J72" s="2" t="n">
        <v>94.4843996040066</v>
      </c>
      <c r="K72" s="2" t="n">
        <v>65.5169094420073</v>
      </c>
      <c r="L72" s="2" t="n">
        <v>1.93700172360612E-010</v>
      </c>
      <c r="M72" s="2" t="n">
        <v>0.000940095084393579</v>
      </c>
      <c r="N72" s="2" t="n">
        <v>3.46925204078229E-010</v>
      </c>
      <c r="O72" s="2" t="n">
        <v>0</v>
      </c>
      <c r="P72" s="2" t="n">
        <v>-1.82100473505601E-014</v>
      </c>
    </row>
    <row r="73" customFormat="false" ht="12.75" hidden="false" customHeight="false" outlineLevel="0" collapsed="false">
      <c r="A73" s="2" t="n">
        <v>413.56848</v>
      </c>
      <c r="B73" s="2" t="n">
        <v>772.60254</v>
      </c>
      <c r="C73" s="2" t="n">
        <v>413.21041185</v>
      </c>
      <c r="D73" s="2" t="n">
        <v>756.118205566123</v>
      </c>
      <c r="E73" s="1" t="n">
        <v>764.84834</v>
      </c>
      <c r="F73" s="1" t="n">
        <v>815.06197</v>
      </c>
      <c r="G73" s="2" t="n">
        <v>0.857625185404826</v>
      </c>
      <c r="H73" s="2" t="n">
        <v>589.521157725123</v>
      </c>
      <c r="I73" s="2" t="n">
        <v>1.09826794631759</v>
      </c>
      <c r="J73" s="2" t="n">
        <v>97.6419520721508</v>
      </c>
      <c r="K73" s="2" t="n">
        <v>66.9980392542758</v>
      </c>
      <c r="L73" s="2" t="n">
        <v>2.09999231289297E-010</v>
      </c>
      <c r="M73" s="2" t="n">
        <v>0.00116338230471848</v>
      </c>
      <c r="N73" s="2" t="n">
        <v>3.37040603138289E-010</v>
      </c>
      <c r="O73" s="2" t="n">
        <v>0</v>
      </c>
      <c r="P73" s="2" t="n">
        <v>-1.93975395550513E-014</v>
      </c>
    </row>
    <row r="74" customFormat="false" ht="12.75" hidden="false" customHeight="false" outlineLevel="0" collapsed="false">
      <c r="A74" s="2" t="n">
        <v>414.11166</v>
      </c>
      <c r="B74" s="2" t="n">
        <v>824.42218</v>
      </c>
      <c r="C74" s="2" t="n">
        <v>413.7491192</v>
      </c>
      <c r="D74" s="2" t="n">
        <v>807.675174235333</v>
      </c>
      <c r="E74" s="1" t="n">
        <v>820.55116</v>
      </c>
      <c r="F74" s="1" t="n">
        <v>868.56853</v>
      </c>
      <c r="G74" s="2" t="n">
        <v>0.626965289459473</v>
      </c>
      <c r="H74" s="2" t="n">
        <v>636.013498069878</v>
      </c>
      <c r="I74" s="2" t="n">
        <v>1.53834999069001</v>
      </c>
      <c r="J74" s="2" t="n">
        <v>100.96514851941</v>
      </c>
      <c r="K74" s="2" t="n">
        <v>68.5297750204445</v>
      </c>
      <c r="L74" s="2" t="n">
        <v>2.22623587379405E-010</v>
      </c>
      <c r="M74" s="2" t="n">
        <v>0.00143734490705835</v>
      </c>
      <c r="N74" s="2" t="n">
        <v>3.21236425599284E-010</v>
      </c>
      <c r="O74" s="2" t="n">
        <v>0</v>
      </c>
      <c r="P74" s="2" t="n">
        <v>-2.03138823133943E-014</v>
      </c>
    </row>
    <row r="75" customFormat="false" ht="12.75" hidden="false" customHeight="false" outlineLevel="0" collapsed="false">
      <c r="A75" s="2" t="n">
        <v>414.65259</v>
      </c>
      <c r="B75" s="2" t="n">
        <v>900.33325</v>
      </c>
      <c r="C75" s="2" t="n">
        <v>414.28782655</v>
      </c>
      <c r="D75" s="2" t="n">
        <v>863.118907720003</v>
      </c>
      <c r="E75" s="1" t="n">
        <v>879.68984</v>
      </c>
      <c r="F75" s="1" t="n">
        <v>926.029</v>
      </c>
      <c r="G75" s="2" t="n">
        <v>0.454487628460077</v>
      </c>
      <c r="H75" s="2" t="n">
        <v>685.946512475181</v>
      </c>
      <c r="I75" s="2" t="n">
        <v>2.13553984713962</v>
      </c>
      <c r="J75" s="2" t="n">
        <v>104.466155934444</v>
      </c>
      <c r="K75" s="2" t="n">
        <v>70.1144389182926</v>
      </c>
      <c r="L75" s="2" t="n">
        <v>2.29797238579844E-010</v>
      </c>
      <c r="M75" s="2" t="n">
        <v>0.00177291595662357</v>
      </c>
      <c r="N75" s="2" t="n">
        <v>2.9867721641572E-010</v>
      </c>
      <c r="O75" s="2" t="n">
        <v>0</v>
      </c>
      <c r="P75" s="2" t="n">
        <v>-2.13541513699171E-014</v>
      </c>
    </row>
    <row r="76" customFormat="false" ht="12.75" hidden="false" customHeight="false" outlineLevel="0" collapsed="false">
      <c r="A76" s="2" t="n">
        <v>415.19568</v>
      </c>
      <c r="B76" s="2" t="n">
        <v>1003.085</v>
      </c>
      <c r="C76" s="2" t="n">
        <v>414.8265339</v>
      </c>
      <c r="D76" s="2" t="n">
        <v>922.427034244524</v>
      </c>
      <c r="E76" s="1" t="n">
        <v>942.41264</v>
      </c>
      <c r="F76" s="1" t="n">
        <v>988.07631</v>
      </c>
      <c r="G76" s="2" t="n">
        <v>0.326688050376218</v>
      </c>
      <c r="H76" s="2" t="n">
        <v>739.247264324408</v>
      </c>
      <c r="I76" s="2" t="n">
        <v>2.93809524977552</v>
      </c>
      <c r="J76" s="2" t="n">
        <v>108.158316128158</v>
      </c>
      <c r="K76" s="2" t="n">
        <v>71.7544872359644</v>
      </c>
      <c r="L76" s="2" t="n">
        <v>2.29437298651837E-010</v>
      </c>
      <c r="M76" s="2" t="n">
        <v>0.00218325534408248</v>
      </c>
      <c r="N76" s="2" t="n">
        <v>2.68508930780237E-010</v>
      </c>
      <c r="O76" s="2" t="n">
        <v>0</v>
      </c>
      <c r="P76" s="2" t="n">
        <v>-2.11267913729083E-014</v>
      </c>
    </row>
    <row r="77" customFormat="false" ht="12.75" hidden="false" customHeight="false" outlineLevel="0" collapsed="false">
      <c r="A77" s="2" t="n">
        <v>415.73654</v>
      </c>
      <c r="B77" s="2" t="n">
        <v>989.14764</v>
      </c>
      <c r="C77" s="2" t="n">
        <v>415.36524125</v>
      </c>
      <c r="D77" s="2" t="n">
        <v>985.486108350208</v>
      </c>
      <c r="E77" s="1" t="n">
        <v>1007.9847</v>
      </c>
      <c r="F77" s="1" t="n">
        <v>1054.0593</v>
      </c>
      <c r="G77" s="2" t="n">
        <v>0.232850445238131</v>
      </c>
      <c r="H77" s="2" t="n">
        <v>795.735592720122</v>
      </c>
      <c r="I77" s="2" t="n">
        <v>4.00617321684654</v>
      </c>
      <c r="J77" s="2" t="n">
        <v>112.056288069385</v>
      </c>
      <c r="K77" s="2" t="n">
        <v>73.4525197243515</v>
      </c>
      <c r="L77" s="2" t="n">
        <v>2.19135389625337E-010</v>
      </c>
      <c r="M77" s="2" t="n">
        <v>0.00268417381596157</v>
      </c>
      <c r="N77" s="2" t="n">
        <v>2.29949569293436E-010</v>
      </c>
      <c r="O77" s="2" t="n">
        <v>0</v>
      </c>
      <c r="P77" s="2" t="n">
        <v>-2.23635736716276E-014</v>
      </c>
    </row>
    <row r="78" customFormat="false" ht="12.75" hidden="false" customHeight="false" outlineLevel="0" collapsed="false">
      <c r="A78" s="2" t="n">
        <v>416.27957</v>
      </c>
      <c r="B78" s="2" t="n">
        <v>1136.1649</v>
      </c>
      <c r="C78" s="2" t="n">
        <v>415.9039486</v>
      </c>
      <c r="D78" s="2" t="n">
        <v>1052.0750968533</v>
      </c>
      <c r="E78" s="1" t="n">
        <v>1076.8246</v>
      </c>
      <c r="F78" s="1" t="n">
        <v>1124.0093</v>
      </c>
      <c r="G78" s="2" t="n">
        <v>0.16457109468284</v>
      </c>
      <c r="H78" s="2" t="n">
        <v>855.105967644205</v>
      </c>
      <c r="I78" s="2" t="n">
        <v>5.41376298084117</v>
      </c>
      <c r="J78" s="2" t="n">
        <v>116.176210787226</v>
      </c>
      <c r="K78" s="2" t="n">
        <v>75.2112897145434</v>
      </c>
      <c r="L78" s="2" t="n">
        <v>1.96049355075293E-010</v>
      </c>
      <c r="M78" s="2" t="n">
        <v>0.00329463142816093</v>
      </c>
      <c r="N78" s="2" t="n">
        <v>1.82010813618786E-010</v>
      </c>
      <c r="O78" s="2" t="n">
        <v>0</v>
      </c>
      <c r="P78" s="2" t="n">
        <v>-2.27603751085325E-014</v>
      </c>
    </row>
    <row r="79" customFormat="false" ht="12.75" hidden="false" customHeight="false" outlineLevel="0" collapsed="false">
      <c r="A79" s="2" t="n">
        <v>416.82037</v>
      </c>
      <c r="B79" s="2" t="n">
        <v>1209.2291</v>
      </c>
      <c r="C79" s="2" t="n">
        <v>416.44265595</v>
      </c>
      <c r="D79" s="2" t="n">
        <v>1121.85160106285</v>
      </c>
      <c r="E79" s="1" t="n">
        <v>1148.2469</v>
      </c>
      <c r="F79" s="1" t="n">
        <v>1196.6084</v>
      </c>
      <c r="G79" s="2" t="n">
        <v>0.115335421041738</v>
      </c>
      <c r="H79" s="2" t="n">
        <v>916.912015199664</v>
      </c>
      <c r="I79" s="2" t="n">
        <v>7.25060791403442</v>
      </c>
      <c r="J79" s="2" t="n">
        <v>120.535890133433</v>
      </c>
      <c r="K79" s="2" t="n">
        <v>77.0337150721884</v>
      </c>
      <c r="L79" s="2" t="n">
        <v>1.57144402194421E-010</v>
      </c>
      <c r="M79" s="2" t="n">
        <v>0.00403732220522183</v>
      </c>
      <c r="N79" s="2" t="n">
        <v>1.23845387822981E-010</v>
      </c>
      <c r="O79" s="2" t="n">
        <v>0</v>
      </c>
      <c r="P79" s="2" t="n">
        <v>-2.30044527523802E-014</v>
      </c>
    </row>
    <row r="80" customFormat="false" ht="12.75" hidden="false" customHeight="false" outlineLevel="0" collapsed="false">
      <c r="A80" s="2" t="n">
        <v>417.36337</v>
      </c>
      <c r="B80" s="2" t="n">
        <v>1253.7527</v>
      </c>
      <c r="C80" s="2" t="n">
        <v>416.9813633</v>
      </c>
      <c r="D80" s="2" t="n">
        <v>1194.34253077943</v>
      </c>
      <c r="E80" s="1" t="n">
        <v>1222.527</v>
      </c>
      <c r="F80" s="1" t="n">
        <v>1271.6033</v>
      </c>
      <c r="G80" s="2" t="n">
        <v>0.080150175142622</v>
      </c>
      <c r="H80" s="2" t="n">
        <v>980.555545474109</v>
      </c>
      <c r="I80" s="2" t="n">
        <v>9.62399248906166</v>
      </c>
      <c r="J80" s="2" t="n">
        <v>125.155013214335</v>
      </c>
      <c r="K80" s="2" t="n">
        <v>78.9228900682224</v>
      </c>
      <c r="L80" s="2" t="n">
        <v>9.91460059607051E-011</v>
      </c>
      <c r="M80" s="2" t="n">
        <v>0.00493935840330677</v>
      </c>
      <c r="N80" s="2" t="n">
        <v>5.46389517332076E-011</v>
      </c>
      <c r="O80" s="2" t="n">
        <v>0</v>
      </c>
      <c r="P80" s="2" t="n">
        <v>-2.45754801320912E-014</v>
      </c>
    </row>
    <row r="81" customFormat="false" ht="12.75" hidden="false" customHeight="false" outlineLevel="0" collapsed="false">
      <c r="A81" s="2" t="n">
        <v>417.90408</v>
      </c>
      <c r="B81" s="2" t="n">
        <v>1315.6569</v>
      </c>
      <c r="C81" s="2" t="n">
        <v>417.52007065</v>
      </c>
      <c r="D81" s="2" t="n">
        <v>1268.94096826226</v>
      </c>
      <c r="E81" s="1" t="n">
        <v>1298.4545</v>
      </c>
      <c r="F81" s="1" t="n">
        <v>1347.5502</v>
      </c>
      <c r="G81" s="2" t="n">
        <v>0.0552304749286017</v>
      </c>
      <c r="H81" s="2" t="n">
        <v>1045.28197551031</v>
      </c>
      <c r="I81" s="2" t="n">
        <v>12.660236078696</v>
      </c>
      <c r="J81" s="2" t="n">
        <v>130.055394874836</v>
      </c>
      <c r="K81" s="2" t="n">
        <v>80.8820982539259</v>
      </c>
      <c r="L81" s="2" t="n">
        <v>1.87796566128737E-011</v>
      </c>
      <c r="M81" s="2" t="n">
        <v>0.00603306956955114</v>
      </c>
      <c r="N81" s="2" t="n">
        <v>-2.65565510001685E-011</v>
      </c>
      <c r="O81" s="2" t="n">
        <v>0</v>
      </c>
      <c r="P81" s="2" t="n">
        <v>-2.53666023228216E-014</v>
      </c>
    </row>
    <row r="82" customFormat="false" ht="12.75" hidden="false" customHeight="false" outlineLevel="0" collapsed="false">
      <c r="A82" s="2" t="n">
        <v>418.44702</v>
      </c>
      <c r="B82" s="2" t="n">
        <v>1395.4182</v>
      </c>
      <c r="C82" s="2" t="n">
        <v>418.058778</v>
      </c>
      <c r="D82" s="2" t="n">
        <v>1344.91079401924</v>
      </c>
      <c r="E82" s="1" t="n">
        <v>1375.753</v>
      </c>
      <c r="F82" s="1" t="n">
        <v>1424.3209</v>
      </c>
      <c r="G82" s="2" t="n">
        <v>0.0377385730279355</v>
      </c>
      <c r="H82" s="2" t="n">
        <v>1110.18390855714</v>
      </c>
      <c r="I82" s="2" t="n">
        <v>16.5057022767861</v>
      </c>
      <c r="J82" s="2" t="n">
        <v>135.261261241128</v>
      </c>
      <c r="K82" s="2" t="n">
        <v>82.9148264377961</v>
      </c>
      <c r="L82" s="2" t="n">
        <v>-8.70485857816792E-011</v>
      </c>
      <c r="M82" s="2" t="n">
        <v>0.00735693357616309</v>
      </c>
      <c r="N82" s="2" t="n">
        <v>-1.20416464758907E-010</v>
      </c>
      <c r="O82" s="2" t="n">
        <v>0</v>
      </c>
      <c r="P82" s="2" t="n">
        <v>-2.52014751143679E-014</v>
      </c>
    </row>
    <row r="83" customFormat="false" ht="12.75" hidden="false" customHeight="false" outlineLevel="0" collapsed="false">
      <c r="A83" s="2" t="n">
        <v>418.9877</v>
      </c>
      <c r="B83" s="2" t="n">
        <v>1435.8131</v>
      </c>
      <c r="C83" s="2" t="n">
        <v>418.59748535</v>
      </c>
      <c r="D83" s="2" t="n">
        <v>1421.40026243007</v>
      </c>
      <c r="E83" s="1" t="n">
        <v>1452.629</v>
      </c>
      <c r="F83" s="1" t="n">
        <v>1500.5658</v>
      </c>
      <c r="G83" s="2" t="n">
        <v>0.0255696284802966</v>
      </c>
      <c r="H83" s="2" t="n">
        <v>1174.21427642553</v>
      </c>
      <c r="I83" s="2" t="n">
        <v>21.3271038539225</v>
      </c>
      <c r="J83" s="2" t="n">
        <v>140.799575991213</v>
      </c>
      <c r="K83" s="2" t="n">
        <v>85.0247798723895</v>
      </c>
      <c r="L83" s="2" t="n">
        <v>-2.20888844512867E-010</v>
      </c>
      <c r="M83" s="2" t="n">
        <v>0.00895665898435714</v>
      </c>
      <c r="N83" s="2" t="n">
        <v>-2.27585608578786E-010</v>
      </c>
      <c r="O83" s="2" t="n">
        <v>0</v>
      </c>
      <c r="P83" s="2" t="n">
        <v>-2.65362983226133E-014</v>
      </c>
    </row>
    <row r="84" customFormat="false" ht="12.75" hidden="false" customHeight="false" outlineLevel="0" collapsed="false">
      <c r="A84" s="2" t="n">
        <v>419.53055</v>
      </c>
      <c r="B84" s="2" t="n">
        <v>1545.3455</v>
      </c>
      <c r="C84" s="2" t="n">
        <v>419.1361927</v>
      </c>
      <c r="D84" s="2" t="n">
        <v>1497.4651104564</v>
      </c>
      <c r="E84" s="1" t="n">
        <v>1528.4471</v>
      </c>
      <c r="F84" s="1" t="n">
        <v>1576.153</v>
      </c>
      <c r="G84" s="2" t="n">
        <v>0.0171789064765755</v>
      </c>
      <c r="H84" s="2" t="n">
        <v>1236.20986705262</v>
      </c>
      <c r="I84" s="2" t="n">
        <v>27.3108635853231</v>
      </c>
      <c r="J84" s="2" t="n">
        <v>146.700415700974</v>
      </c>
      <c r="K84" s="2" t="n">
        <v>87.2158987712492</v>
      </c>
      <c r="L84" s="2" t="n">
        <v>-3.84235547976381E-010</v>
      </c>
      <c r="M84" s="2" t="n">
        <v>0.0108864404926532</v>
      </c>
      <c r="N84" s="2" t="n">
        <v>-3.48679489421441E-010</v>
      </c>
      <c r="O84" s="2" t="n">
        <v>0</v>
      </c>
      <c r="P84" s="2" t="n">
        <v>-2.59974508154709E-014</v>
      </c>
    </row>
    <row r="85" customFormat="false" ht="12.75" hidden="false" customHeight="false" outlineLevel="0" collapsed="false">
      <c r="A85" s="2" t="n">
        <v>420.07117</v>
      </c>
      <c r="B85" s="2" t="n">
        <v>1627.7058</v>
      </c>
      <c r="C85" s="2" t="n">
        <v>419.67490005</v>
      </c>
      <c r="D85" s="2" t="n">
        <v>1572.1009856501</v>
      </c>
      <c r="E85" s="1" t="n">
        <v>1601.4184</v>
      </c>
      <c r="F85" s="1" t="n">
        <v>1649.5696</v>
      </c>
      <c r="G85" s="2" t="n">
        <v>0.011444552728534</v>
      </c>
      <c r="H85" s="2" t="n">
        <v>1294.92526851682</v>
      </c>
      <c r="I85" s="2" t="n">
        <v>34.6612846064029</v>
      </c>
      <c r="J85" s="2" t="n">
        <v>152.997401273928</v>
      </c>
      <c r="K85" s="2" t="n">
        <v>89.4923762894683</v>
      </c>
      <c r="L85" s="2" t="n">
        <v>-5.76993173300695E-010</v>
      </c>
      <c r="M85" s="2" t="n">
        <v>0.0132104118158761</v>
      </c>
      <c r="N85" s="2" t="n">
        <v>-4.83913650315813E-010</v>
      </c>
      <c r="O85" s="2" t="n">
        <v>0</v>
      </c>
      <c r="P85" s="2" t="n">
        <v>-2.76384766003331E-014</v>
      </c>
    </row>
    <row r="86" customFormat="false" ht="12.75" hidden="false" customHeight="false" outlineLevel="0" collapsed="false">
      <c r="A86" s="2" t="n">
        <v>420.61395</v>
      </c>
      <c r="B86" s="2" t="n">
        <v>1696.734</v>
      </c>
      <c r="C86" s="2" t="n">
        <v>420.2136074</v>
      </c>
      <c r="D86" s="2" t="n">
        <v>1644.28405371973</v>
      </c>
      <c r="E86" s="1" t="n">
        <v>1671.1757</v>
      </c>
      <c r="F86" s="1" t="n">
        <v>1720.3159</v>
      </c>
      <c r="G86" s="2" t="n">
        <v>0.00756022379716138</v>
      </c>
      <c r="H86" s="2" t="n">
        <v>1349.07632264673</v>
      </c>
      <c r="I86" s="2" t="n">
        <v>43.5972953565001</v>
      </c>
      <c r="J86" s="2" t="n">
        <v>159.72819305441</v>
      </c>
      <c r="K86" s="2" t="n">
        <v>91.8586781165418</v>
      </c>
      <c r="L86" s="2" t="n">
        <v>-7.96579312503215E-010</v>
      </c>
      <c r="M86" s="2" t="n">
        <v>0.0160043231764127</v>
      </c>
      <c r="N86" s="2" t="n">
        <v>-6.33451264675373E-010</v>
      </c>
      <c r="O86" s="2" t="n">
        <v>0</v>
      </c>
      <c r="P86" s="2" t="n">
        <v>-2.7832185592092E-014</v>
      </c>
    </row>
    <row r="87" customFormat="false" ht="12.75" hidden="false" customHeight="false" outlineLevel="0" collapsed="false">
      <c r="A87" s="2" t="n">
        <v>421.15451</v>
      </c>
      <c r="B87" s="2" t="n">
        <v>1779.9406</v>
      </c>
      <c r="C87" s="2" t="n">
        <v>420.75231475</v>
      </c>
      <c r="D87" s="2" t="n">
        <v>1713.01768622072</v>
      </c>
      <c r="E87" s="1" t="n">
        <v>1736.4246</v>
      </c>
      <c r="F87" s="1" t="n">
        <v>1786.6383</v>
      </c>
      <c r="G87" s="2" t="n">
        <v>0.00495226209784239</v>
      </c>
      <c r="H87" s="2" t="n">
        <v>1397.39118711546</v>
      </c>
      <c r="I87" s="2" t="n">
        <v>54.3475678479448</v>
      </c>
      <c r="J87" s="2" t="n">
        <v>166.935057676282</v>
      </c>
      <c r="K87" s="2" t="n">
        <v>94.3195638471469</v>
      </c>
      <c r="L87" s="2" t="n">
        <v>-1.03693028235592E-009</v>
      </c>
      <c r="M87" s="2" t="n">
        <v>0.0193574736269304</v>
      </c>
      <c r="N87" s="2" t="n">
        <v>-7.96928051662821E-010</v>
      </c>
      <c r="O87" s="2" t="n">
        <v>0</v>
      </c>
      <c r="P87" s="2" t="n">
        <v>-2.78930162554284E-014</v>
      </c>
    </row>
    <row r="88" customFormat="false" ht="12.75" hidden="false" customHeight="false" outlineLevel="0" collapsed="false">
      <c r="A88" s="2" t="n">
        <v>421.69724</v>
      </c>
      <c r="B88" s="2" t="n">
        <v>1783.4164</v>
      </c>
      <c r="C88" s="2" t="n">
        <v>421.2910221</v>
      </c>
      <c r="D88" s="2" t="n">
        <v>1777.38225313636</v>
      </c>
      <c r="E88" s="1" t="n">
        <v>1797.0924</v>
      </c>
      <c r="F88" s="1" t="n">
        <v>1847.9874</v>
      </c>
      <c r="G88" s="2" t="n">
        <v>0.00321667117651337</v>
      </c>
      <c r="H88" s="2" t="n">
        <v>1438.66616907679</v>
      </c>
      <c r="I88" s="2" t="n">
        <v>67.1438672263492</v>
      </c>
      <c r="J88" s="2" t="n">
        <v>174.665514917973</v>
      </c>
      <c r="K88" s="2" t="n">
        <v>96.8801103146392</v>
      </c>
      <c r="L88" s="2" t="n">
        <v>-1.28730550254774E-009</v>
      </c>
      <c r="M88" s="2" t="n">
        <v>0.0233749316954833</v>
      </c>
      <c r="N88" s="2" t="n">
        <v>-9.73840435364137E-010</v>
      </c>
      <c r="O88" s="2" t="n">
        <v>0</v>
      </c>
      <c r="P88" s="2" t="n">
        <v>-2.77031900719675E-014</v>
      </c>
    </row>
    <row r="89" customFormat="false" ht="12.75" hidden="false" customHeight="false" outlineLevel="0" collapsed="false">
      <c r="A89" s="2" t="n">
        <v>422.23773</v>
      </c>
      <c r="B89" s="2" t="n">
        <v>1897.3134</v>
      </c>
      <c r="C89" s="2" t="n">
        <v>421.82972945</v>
      </c>
      <c r="D89" s="2" t="n">
        <v>1836.5843782716</v>
      </c>
      <c r="E89" s="1" t="n">
        <v>1852.1348</v>
      </c>
      <c r="F89" s="1" t="n">
        <v>1903.0624</v>
      </c>
      <c r="G89" s="2" t="n">
        <v>0.00207178599017688</v>
      </c>
      <c r="H89" s="2" t="n">
        <v>1471.82273961428</v>
      </c>
      <c r="I89" s="2" t="n">
        <v>82.2125770017597</v>
      </c>
      <c r="J89" s="2" t="n">
        <v>182.973072697295</v>
      </c>
      <c r="K89" s="2" t="n">
        <v>99.5457370936485</v>
      </c>
      <c r="L89" s="2" t="n">
        <v>-1.53060110355326E-009</v>
      </c>
      <c r="M89" s="2" t="n">
        <v>0.0281800813177341</v>
      </c>
      <c r="N89" s="2" t="n">
        <v>-1.16300511731056E-009</v>
      </c>
      <c r="O89" s="2" t="n">
        <v>0</v>
      </c>
      <c r="P89" s="2" t="n">
        <v>-2.82959654721385E-014</v>
      </c>
    </row>
    <row r="90" customFormat="false" ht="12.75" hidden="false" customHeight="false" outlineLevel="0" collapsed="false">
      <c r="A90" s="2" t="n">
        <v>422.7804</v>
      </c>
      <c r="B90" s="2" t="n">
        <v>1937.2216</v>
      </c>
      <c r="C90" s="2" t="n">
        <v>422.3684368</v>
      </c>
      <c r="D90" s="2" t="n">
        <v>1890.00167109725</v>
      </c>
      <c r="E90" s="1" t="n">
        <v>1901.4756</v>
      </c>
      <c r="F90" s="1" t="n">
        <v>1951.8871</v>
      </c>
      <c r="G90" s="2" t="n">
        <v>0.00132318099284547</v>
      </c>
      <c r="H90" s="2" t="n">
        <v>1495.96168099741</v>
      </c>
      <c r="I90" s="2" t="n">
        <v>99.764457292983</v>
      </c>
      <c r="J90" s="2" t="n">
        <v>191.918057692733</v>
      </c>
      <c r="K90" s="2" t="n">
        <v>102.322234402535</v>
      </c>
      <c r="L90" s="2" t="n">
        <v>-1.74133903941429E-009</v>
      </c>
      <c r="M90" s="2" t="n">
        <v>0.0339175337064568</v>
      </c>
      <c r="N90" s="2" t="n">
        <v>-1.362873412452E-009</v>
      </c>
      <c r="O90" s="2" t="n">
        <v>0</v>
      </c>
      <c r="P90" s="2" t="n">
        <v>-2.85585943111881E-014</v>
      </c>
    </row>
    <row r="91" customFormat="false" ht="12.75" hidden="false" customHeight="false" outlineLevel="0" collapsed="false">
      <c r="A91" s="2" t="n">
        <v>423.32083</v>
      </c>
      <c r="B91" s="2" t="n">
        <v>1997.3342</v>
      </c>
      <c r="C91" s="2" t="n">
        <v>422.90714415</v>
      </c>
      <c r="D91" s="2" t="n">
        <v>1937.21900946626</v>
      </c>
      <c r="E91" s="1" t="n">
        <v>1944.273</v>
      </c>
      <c r="F91" s="1" t="n">
        <v>1994.019</v>
      </c>
      <c r="G91" s="2" t="n">
        <v>0.00083797306627822</v>
      </c>
      <c r="H91" s="2" t="n">
        <v>1510.41024413348</v>
      </c>
      <c r="I91" s="2" t="n">
        <v>119.982829513571</v>
      </c>
      <c r="J91" s="2" t="n">
        <v>201.568547735877</v>
      </c>
      <c r="K91" s="2" t="n">
        <v>105.215793664043</v>
      </c>
      <c r="L91" s="2" t="n">
        <v>-1.8829477004854E-009</v>
      </c>
      <c r="M91" s="2" t="n">
        <v>0.0407564496760271</v>
      </c>
      <c r="N91" s="2" t="n">
        <v>-1.57093222620475E-009</v>
      </c>
      <c r="O91" s="2" t="n">
        <v>0</v>
      </c>
      <c r="P91" s="2" t="n">
        <v>-2.80749689665071E-014</v>
      </c>
    </row>
    <row r="92" customFormat="false" ht="12.75" hidden="false" customHeight="false" outlineLevel="0" collapsed="false">
      <c r="A92" s="2" t="n">
        <v>423.86343</v>
      </c>
      <c r="B92" s="2" t="n">
        <v>2023.4204</v>
      </c>
      <c r="C92" s="2" t="n">
        <v>423.4458515</v>
      </c>
      <c r="D92" s="2" t="n">
        <v>1978.05294813016</v>
      </c>
      <c r="E92" s="1" t="n">
        <v>1980.6362</v>
      </c>
      <c r="F92" s="1" t="n">
        <v>2030.0479</v>
      </c>
      <c r="G92" s="2" t="n">
        <v>0.000526230821263711</v>
      </c>
      <c r="H92" s="2" t="n">
        <v>1514.7585431083</v>
      </c>
      <c r="I92" s="2" t="n">
        <v>143.010533595901</v>
      </c>
      <c r="J92" s="2" t="n">
        <v>212.001409864186</v>
      </c>
      <c r="K92" s="2" t="n">
        <v>108.233041013683</v>
      </c>
      <c r="L92" s="2" t="n">
        <v>-1.90366232798065E-009</v>
      </c>
      <c r="M92" s="2" t="n">
        <v>0.0488943209638145</v>
      </c>
      <c r="N92" s="2" t="n">
        <v>-1.78421814299869E-009</v>
      </c>
      <c r="O92" s="2" t="n">
        <v>0</v>
      </c>
      <c r="P92" s="2" t="n">
        <v>-2.83449319990085E-014</v>
      </c>
    </row>
    <row r="93" customFormat="false" ht="12.75" hidden="false" customHeight="false" outlineLevel="0" collapsed="false">
      <c r="A93" s="2" t="n">
        <v>424.40381</v>
      </c>
      <c r="B93" s="2" t="n">
        <v>2011.8353</v>
      </c>
      <c r="C93" s="2" t="n">
        <v>423.98455885</v>
      </c>
      <c r="D93" s="2" t="n">
        <v>2012.56174465113</v>
      </c>
      <c r="E93" s="1" t="n">
        <v>2010.3746</v>
      </c>
      <c r="F93" s="1" t="n">
        <v>2060.07</v>
      </c>
      <c r="G93" s="2" t="n">
        <v>0.000327683641541109</v>
      </c>
      <c r="H93" s="2" t="n">
        <v>1508.88217371772</v>
      </c>
      <c r="I93" s="2" t="n">
        <v>168.936163400871</v>
      </c>
      <c r="J93" s="2" t="n">
        <v>223.303444508637</v>
      </c>
      <c r="K93" s="2" t="n">
        <v>111.381074080742</v>
      </c>
      <c r="L93" s="2" t="n">
        <v>-1.73004486736649E-009</v>
      </c>
      <c r="M93" s="2" t="n">
        <v>0.0585612632563167</v>
      </c>
      <c r="N93" s="2" t="n">
        <v>-1.99860145969047E-009</v>
      </c>
      <c r="O93" s="2" t="n">
        <v>0</v>
      </c>
      <c r="P93" s="2" t="n">
        <v>-2.78500896525775E-014</v>
      </c>
    </row>
    <row r="94" customFormat="false" ht="12.75" hidden="false" customHeight="false" outlineLevel="0" collapsed="false">
      <c r="A94" s="2" t="n">
        <v>424.94635</v>
      </c>
      <c r="B94" s="2" t="n">
        <v>2063.583</v>
      </c>
      <c r="C94" s="2" t="n">
        <v>424.5232662</v>
      </c>
      <c r="D94" s="2" t="n">
        <v>2041.0397439732</v>
      </c>
      <c r="E94" s="1" t="n">
        <v>2034.2524</v>
      </c>
      <c r="F94" s="1" t="n">
        <v>2084.7521</v>
      </c>
      <c r="G94" s="2" t="n">
        <v>0.000202329622090184</v>
      </c>
      <c r="H94" s="2" t="n">
        <v>1492.94914304888</v>
      </c>
      <c r="I94" s="2" t="n">
        <v>197.780239861737</v>
      </c>
      <c r="J94" s="2" t="n">
        <v>235.572631451649</v>
      </c>
      <c r="K94" s="2" t="n">
        <v>114.667502406908</v>
      </c>
      <c r="L94" s="2" t="n">
        <v>-1.25591472091054E-009</v>
      </c>
      <c r="M94" s="2" t="n">
        <v>0.0700248778640644</v>
      </c>
      <c r="N94" s="2" t="n">
        <v>-2.20892703979318E-009</v>
      </c>
      <c r="O94" s="2" t="n">
        <v>0</v>
      </c>
      <c r="P94" s="2" t="n">
        <v>-2.70949912943902E-014</v>
      </c>
    </row>
    <row r="95" customFormat="false" ht="12.75" hidden="false" customHeight="false" outlineLevel="0" collapsed="false">
      <c r="A95" s="2" t="n">
        <v>425.48666</v>
      </c>
      <c r="B95" s="2" t="n">
        <v>2083.4805</v>
      </c>
      <c r="C95" s="2" t="n">
        <v>425.06197355</v>
      </c>
      <c r="D95" s="2" t="n">
        <v>2063.99631139409</v>
      </c>
      <c r="E95" s="1" t="n">
        <v>2052.9474</v>
      </c>
      <c r="F95" s="1" t="n">
        <v>2104.3496</v>
      </c>
      <c r="G95" s="2" t="n">
        <v>0.000123874247244676</v>
      </c>
      <c r="H95" s="2" t="n">
        <v>1467.41051818779</v>
      </c>
      <c r="I95" s="2" t="n">
        <v>229.482115021192</v>
      </c>
      <c r="J95" s="2" t="n">
        <v>248.919466657216</v>
      </c>
      <c r="K95" s="2" t="n">
        <v>118.100491913088</v>
      </c>
      <c r="L95" s="2" t="n">
        <v>-3.21762038097507E-010</v>
      </c>
      <c r="M95" s="2" t="n">
        <v>0.0835957432840386</v>
      </c>
      <c r="N95" s="2" t="n">
        <v>-2.40881761469163E-009</v>
      </c>
      <c r="O95" s="2" t="n">
        <v>0</v>
      </c>
      <c r="P95" s="2" t="n">
        <v>-2.66490076190432E-014</v>
      </c>
    </row>
    <row r="96" customFormat="false" ht="12.75" hidden="false" customHeight="false" outlineLevel="0" collapsed="false">
      <c r="A96" s="2" t="n">
        <v>426.02914</v>
      </c>
      <c r="B96" s="2" t="n">
        <v>2086.0908</v>
      </c>
      <c r="C96" s="2" t="n">
        <v>425.6006809</v>
      </c>
      <c r="D96" s="2" t="n">
        <v>2082.12098329352</v>
      </c>
      <c r="E96" s="1" t="n">
        <v>2067.6646</v>
      </c>
      <c r="F96" s="1" t="n">
        <v>2119.5985</v>
      </c>
      <c r="G96" s="2" t="n">
        <v>7.51980962537657E-005</v>
      </c>
      <c r="H96" s="2" t="n">
        <v>1432.97559220074</v>
      </c>
      <c r="I96" s="2" t="n">
        <v>263.888497823577</v>
      </c>
      <c r="J96" s="2" t="n">
        <v>263.468370593507</v>
      </c>
      <c r="K96" s="2" t="n">
        <v>121.688813876731</v>
      </c>
      <c r="L96" s="2" t="n">
        <v>1.32207695238299E-009</v>
      </c>
      <c r="M96" s="2" t="n">
        <v>0.0996336021399316</v>
      </c>
      <c r="N96" s="2" t="n">
        <v>-2.59026051135421E-009</v>
      </c>
      <c r="O96" s="2" t="n">
        <v>0</v>
      </c>
      <c r="P96" s="2" t="n">
        <v>-2.5064390410289E-014</v>
      </c>
    </row>
    <row r="97" customFormat="false" ht="12.75" hidden="false" customHeight="false" outlineLevel="0" collapsed="false">
      <c r="A97" s="2" t="n">
        <v>426.56937</v>
      </c>
      <c r="B97" s="2" t="n">
        <v>2114.9966</v>
      </c>
      <c r="C97" s="2" t="n">
        <v>426.13938825</v>
      </c>
      <c r="D97" s="2" t="n">
        <v>2096.23783831472</v>
      </c>
      <c r="E97" s="1" t="n">
        <v>2079.3226</v>
      </c>
      <c r="F97" s="1" t="n">
        <v>2131.1466</v>
      </c>
      <c r="G97" s="2" t="n">
        <v>4.52608131865768E-005</v>
      </c>
      <c r="H97" s="2" t="n">
        <v>1390.57366257463</v>
      </c>
      <c r="I97" s="2" t="n">
        <v>300.744539193155</v>
      </c>
      <c r="J97" s="2" t="n">
        <v>279.359138030643</v>
      </c>
      <c r="K97" s="2" t="n">
        <v>125.441898940969</v>
      </c>
      <c r="L97" s="2" t="n">
        <v>4.08553087540387E-009</v>
      </c>
      <c r="M97" s="2" t="n">
        <v>0.118554313167391</v>
      </c>
      <c r="N97" s="2" t="n">
        <v>-2.74380397656241E-009</v>
      </c>
      <c r="O97" s="2" t="n">
        <v>0</v>
      </c>
      <c r="P97" s="2" t="n">
        <v>-2.40928254894847E-014</v>
      </c>
    </row>
    <row r="98" customFormat="false" ht="12.75" hidden="false" customHeight="false" outlineLevel="0" collapsed="false">
      <c r="A98" s="2" t="n">
        <v>427.10959</v>
      </c>
      <c r="B98" s="2" t="n">
        <v>2111.3323</v>
      </c>
      <c r="C98" s="2" t="n">
        <v>426.6780956</v>
      </c>
      <c r="D98" s="2" t="n">
        <v>2107.25311745061</v>
      </c>
      <c r="E98" s="1" t="n">
        <v>2088.888</v>
      </c>
      <c r="F98" s="1" t="n">
        <v>2140.0488</v>
      </c>
      <c r="G98" s="2" t="n">
        <v>2.7009338553386E-005</v>
      </c>
      <c r="H98" s="2" t="n">
        <v>1341.30557305342</v>
      </c>
      <c r="I98" s="2" t="n">
        <v>339.688396619504</v>
      </c>
      <c r="J98" s="2" t="n">
        <v>296.748386376637</v>
      </c>
      <c r="K98" s="2" t="n">
        <v>129.369896744013</v>
      </c>
      <c r="L98" s="2" t="n">
        <v>8.66634178937571E-009</v>
      </c>
      <c r="M98" s="2" t="n">
        <v>0.14083764188079</v>
      </c>
      <c r="N98" s="2" t="n">
        <v>-2.85748103525603E-009</v>
      </c>
      <c r="O98" s="2" t="n">
        <v>0</v>
      </c>
      <c r="P98" s="2" t="n">
        <v>-2.42549327359288E-014</v>
      </c>
    </row>
    <row r="99" customFormat="false" ht="12.75" hidden="false" customHeight="false" outlineLevel="0" collapsed="false">
      <c r="A99" s="2" t="n">
        <v>427.65198</v>
      </c>
      <c r="B99" s="2" t="n">
        <v>2127.3279</v>
      </c>
      <c r="C99" s="2" t="n">
        <v>427.21680295</v>
      </c>
      <c r="D99" s="2" t="n">
        <v>2116.10071782784</v>
      </c>
      <c r="E99" s="1" t="n">
        <v>2097.1114</v>
      </c>
      <c r="F99" s="1" t="n">
        <v>2147.4662</v>
      </c>
      <c r="G99" s="2" t="n">
        <v>1.59799169414223E-005</v>
      </c>
      <c r="H99" s="2" t="n">
        <v>1286.38887146096</v>
      </c>
      <c r="I99" s="2" t="n">
        <v>380.250108158699</v>
      </c>
      <c r="J99" s="2" t="n">
        <v>315.810944413794</v>
      </c>
      <c r="K99" s="2" t="n">
        <v>133.483741833818</v>
      </c>
      <c r="L99" s="2" t="n">
        <v>1.62840961017492E-008</v>
      </c>
      <c r="M99" s="2" t="n">
        <v>0.167035967280884</v>
      </c>
      <c r="N99" s="2" t="n">
        <v>-2.91720435764884E-009</v>
      </c>
      <c r="O99" s="2" t="n">
        <v>0</v>
      </c>
      <c r="P99" s="2" t="n">
        <v>-2.18810268848072E-014</v>
      </c>
    </row>
    <row r="100" customFormat="false" ht="12.75" hidden="false" customHeight="false" outlineLevel="0" collapsed="false">
      <c r="A100" s="2" t="n">
        <v>428.19214</v>
      </c>
      <c r="B100" s="2" t="n">
        <v>2104.1836</v>
      </c>
      <c r="C100" s="2" t="n">
        <v>427.7555103</v>
      </c>
      <c r="D100" s="2" t="n">
        <v>2123.69028646016</v>
      </c>
      <c r="E100" s="1" t="n">
        <v>2104.5244</v>
      </c>
      <c r="F100" s="1" t="n">
        <v>2154.4747</v>
      </c>
      <c r="G100" s="2" t="n">
        <v>9.37373254073348E-006</v>
      </c>
      <c r="H100" s="2" t="n">
        <v>1227.10072153098</v>
      </c>
      <c r="I100" s="2" t="n">
        <v>421.85543893018</v>
      </c>
      <c r="J100" s="2" t="n">
        <v>336.741105993312</v>
      </c>
      <c r="K100" s="2" t="n">
        <v>137.795226620502</v>
      </c>
      <c r="L100" s="2" t="n">
        <v>2.91001917188932E-008</v>
      </c>
      <c r="M100" s="2" t="n">
        <v>0.197783985255053</v>
      </c>
      <c r="N100" s="2" t="n">
        <v>-2.90573250144238E-009</v>
      </c>
      <c r="O100" s="2" t="n">
        <v>0</v>
      </c>
      <c r="P100" s="2" t="n">
        <v>-2.00430564346043E-014</v>
      </c>
    </row>
    <row r="101" customFormat="false" ht="12.75" hidden="false" customHeight="false" outlineLevel="0" collapsed="false">
      <c r="A101" s="2" t="n">
        <v>428.73447</v>
      </c>
      <c r="B101" s="2" t="n">
        <v>2080.5906</v>
      </c>
      <c r="C101" s="2" t="n">
        <v>428.29421765</v>
      </c>
      <c r="D101" s="2" t="n">
        <v>2130.86224545853</v>
      </c>
      <c r="E101" s="1" t="n">
        <v>2111.7956</v>
      </c>
      <c r="F101" s="1" t="n">
        <v>2162.0662</v>
      </c>
      <c r="G101" s="2" t="n">
        <v>5.45213019895443E-006</v>
      </c>
      <c r="H101" s="2" t="n">
        <v>1164.72257095129</v>
      </c>
      <c r="I101" s="2" t="n">
        <v>463.835123051537</v>
      </c>
      <c r="J101" s="2" t="n">
        <v>359.753654244484</v>
      </c>
      <c r="K101" s="2" t="n">
        <v>142.317082218801</v>
      </c>
      <c r="L101" s="2" t="n">
        <v>5.09653227065995E-008</v>
      </c>
      <c r="M101" s="2" t="n">
        <v>0.233809492129435</v>
      </c>
      <c r="N101" s="2" t="n">
        <v>-2.80196243276563E-009</v>
      </c>
      <c r="O101" s="2" t="n">
        <v>0</v>
      </c>
      <c r="P101" s="2" t="n">
        <v>-1.80265846584766E-014</v>
      </c>
    </row>
    <row r="102" customFormat="false" ht="12.75" hidden="false" customHeight="false" outlineLevel="0" collapsed="false">
      <c r="A102" s="2" t="n">
        <v>429.27457</v>
      </c>
      <c r="B102" s="2" t="n">
        <v>2137.2231</v>
      </c>
      <c r="C102" s="2" t="n">
        <v>428.832925</v>
      </c>
      <c r="D102" s="2" t="n">
        <v>2138.35324937626</v>
      </c>
      <c r="E102" s="1" t="n">
        <v>2119.579</v>
      </c>
      <c r="F102" s="1" t="n">
        <v>2170.7515</v>
      </c>
      <c r="G102" s="2" t="n">
        <v>3.14502137845355E-006</v>
      </c>
      <c r="H102" s="2" t="n">
        <v>1100.49006975093</v>
      </c>
      <c r="I102" s="2" t="n">
        <v>505.439621069375</v>
      </c>
      <c r="J102" s="2" t="n">
        <v>385.084541843726</v>
      </c>
      <c r="K102" s="2" t="n">
        <v>147.063068147106</v>
      </c>
      <c r="L102" s="2" t="n">
        <v>8.87280703715468E-008</v>
      </c>
      <c r="M102" s="2" t="n">
        <v>0.275945333956956</v>
      </c>
      <c r="N102" s="2" t="n">
        <v>-2.58018936583677E-009</v>
      </c>
      <c r="O102" s="2" t="n">
        <v>0</v>
      </c>
      <c r="P102" s="2" t="n">
        <v>-1.66136738611257E-014</v>
      </c>
    </row>
    <row r="103" customFormat="false" ht="12.75" hidden="false" customHeight="false" outlineLevel="0" collapsed="false">
      <c r="A103" s="2" t="n">
        <v>429.81461</v>
      </c>
      <c r="B103" s="2" t="n">
        <v>2123.0273</v>
      </c>
      <c r="C103" s="2" t="n">
        <v>429.37163235</v>
      </c>
      <c r="D103" s="2" t="n">
        <v>2146.77441891212</v>
      </c>
      <c r="E103" s="1" t="n">
        <v>2128.6777</v>
      </c>
      <c r="F103" s="1" t="n">
        <v>2180.7958</v>
      </c>
      <c r="G103" s="2" t="n">
        <v>1.79990869452408E-006</v>
      </c>
      <c r="H103" s="2" t="n">
        <v>1035.55094437065</v>
      </c>
      <c r="I103" s="2" t="n">
        <v>545.859165121898</v>
      </c>
      <c r="J103" s="2" t="n">
        <v>412.991092878767</v>
      </c>
      <c r="K103" s="2" t="n">
        <v>152.048071980173</v>
      </c>
      <c r="L103" s="2" t="n">
        <v>1.54501847622758E-007</v>
      </c>
      <c r="M103" s="2" t="n">
        <v>0.325142608432378</v>
      </c>
      <c r="N103" s="2" t="n">
        <v>-2.20830118865864E-009</v>
      </c>
      <c r="O103" s="2" t="n">
        <v>0</v>
      </c>
      <c r="P103" s="2" t="n">
        <v>-1.22179034445735E-014</v>
      </c>
    </row>
    <row r="104" customFormat="false" ht="12.75" hidden="false" customHeight="false" outlineLevel="0" collapsed="false">
      <c r="A104" s="2" t="n">
        <v>430.35684</v>
      </c>
      <c r="B104" s="2" t="n">
        <v>2175.7813</v>
      </c>
      <c r="C104" s="2" t="n">
        <v>429.9103397</v>
      </c>
      <c r="D104" s="2" t="n">
        <v>2156.60335564476</v>
      </c>
      <c r="E104" s="1" t="n">
        <v>2139.8123</v>
      </c>
      <c r="F104" s="1" t="n">
        <v>2192.3282</v>
      </c>
      <c r="G104" s="2" t="n">
        <v>1.02264556858142E-006</v>
      </c>
      <c r="H104" s="2" t="n">
        <v>970.932580325395</v>
      </c>
      <c r="I104" s="2" t="n">
        <v>584.24849542297</v>
      </c>
      <c r="J104" s="2" t="n">
        <v>443.75157319704</v>
      </c>
      <c r="K104" s="2" t="n">
        <v>157.288220202162</v>
      </c>
      <c r="L104" s="2" t="n">
        <v>2.69542102951528E-007</v>
      </c>
      <c r="M104" s="2" t="n">
        <v>0.382485206655751</v>
      </c>
      <c r="N104" s="2" t="n">
        <v>-1.64624388740622E-009</v>
      </c>
      <c r="O104" s="2" t="n">
        <v>0</v>
      </c>
      <c r="P104" s="2" t="n">
        <v>-9.6413365714501E-015</v>
      </c>
    </row>
    <row r="105" customFormat="false" ht="12.75" hidden="false" customHeight="false" outlineLevel="0" collapsed="false">
      <c r="A105" s="2" t="n">
        <v>430.89685</v>
      </c>
      <c r="B105" s="2" t="n">
        <v>2244.9758</v>
      </c>
      <c r="C105" s="2" t="n">
        <v>430.44904705</v>
      </c>
      <c r="D105" s="2" t="n">
        <v>2168.18957359471</v>
      </c>
      <c r="E105" s="1" t="n">
        <v>2153.2908</v>
      </c>
      <c r="F105" s="1" t="n">
        <v>2205.374</v>
      </c>
      <c r="G105" s="2" t="n">
        <v>5.77400744779286E-007</v>
      </c>
      <c r="H105" s="2" t="n">
        <v>907.520073668174</v>
      </c>
      <c r="I105" s="2" t="n">
        <v>619.755330857933</v>
      </c>
      <c r="J105" s="2" t="n">
        <v>477.663960562348</v>
      </c>
      <c r="K105" s="2" t="n">
        <v>162.801001677783</v>
      </c>
      <c r="L105" s="2" t="n">
        <v>4.70807690845723E-007</v>
      </c>
      <c r="M105" s="2" t="n">
        <v>0.449205781101135</v>
      </c>
      <c r="N105" s="2" t="n">
        <v>-8.42767074648471E-010</v>
      </c>
      <c r="O105" s="2" t="n">
        <v>0</v>
      </c>
      <c r="P105" s="2" t="n">
        <v>-5.79767992372531E-015</v>
      </c>
    </row>
    <row r="106" customFormat="false" ht="12.75" hidden="false" customHeight="false" outlineLevel="0" collapsed="false">
      <c r="A106" s="2" t="n">
        <v>431.43903</v>
      </c>
      <c r="B106" s="2" t="n">
        <v>2237.1218</v>
      </c>
      <c r="C106" s="2" t="n">
        <v>430.9877544</v>
      </c>
      <c r="D106" s="2" t="n">
        <v>2181.77172987216</v>
      </c>
      <c r="E106" s="1" t="n">
        <v>2169.2765</v>
      </c>
      <c r="F106" s="1" t="n">
        <v>2220.3232</v>
      </c>
      <c r="G106" s="2" t="n">
        <v>3.24429989865089E-007</v>
      </c>
      <c r="H106" s="2" t="n">
        <v>846.044590337619</v>
      </c>
      <c r="I106" s="2" t="n">
        <v>651.551294302824</v>
      </c>
      <c r="J106" s="2" t="n">
        <v>515.043735505837</v>
      </c>
      <c r="K106" s="2" t="n">
        <v>168.605405355318</v>
      </c>
      <c r="L106" s="2" t="n">
        <v>8.21946897483003E-007</v>
      </c>
      <c r="M106" s="2" t="n">
        <v>0.526703223917</v>
      </c>
      <c r="N106" s="2" t="n">
        <v>2.68189621646811E-010</v>
      </c>
      <c r="O106" s="2" t="n">
        <v>0</v>
      </c>
      <c r="P106" s="2" t="n">
        <v>-2.82743943149271E-015</v>
      </c>
    </row>
    <row r="107" customFormat="false" ht="12.75" hidden="false" customHeight="false" outlineLevel="0" collapsed="false">
      <c r="A107" s="2" t="n">
        <v>431.97897</v>
      </c>
      <c r="B107" s="2" t="n">
        <v>2221.2378</v>
      </c>
      <c r="C107" s="2" t="n">
        <v>431.52646175</v>
      </c>
      <c r="D107" s="2" t="n">
        <v>2197.5040174017</v>
      </c>
      <c r="E107" s="1" t="n">
        <v>2187.4182</v>
      </c>
      <c r="F107" s="1" t="n">
        <v>2237.4936</v>
      </c>
      <c r="G107" s="2" t="n">
        <v>1.81743654001966E-007</v>
      </c>
      <c r="H107" s="2" t="n">
        <v>787.081109588272</v>
      </c>
      <c r="I107" s="2" t="n">
        <v>678.86375967429</v>
      </c>
      <c r="J107" s="2" t="n">
        <v>556.220510748603</v>
      </c>
      <c r="K107" s="2" t="n">
        <v>174.722074039638</v>
      </c>
      <c r="L107" s="2" t="n">
        <v>1.43150992868811E-006</v>
      </c>
      <c r="M107" s="2" t="n">
        <v>0.616561735865832</v>
      </c>
      <c r="N107" s="2" t="n">
        <v>1.7732550831802E-009</v>
      </c>
      <c r="O107" s="2" t="n">
        <v>0</v>
      </c>
      <c r="P107" s="2" t="n">
        <v>2.10653135748556E-015</v>
      </c>
    </row>
    <row r="108" customFormat="false" ht="12.75" hidden="false" customHeight="false" outlineLevel="0" collapsed="false">
      <c r="A108" s="2" t="n">
        <v>432.51886</v>
      </c>
      <c r="B108" s="2" t="n">
        <v>2247.2188</v>
      </c>
      <c r="C108" s="2" t="n">
        <v>432.0651691</v>
      </c>
      <c r="D108" s="2" t="n">
        <v>2215.48837992173</v>
      </c>
      <c r="E108" s="1" t="n">
        <v>2207.5091</v>
      </c>
      <c r="F108" s="1" t="n">
        <v>2257.377</v>
      </c>
      <c r="G108" s="2" t="n">
        <v>1.01723503348333E-007</v>
      </c>
      <c r="H108" s="2" t="n">
        <v>731.054076777211</v>
      </c>
      <c r="I108" s="2" t="n">
        <v>701.006928727269</v>
      </c>
      <c r="J108" s="2" t="n">
        <v>601.533323938317</v>
      </c>
      <c r="K108" s="2" t="n">
        <v>181.173476330004</v>
      </c>
      <c r="L108" s="2" t="n">
        <v>2.48285235208615E-006</v>
      </c>
      <c r="M108" s="2" t="n">
        <v>0.720571560571245</v>
      </c>
      <c r="N108" s="2" t="n">
        <v>3.78733369436556E-009</v>
      </c>
      <c r="O108" s="2" t="n">
        <v>0</v>
      </c>
      <c r="P108" s="2" t="n">
        <v>6.31236773479085E-015</v>
      </c>
    </row>
    <row r="109" customFormat="false" ht="12.75" hidden="false" customHeight="false" outlineLevel="0" collapsed="false">
      <c r="A109" s="2" t="n">
        <v>433.06094</v>
      </c>
      <c r="B109" s="2" t="n">
        <v>2330.5513</v>
      </c>
      <c r="C109" s="2" t="n">
        <v>432.60387645</v>
      </c>
      <c r="D109" s="2" t="n">
        <v>2235.80886396835</v>
      </c>
      <c r="E109" s="1" t="n">
        <v>2229.6315</v>
      </c>
      <c r="F109" s="1" t="n">
        <v>2280.2769</v>
      </c>
      <c r="G109" s="2" t="n">
        <v>5.69993986956199E-008</v>
      </c>
      <c r="H109" s="2" t="n">
        <v>678.249171001799</v>
      </c>
      <c r="I109" s="2" t="n">
        <v>717.410400458043</v>
      </c>
      <c r="J109" s="2" t="n">
        <v>651.324437600322</v>
      </c>
      <c r="K109" s="2" t="n">
        <v>187.984099110865</v>
      </c>
      <c r="L109" s="2" t="n">
        <v>4.28277692253875E-006</v>
      </c>
      <c r="M109" s="2" t="n">
        <v>0.84075145108174</v>
      </c>
      <c r="N109" s="2" t="n">
        <v>6.46520143255484E-009</v>
      </c>
      <c r="O109" s="2" t="n">
        <v>0</v>
      </c>
      <c r="P109" s="2" t="n">
        <v>1.21428358174776E-014</v>
      </c>
    </row>
    <row r="110" customFormat="false" ht="12.75" hidden="false" customHeight="false" outlineLevel="0" collapsed="false">
      <c r="A110" s="2" t="n">
        <v>433.6008</v>
      </c>
      <c r="B110" s="2" t="n">
        <v>2276.9312</v>
      </c>
      <c r="C110" s="2" t="n">
        <v>433.1425838</v>
      </c>
      <c r="D110" s="2" t="n">
        <v>2258.56443505318</v>
      </c>
      <c r="E110" s="1" t="n">
        <v>2253.9819</v>
      </c>
      <c r="F110" s="1" t="n">
        <v>2305.8999</v>
      </c>
      <c r="G110" s="2" t="n">
        <v>3.20040604429213E-008</v>
      </c>
      <c r="H110" s="2" t="n">
        <v>628.829292925873</v>
      </c>
      <c r="I110" s="2" t="n">
        <v>727.643574667513</v>
      </c>
      <c r="J110" s="2" t="n">
        <v>705.931523833274</v>
      </c>
      <c r="K110" s="2" t="n">
        <v>195.18066331875</v>
      </c>
      <c r="L110" s="2" t="n">
        <v>7.33993678653457E-006</v>
      </c>
      <c r="M110" s="2" t="n">
        <v>0.979372925810732</v>
      </c>
      <c r="N110" s="2" t="n">
        <v>1.00164288786781E-008</v>
      </c>
      <c r="O110" s="2" t="n">
        <v>0</v>
      </c>
      <c r="P110" s="2" t="n">
        <v>1.75799538484133E-014</v>
      </c>
    </row>
    <row r="111" customFormat="false" ht="12.75" hidden="false" customHeight="false" outlineLevel="0" collapsed="false">
      <c r="A111" s="2" t="n">
        <v>434.14063</v>
      </c>
      <c r="B111" s="2" t="n">
        <v>2252.1313</v>
      </c>
      <c r="C111" s="2" t="n">
        <v>433.68129115</v>
      </c>
      <c r="D111" s="2" t="n">
        <v>2283.89692207846</v>
      </c>
      <c r="E111" s="1" t="n">
        <v>2281.2582</v>
      </c>
      <c r="F111" s="1" t="n">
        <v>2334.1108</v>
      </c>
      <c r="G111" s="2" t="n">
        <v>1.79752825745387E-008</v>
      </c>
      <c r="H111" s="2" t="n">
        <v>582.852962924712</v>
      </c>
      <c r="I111" s="2" t="n">
        <v>731.434433120042</v>
      </c>
      <c r="J111" s="2" t="n">
        <v>765.678161062712</v>
      </c>
      <c r="K111" s="2" t="n">
        <v>202.79236608975</v>
      </c>
      <c r="L111" s="2" t="n">
        <v>1.24900675884663E-005</v>
      </c>
      <c r="M111" s="2" t="n">
        <v>1.13898635847406</v>
      </c>
      <c r="N111" s="2" t="n">
        <v>1.472781065652E-008</v>
      </c>
      <c r="O111" s="2" t="n">
        <v>0</v>
      </c>
      <c r="P111" s="2" t="n">
        <v>2.43320496229598E-014</v>
      </c>
    </row>
    <row r="112" customFormat="false" ht="12.75" hidden="false" customHeight="false" outlineLevel="0" collapsed="false">
      <c r="A112" s="2" t="n">
        <v>434.68262</v>
      </c>
      <c r="B112" s="2" t="n">
        <v>2237.0137</v>
      </c>
      <c r="C112" s="2" t="n">
        <v>434.2199985</v>
      </c>
      <c r="D112" s="2" t="n">
        <v>2312.01135584801</v>
      </c>
      <c r="E112" s="1" t="n">
        <v>2312.1689</v>
      </c>
      <c r="F112" s="1" t="n">
        <v>2365.002</v>
      </c>
      <c r="G112" s="2" t="n">
        <v>1.00297848925159E-008</v>
      </c>
      <c r="H112" s="2" t="n">
        <v>540.293540963019</v>
      </c>
      <c r="I112" s="2" t="n">
        <v>728.68155499648</v>
      </c>
      <c r="J112" s="2" t="n">
        <v>830.862637006598</v>
      </c>
      <c r="K112" s="2" t="n">
        <v>210.851152825199</v>
      </c>
      <c r="L112" s="2" t="n">
        <v>2.10942206555549E-005</v>
      </c>
      <c r="M112" s="2" t="n">
        <v>1.32244893146741</v>
      </c>
      <c r="N112" s="2" t="n">
        <v>2.09934557750483E-008</v>
      </c>
      <c r="O112" s="2" t="n">
        <v>0</v>
      </c>
      <c r="P112" s="2" t="n">
        <v>3.17158567364441E-014</v>
      </c>
    </row>
    <row r="113" customFormat="false" ht="12.75" hidden="false" customHeight="false" outlineLevel="0" collapsed="false">
      <c r="A113" s="2" t="n">
        <v>435.22235</v>
      </c>
      <c r="B113" s="2" t="n">
        <v>2389.625</v>
      </c>
      <c r="C113" s="2" t="n">
        <v>434.75870585</v>
      </c>
      <c r="D113" s="2" t="n">
        <v>2343.18675903152</v>
      </c>
      <c r="E113" s="1" t="n">
        <v>2346.8133</v>
      </c>
      <c r="F113" s="1" t="n">
        <v>2398.6607</v>
      </c>
      <c r="G113" s="2" t="n">
        <v>5.46938795389877E-009</v>
      </c>
      <c r="H113" s="2" t="n">
        <v>501.057984426851</v>
      </c>
      <c r="I113" s="2" t="n">
        <v>719.458625811766</v>
      </c>
      <c r="J113" s="2" t="n">
        <v>901.74513574145</v>
      </c>
      <c r="K113" s="2" t="n">
        <v>219.392023202907</v>
      </c>
      <c r="L113" s="2" t="n">
        <v>3.53497212539585E-005</v>
      </c>
      <c r="M113" s="2" t="n">
        <v>1.5329544640028</v>
      </c>
      <c r="N113" s="2" t="n">
        <v>2.93564639569396E-008</v>
      </c>
      <c r="O113" s="2" t="n">
        <v>0</v>
      </c>
      <c r="P113" s="2" t="n">
        <v>3.88954928469219E-014</v>
      </c>
    </row>
    <row r="114" customFormat="false" ht="12.75" hidden="false" customHeight="false" outlineLevel="0" collapsed="false">
      <c r="A114" s="2" t="n">
        <v>435.76208</v>
      </c>
      <c r="B114" s="2" t="n">
        <v>2407.7505</v>
      </c>
      <c r="C114" s="2" t="n">
        <v>435.2974132</v>
      </c>
      <c r="D114" s="2" t="n">
        <v>2377.77634426712</v>
      </c>
      <c r="E114" s="1" t="n">
        <v>2385.4105</v>
      </c>
      <c r="F114" s="1" t="n">
        <v>2435.9349</v>
      </c>
      <c r="G114" s="2" t="n">
        <v>2.81219785689575E-009</v>
      </c>
      <c r="H114" s="2" t="n">
        <v>465.004198747607</v>
      </c>
      <c r="I114" s="2" t="n">
        <v>704.011159992566</v>
      </c>
      <c r="J114" s="2" t="n">
        <v>978.533485892987</v>
      </c>
      <c r="K114" s="2" t="n">
        <v>228.453375712017</v>
      </c>
      <c r="L114" s="2" t="n">
        <v>5.87735103408463E-005</v>
      </c>
      <c r="M114" s="2" t="n">
        <v>1.774065105057</v>
      </c>
      <c r="N114" s="2" t="n">
        <v>4.05673709323174E-008</v>
      </c>
      <c r="O114" s="2" t="n">
        <v>0</v>
      </c>
      <c r="P114" s="2" t="n">
        <v>4.6547968723475E-014</v>
      </c>
    </row>
    <row r="115" customFormat="false" ht="12.75" hidden="false" customHeight="false" outlineLevel="0" collapsed="false">
      <c r="A115" s="2" t="n">
        <v>436.30399</v>
      </c>
      <c r="B115" s="2" t="n">
        <v>2444.1052</v>
      </c>
      <c r="C115" s="2" t="n">
        <v>435.83612055</v>
      </c>
      <c r="D115" s="2" t="n">
        <v>2416.19700388058</v>
      </c>
      <c r="E115" s="1" t="n">
        <v>2428.1374</v>
      </c>
      <c r="F115" s="1" t="n">
        <v>2477.9235</v>
      </c>
      <c r="G115" s="2" t="n">
        <v>1.24534828716521E-009</v>
      </c>
      <c r="H115" s="2" t="n">
        <v>431.956367040832</v>
      </c>
      <c r="I115" s="2" t="n">
        <v>682.745640593908</v>
      </c>
      <c r="J115" s="2" t="n">
        <v>1061.36775848168</v>
      </c>
      <c r="K115" s="2" t="n">
        <v>238.077395904179</v>
      </c>
      <c r="L115" s="2" t="n">
        <v>9.69465140694763E-005</v>
      </c>
      <c r="M115" s="2" t="n">
        <v>2.0497448565648</v>
      </c>
      <c r="N115" s="2" t="n">
        <v>5.56634160579094E-008</v>
      </c>
      <c r="O115" s="2" t="n">
        <v>0</v>
      </c>
      <c r="P115" s="2" t="n">
        <v>5.74541300980193E-014</v>
      </c>
    </row>
    <row r="116" customFormat="false" ht="12.75" hidden="false" customHeight="false" outlineLevel="0" collapsed="false">
      <c r="A116" s="2" t="n">
        <v>436.84363</v>
      </c>
      <c r="B116" s="2" t="n">
        <v>2475.1946</v>
      </c>
      <c r="C116" s="2" t="n">
        <v>436.3748279</v>
      </c>
      <c r="D116" s="2" t="n">
        <v>2458.90885628368</v>
      </c>
      <c r="E116" s="1" t="n">
        <v>2474.8207</v>
      </c>
      <c r="F116" s="1" t="n">
        <v>2525.0592</v>
      </c>
      <c r="G116" s="2" t="n">
        <v>3.20194127197725E-010</v>
      </c>
      <c r="H116" s="2" t="n">
        <v>401.717939588205</v>
      </c>
      <c r="I116" s="2" t="n">
        <v>656.211746722869</v>
      </c>
      <c r="J116" s="2" t="n">
        <v>1150.30412215011</v>
      </c>
      <c r="K116" s="2" t="n">
        <v>248.310494232558</v>
      </c>
      <c r="L116" s="2" t="n">
        <v>0.000158649300216173</v>
      </c>
      <c r="M116" s="2" t="n">
        <v>2.36439486423613</v>
      </c>
      <c r="N116" s="2" t="n">
        <v>7.60773627041272E-008</v>
      </c>
      <c r="O116" s="2" t="n">
        <v>0</v>
      </c>
      <c r="P116" s="2" t="n">
        <v>6.70223404465225E-014</v>
      </c>
    </row>
    <row r="117" customFormat="false" ht="12.75" hidden="false" customHeight="false" outlineLevel="0" collapsed="false">
      <c r="A117" s="2" t="n">
        <v>437.38327</v>
      </c>
      <c r="B117" s="2" t="n">
        <v>2574.3416</v>
      </c>
      <c r="C117" s="2" t="n">
        <v>436.91353525</v>
      </c>
      <c r="D117" s="2" t="n">
        <v>2506.38638973357</v>
      </c>
      <c r="E117" s="1" t="n">
        <v>2526.1721</v>
      </c>
      <c r="F117" s="1" t="n">
        <v>2577.8889</v>
      </c>
      <c r="G117" s="2" t="n">
        <v>-2.15147816977393E-010</v>
      </c>
      <c r="H117" s="2" t="n">
        <v>374.082204264365</v>
      </c>
      <c r="I117" s="2" t="n">
        <v>625.078753250276</v>
      </c>
      <c r="J117" s="2" t="n">
        <v>1245.29848406613</v>
      </c>
      <c r="K117" s="2" t="n">
        <v>259.203800089265</v>
      </c>
      <c r="L117" s="2" t="n">
        <v>0.000257578270045529</v>
      </c>
      <c r="M117" s="2" t="n">
        <v>2.72289038168345</v>
      </c>
      <c r="N117" s="2" t="n">
        <v>1.03785535010942E-007</v>
      </c>
      <c r="O117" s="2" t="n">
        <v>0</v>
      </c>
      <c r="P117" s="2" t="n">
        <v>7.78420014806489E-014</v>
      </c>
    </row>
    <row r="118" customFormat="false" ht="12.75" hidden="false" customHeight="false" outlineLevel="0" collapsed="false">
      <c r="A118" s="2" t="n">
        <v>437.92508</v>
      </c>
      <c r="B118" s="2" t="n">
        <v>2603.2319</v>
      </c>
      <c r="C118" s="2" t="n">
        <v>437.4522426</v>
      </c>
      <c r="D118" s="2" t="n">
        <v>2559.08336741336</v>
      </c>
      <c r="E118" s="1" t="n">
        <v>2583.1795</v>
      </c>
      <c r="F118" s="1" t="n">
        <v>2636.7243</v>
      </c>
      <c r="G118" s="2" t="n">
        <v>-5.0647837862643E-010</v>
      </c>
      <c r="H118" s="2" t="n">
        <v>348.840538129611</v>
      </c>
      <c r="I118" s="2" t="n">
        <v>590.107516565216</v>
      </c>
      <c r="J118" s="2" t="n">
        <v>1346.19055894475</v>
      </c>
      <c r="K118" s="2" t="n">
        <v>270.813719440343</v>
      </c>
      <c r="L118" s="2" t="n">
        <v>0.000414914181988718</v>
      </c>
      <c r="M118" s="2" t="n">
        <v>3.13061927825174</v>
      </c>
      <c r="N118" s="2" t="n">
        <v>1.4150952777197E-007</v>
      </c>
      <c r="O118" s="2" t="n">
        <v>0</v>
      </c>
      <c r="P118" s="2" t="n">
        <v>8.86036361018764E-014</v>
      </c>
    </row>
    <row r="119" customFormat="false" ht="12.75" hidden="false" customHeight="false" outlineLevel="0" collapsed="false">
      <c r="A119" s="2" t="n">
        <v>438.46466</v>
      </c>
      <c r="B119" s="2" t="n">
        <v>2665.8809</v>
      </c>
      <c r="C119" s="2" t="n">
        <v>437.99094995</v>
      </c>
      <c r="D119" s="2" t="n">
        <v>2617.39409770781</v>
      </c>
      <c r="E119" s="1" t="n">
        <v>2645.9749</v>
      </c>
      <c r="F119" s="1" t="n">
        <v>2701.1157</v>
      </c>
      <c r="G119" s="2" t="n">
        <v>-6.41838873244227E-010</v>
      </c>
      <c r="H119" s="2" t="n">
        <v>325.788559960501</v>
      </c>
      <c r="I119" s="2" t="n">
        <v>552.119680785953</v>
      </c>
      <c r="J119" s="2" t="n">
        <v>1452.6891074443</v>
      </c>
      <c r="K119" s="2" t="n">
        <v>283.202564274006</v>
      </c>
      <c r="L119" s="2" t="n">
        <v>0.000663128748769901</v>
      </c>
      <c r="M119" s="2" t="n">
        <v>3.59352192195306</v>
      </c>
      <c r="N119" s="2" t="n">
        <v>1.92987516437166E-007</v>
      </c>
      <c r="O119" s="2" t="n">
        <v>0</v>
      </c>
      <c r="P119" s="2" t="n">
        <v>1.01655588340031E-013</v>
      </c>
    </row>
    <row r="120" customFormat="false" ht="12.75" hidden="false" customHeight="false" outlineLevel="0" collapsed="false">
      <c r="A120" s="2" t="n">
        <v>439.00418</v>
      </c>
      <c r="B120" s="2" t="n">
        <v>2744.9607</v>
      </c>
      <c r="C120" s="2" t="n">
        <v>438.5296573</v>
      </c>
      <c r="D120" s="2" t="n">
        <v>2681.61391426944</v>
      </c>
      <c r="E120" s="1" t="n">
        <v>2714.9579</v>
      </c>
      <c r="F120" s="1" t="n">
        <v>2771.457</v>
      </c>
      <c r="G120" s="2" t="n">
        <v>-6.77150771444872E-010</v>
      </c>
      <c r="H120" s="2" t="n">
        <v>304.730470732436</v>
      </c>
      <c r="I120" s="2" t="n">
        <v>511.965837453794</v>
      </c>
      <c r="J120" s="2" t="n">
        <v>1564.35915913905</v>
      </c>
      <c r="K120" s="2" t="n">
        <v>296.439262884964</v>
      </c>
      <c r="L120" s="2" t="n">
        <v>0.00105157020934241</v>
      </c>
      <c r="M120" s="2" t="n">
        <v>4.1181322263269</v>
      </c>
      <c r="N120" s="2" t="n">
        <v>2.63341258320639E-007</v>
      </c>
      <c r="O120" s="2" t="n">
        <v>0</v>
      </c>
      <c r="P120" s="2" t="n">
        <v>1.15330084175309E-013</v>
      </c>
    </row>
    <row r="121" customFormat="false" ht="12.75" hidden="false" customHeight="false" outlineLevel="0" collapsed="false">
      <c r="A121" s="2" t="n">
        <v>439.5459</v>
      </c>
      <c r="B121" s="2" t="n">
        <v>2861.1367</v>
      </c>
      <c r="C121" s="2" t="n">
        <v>439.06836465</v>
      </c>
      <c r="D121" s="2" t="n">
        <v>2751.90175036223</v>
      </c>
      <c r="E121" s="1" t="n">
        <v>2790.2298</v>
      </c>
      <c r="F121" s="1" t="n">
        <v>2848.3262</v>
      </c>
      <c r="G121" s="2" t="n">
        <v>-6.49554662380709E-010</v>
      </c>
      <c r="H121" s="2" t="n">
        <v>285.48189431898</v>
      </c>
      <c r="I121" s="2" t="n">
        <v>470.494345859454</v>
      </c>
      <c r="J121" s="2" t="n">
        <v>1680.61207488958</v>
      </c>
      <c r="K121" s="2" t="n">
        <v>310.600160754287</v>
      </c>
      <c r="L121" s="2" t="n">
        <v>0.00165457703476264</v>
      </c>
      <c r="M121" s="2" t="n">
        <v>4.7116196039747</v>
      </c>
      <c r="N121" s="2" t="n">
        <v>3.59568113328021E-007</v>
      </c>
      <c r="O121" s="2" t="n">
        <v>0</v>
      </c>
      <c r="P121" s="2" t="n">
        <v>1.29587648390012E-013</v>
      </c>
    </row>
    <row r="122" customFormat="false" ht="12.75" hidden="false" customHeight="false" outlineLevel="0" collapsed="false">
      <c r="A122" s="2" t="n">
        <v>440.08539</v>
      </c>
      <c r="B122" s="2" t="n">
        <v>2959.1631</v>
      </c>
      <c r="C122" s="2" t="n">
        <v>439.607072</v>
      </c>
      <c r="D122" s="2" t="n">
        <v>2828.24754196585</v>
      </c>
      <c r="E122" s="1" t="n">
        <v>2870.7685</v>
      </c>
      <c r="F122" s="1" t="n">
        <v>2931.1357</v>
      </c>
      <c r="G122" s="2" t="n">
        <v>-5.84561619079224E-010</v>
      </c>
      <c r="H122" s="2" t="n">
        <v>267.871525142176</v>
      </c>
      <c r="I122" s="2" t="n">
        <v>428.522379185291</v>
      </c>
      <c r="J122" s="2" t="n">
        <v>1800.69930012864</v>
      </c>
      <c r="K122" s="2" t="n">
        <v>325.769922354597</v>
      </c>
      <c r="L122" s="2" t="n">
        <v>0.00258314435362062</v>
      </c>
      <c r="M122" s="2" t="n">
        <v>5.38183152016986</v>
      </c>
      <c r="N122" s="2" t="n">
        <v>4.91199495934701E-007</v>
      </c>
      <c r="O122" s="2" t="n">
        <v>0</v>
      </c>
      <c r="P122" s="2" t="n">
        <v>1.44089182392777E-013</v>
      </c>
    </row>
    <row r="123" customFormat="false" ht="12.75" hidden="false" customHeight="false" outlineLevel="0" collapsed="false">
      <c r="A123" s="2" t="n">
        <v>440.62482</v>
      </c>
      <c r="B123" s="2" t="n">
        <v>3368.4539</v>
      </c>
      <c r="C123" s="2" t="n">
        <v>440.14577935</v>
      </c>
      <c r="D123" s="2" t="n">
        <v>2910.44687567502</v>
      </c>
      <c r="E123" s="1" t="n">
        <v>11.290814</v>
      </c>
      <c r="F123" s="1" t="n">
        <v>2956.5391</v>
      </c>
      <c r="G123" s="2" t="n">
        <v>-4.99991531463272E-010</v>
      </c>
      <c r="H123" s="2" t="n">
        <v>251.741863740056</v>
      </c>
      <c r="I123" s="2" t="n">
        <v>386.81052148591</v>
      </c>
      <c r="J123" s="2" t="n">
        <v>1923.71060749545</v>
      </c>
      <c r="K123" s="2" t="n">
        <v>342.042544469056</v>
      </c>
      <c r="L123" s="2" t="n">
        <v>0.00400152626354049</v>
      </c>
      <c r="M123" s="2" t="n">
        <v>6.13733628760328</v>
      </c>
      <c r="N123" s="2" t="n">
        <v>6.71179660602415E-007</v>
      </c>
      <c r="O123" s="2" t="n">
        <v>0</v>
      </c>
      <c r="P123" s="2" t="n">
        <v>1.58772129827691E-013</v>
      </c>
    </row>
    <row r="124" customFormat="false" ht="12.75" hidden="false" customHeight="false" outlineLevel="0" collapsed="false">
      <c r="A124" s="2" t="n">
        <v>441.16644</v>
      </c>
      <c r="B124" s="2" t="n">
        <v>3860.5352</v>
      </c>
      <c r="C124" s="2" t="n">
        <v>440.6844867</v>
      </c>
      <c r="D124" s="2" t="n">
        <v>2998.0848401475</v>
      </c>
      <c r="E124" s="1" t="n">
        <v>20.203087</v>
      </c>
      <c r="F124" s="1" t="n">
        <v>3047.734</v>
      </c>
      <c r="G124" s="2" t="n">
        <v>-4.08178062947876E-010</v>
      </c>
      <c r="H124" s="2" t="n">
        <v>236.94928414709</v>
      </c>
      <c r="I124" s="2" t="n">
        <v>346.04192731423</v>
      </c>
      <c r="J124" s="2" t="n">
        <v>2048.57752012095</v>
      </c>
      <c r="K124" s="2" t="n">
        <v>359.522491343907</v>
      </c>
      <c r="L124" s="2" t="n">
        <v>0.00615061632939021</v>
      </c>
      <c r="M124" s="2" t="n">
        <v>6.98746568836878</v>
      </c>
      <c r="N124" s="2" t="n">
        <v>9.17033607753121E-007</v>
      </c>
      <c r="O124" s="2" t="n">
        <v>0</v>
      </c>
      <c r="P124" s="2" t="n">
        <v>1.75757043304426E-013</v>
      </c>
    </row>
    <row r="125" customFormat="false" ht="12.75" hidden="false" customHeight="false" outlineLevel="0" collapsed="false">
      <c r="A125" s="2" t="n">
        <v>441.70584</v>
      </c>
      <c r="B125" s="2" t="n">
        <v>3459.8972</v>
      </c>
      <c r="C125" s="2" t="n">
        <v>441.22319405</v>
      </c>
      <c r="D125" s="2" t="n">
        <v>3090.53047899134</v>
      </c>
      <c r="E125" s="1" t="n">
        <v>8.1835887</v>
      </c>
      <c r="F125" s="1" t="n">
        <v>3143.3325</v>
      </c>
      <c r="G125" s="2" t="n">
        <v>-3.17456388467272E-010</v>
      </c>
      <c r="H125" s="2" t="n">
        <v>223.363635523142</v>
      </c>
      <c r="I125" s="2" t="n">
        <v>306.806699067611</v>
      </c>
      <c r="J125" s="2" t="n">
        <v>2174.0824447853</v>
      </c>
      <c r="K125" s="2" t="n">
        <v>378.325960885049</v>
      </c>
      <c r="L125" s="2" t="n">
        <v>0.00938052590810773</v>
      </c>
      <c r="M125" s="2" t="n">
        <v>7.94235695223343</v>
      </c>
      <c r="N125" s="2" t="n">
        <v>1.25241617739244E-006</v>
      </c>
      <c r="O125" s="2" t="n">
        <v>0</v>
      </c>
      <c r="P125" s="2" t="n">
        <v>1.93633276997139E-013</v>
      </c>
    </row>
    <row r="126" customFormat="false" ht="12.75" hidden="false" customHeight="false" outlineLevel="0" collapsed="false">
      <c r="A126" s="2" t="n">
        <v>442.24518</v>
      </c>
      <c r="B126" s="2" t="n">
        <v>3260.4346</v>
      </c>
      <c r="C126" s="2" t="n">
        <v>441.7619014</v>
      </c>
      <c r="D126" s="2" t="n">
        <v>3186.94261685439</v>
      </c>
      <c r="E126" s="1" t="n">
        <v>3243.0516</v>
      </c>
      <c r="F126" s="1" t="n">
        <v>3308.8762</v>
      </c>
      <c r="G126" s="2" t="n">
        <v>-2.33168200462317E-010</v>
      </c>
      <c r="H126" s="2" t="n">
        <v>210.867539488432</v>
      </c>
      <c r="I126" s="2" t="n">
        <v>269.591767727049</v>
      </c>
      <c r="J126" s="2" t="n">
        <v>2298.87383016449</v>
      </c>
      <c r="K126" s="2" t="n">
        <v>398.582288712185</v>
      </c>
      <c r="L126" s="2" t="n">
        <v>0.0141954916871664</v>
      </c>
      <c r="M126" s="2" t="n">
        <v>9.01299356162381</v>
      </c>
      <c r="N126" s="2" t="n">
        <v>1.70915874567221E-006</v>
      </c>
      <c r="O126" s="2" t="n">
        <v>0</v>
      </c>
      <c r="P126" s="2" t="n">
        <v>2.11524394788327E-013</v>
      </c>
    </row>
    <row r="127" customFormat="false" ht="12.75" hidden="false" customHeight="false" outlineLevel="0" collapsed="false">
      <c r="A127" s="2" t="n">
        <v>442.78452</v>
      </c>
      <c r="B127" s="2" t="n">
        <v>3334.7073</v>
      </c>
      <c r="C127" s="2" t="n">
        <v>442.30060875</v>
      </c>
      <c r="D127" s="2" t="n">
        <v>3286.28717798706</v>
      </c>
      <c r="E127" s="1" t="n">
        <v>3345.7258</v>
      </c>
      <c r="F127" s="1" t="n">
        <v>3408.3588</v>
      </c>
      <c r="G127" s="2" t="n">
        <v>-1.58430136584206E-010</v>
      </c>
      <c r="H127" s="2" t="n">
        <v>199.355507188797</v>
      </c>
      <c r="I127" s="2" t="n">
        <v>234.776209775113</v>
      </c>
      <c r="J127" s="2" t="n">
        <v>2421.48740672254</v>
      </c>
      <c r="K127" s="2" t="n">
        <v>420.435492574458</v>
      </c>
      <c r="L127" s="2" t="n">
        <v>0.0213151020041166</v>
      </c>
      <c r="M127" s="2" t="n">
        <v>10.2112442943392</v>
      </c>
      <c r="N127" s="2" t="n">
        <v>2.32996642596309E-006</v>
      </c>
      <c r="O127" s="2" t="n">
        <v>0</v>
      </c>
      <c r="P127" s="2" t="n">
        <v>2.30527721445339E-013</v>
      </c>
    </row>
    <row r="128" customFormat="false" ht="12.75" hidden="false" customHeight="false" outlineLevel="0" collapsed="false">
      <c r="A128" s="2" t="n">
        <v>443.32599</v>
      </c>
      <c r="B128" s="2" t="n">
        <v>3493.2341</v>
      </c>
      <c r="C128" s="2" t="n">
        <v>442.8393161</v>
      </c>
      <c r="D128" s="2" t="n">
        <v>3387.36547490013</v>
      </c>
      <c r="E128" s="1" t="n">
        <v>3450.0029</v>
      </c>
      <c r="F128" s="1" t="n">
        <v>3508.138</v>
      </c>
      <c r="G128" s="2" t="n">
        <v>-9.47272397079759E-011</v>
      </c>
      <c r="H128" s="2" t="n">
        <v>188.732967838222</v>
      </c>
      <c r="I128" s="2" t="n">
        <v>202.63162168158</v>
      </c>
      <c r="J128" s="2" t="n">
        <v>2540.3732729597</v>
      </c>
      <c r="K128" s="2" t="n">
        <v>444.045952552744</v>
      </c>
      <c r="L128" s="2" t="n">
        <v>0.0317568404848144</v>
      </c>
      <c r="M128" s="2" t="n">
        <v>11.5498998555341</v>
      </c>
      <c r="N128" s="2" t="n">
        <v>3.17196174131967E-006</v>
      </c>
      <c r="O128" s="2" t="n">
        <v>0</v>
      </c>
      <c r="P128" s="2" t="n">
        <v>2.50151866006897E-013</v>
      </c>
    </row>
    <row r="129" customFormat="false" ht="12.75" hidden="false" customHeight="false" outlineLevel="0" collapsed="false">
      <c r="A129" s="2" t="n">
        <v>443.86526</v>
      </c>
      <c r="B129" s="2" t="n">
        <v>3638.0635</v>
      </c>
      <c r="C129" s="2" t="n">
        <v>443.37802345</v>
      </c>
      <c r="D129" s="2" t="n">
        <v>3488.85234747299</v>
      </c>
      <c r="E129" s="1" t="n">
        <v>3552.8328</v>
      </c>
      <c r="F129" s="1" t="n">
        <v>3606.8144</v>
      </c>
      <c r="G129" s="2" t="n">
        <v>-4.23855156695026E-011</v>
      </c>
      <c r="H129" s="2" t="n">
        <v>178.915273912754</v>
      </c>
      <c r="I129" s="2" t="n">
        <v>173.326922334695</v>
      </c>
      <c r="J129" s="2" t="n">
        <v>2653.92828294582</v>
      </c>
      <c r="K129" s="2" t="n">
        <v>469.592211479151</v>
      </c>
      <c r="L129" s="2" t="n">
        <v>0.0469460972839557</v>
      </c>
      <c r="M129" s="2" t="n">
        <v>13.0427063919918</v>
      </c>
      <c r="N129" s="2" t="n">
        <v>4.31132880369749E-006</v>
      </c>
      <c r="O129" s="2" t="n">
        <v>0</v>
      </c>
      <c r="P129" s="2" t="n">
        <v>2.69422890724903E-013</v>
      </c>
    </row>
    <row r="130" customFormat="false" ht="12.75" hidden="false" customHeight="false" outlineLevel="0" collapsed="false">
      <c r="A130" s="2" t="n">
        <v>444.40451</v>
      </c>
      <c r="B130" s="2" t="n">
        <v>3641.5066</v>
      </c>
      <c r="C130" s="2" t="n">
        <v>443.9167308</v>
      </c>
      <c r="D130" s="2" t="n">
        <v>3589.34250827827</v>
      </c>
      <c r="E130" s="1" t="n">
        <v>3652.4057</v>
      </c>
      <c r="F130" s="1" t="n">
        <v>3704.1448</v>
      </c>
      <c r="G130" s="2" t="n">
        <v>-9.70693255558163E-013</v>
      </c>
      <c r="H130" s="2" t="n">
        <v>169.826727143824</v>
      </c>
      <c r="I130" s="2" t="n">
        <v>146.936774913047</v>
      </c>
      <c r="J130" s="2" t="n">
        <v>2760.53288057819</v>
      </c>
      <c r="K130" s="2" t="n">
        <v>497.272863601834</v>
      </c>
      <c r="L130" s="2" t="n">
        <v>0.0688610669239939</v>
      </c>
      <c r="M130" s="2" t="n">
        <v>14.7043951250829</v>
      </c>
      <c r="N130" s="2" t="n">
        <v>5.84937702702072E-006</v>
      </c>
      <c r="O130" s="2" t="n">
        <v>0</v>
      </c>
      <c r="P130" s="2" t="n">
        <v>2.90060448252255E-013</v>
      </c>
    </row>
    <row r="131" customFormat="false" ht="12.75" hidden="false" customHeight="false" outlineLevel="0" collapsed="false">
      <c r="A131" s="2" t="n">
        <v>444.9437</v>
      </c>
      <c r="B131" s="2" t="n">
        <v>3703.1543</v>
      </c>
      <c r="C131" s="2" t="n">
        <v>444.45543815</v>
      </c>
      <c r="D131" s="2" t="n">
        <v>3687.40301987364</v>
      </c>
      <c r="E131" s="1" t="n">
        <v>3747.0885</v>
      </c>
      <c r="F131" s="1" t="n">
        <v>3798.9217</v>
      </c>
      <c r="G131" s="2" t="n">
        <v>3.04487439103487E-011</v>
      </c>
      <c r="H131" s="2" t="n">
        <v>161.399653410197</v>
      </c>
      <c r="I131" s="2" t="n">
        <v>123.45271729012</v>
      </c>
      <c r="J131" s="2" t="n">
        <v>2858.59123684226</v>
      </c>
      <c r="K131" s="2" t="n">
        <v>527.308475837866</v>
      </c>
      <c r="L131" s="2" t="n">
        <v>0.100221287409606</v>
      </c>
      <c r="M131" s="2" t="n">
        <v>16.5507072853183</v>
      </c>
      <c r="N131" s="2" t="n">
        <v>7.92044410255409E-006</v>
      </c>
      <c r="O131" s="2" t="n">
        <v>0</v>
      </c>
      <c r="P131" s="2" t="n">
        <v>3.1114409731074E-013</v>
      </c>
    </row>
    <row r="132" customFormat="false" ht="12.75" hidden="false" customHeight="false" outlineLevel="0" collapsed="false">
      <c r="A132" s="2" t="n">
        <v>445.48508</v>
      </c>
      <c r="B132" s="2" t="n">
        <v>3858.2686</v>
      </c>
      <c r="C132" s="2" t="n">
        <v>444.9941455</v>
      </c>
      <c r="D132" s="2" t="n">
        <v>3781.62950916809</v>
      </c>
      <c r="E132" s="1" t="n">
        <v>3836.4334</v>
      </c>
      <c r="F132" s="1" t="n">
        <v>3889.6548</v>
      </c>
      <c r="G132" s="2" t="n">
        <v>5.30711305922451E-011</v>
      </c>
      <c r="H132" s="2" t="n">
        <v>153.573542794749</v>
      </c>
      <c r="I132" s="2" t="n">
        <v>102.796061626974</v>
      </c>
      <c r="J132" s="2" t="n">
        <v>2946.57329792659</v>
      </c>
      <c r="K132" s="2" t="n">
        <v>559.943452738207</v>
      </c>
      <c r="L132" s="2" t="n">
        <v>0.144729897155646</v>
      </c>
      <c r="M132" s="2" t="n">
        <v>18.5984134822072</v>
      </c>
      <c r="N132" s="2" t="n">
        <v>1.07021589087944E-005</v>
      </c>
      <c r="O132" s="2" t="n">
        <v>0</v>
      </c>
      <c r="P132" s="2" t="n">
        <v>3.32217607925336E-013</v>
      </c>
    </row>
    <row r="133" customFormat="false" ht="12.75" hidden="false" customHeight="false" outlineLevel="0" collapsed="false">
      <c r="A133" s="2" t="n">
        <v>446.0242</v>
      </c>
      <c r="B133" s="2" t="n">
        <v>3970.2776</v>
      </c>
      <c r="C133" s="2" t="n">
        <v>445.53285285</v>
      </c>
      <c r="D133" s="2" t="n">
        <v>3870.7035201647</v>
      </c>
      <c r="E133" s="1" t="n">
        <v>3919.2367</v>
      </c>
      <c r="F133" s="1" t="n">
        <v>3973.6719</v>
      </c>
      <c r="G133" s="2" t="n">
        <v>6.82023086345047E-011</v>
      </c>
      <c r="H133" s="2" t="n">
        <v>146.29426265136</v>
      </c>
      <c r="I133" s="2" t="n">
        <v>84.831661091462</v>
      </c>
      <c r="J133" s="2" t="n">
        <v>3023.05716351309</v>
      </c>
      <c r="K133" s="2" t="n">
        <v>595.447711004383</v>
      </c>
      <c r="L133" s="2" t="n">
        <v>0.207380875985745</v>
      </c>
      <c r="M133" s="2" t="n">
        <v>20.8653265996131</v>
      </c>
      <c r="N133" s="2" t="n">
        <v>1.44287362199079E-005</v>
      </c>
      <c r="O133" s="2" t="n">
        <v>0</v>
      </c>
      <c r="P133" s="2" t="n">
        <v>3.5129147226643E-013</v>
      </c>
    </row>
    <row r="134" customFormat="false" ht="12.75" hidden="false" customHeight="false" outlineLevel="0" collapsed="false">
      <c r="A134" s="2" t="n">
        <v>446.56332</v>
      </c>
      <c r="B134" s="2" t="n">
        <v>3993.2166</v>
      </c>
      <c r="C134" s="2" t="n">
        <v>446.0715602</v>
      </c>
      <c r="D134" s="2" t="n">
        <v>3953.44831977308</v>
      </c>
      <c r="E134" s="1" t="n">
        <v>3995.1971</v>
      </c>
      <c r="F134" s="1" t="n">
        <v>4050.0394</v>
      </c>
      <c r="G134" s="2" t="n">
        <v>7.71472224664802E-011</v>
      </c>
      <c r="H134" s="2" t="n">
        <v>139.513345764623</v>
      </c>
      <c r="I134" s="2" t="n">
        <v>69.3817322079528</v>
      </c>
      <c r="J134" s="2" t="n">
        <v>3086.77010221857</v>
      </c>
      <c r="K134" s="2" t="n">
        <v>634.11796947092</v>
      </c>
      <c r="L134" s="2" t="n">
        <v>0.294843432427164</v>
      </c>
      <c r="M134" s="2" t="n">
        <v>23.3703072703584</v>
      </c>
      <c r="N134" s="2" t="n">
        <v>1.94081486605777E-005</v>
      </c>
      <c r="O134" s="2" t="n">
        <v>0</v>
      </c>
      <c r="P134" s="2" t="n">
        <v>3.72572713124972E-013</v>
      </c>
    </row>
    <row r="135" customFormat="false" ht="12.75" hidden="false" customHeight="false" outlineLevel="0" collapsed="false">
      <c r="A135" s="2" t="n">
        <v>447.10242</v>
      </c>
      <c r="B135" s="2" t="n">
        <v>4107.1675</v>
      </c>
      <c r="C135" s="2" t="n">
        <v>446.61026755</v>
      </c>
      <c r="D135" s="2" t="n">
        <v>4028.88049595262</v>
      </c>
      <c r="E135" s="1" t="n">
        <v>4063.2356</v>
      </c>
      <c r="F135" s="1" t="n">
        <v>4118.2929</v>
      </c>
      <c r="G135" s="2" t="n">
        <v>8.11251542878709E-011</v>
      </c>
      <c r="H135" s="2" t="n">
        <v>133.187351924513</v>
      </c>
      <c r="I135" s="2" t="n">
        <v>56.2390502941824</v>
      </c>
      <c r="J135" s="2" t="n">
        <v>3136.62648690424</v>
      </c>
      <c r="K135" s="2" t="n">
        <v>676.278383736703</v>
      </c>
      <c r="L135" s="2" t="n">
        <v>0.415936092752579</v>
      </c>
      <c r="M135" s="2" t="n">
        <v>26.1332609559035</v>
      </c>
      <c r="N135" s="2" t="n">
        <v>2.6044243255742E-005</v>
      </c>
      <c r="O135" s="2" t="n">
        <v>0</v>
      </c>
      <c r="P135" s="2" t="n">
        <v>3.91050782103885E-013</v>
      </c>
    </row>
    <row r="136" customFormat="false" ht="12.75" hidden="false" customHeight="false" outlineLevel="0" collapsed="false">
      <c r="A136" s="2" t="n">
        <v>447.64365</v>
      </c>
      <c r="B136" s="2" t="n">
        <v>4148.4814</v>
      </c>
      <c r="C136" s="2" t="n">
        <v>447.1489749</v>
      </c>
      <c r="D136" s="2" t="n">
        <v>4096.25481204686</v>
      </c>
      <c r="E136" s="1" t="n">
        <v>4122.3651</v>
      </c>
      <c r="F136" s="1" t="n">
        <v>4178.8677</v>
      </c>
      <c r="G136" s="2" t="n">
        <v>8.12688158564827E-011</v>
      </c>
      <c r="H136" s="2" t="n">
        <v>127.277298938387</v>
      </c>
      <c r="I136" s="2" t="n">
        <v>45.1789871366105</v>
      </c>
      <c r="J136" s="2" t="n">
        <v>3171.76100269111</v>
      </c>
      <c r="K136" s="2" t="n">
        <v>722.280160095859</v>
      </c>
      <c r="L136" s="2" t="n">
        <v>0.582202680624064</v>
      </c>
      <c r="M136" s="2" t="n">
        <v>29.175125639034</v>
      </c>
      <c r="N136" s="2" t="n">
        <v>3.4865145833139E-005</v>
      </c>
      <c r="O136" s="2" t="n">
        <v>0</v>
      </c>
      <c r="P136" s="2" t="n">
        <v>4.08693184452425E-013</v>
      </c>
    </row>
    <row r="137" customFormat="false" ht="12.75" hidden="false" customHeight="false" outlineLevel="0" collapsed="false">
      <c r="A137" s="2" t="n">
        <v>448.18268</v>
      </c>
      <c r="B137" s="2" t="n">
        <v>4229.3628</v>
      </c>
      <c r="C137" s="2" t="n">
        <v>447.68768225</v>
      </c>
      <c r="D137" s="2" t="n">
        <v>4155.09999136784</v>
      </c>
      <c r="E137" s="1" t="n">
        <v>4171.4347</v>
      </c>
      <c r="F137" s="1" t="n">
        <v>4231.5612</v>
      </c>
      <c r="G137" s="2" t="n">
        <v>7.85382921600761E-011</v>
      </c>
      <c r="H137" s="2" t="n">
        <v>121.748157835435</v>
      </c>
      <c r="I137" s="2" t="n">
        <v>35.9700196115642</v>
      </c>
      <c r="J137" s="2" t="n">
        <v>3191.55564490331</v>
      </c>
      <c r="K137" s="2" t="n">
        <v>772.499672377624</v>
      </c>
      <c r="L137" s="2" t="n">
        <v>0.808600949029727</v>
      </c>
      <c r="M137" s="2" t="n">
        <v>32.5178491311609</v>
      </c>
      <c r="N137" s="2" t="n">
        <v>4.65596359192356E-005</v>
      </c>
      <c r="O137" s="2" t="n">
        <v>0</v>
      </c>
      <c r="P137" s="2" t="n">
        <v>4.2554651387017E-013</v>
      </c>
    </row>
    <row r="138" customFormat="false" ht="12.75" hidden="false" customHeight="false" outlineLevel="0" collapsed="false">
      <c r="A138" s="2" t="n">
        <v>448.72165</v>
      </c>
      <c r="B138" s="2" t="n">
        <v>4284.7529</v>
      </c>
      <c r="C138" s="2" t="n">
        <v>448.2263896</v>
      </c>
      <c r="D138" s="2" t="n">
        <v>4205.24338657215</v>
      </c>
      <c r="E138" s="1" t="n">
        <v>4211.1054</v>
      </c>
      <c r="F138" s="1" t="n">
        <v>4276.4511</v>
      </c>
      <c r="G138" s="2" t="n">
        <v>7.37720283767757E-011</v>
      </c>
      <c r="H138" s="2" t="n">
        <v>116.568406457381</v>
      </c>
      <c r="I138" s="2" t="n">
        <v>28.3824924490382</v>
      </c>
      <c r="J138" s="2" t="n">
        <v>3195.65927598563</v>
      </c>
      <c r="K138" s="2" t="n">
        <v>827.334482848419</v>
      </c>
      <c r="L138" s="2" t="n">
        <v>1.1143118054862</v>
      </c>
      <c r="M138" s="2" t="n">
        <v>36.1843550025257</v>
      </c>
      <c r="N138" s="2" t="n">
        <v>6.20235935828768E-005</v>
      </c>
      <c r="O138" s="2" t="n">
        <v>0</v>
      </c>
      <c r="P138" s="2" t="n">
        <v>4.38411336319515E-013</v>
      </c>
    </row>
    <row r="139" customFormat="false" ht="12.75" hidden="false" customHeight="false" outlineLevel="0" collapsed="false">
      <c r="A139" s="2" t="n">
        <v>449.26062</v>
      </c>
      <c r="B139" s="2" t="n">
        <v>4454.9053</v>
      </c>
      <c r="C139" s="2" t="n">
        <v>448.76509695</v>
      </c>
      <c r="D139" s="2" t="n">
        <v>4246.82282584576</v>
      </c>
      <c r="E139" s="1" t="n">
        <v>3.9735904</v>
      </c>
      <c r="F139" s="1" t="n">
        <v>4242.723</v>
      </c>
      <c r="G139" s="2" t="n">
        <v>6.76472717711127E-011</v>
      </c>
      <c r="H139" s="2" t="n">
        <v>111.709635531997</v>
      </c>
      <c r="I139" s="2" t="n">
        <v>22.1955575782196</v>
      </c>
      <c r="J139" s="2" t="n">
        <v>3183.99883646683</v>
      </c>
      <c r="K139" s="2" t="n">
        <v>887.196545171847</v>
      </c>
      <c r="L139" s="2" t="n">
        <v>1.52367251286958</v>
      </c>
      <c r="M139" s="2" t="n">
        <v>40.1984961647884</v>
      </c>
      <c r="N139" s="2" t="n">
        <v>8.24191363995174E-005</v>
      </c>
      <c r="O139" s="2" t="n">
        <v>0</v>
      </c>
      <c r="P139" s="2" t="n">
        <v>4.50394114150484E-013</v>
      </c>
    </row>
    <row r="140" customFormat="false" ht="12.75" hidden="false" customHeight="false" outlineLevel="0" collapsed="false">
      <c r="A140" s="2" t="n">
        <v>449.79953</v>
      </c>
      <c r="B140" s="2" t="n">
        <v>4729.7192</v>
      </c>
      <c r="C140" s="2" t="n">
        <v>449.3038043</v>
      </c>
      <c r="D140" s="2" t="n">
        <v>4280.28431424185</v>
      </c>
      <c r="E140" s="1" t="n">
        <v>8.9896732</v>
      </c>
      <c r="F140" s="1" t="n">
        <v>4267.9744</v>
      </c>
      <c r="G140" s="2" t="n">
        <v>6.07304486115532E-011</v>
      </c>
      <c r="H140" s="2" t="n">
        <v>107.146201518831</v>
      </c>
      <c r="I140" s="2" t="n">
        <v>17.2023294392378</v>
      </c>
      <c r="J140" s="2" t="n">
        <v>3156.78168644945</v>
      </c>
      <c r="K140" s="2" t="n">
        <v>952.501761785071</v>
      </c>
      <c r="L140" s="2" t="n">
        <v>2.06723062698364</v>
      </c>
      <c r="M140" s="2" t="n">
        <v>44.5849951725292</v>
      </c>
      <c r="N140" s="2" t="n">
        <v>0.00010924969008851</v>
      </c>
      <c r="O140" s="2" t="n">
        <v>0</v>
      </c>
      <c r="P140" s="2" t="n">
        <v>4.5831461165539E-013</v>
      </c>
    </row>
    <row r="141" customFormat="false" ht="12.75" hidden="false" customHeight="false" outlineLevel="0" collapsed="false">
      <c r="A141" s="2" t="n">
        <v>450.34064</v>
      </c>
      <c r="B141" s="2" t="n">
        <v>4448.5229</v>
      </c>
      <c r="C141" s="2" t="n">
        <v>449.84251165</v>
      </c>
      <c r="D141" s="2" t="n">
        <v>4306.36470357449</v>
      </c>
      <c r="E141" s="1" t="n">
        <v>2.781843</v>
      </c>
      <c r="F141" s="1" t="n">
        <v>4288.5003</v>
      </c>
      <c r="G141" s="2" t="n">
        <v>5.34445449409438E-011</v>
      </c>
      <c r="H141" s="2" t="n">
        <v>102.854920877975</v>
      </c>
      <c r="I141" s="2" t="n">
        <v>13.2133863889951</v>
      </c>
      <c r="J141" s="2" t="n">
        <v>3114.48896785849</v>
      </c>
      <c r="K141" s="2" t="n">
        <v>1023.655007145</v>
      </c>
      <c r="L141" s="2" t="n">
        <v>2.78290648461363</v>
      </c>
      <c r="M141" s="2" t="n">
        <v>49.3693703643517</v>
      </c>
      <c r="N141" s="2" t="n">
        <v>0.000144455005731689</v>
      </c>
      <c r="O141" s="2" t="n">
        <v>0</v>
      </c>
      <c r="P141" s="2" t="n">
        <v>4.61850124322349E-013</v>
      </c>
    </row>
    <row r="142" customFormat="false" ht="12.75" hidden="false" customHeight="false" outlineLevel="0" collapsed="false">
      <c r="A142" s="2" t="n">
        <v>450.87952</v>
      </c>
      <c r="B142" s="2" t="n">
        <v>4299.5278</v>
      </c>
      <c r="C142" s="2" t="n">
        <v>450.381219</v>
      </c>
      <c r="D142" s="2" t="n">
        <v>4326.05893780951</v>
      </c>
      <c r="E142" s="1" t="n">
        <v>4305.3036</v>
      </c>
      <c r="F142" s="1" t="n">
        <v>4373.9638</v>
      </c>
      <c r="G142" s="2" t="n">
        <v>4.61422365569732E-011</v>
      </c>
      <c r="H142" s="2" t="n">
        <v>98.8148008600104</v>
      </c>
      <c r="I142" s="2" t="n">
        <v>10.0588118215636</v>
      </c>
      <c r="J142" s="2" t="n">
        <v>3057.86029824139</v>
      </c>
      <c r="K142" s="2" t="n">
        <v>1101.02974868797</v>
      </c>
      <c r="L142" s="2" t="n">
        <v>3.71724063082705</v>
      </c>
      <c r="M142" s="2" t="n">
        <v>54.5778470366357</v>
      </c>
      <c r="N142" s="2" t="n">
        <v>0.000190531064662329</v>
      </c>
      <c r="O142" s="2" t="n">
        <v>0</v>
      </c>
      <c r="P142" s="2" t="n">
        <v>4.60809315986895E-013</v>
      </c>
    </row>
    <row r="143" customFormat="false" ht="12.75" hidden="false" customHeight="false" outlineLevel="0" collapsed="false">
      <c r="A143" s="2" t="n">
        <v>451.41833</v>
      </c>
      <c r="B143" s="2" t="n">
        <v>4311.5063</v>
      </c>
      <c r="C143" s="2" t="n">
        <v>450.91992635</v>
      </c>
      <c r="D143" s="2" t="n">
        <v>4340.57205233845</v>
      </c>
      <c r="E143" s="1" t="n">
        <v>4319.1291</v>
      </c>
      <c r="F143" s="1" t="n">
        <v>4381.9876</v>
      </c>
      <c r="G143" s="2" t="n">
        <v>3.90554547863272E-011</v>
      </c>
      <c r="H143" s="2" t="n">
        <v>95.0068023941998</v>
      </c>
      <c r="I143" s="2" t="n">
        <v>7.58900617786074</v>
      </c>
      <c r="J143" s="2" t="n">
        <v>2987.87050821855</v>
      </c>
      <c r="K143" s="2" t="n">
        <v>1184.94154324342</v>
      </c>
      <c r="L143" s="2" t="n">
        <v>4.926688688945</v>
      </c>
      <c r="M143" s="2" t="n">
        <v>60.2372529345061</v>
      </c>
      <c r="N143" s="2" t="n">
        <v>0.00025068093168086</v>
      </c>
      <c r="O143" s="2" t="n">
        <v>0</v>
      </c>
      <c r="P143" s="2" t="n">
        <v>4.53079723223311E-013</v>
      </c>
    </row>
    <row r="144" customFormat="false" ht="12.75" hidden="false" customHeight="false" outlineLevel="0" collapsed="false">
      <c r="A144" s="2" t="n">
        <v>451.95715</v>
      </c>
      <c r="B144" s="2" t="n">
        <v>4372.7212</v>
      </c>
      <c r="C144" s="2" t="n">
        <v>451.4586337</v>
      </c>
      <c r="D144" s="2" t="n">
        <v>4351.25678067017</v>
      </c>
      <c r="E144" s="1" t="n">
        <v>4330.2043</v>
      </c>
      <c r="F144" s="1" t="n">
        <v>4387.7394</v>
      </c>
      <c r="G144" s="2" t="n">
        <v>3.23694392121083E-011</v>
      </c>
      <c r="H144" s="2" t="n">
        <v>91.4136311282677</v>
      </c>
      <c r="I144" s="2" t="n">
        <v>5.6745156968896</v>
      </c>
      <c r="J144" s="2" t="n">
        <v>2905.69949216569</v>
      </c>
      <c r="K144" s="2" t="n">
        <v>1275.61500514348</v>
      </c>
      <c r="L144" s="2" t="n">
        <v>6.47891007595121</v>
      </c>
      <c r="M144" s="2" t="n">
        <v>66.374897455883</v>
      </c>
      <c r="N144" s="2" t="n">
        <v>0.000329003972866871</v>
      </c>
      <c r="O144" s="2" t="n">
        <v>0</v>
      </c>
      <c r="P144" s="2" t="n">
        <v>4.38437221708169E-013</v>
      </c>
    </row>
    <row r="145" customFormat="false" ht="12.75" hidden="false" customHeight="false" outlineLevel="0" collapsed="false">
      <c r="A145" s="2" t="n">
        <v>452.49591</v>
      </c>
      <c r="B145" s="2" t="n">
        <v>4405.917</v>
      </c>
      <c r="C145" s="2" t="n">
        <v>451.99734105</v>
      </c>
      <c r="D145" s="2" t="n">
        <v>4359.53842580862</v>
      </c>
      <c r="E145" s="1" t="n">
        <v>4338.8374</v>
      </c>
      <c r="F145" s="1" t="n">
        <v>4393.7438</v>
      </c>
      <c r="G145" s="2" t="n">
        <v>2.61885271002927E-011</v>
      </c>
      <c r="H145" s="2" t="n">
        <v>88.01955312639</v>
      </c>
      <c r="I145" s="2" t="n">
        <v>4.20511972847077</v>
      </c>
      <c r="J145" s="2" t="n">
        <v>2812.69653415511</v>
      </c>
      <c r="K145" s="2" t="n">
        <v>1373.14437479143</v>
      </c>
      <c r="L145" s="2" t="n">
        <v>8.45397917872721</v>
      </c>
      <c r="M145" s="2" t="n">
        <v>73.0184340960101</v>
      </c>
      <c r="N145" s="2" t="n">
        <v>0.00043073246133891</v>
      </c>
      <c r="O145" s="2" t="n">
        <v>0</v>
      </c>
      <c r="P145" s="2" t="n">
        <v>4.15752345649877E-013</v>
      </c>
    </row>
    <row r="146" customFormat="false" ht="12.75" hidden="false" customHeight="false" outlineLevel="0" collapsed="false">
      <c r="A146" s="2" t="n">
        <v>453.03467</v>
      </c>
      <c r="B146" s="2" t="n">
        <v>4430.0649</v>
      </c>
      <c r="C146" s="2" t="n">
        <v>452.5360484</v>
      </c>
      <c r="D146" s="2" t="n">
        <v>4366.8295984181</v>
      </c>
      <c r="E146" s="1" t="n">
        <v>4346.2256</v>
      </c>
      <c r="F146" s="1" t="n">
        <v>4401.4451</v>
      </c>
      <c r="G146" s="2" t="n">
        <v>2.05913118242232E-011</v>
      </c>
      <c r="H146" s="2" t="n">
        <v>84.8102321511382</v>
      </c>
      <c r="I146" s="2" t="n">
        <v>3.08840034956799</v>
      </c>
      <c r="J146" s="2" t="n">
        <v>2710.34068231351</v>
      </c>
      <c r="K146" s="2" t="n">
        <v>1477.44858627477</v>
      </c>
      <c r="L146" s="2" t="n">
        <v>10.9454289908156</v>
      </c>
      <c r="M146" s="2" t="n">
        <v>80.1957058117502</v>
      </c>
      <c r="N146" s="2" t="n">
        <v>0.000562526533658305</v>
      </c>
      <c r="O146" s="2" t="n">
        <v>0</v>
      </c>
      <c r="P146" s="2" t="n">
        <v>3.8454621535834E-013</v>
      </c>
    </row>
    <row r="147" customFormat="false" ht="12.75" hidden="false" customHeight="false" outlineLevel="0" collapsed="false">
      <c r="A147" s="2" t="n">
        <v>453.57556</v>
      </c>
      <c r="B147" s="2" t="n">
        <v>4341.7417</v>
      </c>
      <c r="C147" s="2" t="n">
        <v>453.07475575</v>
      </c>
      <c r="D147" s="2" t="n">
        <v>4374.43849533094</v>
      </c>
      <c r="E147" s="1" t="n">
        <v>4354.4827</v>
      </c>
      <c r="F147" s="1" t="n">
        <v>4411.0649</v>
      </c>
      <c r="G147" s="2" t="n">
        <v>1.55969285478685E-011</v>
      </c>
      <c r="H147" s="2" t="n">
        <v>81.7725858352</v>
      </c>
      <c r="I147" s="2" t="n">
        <v>2.24799054760925</v>
      </c>
      <c r="J147" s="2" t="n">
        <v>2600.198864338</v>
      </c>
      <c r="K147" s="2" t="n">
        <v>1588.22272963027</v>
      </c>
      <c r="L147" s="2" t="n">
        <v>14.0610189821702</v>
      </c>
      <c r="M147" s="2" t="n">
        <v>87.934573156943</v>
      </c>
      <c r="N147" s="2" t="n">
        <v>0.000732840734728047</v>
      </c>
      <c r="O147" s="2" t="n">
        <v>0</v>
      </c>
      <c r="P147" s="2" t="n">
        <v>3.41862719449299E-013</v>
      </c>
    </row>
    <row r="148" customFormat="false" ht="12.75" hidden="false" customHeight="false" outlineLevel="0" collapsed="false">
      <c r="A148" s="2" t="n">
        <v>454.11426</v>
      </c>
      <c r="B148" s="2" t="n">
        <v>4409.1577</v>
      </c>
      <c r="C148" s="2" t="n">
        <v>453.6134631</v>
      </c>
      <c r="D148" s="2" t="n">
        <v>4383.47553334533</v>
      </c>
      <c r="E148" s="1" t="n">
        <v>4365.4325</v>
      </c>
      <c r="F148" s="1" t="n">
        <v>4422.336</v>
      </c>
      <c r="G148" s="2" t="n">
        <v>1.12236162660094E-011</v>
      </c>
      <c r="H148" s="2" t="n">
        <v>78.8946583886265</v>
      </c>
      <c r="I148" s="2" t="n">
        <v>1.62166458601005</v>
      </c>
      <c r="J148" s="2" t="n">
        <v>2483.88346134557</v>
      </c>
      <c r="K148" s="2" t="n">
        <v>1704.88896870366</v>
      </c>
      <c r="L148" s="2" t="n">
        <v>17.9231027116972</v>
      </c>
      <c r="M148" s="2" t="n">
        <v>96.2627252316481</v>
      </c>
      <c r="N148" s="2" t="n">
        <v>0.000952378103405062</v>
      </c>
      <c r="O148" s="2" t="n">
        <v>0</v>
      </c>
      <c r="P148" s="2" t="n">
        <v>2.87007913795261E-013</v>
      </c>
    </row>
    <row r="149" customFormat="false" ht="12.75" hidden="false" customHeight="false" outlineLevel="0" collapsed="false">
      <c r="A149" s="2" t="n">
        <v>454.65289</v>
      </c>
      <c r="B149" s="2" t="n">
        <v>4418.3706</v>
      </c>
      <c r="C149" s="2" t="n">
        <v>454.15217045</v>
      </c>
      <c r="D149" s="2" t="n">
        <v>4394.76425408189</v>
      </c>
      <c r="E149" s="1" t="n">
        <v>4379.885</v>
      </c>
      <c r="F149" s="1" t="n">
        <v>4435.4831</v>
      </c>
      <c r="G149" s="2" t="n">
        <v>7.44287156596903E-012</v>
      </c>
      <c r="H149" s="2" t="n">
        <v>76.1655077883256</v>
      </c>
      <c r="I149" s="2" t="n">
        <v>1.15939991118576</v>
      </c>
      <c r="J149" s="2" t="n">
        <v>2363.01098954235</v>
      </c>
      <c r="K149" s="2" t="n">
        <v>1826.5511901983</v>
      </c>
      <c r="L149" s="2" t="n">
        <v>22.6684582925759</v>
      </c>
      <c r="M149" s="2" t="n">
        <v>105.207473698208</v>
      </c>
      <c r="N149" s="2" t="n">
        <v>0.00123465093159281</v>
      </c>
      <c r="O149" s="2" t="n">
        <v>0</v>
      </c>
      <c r="P149" s="2" t="n">
        <v>2.19239750588152E-013</v>
      </c>
    </row>
    <row r="150" customFormat="false" ht="12.75" hidden="false" customHeight="false" outlineLevel="0" collapsed="false">
      <c r="A150" s="2" t="n">
        <v>455.19153</v>
      </c>
      <c r="B150" s="2" t="n">
        <v>4369.0483</v>
      </c>
      <c r="C150" s="2" t="n">
        <v>454.6908778</v>
      </c>
      <c r="D150" s="2" t="n">
        <v>4408.7633088683</v>
      </c>
      <c r="E150" s="1" t="n">
        <v>4397.2985</v>
      </c>
      <c r="F150" s="1" t="n">
        <v>4451.182</v>
      </c>
      <c r="G150" s="2" t="n">
        <v>4.22664410299661E-012</v>
      </c>
      <c r="H150" s="2" t="n">
        <v>73.575105661153</v>
      </c>
      <c r="I150" s="2" t="n">
        <v>0.821506862293865</v>
      </c>
      <c r="J150" s="2" t="n">
        <v>2239.16338850319</v>
      </c>
      <c r="K150" s="2" t="n">
        <v>1951.9587424073</v>
      </c>
      <c r="L150" s="2" t="n">
        <v>28.4474384189587</v>
      </c>
      <c r="M150" s="2" t="n">
        <v>114.795530344349</v>
      </c>
      <c r="N150" s="2" t="n">
        <v>0.00159667104822061</v>
      </c>
      <c r="O150" s="2" t="n">
        <v>0</v>
      </c>
      <c r="P150" s="2" t="n">
        <v>1.31995420957956E-013</v>
      </c>
    </row>
    <row r="151" customFormat="false" ht="12.75" hidden="false" customHeight="false" outlineLevel="0" collapsed="false">
      <c r="A151" s="2" t="n">
        <v>455.7301</v>
      </c>
      <c r="B151" s="2" t="n">
        <v>4401.6528</v>
      </c>
      <c r="C151" s="2" t="n">
        <v>455.22958515</v>
      </c>
      <c r="D151" s="2" t="n">
        <v>4425.50680601906</v>
      </c>
      <c r="E151" s="1" t="n">
        <v>4416.2096</v>
      </c>
      <c r="F151" s="1" t="n">
        <v>4470.1072</v>
      </c>
      <c r="G151" s="2" t="n">
        <v>1.54293465708241E-012</v>
      </c>
      <c r="H151" s="2" t="n">
        <v>71.1142483033932</v>
      </c>
      <c r="I151" s="2" t="n">
        <v>0.576892454232686</v>
      </c>
      <c r="J151" s="2" t="n">
        <v>2113.8531953298</v>
      </c>
      <c r="K151" s="2" t="n">
        <v>2079.48534272377</v>
      </c>
      <c r="L151" s="2" t="n">
        <v>35.4222984949387</v>
      </c>
      <c r="M151" s="2" t="n">
        <v>125.052768916094</v>
      </c>
      <c r="N151" s="2" t="n">
        <v>0.0020597968333991</v>
      </c>
      <c r="O151" s="2" t="n">
        <v>0</v>
      </c>
      <c r="P151" s="2" t="n">
        <v>2.83820343894123E-014</v>
      </c>
    </row>
    <row r="152" customFormat="false" ht="12.75" hidden="false" customHeight="false" outlineLevel="0" collapsed="false">
      <c r="A152" s="2" t="n">
        <v>456.26868</v>
      </c>
      <c r="B152" s="2" t="n">
        <v>4464.0313</v>
      </c>
      <c r="C152" s="2" t="n">
        <v>455.7682925</v>
      </c>
      <c r="D152" s="2" t="n">
        <v>4444.57012798307</v>
      </c>
      <c r="E152" s="1" t="n">
        <v>4435.2036</v>
      </c>
      <c r="F152" s="1" t="n">
        <v>4491.9715</v>
      </c>
      <c r="G152" s="2" t="n">
        <v>-6.66200048247993E-013</v>
      </c>
      <c r="H152" s="2" t="n">
        <v>68.7744774811047</v>
      </c>
      <c r="I152" s="2" t="n">
        <v>0.401498812516913</v>
      </c>
      <c r="J152" s="2" t="n">
        <v>1988.4936134721</v>
      </c>
      <c r="K152" s="2" t="n">
        <v>2207.12934163043</v>
      </c>
      <c r="L152" s="2" t="n">
        <v>43.7645736187272</v>
      </c>
      <c r="M152" s="2" t="n">
        <v>136.003972198999</v>
      </c>
      <c r="N152" s="2" t="n">
        <v>0.00265076919537917</v>
      </c>
      <c r="O152" s="2" t="n">
        <v>0</v>
      </c>
      <c r="P152" s="2" t="n">
        <v>-9.47126956799492E-014</v>
      </c>
    </row>
    <row r="153" customFormat="false" ht="12.75" hidden="false" customHeight="false" outlineLevel="0" collapsed="false">
      <c r="A153" s="2" t="n">
        <v>456.80719</v>
      </c>
      <c r="B153" s="2" t="n">
        <v>4522.5708</v>
      </c>
      <c r="C153" s="2" t="n">
        <v>456.30699985</v>
      </c>
      <c r="D153" s="2" t="n">
        <v>4465.06730348597</v>
      </c>
      <c r="E153" s="1" t="n">
        <v>4453.5047</v>
      </c>
      <c r="F153" s="1" t="n">
        <v>4514.9752</v>
      </c>
      <c r="G153" s="2" t="n">
        <v>-2.44134011527101E-012</v>
      </c>
      <c r="H153" s="2" t="n">
        <v>66.5480098310996</v>
      </c>
      <c r="I153" s="2" t="n">
        <v>0.276935986801936</v>
      </c>
      <c r="J153" s="2" t="n">
        <v>1864.37418352035</v>
      </c>
      <c r="K153" s="2" t="n">
        <v>2332.5408059893</v>
      </c>
      <c r="L153" s="2" t="n">
        <v>53.6513995915983</v>
      </c>
      <c r="M153" s="2" t="n">
        <v>147.672565592266</v>
      </c>
      <c r="N153" s="2" t="n">
        <v>0.00340297455444736</v>
      </c>
      <c r="O153" s="2" t="n">
        <v>0</v>
      </c>
      <c r="P153" s="2" t="n">
        <v>-2.38583685817533E-013</v>
      </c>
    </row>
    <row r="154" customFormat="false" ht="12.75" hidden="false" customHeight="false" outlineLevel="0" collapsed="false">
      <c r="A154" s="2" t="n">
        <v>457.3457</v>
      </c>
      <c r="B154" s="2" t="n">
        <v>4519.2231</v>
      </c>
      <c r="C154" s="2" t="n">
        <v>456.8457072</v>
      </c>
      <c r="D154" s="2" t="n">
        <v>4485.68403656231</v>
      </c>
      <c r="E154" s="1" t="n">
        <v>4470.4675</v>
      </c>
      <c r="F154" s="1" t="n">
        <v>4536.4718</v>
      </c>
      <c r="G154" s="2" t="n">
        <v>-3.83210997839714E-012</v>
      </c>
      <c r="H154" s="2" t="n">
        <v>64.4276738344509</v>
      </c>
      <c r="I154" s="2" t="n">
        <v>0.18931288353688</v>
      </c>
      <c r="J154" s="2" t="n">
        <v>1742.64245122619</v>
      </c>
      <c r="K154" s="2" t="n">
        <v>2453.07919095844</v>
      </c>
      <c r="L154" s="2" t="n">
        <v>65.2607109865692</v>
      </c>
      <c r="M154" s="2" t="n">
        <v>160.080338693577</v>
      </c>
      <c r="N154" s="2" t="n">
        <v>0.00435797955082715</v>
      </c>
      <c r="O154" s="2" t="n">
        <v>0</v>
      </c>
      <c r="P154" s="2" t="n">
        <v>-4.06678438368874E-013</v>
      </c>
    </row>
    <row r="155" customFormat="false" ht="12.75" hidden="false" customHeight="false" outlineLevel="0" collapsed="false">
      <c r="A155" s="2" t="n">
        <v>457.88635</v>
      </c>
      <c r="B155" s="2" t="n">
        <v>4511.7441</v>
      </c>
      <c r="C155" s="2" t="n">
        <v>457.38441455</v>
      </c>
      <c r="D155" s="2" t="n">
        <v>4504.74757798686</v>
      </c>
      <c r="E155" s="1" t="n">
        <v>4484.8957</v>
      </c>
      <c r="F155" s="1" t="n">
        <v>4553.9437</v>
      </c>
      <c r="G155" s="2" t="n">
        <v>-4.88865815244247E-012</v>
      </c>
      <c r="H155" s="2" t="n">
        <v>62.4068534662688</v>
      </c>
      <c r="I155" s="2" t="n">
        <v>0.128258589843258</v>
      </c>
      <c r="J155" s="2" t="n">
        <v>1624.29172472151</v>
      </c>
      <c r="K155" s="2" t="n">
        <v>2565.90271610582</v>
      </c>
      <c r="L155" s="2" t="n">
        <v>78.7653010240657</v>
      </c>
      <c r="M155" s="2" t="n">
        <v>173.247156689578</v>
      </c>
      <c r="N155" s="2" t="n">
        <v>0.00556738978814508</v>
      </c>
      <c r="O155" s="2" t="n">
        <v>0</v>
      </c>
      <c r="P155" s="2" t="n">
        <v>-5.99108907639902E-013</v>
      </c>
    </row>
    <row r="156" customFormat="false" ht="12.75" hidden="false" customHeight="false" outlineLevel="0" collapsed="false">
      <c r="A156" s="2" t="n">
        <v>458.4248</v>
      </c>
      <c r="B156" s="2" t="n">
        <v>4638.3096</v>
      </c>
      <c r="C156" s="2" t="n">
        <v>457.9231219</v>
      </c>
      <c r="D156" s="2" t="n">
        <v>4520.33098284907</v>
      </c>
      <c r="E156" s="1" t="n">
        <v>2.3369747</v>
      </c>
      <c r="F156" s="1" t="n">
        <v>4494.7006</v>
      </c>
      <c r="G156" s="2" t="n">
        <v>-5.65707672005056E-012</v>
      </c>
      <c r="H156" s="2" t="n">
        <v>60.4794377397331</v>
      </c>
      <c r="I156" s="2" t="n">
        <v>0.0861188260247094</v>
      </c>
      <c r="J156" s="2" t="n">
        <v>1510.15473529965</v>
      </c>
      <c r="K156" s="2" t="n">
        <v>2668.08713939914</v>
      </c>
      <c r="L156" s="2" t="n">
        <v>94.3257928672015</v>
      </c>
      <c r="M156" s="2" t="n">
        <v>187.190663623752</v>
      </c>
      <c r="N156" s="2" t="n">
        <v>0.00709509356813239</v>
      </c>
      <c r="O156" s="2" t="n">
        <v>0</v>
      </c>
      <c r="P156" s="2" t="n">
        <v>-8.22441353885785E-013</v>
      </c>
    </row>
    <row r="157" customFormat="false" ht="12.75" hidden="false" customHeight="false" outlineLevel="0" collapsed="false">
      <c r="A157" s="2" t="n">
        <v>458.9632</v>
      </c>
      <c r="B157" s="2" t="n">
        <v>4807.0674</v>
      </c>
      <c r="C157" s="2" t="n">
        <v>458.46182925</v>
      </c>
      <c r="D157" s="2" t="n">
        <v>4530.3853251763</v>
      </c>
      <c r="E157" s="1" t="n">
        <v>5.7013581</v>
      </c>
      <c r="F157" s="1" t="n">
        <v>4497.6481</v>
      </c>
      <c r="G157" s="2" t="n">
        <v>-6.17913804565664E-012</v>
      </c>
      <c r="H157" s="2" t="n">
        <v>58.6397754613492</v>
      </c>
      <c r="I157" s="2" t="n">
        <v>0.0573079615446188</v>
      </c>
      <c r="J157" s="2" t="n">
        <v>1400.90277771666</v>
      </c>
      <c r="K157" s="2" t="n">
        <v>2756.76781620184</v>
      </c>
      <c r="L157" s="2" t="n">
        <v>112.08264798783</v>
      </c>
      <c r="M157" s="2" t="n">
        <v>201.925979885797</v>
      </c>
      <c r="N157" s="2" t="n">
        <v>0.00901996129356998</v>
      </c>
      <c r="O157" s="2" t="n">
        <v>0</v>
      </c>
      <c r="P157" s="2" t="n">
        <v>-1.07538280194327E-012</v>
      </c>
    </row>
    <row r="158" customFormat="false" ht="12.75" hidden="false" customHeight="false" outlineLevel="0" collapsed="false">
      <c r="A158" s="2" t="n">
        <v>459.50159</v>
      </c>
      <c r="B158" s="2" t="n">
        <v>4686.3716</v>
      </c>
      <c r="C158" s="2" t="n">
        <v>459.0005366</v>
      </c>
      <c r="D158" s="2" t="n">
        <v>4532.88968065159</v>
      </c>
      <c r="E158" s="1" t="n">
        <v>3.40446</v>
      </c>
      <c r="F158" s="1" t="n">
        <v>4491.6871</v>
      </c>
      <c r="G158" s="2" t="n">
        <v>-6.48937786521124E-012</v>
      </c>
      <c r="H158" s="2" t="n">
        <v>56.8826346001523</v>
      </c>
      <c r="I158" s="2" t="n">
        <v>0.0377952345187465</v>
      </c>
      <c r="J158" s="2" t="n">
        <v>1297.04971624189</v>
      </c>
      <c r="K158" s="2" t="n">
        <v>2829.29527787231</v>
      </c>
      <c r="L158" s="2" t="n">
        <v>132.147421090569</v>
      </c>
      <c r="M158" s="2" t="n">
        <v>217.465396530048</v>
      </c>
      <c r="N158" s="2" t="n">
        <v>0.0114390821080697</v>
      </c>
      <c r="O158" s="2" t="n">
        <v>0</v>
      </c>
      <c r="P158" s="2" t="n">
        <v>-1.35710793933744E-012</v>
      </c>
    </row>
    <row r="159" customFormat="false" ht="12.75" hidden="false" customHeight="false" outlineLevel="0" collapsed="false">
      <c r="A159" s="2" t="n">
        <v>460.03992</v>
      </c>
      <c r="B159" s="2" t="n">
        <v>4505.7456</v>
      </c>
      <c r="C159" s="2" t="n">
        <v>459.53924395</v>
      </c>
      <c r="D159" s="2" t="n">
        <v>4526.00575415595</v>
      </c>
      <c r="E159" s="1" t="n">
        <v>4475.4023</v>
      </c>
      <c r="F159" s="1" t="n">
        <v>4544.3193</v>
      </c>
      <c r="G159" s="2" t="n">
        <v>-6.62758393121752E-012</v>
      </c>
      <c r="H159" s="2" t="n">
        <v>55.2031657479511</v>
      </c>
      <c r="I159" s="2" t="n">
        <v>0.0247038480212</v>
      </c>
      <c r="J159" s="2" t="n">
        <v>1198.9601068528</v>
      </c>
      <c r="K159" s="2" t="n">
        <v>2883.39167884404</v>
      </c>
      <c r="L159" s="2" t="n">
        <v>154.593557951557</v>
      </c>
      <c r="M159" s="2" t="n">
        <v>233.81806928012</v>
      </c>
      <c r="N159" s="2" t="n">
        <v>0.0144716314699719</v>
      </c>
      <c r="O159" s="2" t="n">
        <v>0</v>
      </c>
      <c r="P159" s="2" t="n">
        <v>-1.66955709165948E-012</v>
      </c>
    </row>
    <row r="160" customFormat="false" ht="12.75" hidden="false" customHeight="false" outlineLevel="0" collapsed="false">
      <c r="A160" s="2" t="n">
        <v>460.57825</v>
      </c>
      <c r="B160" s="2" t="n">
        <v>4497.0649</v>
      </c>
      <c r="C160" s="2" t="n">
        <v>460.0779513</v>
      </c>
      <c r="D160" s="2" t="n">
        <v>4508.22248699222</v>
      </c>
      <c r="E160" s="1" t="n">
        <v>4447.9625</v>
      </c>
      <c r="F160" s="1" t="n">
        <v>4514.0529</v>
      </c>
      <c r="G160" s="2" t="n">
        <v>-6.62387134894658E-012</v>
      </c>
      <c r="H160" s="2" t="n">
        <v>53.5968692122144</v>
      </c>
      <c r="I160" s="2" t="n">
        <v>0.0160028836425744</v>
      </c>
      <c r="J160" s="2" t="n">
        <v>1106.86060511219</v>
      </c>
      <c r="K160" s="2" t="n">
        <v>2917.29391456891</v>
      </c>
      <c r="L160" s="2" t="n">
        <v>179.447116430727</v>
      </c>
      <c r="M160" s="2" t="n">
        <v>250.989715307829</v>
      </c>
      <c r="N160" s="2" t="n">
        <v>0.0182634767150727</v>
      </c>
      <c r="O160" s="2" t="n">
        <v>0</v>
      </c>
      <c r="P160" s="2" t="n">
        <v>-2.01603798015618E-012</v>
      </c>
    </row>
    <row r="161" customFormat="false" ht="12.75" hidden="false" customHeight="false" outlineLevel="0" collapsed="false">
      <c r="A161" s="2" t="n">
        <v>461.11652</v>
      </c>
      <c r="B161" s="2" t="n">
        <v>4468.4868</v>
      </c>
      <c r="C161" s="2" t="n">
        <v>460.61665865</v>
      </c>
      <c r="D161" s="2" t="n">
        <v>4478.47622658344</v>
      </c>
      <c r="E161" s="1" t="n">
        <v>4408.7922</v>
      </c>
      <c r="F161" s="1" t="n">
        <v>4470.6095</v>
      </c>
      <c r="G161" s="2" t="n">
        <v>-6.50824351397928E-012</v>
      </c>
      <c r="H161" s="2" t="n">
        <v>52.0595653392236</v>
      </c>
      <c r="I161" s="2" t="n">
        <v>0.0102739849505594</v>
      </c>
      <c r="J161" s="2" t="n">
        <v>1020.85380078324</v>
      </c>
      <c r="K161" s="2" t="n">
        <v>2929.86941283003</v>
      </c>
      <c r="L161" s="2" t="n">
        <v>206.67786492194</v>
      </c>
      <c r="M161" s="2" t="n">
        <v>268.982316081752</v>
      </c>
      <c r="N161" s="2" t="n">
        <v>0.0229926423124738</v>
      </c>
      <c r="O161" s="2" t="n">
        <v>0</v>
      </c>
      <c r="P161" s="2" t="n">
        <v>-2.39525180545184E-012</v>
      </c>
    </row>
    <row r="162" customFormat="false" ht="12.75" hidden="false" customHeight="false" outlineLevel="0" collapsed="false">
      <c r="A162" s="2" t="n">
        <v>461.65479</v>
      </c>
      <c r="B162" s="2" t="n">
        <v>4351.3569</v>
      </c>
      <c r="C162" s="2" t="n">
        <v>461.155366</v>
      </c>
      <c r="D162" s="2" t="n">
        <v>4436.2342037005</v>
      </c>
      <c r="E162" s="1" t="n">
        <v>4357.3087</v>
      </c>
      <c r="F162" s="1" t="n">
        <v>4414.5576</v>
      </c>
      <c r="G162" s="2" t="n">
        <v>-6.30423005847121E-012</v>
      </c>
      <c r="H162" s="2" t="n">
        <v>50.5873677138095</v>
      </c>
      <c r="I162" s="2" t="n">
        <v>0.00653714067822363</v>
      </c>
      <c r="J162" s="2" t="n">
        <v>940.933638517022</v>
      </c>
      <c r="K162" s="2" t="n">
        <v>2920.69268557705</v>
      </c>
      <c r="L162" s="2" t="n">
        <v>236.191269220302</v>
      </c>
      <c r="M162" s="2" t="n">
        <v>287.793829759264</v>
      </c>
      <c r="N162" s="2" t="n">
        <v>0.0288757723872357</v>
      </c>
      <c r="O162" s="2" t="n">
        <v>0</v>
      </c>
      <c r="P162" s="2" t="n">
        <v>-2.80272190529038E-012</v>
      </c>
    </row>
    <row r="163" customFormat="false" ht="12.75" hidden="false" customHeight="false" outlineLevel="0" collapsed="false">
      <c r="A163" s="2" t="n">
        <v>462.19299</v>
      </c>
      <c r="B163" s="2" t="n">
        <v>4325.0293</v>
      </c>
      <c r="C163" s="2" t="n">
        <v>461.69407335</v>
      </c>
      <c r="D163" s="2" t="n">
        <v>4381.53293671251</v>
      </c>
      <c r="E163" s="1" t="n">
        <v>4293.1154</v>
      </c>
      <c r="F163" s="1" t="n">
        <v>4347.4231</v>
      </c>
      <c r="G163" s="2" t="n">
        <v>-6.02803013334237E-012</v>
      </c>
      <c r="H163" s="2" t="n">
        <v>49.176658924365</v>
      </c>
      <c r="I163" s="2" t="n">
        <v>0.00412236138074547</v>
      </c>
      <c r="J163" s="2" t="n">
        <v>867.001641186773</v>
      </c>
      <c r="K163" s="2" t="n">
        <v>2890.07451080565</v>
      </c>
      <c r="L163" s="2" t="n">
        <v>267.821910948369</v>
      </c>
      <c r="M163" s="2" t="n">
        <v>307.417916740833</v>
      </c>
      <c r="N163" s="2" t="n">
        <v>0.036175745147652</v>
      </c>
      <c r="O163" s="2" t="n">
        <v>0</v>
      </c>
      <c r="P163" s="2" t="n">
        <v>-3.24130581086758E-012</v>
      </c>
    </row>
    <row r="164" customFormat="false" ht="12.75" hidden="false" customHeight="false" outlineLevel="0" collapsed="false">
      <c r="A164" s="2" t="n">
        <v>462.7312</v>
      </c>
      <c r="B164" s="2" t="n">
        <v>4267.1465</v>
      </c>
      <c r="C164" s="2" t="n">
        <v>462.2327807</v>
      </c>
      <c r="D164" s="2" t="n">
        <v>4314.96825471172</v>
      </c>
      <c r="E164" s="1" t="n">
        <v>4216.6953</v>
      </c>
      <c r="F164" s="1" t="n">
        <v>4270.8314</v>
      </c>
      <c r="G164" s="2" t="n">
        <v>-5.70496653967966E-012</v>
      </c>
      <c r="H164" s="2" t="n">
        <v>47.8240686187389</v>
      </c>
      <c r="I164" s="2" t="n">
        <v>0.00257640455313684</v>
      </c>
      <c r="J164" s="2" t="n">
        <v>798.883239525835</v>
      </c>
      <c r="K164" s="2" t="n">
        <v>2839.04059558739</v>
      </c>
      <c r="L164" s="2" t="n">
        <v>301.328881851302</v>
      </c>
      <c r="M164" s="2" t="n">
        <v>327.843682111929</v>
      </c>
      <c r="N164" s="2" t="n">
        <v>0.0452106119755784</v>
      </c>
      <c r="O164" s="2" t="n">
        <v>0</v>
      </c>
      <c r="P164" s="2" t="n">
        <v>-3.70098307252402E-012</v>
      </c>
    </row>
    <row r="165" customFormat="false" ht="12.75" hidden="false" customHeight="false" outlineLevel="0" collapsed="false">
      <c r="A165" s="2" t="n">
        <v>463.26935</v>
      </c>
      <c r="B165" s="2" t="n">
        <v>4148.7461</v>
      </c>
      <c r="C165" s="2" t="n">
        <v>462.77148805</v>
      </c>
      <c r="D165" s="2" t="n">
        <v>4237.6391601276</v>
      </c>
      <c r="E165" s="1" t="n">
        <v>4129.999</v>
      </c>
      <c r="F165" s="1" t="n">
        <v>4185.8075</v>
      </c>
      <c r="G165" s="2" t="n">
        <v>-5.34419469639095E-012</v>
      </c>
      <c r="H165" s="2" t="n">
        <v>46.5264536088117</v>
      </c>
      <c r="I165" s="2" t="n">
        <v>0.00159584547812327</v>
      </c>
      <c r="J165" s="2" t="n">
        <v>736.34361906472</v>
      </c>
      <c r="K165" s="2" t="n">
        <v>2769.26202524754</v>
      </c>
      <c r="L165" s="2" t="n">
        <v>336.393663546212</v>
      </c>
      <c r="M165" s="2" t="n">
        <v>349.055438761897</v>
      </c>
      <c r="N165" s="2" t="n">
        <v>0.0563640529504409</v>
      </c>
      <c r="O165" s="2" t="n">
        <v>0</v>
      </c>
      <c r="P165" s="2" t="n">
        <v>-4.1797307471364E-012</v>
      </c>
    </row>
    <row r="166" customFormat="false" ht="12.75" hidden="false" customHeight="false" outlineLevel="0" collapsed="false">
      <c r="A166" s="2" t="n">
        <v>463.8075</v>
      </c>
      <c r="B166" s="2" t="n">
        <v>4015.9392</v>
      </c>
      <c r="C166" s="2" t="n">
        <v>463.3101954</v>
      </c>
      <c r="D166" s="2" t="n">
        <v>4151.05290611449</v>
      </c>
      <c r="E166" s="1" t="n">
        <v>4035.8257</v>
      </c>
      <c r="F166" s="1" t="n">
        <v>4093.0783</v>
      </c>
      <c r="G166" s="2" t="n">
        <v>-4.96271690138859E-012</v>
      </c>
      <c r="H166" s="2" t="n">
        <v>45.2808798096793</v>
      </c>
      <c r="I166" s="2" t="n">
        <v>0.000979654811175971</v>
      </c>
      <c r="J166" s="2" t="n">
        <v>679.102613645581</v>
      </c>
      <c r="K166" s="2" t="n">
        <v>2682.94491143739</v>
      </c>
      <c r="L166" s="2" t="n">
        <v>372.62092902052</v>
      </c>
      <c r="M166" s="2" t="n">
        <v>371.032494986261</v>
      </c>
      <c r="N166" s="2" t="n">
        <v>0.0700975602548178</v>
      </c>
      <c r="O166" s="2" t="n">
        <v>0</v>
      </c>
      <c r="P166" s="2" t="n">
        <v>-4.667217976093E-012</v>
      </c>
    </row>
    <row r="167" customFormat="false" ht="12.75" hidden="false" customHeight="false" outlineLevel="0" collapsed="false">
      <c r="A167" s="2" t="n">
        <v>464.34778</v>
      </c>
      <c r="B167" s="2" t="n">
        <v>3972.1973</v>
      </c>
      <c r="C167" s="2" t="n">
        <v>463.84890275</v>
      </c>
      <c r="D167" s="2" t="n">
        <v>4057.00268496667</v>
      </c>
      <c r="E167" s="1" t="n">
        <v>3936.3936</v>
      </c>
      <c r="F167" s="1" t="n">
        <v>3993.4848</v>
      </c>
      <c r="G167" s="2" t="n">
        <v>-4.56914165290362E-012</v>
      </c>
      <c r="H167" s="2" t="n">
        <v>44.0846058239594</v>
      </c>
      <c r="I167" s="2" t="n">
        <v>0.000596010947723915</v>
      </c>
      <c r="J167" s="2" t="n">
        <v>626.848295589076</v>
      </c>
      <c r="K167" s="2" t="n">
        <v>2582.69066217546</v>
      </c>
      <c r="L167" s="2" t="n">
        <v>409.542590440261</v>
      </c>
      <c r="M167" s="2" t="n">
        <v>393.748970346052</v>
      </c>
      <c r="N167" s="2" t="n">
        <v>0.0869645809189028</v>
      </c>
      <c r="O167" s="2" t="n">
        <v>0</v>
      </c>
      <c r="P167" s="2" t="n">
        <v>-5.1532996284457E-012</v>
      </c>
    </row>
    <row r="168" customFormat="false" ht="12.75" hidden="false" customHeight="false" outlineLevel="0" collapsed="false">
      <c r="A168" s="2" t="n">
        <v>464.88586</v>
      </c>
      <c r="B168" s="2" t="n">
        <v>3859.7046</v>
      </c>
      <c r="C168" s="2" t="n">
        <v>464.3876101</v>
      </c>
      <c r="D168" s="2" t="n">
        <v>3957.4316658142</v>
      </c>
      <c r="E168" s="1" t="n">
        <v>3834.3863</v>
      </c>
      <c r="F168" s="1" t="n">
        <v>3889.8627</v>
      </c>
      <c r="G168" s="2" t="n">
        <v>-4.17514905037141E-012</v>
      </c>
      <c r="H168" s="2" t="n">
        <v>42.9350680032703</v>
      </c>
      <c r="I168" s="2" t="n">
        <v>0.000359355268725631</v>
      </c>
      <c r="J168" s="2" t="n">
        <v>579.249028784366</v>
      </c>
      <c r="K168" s="2" t="n">
        <v>2471.34066838947</v>
      </c>
      <c r="L168" s="2" t="n">
        <v>446.625270939845</v>
      </c>
      <c r="M168" s="2" t="n">
        <v>417.173643471706</v>
      </c>
      <c r="N168" s="2" t="n">
        <v>0.107626870283513</v>
      </c>
      <c r="O168" s="2" t="n">
        <v>0</v>
      </c>
      <c r="P168" s="2" t="n">
        <v>-5.6204614345198E-012</v>
      </c>
    </row>
    <row r="169" customFormat="false" ht="12.75" hidden="false" customHeight="false" outlineLevel="0" collapsed="false">
      <c r="A169" s="2" t="n">
        <v>465.42389</v>
      </c>
      <c r="B169" s="2" t="n">
        <v>3779.7646</v>
      </c>
      <c r="C169" s="2" t="n">
        <v>464.92631745</v>
      </c>
      <c r="D169" s="2" t="n">
        <v>3854.29754556737</v>
      </c>
      <c r="E169" s="1" t="n">
        <v>3730.6077</v>
      </c>
      <c r="F169" s="1" t="n">
        <v>3784.3484</v>
      </c>
      <c r="G169" s="2" t="n">
        <v>-3.78171935670589E-012</v>
      </c>
      <c r="H169" s="2" t="n">
        <v>41.829866837813</v>
      </c>
      <c r="I169" s="2" t="n">
        <v>0.00021471803377277</v>
      </c>
      <c r="J169" s="2" t="n">
        <v>535.963857023377</v>
      </c>
      <c r="K169" s="2" t="n">
        <v>2351.8196957158</v>
      </c>
      <c r="L169" s="2" t="n">
        <v>483.281202587491</v>
      </c>
      <c r="M169" s="2" t="n">
        <v>441.269835357913</v>
      </c>
      <c r="N169" s="2" t="n">
        <v>0.132873326954151</v>
      </c>
      <c r="O169" s="2" t="n">
        <v>0</v>
      </c>
      <c r="P169" s="2" t="n">
        <v>-6.05669731963454E-012</v>
      </c>
    </row>
    <row r="170" customFormat="false" ht="12.75" hidden="false" customHeight="false" outlineLevel="0" collapsed="false">
      <c r="A170" s="2" t="n">
        <v>465.96191</v>
      </c>
      <c r="B170" s="2" t="n">
        <v>3665.2249</v>
      </c>
      <c r="C170" s="2" t="n">
        <v>465.4650248</v>
      </c>
      <c r="D170" s="2" t="n">
        <v>3749.45038139875</v>
      </c>
      <c r="E170" s="1" t="n">
        <v>3626.0348</v>
      </c>
      <c r="F170" s="1" t="n">
        <v>3679.2612</v>
      </c>
      <c r="G170" s="2" t="n">
        <v>-3.39997702983479E-012</v>
      </c>
      <c r="H170" s="2" t="n">
        <v>40.766754541569</v>
      </c>
      <c r="I170" s="2" t="n">
        <v>0.000127136945819546</v>
      </c>
      <c r="J170" s="2" t="n">
        <v>496.651191924492</v>
      </c>
      <c r="K170" s="2" t="n">
        <v>2226.99097639408</v>
      </c>
      <c r="L170" s="2" t="n">
        <v>518.882358305588</v>
      </c>
      <c r="M170" s="2" t="n">
        <v>465.995331497915</v>
      </c>
      <c r="N170" s="2" t="n">
        <v>0.163641598174829</v>
      </c>
      <c r="O170" s="2" t="n">
        <v>0</v>
      </c>
      <c r="P170" s="2" t="n">
        <v>-6.42912334889048E-012</v>
      </c>
    </row>
    <row r="171" customFormat="false" ht="12.75" hidden="false" customHeight="false" outlineLevel="0" collapsed="false">
      <c r="A171" s="2" t="n">
        <v>466.49988</v>
      </c>
      <c r="B171" s="2" t="n">
        <v>3514.2593</v>
      </c>
      <c r="C171" s="2" t="n">
        <v>466.00373215</v>
      </c>
      <c r="D171" s="2" t="n">
        <v>3644.53363708844</v>
      </c>
      <c r="E171" s="1" t="n">
        <v>3521.9945</v>
      </c>
      <c r="F171" s="1" t="n">
        <v>3576.0597</v>
      </c>
      <c r="G171" s="2" t="n">
        <v>-3.02971920662171E-012</v>
      </c>
      <c r="H171" s="2" t="n">
        <v>39.7436237152005</v>
      </c>
      <c r="I171" s="2" t="n">
        <v>7.459665197144E-005</v>
      </c>
      <c r="J171" s="2" t="n">
        <v>460.975840516294</v>
      </c>
      <c r="K171" s="2" t="n">
        <v>2099.53328515821</v>
      </c>
      <c r="L171" s="2" t="n">
        <v>552.77742439038</v>
      </c>
      <c r="M171" s="2" t="n">
        <v>491.302345950866</v>
      </c>
      <c r="N171" s="2" t="n">
        <v>0.201042760844489</v>
      </c>
      <c r="O171" s="2" t="n">
        <v>0</v>
      </c>
      <c r="P171" s="2" t="n">
        <v>-6.7154144531316E-012</v>
      </c>
    </row>
    <row r="172" customFormat="false" ht="12.75" hidden="false" customHeight="false" outlineLevel="0" collapsed="false">
      <c r="A172" s="2" t="n">
        <v>467.03784</v>
      </c>
      <c r="B172" s="2" t="n">
        <v>3442.7109</v>
      </c>
      <c r="C172" s="2" t="n">
        <v>466.5424395</v>
      </c>
      <c r="D172" s="2" t="n">
        <v>3540.91466712959</v>
      </c>
      <c r="E172" s="1" t="n">
        <v>3420.0943</v>
      </c>
      <c r="F172" s="1" t="n">
        <v>3475.2689</v>
      </c>
      <c r="G172" s="2" t="n">
        <v>-2.67997713795447E-012</v>
      </c>
      <c r="H172" s="2" t="n">
        <v>38.7584969815722</v>
      </c>
      <c r="I172" s="2" t="n">
        <v>4.33715654030439E-005</v>
      </c>
      <c r="J172" s="2" t="n">
        <v>428.6144711546</v>
      </c>
      <c r="K172" s="2" t="n">
        <v>1971.84670971916</v>
      </c>
      <c r="L172" s="2" t="n">
        <v>584.311026381561</v>
      </c>
      <c r="M172" s="2" t="n">
        <v>517.137530124244</v>
      </c>
      <c r="N172" s="2" t="n">
        <v>0.246389396898735</v>
      </c>
      <c r="O172" s="2" t="n">
        <v>0</v>
      </c>
      <c r="P172" s="2" t="n">
        <v>-6.87870681895295E-012</v>
      </c>
    </row>
    <row r="173" customFormat="false" ht="12.75" hidden="false" customHeight="false" outlineLevel="0" collapsed="false">
      <c r="A173" s="2" t="n">
        <v>467.57574</v>
      </c>
      <c r="B173" s="2" t="n">
        <v>3366.6597</v>
      </c>
      <c r="C173" s="2" t="n">
        <v>467.08114685</v>
      </c>
      <c r="D173" s="2" t="n">
        <v>3439.64691127066</v>
      </c>
      <c r="E173" s="1" t="n">
        <v>3321.6715</v>
      </c>
      <c r="F173" s="1" t="n">
        <v>3377.0777</v>
      </c>
      <c r="G173" s="2" t="n">
        <v>-2.34884552993385E-012</v>
      </c>
      <c r="H173" s="2" t="n">
        <v>37.8095175001309</v>
      </c>
      <c r="I173" s="2" t="n">
        <v>2.49886372426516E-005</v>
      </c>
      <c r="J173" s="2" t="n">
        <v>399.259658309604</v>
      </c>
      <c r="K173" s="2" t="n">
        <v>1845.9900053794</v>
      </c>
      <c r="L173" s="2" t="n">
        <v>612.844449015037</v>
      </c>
      <c r="M173" s="2" t="n">
        <v>543.442028686285</v>
      </c>
      <c r="N173" s="2" t="n">
        <v>0.301227391578637</v>
      </c>
      <c r="O173" s="2" t="n">
        <v>0</v>
      </c>
      <c r="P173" s="2" t="n">
        <v>-6.87525457095283E-012</v>
      </c>
    </row>
    <row r="174" customFormat="false" ht="12.75" hidden="false" customHeight="false" outlineLevel="0" collapsed="false">
      <c r="A174" s="2" t="n">
        <v>468.11365</v>
      </c>
      <c r="B174" s="2" t="n">
        <v>3238.7485</v>
      </c>
      <c r="C174" s="2" t="n">
        <v>467.6198542</v>
      </c>
      <c r="D174" s="2" t="n">
        <v>3341.46245026986</v>
      </c>
      <c r="E174" s="1" t="n">
        <v>3227.3061</v>
      </c>
      <c r="F174" s="1" t="n">
        <v>3281.781</v>
      </c>
      <c r="G174" s="2" t="n">
        <v>-2.03683268241441E-012</v>
      </c>
      <c r="H174" s="2" t="n">
        <v>36.894940276364</v>
      </c>
      <c r="I174" s="2" t="n">
        <v>1.42686314918017E-005</v>
      </c>
      <c r="J174" s="2" t="n">
        <v>372.622673197298</v>
      </c>
      <c r="K174" s="2" t="n">
        <v>1723.64891120749</v>
      </c>
      <c r="L174" s="2" t="n">
        <v>637.776954928457</v>
      </c>
      <c r="M174" s="2" t="n">
        <v>570.15158460358</v>
      </c>
      <c r="N174" s="2" t="n">
        <v>0.367371788049569</v>
      </c>
      <c r="O174" s="2" t="n">
        <v>0</v>
      </c>
      <c r="P174" s="2" t="n">
        <v>-6.6628878224754E-012</v>
      </c>
    </row>
    <row r="175" customFormat="false" ht="12.75" hidden="false" customHeight="false" outlineLevel="0" collapsed="false">
      <c r="A175" s="2" t="n">
        <v>468.65149</v>
      </c>
      <c r="B175" s="2" t="n">
        <v>3165.3159</v>
      </c>
      <c r="C175" s="2" t="n">
        <v>468.15856155</v>
      </c>
      <c r="D175" s="2" t="n">
        <v>3246.79070665159</v>
      </c>
      <c r="E175" s="1" t="n">
        <v>3136.8629</v>
      </c>
      <c r="F175" s="1" t="n">
        <v>3189.9105</v>
      </c>
      <c r="G175" s="2" t="n">
        <v>-1.74833368649953E-012</v>
      </c>
      <c r="H175" s="2" t="n">
        <v>36.0131241913861</v>
      </c>
      <c r="I175" s="2" t="n">
        <v>8.07675941780643E-006</v>
      </c>
      <c r="J175" s="2" t="n">
        <v>348.435200195512</v>
      </c>
      <c r="K175" s="2" t="n">
        <v>1606.13201340806</v>
      </c>
      <c r="L175" s="2" t="n">
        <v>658.566718919576</v>
      </c>
      <c r="M175" s="2" t="n">
        <v>597.19669482958</v>
      </c>
      <c r="N175" s="2" t="n">
        <v>0.44694703072284</v>
      </c>
      <c r="O175" s="2" t="n">
        <v>0</v>
      </c>
      <c r="P175" s="2" t="n">
        <v>-6.17788019804025E-012</v>
      </c>
    </row>
    <row r="176" customFormat="false" ht="12.75" hidden="false" customHeight="false" outlineLevel="0" collapsed="false">
      <c r="A176" s="2" t="n">
        <v>469.18933</v>
      </c>
      <c r="B176" s="2" t="n">
        <v>3076.5657</v>
      </c>
      <c r="C176" s="2" t="n">
        <v>468.6972689</v>
      </c>
      <c r="D176" s="2" t="n">
        <v>3155.7971963697</v>
      </c>
      <c r="E176" s="1" t="n">
        <v>3049.7913</v>
      </c>
      <c r="F176" s="1" t="n">
        <v>3101.9299</v>
      </c>
      <c r="G176" s="2" t="n">
        <v>-1.48100554563747E-012</v>
      </c>
      <c r="H176" s="2" t="n">
        <v>35.1625246845197</v>
      </c>
      <c r="I176" s="2" t="n">
        <v>4.53436242286171E-006</v>
      </c>
      <c r="J176" s="2" t="n">
        <v>326.450160803588</v>
      </c>
      <c r="K176" s="2" t="n">
        <v>1494.38889268174</v>
      </c>
      <c r="L176" s="2" t="n">
        <v>674.750364089163</v>
      </c>
      <c r="M176" s="2" t="n">
        <v>624.502817655215</v>
      </c>
      <c r="N176" s="2" t="n">
        <v>0.542431921111685</v>
      </c>
      <c r="O176" s="2" t="n">
        <v>0</v>
      </c>
      <c r="P176" s="2" t="n">
        <v>-5.36273809233168E-012</v>
      </c>
    </row>
    <row r="177" customFormat="false" ht="12.75" hidden="false" customHeight="false" outlineLevel="0" collapsed="false">
      <c r="A177" s="2" t="n">
        <v>469.72711</v>
      </c>
      <c r="B177" s="2" t="n">
        <v>3031.1619</v>
      </c>
      <c r="C177" s="2" t="n">
        <v>469.23597625</v>
      </c>
      <c r="D177" s="2" t="n">
        <v>3068.43539130064</v>
      </c>
      <c r="E177" s="1" t="n">
        <v>2965.6635</v>
      </c>
      <c r="F177" s="1" t="n">
        <v>3017.9081</v>
      </c>
      <c r="G177" s="2" t="n">
        <v>-1.23401168298431E-012</v>
      </c>
      <c r="H177" s="2" t="n">
        <v>34.3416870286586</v>
      </c>
      <c r="I177" s="2" t="n">
        <v>2.52677993353777E-006</v>
      </c>
      <c r="J177" s="2" t="n">
        <v>306.441820030682</v>
      </c>
      <c r="K177" s="2" t="n">
        <v>1389.04442162163</v>
      </c>
      <c r="L177" s="2" t="n">
        <v>685.960118321496</v>
      </c>
      <c r="M177" s="2" t="n">
        <v>651.990632178734</v>
      </c>
      <c r="N177" s="2" t="n">
        <v>0.656709592664553</v>
      </c>
      <c r="O177" s="2" t="n">
        <v>0</v>
      </c>
      <c r="P177" s="2" t="n">
        <v>-4.13944078683154E-012</v>
      </c>
    </row>
    <row r="178" customFormat="false" ht="12.75" hidden="false" customHeight="false" outlineLevel="0" collapsed="false">
      <c r="A178" s="2" t="n">
        <v>470.26486</v>
      </c>
      <c r="B178" s="2" t="n">
        <v>2926.2993</v>
      </c>
      <c r="C178" s="2" t="n">
        <v>469.7746836</v>
      </c>
      <c r="D178" s="2" t="n">
        <v>2984.50482514069</v>
      </c>
      <c r="E178" s="1" t="n">
        <v>2884.3894</v>
      </c>
      <c r="F178" s="1" t="n">
        <v>2937.3472</v>
      </c>
      <c r="G178" s="2" t="n">
        <v>-1.01120525229852E-012</v>
      </c>
      <c r="H178" s="2" t="n">
        <v>33.549240144349</v>
      </c>
      <c r="I178" s="2" t="n">
        <v>1.39933518077942E-006</v>
      </c>
      <c r="J178" s="2" t="n">
        <v>288.205336925534</v>
      </c>
      <c r="K178" s="2" t="n">
        <v>1290.44306935017</v>
      </c>
      <c r="L178" s="2" t="n">
        <v>691.937704773642</v>
      </c>
      <c r="M178" s="2" t="n">
        <v>679.576349764438</v>
      </c>
      <c r="N178" s="2" t="n">
        <v>0.793122783224478</v>
      </c>
      <c r="O178" s="2" t="n">
        <v>0</v>
      </c>
      <c r="P178" s="2" t="n">
        <v>-2.43361179432099E-012</v>
      </c>
    </row>
    <row r="179" customFormat="false" ht="12.75" hidden="false" customHeight="false" outlineLevel="0" collapsed="false">
      <c r="A179" s="2" t="n">
        <v>470.80261</v>
      </c>
      <c r="B179" s="2" t="n">
        <v>2811.7959</v>
      </c>
      <c r="C179" s="2" t="n">
        <v>470.31339095</v>
      </c>
      <c r="D179" s="2" t="n">
        <v>2903.70935240348</v>
      </c>
      <c r="E179" s="1" t="n">
        <v>2806.0525</v>
      </c>
      <c r="F179" s="1" t="n">
        <v>2859.4844</v>
      </c>
      <c r="G179" s="2" t="n">
        <v>-8.07660852906227E-013</v>
      </c>
      <c r="H179" s="2" t="n">
        <v>32.7838909039851</v>
      </c>
      <c r="I179" s="2" t="n">
        <v>7.71480170677782E-007</v>
      </c>
      <c r="J179" s="2" t="n">
        <v>271.555903680664</v>
      </c>
      <c r="K179" s="2" t="n">
        <v>1198.69771172179</v>
      </c>
      <c r="L179" s="2" t="n">
        <v>692.544233935301</v>
      </c>
      <c r="M179" s="2" t="n">
        <v>707.172076746297</v>
      </c>
      <c r="N179" s="2" t="n">
        <v>0.955534643964477</v>
      </c>
      <c r="O179" s="2" t="n">
        <v>0</v>
      </c>
      <c r="P179" s="2" t="n">
        <v>-1.62818231785845E-013</v>
      </c>
    </row>
    <row r="180" customFormat="false" ht="12.75" hidden="false" customHeight="false" outlineLevel="0" collapsed="false">
      <c r="A180" s="2" t="n">
        <v>471.3403</v>
      </c>
      <c r="B180" s="2" t="n">
        <v>2773.1858</v>
      </c>
      <c r="C180" s="2" t="n">
        <v>470.8520983</v>
      </c>
      <c r="D180" s="2" t="n">
        <v>2825.71069577571</v>
      </c>
      <c r="E180" s="1" t="n">
        <v>2730.6009</v>
      </c>
      <c r="F180" s="1" t="n">
        <v>2783.7182</v>
      </c>
      <c r="G180" s="2" t="n">
        <v>-6.23331766070807E-013</v>
      </c>
      <c r="H180" s="2" t="n">
        <v>32.0444188823729</v>
      </c>
      <c r="I180" s="2" t="n">
        <v>4.24346342083028E-007</v>
      </c>
      <c r="J180" s="2" t="n">
        <v>256.327598250366</v>
      </c>
      <c r="K180" s="2" t="n">
        <v>1113.73848771882</v>
      </c>
      <c r="L180" s="2" t="n">
        <v>687.765568228683</v>
      </c>
      <c r="M180" s="2" t="n">
        <v>734.686227000912</v>
      </c>
      <c r="N180" s="2" t="n">
        <v>1.14839527020919</v>
      </c>
      <c r="O180" s="2" t="n">
        <v>0</v>
      </c>
      <c r="P180" s="2" t="n">
        <v>2.75929010593767E-012</v>
      </c>
    </row>
    <row r="181" customFormat="false" ht="12.75" hidden="false" customHeight="false" outlineLevel="0" collapsed="false">
      <c r="A181" s="2" t="n">
        <v>471.87799</v>
      </c>
      <c r="B181" s="2" t="n">
        <v>2683.6416</v>
      </c>
      <c r="C181" s="2" t="n">
        <v>471.39080565</v>
      </c>
      <c r="D181" s="2" t="n">
        <v>2750.17384339463</v>
      </c>
      <c r="E181" s="1" t="n">
        <v>2657.6748</v>
      </c>
      <c r="F181" s="1" t="n">
        <v>2709.7912</v>
      </c>
      <c r="G181" s="2" t="n">
        <v>-4.59766769821278E-013</v>
      </c>
      <c r="H181" s="2" t="n">
        <v>31.329671514242</v>
      </c>
      <c r="I181" s="2" t="n">
        <v>2.33415699524265E-007</v>
      </c>
      <c r="J181" s="2" t="n">
        <v>242.372055263459</v>
      </c>
      <c r="K181" s="2" t="n">
        <v>1035.35845013244</v>
      </c>
      <c r="L181" s="2" t="n">
        <v>677.712869807016</v>
      </c>
      <c r="M181" s="2" t="n">
        <v>762.023982373163</v>
      </c>
      <c r="N181" s="2" t="n">
        <v>1.37681407088898</v>
      </c>
      <c r="O181" s="2" t="n">
        <v>0</v>
      </c>
      <c r="P181" s="2" t="n">
        <v>6.41544680379526E-012</v>
      </c>
    </row>
    <row r="182" customFormat="false" ht="12.75" hidden="false" customHeight="false" outlineLevel="0" collapsed="false">
      <c r="A182" s="2" t="n">
        <v>472.41562</v>
      </c>
      <c r="B182" s="2" t="n">
        <v>2608.8071</v>
      </c>
      <c r="C182" s="2" t="n">
        <v>471.929513</v>
      </c>
      <c r="D182" s="2" t="n">
        <v>2676.80227951392</v>
      </c>
      <c r="E182" s="1" t="n">
        <v>2586.7398</v>
      </c>
      <c r="F182" s="1" t="n">
        <v>2637.7757</v>
      </c>
      <c r="G182" s="2" t="n">
        <v>-3.15329462542583E-013</v>
      </c>
      <c r="H182" s="2" t="n">
        <v>30.6385596231466</v>
      </c>
      <c r="I182" s="2" t="n">
        <v>1.28629723195378E-007</v>
      </c>
      <c r="J182" s="2" t="n">
        <v>229.557040379885</v>
      </c>
      <c r="K182" s="2" t="n">
        <v>963.253941165593</v>
      </c>
      <c r="L182" s="2" t="n">
        <v>662.618301912234</v>
      </c>
      <c r="M182" s="2" t="n">
        <v>789.087798296511</v>
      </c>
      <c r="N182" s="2" t="n">
        <v>1.6466380079153</v>
      </c>
      <c r="O182" s="2" t="n">
        <v>0</v>
      </c>
      <c r="P182" s="2" t="n">
        <v>1.08818429147504E-011</v>
      </c>
    </row>
    <row r="183" customFormat="false" ht="12.75" hidden="false" customHeight="false" outlineLevel="0" collapsed="false">
      <c r="A183" s="2" t="n">
        <v>472.95105</v>
      </c>
      <c r="B183" s="2" t="n">
        <v>2562.8721</v>
      </c>
      <c r="C183" s="2" t="n">
        <v>472.46822035</v>
      </c>
      <c r="D183" s="2" t="n">
        <v>2605.36230351921</v>
      </c>
      <c r="E183" s="1" t="n">
        <v>2517.5906</v>
      </c>
      <c r="F183" s="1" t="n">
        <v>2568.0959</v>
      </c>
      <c r="G183" s="2" t="n">
        <v>-1.83618339122142E-013</v>
      </c>
      <c r="H183" s="2" t="n">
        <v>29.9700532896421</v>
      </c>
      <c r="I183" s="2" t="n">
        <v>7.10086998973522E-008</v>
      </c>
      <c r="J183" s="2" t="n">
        <v>217.764994985796</v>
      </c>
      <c r="K183" s="2" t="n">
        <v>897.058652310666</v>
      </c>
      <c r="L183" s="2" t="n">
        <v>642.826115910873</v>
      </c>
      <c r="M183" s="2" t="n">
        <v>815.777951318049</v>
      </c>
      <c r="N183" s="2" t="n">
        <v>1.96453563316226</v>
      </c>
      <c r="O183" s="2" t="n">
        <v>0</v>
      </c>
      <c r="P183" s="2" t="n">
        <v>1.62127329191519E-011</v>
      </c>
    </row>
    <row r="184" customFormat="false" ht="12.75" hidden="false" customHeight="false" outlineLevel="0" collapsed="false">
      <c r="A184" s="2" t="n">
        <v>473.48865</v>
      </c>
      <c r="B184" s="2" t="n">
        <v>2462.8083</v>
      </c>
      <c r="C184" s="2" t="n">
        <v>473.0069277</v>
      </c>
      <c r="D184" s="2" t="n">
        <v>2535.69672803996</v>
      </c>
      <c r="E184" s="1" t="n">
        <v>2449.4965</v>
      </c>
      <c r="F184" s="1" t="n">
        <v>2500.1815</v>
      </c>
      <c r="G184" s="2" t="n">
        <v>-7.15853552094621E-014</v>
      </c>
      <c r="H184" s="2" t="n">
        <v>29.3231780297014</v>
      </c>
      <c r="I184" s="2" t="n">
        <v>3.90995060567077E-008</v>
      </c>
      <c r="J184" s="2" t="n">
        <v>206.891601791521</v>
      </c>
      <c r="K184" s="2" t="n">
        <v>836.371135014067</v>
      </c>
      <c r="L184" s="2" t="n">
        <v>618.779601812107</v>
      </c>
      <c r="M184" s="2" t="n">
        <v>841.993124625682</v>
      </c>
      <c r="N184" s="2" t="n">
        <v>2.33808672776134</v>
      </c>
      <c r="O184" s="2" t="n">
        <v>0</v>
      </c>
      <c r="P184" s="2" t="n">
        <v>2.2446739973987E-011</v>
      </c>
    </row>
    <row r="185" customFormat="false" ht="12.75" hidden="false" customHeight="false" outlineLevel="0" collapsed="false">
      <c r="A185" s="2" t="n">
        <v>474.02618</v>
      </c>
      <c r="B185" s="2" t="n">
        <v>2406.2988</v>
      </c>
      <c r="C185" s="2" t="n">
        <v>473.54563505</v>
      </c>
      <c r="D185" s="2" t="n">
        <v>2467.72901373182</v>
      </c>
      <c r="E185" s="1" t="n">
        <v>2382.9358</v>
      </c>
      <c r="F185" s="1" t="n">
        <v>2434.1262</v>
      </c>
      <c r="G185" s="2" t="n">
        <v>2.60995779479687E-014</v>
      </c>
      <c r="H185" s="2" t="n">
        <v>28.6970112570961</v>
      </c>
      <c r="I185" s="2" t="n">
        <v>2.12124443601959E-008</v>
      </c>
      <c r="J185" s="2" t="n">
        <v>196.844407780754</v>
      </c>
      <c r="K185" s="2" t="n">
        <v>780.776097466648</v>
      </c>
      <c r="L185" s="2" t="n">
        <v>591.004592909849</v>
      </c>
      <c r="M185" s="2" t="n">
        <v>867.63102709106</v>
      </c>
      <c r="N185" s="2" t="n">
        <v>2.77587720517139</v>
      </c>
      <c r="O185" s="2" t="n">
        <v>0</v>
      </c>
      <c r="P185" s="2" t="n">
        <v>2.95635039268099E-011</v>
      </c>
    </row>
    <row r="186" customFormat="false" ht="12.75" hidden="false" customHeight="false" outlineLevel="0" collapsed="false">
      <c r="A186" s="2" t="n">
        <v>474.56372</v>
      </c>
      <c r="B186" s="2" t="n">
        <v>2325.3025</v>
      </c>
      <c r="C186" s="2" t="n">
        <v>474.0843424</v>
      </c>
      <c r="D186" s="2" t="n">
        <v>2401.45940134961</v>
      </c>
      <c r="E186" s="1" t="n">
        <v>2318.2508</v>
      </c>
      <c r="F186" s="1" t="n">
        <v>2369.6875</v>
      </c>
      <c r="G186" s="2" t="n">
        <v>1.1035422397641E-013</v>
      </c>
      <c r="H186" s="2" t="n">
        <v>28.0906790059354</v>
      </c>
      <c r="I186" s="2" t="n">
        <v>1.10278454448113E-008</v>
      </c>
      <c r="J186" s="2" t="n">
        <v>187.541529143656</v>
      </c>
      <c r="K186" s="2" t="n">
        <v>729.8601724549</v>
      </c>
      <c r="L186" s="2" t="n">
        <v>560.090381161394</v>
      </c>
      <c r="M186" s="2" t="n">
        <v>892.589040797218</v>
      </c>
      <c r="N186" s="2" t="n">
        <v>3.28759877543783</v>
      </c>
      <c r="O186" s="2" t="n">
        <v>0</v>
      </c>
      <c r="P186" s="2" t="n">
        <v>3.74997168825903E-011</v>
      </c>
    </row>
    <row r="187" customFormat="false" ht="12.75" hidden="false" customHeight="false" outlineLevel="0" collapsed="false">
      <c r="A187" s="2" t="n">
        <v>475.1012</v>
      </c>
      <c r="B187" s="2" t="n">
        <v>2215.3323</v>
      </c>
      <c r="C187" s="2" t="n">
        <v>474.62304975</v>
      </c>
      <c r="D187" s="2" t="n">
        <v>2336.95487028386</v>
      </c>
      <c r="E187" s="1" t="n">
        <v>2255.7367</v>
      </c>
      <c r="F187" s="1" t="n">
        <v>2306.8142</v>
      </c>
      <c r="G187" s="2" t="n">
        <v>1.8443498263845E-013</v>
      </c>
      <c r="H187" s="2" t="n">
        <v>27.5033528917705</v>
      </c>
      <c r="I187" s="2" t="n">
        <v>5.14242491337452E-009</v>
      </c>
      <c r="J187" s="2" t="n">
        <v>178.910453245327</v>
      </c>
      <c r="K187" s="2" t="n">
        <v>683.223011060769</v>
      </c>
      <c r="L187" s="2" t="n">
        <v>526.669008874262</v>
      </c>
      <c r="M187" s="2" t="n">
        <v>916.764891523445</v>
      </c>
      <c r="N187" s="2" t="n">
        <v>3.88415268309353</v>
      </c>
      <c r="O187" s="2" t="n">
        <v>0</v>
      </c>
      <c r="P187" s="2" t="n">
        <v>4.60936633270989E-011</v>
      </c>
    </row>
    <row r="188" customFormat="false" ht="12.75" hidden="false" customHeight="false" outlineLevel="0" collapsed="false">
      <c r="A188" s="2" t="n">
        <v>475.63867</v>
      </c>
      <c r="B188" s="2" t="n">
        <v>2235.4136</v>
      </c>
      <c r="C188" s="2" t="n">
        <v>475.1617571</v>
      </c>
      <c r="D188" s="2" t="n">
        <v>2274.33482798853</v>
      </c>
      <c r="E188" s="1" t="n">
        <v>2195.4937</v>
      </c>
      <c r="F188" s="1" t="n">
        <v>2245.6952</v>
      </c>
      <c r="G188" s="2" t="n">
        <v>2.45140478461311E-013</v>
      </c>
      <c r="H188" s="2" t="n">
        <v>26.9342472916645</v>
      </c>
      <c r="I188" s="2" t="n">
        <v>1.718385822744E-009</v>
      </c>
      <c r="J188" s="2" t="n">
        <v>170.886945164048</v>
      </c>
      <c r="K188" s="2" t="n">
        <v>640.484593985104</v>
      </c>
      <c r="L188" s="2" t="n">
        <v>491.393948699469</v>
      </c>
      <c r="M188" s="2" t="n">
        <v>940.057336220733</v>
      </c>
      <c r="N188" s="2" t="n">
        <v>4.57775662574125</v>
      </c>
      <c r="O188" s="2" t="n">
        <v>0</v>
      </c>
      <c r="P188" s="2" t="n">
        <v>5.5082513809524E-011</v>
      </c>
    </row>
    <row r="189" customFormat="false" ht="12.75" hidden="false" customHeight="false" outlineLevel="0" collapsed="false">
      <c r="A189" s="2" t="n">
        <v>476.17609</v>
      </c>
      <c r="B189" s="2" t="n">
        <v>2177.925</v>
      </c>
      <c r="C189" s="2" t="n">
        <v>475.70046445</v>
      </c>
      <c r="D189" s="2" t="n">
        <v>2213.75436093274</v>
      </c>
      <c r="E189" s="1" t="n">
        <v>2137.4807</v>
      </c>
      <c r="F189" s="1" t="n">
        <v>2186.722</v>
      </c>
      <c r="G189" s="2" t="n">
        <v>2.97393620452911E-013</v>
      </c>
      <c r="H189" s="2" t="n">
        <v>26.3826167254162</v>
      </c>
      <c r="I189" s="2" t="n">
        <v>-2.50322338876237E-010</v>
      </c>
      <c r="J189" s="2" t="n">
        <v>163.414060646526</v>
      </c>
      <c r="K189" s="2" t="n">
        <v>601.289601458569</v>
      </c>
      <c r="L189" s="2" t="n">
        <v>454.919167228979</v>
      </c>
      <c r="M189" s="2" t="n">
        <v>962.366861137873</v>
      </c>
      <c r="N189" s="2" t="n">
        <v>5.38205373555774</v>
      </c>
      <c r="O189" s="2" t="n">
        <v>0</v>
      </c>
      <c r="P189" s="2" t="n">
        <v>6.4053287662206E-011</v>
      </c>
    </row>
    <row r="190" customFormat="false" ht="12.75" hidden="false" customHeight="false" outlineLevel="0" collapsed="false">
      <c r="A190" s="2" t="n">
        <v>476.7135</v>
      </c>
      <c r="B190" s="2" t="n">
        <v>2087.8796</v>
      </c>
      <c r="C190" s="2" t="n">
        <v>476.2391718</v>
      </c>
      <c r="D190" s="2" t="n">
        <v>2155.3866967316</v>
      </c>
      <c r="E190" s="1" t="n">
        <v>2081.6269</v>
      </c>
      <c r="F190" s="1" t="n">
        <v>2130.3035</v>
      </c>
      <c r="G190" s="2" t="n">
        <v>3.39168061276446E-013</v>
      </c>
      <c r="H190" s="2" t="n">
        <v>25.8477534217323</v>
      </c>
      <c r="I190" s="2" t="n">
        <v>-1.32924407253028E-009</v>
      </c>
      <c r="J190" s="2" t="n">
        <v>156.441263205714</v>
      </c>
      <c r="K190" s="2" t="n">
        <v>565.309582035473</v>
      </c>
      <c r="L190" s="2" t="n">
        <v>417.879491848359</v>
      </c>
      <c r="M190" s="2" t="n">
        <v>983.596383958021</v>
      </c>
      <c r="N190" s="2" t="n">
        <v>6.31222226356189</v>
      </c>
      <c r="O190" s="2" t="n">
        <v>0</v>
      </c>
      <c r="P190" s="2" t="n">
        <v>7.24130671153361E-011</v>
      </c>
    </row>
    <row r="191" customFormat="false" ht="12.75" hidden="false" customHeight="false" outlineLevel="0" collapsed="false">
      <c r="A191" s="2" t="n">
        <v>477.25085</v>
      </c>
      <c r="B191" s="2" t="n">
        <v>2064.4932</v>
      </c>
      <c r="C191" s="2" t="n">
        <v>476.77787915</v>
      </c>
      <c r="D191" s="2" t="n">
        <v>2099.40627576532</v>
      </c>
      <c r="E191" s="1" t="n">
        <v>2027.9998</v>
      </c>
      <c r="F191" s="1" t="n">
        <v>2076.7051</v>
      </c>
      <c r="G191" s="2" t="n">
        <v>3.72417267039577E-013</v>
      </c>
      <c r="H191" s="2" t="n">
        <v>25.3289850545983</v>
      </c>
      <c r="I191" s="2" t="n">
        <v>-1.84993546992175E-009</v>
      </c>
      <c r="J191" s="2" t="n">
        <v>149.923640260623</v>
      </c>
      <c r="K191" s="2" t="n">
        <v>532.243538734768</v>
      </c>
      <c r="L191" s="2" t="n">
        <v>380.873074283066</v>
      </c>
      <c r="M191" s="2" t="n">
        <v>1003.651953085</v>
      </c>
      <c r="N191" s="2" t="n">
        <v>7.38508434904125</v>
      </c>
      <c r="O191" s="2" t="n">
        <v>0</v>
      </c>
      <c r="P191" s="2" t="n">
        <v>7.93598538007178E-011</v>
      </c>
    </row>
    <row r="192" customFormat="false" ht="12.75" hidden="false" customHeight="false" outlineLevel="0" collapsed="false">
      <c r="A192" s="2" t="n">
        <v>477.78821</v>
      </c>
      <c r="B192" s="2" t="n">
        <v>2020.5797</v>
      </c>
      <c r="C192" s="2" t="n">
        <v>477.3165865</v>
      </c>
      <c r="D192" s="2" t="n">
        <v>2045.97353983913</v>
      </c>
      <c r="E192" s="1" t="n">
        <v>1976.832</v>
      </c>
      <c r="F192" s="1" t="n">
        <v>2025.9526</v>
      </c>
      <c r="G192" s="2" t="n">
        <v>3.97458925151393E-013</v>
      </c>
      <c r="H192" s="2" t="n">
        <v>24.8256726364033</v>
      </c>
      <c r="I192" s="2" t="n">
        <v>-2.01699660849017E-009</v>
      </c>
      <c r="J192" s="2" t="n">
        <v>143.821211429544</v>
      </c>
      <c r="K192" s="2" t="n">
        <v>501.817427548592</v>
      </c>
      <c r="L192" s="2" t="n">
        <v>344.446579155822</v>
      </c>
      <c r="M192" s="2" t="n">
        <v>1022.44343708321</v>
      </c>
      <c r="N192" s="2" t="n">
        <v>8.61921198748601</v>
      </c>
      <c r="O192" s="2" t="n">
        <v>0</v>
      </c>
      <c r="P192" s="2" t="n">
        <v>8.38352627725791E-011</v>
      </c>
    </row>
    <row r="193" customFormat="false" ht="12.75" hidden="false" customHeight="false" outlineLevel="0" collapsed="false">
      <c r="A193" s="2" t="n">
        <v>478.3255</v>
      </c>
      <c r="B193" s="2" t="n">
        <v>1942.2849</v>
      </c>
      <c r="C193" s="2" t="n">
        <v>477.85529385</v>
      </c>
      <c r="D193" s="2" t="n">
        <v>1995.22224059181</v>
      </c>
      <c r="E193" s="1" t="n">
        <v>1928.4525</v>
      </c>
      <c r="F193" s="1" t="n">
        <v>1977.9342</v>
      </c>
      <c r="G193" s="2" t="n">
        <v>4.17865046395277E-013</v>
      </c>
      <c r="H193" s="2" t="n">
        <v>24.3372085555524</v>
      </c>
      <c r="I193" s="2" t="n">
        <v>-1.96323970808366E-009</v>
      </c>
      <c r="J193" s="2" t="n">
        <v>138.098321105026</v>
      </c>
      <c r="K193" s="2" t="n">
        <v>473.78295005183</v>
      </c>
      <c r="L193" s="2" t="n">
        <v>309.083535618468</v>
      </c>
      <c r="M193" s="2" t="n">
        <v>1039.88519722878</v>
      </c>
      <c r="N193" s="2" t="n">
        <v>10.0350280340398</v>
      </c>
      <c r="O193" s="2" t="n">
        <v>0</v>
      </c>
      <c r="P193" s="2" t="n">
        <v>8.44874175286293E-011</v>
      </c>
    </row>
    <row r="194" customFormat="false" ht="12.75" hidden="false" customHeight="false" outlineLevel="0" collapsed="false">
      <c r="A194" s="2" t="n">
        <v>478.86279</v>
      </c>
      <c r="B194" s="2" t="n">
        <v>1927.4417</v>
      </c>
      <c r="C194" s="2" t="n">
        <v>478.3940012</v>
      </c>
      <c r="D194" s="2" t="n">
        <v>1947.24977169947</v>
      </c>
      <c r="E194" s="1" t="n">
        <v>1883.1029</v>
      </c>
      <c r="F194" s="1" t="n">
        <v>1932.5142</v>
      </c>
      <c r="G194" s="2" t="n">
        <v>4.32073356218293E-013</v>
      </c>
      <c r="H194" s="2" t="n">
        <v>23.8630147473724</v>
      </c>
      <c r="I194" s="2" t="n">
        <v>-1.77833297426966E-009</v>
      </c>
      <c r="J194" s="2" t="n">
        <v>132.723107057879</v>
      </c>
      <c r="K194" s="2" t="n">
        <v>447.91592456454</v>
      </c>
      <c r="L194" s="2" t="n">
        <v>275.196089355311</v>
      </c>
      <c r="M194" s="2" t="n">
        <v>1055.89673617495</v>
      </c>
      <c r="N194" s="2" t="n">
        <v>11.6548998011209</v>
      </c>
      <c r="O194" s="2" t="n">
        <v>0</v>
      </c>
      <c r="P194" s="2" t="n">
        <v>7.9673571768507E-011</v>
      </c>
    </row>
    <row r="195" customFormat="false" ht="12.75" hidden="false" customHeight="false" outlineLevel="0" collapsed="false">
      <c r="A195" s="2" t="n">
        <v>479.40002</v>
      </c>
      <c r="B195" s="2" t="n">
        <v>1837.1537</v>
      </c>
      <c r="C195" s="2" t="n">
        <v>478.93270855</v>
      </c>
      <c r="D195" s="2" t="n">
        <v>1902.11075227438</v>
      </c>
      <c r="E195" s="1" t="n">
        <v>1840.8548</v>
      </c>
      <c r="F195" s="1" t="n">
        <v>1889.6593</v>
      </c>
      <c r="G195" s="2" t="n">
        <v>4.39641168636008E-013</v>
      </c>
      <c r="H195" s="2" t="n">
        <v>23.4025409880773</v>
      </c>
      <c r="I195" s="2" t="n">
        <v>-1.52400314471328E-009</v>
      </c>
      <c r="J195" s="2" t="n">
        <v>127.667036868162</v>
      </c>
      <c r="K195" s="2" t="n">
        <v>424.014440821536</v>
      </c>
      <c r="L195" s="2" t="n">
        <v>243.120195189393</v>
      </c>
      <c r="M195" s="2" t="n">
        <v>1070.4033158739</v>
      </c>
      <c r="N195" s="2" t="n">
        <v>13.5032225347719</v>
      </c>
      <c r="O195" s="2" t="n">
        <v>0</v>
      </c>
      <c r="P195" s="2" t="n">
        <v>6.74673805994531E-011</v>
      </c>
    </row>
    <row r="196" customFormat="false" ht="12.75" hidden="false" customHeight="false" outlineLevel="0" collapsed="false">
      <c r="A196" s="2" t="n">
        <v>479.93506</v>
      </c>
      <c r="B196" s="2" t="n">
        <v>1878.6918</v>
      </c>
      <c r="C196" s="2" t="n">
        <v>479.4714159</v>
      </c>
      <c r="D196" s="2" t="n">
        <v>1859.81384606423</v>
      </c>
      <c r="E196" s="1" t="n">
        <v>1801.7239</v>
      </c>
      <c r="F196" s="1" t="n">
        <v>1849.5938</v>
      </c>
      <c r="G196" s="2" t="n">
        <v>4.44529194320576E-013</v>
      </c>
      <c r="H196" s="2" t="n">
        <v>22.955263302434</v>
      </c>
      <c r="I196" s="2" t="n">
        <v>-1.24274170613824E-009</v>
      </c>
      <c r="J196" s="2" t="n">
        <v>122.904504325383</v>
      </c>
      <c r="K196" s="2" t="n">
        <v>401.896940668529</v>
      </c>
      <c r="L196" s="2" t="n">
        <v>213.114109849114</v>
      </c>
      <c r="M196" s="2" t="n">
        <v>1083.33653812837</v>
      </c>
      <c r="N196" s="2" t="n">
        <v>15.6064897915922</v>
      </c>
      <c r="O196" s="2" t="n">
        <v>0</v>
      </c>
      <c r="P196" s="2" t="n">
        <v>4.56972078915557E-011</v>
      </c>
    </row>
    <row r="197" customFormat="false" ht="12.75" hidden="false" customHeight="false" outlineLevel="0" collapsed="false">
      <c r="A197" s="2" t="n">
        <v>480.47223</v>
      </c>
      <c r="B197" s="2" t="n">
        <v>1792.2719</v>
      </c>
      <c r="C197" s="2" t="n">
        <v>480.01012325</v>
      </c>
      <c r="D197" s="2" t="n">
        <v>1820.32160025624</v>
      </c>
      <c r="E197" s="1" t="n">
        <v>1765.1232</v>
      </c>
      <c r="F197" s="1" t="n">
        <v>1812.1153</v>
      </c>
      <c r="G197" s="2" t="n">
        <v>4.43821145912081E-013</v>
      </c>
      <c r="H197" s="2" t="n">
        <v>22.5206824765642</v>
      </c>
      <c r="I197" s="2" t="n">
        <v>-9.62900282023033E-010</v>
      </c>
      <c r="J197" s="2" t="n">
        <v>118.412478469598</v>
      </c>
      <c r="K197" s="2" t="n">
        <v>381.400319892249</v>
      </c>
      <c r="L197" s="2" t="n">
        <v>185.359890454106</v>
      </c>
      <c r="M197" s="2" t="n">
        <v>1094.63488146972</v>
      </c>
      <c r="N197" s="2" t="n">
        <v>17.9933474949514</v>
      </c>
      <c r="O197" s="2" t="n">
        <v>0</v>
      </c>
      <c r="P197" s="2" t="n">
        <v>1.20742214177731E-011</v>
      </c>
    </row>
    <row r="198" customFormat="false" ht="12.75" hidden="false" customHeight="false" outlineLevel="0" collapsed="false">
      <c r="A198" s="2" t="n">
        <v>481.0094</v>
      </c>
      <c r="B198" s="2" t="n">
        <v>1743.0721</v>
      </c>
      <c r="C198" s="2" t="n">
        <v>480.5488306</v>
      </c>
      <c r="D198" s="2" t="n">
        <v>1783.55293354718</v>
      </c>
      <c r="E198" s="1" t="n">
        <v>1730.9195</v>
      </c>
      <c r="F198" s="1" t="n">
        <v>1777.4554</v>
      </c>
      <c r="G198" s="2" t="n">
        <v>4.40725250964675E-013</v>
      </c>
      <c r="H198" s="2" t="n">
        <v>22.0983226680307</v>
      </c>
      <c r="I198" s="2" t="n">
        <v>-7.02649950737792E-010</v>
      </c>
      <c r="J198" s="2" t="n">
        <v>114.170198577137</v>
      </c>
      <c r="K198" s="2" t="n">
        <v>362.378111354784</v>
      </c>
      <c r="L198" s="2" t="n">
        <v>159.96748424404</v>
      </c>
      <c r="M198" s="2" t="n">
        <v>1104.24418846948</v>
      </c>
      <c r="N198" s="2" t="n">
        <v>20.6946282344455</v>
      </c>
      <c r="O198" s="2" t="n">
        <v>0</v>
      </c>
      <c r="P198" s="2" t="n">
        <v>-3.5569121609014E-011</v>
      </c>
    </row>
    <row r="199" customFormat="false" ht="12.75" hidden="false" customHeight="false" outlineLevel="0" collapsed="false">
      <c r="A199" s="2" t="n">
        <v>481.54651</v>
      </c>
      <c r="B199" s="2" t="n">
        <v>1702.7535</v>
      </c>
      <c r="C199" s="2" t="n">
        <v>481.08753795</v>
      </c>
      <c r="D199" s="2" t="n">
        <v>1749.38779706489</v>
      </c>
      <c r="E199" s="1" t="n">
        <v>1698.9105</v>
      </c>
      <c r="F199" s="1" t="n">
        <v>1745.5289</v>
      </c>
      <c r="G199" s="2" t="n">
        <v>4.3494562414636E-013</v>
      </c>
      <c r="H199" s="2" t="n">
        <v>21.6877301060135</v>
      </c>
      <c r="I199" s="2" t="n">
        <v>-4.72416589660965E-010</v>
      </c>
      <c r="J199" s="2" t="n">
        <v>110.158909069078</v>
      </c>
      <c r="K199" s="2" t="n">
        <v>344.698784580812</v>
      </c>
      <c r="L199" s="2" t="n">
        <v>136.980913028287</v>
      </c>
      <c r="M199" s="2" t="n">
        <v>1112.11809808536</v>
      </c>
      <c r="N199" s="2" t="n">
        <v>23.7433621959086</v>
      </c>
      <c r="O199" s="2" t="n">
        <v>0</v>
      </c>
      <c r="P199" s="2" t="n">
        <v>-9.90186727032235E-011</v>
      </c>
    </row>
    <row r="200" customFormat="false" ht="12.75" hidden="false" customHeight="false" outlineLevel="0" collapsed="false">
      <c r="A200" s="2" t="n">
        <v>482.08362</v>
      </c>
      <c r="B200" s="2" t="n">
        <v>1688.119</v>
      </c>
      <c r="C200" s="2" t="n">
        <v>481.6262453</v>
      </c>
      <c r="D200" s="2" t="n">
        <v>1717.67347218715</v>
      </c>
      <c r="E200" s="1" t="n">
        <v>1669.013</v>
      </c>
      <c r="F200" s="1" t="n">
        <v>1716.0647</v>
      </c>
      <c r="G200" s="2" t="n">
        <v>4.27760905369017E-013</v>
      </c>
      <c r="H200" s="2" t="n">
        <v>21.2884718749712</v>
      </c>
      <c r="I200" s="2" t="n">
        <v>-2.77123417600843E-010</v>
      </c>
      <c r="J200" s="2" t="n">
        <v>106.361628994972</v>
      </c>
      <c r="K200" s="2" t="n">
        <v>328.244179536755</v>
      </c>
      <c r="L200" s="2" t="n">
        <v>116.386012586887</v>
      </c>
      <c r="M200" s="2" t="n">
        <v>1118.21841821318</v>
      </c>
      <c r="N200" s="2" t="n">
        <v>27.1747609808359</v>
      </c>
      <c r="O200" s="2" t="n">
        <v>0</v>
      </c>
      <c r="P200" s="2" t="n">
        <v>-1.79091801408258E-010</v>
      </c>
    </row>
    <row r="201" customFormat="false" ht="12.75" hidden="false" customHeight="false" outlineLevel="0" collapsed="false">
      <c r="A201" s="2" t="n">
        <v>482.62067</v>
      </c>
      <c r="B201" s="2" t="n">
        <v>1685.5538</v>
      </c>
      <c r="C201" s="2" t="n">
        <v>482.16495265</v>
      </c>
      <c r="D201" s="2" t="n">
        <v>1688.23195224882</v>
      </c>
      <c r="E201" s="1" t="n">
        <v>1641.2212</v>
      </c>
      <c r="F201" s="1" t="n">
        <v>1688.6912</v>
      </c>
      <c r="G201" s="2" t="n">
        <v>4.15996089291212E-013</v>
      </c>
      <c r="H201" s="2" t="n">
        <v>20.9001347757215</v>
      </c>
      <c r="I201" s="2" t="n">
        <v>-1.17817881308392E-010</v>
      </c>
      <c r="J201" s="2" t="n">
        <v>102.762951390405</v>
      </c>
      <c r="K201" s="2" t="n">
        <v>312.908080606978</v>
      </c>
      <c r="L201" s="2" t="n">
        <v>98.1191807156593</v>
      </c>
      <c r="M201" s="2" t="n">
        <v>1122.51543425612</v>
      </c>
      <c r="N201" s="2" t="n">
        <v>31.0261705043291</v>
      </c>
      <c r="O201" s="2" t="n">
        <v>0</v>
      </c>
      <c r="P201" s="2" t="n">
        <v>-2.74995686157621E-010</v>
      </c>
    </row>
    <row r="202" customFormat="false" ht="12.75" hidden="false" customHeight="false" outlineLevel="0" collapsed="false">
      <c r="A202" s="2" t="n">
        <v>483.15771</v>
      </c>
      <c r="B202" s="2" t="n">
        <v>1680.9622</v>
      </c>
      <c r="C202" s="2" t="n">
        <v>482.70366</v>
      </c>
      <c r="D202" s="2" t="n">
        <v>1660.86787453802</v>
      </c>
      <c r="E202" s="1" t="n">
        <v>1615.498</v>
      </c>
      <c r="F202" s="1" t="n">
        <v>1663.0357</v>
      </c>
      <c r="G202" s="2" t="n">
        <v>4.04937245233607E-013</v>
      </c>
      <c r="H202" s="2" t="n">
        <v>20.5223242583674</v>
      </c>
      <c r="I202" s="2" t="n">
        <v>7.01426108415534E-012</v>
      </c>
      <c r="J202" s="2" t="n">
        <v>99.348868407781</v>
      </c>
      <c r="K202" s="2" t="n">
        <v>298.594929163734</v>
      </c>
      <c r="L202" s="2" t="n">
        <v>82.0766133253429</v>
      </c>
      <c r="M202" s="2" t="n">
        <v>1124.98815022301</v>
      </c>
      <c r="N202" s="2" t="n">
        <v>35.3369891601607</v>
      </c>
      <c r="O202" s="2" t="n">
        <v>0</v>
      </c>
      <c r="P202" s="2" t="n">
        <v>-3.83388845549202E-010</v>
      </c>
    </row>
    <row r="203" customFormat="false" ht="12.75" hidden="false" customHeight="false" outlineLevel="0" collapsed="false">
      <c r="A203" s="2" t="n">
        <v>483.69254</v>
      </c>
      <c r="B203" s="2" t="n">
        <v>1632.6256</v>
      </c>
      <c r="C203" s="2" t="n">
        <v>483.24236735</v>
      </c>
      <c r="D203" s="2" t="n">
        <v>1635.37651749231</v>
      </c>
      <c r="E203" s="1" t="n">
        <v>1591.8065</v>
      </c>
      <c r="F203" s="1" t="n">
        <v>1638.9158</v>
      </c>
      <c r="G203" s="2" t="n">
        <v>3.9063902779743E-013</v>
      </c>
      <c r="H203" s="2" t="n">
        <v>20.1546634219407</v>
      </c>
      <c r="I203" s="2" t="n">
        <v>1.00527448726516E-010</v>
      </c>
      <c r="J203" s="2" t="n">
        <v>96.106618665789</v>
      </c>
      <c r="K203" s="2" t="n">
        <v>285.218668447428</v>
      </c>
      <c r="L203" s="2" t="n">
        <v>68.1235598184384</v>
      </c>
      <c r="M203" s="2" t="n">
        <v>1125.62445961856</v>
      </c>
      <c r="N203" s="2" t="n">
        <v>40.1485475205518</v>
      </c>
      <c r="O203" s="2" t="n">
        <v>0</v>
      </c>
      <c r="P203" s="2" t="n">
        <v>-4.9704671334059E-010</v>
      </c>
    </row>
    <row r="204" customFormat="false" ht="12.75" hidden="false" customHeight="false" outlineLevel="0" collapsed="false">
      <c r="A204" s="2" t="n">
        <v>484.22949</v>
      </c>
      <c r="B204" s="2" t="n">
        <v>1518.9467</v>
      </c>
      <c r="C204" s="2" t="n">
        <v>483.7810747</v>
      </c>
      <c r="D204" s="2" t="n">
        <v>1611.55144757397</v>
      </c>
      <c r="E204" s="1" t="n">
        <v>1569.7095</v>
      </c>
      <c r="F204" s="1" t="n">
        <v>1615.981</v>
      </c>
      <c r="G204" s="2" t="n">
        <v>3.76723281085139E-013</v>
      </c>
      <c r="H204" s="2" t="n">
        <v>19.7967920760425</v>
      </c>
      <c r="I204" s="2" t="n">
        <v>1.66669990056816E-010</v>
      </c>
      <c r="J204" s="2" t="n">
        <v>93.0245537510338</v>
      </c>
      <c r="K204" s="2" t="n">
        <v>272.701711823636</v>
      </c>
      <c r="L204" s="2" t="n">
        <v>56.1031997379619</v>
      </c>
      <c r="M204" s="2" t="n">
        <v>1124.42124417917</v>
      </c>
      <c r="N204" s="2" t="n">
        <v>45.5039460065644</v>
      </c>
      <c r="O204" s="2" t="n">
        <v>0</v>
      </c>
      <c r="P204" s="2" t="n">
        <v>-6.03265580761383E-010</v>
      </c>
    </row>
    <row r="205" customFormat="false" ht="12.75" hidden="false" customHeight="false" outlineLevel="0" collapsed="false">
      <c r="A205" s="2" t="n">
        <v>484.76645</v>
      </c>
      <c r="B205" s="2" t="n">
        <v>1593.0256</v>
      </c>
      <c r="C205" s="2" t="n">
        <v>484.31978205</v>
      </c>
      <c r="D205" s="2" t="n">
        <v>1589.19148284957</v>
      </c>
      <c r="E205" s="1" t="n">
        <v>1548.9735</v>
      </c>
      <c r="F205" s="1" t="n">
        <v>1594.2795</v>
      </c>
      <c r="G205" s="2" t="n">
        <v>3.61346379929862E-013</v>
      </c>
      <c r="H205" s="2" t="n">
        <v>19.4483658601326</v>
      </c>
      <c r="I205" s="2" t="n">
        <v>2.09711646976473E-010</v>
      </c>
      <c r="J205" s="2" t="n">
        <v>90.0920212356039</v>
      </c>
      <c r="K205" s="2" t="n">
        <v>260.974024205741</v>
      </c>
      <c r="L205" s="2" t="n">
        <v>45.8448249894531</v>
      </c>
      <c r="M205" s="2" t="n">
        <v>1121.38439932775</v>
      </c>
      <c r="N205" s="2" t="n">
        <v>51.4478472313625</v>
      </c>
      <c r="O205" s="2" t="n">
        <v>0</v>
      </c>
      <c r="P205" s="2" t="n">
        <v>-6.81577028433655E-010</v>
      </c>
    </row>
    <row r="206" customFormat="false" ht="12.75" hidden="false" customHeight="false" outlineLevel="0" collapsed="false">
      <c r="A206" s="2" t="n">
        <v>485.30334</v>
      </c>
      <c r="B206" s="2" t="n">
        <v>1581.6049</v>
      </c>
      <c r="C206" s="2" t="n">
        <v>484.8584894</v>
      </c>
      <c r="D206" s="2" t="n">
        <v>1568.10672827052</v>
      </c>
      <c r="E206" s="1" t="n">
        <v>1529.2539</v>
      </c>
      <c r="F206" s="1" t="n">
        <v>1573.8119</v>
      </c>
      <c r="G206" s="2" t="n">
        <v>3.44742748570073E-013</v>
      </c>
      <c r="H206" s="2" t="n">
        <v>19.1090554164593</v>
      </c>
      <c r="I206" s="2" t="n">
        <v>2.33870819314678E-010</v>
      </c>
      <c r="J206" s="2" t="n">
        <v>87.2992619498475</v>
      </c>
      <c r="K206" s="2" t="n">
        <v>249.972306055334</v>
      </c>
      <c r="L206" s="2" t="n">
        <v>37.1710987021401</v>
      </c>
      <c r="M206" s="2" t="n">
        <v>1116.52878605668</v>
      </c>
      <c r="N206" s="2" t="n">
        <v>58.0262200905214</v>
      </c>
      <c r="O206" s="2" t="n">
        <v>0</v>
      </c>
      <c r="P206" s="2" t="n">
        <v>-7.002743734027E-010</v>
      </c>
    </row>
    <row r="207" customFormat="false" ht="12.75" hidden="false" customHeight="false" outlineLevel="0" collapsed="false">
      <c r="A207" s="2" t="n">
        <v>485.84024</v>
      </c>
      <c r="B207" s="2" t="n">
        <v>1553.0824</v>
      </c>
      <c r="C207" s="2" t="n">
        <v>485.39719675</v>
      </c>
      <c r="D207" s="2" t="n">
        <v>1548.12352447242</v>
      </c>
      <c r="E207" s="1" t="n">
        <v>1510.2694</v>
      </c>
      <c r="F207" s="1" t="n">
        <v>1554.5415</v>
      </c>
      <c r="G207" s="2" t="n">
        <v>3.28522418489487E-013</v>
      </c>
      <c r="H207" s="2" t="n">
        <v>18.778545612932</v>
      </c>
      <c r="I207" s="2" t="n">
        <v>2.43126227556327E-010</v>
      </c>
      <c r="J207" s="2" t="n">
        <v>84.6373195746089</v>
      </c>
      <c r="K207" s="2" t="n">
        <v>239.639269564919</v>
      </c>
      <c r="L207" s="2" t="n">
        <v>29.904246774983</v>
      </c>
      <c r="M207" s="2" t="n">
        <v>1109.87810978849</v>
      </c>
      <c r="N207" s="2" t="n">
        <v>65.2860331568492</v>
      </c>
      <c r="O207" s="2" t="n">
        <v>0</v>
      </c>
      <c r="P207" s="2" t="n">
        <v>-6.1054662805899E-010</v>
      </c>
    </row>
    <row r="208" customFormat="false" ht="12.75" hidden="false" customHeight="false" outlineLevel="0" collapsed="false">
      <c r="A208" s="2" t="n">
        <v>486.37708</v>
      </c>
      <c r="B208" s="2" t="n">
        <v>1468.2954</v>
      </c>
      <c r="C208" s="2" t="n">
        <v>485.9359041</v>
      </c>
      <c r="D208" s="2" t="n">
        <v>1529.08823228867</v>
      </c>
      <c r="E208" s="1" t="n">
        <v>1491.8773</v>
      </c>
      <c r="F208" s="1" t="n">
        <v>1536.3483</v>
      </c>
      <c r="G208" s="2" t="n">
        <v>3.11904460050465E-013</v>
      </c>
      <c r="H208" s="2" t="n">
        <v>18.456534812521</v>
      </c>
      <c r="I208" s="2" t="n">
        <v>2.40992057248523E-010</v>
      </c>
      <c r="J208" s="2" t="n">
        <v>82.0979608967269</v>
      </c>
      <c r="K208" s="2" t="n">
        <v>229.922997160081</v>
      </c>
      <c r="L208" s="2" t="n">
        <v>23.8711162880382</v>
      </c>
      <c r="M208" s="2" t="n">
        <v>1101.46472759589</v>
      </c>
      <c r="N208" s="2" t="n">
        <v>73.2748955355011</v>
      </c>
      <c r="O208" s="2" t="n">
        <v>0</v>
      </c>
      <c r="P208" s="2" t="n">
        <v>-3.35156381276275E-010</v>
      </c>
    </row>
    <row r="209" customFormat="false" ht="12.75" hidden="false" customHeight="false" outlineLevel="0" collapsed="false">
      <c r="A209" s="2" t="n">
        <v>486.91171</v>
      </c>
      <c r="B209" s="2" t="n">
        <v>1501.083</v>
      </c>
      <c r="C209" s="2" t="n">
        <v>486.47461145</v>
      </c>
      <c r="D209" s="2" t="n">
        <v>1510.86984525439</v>
      </c>
      <c r="E209" s="1" t="n">
        <v>1474.1386</v>
      </c>
      <c r="F209" s="1" t="n">
        <v>1519.0887</v>
      </c>
      <c r="G209" s="2" t="n">
        <v>2.964445033634E-013</v>
      </c>
      <c r="H209" s="2" t="n">
        <v>18.1427341860327</v>
      </c>
      <c r="I209" s="2" t="n">
        <v>2.30532383750458E-010</v>
      </c>
      <c r="J209" s="2" t="n">
        <v>79.6736053109132</v>
      </c>
      <c r="K209" s="2" t="n">
        <v>220.776373176242</v>
      </c>
      <c r="L209" s="2" t="n">
        <v>18.9071025561484</v>
      </c>
      <c r="M209" s="2" t="n">
        <v>1091.32938597492</v>
      </c>
      <c r="N209" s="2" t="n">
        <v>82.0406440496498</v>
      </c>
      <c r="O209" s="2" t="n">
        <v>0</v>
      </c>
      <c r="P209" s="2" t="n">
        <v>2.55261243955009E-010</v>
      </c>
    </row>
    <row r="210" customFormat="false" ht="12.75" hidden="false" customHeight="false" outlineLevel="0" collapsed="false">
      <c r="A210" s="2" t="n">
        <v>487.44852</v>
      </c>
      <c r="B210" s="2" t="n">
        <v>1437.7689</v>
      </c>
      <c r="C210" s="2" t="n">
        <v>487.0133188</v>
      </c>
      <c r="D210" s="2" t="n">
        <v>1493.36147976152</v>
      </c>
      <c r="E210" s="3" t="n">
        <v>1456.9781</v>
      </c>
      <c r="F210" s="3" t="n">
        <v>1502.3791</v>
      </c>
      <c r="G210" s="2" t="n">
        <v>2.78590678611369E-013</v>
      </c>
      <c r="H210" s="2" t="n">
        <v>17.8368670653425</v>
      </c>
      <c r="I210" s="2" t="n">
        <v>2.14325797458069E-010</v>
      </c>
      <c r="J210" s="2" t="n">
        <v>77.3572623552998</v>
      </c>
      <c r="K210" s="2" t="n">
        <v>212.156580366</v>
      </c>
      <c r="L210" s="2" t="n">
        <v>14.8590013726551</v>
      </c>
      <c r="M210" s="2" t="n">
        <v>1079.52089214453</v>
      </c>
      <c r="N210" s="2" t="n">
        <v>91.6308764560843</v>
      </c>
      <c r="O210" s="2" t="n">
        <v>0</v>
      </c>
      <c r="P210" s="2" t="n">
        <v>1.39265582586787E-009</v>
      </c>
    </row>
    <row r="211" customFormat="false" ht="12.75" hidden="false" customHeight="false" outlineLevel="0" collapsed="false">
      <c r="A211" s="2" t="n">
        <v>487.98526</v>
      </c>
      <c r="B211" s="2" t="n">
        <v>1495.1337</v>
      </c>
      <c r="C211" s="2" t="n">
        <v>487.55202615</v>
      </c>
      <c r="D211" s="2" t="n">
        <v>1476.48083617025</v>
      </c>
      <c r="E211" s="3" t="n">
        <v>1440.5489</v>
      </c>
      <c r="F211" s="3" t="n">
        <v>1486.092</v>
      </c>
      <c r="G211" s="2" t="n">
        <v>2.61783561198699E-013</v>
      </c>
      <c r="H211" s="2" t="n">
        <v>17.5386683343899</v>
      </c>
      <c r="I211" s="2" t="n">
        <v>1.94467195590688E-010</v>
      </c>
      <c r="J211" s="2" t="n">
        <v>75.1424762417443</v>
      </c>
      <c r="K211" s="2" t="n">
        <v>204.024653711073</v>
      </c>
      <c r="L211" s="2" t="n">
        <v>11.5868839675716</v>
      </c>
      <c r="M211" s="2" t="n">
        <v>1066.09572258285</v>
      </c>
      <c r="N211" s="2" t="n">
        <v>102.092431328898</v>
      </c>
      <c r="O211" s="2" t="n">
        <v>0</v>
      </c>
      <c r="P211" s="2" t="n">
        <v>3.51976407933532E-009</v>
      </c>
    </row>
    <row r="212" customFormat="false" ht="12.75" hidden="false" customHeight="false" outlineLevel="0" collapsed="false">
      <c r="A212" s="2" t="n">
        <v>488.522</v>
      </c>
      <c r="B212" s="2" t="n">
        <v>1415.047</v>
      </c>
      <c r="C212" s="2" t="n">
        <v>488.0907335</v>
      </c>
      <c r="D212" s="2" t="n">
        <v>1460.16975420312</v>
      </c>
      <c r="E212" s="1" t="n">
        <v>1424.8791</v>
      </c>
      <c r="F212" s="1" t="n">
        <v>1470.1166</v>
      </c>
      <c r="G212" s="2" t="n">
        <v>2.45577142919688E-013</v>
      </c>
      <c r="H212" s="2" t="n">
        <v>17.2478838554369</v>
      </c>
      <c r="I212" s="2" t="n">
        <v>1.72627779782719E-010</v>
      </c>
      <c r="J212" s="2" t="n">
        <v>73.023276489716</v>
      </c>
      <c r="K212" s="2" t="n">
        <v>196.345084807599</v>
      </c>
      <c r="L212" s="2" t="n">
        <v>8.96511956017972</v>
      </c>
      <c r="M212" s="2" t="n">
        <v>1051.1175731928</v>
      </c>
      <c r="N212" s="2" t="n">
        <v>113.470816289695</v>
      </c>
      <c r="O212" s="2" t="n">
        <v>0</v>
      </c>
      <c r="P212" s="2" t="n">
        <v>7.51777838427796E-009</v>
      </c>
    </row>
    <row r="213" customFormat="false" ht="12.75" hidden="false" customHeight="false" outlineLevel="0" collapsed="false">
      <c r="A213" s="2" t="n">
        <v>489.05869</v>
      </c>
      <c r="B213" s="2" t="n">
        <v>1397.3419</v>
      </c>
      <c r="C213" s="2" t="n">
        <v>488.62944085</v>
      </c>
      <c r="D213" s="2" t="n">
        <v>1444.39300338218</v>
      </c>
      <c r="E213" s="1" t="n">
        <v>1409.9318</v>
      </c>
      <c r="F213" s="1" t="n">
        <v>1454.4568</v>
      </c>
      <c r="G213" s="2" t="n">
        <v>2.30083548742249E-013</v>
      </c>
      <c r="H213" s="2" t="n">
        <v>16.9642699282795</v>
      </c>
      <c r="I213" s="2" t="n">
        <v>1.50107670919563E-010</v>
      </c>
      <c r="J213" s="2" t="n">
        <v>70.9941338980953</v>
      </c>
      <c r="K213" s="2" t="n">
        <v>189.085470841261</v>
      </c>
      <c r="L213" s="2" t="n">
        <v>6.88268519735862</v>
      </c>
      <c r="M213" s="2" t="n">
        <v>1034.65685610919</v>
      </c>
      <c r="N213" s="2" t="n">
        <v>125.809587392665</v>
      </c>
      <c r="O213" s="2" t="n">
        <v>0</v>
      </c>
      <c r="P213" s="2" t="n">
        <v>1.51771479660756E-008</v>
      </c>
    </row>
    <row r="214" customFormat="false" ht="12.75" hidden="false" customHeight="false" outlineLevel="0" collapsed="false">
      <c r="A214" s="2" t="n">
        <v>489.59317</v>
      </c>
      <c r="B214" s="2" t="n">
        <v>1443.2482</v>
      </c>
      <c r="C214" s="2" t="n">
        <v>489.1681482</v>
      </c>
      <c r="D214" s="2" t="n">
        <v>1429.13645580155</v>
      </c>
      <c r="E214" s="1" t="n">
        <v>1395.6651</v>
      </c>
      <c r="F214" s="1" t="n">
        <v>1439.2732</v>
      </c>
      <c r="G214" s="2" t="n">
        <v>2.13819614507474E-013</v>
      </c>
      <c r="H214" s="2" t="n">
        <v>16.6875927802657</v>
      </c>
      <c r="I214" s="2" t="n">
        <v>1.27866565293634E-010</v>
      </c>
      <c r="J214" s="2" t="n">
        <v>69.0499211958401</v>
      </c>
      <c r="K214" s="2" t="n">
        <v>182.216202857393</v>
      </c>
      <c r="L214" s="2" t="n">
        <v>5.24290655372763</v>
      </c>
      <c r="M214" s="2" t="n">
        <v>1016.79014870729</v>
      </c>
      <c r="N214" s="2" t="n">
        <v>139.149683676754</v>
      </c>
      <c r="O214" s="2" t="n">
        <v>0</v>
      </c>
      <c r="P214" s="2" t="n">
        <v>3.01507341521208E-008</v>
      </c>
    </row>
    <row r="215" customFormat="false" ht="12.75" hidden="false" customHeight="false" outlineLevel="0" collapsed="false">
      <c r="A215" s="2" t="n">
        <v>490.12982</v>
      </c>
      <c r="B215" s="2" t="n">
        <v>1406.106</v>
      </c>
      <c r="C215" s="2" t="n">
        <v>489.70685555</v>
      </c>
      <c r="D215" s="2" t="n">
        <v>1414.40478622435</v>
      </c>
      <c r="E215" s="1" t="n">
        <v>1381.8378</v>
      </c>
      <c r="F215" s="1" t="n">
        <v>1424.6006</v>
      </c>
      <c r="G215" s="2" t="n">
        <v>1.98844909764882E-013</v>
      </c>
      <c r="H215" s="2" t="n">
        <v>16.4176280851343</v>
      </c>
      <c r="I215" s="2" t="n">
        <v>1.06600305602944E-010</v>
      </c>
      <c r="J215" s="2" t="n">
        <v>67.1858778031125</v>
      </c>
      <c r="K215" s="2" t="n">
        <v>175.710188655961</v>
      </c>
      <c r="L215" s="2" t="n">
        <v>3.96276862319571</v>
      </c>
      <c r="M215" s="2" t="n">
        <v>997.599600841204</v>
      </c>
      <c r="N215" s="2" t="n">
        <v>153.528722155793</v>
      </c>
      <c r="O215" s="2" t="n">
        <v>0</v>
      </c>
      <c r="P215" s="2" t="n">
        <v>5.98467981913679E-008</v>
      </c>
    </row>
    <row r="216" customFormat="false" ht="12.75" hidden="false" customHeight="false" outlineLevel="0" collapsed="false">
      <c r="A216" s="2" t="n">
        <v>490.66641</v>
      </c>
      <c r="B216" s="2" t="n">
        <v>1378.8572</v>
      </c>
      <c r="C216" s="2" t="n">
        <v>490.2455629</v>
      </c>
      <c r="D216" s="2" t="n">
        <v>1400.21883556148</v>
      </c>
      <c r="E216" s="1" t="n">
        <v>1368.4105</v>
      </c>
      <c r="F216" s="1" t="n">
        <v>1410.6652</v>
      </c>
      <c r="G216" s="2" t="n">
        <v>1.84371445156632E-013</v>
      </c>
      <c r="H216" s="2" t="n">
        <v>16.1541605088279</v>
      </c>
      <c r="I216" s="2" t="n">
        <v>8.67938799183208E-011</v>
      </c>
      <c r="J216" s="2" t="n">
        <v>65.3975782116103</v>
      </c>
      <c r="K216" s="2" t="n">
        <v>169.542606201889</v>
      </c>
      <c r="L216" s="2" t="n">
        <v>2.97192398718677</v>
      </c>
      <c r="M216" s="2" t="n">
        <v>977.172306724954</v>
      </c>
      <c r="N216" s="2" t="n">
        <v>168.980259807803</v>
      </c>
      <c r="O216" s="2" t="n">
        <v>0</v>
      </c>
      <c r="P216" s="2" t="n">
        <v>1.19119087848343E-007</v>
      </c>
    </row>
    <row r="217" customFormat="false" ht="12.75" hidden="false" customHeight="false" outlineLevel="0" collapsed="false">
      <c r="A217" s="2" t="n">
        <v>491.203</v>
      </c>
      <c r="B217" s="2" t="n">
        <v>1370.337</v>
      </c>
      <c r="C217" s="2" t="n">
        <v>490.78427025</v>
      </c>
      <c r="D217" s="2" t="n">
        <v>1386.61276037548</v>
      </c>
      <c r="E217" s="1" t="n">
        <v>1355.3582</v>
      </c>
      <c r="F217" s="1" t="n">
        <v>1397.5731</v>
      </c>
      <c r="G217" s="2" t="n">
        <v>1.70448638724139E-013</v>
      </c>
      <c r="H217" s="2" t="n">
        <v>15.8969832805667</v>
      </c>
      <c r="I217" s="2" t="n">
        <v>6.87361847166711E-011</v>
      </c>
      <c r="J217" s="2" t="n">
        <v>63.6809035585666</v>
      </c>
      <c r="K217" s="2" t="n">
        <v>163.69068394028</v>
      </c>
      <c r="L217" s="2" t="n">
        <v>2.21151077449801</v>
      </c>
      <c r="M217" s="2" t="n">
        <v>955.599648163621</v>
      </c>
      <c r="N217" s="2" t="n">
        <v>185.533030420536</v>
      </c>
      <c r="O217" s="2" t="n">
        <v>0</v>
      </c>
      <c r="P217" s="2" t="n">
        <v>2.37340117053283E-007</v>
      </c>
    </row>
    <row r="218" customFormat="false" ht="12.75" hidden="false" customHeight="false" outlineLevel="0" collapsed="false">
      <c r="A218" s="2" t="n">
        <v>491.73737</v>
      </c>
      <c r="B218" s="2" t="n">
        <v>1374.2346</v>
      </c>
      <c r="C218" s="2" t="n">
        <v>491.3229776</v>
      </c>
      <c r="D218" s="2" t="n">
        <v>1373.63107509226</v>
      </c>
      <c r="E218" s="1" t="n">
        <v>1342.8094</v>
      </c>
      <c r="F218" s="1" t="n">
        <v>1385.3954</v>
      </c>
      <c r="G218" s="2" t="n">
        <v>1.57362824413241E-013</v>
      </c>
      <c r="H218" s="2" t="n">
        <v>15.6458977875924</v>
      </c>
      <c r="I218" s="2" t="n">
        <v>5.25653709613916E-011</v>
      </c>
      <c r="J218" s="2" t="n">
        <v>62.0320160249961</v>
      </c>
      <c r="K218" s="2" t="n">
        <v>158.133504847676</v>
      </c>
      <c r="L218" s="2" t="n">
        <v>1.63287449224392</v>
      </c>
      <c r="M218" s="2" t="n">
        <v>932.97661604554</v>
      </c>
      <c r="N218" s="2" t="n">
        <v>203.210165422418</v>
      </c>
      <c r="O218" s="2" t="n">
        <v>0</v>
      </c>
      <c r="P218" s="2" t="n">
        <v>4.71743354718761E-007</v>
      </c>
    </row>
    <row r="219" customFormat="false" ht="12.75" hidden="false" customHeight="false" outlineLevel="0" collapsed="false">
      <c r="A219" s="2" t="n">
        <v>492.27386</v>
      </c>
      <c r="B219" s="2" t="n">
        <v>1351.204</v>
      </c>
      <c r="C219" s="2" t="n">
        <v>491.86168495</v>
      </c>
      <c r="D219" s="2" t="n">
        <v>1361.32567672143</v>
      </c>
      <c r="E219" s="1" t="n">
        <v>1330.8216</v>
      </c>
      <c r="F219" s="1" t="n">
        <v>1373.9829</v>
      </c>
      <c r="G219" s="2" t="n">
        <v>1.45424837551657E-013</v>
      </c>
      <c r="H219" s="2" t="n">
        <v>15.4007131921002</v>
      </c>
      <c r="I219" s="2" t="n">
        <v>3.83401512630093E-011</v>
      </c>
      <c r="J219" s="2" t="n">
        <v>60.4473357367577</v>
      </c>
      <c r="K219" s="2" t="n">
        <v>152.851831439748</v>
      </c>
      <c r="L219" s="2" t="n">
        <v>1.19626925994879</v>
      </c>
      <c r="M219" s="2" t="n">
        <v>909.401117116254</v>
      </c>
      <c r="N219" s="2" t="n">
        <v>222.028409044362</v>
      </c>
      <c r="O219" s="2" t="n">
        <v>0</v>
      </c>
      <c r="P219" s="2" t="n">
        <v>9.32215433869963E-007</v>
      </c>
    </row>
    <row r="220" customFormat="false" ht="12.75" hidden="false" customHeight="false" outlineLevel="0" collapsed="false">
      <c r="A220" s="2" t="n">
        <v>492.81036</v>
      </c>
      <c r="B220" s="2" t="n">
        <v>1338.333</v>
      </c>
      <c r="C220" s="2" t="n">
        <v>492.4003923</v>
      </c>
      <c r="D220" s="2" t="n">
        <v>1349.75292535691</v>
      </c>
      <c r="E220" s="1" t="n">
        <v>1319.6374</v>
      </c>
      <c r="F220" s="1" t="n">
        <v>1363.3077</v>
      </c>
      <c r="G220" s="2" t="n">
        <v>1.31034636114025E-013</v>
      </c>
      <c r="H220" s="2" t="n">
        <v>15.1612460689837</v>
      </c>
      <c r="I220" s="2" t="n">
        <v>2.60485555945584E-011</v>
      </c>
      <c r="J220" s="2" t="n">
        <v>58.923519888122</v>
      </c>
      <c r="K220" s="2" t="n">
        <v>147.827949297569</v>
      </c>
      <c r="L220" s="2" t="n">
        <v>0.86959591818144</v>
      </c>
      <c r="M220" s="2" t="n">
        <v>884.97327307212</v>
      </c>
      <c r="N220" s="2" t="n">
        <v>241.997339285205</v>
      </c>
      <c r="O220" s="2" t="n">
        <v>0</v>
      </c>
      <c r="P220" s="2" t="n">
        <v>1.82670477868386E-006</v>
      </c>
    </row>
    <row r="221" customFormat="false" ht="12.75" hidden="false" customHeight="false" outlineLevel="0" collapsed="false">
      <c r="A221" s="2" t="n">
        <v>493.34683</v>
      </c>
      <c r="B221" s="2" t="n">
        <v>1335.1871</v>
      </c>
      <c r="C221" s="2" t="n">
        <v>492.93909965</v>
      </c>
      <c r="D221" s="2" t="n">
        <v>1338.97083846376</v>
      </c>
      <c r="E221" s="1" t="n">
        <v>1309.4294</v>
      </c>
      <c r="F221" s="1" t="n">
        <v>1353.3123</v>
      </c>
      <c r="G221" s="2" t="n">
        <v>1.20415571097239E-013</v>
      </c>
      <c r="H221" s="2" t="n">
        <v>14.9273200631098</v>
      </c>
      <c r="I221" s="2" t="n">
        <v>1.55842217164288E-011</v>
      </c>
      <c r="J221" s="2" t="n">
        <v>57.4574438428451</v>
      </c>
      <c r="K221" s="2" t="n">
        <v>143.045526974266</v>
      </c>
      <c r="L221" s="2" t="n">
        <v>0.62721794640954</v>
      </c>
      <c r="M221" s="2" t="n">
        <v>859.79471893724</v>
      </c>
      <c r="N221" s="2" t="n">
        <v>263.118607156638</v>
      </c>
      <c r="O221" s="2" t="n">
        <v>0</v>
      </c>
      <c r="P221" s="2" t="n">
        <v>3.54323093242236E-006</v>
      </c>
    </row>
    <row r="222" customFormat="false" ht="12.75" hidden="false" customHeight="false" outlineLevel="0" collapsed="false">
      <c r="A222" s="2" t="n">
        <v>493.88104</v>
      </c>
      <c r="B222" s="2" t="n">
        <v>1307.7594</v>
      </c>
      <c r="C222" s="2" t="n">
        <v>493.477807</v>
      </c>
      <c r="D222" s="2" t="n">
        <v>1329.03644352919</v>
      </c>
      <c r="E222" s="1" t="n">
        <v>1300.3464</v>
      </c>
      <c r="F222" s="1" t="n">
        <v>1344.0284</v>
      </c>
      <c r="G222" s="2" t="n">
        <v>1.0938361626805E-013</v>
      </c>
      <c r="H222" s="2" t="n">
        <v>14.698765564931</v>
      </c>
      <c r="I222" s="2" t="n">
        <v>6.83068969234957E-012</v>
      </c>
      <c r="J222" s="2" t="n">
        <v>56.0461839981516</v>
      </c>
      <c r="K222" s="2" t="n">
        <v>138.489490405953</v>
      </c>
      <c r="L222" s="2" t="n">
        <v>0.448881711149584</v>
      </c>
      <c r="M222" s="2" t="n">
        <v>833.967907525354</v>
      </c>
      <c r="N222" s="2" t="n">
        <v>285.385207527679</v>
      </c>
      <c r="O222" s="2" t="n">
        <v>0</v>
      </c>
      <c r="P222" s="2" t="n">
        <v>6.79596336445732E-006</v>
      </c>
    </row>
    <row r="223" customFormat="false" ht="12.75" hidden="false" customHeight="false" outlineLevel="0" collapsed="false">
      <c r="A223" s="2" t="n">
        <v>494.41745</v>
      </c>
      <c r="B223" s="2" t="n">
        <v>1305.9429</v>
      </c>
      <c r="C223" s="2" t="n">
        <v>494.01651435</v>
      </c>
      <c r="D223" s="2" t="n">
        <v>1320.00332234971</v>
      </c>
      <c r="E223" s="1" t="n">
        <v>1292.35</v>
      </c>
      <c r="F223" s="1" t="n">
        <v>1335.4382</v>
      </c>
      <c r="G223" s="2" t="n">
        <v>9.77520004993498E-014</v>
      </c>
      <c r="H223" s="2" t="n">
        <v>14.4754194033228</v>
      </c>
      <c r="I223" s="2" t="n">
        <v>-3.61328770513884E-013</v>
      </c>
      <c r="J223" s="2" t="n">
        <v>54.6870022232528</v>
      </c>
      <c r="K223" s="2" t="n">
        <v>134.145910179999</v>
      </c>
      <c r="L223" s="2" t="n">
        <v>0.318755579092507</v>
      </c>
      <c r="M223" s="2" t="n">
        <v>807.595426542483</v>
      </c>
      <c r="N223" s="2" t="n">
        <v>308.780795539704</v>
      </c>
      <c r="O223" s="2" t="n">
        <v>0</v>
      </c>
      <c r="P223" s="2" t="n">
        <v>1.28818571674401E-005</v>
      </c>
    </row>
    <row r="224" customFormat="false" ht="12.75" hidden="false" customHeight="false" outlineLevel="0" collapsed="false">
      <c r="A224" s="2" t="n">
        <v>494.95383</v>
      </c>
      <c r="B224" s="2" t="n">
        <v>1286.6379</v>
      </c>
      <c r="C224" s="2" t="n">
        <v>494.5552217</v>
      </c>
      <c r="D224" s="2" t="n">
        <v>1311.91937108546</v>
      </c>
      <c r="E224" s="1" t="n">
        <v>1285.4424</v>
      </c>
      <c r="F224" s="1" t="n">
        <v>1327.7031</v>
      </c>
      <c r="G224" s="2" t="n">
        <v>8.89616106537111E-014</v>
      </c>
      <c r="H224" s="2" t="n">
        <v>14.2571245546089</v>
      </c>
      <c r="I224" s="2" t="n">
        <v>-6.14352092692218E-012</v>
      </c>
      <c r="J224" s="2" t="n">
        <v>53.3773317066789</v>
      </c>
      <c r="K224" s="2" t="n">
        <v>130.001900213852</v>
      </c>
      <c r="L224" s="2" t="n">
        <v>0.224592934037354</v>
      </c>
      <c r="M224" s="2" t="n">
        <v>780.779334562668</v>
      </c>
      <c r="N224" s="2" t="n">
        <v>333.279062988314</v>
      </c>
      <c r="O224" s="2" t="n">
        <v>0</v>
      </c>
      <c r="P224" s="2" t="n">
        <v>2.4125304512312E-005</v>
      </c>
    </row>
    <row r="225" customFormat="false" ht="12.75" hidden="false" customHeight="false" outlineLevel="0" collapsed="false">
      <c r="A225" s="2" t="n">
        <v>495.49014</v>
      </c>
      <c r="B225" s="2" t="n">
        <v>1320.9141</v>
      </c>
      <c r="C225" s="2" t="n">
        <v>495.09392905</v>
      </c>
      <c r="D225" s="2" t="n">
        <v>1304.82479310861</v>
      </c>
      <c r="E225" s="1" t="n">
        <v>1279.5263</v>
      </c>
      <c r="F225" s="1" t="n">
        <v>1320.9868</v>
      </c>
      <c r="G225" s="2" t="n">
        <v>7.91455888099022E-014</v>
      </c>
      <c r="H225" s="2" t="n">
        <v>14.0437298668069</v>
      </c>
      <c r="I225" s="2" t="n">
        <v>-1.06632556523424E-011</v>
      </c>
      <c r="J225" s="2" t="n">
        <v>52.1147640663698</v>
      </c>
      <c r="K225" s="2" t="n">
        <v>126.045526572496</v>
      </c>
      <c r="L225" s="2" t="n">
        <v>0.157017012466102</v>
      </c>
      <c r="M225" s="2" t="n">
        <v>753.620521714677</v>
      </c>
      <c r="N225" s="2" t="n">
        <v>358.843189238024</v>
      </c>
      <c r="O225" s="2" t="n">
        <v>0</v>
      </c>
      <c r="P225" s="2" t="n">
        <v>4.46377807281456E-005</v>
      </c>
    </row>
    <row r="226" customFormat="false" ht="12.75" hidden="false" customHeight="false" outlineLevel="0" collapsed="false">
      <c r="A226" s="2" t="n">
        <v>496.02426</v>
      </c>
      <c r="B226" s="2" t="n">
        <v>1317.0315</v>
      </c>
      <c r="C226" s="2" t="n">
        <v>495.6326364</v>
      </c>
      <c r="D226" s="2" t="n">
        <v>1298.75033635586</v>
      </c>
      <c r="E226" s="1" t="n">
        <v>1274.4944</v>
      </c>
      <c r="F226" s="1" t="n">
        <v>1315.4786</v>
      </c>
      <c r="G226" s="2" t="n">
        <v>6.98371400847342E-014</v>
      </c>
      <c r="H226" s="2" t="n">
        <v>13.835089798193</v>
      </c>
      <c r="I226" s="2" t="n">
        <v>-1.40995530022402E-011</v>
      </c>
      <c r="J226" s="2" t="n">
        <v>50.8970375935068</v>
      </c>
      <c r="K226" s="2" t="n">
        <v>122.265725305281</v>
      </c>
      <c r="L226" s="2" t="n">
        <v>0.108920477421984</v>
      </c>
      <c r="M226" s="2" t="n">
        <v>726.218100459836</v>
      </c>
      <c r="N226" s="2" t="n">
        <v>385.425381124441</v>
      </c>
      <c r="O226" s="2" t="n">
        <v>0</v>
      </c>
      <c r="P226" s="2" t="n">
        <v>8.15971978111801E-005</v>
      </c>
    </row>
    <row r="227" customFormat="false" ht="12.75" hidden="false" customHeight="false" outlineLevel="0" collapsed="false">
      <c r="A227" s="2" t="n">
        <v>496.56055</v>
      </c>
      <c r="B227" s="2" t="n">
        <v>1334.0713</v>
      </c>
      <c r="C227" s="2" t="n">
        <v>496.17134375</v>
      </c>
      <c r="D227" s="2" t="n">
        <v>1293.71578305597</v>
      </c>
      <c r="E227" s="1" t="n">
        <v>1270.1977</v>
      </c>
      <c r="F227" s="1" t="n">
        <v>1311.2628</v>
      </c>
      <c r="G227" s="2" t="n">
        <v>6.14773931714175E-014</v>
      </c>
      <c r="H227" s="2" t="n">
        <v>13.6310641693409</v>
      </c>
      <c r="I227" s="2" t="n">
        <v>-1.65979070435113E-011</v>
      </c>
      <c r="J227" s="2" t="n">
        <v>49.7220265159255</v>
      </c>
      <c r="K227" s="2" t="n">
        <v>118.652228316315</v>
      </c>
      <c r="L227" s="2" t="n">
        <v>0.0749694690795278</v>
      </c>
      <c r="M227" s="2" t="n">
        <v>698.668831328815</v>
      </c>
      <c r="N227" s="2" t="n">
        <v>412.966515885169</v>
      </c>
      <c r="O227" s="2" t="n">
        <v>0</v>
      </c>
      <c r="P227" s="2" t="n">
        <v>0.000147371344465756</v>
      </c>
    </row>
    <row r="228" customFormat="false" ht="12.75" hidden="false" customHeight="false" outlineLevel="0" collapsed="false">
      <c r="A228" s="2" t="n">
        <v>497.0968</v>
      </c>
      <c r="B228" s="2" t="n">
        <v>1306.981</v>
      </c>
      <c r="C228" s="2" t="n">
        <v>496.7100511</v>
      </c>
      <c r="D228" s="2" t="n">
        <v>1289.72869701497</v>
      </c>
      <c r="E228" s="1" t="n">
        <v>1266.6083</v>
      </c>
      <c r="F228" s="1" t="n">
        <v>1308.4109</v>
      </c>
      <c r="G228" s="2" t="n">
        <v>5.36797245694778E-014</v>
      </c>
      <c r="H228" s="2" t="n">
        <v>13.4315179278484</v>
      </c>
      <c r="I228" s="2" t="n">
        <v>-1.82928926010615E-011</v>
      </c>
      <c r="J228" s="2" t="n">
        <v>48.5877311798901</v>
      </c>
      <c r="K228" s="2" t="n">
        <v>115.195496399192</v>
      </c>
      <c r="L228" s="2" t="n">
        <v>0.0512001599557011</v>
      </c>
      <c r="M228" s="2" t="n">
        <v>671.066587927473</v>
      </c>
      <c r="N228" s="2" t="n">
        <v>441.395900430241</v>
      </c>
      <c r="O228" s="2" t="n">
        <v>0</v>
      </c>
      <c r="P228" s="2" t="n">
        <v>0.000262990388672848</v>
      </c>
    </row>
    <row r="229" customFormat="false" ht="12.75" hidden="false" customHeight="false" outlineLevel="0" collapsed="false">
      <c r="A229" s="2" t="n">
        <v>497.63083</v>
      </c>
      <c r="B229" s="2" t="n">
        <v>1292.5952</v>
      </c>
      <c r="C229" s="2" t="n">
        <v>497.24875845</v>
      </c>
      <c r="D229" s="2" t="n">
        <v>1286.78343179569</v>
      </c>
      <c r="E229" s="1" t="n">
        <v>1263.7595</v>
      </c>
      <c r="F229" s="1" t="n">
        <v>1306.8722</v>
      </c>
      <c r="G229" s="2" t="n">
        <v>4.52386870544233E-014</v>
      </c>
      <c r="H229" s="2" t="n">
        <v>13.2363209250157</v>
      </c>
      <c r="I229" s="2" t="n">
        <v>-1.93044379450622E-011</v>
      </c>
      <c r="J229" s="2" t="n">
        <v>47.4922690603358</v>
      </c>
      <c r="K229" s="2" t="n">
        <v>111.886658668833</v>
      </c>
      <c r="L229" s="2" t="n">
        <v>0.0346952654383405</v>
      </c>
      <c r="M229" s="2" t="n">
        <v>643.501864928149</v>
      </c>
      <c r="N229" s="2" t="n">
        <v>470.631159207548</v>
      </c>
      <c r="O229" s="2" t="n">
        <v>0</v>
      </c>
      <c r="P229" s="2" t="n">
        <v>0.000463740392499446</v>
      </c>
    </row>
    <row r="230" customFormat="false" ht="12.75" hidden="false" customHeight="false" outlineLevel="0" collapsed="false">
      <c r="A230" s="2" t="n">
        <v>498.16699</v>
      </c>
      <c r="B230" s="2" t="n">
        <v>1326.0367</v>
      </c>
      <c r="C230" s="2" t="n">
        <v>497.7874658</v>
      </c>
      <c r="D230" s="2" t="n">
        <v>1284.8604018598</v>
      </c>
      <c r="E230" s="1" t="n">
        <v>1261.7049</v>
      </c>
      <c r="F230" s="1" t="n">
        <v>1306.4983</v>
      </c>
      <c r="G230" s="2" t="n">
        <v>3.85697431294859E-014</v>
      </c>
      <c r="H230" s="2" t="n">
        <v>13.0453477037862</v>
      </c>
      <c r="I230" s="2" t="n">
        <v>-1.97700348200338E-011</v>
      </c>
      <c r="J230" s="2" t="n">
        <v>46.4338665195797</v>
      </c>
      <c r="K230" s="2" t="n">
        <v>108.717457712452</v>
      </c>
      <c r="L230" s="2" t="n">
        <v>0.0233282068885981</v>
      </c>
      <c r="M230" s="2" t="n">
        <v>616.061332143059</v>
      </c>
      <c r="N230" s="2" t="n">
        <v>500.57826153795</v>
      </c>
      <c r="O230" s="2" t="n">
        <v>0</v>
      </c>
      <c r="P230" s="2" t="n">
        <v>0.000808036100847979</v>
      </c>
    </row>
    <row r="231" customFormat="false" ht="12.75" hidden="false" customHeight="false" outlineLevel="0" collapsed="false">
      <c r="A231" s="2" t="n">
        <v>498.70316</v>
      </c>
      <c r="B231" s="2" t="n">
        <v>1349.4824</v>
      </c>
      <c r="C231" s="2" t="n">
        <v>498.32617315</v>
      </c>
      <c r="D231" s="2" t="n">
        <v>1283.92561784238</v>
      </c>
      <c r="E231" s="1" t="n">
        <v>1260.5488</v>
      </c>
      <c r="F231" s="1" t="n">
        <v>1307.1188</v>
      </c>
      <c r="G231" s="2" t="n">
        <v>3.20147929219278E-014</v>
      </c>
      <c r="H231" s="2" t="n">
        <v>12.8584772973056</v>
      </c>
      <c r="I231" s="2" t="n">
        <v>-1.97704350600658E-011</v>
      </c>
      <c r="J231" s="2" t="n">
        <v>45.4108512432162</v>
      </c>
      <c r="K231" s="2" t="n">
        <v>105.680199859874</v>
      </c>
      <c r="L231" s="2" t="n">
        <v>0.0155634275283918</v>
      </c>
      <c r="M231" s="2" t="n">
        <v>588.827437140657</v>
      </c>
      <c r="N231" s="2" t="n">
        <v>531.131697595976</v>
      </c>
      <c r="O231" s="2" t="n">
        <v>0</v>
      </c>
      <c r="P231" s="2" t="n">
        <v>0.0013912778459044</v>
      </c>
    </row>
    <row r="232" customFormat="false" ht="12.75" hidden="false" customHeight="false" outlineLevel="0" collapsed="false">
      <c r="A232" s="2" t="n">
        <v>499.23709</v>
      </c>
      <c r="B232" s="2" t="n">
        <v>1251.3793</v>
      </c>
      <c r="C232" s="2" t="n">
        <v>498.8648805</v>
      </c>
      <c r="D232" s="2" t="n">
        <v>1283.9304864577</v>
      </c>
      <c r="E232" s="1" t="n">
        <v>1260.3594</v>
      </c>
      <c r="F232" s="1" t="n">
        <v>1308.5411</v>
      </c>
      <c r="G232" s="2" t="n">
        <v>2.65900208631784E-014</v>
      </c>
      <c r="H232" s="2" t="n">
        <v>12.6755930374968</v>
      </c>
      <c r="I232" s="2" t="n">
        <v>-1.94175955912851E-011</v>
      </c>
      <c r="J232" s="2" t="n">
        <v>44.4216452895433</v>
      </c>
      <c r="K232" s="2" t="n">
        <v>102.767710041959</v>
      </c>
      <c r="L232" s="2" t="n">
        <v>0.0103025007654346</v>
      </c>
      <c r="M232" s="2" t="n">
        <v>561.878058223518</v>
      </c>
      <c r="N232" s="2" t="n">
        <v>562.17481021195</v>
      </c>
      <c r="O232" s="2" t="n">
        <v>0</v>
      </c>
      <c r="P232" s="2" t="n">
        <v>0.00236715248561377</v>
      </c>
    </row>
    <row r="233" customFormat="false" ht="12.75" hidden="false" customHeight="false" outlineLevel="0" collapsed="false">
      <c r="A233" s="2" t="n">
        <v>499.77319</v>
      </c>
      <c r="B233" s="2" t="n">
        <v>1255.402</v>
      </c>
      <c r="C233" s="2" t="n">
        <v>499.40358785</v>
      </c>
      <c r="D233" s="2" t="n">
        <v>1284.81187500569</v>
      </c>
      <c r="E233" s="1" t="n">
        <v>1261.1598</v>
      </c>
      <c r="F233" s="1" t="n">
        <v>1310.6084</v>
      </c>
      <c r="G233" s="2" t="n">
        <v>2.09732867065833E-014</v>
      </c>
      <c r="H233" s="2" t="n">
        <v>12.4965823730853</v>
      </c>
      <c r="I233" s="2" t="n">
        <v>-1.87721794199169E-011</v>
      </c>
      <c r="J233" s="2" t="n">
        <v>43.4647586956058</v>
      </c>
      <c r="K233" s="2" t="n">
        <v>99.9732907660571</v>
      </c>
      <c r="L233" s="2" t="n">
        <v>0.00676697454030158</v>
      </c>
      <c r="M233" s="2" t="n">
        <v>535.286208947145</v>
      </c>
      <c r="N233" s="2" t="n">
        <v>593.580287394591</v>
      </c>
      <c r="O233" s="2" t="n">
        <v>0</v>
      </c>
      <c r="P233" s="2" t="n">
        <v>0.0039798546872478</v>
      </c>
    </row>
    <row r="234" customFormat="false" ht="12.75" hidden="false" customHeight="false" outlineLevel="0" collapsed="false">
      <c r="A234" s="2" t="n">
        <v>500.30923</v>
      </c>
      <c r="B234" s="2" t="n">
        <v>1238.6461</v>
      </c>
      <c r="C234" s="2" t="n">
        <v>499.9422952</v>
      </c>
      <c r="D234" s="2" t="n">
        <v>1286.49244003141</v>
      </c>
      <c r="E234" s="1" t="n">
        <v>1262.9249</v>
      </c>
      <c r="F234" s="1" t="n">
        <v>1313.1725</v>
      </c>
      <c r="G234" s="2" t="n">
        <v>1.58982822560771E-014</v>
      </c>
      <c r="H234" s="2" t="n">
        <v>12.3213366965461</v>
      </c>
      <c r="I234" s="2" t="n">
        <v>-1.79278699744001E-011</v>
      </c>
      <c r="J234" s="2" t="n">
        <v>42.5387835888874</v>
      </c>
      <c r="K234" s="2" t="n">
        <v>97.2906847902477</v>
      </c>
      <c r="L234" s="2" t="n">
        <v>0.00441023613171793</v>
      </c>
      <c r="M234" s="2" t="n">
        <v>509.119794732203</v>
      </c>
      <c r="N234" s="2" t="n">
        <v>625.210817953201</v>
      </c>
      <c r="O234" s="2" t="n">
        <v>0</v>
      </c>
      <c r="P234" s="2" t="n">
        <v>0.00661203421158044</v>
      </c>
    </row>
    <row r="235" customFormat="false" ht="12.75" hidden="false" customHeight="false" outlineLevel="0" collapsed="false">
      <c r="A235" s="2" t="n">
        <v>500.84528</v>
      </c>
      <c r="B235" s="2" t="n">
        <v>1345.2349</v>
      </c>
      <c r="C235" s="2" t="n">
        <v>500.48100255</v>
      </c>
      <c r="D235" s="2" t="n">
        <v>1288.88121938532</v>
      </c>
      <c r="E235" s="1" t="n">
        <v>4.0430824</v>
      </c>
      <c r="F235" s="1" t="n">
        <v>1265.5762</v>
      </c>
      <c r="G235" s="2" t="n">
        <v>1.15873886980228E-014</v>
      </c>
      <c r="H235" s="2" t="n">
        <v>12.149751179475</v>
      </c>
      <c r="I235" s="2" t="n">
        <v>-1.69197440185373E-011</v>
      </c>
      <c r="J235" s="2" t="n">
        <v>41.6423887589292</v>
      </c>
      <c r="K235" s="2" t="n">
        <v>94.7140411246214</v>
      </c>
      <c r="L235" s="2" t="n">
        <v>0.00285197094328411</v>
      </c>
      <c r="M235" s="2" t="n">
        <v>483.441421516287</v>
      </c>
      <c r="N235" s="2" t="n">
        <v>656.919909877518</v>
      </c>
      <c r="O235" s="2" t="n">
        <v>0</v>
      </c>
      <c r="P235" s="2" t="n">
        <v>0.0108549575647228</v>
      </c>
    </row>
    <row r="236" customFormat="false" ht="12.75" hidden="false" customHeight="false" outlineLevel="0" collapsed="false">
      <c r="A236" s="2" t="n">
        <v>501.37909</v>
      </c>
      <c r="B236" s="2" t="n">
        <v>1816.5302</v>
      </c>
      <c r="C236" s="2" t="n">
        <v>501.0197099</v>
      </c>
      <c r="D236" s="2" t="n">
        <v>1291.8744867584</v>
      </c>
      <c r="E236" s="1" t="n">
        <v>28.756985</v>
      </c>
      <c r="F236" s="1" t="n">
        <v>1268.9752</v>
      </c>
      <c r="G236" s="2" t="n">
        <v>6.54020785066564E-015</v>
      </c>
      <c r="H236" s="2" t="n">
        <v>11.9817246159207</v>
      </c>
      <c r="I236" s="2" t="n">
        <v>-1.58038351568205E-011</v>
      </c>
      <c r="J236" s="2" t="n">
        <v>40.7743146478107</v>
      </c>
      <c r="K236" s="2" t="n">
        <v>92.2378840287414</v>
      </c>
      <c r="L236" s="2" t="n">
        <v>0.00182996983999959</v>
      </c>
      <c r="M236" s="2" t="n">
        <v>458.308255813393</v>
      </c>
      <c r="N236" s="2" t="n">
        <v>688.552868260266</v>
      </c>
      <c r="O236" s="2" t="n">
        <v>0</v>
      </c>
      <c r="P236" s="2" t="n">
        <v>0.0176094224433372</v>
      </c>
    </row>
    <row r="237" customFormat="false" ht="12.75" hidden="false" customHeight="false" outlineLevel="0" collapsed="false">
      <c r="A237" s="2" t="n">
        <v>501.91507</v>
      </c>
      <c r="B237" s="2" t="n">
        <v>1872.0951</v>
      </c>
      <c r="C237" s="2" t="n">
        <v>501.55841725</v>
      </c>
      <c r="D237" s="2" t="n">
        <v>1295.35686772084</v>
      </c>
      <c r="E237" s="1" t="n">
        <v>30.672831</v>
      </c>
      <c r="F237" s="1" t="n">
        <v>1272.9922</v>
      </c>
      <c r="G237" s="2" t="n">
        <v>2.56797322347791E-015</v>
      </c>
      <c r="H237" s="2" t="n">
        <v>11.8171592732392</v>
      </c>
      <c r="I237" s="2" t="n">
        <v>-1.46237026395527E-011</v>
      </c>
      <c r="J237" s="2" t="n">
        <v>39.9333687225503</v>
      </c>
      <c r="K237" s="2" t="n">
        <v>89.8570847105089</v>
      </c>
      <c r="L237" s="2" t="n">
        <v>0.00116508186333468</v>
      </c>
      <c r="M237" s="2" t="n">
        <v>433.771935006792</v>
      </c>
      <c r="N237" s="2" t="n">
        <v>719.947926578389</v>
      </c>
      <c r="O237" s="2" t="n">
        <v>0</v>
      </c>
      <c r="P237" s="2" t="n">
        <v>0.028228347516532</v>
      </c>
    </row>
    <row r="238" customFormat="false" ht="12.75" hidden="false" customHeight="false" outlineLevel="0" collapsed="false">
      <c r="A238" s="2" t="n">
        <v>502.44882</v>
      </c>
      <c r="B238" s="2" t="n">
        <v>1368.1747</v>
      </c>
      <c r="C238" s="2" t="n">
        <v>502.0971246</v>
      </c>
      <c r="D238" s="2" t="n">
        <v>1299.20271632815</v>
      </c>
      <c r="E238" s="1" t="n">
        <v>4.8479832</v>
      </c>
      <c r="F238" s="1" t="n">
        <v>1277.412</v>
      </c>
      <c r="G238" s="2" t="n">
        <v>-1.09238788184494E-015</v>
      </c>
      <c r="H238" s="2" t="n">
        <v>11.655960750062</v>
      </c>
      <c r="I238" s="2" t="n">
        <v>-1.34129071510343E-011</v>
      </c>
      <c r="J238" s="2" t="n">
        <v>39.1184211961503</v>
      </c>
      <c r="K238" s="2" t="n">
        <v>87.5668354634587</v>
      </c>
      <c r="L238" s="2" t="n">
        <v>0.000736001213995861</v>
      </c>
      <c r="M238" s="2" t="n">
        <v>409.878526199801</v>
      </c>
      <c r="N238" s="2" t="n">
        <v>750.937522145835</v>
      </c>
      <c r="O238" s="2" t="n">
        <v>0</v>
      </c>
      <c r="P238" s="2" t="n">
        <v>0.0447145716401835</v>
      </c>
    </row>
    <row r="239" customFormat="false" ht="12.75" hidden="false" customHeight="false" outlineLevel="0" collapsed="false">
      <c r="A239" s="2" t="n">
        <v>502.98471</v>
      </c>
      <c r="B239" s="2" t="n">
        <v>1309.0494</v>
      </c>
      <c r="C239" s="2" t="n">
        <v>502.63583195</v>
      </c>
      <c r="D239" s="2" t="n">
        <v>1303.27775133612</v>
      </c>
      <c r="E239" s="1" t="n">
        <v>1282.0714</v>
      </c>
      <c r="F239" s="1" t="n">
        <v>1329.8744</v>
      </c>
      <c r="G239" s="2" t="n">
        <v>-4.24455295203845E-015</v>
      </c>
      <c r="H239" s="2" t="n">
        <v>11.4980378409917</v>
      </c>
      <c r="I239" s="2" t="n">
        <v>-1.21935827085194E-011</v>
      </c>
      <c r="J239" s="2" t="n">
        <v>38.3284010672698</v>
      </c>
      <c r="K239" s="2" t="n">
        <v>85.3626260076205</v>
      </c>
      <c r="L239" s="2" t="n">
        <v>0.000461321177554455</v>
      </c>
      <c r="M239" s="2" t="n">
        <v>386.668531494405</v>
      </c>
      <c r="N239" s="2" t="n">
        <v>781.349703578851</v>
      </c>
      <c r="O239" s="2" t="n">
        <v>0</v>
      </c>
      <c r="P239" s="2" t="n">
        <v>0.069990025817856</v>
      </c>
    </row>
    <row r="240" customFormat="false" ht="12.75" hidden="false" customHeight="false" outlineLevel="0" collapsed="false">
      <c r="A240" s="2" t="n">
        <v>503.5206</v>
      </c>
      <c r="B240" s="2" t="n">
        <v>1233.8157</v>
      </c>
      <c r="C240" s="2" t="n">
        <v>503.1745393</v>
      </c>
      <c r="D240" s="2" t="n">
        <v>1307.44095072765</v>
      </c>
      <c r="E240" s="1" t="n">
        <v>1286.7462</v>
      </c>
      <c r="F240" s="1" t="n">
        <v>1333.4425</v>
      </c>
      <c r="G240" s="2" t="n">
        <v>-6.70258141531167E-015</v>
      </c>
      <c r="H240" s="2" t="n">
        <v>11.3433024076655</v>
      </c>
      <c r="I240" s="2" t="n">
        <v>-1.09981574285396E-011</v>
      </c>
      <c r="J240" s="2" t="n">
        <v>37.5622924514195</v>
      </c>
      <c r="K240" s="2" t="n">
        <v>83.2402218239421</v>
      </c>
      <c r="L240" s="2" t="n">
        <v>0.000286893904965177</v>
      </c>
      <c r="M240" s="2" t="n">
        <v>364.176937163859</v>
      </c>
      <c r="N240" s="2" t="n">
        <v>811.009655242437</v>
      </c>
      <c r="O240" s="2" t="n">
        <v>0</v>
      </c>
      <c r="P240" s="2" t="n">
        <v>0.108254744428769</v>
      </c>
    </row>
    <row r="241" customFormat="false" ht="12.75" hidden="false" customHeight="false" outlineLevel="0" collapsed="false">
      <c r="A241" s="2" t="n">
        <v>504.05426</v>
      </c>
      <c r="B241" s="2" t="n">
        <v>1280.6652</v>
      </c>
      <c r="C241" s="2" t="n">
        <v>503.71324665</v>
      </c>
      <c r="D241" s="2" t="n">
        <v>1311.54670218142</v>
      </c>
      <c r="E241" s="1" t="n">
        <v>1291.2131</v>
      </c>
      <c r="F241" s="1" t="n">
        <v>1336.8849</v>
      </c>
      <c r="G241" s="2" t="n">
        <v>-9.7913128231019E-015</v>
      </c>
      <c r="H241" s="2" t="n">
        <v>11.1916692558438</v>
      </c>
      <c r="I241" s="2" t="n">
        <v>-9.82811641226656E-012</v>
      </c>
      <c r="J241" s="2" t="n">
        <v>36.8191311791617</v>
      </c>
      <c r="K241" s="2" t="n">
        <v>81.1956442942704</v>
      </c>
      <c r="L241" s="2" t="n">
        <v>0.000177019121654606</v>
      </c>
      <c r="M241" s="2" t="n">
        <v>342.433303835227</v>
      </c>
      <c r="N241" s="2" t="n">
        <v>839.741320943099</v>
      </c>
      <c r="O241" s="2" t="n">
        <v>0</v>
      </c>
      <c r="P241" s="2" t="n">
        <v>0.165455654705297</v>
      </c>
    </row>
    <row r="242" customFormat="false" ht="12.75" hidden="false" customHeight="false" outlineLevel="0" collapsed="false">
      <c r="A242" s="2" t="n">
        <v>504.59009</v>
      </c>
      <c r="B242" s="2" t="n">
        <v>1295.6898</v>
      </c>
      <c r="C242" s="2" t="n">
        <v>504.251954</v>
      </c>
      <c r="D242" s="2" t="n">
        <v>1315.44720471283</v>
      </c>
      <c r="E242" s="1" t="n">
        <v>1295.3176</v>
      </c>
      <c r="F242" s="1" t="n">
        <v>1340.1316</v>
      </c>
      <c r="G242" s="2" t="n">
        <v>-1.23845141643605E-014</v>
      </c>
      <c r="H242" s="2" t="n">
        <v>11.0430560182071</v>
      </c>
      <c r="I242" s="2" t="n">
        <v>-8.70947216395275E-012</v>
      </c>
      <c r="J242" s="2" t="n">
        <v>36.0980016391193</v>
      </c>
      <c r="K242" s="2" t="n">
        <v>79.2251524783988</v>
      </c>
      <c r="L242" s="2" t="n">
        <v>0.000108364471976377</v>
      </c>
      <c r="M242" s="2" t="n">
        <v>321.461894503557</v>
      </c>
      <c r="N242" s="2" t="n">
        <v>867.369106666053</v>
      </c>
      <c r="O242" s="2" t="n">
        <v>0</v>
      </c>
      <c r="P242" s="2" t="n">
        <v>0.249885043027315</v>
      </c>
    </row>
    <row r="243" customFormat="false" ht="12.75" hidden="false" customHeight="false" outlineLevel="0" collapsed="false">
      <c r="A243" s="2" t="n">
        <v>505.12589</v>
      </c>
      <c r="B243" s="2" t="n">
        <v>1326.1027</v>
      </c>
      <c r="C243" s="2" t="n">
        <v>504.79066135</v>
      </c>
      <c r="D243" s="2" t="n">
        <v>1318.99511221853</v>
      </c>
      <c r="E243" s="1" t="n">
        <v>1298.8723</v>
      </c>
      <c r="F243" s="1" t="n">
        <v>1343.05</v>
      </c>
      <c r="G243" s="2" t="n">
        <v>-1.44772021071802E-014</v>
      </c>
      <c r="H243" s="2" t="n">
        <v>10.8973830425577</v>
      </c>
      <c r="I243" s="2" t="n">
        <v>-7.6545608744323E-012</v>
      </c>
      <c r="J243" s="2" t="n">
        <v>35.3980338456706</v>
      </c>
      <c r="K243" s="2" t="n">
        <v>77.3252263769983</v>
      </c>
      <c r="L243" s="2" t="n">
        <v>6.58128485541304E-005</v>
      </c>
      <c r="M243" s="2" t="n">
        <v>301.281836962118</v>
      </c>
      <c r="N243" s="2" t="n">
        <v>893.719639989693</v>
      </c>
      <c r="O243" s="2" t="n">
        <v>0</v>
      </c>
      <c r="P243" s="2" t="n">
        <v>0.372926188647151</v>
      </c>
    </row>
    <row r="244" customFormat="false" ht="12.75" hidden="false" customHeight="false" outlineLevel="0" collapsed="false">
      <c r="A244" s="2" t="n">
        <v>505.65945</v>
      </c>
      <c r="B244" s="2" t="n">
        <v>1334.2625</v>
      </c>
      <c r="C244" s="2" t="n">
        <v>505.3293687</v>
      </c>
      <c r="D244" s="2" t="n">
        <v>1322.04640214867</v>
      </c>
      <c r="E244" s="1" t="n">
        <v>1301.7327</v>
      </c>
      <c r="F244" s="1" t="n">
        <v>1345.4894</v>
      </c>
      <c r="G244" s="2" t="n">
        <v>-1.70953201079752E-014</v>
      </c>
      <c r="H244" s="2" t="n">
        <v>10.7545732851458</v>
      </c>
      <c r="I244" s="2" t="n">
        <v>-6.65142800590477E-012</v>
      </c>
      <c r="J244" s="2" t="n">
        <v>34.7184007130714</v>
      </c>
      <c r="K244" s="2" t="n">
        <v>75.492551544635</v>
      </c>
      <c r="L244" s="2" t="n">
        <v>3.96541153772051E-005</v>
      </c>
      <c r="M244" s="2" t="n">
        <v>281.90731705283</v>
      </c>
      <c r="N244" s="2" t="n">
        <v>918.623562006668</v>
      </c>
      <c r="O244" s="2" t="n">
        <v>0</v>
      </c>
      <c r="P244" s="2" t="n">
        <v>0.549957892208659</v>
      </c>
    </row>
    <row r="245" customFormat="false" ht="12.75" hidden="false" customHeight="false" outlineLevel="0" collapsed="false">
      <c r="A245" s="2" t="n">
        <v>506.19519</v>
      </c>
      <c r="B245" s="2" t="n">
        <v>1349.5574</v>
      </c>
      <c r="C245" s="2" t="n">
        <v>505.86807605</v>
      </c>
      <c r="D245" s="2" t="n">
        <v>1324.46344104805</v>
      </c>
      <c r="E245" s="1" t="n">
        <v>1303.826</v>
      </c>
      <c r="F245" s="1" t="n">
        <v>1347.3077</v>
      </c>
      <c r="G245" s="2" t="n">
        <v>-1.83337819063528E-014</v>
      </c>
      <c r="H245" s="2" t="n">
        <v>10.6145522088513</v>
      </c>
      <c r="I245" s="2" t="n">
        <v>-5.7235941657046E-012</v>
      </c>
      <c r="J245" s="2" t="n">
        <v>34.058315519404</v>
      </c>
      <c r="K245" s="2" t="n">
        <v>73.7240049307473</v>
      </c>
      <c r="L245" s="2" t="n">
        <v>2.37045995440102E-005</v>
      </c>
      <c r="M245" s="2" t="n">
        <v>263.347799016962</v>
      </c>
      <c r="N245" s="2" t="n">
        <v>941.917326192781</v>
      </c>
      <c r="O245" s="2" t="n">
        <v>5.04890139163264E-303</v>
      </c>
      <c r="P245" s="2" t="n">
        <v>0.801419474706059</v>
      </c>
    </row>
    <row r="246" customFormat="false" ht="12.75" hidden="false" customHeight="false" outlineLevel="0" collapsed="false">
      <c r="A246" s="2" t="n">
        <v>506.7287</v>
      </c>
      <c r="B246" s="2" t="n">
        <v>1361.4072</v>
      </c>
      <c r="C246" s="2" t="n">
        <v>506.4067834</v>
      </c>
      <c r="D246" s="2" t="n">
        <v>1326.11820237301</v>
      </c>
      <c r="E246" s="1" t="n">
        <v>1305.0709</v>
      </c>
      <c r="F246" s="1" t="n">
        <v>1348.3191</v>
      </c>
      <c r="G246" s="2" t="n">
        <v>-2.00398463486981E-014</v>
      </c>
      <c r="H246" s="2" t="n">
        <v>10.4772476859718</v>
      </c>
      <c r="I246" s="2" t="n">
        <v>-4.86265369359139E-012</v>
      </c>
      <c r="J246" s="2" t="n">
        <v>33.4170295452636</v>
      </c>
      <c r="K246" s="2" t="n">
        <v>72.0166418386512</v>
      </c>
      <c r="L246" s="2" t="n">
        <v>1.40600114628417E-005</v>
      </c>
      <c r="M246" s="2" t="n">
        <v>245.608269156896</v>
      </c>
      <c r="N246" s="2" t="n">
        <v>963.444977736971</v>
      </c>
      <c r="O246" s="2" t="n">
        <v>7.18513878005787E-281</v>
      </c>
      <c r="P246" s="2" t="n">
        <v>1.15402234925389</v>
      </c>
    </row>
    <row r="247" customFormat="false" ht="12.75" hidden="false" customHeight="false" outlineLevel="0" collapsed="false">
      <c r="A247" s="2" t="n">
        <v>507.26437</v>
      </c>
      <c r="B247" s="2" t="n">
        <v>1336.2439</v>
      </c>
      <c r="C247" s="2" t="n">
        <v>506.94549075</v>
      </c>
      <c r="D247" s="2" t="n">
        <v>1326.8955702179</v>
      </c>
      <c r="E247" s="1" t="n">
        <v>1305.4309</v>
      </c>
      <c r="F247" s="1" t="n">
        <v>1348.3717</v>
      </c>
      <c r="G247" s="2" t="n">
        <v>-2.17414465562099E-014</v>
      </c>
      <c r="H247" s="2" t="n">
        <v>10.3425899053795</v>
      </c>
      <c r="I247" s="2" t="n">
        <v>-4.06412402511911E-012</v>
      </c>
      <c r="J247" s="2" t="n">
        <v>32.7938298734356</v>
      </c>
      <c r="K247" s="2" t="n">
        <v>70.3676839034927</v>
      </c>
      <c r="L247" s="2" t="n">
        <v>8.27630029916374E-006</v>
      </c>
      <c r="M247" s="2" t="n">
        <v>228.689499002522</v>
      </c>
      <c r="N247" s="2" t="n">
        <v>983.059886413498</v>
      </c>
      <c r="O247" s="2" t="n">
        <v>1.51050477883146E-259</v>
      </c>
      <c r="P247" s="2" t="n">
        <v>1.64207284327685</v>
      </c>
    </row>
    <row r="248" customFormat="false" ht="12.75" hidden="false" customHeight="false" outlineLevel="0" collapsed="false">
      <c r="A248" s="2" t="n">
        <v>507.79999</v>
      </c>
      <c r="B248" s="2" t="n">
        <v>1322.7844</v>
      </c>
      <c r="C248" s="2" t="n">
        <v>507.4841981</v>
      </c>
      <c r="D248" s="2" t="n">
        <v>1326.69663532394</v>
      </c>
      <c r="E248" s="1" t="n">
        <v>1304.8492</v>
      </c>
      <c r="F248" s="1" t="n">
        <v>1347.3375</v>
      </c>
      <c r="G248" s="2" t="n">
        <v>-2.27656250825737E-014</v>
      </c>
      <c r="H248" s="2" t="n">
        <v>10.2105112838244</v>
      </c>
      <c r="I248" s="2" t="n">
        <v>-3.33966230611389E-012</v>
      </c>
      <c r="J248" s="2" t="n">
        <v>32.1880373370306</v>
      </c>
      <c r="K248" s="2" t="n">
        <v>68.7745079997606</v>
      </c>
      <c r="L248" s="2" t="n">
        <v>4.83664157109804E-006</v>
      </c>
      <c r="M248" s="2" t="n">
        <v>212.588324207851</v>
      </c>
      <c r="N248" s="2" t="n">
        <v>1000.62640616472</v>
      </c>
      <c r="O248" s="2" t="n">
        <v>4.69091665584542E-239</v>
      </c>
      <c r="P248" s="2" t="n">
        <v>2.30884349411223</v>
      </c>
    </row>
    <row r="249" customFormat="false" ht="12.75" hidden="false" customHeight="false" outlineLevel="0" collapsed="false">
      <c r="A249" s="2" t="n">
        <v>508.3334</v>
      </c>
      <c r="B249" s="2" t="n">
        <v>1355.348</v>
      </c>
      <c r="C249" s="2" t="n">
        <v>508.02290545</v>
      </c>
      <c r="D249" s="2" t="n">
        <v>1325.44185775262</v>
      </c>
      <c r="E249" s="1" t="n">
        <v>1303.2609</v>
      </c>
      <c r="F249" s="1" t="n">
        <v>1345.1704</v>
      </c>
      <c r="G249" s="2" t="n">
        <v>-2.36940821085516E-014</v>
      </c>
      <c r="H249" s="2" t="n">
        <v>10.0809463811736</v>
      </c>
      <c r="I249" s="2" t="n">
        <v>-2.69060927872656E-012</v>
      </c>
      <c r="J249" s="2" t="n">
        <v>31.5990046046468</v>
      </c>
      <c r="K249" s="2" t="n">
        <v>67.2346359976364</v>
      </c>
      <c r="L249" s="2" t="n">
        <v>2.80781463078084E-006</v>
      </c>
      <c r="M249" s="2" t="n">
        <v>197.297935481014</v>
      </c>
      <c r="N249" s="2" t="n">
        <v>1016.02143518157</v>
      </c>
      <c r="O249" s="2" t="n">
        <v>2.15199868011655E-219</v>
      </c>
      <c r="P249" s="2" t="n">
        <v>3.20789729877038</v>
      </c>
    </row>
    <row r="250" customFormat="false" ht="12.75" hidden="false" customHeight="false" outlineLevel="0" collapsed="false">
      <c r="A250" s="2" t="n">
        <v>508.86899</v>
      </c>
      <c r="B250" s="2" t="n">
        <v>1321.3704</v>
      </c>
      <c r="C250" s="2" t="n">
        <v>508.5616128</v>
      </c>
      <c r="D250" s="2" t="n">
        <v>1323.07393570143</v>
      </c>
      <c r="E250" s="1" t="n">
        <v>1300.5458</v>
      </c>
      <c r="F250" s="1" t="n">
        <v>1341.8751</v>
      </c>
      <c r="G250" s="2" t="n">
        <v>-2.46732030089203E-014</v>
      </c>
      <c r="H250" s="2" t="n">
        <v>9.95383181938782</v>
      </c>
      <c r="I250" s="2" t="n">
        <v>-2.09719828973166E-012</v>
      </c>
      <c r="J250" s="2" t="n">
        <v>31.026114392111</v>
      </c>
      <c r="K250" s="2" t="n">
        <v>65.745725295201</v>
      </c>
      <c r="L250" s="2" t="n">
        <v>1.62069688413165E-006</v>
      </c>
      <c r="M250" s="2" t="n">
        <v>182.808177969652</v>
      </c>
      <c r="N250" s="2" t="n">
        <v>1029.13585141803</v>
      </c>
      <c r="O250" s="2" t="n">
        <v>1.45839428890283E-200</v>
      </c>
      <c r="P250" s="2" t="n">
        <v>4.4042331863495</v>
      </c>
    </row>
    <row r="251" customFormat="false" ht="12.75" hidden="false" customHeight="false" outlineLevel="0" collapsed="false">
      <c r="A251" s="2" t="n">
        <v>509.40234</v>
      </c>
      <c r="B251" s="2" t="n">
        <v>1346.8135</v>
      </c>
      <c r="C251" s="2" t="n">
        <v>509.10032015</v>
      </c>
      <c r="D251" s="2" t="n">
        <v>1319.56018519592</v>
      </c>
      <c r="E251" s="1" t="n">
        <v>1296.596</v>
      </c>
      <c r="F251" s="1" t="n">
        <v>1337.575</v>
      </c>
      <c r="G251" s="2" t="n">
        <v>-2.47538706941696E-014</v>
      </c>
      <c r="H251" s="2" t="n">
        <v>9.82910620504951</v>
      </c>
      <c r="I251" s="2" t="n">
        <v>-1.56746821593462E-012</v>
      </c>
      <c r="J251" s="2" t="n">
        <v>30.4687777912511</v>
      </c>
      <c r="K251" s="2" t="n">
        <v>64.3055600604494</v>
      </c>
      <c r="L251" s="2" t="n">
        <v>9.31310404482803E-007</v>
      </c>
      <c r="M251" s="2" t="n">
        <v>169.105855679527</v>
      </c>
      <c r="N251" s="2" t="n">
        <v>1039.87580014184</v>
      </c>
      <c r="O251" s="2" t="n">
        <v>1.46001251934818E-182</v>
      </c>
      <c r="P251" s="2" t="n">
        <v>5.97508438648895</v>
      </c>
    </row>
    <row r="252" customFormat="false" ht="12.75" hidden="false" customHeight="false" outlineLevel="0" collapsed="false">
      <c r="A252" s="2" t="n">
        <v>509.93787</v>
      </c>
      <c r="B252" s="2" t="n">
        <v>1251.2034</v>
      </c>
      <c r="C252" s="2" t="n">
        <v>509.6390275</v>
      </c>
      <c r="D252" s="2" t="n">
        <v>1314.89420520931</v>
      </c>
      <c r="E252" s="1" t="n">
        <v>1291.2649</v>
      </c>
      <c r="F252" s="1" t="n">
        <v>1332.3659</v>
      </c>
      <c r="G252" s="2" t="n">
        <v>-2.54724048635527E-014</v>
      </c>
      <c r="H252" s="2" t="n">
        <v>9.70671005526362</v>
      </c>
      <c r="I252" s="2" t="n">
        <v>-1.09750897243994E-012</v>
      </c>
      <c r="J252" s="2" t="n">
        <v>29.9264327069566</v>
      </c>
      <c r="K252" s="2" t="n">
        <v>62.9120431232901</v>
      </c>
      <c r="L252" s="2" t="n">
        <v>5.33652813824077E-007</v>
      </c>
      <c r="M252" s="2" t="n">
        <v>156.175037692106</v>
      </c>
      <c r="N252" s="2" t="n">
        <v>1048.16381227866</v>
      </c>
      <c r="O252" s="2" t="n">
        <v>2.15917018785754E-165</v>
      </c>
      <c r="P252" s="2" t="n">
        <v>8.01016881938666</v>
      </c>
    </row>
    <row r="253" customFormat="false" ht="12.75" hidden="false" customHeight="false" outlineLevel="0" collapsed="false">
      <c r="A253" s="2" t="n">
        <v>510.47336</v>
      </c>
      <c r="B253" s="2" t="n">
        <v>1323.4808</v>
      </c>
      <c r="C253" s="2" t="n">
        <v>510.17773485</v>
      </c>
      <c r="D253" s="2" t="n">
        <v>1309.09658275128</v>
      </c>
      <c r="E253" s="1" t="n">
        <v>1284.5339</v>
      </c>
      <c r="F253" s="1" t="n">
        <v>1326.3663</v>
      </c>
      <c r="G253" s="2" t="n">
        <v>-2.61176425261327E-014</v>
      </c>
      <c r="H253" s="2" t="n">
        <v>9.5865857267663</v>
      </c>
      <c r="I253" s="2" t="n">
        <v>-6.79412410997557E-013</v>
      </c>
      <c r="J253" s="2" t="n">
        <v>29.3985423945222</v>
      </c>
      <c r="K253" s="2" t="n">
        <v>61.563188463275</v>
      </c>
      <c r="L253" s="2" t="n">
        <v>3.05505227850681E-007</v>
      </c>
      <c r="M253" s="2" t="n">
        <v>143.997363161901</v>
      </c>
      <c r="N253" s="2" t="n">
        <v>1053.93973491235</v>
      </c>
      <c r="O253" s="2" t="n">
        <v>4.71699961843442E-149</v>
      </c>
      <c r="P253" s="2" t="n">
        <v>10.6111677869652</v>
      </c>
    </row>
    <row r="254" customFormat="false" ht="12.75" hidden="false" customHeight="false" outlineLevel="0" collapsed="false">
      <c r="A254" s="2" t="n">
        <v>511.00662</v>
      </c>
      <c r="B254" s="2" t="n">
        <v>1326.7869</v>
      </c>
      <c r="C254" s="2" t="n">
        <v>510.7164422</v>
      </c>
      <c r="D254" s="2" t="n">
        <v>1302.21438908016</v>
      </c>
      <c r="E254" s="1" t="n">
        <v>1276.5428</v>
      </c>
      <c r="F254" s="1" t="n">
        <v>1319.6213</v>
      </c>
      <c r="G254" s="2" t="n">
        <v>-2.61389255061534E-014</v>
      </c>
      <c r="H254" s="2" t="n">
        <v>9.46867734808267</v>
      </c>
      <c r="I254" s="2" t="n">
        <v>-3.19079284030981E-013</v>
      </c>
      <c r="J254" s="2" t="n">
        <v>28.88459408993</v>
      </c>
      <c r="K254" s="2" t="n">
        <v>60.2571142438202</v>
      </c>
      <c r="L254" s="2" t="n">
        <v>1.7504873318503E-007</v>
      </c>
      <c r="M254" s="2" t="n">
        <v>132.552342311611</v>
      </c>
      <c r="N254" s="2" t="n">
        <v>1057.16145830838</v>
      </c>
      <c r="O254" s="2" t="n">
        <v>1.52227627050231E-133</v>
      </c>
      <c r="P254" s="2" t="n">
        <v>13.8902026032886</v>
      </c>
    </row>
    <row r="255" customFormat="false" ht="12.75" hidden="false" customHeight="false" outlineLevel="0" collapsed="false">
      <c r="A255" s="2" t="n">
        <v>511.54205</v>
      </c>
      <c r="B255" s="2" t="n">
        <v>1275.5803</v>
      </c>
      <c r="C255" s="2" t="n">
        <v>511.25514955</v>
      </c>
      <c r="D255" s="2" t="n">
        <v>1294.31923804045</v>
      </c>
      <c r="E255" s="1" t="n">
        <v>1267.4673</v>
      </c>
      <c r="F255" s="1" t="n">
        <v>1311.9973</v>
      </c>
      <c r="G255" s="2" t="n">
        <v>-2.73958671603538E-014</v>
      </c>
      <c r="H255" s="2" t="n">
        <v>9.35293075458511</v>
      </c>
      <c r="I255" s="2" t="n">
        <v>-6.19566613135007E-015</v>
      </c>
      <c r="J255" s="2" t="n">
        <v>28.3840977263333</v>
      </c>
      <c r="K255" s="2" t="n">
        <v>58.9920363481824</v>
      </c>
      <c r="L255" s="2" t="n">
        <v>1.00488813763929E-007</v>
      </c>
      <c r="M255" s="2" t="n">
        <v>121.817650897511</v>
      </c>
      <c r="N255" s="2" t="n">
        <v>1057.80542716869</v>
      </c>
      <c r="O255" s="2" t="n">
        <v>7.25721157489095E-119</v>
      </c>
      <c r="P255" s="2" t="n">
        <v>17.9670950446604</v>
      </c>
    </row>
    <row r="256" customFormat="false" ht="12.75" hidden="false" customHeight="false" outlineLevel="0" collapsed="false">
      <c r="A256" s="2" t="n">
        <v>512.07526</v>
      </c>
      <c r="B256" s="2" t="n">
        <v>1238.6355</v>
      </c>
      <c r="C256" s="2" t="n">
        <v>511.7938569</v>
      </c>
      <c r="D256" s="2" t="n">
        <v>1285.50372644418</v>
      </c>
      <c r="E256" s="1" t="n">
        <v>1257.7024</v>
      </c>
      <c r="F256" s="1" t="n">
        <v>1303.4348</v>
      </c>
      <c r="G256" s="2" t="n">
        <v>-2.76246851504305E-014</v>
      </c>
      <c r="H256" s="2" t="n">
        <v>9.23929342631128</v>
      </c>
      <c r="I256" s="2" t="n">
        <v>2.72212787146997E-013</v>
      </c>
      <c r="J256" s="2" t="n">
        <v>27.8965847305515</v>
      </c>
      <c r="K256" s="2" t="n">
        <v>57.766262376511</v>
      </c>
      <c r="L256" s="2" t="n">
        <v>5.77374593431419E-008</v>
      </c>
      <c r="M256" s="2" t="n">
        <v>111.769415884177</v>
      </c>
      <c r="N256" s="2" t="n">
        <v>1055.86692743521</v>
      </c>
      <c r="O256" s="2" t="n">
        <v>5.11086914941619E-105</v>
      </c>
      <c r="P256" s="2" t="n">
        <v>22.9652425336792</v>
      </c>
    </row>
    <row r="257" customFormat="false" ht="12.75" hidden="false" customHeight="false" outlineLevel="0" collapsed="false">
      <c r="A257" s="2" t="n">
        <v>512.61066</v>
      </c>
      <c r="B257" s="2" t="n">
        <v>1290.6938</v>
      </c>
      <c r="C257" s="2" t="n">
        <v>512.33256425</v>
      </c>
      <c r="D257" s="2" t="n">
        <v>1275.8761583061</v>
      </c>
      <c r="E257" s="1" t="n">
        <v>1247.4842</v>
      </c>
      <c r="F257" s="1" t="n">
        <v>1293.7691</v>
      </c>
      <c r="G257" s="2" t="n">
        <v>-2.67318381837068E-014</v>
      </c>
      <c r="H257" s="2" t="n">
        <v>9.12771442840844</v>
      </c>
      <c r="I257" s="2" t="n">
        <v>5.02540392979615E-013</v>
      </c>
      <c r="J257" s="2" t="n">
        <v>27.4216068938863</v>
      </c>
      <c r="K257" s="2" t="n">
        <v>56.5781860669454</v>
      </c>
      <c r="L257" s="2" t="n">
        <v>3.30400824506075E-008</v>
      </c>
      <c r="M257" s="2" t="n">
        <v>102.38249034188</v>
      </c>
      <c r="N257" s="2" t="n">
        <v>1051.36014375713</v>
      </c>
      <c r="O257" s="2" t="n">
        <v>5.31702142339733E-092</v>
      </c>
      <c r="P257" s="2" t="n">
        <v>29.0060167848036</v>
      </c>
    </row>
    <row r="258" customFormat="false" ht="12.75" hidden="false" customHeight="false" outlineLevel="0" collapsed="false">
      <c r="A258" s="2" t="n">
        <v>513.1438</v>
      </c>
      <c r="B258" s="2" t="n">
        <v>1318.0358</v>
      </c>
      <c r="C258" s="2" t="n">
        <v>512.8712716</v>
      </c>
      <c r="D258" s="2" t="n">
        <v>1265.55357037678</v>
      </c>
      <c r="E258" s="1" t="n">
        <v>1237.1245</v>
      </c>
      <c r="F258" s="1" t="n">
        <v>1283.0841</v>
      </c>
      <c r="G258" s="2" t="n">
        <v>-2.77716934416957E-014</v>
      </c>
      <c r="H258" s="2" t="n">
        <v>9.01814435407844</v>
      </c>
      <c r="I258" s="2" t="n">
        <v>6.94531075491277E-013</v>
      </c>
      <c r="J258" s="2" t="n">
        <v>26.9587353120222</v>
      </c>
      <c r="K258" s="2" t="n">
        <v>55.4262821070266</v>
      </c>
      <c r="L258" s="2" t="n">
        <v>1.86071963604545E-008</v>
      </c>
      <c r="M258" s="2" t="n">
        <v>93.630715857328</v>
      </c>
      <c r="N258" s="2" t="n">
        <v>1044.31798664184</v>
      </c>
      <c r="O258" s="2" t="n">
        <v>8.17129197288062E-080</v>
      </c>
      <c r="P258" s="2" t="n">
        <v>36.2017060858749</v>
      </c>
    </row>
    <row r="259" customFormat="false" ht="12.75" hidden="false" customHeight="false" outlineLevel="0" collapsed="false">
      <c r="A259" s="2" t="n">
        <v>513.67908</v>
      </c>
      <c r="B259" s="2" t="n">
        <v>1196.0798</v>
      </c>
      <c r="C259" s="2" t="n">
        <v>513.40997895</v>
      </c>
      <c r="D259" s="2" t="n">
        <v>1254.65322232724</v>
      </c>
      <c r="E259" s="3" t="n">
        <v>1226.6113</v>
      </c>
      <c r="F259" s="3" t="n">
        <v>1271.4408</v>
      </c>
      <c r="G259" s="2" t="n">
        <v>-2.74676063759359E-014</v>
      </c>
      <c r="H259" s="2" t="n">
        <v>8.91053526990371</v>
      </c>
      <c r="I259" s="2" t="n">
        <v>8.60738493397327E-013</v>
      </c>
      <c r="J259" s="2" t="n">
        <v>26.5075593891907</v>
      </c>
      <c r="K259" s="2" t="n">
        <v>54.3091013046619</v>
      </c>
      <c r="L259" s="2" t="n">
        <v>1.00551473839935E-008</v>
      </c>
      <c r="M259" s="2" t="n">
        <v>85.4871710247239</v>
      </c>
      <c r="N259" s="2" t="n">
        <v>1034.79169223606</v>
      </c>
      <c r="O259" s="2" t="n">
        <v>1.85507604761936E-068</v>
      </c>
      <c r="P259" s="2" t="n">
        <v>44.647163092641</v>
      </c>
    </row>
    <row r="260" customFormat="false" ht="12.75" hidden="false" customHeight="false" outlineLevel="0" collapsed="false">
      <c r="A260" s="2" t="n">
        <v>514.21216</v>
      </c>
      <c r="B260" s="2" t="n">
        <v>1256.9796</v>
      </c>
      <c r="C260" s="2" t="n">
        <v>513.9486863</v>
      </c>
      <c r="D260" s="2" t="n">
        <v>1243.28288265884</v>
      </c>
      <c r="E260" s="3" t="n">
        <v>1215.9123</v>
      </c>
      <c r="F260" s="3" t="n">
        <v>1259.2443</v>
      </c>
      <c r="G260" s="2" t="n">
        <v>-2.79289798550197E-014</v>
      </c>
      <c r="H260" s="2" t="n">
        <v>8.80484066344178</v>
      </c>
      <c r="I260" s="2" t="n">
        <v>9.92686355863463E-013</v>
      </c>
      <c r="J260" s="2" t="n">
        <v>26.0676859021528</v>
      </c>
      <c r="K260" s="2" t="n">
        <v>53.2252660905704</v>
      </c>
      <c r="L260" s="2" t="n">
        <v>4.92340905509359E-009</v>
      </c>
      <c r="M260" s="2" t="n">
        <v>77.9244048555219</v>
      </c>
      <c r="N260" s="2" t="n">
        <v>1022.8502015453</v>
      </c>
      <c r="O260" s="2" t="n">
        <v>6.22130334438877E-058</v>
      </c>
      <c r="P260" s="2" t="n">
        <v>54.410483596935</v>
      </c>
    </row>
    <row r="261" customFormat="false" ht="12.75" hidden="false" customHeight="false" outlineLevel="0" collapsed="false">
      <c r="A261" s="2" t="n">
        <v>514.74744</v>
      </c>
      <c r="B261" s="2" t="n">
        <v>1173.0919</v>
      </c>
      <c r="C261" s="2" t="n">
        <v>514.48739365</v>
      </c>
      <c r="D261" s="2" t="n">
        <v>1231.53041728704</v>
      </c>
      <c r="E261" s="3" t="n">
        <v>1204.65</v>
      </c>
      <c r="F261" s="3" t="n">
        <v>1246.8279</v>
      </c>
      <c r="G261" s="2" t="n">
        <v>-2.68517496077261E-014</v>
      </c>
      <c r="H261" s="2" t="n">
        <v>8.70101539298119</v>
      </c>
      <c r="I261" s="2" t="n">
        <v>1.10263836443008E-012</v>
      </c>
      <c r="J261" s="2" t="n">
        <v>25.6387381199039</v>
      </c>
      <c r="K261" s="2" t="n">
        <v>52.173466326568</v>
      </c>
      <c r="L261" s="2" t="n">
        <v>1.82631427809663E-009</v>
      </c>
      <c r="M261" s="2" t="n">
        <v>70.9146542084881</v>
      </c>
      <c r="N261" s="2" t="n">
        <v>1008.57932961305</v>
      </c>
      <c r="O261" s="2" t="n">
        <v>3.08212116524803E-048</v>
      </c>
      <c r="P261" s="2" t="n">
        <v>65.5232136242306</v>
      </c>
    </row>
    <row r="262" customFormat="false" ht="12.75" hidden="false" customHeight="false" outlineLevel="0" collapsed="false">
      <c r="A262" s="2" t="n">
        <v>515.28046</v>
      </c>
      <c r="B262" s="2" t="n">
        <v>1247.4862</v>
      </c>
      <c r="C262" s="2" t="n">
        <v>515.026101</v>
      </c>
      <c r="D262" s="2" t="n">
        <v>1219.45335349669</v>
      </c>
      <c r="E262" s="3" t="n">
        <v>1192.5844</v>
      </c>
      <c r="F262" s="3" t="n">
        <v>1234.7055</v>
      </c>
      <c r="G262" s="2" t="n">
        <v>-2.66146260644706E-014</v>
      </c>
      <c r="H262" s="2" t="n">
        <v>8.59901563935748</v>
      </c>
      <c r="I262" s="2" t="n">
        <v>1.18469500580691E-012</v>
      </c>
      <c r="J262" s="2" t="n">
        <v>25.2203549753129</v>
      </c>
      <c r="K262" s="2" t="n">
        <v>51.1524553962456</v>
      </c>
      <c r="L262" s="2" t="n">
        <v>-2.57218704003542E-011</v>
      </c>
      <c r="M262" s="2" t="n">
        <v>64.4300445935245</v>
      </c>
      <c r="N262" s="2" t="n">
        <v>992.080738664908</v>
      </c>
      <c r="O262" s="2" t="n">
        <v>2.25562400891592E-039</v>
      </c>
      <c r="P262" s="2" t="n">
        <v>77.9707442273712</v>
      </c>
    </row>
    <row r="263" customFormat="false" ht="12.75" hidden="false" customHeight="false" outlineLevel="0" collapsed="false">
      <c r="A263" s="2" t="n">
        <v>515.81567</v>
      </c>
      <c r="B263" s="2" t="n">
        <v>1211.7542</v>
      </c>
      <c r="C263" s="2" t="n">
        <v>515.56480835</v>
      </c>
      <c r="D263" s="2" t="n">
        <v>1207.06922614214</v>
      </c>
      <c r="E263" s="1" t="n">
        <v>1179.4402</v>
      </c>
      <c r="F263" s="1" t="n">
        <v>1222.9416</v>
      </c>
      <c r="G263" s="2" t="n">
        <v>-2.62893598381049E-014</v>
      </c>
      <c r="H263" s="2" t="n">
        <v>8.49879885973354</v>
      </c>
      <c r="I263" s="2" t="n">
        <v>1.24901097678323E-012</v>
      </c>
      <c r="J263" s="2" t="n">
        <v>24.8121902852057</v>
      </c>
      <c r="K263" s="2" t="n">
        <v>50.1610465565959</v>
      </c>
      <c r="L263" s="2" t="n">
        <v>-1.093229050697E-009</v>
      </c>
      <c r="M263" s="2" t="n">
        <v>58.4427739408943</v>
      </c>
      <c r="N263" s="2" t="n">
        <v>973.47073240376</v>
      </c>
      <c r="O263" s="2" t="n">
        <v>2.43855401516961E-031</v>
      </c>
      <c r="P263" s="2" t="n">
        <v>91.6836840970392</v>
      </c>
    </row>
    <row r="264" customFormat="false" ht="12.75" hidden="false" customHeight="false" outlineLevel="0" collapsed="false">
      <c r="A264" s="2" t="n">
        <v>516.34863</v>
      </c>
      <c r="B264" s="2" t="n">
        <v>1158.0951</v>
      </c>
      <c r="C264" s="2" t="n">
        <v>516.1035157</v>
      </c>
      <c r="D264" s="2" t="n">
        <v>1194.34759324823</v>
      </c>
      <c r="E264" s="1" t="n">
        <v>1165.4337</v>
      </c>
      <c r="F264" s="1" t="n">
        <v>1211.4199</v>
      </c>
      <c r="G264" s="2" t="n">
        <v>-2.62784587995577E-014</v>
      </c>
      <c r="H264" s="2" t="n">
        <v>8.40032374325313</v>
      </c>
      <c r="I264" s="2" t="n">
        <v>1.28781815116355E-012</v>
      </c>
      <c r="J264" s="2" t="n">
        <v>24.4139120156587</v>
      </c>
      <c r="K264" s="2" t="n">
        <v>49.1981095309436</v>
      </c>
      <c r="L264" s="2" t="n">
        <v>-1.65434411862883E-009</v>
      </c>
      <c r="M264" s="2" t="n">
        <v>52.9252791495587</v>
      </c>
      <c r="N264" s="2" t="n">
        <v>952.878891453141</v>
      </c>
      <c r="O264" s="2" t="n">
        <v>3.89445528440427E-024</v>
      </c>
      <c r="P264" s="2" t="n">
        <v>106.531077357326</v>
      </c>
    </row>
    <row r="265" customFormat="false" ht="12.75" hidden="false" customHeight="false" outlineLevel="0" collapsed="false">
      <c r="A265" s="2" t="n">
        <v>516.88373</v>
      </c>
      <c r="B265" s="2" t="n">
        <v>1155.9469</v>
      </c>
      <c r="C265" s="2" t="n">
        <v>516.64222305</v>
      </c>
      <c r="D265" s="2" t="n">
        <v>1181.20461434292</v>
      </c>
      <c r="E265" s="3" t="n">
        <v>1150.7324</v>
      </c>
      <c r="F265" s="3" t="n">
        <v>1199.5492</v>
      </c>
      <c r="G265" s="2" t="n">
        <v>-2.56861690384927E-014</v>
      </c>
      <c r="H265" s="2" t="n">
        <v>8.30355016848142</v>
      </c>
      <c r="I265" s="2" t="n">
        <v>1.31365283979805E-012</v>
      </c>
      <c r="J265" s="2" t="n">
        <v>24.0252015895143</v>
      </c>
      <c r="K265" s="2" t="n">
        <v>48.2625673251803</v>
      </c>
      <c r="L265" s="2" t="n">
        <v>-1.88471881322862E-009</v>
      </c>
      <c r="M265" s="2" t="n">
        <v>47.8503854328881</v>
      </c>
      <c r="N265" s="2" t="n">
        <v>930.446572331416</v>
      </c>
      <c r="O265" s="2" t="n">
        <v>9.18776194419027E-018</v>
      </c>
      <c r="P265" s="2" t="n">
        <v>122.316337497324</v>
      </c>
    </row>
    <row r="266" customFormat="false" ht="12.75" hidden="false" customHeight="false" outlineLevel="0" collapsed="false">
      <c r="A266" s="2" t="n">
        <v>517.41663</v>
      </c>
      <c r="B266" s="2" t="n">
        <v>1191.1993</v>
      </c>
      <c r="C266" s="2" t="n">
        <v>517.1809304</v>
      </c>
      <c r="D266" s="2" t="n">
        <v>1167.50100208217</v>
      </c>
      <c r="E266" s="3" t="n">
        <v>1135.6905</v>
      </c>
      <c r="F266" s="3" t="n">
        <v>1186.8725</v>
      </c>
      <c r="G266" s="2" t="n">
        <v>-2.5341696220401E-014</v>
      </c>
      <c r="H266" s="2" t="n">
        <v>8.20843916255073</v>
      </c>
      <c r="I266" s="2" t="n">
        <v>1.32819468777495E-012</v>
      </c>
      <c r="J266" s="2" t="n">
        <v>23.6457532333515</v>
      </c>
      <c r="K266" s="2" t="n">
        <v>47.3533932507908</v>
      </c>
      <c r="L266" s="2" t="n">
        <v>-1.90033931018102E-009</v>
      </c>
      <c r="M266" s="2" t="n">
        <v>43.1914386656026</v>
      </c>
      <c r="N266" s="2" t="n">
        <v>906.325294253164</v>
      </c>
      <c r="O266" s="2" t="n">
        <v>3.20200065892594E-012</v>
      </c>
      <c r="P266" s="2" t="n">
        <v>138.77668351861</v>
      </c>
    </row>
    <row r="267" customFormat="false" ht="12.75" hidden="false" customHeight="false" outlineLevel="0" collapsed="false">
      <c r="A267" s="2" t="n">
        <v>517.95172</v>
      </c>
      <c r="B267" s="2" t="n">
        <v>1150.6917</v>
      </c>
      <c r="C267" s="2" t="n">
        <v>517.71963775</v>
      </c>
      <c r="D267" s="2" t="n">
        <v>1153.04397984495</v>
      </c>
      <c r="E267" s="3" t="n">
        <v>1120.2088</v>
      </c>
      <c r="F267" s="3" t="n">
        <v>1172.8413</v>
      </c>
      <c r="G267" s="2" t="n">
        <v>-2.38993330914833E-014</v>
      </c>
      <c r="H267" s="2" t="n">
        <v>8.11495286193387</v>
      </c>
      <c r="I267" s="2" t="n">
        <v>1.32937062520668E-012</v>
      </c>
      <c r="J267" s="2" t="n">
        <v>23.2752733613478</v>
      </c>
      <c r="K267" s="2" t="n">
        <v>46.4696081395197</v>
      </c>
      <c r="L267" s="2" t="n">
        <v>-1.78075006559413E-009</v>
      </c>
      <c r="M267" s="2" t="n">
        <v>38.9224211016504</v>
      </c>
      <c r="N267" s="2" t="n">
        <v>880.675039463567</v>
      </c>
      <c r="O267" s="2" t="n">
        <v>1.64847274215874E-007</v>
      </c>
      <c r="P267" s="2" t="n">
        <v>155.586684753868</v>
      </c>
    </row>
    <row r="268" customFormat="false" ht="12.75" hidden="false" customHeight="false" outlineLevel="0" collapsed="false">
      <c r="A268" s="2" t="n">
        <v>518.48456</v>
      </c>
      <c r="B268" s="2" t="n">
        <v>1088.7247</v>
      </c>
      <c r="C268" s="2" t="n">
        <v>518.2583451</v>
      </c>
      <c r="D268" s="2" t="n">
        <v>1137.59486160303</v>
      </c>
      <c r="E268" s="1" t="n">
        <v>1104.1958</v>
      </c>
      <c r="F268" s="1" t="n">
        <v>1157.3527</v>
      </c>
      <c r="G268" s="2" t="n">
        <v>-2.40679358210134E-014</v>
      </c>
      <c r="H268" s="2" t="n">
        <v>8.02305447477128</v>
      </c>
      <c r="I268" s="2" t="n">
        <v>1.31783987096962E-012</v>
      </c>
      <c r="J268" s="2" t="n">
        <v>22.9134799936557</v>
      </c>
      <c r="K268" s="2" t="n">
        <v>45.6102777357525</v>
      </c>
      <c r="L268" s="2" t="n">
        <v>-1.58186859918561E-009</v>
      </c>
      <c r="M268" s="2" t="n">
        <v>35.0180509783255</v>
      </c>
      <c r="N268" s="2" t="n">
        <v>853.66249369557</v>
      </c>
      <c r="O268" s="2" t="n">
        <v>0.00125369182617761</v>
      </c>
      <c r="P268" s="2" t="n">
        <v>172.366251034706</v>
      </c>
    </row>
    <row r="269" customFormat="false" ht="12.75" hidden="false" customHeight="false" outlineLevel="0" collapsed="false">
      <c r="A269" s="2" t="n">
        <v>519.01959</v>
      </c>
      <c r="B269" s="2" t="n">
        <v>1110.9581</v>
      </c>
      <c r="C269" s="2" t="n">
        <v>518.79705245</v>
      </c>
      <c r="D269" s="2" t="n">
        <v>1122.28197556298</v>
      </c>
      <c r="E269" s="3" t="n">
        <v>1101.8915</v>
      </c>
      <c r="F269" s="3" t="n">
        <v>1154.5061</v>
      </c>
      <c r="G269" s="2" t="n">
        <v>-2.36113380350075E-014</v>
      </c>
      <c r="H269" s="2" t="n">
        <v>7.93270824468225</v>
      </c>
      <c r="I269" s="2" t="n">
        <v>1.29589668023222E-012</v>
      </c>
      <c r="J269" s="2" t="n">
        <v>22.5601022070889</v>
      </c>
      <c r="K269" s="2" t="n">
        <v>44.7745102538152</v>
      </c>
      <c r="L269" s="2" t="n">
        <v>-1.34335935471644E-009</v>
      </c>
      <c r="M269" s="2" t="n">
        <v>31.4538666472397</v>
      </c>
      <c r="N269" s="2" t="n">
        <v>825.459253691298</v>
      </c>
      <c r="O269" s="2" t="n">
        <v>1.40847287921508</v>
      </c>
      <c r="P269" s="2" t="n">
        <v>188.693061640979</v>
      </c>
    </row>
    <row r="270" customFormat="false" ht="12.75" hidden="false" customHeight="false" outlineLevel="0" collapsed="false">
      <c r="A270" s="2" t="n">
        <v>519.55237</v>
      </c>
      <c r="B270" s="2" t="n">
        <v>2326.0823</v>
      </c>
      <c r="C270" s="2" t="n">
        <v>519.3357598</v>
      </c>
      <c r="D270" s="2" t="n">
        <v>1336.3373165578</v>
      </c>
      <c r="E270" s="3" t="n">
        <v>2130.6433</v>
      </c>
      <c r="F270" s="3" t="n">
        <v>2188.471</v>
      </c>
      <c r="G270" s="2" t="n">
        <v>-2.27594997371043E-014</v>
      </c>
      <c r="H270" s="2" t="n">
        <v>7.84387941599361</v>
      </c>
      <c r="I270" s="2" t="n">
        <v>1.26946782721572E-012</v>
      </c>
      <c r="J270" s="2" t="n">
        <v>22.2148796160719</v>
      </c>
      <c r="K270" s="2" t="n">
        <v>43.961454088418</v>
      </c>
      <c r="L270" s="2" t="n">
        <v>-1.09280386521525E-009</v>
      </c>
      <c r="M270" s="2" t="n">
        <v>28.2062959778717</v>
      </c>
      <c r="N270" s="2" t="n">
        <v>796.240028553518</v>
      </c>
      <c r="O270" s="2" t="n">
        <v>233.751740835257</v>
      </c>
      <c r="P270" s="2" t="n">
        <v>204.11903807176</v>
      </c>
    </row>
    <row r="271" customFormat="false" ht="12.75" hidden="false" customHeight="false" outlineLevel="0" collapsed="false">
      <c r="A271" s="2" t="n">
        <v>520.08728</v>
      </c>
      <c r="B271" s="2" t="n">
        <v>13006.27</v>
      </c>
      <c r="C271" s="2" t="n">
        <v>519.87446715</v>
      </c>
      <c r="D271" s="2" t="n">
        <v>6813.15727015671</v>
      </c>
      <c r="E271" s="3" t="n">
        <v>12980</v>
      </c>
      <c r="F271" s="3" t="n">
        <v>13120</v>
      </c>
      <c r="G271" s="2" t="n">
        <v>-2.31420742804039E-014</v>
      </c>
      <c r="H271" s="2" t="n">
        <v>7.7565342003229</v>
      </c>
      <c r="I271" s="2" t="n">
        <v>1.23577579479344E-012</v>
      </c>
      <c r="J271" s="2" t="n">
        <v>21.8775618819526</v>
      </c>
      <c r="K271" s="2" t="n">
        <v>43.1702956674006</v>
      </c>
      <c r="L271" s="2" t="n">
        <v>-8.49042083671694E-010</v>
      </c>
      <c r="M271" s="2" t="n">
        <v>25.25271186495</v>
      </c>
      <c r="N271" s="2" t="n">
        <v>766.180861008524</v>
      </c>
      <c r="O271" s="2" t="n">
        <v>5730.72923568787</v>
      </c>
      <c r="P271" s="2" t="n">
        <v>218.190069846547</v>
      </c>
    </row>
    <row r="272" customFormat="false" ht="12.75" hidden="false" customHeight="false" outlineLevel="0" collapsed="false">
      <c r="A272" s="2" t="n">
        <v>520.62006</v>
      </c>
      <c r="B272" s="2" t="n">
        <v>21537.932</v>
      </c>
      <c r="C272" s="2" t="n">
        <v>520.4131745</v>
      </c>
      <c r="D272" s="2" t="n">
        <v>21814.6786177112</v>
      </c>
      <c r="E272" s="3" t="n">
        <v>21450</v>
      </c>
      <c r="F272" s="3" t="n">
        <v>21590</v>
      </c>
      <c r="G272" s="2" t="n">
        <v>-2.16670080358446E-014</v>
      </c>
      <c r="H272" s="2" t="n">
        <v>7.67063974445593</v>
      </c>
      <c r="I272" s="2" t="n">
        <v>1.19401886376798E-012</v>
      </c>
      <c r="J272" s="2" t="n">
        <v>21.5479082489084</v>
      </c>
      <c r="K272" s="2" t="n">
        <v>42.4002574367929</v>
      </c>
      <c r="L272" s="2" t="n">
        <v>-6.24139484830231E-010</v>
      </c>
      <c r="M272" s="2" t="n">
        <v>22.5714747375813</v>
      </c>
      <c r="N272" s="2" t="n">
        <v>735.457393498024</v>
      </c>
      <c r="O272" s="2" t="n">
        <v>20754.563101625</v>
      </c>
      <c r="P272" s="2" t="n">
        <v>230.467842421101</v>
      </c>
    </row>
    <row r="273" customFormat="false" ht="12.75" hidden="false" customHeight="false" outlineLevel="0" collapsed="false">
      <c r="A273" s="2" t="n">
        <v>521.15491</v>
      </c>
      <c r="B273" s="2" t="n">
        <v>6350.5439</v>
      </c>
      <c r="C273" s="2" t="n">
        <v>520.95188185</v>
      </c>
      <c r="D273" s="2" t="n">
        <v>12139.0552759202</v>
      </c>
      <c r="E273" s="3" t="n">
        <v>6298.1285</v>
      </c>
      <c r="F273" s="3" t="n">
        <v>6433.9831</v>
      </c>
      <c r="G273" s="2" t="n">
        <v>-2.11694015810183E-014</v>
      </c>
      <c r="H273" s="2" t="n">
        <v>7.58616409946208</v>
      </c>
      <c r="I273" s="2" t="n">
        <v>1.15662987736512E-012</v>
      </c>
      <c r="J273" s="2" t="n">
        <v>21.2256871048055</v>
      </c>
      <c r="K273" s="2" t="n">
        <v>41.6505959689831</v>
      </c>
      <c r="L273" s="2" t="n">
        <v>-4.25035195112263E-010</v>
      </c>
      <c r="M273" s="2" t="n">
        <v>20.1419630167825</v>
      </c>
      <c r="N273" s="2" t="n">
        <v>704.24320241501</v>
      </c>
      <c r="O273" s="2" t="n">
        <v>11103.6553280659</v>
      </c>
      <c r="P273" s="2" t="n">
        <v>240.552335249683</v>
      </c>
    </row>
    <row r="274" customFormat="false" ht="12.75" hidden="false" customHeight="false" outlineLevel="0" collapsed="false">
      <c r="A274" s="2" t="n">
        <v>521.68756</v>
      </c>
      <c r="B274" s="2" t="n">
        <v>1067.1875</v>
      </c>
      <c r="C274" s="2" t="n">
        <v>521.4905892</v>
      </c>
      <c r="D274" s="2" t="n">
        <v>1885.63075779148</v>
      </c>
      <c r="E274" s="3" t="n">
        <v>1185.3467</v>
      </c>
      <c r="F274" s="3" t="n">
        <v>1239.9805</v>
      </c>
      <c r="G274" s="2" t="n">
        <v>-2.06606864488153E-014</v>
      </c>
      <c r="H274" s="2" t="n">
        <v>7.50307619099265</v>
      </c>
      <c r="I274" s="2" t="n">
        <v>1.11084576335428E-012</v>
      </c>
      <c r="J274" s="2" t="n">
        <v>20.9106755654789</v>
      </c>
      <c r="K274" s="2" t="n">
        <v>40.9206001854935</v>
      </c>
      <c r="L274" s="2" t="n">
        <v>-2.54980330731113E-010</v>
      </c>
      <c r="M274" s="2" t="n">
        <v>17.9445925000946</v>
      </c>
      <c r="N274" s="2" t="n">
        <v>672.708221806356</v>
      </c>
      <c r="O274" s="2" t="n">
        <v>877.540197726627</v>
      </c>
      <c r="P274" s="2" t="n">
        <v>248.103393816696</v>
      </c>
    </row>
    <row r="275" customFormat="false" ht="12.75" hidden="false" customHeight="false" outlineLevel="0" collapsed="false">
      <c r="A275" s="2" t="n">
        <v>522.22241</v>
      </c>
      <c r="B275" s="2" t="n">
        <v>970.13055</v>
      </c>
      <c r="C275" s="2" t="n">
        <v>522.02929655</v>
      </c>
      <c r="D275" s="2" t="n">
        <v>988.316567136147</v>
      </c>
      <c r="E275" s="1" t="n">
        <v>938.28435</v>
      </c>
      <c r="F275" s="1" t="n">
        <v>997.6094</v>
      </c>
      <c r="G275" s="2" t="n">
        <v>-2.01978594979253E-014</v>
      </c>
      <c r="H275" s="2" t="n">
        <v>7.42134579071121</v>
      </c>
      <c r="I275" s="2" t="n">
        <v>1.06113297744955E-012</v>
      </c>
      <c r="J275" s="2" t="n">
        <v>20.6026590810111</v>
      </c>
      <c r="K275" s="2" t="n">
        <v>40.2095896865249</v>
      </c>
      <c r="L275" s="2" t="n">
        <v>-1.14605247317898E-010</v>
      </c>
      <c r="M275" s="2" t="n">
        <v>15.9608256685337</v>
      </c>
      <c r="N275" s="2" t="n">
        <v>641.017275540658</v>
      </c>
      <c r="O275" s="2" t="n">
        <v>10.2451126292983</v>
      </c>
      <c r="P275" s="2" t="n">
        <v>252.859758739523</v>
      </c>
    </row>
    <row r="276" customFormat="false" ht="12.75" hidden="false" customHeight="false" outlineLevel="0" collapsed="false">
      <c r="A276" s="2" t="n">
        <v>522.755</v>
      </c>
      <c r="B276" s="2" t="n">
        <v>970.61816</v>
      </c>
      <c r="C276" s="2" t="n">
        <v>522.5680039</v>
      </c>
      <c r="D276" s="2" t="n">
        <v>945.332932076099</v>
      </c>
      <c r="E276" s="1" t="n">
        <v>904.58077</v>
      </c>
      <c r="F276" s="1" t="n">
        <v>962.05122</v>
      </c>
      <c r="G276" s="2" t="n">
        <v>-1.93546382114451E-014</v>
      </c>
      <c r="H276" s="2" t="n">
        <v>7.34094348880664</v>
      </c>
      <c r="I276" s="2" t="n">
        <v>1.01283775995568E-012</v>
      </c>
      <c r="J276" s="2" t="n">
        <v>20.301431062681</v>
      </c>
      <c r="K276" s="2" t="n">
        <v>39.5169131800179</v>
      </c>
      <c r="L276" s="2" t="n">
        <v>-2.65754132509832E-012</v>
      </c>
      <c r="M276" s="2" t="n">
        <v>14.1731719136419</v>
      </c>
      <c r="N276" s="2" t="n">
        <v>609.328734345641</v>
      </c>
      <c r="O276" s="2" t="n">
        <v>0.0176691283467938</v>
      </c>
      <c r="P276" s="2" t="n">
        <v>254.654068956966</v>
      </c>
    </row>
    <row r="277" customFormat="false" ht="12.75" hidden="false" customHeight="false" outlineLevel="0" collapsed="false">
      <c r="A277" s="2" t="n">
        <v>523.2876</v>
      </c>
      <c r="B277" s="2" t="n">
        <v>886.95056</v>
      </c>
      <c r="C277" s="2" t="n">
        <v>523.10671125</v>
      </c>
      <c r="D277" s="2" t="n">
        <v>909.891713477997</v>
      </c>
      <c r="E277" s="1" t="n">
        <v>870.42727</v>
      </c>
      <c r="F277" s="1" t="n">
        <v>924.42397</v>
      </c>
      <c r="G277" s="2" t="n">
        <v>-1.90383004547466E-014</v>
      </c>
      <c r="H277" s="2" t="n">
        <v>7.26184066754236</v>
      </c>
      <c r="I277" s="2" t="n">
        <v>9.6208100430782E-013</v>
      </c>
      <c r="J277" s="2" t="n">
        <v>20.0067925293464</v>
      </c>
      <c r="K277" s="2" t="n">
        <v>38.8419470035333</v>
      </c>
      <c r="L277" s="2" t="n">
        <v>8.31593755656987E-011</v>
      </c>
      <c r="M277" s="2" t="n">
        <v>12.5651796723484</v>
      </c>
      <c r="N277" s="2" t="n">
        <v>577.793311322756</v>
      </c>
      <c r="O277" s="2" t="n">
        <v>4.50155109749163E-006</v>
      </c>
      <c r="P277" s="2" t="n">
        <v>253.422637780835</v>
      </c>
    </row>
    <row r="278" customFormat="false" ht="12.75" hidden="false" customHeight="false" outlineLevel="0" collapsed="false">
      <c r="A278" s="2" t="n">
        <v>523.82233</v>
      </c>
      <c r="B278" s="2" t="n">
        <v>912.6535</v>
      </c>
      <c r="C278" s="2" t="n">
        <v>523.6454186</v>
      </c>
      <c r="D278" s="2" t="n">
        <v>871.970288527257</v>
      </c>
      <c r="E278" s="1" t="n">
        <v>834.09348</v>
      </c>
      <c r="F278" s="1" t="n">
        <v>883.93544</v>
      </c>
      <c r="G278" s="2" t="n">
        <v>-1.87496824817824E-014</v>
      </c>
      <c r="H278" s="2" t="n">
        <v>7.1840094757973</v>
      </c>
      <c r="I278" s="2" t="n">
        <v>9.08854656140005E-013</v>
      </c>
      <c r="J278" s="2" t="n">
        <v>19.7185517721062</v>
      </c>
      <c r="K278" s="2" t="n">
        <v>38.1840937327522</v>
      </c>
      <c r="L278" s="2" t="n">
        <v>1.45888209444931E-010</v>
      </c>
      <c r="M278" s="2" t="n">
        <v>11.1214214362027</v>
      </c>
      <c r="N278" s="2" t="n">
        <v>546.553006615768</v>
      </c>
      <c r="O278" s="2" t="n">
        <v>1.69417361415541E-010</v>
      </c>
      <c r="P278" s="2" t="n">
        <v>249.209205494314</v>
      </c>
    </row>
    <row r="279" customFormat="false" ht="12.75" hidden="false" customHeight="false" outlineLevel="0" collapsed="false">
      <c r="A279" s="2" t="n">
        <v>524.35486</v>
      </c>
      <c r="B279" s="2" t="n">
        <v>793.99341</v>
      </c>
      <c r="C279" s="2" t="n">
        <v>524.18412595</v>
      </c>
      <c r="D279" s="2" t="n">
        <v>831.816769352912</v>
      </c>
      <c r="E279" s="1" t="n">
        <v>795.49182</v>
      </c>
      <c r="F279" s="1" t="n">
        <v>841.86752</v>
      </c>
      <c r="G279" s="2" t="n">
        <v>-1.76889595214317E-014</v>
      </c>
      <c r="H279" s="2" t="n">
        <v>7.10742280455644</v>
      </c>
      <c r="I279" s="2" t="n">
        <v>8.61236624954287E-013</v>
      </c>
      <c r="J279" s="2" t="n">
        <v>19.4365240361636</v>
      </c>
      <c r="K279" s="2" t="n">
        <v>37.5427808708592</v>
      </c>
      <c r="L279" s="2" t="n">
        <v>1.88796228263487E-010</v>
      </c>
      <c r="M279" s="2" t="n">
        <v>9.8274725708445</v>
      </c>
      <c r="N279" s="2" t="n">
        <v>515.740208914133</v>
      </c>
      <c r="O279" s="2" t="n">
        <v>9.4189461384537E-016</v>
      </c>
      <c r="P279" s="2" t="n">
        <v>242.162360156166</v>
      </c>
    </row>
    <row r="280" customFormat="false" ht="12.75" hidden="false" customHeight="false" outlineLevel="0" collapsed="false">
      <c r="A280" s="2" t="n">
        <v>524.88953</v>
      </c>
      <c r="B280" s="2" t="n">
        <v>802.34186</v>
      </c>
      <c r="C280" s="2" t="n">
        <v>524.7228333</v>
      </c>
      <c r="D280" s="2" t="n">
        <v>789.783727108238</v>
      </c>
      <c r="E280" s="1" t="n">
        <v>754.04457</v>
      </c>
      <c r="F280" s="1" t="n">
        <v>798.87727</v>
      </c>
      <c r="G280" s="2" t="n">
        <v>-1.74114502258443E-014</v>
      </c>
      <c r="H280" s="2" t="n">
        <v>7.03205426331036</v>
      </c>
      <c r="I280" s="2" t="n">
        <v>8.096106173482E-013</v>
      </c>
      <c r="J280" s="2" t="n">
        <v>19.1605312188868</v>
      </c>
      <c r="K280" s="2" t="n">
        <v>36.9174596134912</v>
      </c>
      <c r="L280" s="2" t="n">
        <v>2.15156386360569E-010</v>
      </c>
      <c r="M280" s="2" t="n">
        <v>8.66988484277539</v>
      </c>
      <c r="N280" s="2" t="n">
        <v>485.476958477812</v>
      </c>
      <c r="O280" s="2" t="n">
        <v>7.73562456438452E-022</v>
      </c>
      <c r="P280" s="2" t="n">
        <v>232.526838691747</v>
      </c>
    </row>
    <row r="281" customFormat="false" ht="12.75" hidden="false" customHeight="false" outlineLevel="0" collapsed="false">
      <c r="A281" s="2" t="n">
        <v>525.422</v>
      </c>
      <c r="B281" s="2" t="n">
        <v>749.08112</v>
      </c>
      <c r="C281" s="2" t="n">
        <v>525.26154065</v>
      </c>
      <c r="D281" s="2" t="n">
        <v>746.295830812586</v>
      </c>
      <c r="E281" s="1" t="n">
        <v>710.35182</v>
      </c>
      <c r="F281" s="1" t="n">
        <v>755.91029</v>
      </c>
      <c r="G281" s="2" t="n">
        <v>-1.65764306731281E-014</v>
      </c>
      <c r="H281" s="2" t="n">
        <v>6.95787815732599</v>
      </c>
      <c r="I281" s="2" t="n">
        <v>7.57269629870554E-013</v>
      </c>
      <c r="J281" s="2" t="n">
        <v>18.8904015831246</v>
      </c>
      <c r="K281" s="2" t="n">
        <v>36.3076036843284</v>
      </c>
      <c r="L281" s="2" t="n">
        <v>2.28095723050456E-010</v>
      </c>
      <c r="M281" s="2" t="n">
        <v>7.63615550510301</v>
      </c>
      <c r="N281" s="2" t="n">
        <v>455.874373442171</v>
      </c>
      <c r="O281" s="2" t="n">
        <v>9.38506154077772E-029</v>
      </c>
      <c r="P281" s="2" t="n">
        <v>220.629418440304</v>
      </c>
    </row>
    <row r="282" customFormat="false" ht="12.75" hidden="false" customHeight="false" outlineLevel="0" collapsed="false">
      <c r="A282" s="2" t="n">
        <v>525.95441</v>
      </c>
      <c r="B282" s="2" t="n">
        <v>724.82275</v>
      </c>
      <c r="C282" s="2" t="n">
        <v>525.800248</v>
      </c>
      <c r="D282" s="2" t="n">
        <v>701.83101145541</v>
      </c>
      <c r="E282" s="1" t="n">
        <v>665.16595</v>
      </c>
      <c r="F282" s="1" t="n">
        <v>712.8296</v>
      </c>
      <c r="G282" s="2" t="n">
        <v>-1.56863868306023E-014</v>
      </c>
      <c r="H282" s="2" t="n">
        <v>6.88486946575153</v>
      </c>
      <c r="I282" s="2" t="n">
        <v>7.07638626758762E-013</v>
      </c>
      <c r="J282" s="2" t="n">
        <v>18.6259694849007</v>
      </c>
      <c r="K282" s="2" t="n">
        <v>35.7127082367562</v>
      </c>
      <c r="L282" s="2" t="n">
        <v>2.30467275669278E-010</v>
      </c>
      <c r="M282" s="2" t="n">
        <v>6.71469274325969</v>
      </c>
      <c r="N282" s="2" t="n">
        <v>427.03223835792</v>
      </c>
      <c r="O282" s="2" t="n">
        <v>1.68200598289252E-036</v>
      </c>
      <c r="P282" s="2" t="n">
        <v>206.860533166592</v>
      </c>
    </row>
    <row r="283" customFormat="false" ht="12.75" hidden="false" customHeight="false" outlineLevel="0" collapsed="false">
      <c r="A283" s="2" t="n">
        <v>526.48895</v>
      </c>
      <c r="B283" s="2" t="n">
        <v>641.68604</v>
      </c>
      <c r="C283" s="2" t="n">
        <v>526.33895535</v>
      </c>
      <c r="D283" s="2" t="n">
        <v>656.898951943081</v>
      </c>
      <c r="E283" s="1" t="n">
        <v>619.49417</v>
      </c>
      <c r="F283" s="1" t="n">
        <v>669.25669</v>
      </c>
      <c r="G283" s="2" t="n">
        <v>-1.4988720363581E-014</v>
      </c>
      <c r="H283" s="2" t="n">
        <v>6.81300382052095</v>
      </c>
      <c r="I283" s="2" t="n">
        <v>6.59632127306609E-013</v>
      </c>
      <c r="J283" s="2" t="n">
        <v>18.3670751146623</v>
      </c>
      <c r="K283" s="2" t="n">
        <v>35.1322888173596</v>
      </c>
      <c r="L283" s="2" t="n">
        <v>2.24771788432232E-010</v>
      </c>
      <c r="M283" s="2" t="n">
        <v>5.89477822711451</v>
      </c>
      <c r="N283" s="2" t="n">
        <v>399.038751295258</v>
      </c>
      <c r="O283" s="2" t="n">
        <v>4.45314276189684E-045</v>
      </c>
      <c r="P283" s="2" t="n">
        <v>191.65305466794</v>
      </c>
    </row>
    <row r="284" customFormat="false" ht="12.75" hidden="false" customHeight="false" outlineLevel="0" collapsed="false">
      <c r="A284" s="2" t="n">
        <v>527.02136</v>
      </c>
      <c r="B284" s="2" t="n">
        <v>595.28613</v>
      </c>
      <c r="C284" s="2" t="n">
        <v>526.8776627</v>
      </c>
      <c r="D284" s="2" t="n">
        <v>612.01849669467</v>
      </c>
      <c r="E284" s="1" t="n">
        <v>574.74728</v>
      </c>
      <c r="F284" s="1" t="n">
        <v>625.49432</v>
      </c>
      <c r="G284" s="2" t="n">
        <v>-1.50705300623925E-014</v>
      </c>
      <c r="H284" s="2" t="n">
        <v>6.74225748602493</v>
      </c>
      <c r="I284" s="2" t="n">
        <v>6.14200546698645E-013</v>
      </c>
      <c r="J284" s="2" t="n">
        <v>18.113564251316</v>
      </c>
      <c r="K284" s="2" t="n">
        <v>34.5658803873122</v>
      </c>
      <c r="L284" s="2" t="n">
        <v>2.13209905354866E-010</v>
      </c>
      <c r="M284" s="2" t="n">
        <v>5.16652745857649</v>
      </c>
      <c r="N284" s="2" t="n">
        <v>371.970423438736</v>
      </c>
      <c r="O284" s="2" t="n">
        <v>1.74162387992387E-054</v>
      </c>
      <c r="P284" s="2" t="n">
        <v>175.459843672491</v>
      </c>
    </row>
    <row r="285" customFormat="false" ht="12.75" hidden="false" customHeight="false" outlineLevel="0" collapsed="false">
      <c r="A285" s="2" t="n">
        <v>527.55585</v>
      </c>
      <c r="B285" s="2" t="n">
        <v>498.37396</v>
      </c>
      <c r="C285" s="2" t="n">
        <v>527.41637005</v>
      </c>
      <c r="D285" s="2" t="n">
        <v>567.695584793794</v>
      </c>
      <c r="E285" s="1" t="n">
        <v>531.27034</v>
      </c>
      <c r="F285" s="1" t="n">
        <v>581.46885</v>
      </c>
      <c r="G285" s="2" t="n">
        <v>-1.43078726417469E-014</v>
      </c>
      <c r="H285" s="2" t="n">
        <v>6.6726073395164</v>
      </c>
      <c r="I285" s="2" t="n">
        <v>5.67880507567446E-013</v>
      </c>
      <c r="J285" s="2" t="n">
        <v>17.8652880283289</v>
      </c>
      <c r="K285" s="2" t="n">
        <v>34.0130363980009</v>
      </c>
      <c r="L285" s="2" t="n">
        <v>1.9760801829386E-010</v>
      </c>
      <c r="M285" s="2" t="n">
        <v>4.52084854486065</v>
      </c>
      <c r="N285" s="2" t="n">
        <v>345.892122957544</v>
      </c>
      <c r="O285" s="2" t="n">
        <v>1.00621501548073E-064</v>
      </c>
      <c r="P285" s="2" t="n">
        <v>158.731681525346</v>
      </c>
    </row>
    <row r="286" customFormat="false" ht="12.75" hidden="false" customHeight="false" outlineLevel="0" collapsed="false">
      <c r="A286" s="2" t="n">
        <v>528.0882</v>
      </c>
      <c r="B286" s="2" t="n">
        <v>467.34534</v>
      </c>
      <c r="C286" s="2" t="n">
        <v>527.9550774</v>
      </c>
      <c r="D286" s="2" t="n">
        <v>524.403169647853</v>
      </c>
      <c r="E286" s="1" t="n">
        <v>489.71505</v>
      </c>
      <c r="F286" s="1" t="n">
        <v>538.1127</v>
      </c>
      <c r="G286" s="2" t="n">
        <v>-1.36507995658871E-014</v>
      </c>
      <c r="H286" s="2" t="n">
        <v>6.60403085222074</v>
      </c>
      <c r="I286" s="2" t="n">
        <v>5.23271091855112E-013</v>
      </c>
      <c r="J286" s="2" t="n">
        <v>17.6221027112217</v>
      </c>
      <c r="K286" s="2" t="n">
        <v>33.4733279174886</v>
      </c>
      <c r="L286" s="2" t="n">
        <v>1.79429627984614E-010</v>
      </c>
      <c r="M286" s="2" t="n">
        <v>3.94939996804849</v>
      </c>
      <c r="N286" s="2" t="n">
        <v>320.857253084518</v>
      </c>
      <c r="O286" s="2" t="n">
        <v>8.58768068091826E-076</v>
      </c>
      <c r="P286" s="2" t="n">
        <v>141.897055114175</v>
      </c>
    </row>
    <row r="287" customFormat="false" ht="12.75" hidden="false" customHeight="false" outlineLevel="0" collapsed="false">
      <c r="A287" s="2" t="n">
        <v>528.62048</v>
      </c>
      <c r="B287" s="2" t="n">
        <v>513.11816</v>
      </c>
      <c r="C287" s="2" t="n">
        <v>528.49378475</v>
      </c>
      <c r="D287" s="2" t="n">
        <v>482.564324649532</v>
      </c>
      <c r="E287" s="1" t="n">
        <v>449.8832</v>
      </c>
      <c r="F287" s="1" t="n">
        <v>496.06892</v>
      </c>
      <c r="G287" s="2" t="n">
        <v>-1.31335712416758E-014</v>
      </c>
      <c r="H287" s="2" t="n">
        <v>6.53650607112154</v>
      </c>
      <c r="I287" s="2" t="n">
        <v>4.81884042097693E-013</v>
      </c>
      <c r="J287" s="2" t="n">
        <v>17.3838694858202</v>
      </c>
      <c r="K287" s="2" t="n">
        <v>32.9463428046471</v>
      </c>
      <c r="L287" s="2" t="n">
        <v>1.59929508085711E-010</v>
      </c>
      <c r="M287" s="2" t="n">
        <v>3.44454786231307</v>
      </c>
      <c r="N287" s="2" t="n">
        <v>296.908052796237</v>
      </c>
      <c r="O287" s="2" t="n">
        <v>1.0827037766752E-087</v>
      </c>
      <c r="P287" s="2" t="n">
        <v>125.345005629232</v>
      </c>
    </row>
    <row r="288" customFormat="false" ht="12.75" hidden="false" customHeight="false" outlineLevel="0" collapsed="false">
      <c r="A288" s="2" t="n">
        <v>529.15491</v>
      </c>
      <c r="B288" s="2" t="n">
        <v>454.55875</v>
      </c>
      <c r="C288" s="2" t="n">
        <v>529.0324921</v>
      </c>
      <c r="D288" s="2" t="n">
        <v>442.539384485104</v>
      </c>
      <c r="E288" s="1" t="n">
        <v>411.41029</v>
      </c>
      <c r="F288" s="1" t="n">
        <v>456.04637</v>
      </c>
      <c r="G288" s="2" t="n">
        <v>-1.34488708042269E-014</v>
      </c>
      <c r="H288" s="2" t="n">
        <v>6.47001160139475</v>
      </c>
      <c r="I288" s="2" t="n">
        <v>4.39203337252049E-013</v>
      </c>
      <c r="J288" s="2" t="n">
        <v>17.1504542566731</v>
      </c>
      <c r="K288" s="2" t="n">
        <v>32.4316849280215</v>
      </c>
      <c r="L288" s="2" t="n">
        <v>1.40021096349603E-010</v>
      </c>
      <c r="M288" s="2" t="n">
        <v>2.99932325198745</v>
      </c>
      <c r="N288" s="2" t="n">
        <v>274.076007268736</v>
      </c>
      <c r="O288" s="2" t="n">
        <v>2.01647149134581E-100</v>
      </c>
      <c r="P288" s="2" t="n">
        <v>109.411903178151</v>
      </c>
    </row>
    <row r="289" customFormat="false" ht="12.75" hidden="false" customHeight="false" outlineLevel="0" collapsed="false">
      <c r="A289" s="2" t="n">
        <v>529.68713</v>
      </c>
      <c r="B289" s="2" t="n">
        <v>343.00565</v>
      </c>
      <c r="C289" s="2" t="n">
        <v>529.57119945</v>
      </c>
      <c r="D289" s="2" t="n">
        <v>404.617578258665</v>
      </c>
      <c r="E289" s="1" t="n">
        <v>374.49432</v>
      </c>
      <c r="F289" s="1" t="n">
        <v>419.01343</v>
      </c>
      <c r="G289" s="2" t="n">
        <v>-1.23654113920492E-014</v>
      </c>
      <c r="H289" s="2" t="n">
        <v>6.40452658946477</v>
      </c>
      <c r="I289" s="2" t="n">
        <v>4.03586621146063E-013</v>
      </c>
      <c r="J289" s="2" t="n">
        <v>16.9217274550796</v>
      </c>
      <c r="K289" s="2" t="n">
        <v>31.9289734266797</v>
      </c>
      <c r="L289" s="2" t="n">
        <v>1.2041286229077E-010</v>
      </c>
      <c r="M289" s="2" t="n">
        <v>2.60737964716989</v>
      </c>
      <c r="N289" s="2" t="n">
        <v>252.382354391338</v>
      </c>
      <c r="O289" s="2" t="n">
        <v>5.5478305994154E-114</v>
      </c>
      <c r="P289" s="2" t="n">
        <v>94.3726167488123</v>
      </c>
    </row>
    <row r="290" customFormat="false" ht="12.75" hidden="false" customHeight="false" outlineLevel="0" collapsed="false">
      <c r="A290" s="2" t="n">
        <v>530.2193</v>
      </c>
      <c r="B290" s="2" t="n">
        <v>370.88953</v>
      </c>
      <c r="C290" s="2" t="n">
        <v>530.1099068</v>
      </c>
      <c r="D290" s="2" t="n">
        <v>369.01321711026</v>
      </c>
      <c r="E290" s="1" t="n">
        <v>339.19662</v>
      </c>
      <c r="F290" s="1" t="n">
        <v>384.96357</v>
      </c>
      <c r="G290" s="2" t="n">
        <v>-1.1947745886569E-014</v>
      </c>
      <c r="H290" s="2" t="n">
        <v>6.34003070665751</v>
      </c>
      <c r="I290" s="2" t="n">
        <v>3.67246870802549E-013</v>
      </c>
      <c r="J290" s="2" t="n">
        <v>16.6975638562038</v>
      </c>
      <c r="K290" s="2" t="n">
        <v>31.4378420104959</v>
      </c>
      <c r="L290" s="2" t="n">
        <v>1.01617180721901E-010</v>
      </c>
      <c r="M290" s="2" t="n">
        <v>2.26295133937903</v>
      </c>
      <c r="N290" s="2" t="n">
        <v>231.83867305126</v>
      </c>
      <c r="O290" s="2" t="n">
        <v>2.25477373569255E-128</v>
      </c>
      <c r="P290" s="2" t="n">
        <v>80.4361561461623</v>
      </c>
    </row>
    <row r="291" customFormat="false" ht="12.75" hidden="false" customHeight="false" outlineLevel="0" collapsed="false">
      <c r="A291" s="2" t="n">
        <v>530.75366</v>
      </c>
      <c r="B291" s="2" t="n">
        <v>356.8938</v>
      </c>
      <c r="C291" s="2" t="n">
        <v>530.64861415</v>
      </c>
      <c r="D291" s="2" t="n">
        <v>335.86614455418</v>
      </c>
      <c r="E291" s="1" t="n">
        <v>305.89827</v>
      </c>
      <c r="F291" s="1" t="n">
        <v>353.49364</v>
      </c>
      <c r="G291" s="2" t="n">
        <v>-1.11746027050352E-014</v>
      </c>
      <c r="H291" s="2" t="n">
        <v>6.27650413342654</v>
      </c>
      <c r="I291" s="2" t="n">
        <v>3.29619041470327E-013</v>
      </c>
      <c r="J291" s="2" t="n">
        <v>16.4778424047873</v>
      </c>
      <c r="K291" s="2" t="n">
        <v>30.9579382974856</v>
      </c>
      <c r="L291" s="2" t="n">
        <v>8.40209185683388E-011</v>
      </c>
      <c r="M291" s="2" t="n">
        <v>1.96081268830407</v>
      </c>
      <c r="N291" s="2" t="n">
        <v>212.447538641882</v>
      </c>
      <c r="O291" s="2" t="n">
        <v>1.35372800589869E-143</v>
      </c>
      <c r="P291" s="2" t="n">
        <v>67.7455083882094</v>
      </c>
    </row>
    <row r="292" customFormat="false" ht="12.75" hidden="false" customHeight="false" outlineLevel="0" collapsed="false">
      <c r="A292" s="2" t="n">
        <v>531.28577</v>
      </c>
      <c r="B292" s="2" t="n">
        <v>297.17215</v>
      </c>
      <c r="C292" s="2" t="n">
        <v>531.1873215</v>
      </c>
      <c r="D292" s="2" t="n">
        <v>305.245872632268</v>
      </c>
      <c r="E292" s="1" t="n">
        <v>275.41402</v>
      </c>
      <c r="F292" s="1" t="n">
        <v>324.43504</v>
      </c>
      <c r="G292" s="2" t="n">
        <v>-1.1005999975505E-014</v>
      </c>
      <c r="H292" s="2" t="n">
        <v>6.21392754412947</v>
      </c>
      <c r="I292" s="2" t="n">
        <v>2.96250113036796E-013</v>
      </c>
      <c r="J292" s="2" t="n">
        <v>16.2624460489974</v>
      </c>
      <c r="K292" s="2" t="n">
        <v>30.4889231859717</v>
      </c>
      <c r="L292" s="2" t="n">
        <v>6.78468897482977E-011</v>
      </c>
      <c r="M292" s="2" t="n">
        <v>1.69623864234229</v>
      </c>
      <c r="N292" s="2" t="n">
        <v>194.203231280195</v>
      </c>
      <c r="O292" s="2" t="n">
        <v>1.20062817457446E-159</v>
      </c>
      <c r="P292" s="2" t="n">
        <v>56.3811059305641</v>
      </c>
    </row>
    <row r="293" customFormat="false" ht="12.75" hidden="false" customHeight="false" outlineLevel="0" collapsed="false">
      <c r="A293" s="2" t="n">
        <v>531.81787</v>
      </c>
      <c r="B293" s="2" t="n">
        <v>282.64072</v>
      </c>
      <c r="C293" s="2" t="n">
        <v>531.72602885</v>
      </c>
      <c r="D293" s="2" t="n">
        <v>277.158630084989</v>
      </c>
      <c r="E293" s="1" t="n">
        <v>247.91831</v>
      </c>
      <c r="F293" s="1" t="n">
        <v>297.32205</v>
      </c>
      <c r="G293" s="2" t="n">
        <v>-1.05028910916977E-014</v>
      </c>
      <c r="H293" s="2" t="n">
        <v>6.15228209233264</v>
      </c>
      <c r="I293" s="2" t="n">
        <v>2.64260030100796E-013</v>
      </c>
      <c r="J293" s="2" t="n">
        <v>16.0512615819791</v>
      </c>
      <c r="K293" s="2" t="n">
        <v>30.0304702595074</v>
      </c>
      <c r="L293" s="2" t="n">
        <v>5.32109914015815E-011</v>
      </c>
      <c r="M293" s="2" t="n">
        <v>1.46496669059179</v>
      </c>
      <c r="N293" s="2" t="n">
        <v>177.09248252021</v>
      </c>
      <c r="O293" s="2" t="n">
        <v>1.57302026603639E-176</v>
      </c>
      <c r="P293" s="2" t="n">
        <v>46.3671669403139</v>
      </c>
    </row>
    <row r="294" customFormat="false" ht="12.75" hidden="false" customHeight="false" outlineLevel="0" collapsed="false">
      <c r="A294" s="2" t="n">
        <v>532.35211</v>
      </c>
      <c r="B294" s="2" t="n">
        <v>293.56555</v>
      </c>
      <c r="C294" s="2" t="n">
        <v>532.2647362</v>
      </c>
      <c r="D294" s="2" t="n">
        <v>251.556446873118</v>
      </c>
      <c r="E294" s="1" t="n">
        <v>223.32387</v>
      </c>
      <c r="F294" s="1" t="n">
        <v>271.94111</v>
      </c>
      <c r="G294" s="2" t="n">
        <v>-9.52325109425533E-015</v>
      </c>
      <c r="H294" s="2" t="n">
        <v>6.09154939662342</v>
      </c>
      <c r="I294" s="2" t="n">
        <v>2.35972787028197E-013</v>
      </c>
      <c r="J294" s="2" t="n">
        <v>15.8441794907043</v>
      </c>
      <c r="K294" s="2" t="n">
        <v>29.5822652226238</v>
      </c>
      <c r="L294" s="2" t="n">
        <v>4.01976389252739E-011</v>
      </c>
      <c r="M294" s="2" t="n">
        <v>1.26316040248893</v>
      </c>
      <c r="N294" s="2" t="n">
        <v>161.095246891638</v>
      </c>
      <c r="O294" s="2" t="n">
        <v>3.04444950877276E-194</v>
      </c>
      <c r="P294" s="2" t="n">
        <v>37.680045468999</v>
      </c>
    </row>
    <row r="295" customFormat="false" ht="12.75" hidden="false" customHeight="false" outlineLevel="0" collapsed="false">
      <c r="A295" s="2" t="n">
        <v>532.88416</v>
      </c>
      <c r="B295" s="2" t="n">
        <v>235.12685</v>
      </c>
      <c r="C295" s="2" t="n">
        <v>532.80344355</v>
      </c>
      <c r="D295" s="2" t="n">
        <v>228.347388084365</v>
      </c>
      <c r="E295" s="1" t="n">
        <v>201.52645</v>
      </c>
      <c r="F295" s="1" t="n">
        <v>248.61086</v>
      </c>
      <c r="G295" s="2" t="n">
        <v>-9.48743339617165E-015</v>
      </c>
      <c r="H295" s="2" t="n">
        <v>6.0317115269101</v>
      </c>
      <c r="I295" s="2" t="n">
        <v>2.11145823489958E-013</v>
      </c>
      <c r="J295" s="2" t="n">
        <v>15.6410938117331</v>
      </c>
      <c r="K295" s="2" t="n">
        <v>29.144005365591</v>
      </c>
      <c r="L295" s="2" t="n">
        <v>2.87646340120606E-011</v>
      </c>
      <c r="M295" s="2" t="n">
        <v>1.08737467343294</v>
      </c>
      <c r="N295" s="2" t="n">
        <v>146.185485345014</v>
      </c>
      <c r="O295" s="2" t="n">
        <v>8.70426098514351E-213</v>
      </c>
      <c r="P295" s="2" t="n">
        <v>30.257717361655</v>
      </c>
    </row>
    <row r="296" customFormat="false" ht="12.75" hidden="false" customHeight="false" outlineLevel="0" collapsed="false">
      <c r="A296" s="2" t="n">
        <v>533.41614</v>
      </c>
      <c r="B296" s="2" t="n">
        <v>184.65147</v>
      </c>
      <c r="C296" s="2" t="n">
        <v>533.3421509</v>
      </c>
      <c r="D296" s="2" t="n">
        <v>207.406116071494</v>
      </c>
      <c r="E296" s="1" t="n">
        <v>181.89359</v>
      </c>
      <c r="F296" s="1" t="n">
        <v>227.50438</v>
      </c>
      <c r="G296" s="2" t="n">
        <v>-9.04588942530237E-015</v>
      </c>
      <c r="H296" s="2" t="n">
        <v>5.97275099119034</v>
      </c>
      <c r="I296" s="2" t="n">
        <v>1.85953315649969E-013</v>
      </c>
      <c r="J296" s="2" t="n">
        <v>15.4419019935298</v>
      </c>
      <c r="K296" s="2" t="n">
        <v>28.7153990565053</v>
      </c>
      <c r="L296" s="2" t="n">
        <v>1.88833404611843E-011</v>
      </c>
      <c r="M296" s="2" t="n">
        <v>0.9345227605415</v>
      </c>
      <c r="N296" s="2" t="n">
        <v>132.331948612844</v>
      </c>
      <c r="O296" s="2" t="n">
        <v>3.67623870563417E-232</v>
      </c>
      <c r="P296" s="2" t="n">
        <v>24.009592656864</v>
      </c>
    </row>
    <row r="297" customFormat="false" ht="12.75" hidden="false" customHeight="false" outlineLevel="0" collapsed="false">
      <c r="A297" s="2" t="n">
        <v>533.95032</v>
      </c>
      <c r="B297" s="2" t="n">
        <v>165.30359</v>
      </c>
      <c r="C297" s="2" t="n">
        <v>533.88085825</v>
      </c>
      <c r="D297" s="2" t="n">
        <v>188.5840831481</v>
      </c>
      <c r="E297" s="1" t="n">
        <v>163.77642</v>
      </c>
      <c r="F297" s="1" t="n">
        <v>208.82977</v>
      </c>
      <c r="G297" s="2" t="n">
        <v>-8.10840011024252E-015</v>
      </c>
      <c r="H297" s="2" t="n">
        <v>5.91465072276989</v>
      </c>
      <c r="I297" s="2" t="n">
        <v>1.58045866911222E-013</v>
      </c>
      <c r="J297" s="2" t="n">
        <v>15.2465047649914</v>
      </c>
      <c r="K297" s="2" t="n">
        <v>28.2961652591224</v>
      </c>
      <c r="L297" s="2" t="n">
        <v>1.04463378896533E-011</v>
      </c>
      <c r="M297" s="2" t="n">
        <v>0.801845162142055</v>
      </c>
      <c r="N297" s="2" t="n">
        <v>119.498949566014</v>
      </c>
      <c r="O297" s="2" t="n">
        <v>2.29363429025571E-252</v>
      </c>
      <c r="P297" s="2" t="n">
        <v>18.8259676730495</v>
      </c>
    </row>
    <row r="298" customFormat="false" ht="12.75" hidden="false" customHeight="false" outlineLevel="0" collapsed="false">
      <c r="A298" s="2" t="n">
        <v>534.48224</v>
      </c>
      <c r="B298" s="2" t="n">
        <v>131.98566</v>
      </c>
      <c r="C298" s="2" t="n">
        <v>534.4195656</v>
      </c>
      <c r="D298" s="2" t="n">
        <v>171.718816181164</v>
      </c>
      <c r="E298" s="1" t="n">
        <v>146.95718</v>
      </c>
      <c r="F298" s="1" t="n">
        <v>192.79491</v>
      </c>
      <c r="G298" s="2" t="n">
        <v>-8.10725809668043E-015</v>
      </c>
      <c r="H298" s="2" t="n">
        <v>5.85739406791433</v>
      </c>
      <c r="I298" s="2" t="n">
        <v>1.34511009544676E-013</v>
      </c>
      <c r="J298" s="2" t="n">
        <v>15.0548060098711</v>
      </c>
      <c r="K298" s="2" t="n">
        <v>27.8860330749571</v>
      </c>
      <c r="L298" s="2" t="n">
        <v>3.36773412984389E-012</v>
      </c>
      <c r="M298" s="2" t="n">
        <v>0.686880367604953</v>
      </c>
      <c r="N298" s="2" t="n">
        <v>107.64711482098</v>
      </c>
      <c r="O298" s="2" t="n">
        <v>2.11394319441811E-273</v>
      </c>
      <c r="P298" s="2" t="n">
        <v>14.5865878398331</v>
      </c>
    </row>
    <row r="299" customFormat="false" ht="12.75" hidden="false" customHeight="false" outlineLevel="0" collapsed="false">
      <c r="A299" s="2" t="n">
        <v>535.01416</v>
      </c>
      <c r="B299" s="2" t="n">
        <v>146.38745</v>
      </c>
      <c r="C299" s="2" t="n">
        <v>534.95827295</v>
      </c>
      <c r="D299" s="2" t="n">
        <v>156.641927196542</v>
      </c>
      <c r="E299" s="1" t="n">
        <v>131.34973</v>
      </c>
      <c r="F299" s="1" t="n">
        <v>178.99712</v>
      </c>
      <c r="G299" s="2" t="n">
        <v>-7.5075452474619E-015</v>
      </c>
      <c r="H299" s="2" t="n">
        <v>5.80096477391682</v>
      </c>
      <c r="I299" s="2" t="n">
        <v>1.16027478775019E-013</v>
      </c>
      <c r="J299" s="2" t="n">
        <v>14.8667126467943</v>
      </c>
      <c r="K299" s="2" t="n">
        <v>27.4847413082672</v>
      </c>
      <c r="L299" s="2" t="n">
        <v>-2.46554589415377E-012</v>
      </c>
      <c r="M299" s="2" t="n">
        <v>0.587437480564584</v>
      </c>
      <c r="N299" s="2" t="n">
        <v>96.7341071015977</v>
      </c>
      <c r="O299" s="2" t="n">
        <v>2.87813475214525E-295</v>
      </c>
      <c r="P299" s="2" t="n">
        <v>11.1679638854035</v>
      </c>
    </row>
    <row r="300" customFormat="false" ht="12.75" hidden="false" customHeight="false" outlineLevel="0" collapsed="false">
      <c r="A300" s="2" t="n">
        <v>535.54828</v>
      </c>
      <c r="B300" s="2" t="n">
        <v>182.33128</v>
      </c>
      <c r="C300" s="2" t="n">
        <v>535.4969803</v>
      </c>
      <c r="D300" s="2" t="n">
        <v>143.185651696878</v>
      </c>
      <c r="E300" s="1" t="n">
        <v>117.16002</v>
      </c>
      <c r="F300" s="1" t="n">
        <v>166.80555</v>
      </c>
      <c r="G300" s="2" t="n">
        <v>-7.62802767826223E-015</v>
      </c>
      <c r="H300" s="2" t="n">
        <v>5.7453469775664</v>
      </c>
      <c r="I300" s="2" t="n">
        <v>9.36512109750351E-014</v>
      </c>
      <c r="J300" s="2" t="n">
        <v>14.6821345145835</v>
      </c>
      <c r="K300" s="2" t="n">
        <v>27.0920380526267</v>
      </c>
      <c r="L300" s="2" t="n">
        <v>-7.20239540031363E-012</v>
      </c>
      <c r="M300" s="2" t="n">
        <v>0.501570698295246</v>
      </c>
      <c r="N300" s="2" t="n">
        <v>86.7153111473816</v>
      </c>
      <c r="O300" s="2" t="n">
        <v>0</v>
      </c>
      <c r="P300" s="2" t="n">
        <v>8.44925030643144</v>
      </c>
    </row>
    <row r="301" customFormat="false" ht="12.75" hidden="false" customHeight="false" outlineLevel="0" collapsed="false">
      <c r="A301" s="2" t="n">
        <v>536.08014</v>
      </c>
      <c r="B301" s="2" t="n">
        <v>146.59657</v>
      </c>
      <c r="C301" s="2" t="n">
        <v>536.03568765</v>
      </c>
      <c r="D301" s="2" t="n">
        <v>131.187864248376</v>
      </c>
      <c r="E301" s="1" t="n">
        <v>104.80161</v>
      </c>
      <c r="F301" s="1" t="n">
        <v>155.71473</v>
      </c>
      <c r="G301" s="2" t="n">
        <v>-6.81366818907845E-015</v>
      </c>
      <c r="H301" s="2" t="n">
        <v>5.690525194001</v>
      </c>
      <c r="I301" s="2" t="n">
        <v>7.75400007670724E-014</v>
      </c>
      <c r="J301" s="2" t="n">
        <v>14.5009842626254</v>
      </c>
      <c r="K301" s="2" t="n">
        <v>26.707680297872</v>
      </c>
      <c r="L301" s="2" t="n">
        <v>-1.09340161215633E-011</v>
      </c>
      <c r="M301" s="2" t="n">
        <v>0.427555612813727</v>
      </c>
      <c r="N301" s="2" t="n">
        <v>77.5444772564439</v>
      </c>
      <c r="O301" s="2" t="n">
        <v>0</v>
      </c>
      <c r="P301" s="2" t="n">
        <v>6.31664162463097</v>
      </c>
    </row>
    <row r="302" customFormat="false" ht="12.75" hidden="false" customHeight="false" outlineLevel="0" collapsed="false">
      <c r="A302" s="2" t="n">
        <v>536.61194</v>
      </c>
      <c r="B302" s="2" t="n">
        <v>128.81763</v>
      </c>
      <c r="C302" s="2" t="n">
        <v>536.574395</v>
      </c>
      <c r="D302" s="2" t="n">
        <v>120.495639646482</v>
      </c>
      <c r="E302" s="1" t="n">
        <v>94.335485</v>
      </c>
      <c r="F302" s="1" t="n">
        <v>145.25532</v>
      </c>
      <c r="G302" s="2" t="n">
        <v>-7.12149275376865E-015</v>
      </c>
      <c r="H302" s="2" t="n">
        <v>5.63648430593107</v>
      </c>
      <c r="I302" s="2" t="n">
        <v>5.98290695639951E-014</v>
      </c>
      <c r="J302" s="2" t="n">
        <v>14.323177246026</v>
      </c>
      <c r="K302" s="2" t="n">
        <v>26.3314335562869</v>
      </c>
      <c r="L302" s="2" t="n">
        <v>-1.37952367386432E-011</v>
      </c>
      <c r="M302" s="2" t="n">
        <v>0.36386728497408</v>
      </c>
      <c r="N302" s="2" t="n">
        <v>69.1743178289848</v>
      </c>
      <c r="O302" s="2" t="n">
        <v>0</v>
      </c>
      <c r="P302" s="2" t="n">
        <v>4.66635942429272</v>
      </c>
    </row>
    <row r="303" customFormat="false" ht="12.75" hidden="false" customHeight="false" outlineLevel="0" collapsed="false">
      <c r="A303" s="2" t="n">
        <v>537.14594</v>
      </c>
      <c r="B303" s="2" t="n">
        <v>96.810455</v>
      </c>
      <c r="C303" s="2" t="n">
        <v>537.11310235</v>
      </c>
      <c r="D303" s="2" t="n">
        <v>110.96751332949</v>
      </c>
      <c r="E303" s="1" t="n">
        <v>85.521029</v>
      </c>
      <c r="F303" s="1" t="n">
        <v>135.32182</v>
      </c>
      <c r="G303" s="2" t="n">
        <v>-6.23020307826601E-015</v>
      </c>
      <c r="H303" s="2" t="n">
        <v>5.58320955321939</v>
      </c>
      <c r="I303" s="2" t="n">
        <v>4.47754595646538E-014</v>
      </c>
      <c r="J303" s="2" t="n">
        <v>14.1486314253158</v>
      </c>
      <c r="K303" s="2" t="n">
        <v>25.9630715069561</v>
      </c>
      <c r="L303" s="2" t="n">
        <v>-1.58999904508852E-011</v>
      </c>
      <c r="M303" s="2" t="n">
        <v>0.309160031168284</v>
      </c>
      <c r="N303" s="2" t="n">
        <v>61.5570535109792</v>
      </c>
      <c r="O303" s="2" t="n">
        <v>0</v>
      </c>
      <c r="P303" s="2" t="n">
        <v>3.40638730186719</v>
      </c>
    </row>
    <row r="304" customFormat="false" ht="12.75" hidden="false" customHeight="false" outlineLevel="0" collapsed="false">
      <c r="A304" s="2" t="n">
        <v>537.67767</v>
      </c>
      <c r="B304" s="2" t="n">
        <v>89.648666</v>
      </c>
      <c r="C304" s="2" t="n">
        <v>537.6518097</v>
      </c>
      <c r="D304" s="2" t="n">
        <v>102.474646793403</v>
      </c>
      <c r="E304" s="1" t="n">
        <v>77.720328</v>
      </c>
      <c r="F304" s="1" t="n">
        <v>126.46157</v>
      </c>
      <c r="G304" s="2" t="n">
        <v>-5.724031521724E-015</v>
      </c>
      <c r="H304" s="2" t="n">
        <v>5.53068652280409</v>
      </c>
      <c r="I304" s="2" t="n">
        <v>3.31195528717449E-014</v>
      </c>
      <c r="J304" s="2" t="n">
        <v>13.9772672704814</v>
      </c>
      <c r="K304" s="2" t="n">
        <v>25.6023756572898</v>
      </c>
      <c r="L304" s="2" t="n">
        <v>-1.73551928627975E-011</v>
      </c>
      <c r="M304" s="2" t="n">
        <v>0.262248853034571</v>
      </c>
      <c r="N304" s="2" t="n">
        <v>54.6449067066976</v>
      </c>
      <c r="O304" s="2" t="n">
        <v>0</v>
      </c>
      <c r="P304" s="2" t="n">
        <v>2.45716178311249</v>
      </c>
    </row>
    <row r="305" customFormat="false" ht="12.75" hidden="false" customHeight="false" outlineLevel="0" collapsed="false">
      <c r="A305" s="2" t="n">
        <v>538.20941</v>
      </c>
      <c r="B305" s="2" t="n">
        <v>77.734444</v>
      </c>
      <c r="C305" s="2" t="n">
        <v>538.19051705</v>
      </c>
      <c r="D305" s="2" t="n">
        <v>94.9011260477746</v>
      </c>
      <c r="E305" s="1" t="n">
        <v>69.565084</v>
      </c>
      <c r="F305" s="1" t="n">
        <v>119.7367</v>
      </c>
      <c r="G305" s="2" t="n">
        <v>-5.80205181189758E-015</v>
      </c>
      <c r="H305" s="2" t="n">
        <v>5.47890113895148</v>
      </c>
      <c r="I305" s="2" t="n">
        <v>1.73466260345539E-014</v>
      </c>
      <c r="J305" s="2" t="n">
        <v>13.8090076691087</v>
      </c>
      <c r="K305" s="2" t="n">
        <v>25.2491350207763</v>
      </c>
      <c r="L305" s="2" t="n">
        <v>-1.82562083689411E-011</v>
      </c>
      <c r="M305" s="2" t="n">
        <v>0.222092433558586</v>
      </c>
      <c r="N305" s="2" t="n">
        <v>48.3905413153356</v>
      </c>
      <c r="O305" s="2" t="n">
        <v>0</v>
      </c>
      <c r="P305" s="2" t="n">
        <v>1.75144847006219</v>
      </c>
    </row>
    <row r="306" customFormat="false" ht="12.75" hidden="false" customHeight="false" outlineLevel="0" collapsed="false">
      <c r="A306" s="2" t="n">
        <v>538.74115</v>
      </c>
      <c r="B306" s="2" t="n">
        <v>95.93618</v>
      </c>
      <c r="C306" s="2" t="n">
        <v>538.7292244</v>
      </c>
      <c r="D306" s="2" t="n">
        <v>88.1436192678368</v>
      </c>
      <c r="E306" s="1" t="n">
        <v>59.495766</v>
      </c>
      <c r="F306" s="1" t="n">
        <v>116.50931</v>
      </c>
      <c r="G306" s="2" t="n">
        <v>-5.53061595207211E-015</v>
      </c>
      <c r="H306" s="2" t="n">
        <v>5.42783965382707</v>
      </c>
      <c r="I306" s="2" t="n">
        <v>4.86731531278862E-015</v>
      </c>
      <c r="J306" s="2" t="n">
        <v>13.6437778384383</v>
      </c>
      <c r="K306" s="2" t="n">
        <v>24.9031458100846</v>
      </c>
      <c r="L306" s="2" t="n">
        <v>-1.87030781952217E-011</v>
      </c>
      <c r="M306" s="2" t="n">
        <v>0.187777617898162</v>
      </c>
      <c r="N306" s="2" t="n">
        <v>42.7474485377207</v>
      </c>
      <c r="O306" s="2" t="n">
        <v>0</v>
      </c>
      <c r="P306" s="2" t="n">
        <v>1.23362980988666</v>
      </c>
    </row>
    <row r="307" customFormat="false" ht="12.75" hidden="false" customHeight="false" outlineLevel="0" collapsed="false">
      <c r="A307" s="2" t="n">
        <v>539.27502</v>
      </c>
      <c r="B307" s="2" t="n">
        <v>56.953842</v>
      </c>
      <c r="C307" s="2" t="n">
        <v>539.26793175</v>
      </c>
      <c r="D307" s="2" t="n">
        <v>82.1106003470913</v>
      </c>
      <c r="E307" s="1" t="n">
        <v>46.626339</v>
      </c>
      <c r="F307" s="1" t="n">
        <v>117.44501</v>
      </c>
      <c r="G307" s="2" t="n">
        <v>-4.89934200077406E-015</v>
      </c>
      <c r="H307" s="2" t="n">
        <v>5.37748863837235</v>
      </c>
      <c r="I307" s="2" t="n">
        <v>-4.26168894844915E-015</v>
      </c>
      <c r="J307" s="2" t="n">
        <v>13.481505241143</v>
      </c>
      <c r="K307" s="2" t="n">
        <v>24.5642111446853</v>
      </c>
      <c r="L307" s="2" t="n">
        <v>-1.87536769556235E-011</v>
      </c>
      <c r="M307" s="2" t="n">
        <v>0.158505293963661</v>
      </c>
      <c r="N307" s="2" t="n">
        <v>37.670279483596</v>
      </c>
      <c r="O307" s="2" t="n">
        <v>0</v>
      </c>
      <c r="P307" s="2" t="n">
        <v>0.858610545349925</v>
      </c>
    </row>
    <row r="308" customFormat="false" ht="12.75" hidden="false" customHeight="false" outlineLevel="0" collapsed="false">
      <c r="A308" s="2" t="n">
        <v>539.80664</v>
      </c>
      <c r="B308" s="2" t="n">
        <v>82.044426</v>
      </c>
      <c r="C308" s="2" t="n">
        <v>539.8066391</v>
      </c>
      <c r="D308" s="2" t="n">
        <v>76.7213146257451</v>
      </c>
      <c r="E308" s="1" t="n">
        <v>31.223024</v>
      </c>
      <c r="F308" s="1" t="n">
        <v>122.21959</v>
      </c>
      <c r="G308" s="2" t="n">
        <v>-4.59650076799115E-015</v>
      </c>
      <c r="H308" s="2" t="n">
        <v>5.32783497347653</v>
      </c>
      <c r="I308" s="2" t="n">
        <v>-1.71548701677886E-014</v>
      </c>
      <c r="J308" s="2" t="n">
        <v>13.3221195046476</v>
      </c>
      <c r="K308" s="2" t="n">
        <v>24.2321407722124</v>
      </c>
      <c r="L308" s="2" t="n">
        <v>-1.84977296125343E-011</v>
      </c>
      <c r="M308" s="2" t="n">
        <v>0.133577585982766</v>
      </c>
      <c r="N308" s="2" t="n">
        <v>33.1151260820367</v>
      </c>
      <c r="O308" s="2" t="n">
        <v>0</v>
      </c>
      <c r="P308" s="2" t="n">
        <v>0.590515707407608</v>
      </c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2.23709</v>
      </c>
      <c r="B2" s="2" t="n">
        <v>56.242306</v>
      </c>
      <c r="C2" s="2" t="n">
        <v>372.23709</v>
      </c>
      <c r="D2" s="2" t="n">
        <v>36.3737407027744</v>
      </c>
      <c r="E2" s="1" t="n">
        <v>-12.43648</v>
      </c>
      <c r="F2" s="1" t="n">
        <v>85.183962</v>
      </c>
      <c r="G2" s="2" t="n">
        <v>13.2400787070729</v>
      </c>
      <c r="H2" s="2" t="n">
        <v>1.0570268499278</v>
      </c>
      <c r="I2" s="2" t="n">
        <v>0.234003437034049</v>
      </c>
      <c r="J2" s="2" t="n">
        <v>3.9337150600063</v>
      </c>
      <c r="K2" s="2" t="n">
        <v>17.5002205945506</v>
      </c>
      <c r="L2" s="2" t="n">
        <v>7.22149827313748E-013</v>
      </c>
      <c r="M2" s="2" t="n">
        <v>-3.60614701339161E-010</v>
      </c>
      <c r="N2" s="2" t="n">
        <v>-3.16773607018407E-011</v>
      </c>
      <c r="O2" s="2" t="n">
        <v>0</v>
      </c>
      <c r="P2" s="2" t="n">
        <v>0.40869605457421</v>
      </c>
    </row>
    <row r="3" customFormat="false" ht="12.75" hidden="false" customHeight="false" outlineLevel="0" collapsed="false">
      <c r="A3" s="2" t="n">
        <v>372.78259</v>
      </c>
      <c r="B3" s="2" t="n">
        <v>0</v>
      </c>
      <c r="C3" s="2" t="n">
        <v>372.77589884</v>
      </c>
      <c r="D3" s="2" t="n">
        <v>38.955921494636</v>
      </c>
      <c r="E3" s="1" t="n">
        <v>-3.094244</v>
      </c>
      <c r="F3" s="1" t="n">
        <v>81.07421</v>
      </c>
      <c r="G3" s="2" t="n">
        <v>15.5131141933043</v>
      </c>
      <c r="H3" s="2" t="n">
        <v>1.08121080415273</v>
      </c>
      <c r="I3" s="2" t="n">
        <v>0.23816622007087</v>
      </c>
      <c r="J3" s="2" t="n">
        <v>3.99321226781322</v>
      </c>
      <c r="K3" s="2" t="n">
        <v>17.7185392916762</v>
      </c>
      <c r="L3" s="2" t="n">
        <v>7.71311715150532E-013</v>
      </c>
      <c r="M3" s="2" t="n">
        <v>-5.0308429698048E-010</v>
      </c>
      <c r="N3" s="2" t="n">
        <v>-3.24597804068775E-011</v>
      </c>
      <c r="O3" s="2" t="n">
        <v>0</v>
      </c>
      <c r="P3" s="2" t="n">
        <v>0.411678718153442</v>
      </c>
    </row>
    <row r="4" customFormat="false" ht="12.75" hidden="false" customHeight="false" outlineLevel="0" collapsed="false">
      <c r="A4" s="2" t="n">
        <v>373.32809</v>
      </c>
      <c r="B4" s="2" t="n">
        <v>42.682072</v>
      </c>
      <c r="C4" s="2" t="n">
        <v>373.31470768</v>
      </c>
      <c r="D4" s="2" t="n">
        <v>41.8659714880173</v>
      </c>
      <c r="E4" s="1" t="n">
        <v>5.5982117</v>
      </c>
      <c r="F4" s="1" t="n">
        <v>78.287186</v>
      </c>
      <c r="G4" s="2" t="n">
        <v>18.1074973353703</v>
      </c>
      <c r="H4" s="2" t="n">
        <v>1.10627744423633</v>
      </c>
      <c r="I4" s="2" t="n">
        <v>0.242441466081679</v>
      </c>
      <c r="J4" s="2" t="n">
        <v>4.05408535847103</v>
      </c>
      <c r="K4" s="2" t="n">
        <v>17.9409757443178</v>
      </c>
      <c r="L4" s="2" t="n">
        <v>8.22636543966109E-013</v>
      </c>
      <c r="M4" s="2" t="n">
        <v>-6.59351201557336E-010</v>
      </c>
      <c r="N4" s="2" t="n">
        <v>-3.31724224297554E-011</v>
      </c>
      <c r="O4" s="2" t="n">
        <v>0</v>
      </c>
      <c r="P4" s="2" t="n">
        <v>0.414694140231887</v>
      </c>
    </row>
    <row r="5" customFormat="false" ht="12.75" hidden="false" customHeight="false" outlineLevel="0" collapsed="false">
      <c r="A5" s="2" t="n">
        <v>373.87134</v>
      </c>
      <c r="B5" s="2" t="n">
        <v>6.5677872</v>
      </c>
      <c r="C5" s="2" t="n">
        <v>373.85351652</v>
      </c>
      <c r="D5" s="2" t="n">
        <v>45.1365237342357</v>
      </c>
      <c r="E5" s="1" t="n">
        <v>13.462608</v>
      </c>
      <c r="F5" s="1" t="n">
        <v>77.03991</v>
      </c>
      <c r="G5" s="2" t="n">
        <v>21.055661425878</v>
      </c>
      <c r="H5" s="2" t="n">
        <v>1.13227428644038</v>
      </c>
      <c r="I5" s="2" t="n">
        <v>0.246833277477495</v>
      </c>
      <c r="J5" s="2" t="n">
        <v>4.11637760756214</v>
      </c>
      <c r="K5" s="2" t="n">
        <v>18.1676343356359</v>
      </c>
      <c r="L5" s="2" t="n">
        <v>8.74033002210573E-013</v>
      </c>
      <c r="M5" s="2" t="n">
        <v>-8.29455600815717E-010</v>
      </c>
      <c r="N5" s="2" t="n">
        <v>-3.37980648103484E-011</v>
      </c>
      <c r="O5" s="2" t="n">
        <v>0</v>
      </c>
      <c r="P5" s="2" t="n">
        <v>0.417742802104093</v>
      </c>
    </row>
    <row r="6" customFormat="false" ht="12.75" hidden="false" customHeight="false" outlineLevel="0" collapsed="false">
      <c r="A6" s="2" t="n">
        <v>374.41678</v>
      </c>
      <c r="B6" s="2" t="n">
        <v>50.24786</v>
      </c>
      <c r="C6" s="2" t="n">
        <v>374.39232536</v>
      </c>
      <c r="D6" s="2" t="n">
        <v>48.8012234072116</v>
      </c>
      <c r="E6" s="1" t="n">
        <v>20.470193</v>
      </c>
      <c r="F6" s="1" t="n">
        <v>77.484717</v>
      </c>
      <c r="G6" s="2" t="n">
        <v>24.3910426259187</v>
      </c>
      <c r="H6" s="2" t="n">
        <v>1.15925283142454</v>
      </c>
      <c r="I6" s="2" t="n">
        <v>0.25134594613897</v>
      </c>
      <c r="J6" s="2" t="n">
        <v>4.18013402777168</v>
      </c>
      <c r="K6" s="2" t="n">
        <v>18.3986227830715</v>
      </c>
      <c r="L6" s="2" t="n">
        <v>9.26135713235175E-013</v>
      </c>
      <c r="M6" s="2" t="n">
        <v>-1.01321198702535E-009</v>
      </c>
      <c r="N6" s="2" t="n">
        <v>-3.43320424877092E-011</v>
      </c>
      <c r="O6" s="2" t="n">
        <v>0</v>
      </c>
      <c r="P6" s="2" t="n">
        <v>0.420825193932902</v>
      </c>
    </row>
    <row r="7" customFormat="false" ht="12.75" hidden="false" customHeight="false" outlineLevel="0" collapsed="false">
      <c r="A7" s="2" t="n">
        <v>374.96219</v>
      </c>
      <c r="B7" s="2" t="n">
        <v>61.847218</v>
      </c>
      <c r="C7" s="2" t="n">
        <v>374.9311342</v>
      </c>
      <c r="D7" s="2" t="n">
        <v>52.8943451640574</v>
      </c>
      <c r="E7" s="1" t="n">
        <v>26.623599</v>
      </c>
      <c r="F7" s="1" t="n">
        <v>79.664488</v>
      </c>
      <c r="G7" s="2" t="n">
        <v>28.1476965153649</v>
      </c>
      <c r="H7" s="2" t="n">
        <v>1.1872691493457</v>
      </c>
      <c r="I7" s="2" t="n">
        <v>0.255983964054907</v>
      </c>
      <c r="J7" s="2" t="n">
        <v>4.24540145439665</v>
      </c>
      <c r="K7" s="2" t="n">
        <v>18.6340522671929</v>
      </c>
      <c r="L7" s="2" t="n">
        <v>9.79619466426057E-013</v>
      </c>
      <c r="M7" s="2" t="n">
        <v>-1.21016870122477E-009</v>
      </c>
      <c r="N7" s="2" t="n">
        <v>-3.47615893177153E-011</v>
      </c>
      <c r="O7" s="2" t="n">
        <v>0</v>
      </c>
      <c r="P7" s="2" t="n">
        <v>0.423941814946191</v>
      </c>
    </row>
    <row r="8" customFormat="false" ht="12.75" hidden="false" customHeight="false" outlineLevel="0" collapsed="false">
      <c r="A8" s="2" t="n">
        <v>375.50754</v>
      </c>
      <c r="B8" s="2" t="n">
        <v>9.0837412</v>
      </c>
      <c r="C8" s="2" t="n">
        <v>375.46994304</v>
      </c>
      <c r="D8" s="2" t="n">
        <v>57.4503365366269</v>
      </c>
      <c r="E8" s="1" t="n">
        <v>32.141588</v>
      </c>
      <c r="F8" s="1" t="n">
        <v>83.431216</v>
      </c>
      <c r="G8" s="2" t="n">
        <v>32.359840527283</v>
      </c>
      <c r="H8" s="2" t="n">
        <v>1.2163846002105</v>
      </c>
      <c r="I8" s="2" t="n">
        <v>0.260752034667012</v>
      </c>
      <c r="J8" s="2" t="n">
        <v>4.31222863588017</v>
      </c>
      <c r="K8" s="2" t="n">
        <v>18.8740375664011</v>
      </c>
      <c r="L8" s="2" t="n">
        <v>1.02999771568607E-012</v>
      </c>
      <c r="M8" s="2" t="n">
        <v>-1.41948367045765E-009</v>
      </c>
      <c r="N8" s="2" t="n">
        <v>-3.50522151259691E-011</v>
      </c>
      <c r="O8" s="2" t="n">
        <v>0</v>
      </c>
      <c r="P8" s="2" t="n">
        <v>0.427093173638714</v>
      </c>
    </row>
    <row r="9" customFormat="false" ht="12.75" hidden="false" customHeight="false" outlineLevel="0" collapsed="false">
      <c r="A9" s="2" t="n">
        <v>376.05289</v>
      </c>
      <c r="B9" s="2" t="n">
        <v>52.327343</v>
      </c>
      <c r="C9" s="2" t="n">
        <v>376.00875188</v>
      </c>
      <c r="D9" s="2" t="n">
        <v>62.503286857719</v>
      </c>
      <c r="E9" s="1" t="n">
        <v>37.389395</v>
      </c>
      <c r="F9" s="1" t="n">
        <v>88.491135</v>
      </c>
      <c r="G9" s="2" t="n">
        <v>37.0613217319068</v>
      </c>
      <c r="H9" s="2" t="n">
        <v>1.24666672702179</v>
      </c>
      <c r="I9" s="2" t="n">
        <v>0.265655084975151</v>
      </c>
      <c r="J9" s="2" t="n">
        <v>4.38066632971385</v>
      </c>
      <c r="K9" s="2" t="n">
        <v>19.1186971977963</v>
      </c>
      <c r="L9" s="2" t="n">
        <v>1.08411341449255E-012</v>
      </c>
      <c r="M9" s="2" t="n">
        <v>-1.64002697901427E-009</v>
      </c>
      <c r="N9" s="2" t="n">
        <v>-3.51977482879311E-011</v>
      </c>
      <c r="O9" s="2" t="n">
        <v>0</v>
      </c>
      <c r="P9" s="2" t="n">
        <v>0.430279787979213</v>
      </c>
    </row>
    <row r="10" customFormat="false" ht="12.75" hidden="false" customHeight="false" outlineLevel="0" collapsed="false">
      <c r="A10" s="2" t="n">
        <v>376.59821</v>
      </c>
      <c r="B10" s="2" t="n">
        <v>0</v>
      </c>
      <c r="C10" s="2" t="n">
        <v>376.54756072</v>
      </c>
      <c r="D10" s="2" t="n">
        <v>68.0863232777553</v>
      </c>
      <c r="E10" s="1" t="n">
        <v>42.766467</v>
      </c>
      <c r="F10" s="1" t="n">
        <v>94.512624</v>
      </c>
      <c r="G10" s="2" t="n">
        <v>42.2850114771727</v>
      </c>
      <c r="H10" s="2" t="n">
        <v>1.27819036978301</v>
      </c>
      <c r="I10" s="2" t="n">
        <v>0.270698278462196</v>
      </c>
      <c r="J10" s="2" t="n">
        <v>4.4507674040838</v>
      </c>
      <c r="K10" s="2" t="n">
        <v>19.3681535645349</v>
      </c>
      <c r="L10" s="2" t="n">
        <v>1.132790632175E-012</v>
      </c>
      <c r="M10" s="2" t="n">
        <v>-1.87022641983053E-009</v>
      </c>
      <c r="N10" s="2" t="n">
        <v>-3.52054815405213E-011</v>
      </c>
      <c r="O10" s="2" t="n">
        <v>0</v>
      </c>
      <c r="P10" s="2" t="n">
        <v>0.433502185622938</v>
      </c>
    </row>
    <row r="11" customFormat="false" ht="12.75" hidden="false" customHeight="false" outlineLevel="0" collapsed="false">
      <c r="A11" s="2" t="n">
        <v>377.14346</v>
      </c>
      <c r="B11" s="2" t="n">
        <v>20.191689</v>
      </c>
      <c r="C11" s="2" t="n">
        <v>377.08636956</v>
      </c>
      <c r="D11" s="2" t="n">
        <v>74.2309377471783</v>
      </c>
      <c r="E11" s="1" t="n">
        <v>48.60962</v>
      </c>
      <c r="F11" s="1" t="n">
        <v>101.22264</v>
      </c>
      <c r="G11" s="2" t="n">
        <v>48.0621306989331</v>
      </c>
      <c r="H11" s="2" t="n">
        <v>1.31103906167578</v>
      </c>
      <c r="I11" s="2" t="n">
        <v>0.275887028902765</v>
      </c>
      <c r="J11" s="2" t="n">
        <v>4.52258694566069</v>
      </c>
      <c r="K11" s="2" t="n">
        <v>19.622533110018</v>
      </c>
      <c r="L11" s="2" t="n">
        <v>1.18258312675955E-012</v>
      </c>
      <c r="M11" s="2" t="n">
        <v>-2.10787162894249E-009</v>
      </c>
      <c r="N11" s="2" t="n">
        <v>-3.50207975483709E-011</v>
      </c>
      <c r="O11" s="2" t="n">
        <v>0</v>
      </c>
      <c r="P11" s="2" t="n">
        <v>0.43676090412976</v>
      </c>
    </row>
    <row r="12" customFormat="false" ht="12.75" hidden="false" customHeight="false" outlineLevel="0" collapsed="false">
      <c r="A12" s="2" t="n">
        <v>377.68872</v>
      </c>
      <c r="B12" s="2" t="n">
        <v>94.698807</v>
      </c>
      <c r="C12" s="2" t="n">
        <v>377.6251784</v>
      </c>
      <c r="D12" s="2" t="n">
        <v>80.9662513831626</v>
      </c>
      <c r="E12" s="1" t="n">
        <v>55.154745</v>
      </c>
      <c r="F12" s="1" t="n">
        <v>108.44671</v>
      </c>
      <c r="G12" s="2" t="n">
        <v>54.4215122406315</v>
      </c>
      <c r="H12" s="2" t="n">
        <v>1.3453067853513</v>
      </c>
      <c r="I12" s="2" t="n">
        <v>0.281227015125912</v>
      </c>
      <c r="J12" s="2" t="n">
        <v>4.59618237397176</v>
      </c>
      <c r="K12" s="2" t="n">
        <v>19.8819664792779</v>
      </c>
      <c r="L12" s="2" t="n">
        <v>1.23107089464411E-012</v>
      </c>
      <c r="M12" s="2" t="n">
        <v>-2.35043469577631E-009</v>
      </c>
      <c r="N12" s="2" t="n">
        <v>-3.46528392142145E-011</v>
      </c>
      <c r="O12" s="2" t="n">
        <v>0</v>
      </c>
      <c r="P12" s="2" t="n">
        <v>0.440056491188018</v>
      </c>
    </row>
    <row r="13" customFormat="false" ht="12.75" hidden="false" customHeight="false" outlineLevel="0" collapsed="false">
      <c r="A13" s="2" t="n">
        <v>378.23392</v>
      </c>
      <c r="B13" s="2" t="n">
        <v>86.726189</v>
      </c>
      <c r="C13" s="2" t="n">
        <v>378.16398724</v>
      </c>
      <c r="D13" s="2" t="n">
        <v>88.3182253476338</v>
      </c>
      <c r="E13" s="1" t="n">
        <v>62.535922</v>
      </c>
      <c r="F13" s="1" t="n">
        <v>116.10179</v>
      </c>
      <c r="G13" s="2" t="n">
        <v>61.3888092098842</v>
      </c>
      <c r="H13" s="2" t="n">
        <v>1.38110018794916</v>
      </c>
      <c r="I13" s="2" t="n">
        <v>0.286724196808172</v>
      </c>
      <c r="J13" s="2" t="n">
        <v>4.67161356282437</v>
      </c>
      <c r="K13" s="2" t="n">
        <v>20.1465886879508</v>
      </c>
      <c r="L13" s="2" t="n">
        <v>1.27975413723179E-012</v>
      </c>
      <c r="M13" s="2" t="n">
        <v>-2.59443974895977E-009</v>
      </c>
      <c r="N13" s="2" t="n">
        <v>-3.40688652108652E-011</v>
      </c>
      <c r="O13" s="2" t="n">
        <v>0</v>
      </c>
      <c r="P13" s="2" t="n">
        <v>0.443389504844302</v>
      </c>
    </row>
    <row r="14" customFormat="false" ht="12.75" hidden="false" customHeight="false" outlineLevel="0" collapsed="false">
      <c r="A14" s="2" t="n">
        <v>378.77911</v>
      </c>
      <c r="B14" s="2" t="n">
        <v>11.766267</v>
      </c>
      <c r="C14" s="2" t="n">
        <v>378.70279608</v>
      </c>
      <c r="D14" s="2" t="n">
        <v>96.3088301633104</v>
      </c>
      <c r="E14" s="1" t="n">
        <v>70.805395</v>
      </c>
      <c r="F14" s="1" t="n">
        <v>124.18113</v>
      </c>
      <c r="G14" s="2" t="n">
        <v>68.9856611734278</v>
      </c>
      <c r="H14" s="2" t="n">
        <v>1.4185413790958</v>
      </c>
      <c r="I14" s="2" t="n">
        <v>0.292384831380335</v>
      </c>
      <c r="J14" s="2" t="n">
        <v>4.7489429692903</v>
      </c>
      <c r="K14" s="2" t="n">
        <v>20.4165392992445</v>
      </c>
      <c r="L14" s="2" t="n">
        <v>1.3161231429563E-012</v>
      </c>
      <c r="M14" s="2" t="n">
        <v>-2.83586594715287E-009</v>
      </c>
      <c r="N14" s="2" t="n">
        <v>-3.32420217030677E-011</v>
      </c>
      <c r="O14" s="2" t="n">
        <v>0</v>
      </c>
      <c r="P14" s="2" t="n">
        <v>0.446760513739328</v>
      </c>
    </row>
    <row r="15" customFormat="false" ht="12.75" hidden="false" customHeight="false" outlineLevel="0" collapsed="false">
      <c r="A15" s="2" t="n">
        <v>379.32425</v>
      </c>
      <c r="B15" s="2" t="n">
        <v>114.41254</v>
      </c>
      <c r="C15" s="2" t="n">
        <v>379.24160492</v>
      </c>
      <c r="D15" s="2" t="n">
        <v>104.955188197774</v>
      </c>
      <c r="E15" s="1" t="n">
        <v>79.948731</v>
      </c>
      <c r="F15" s="1" t="n">
        <v>132.73171</v>
      </c>
      <c r="G15" s="2" t="n">
        <v>77.2288327636</v>
      </c>
      <c r="H15" s="2" t="n">
        <v>1.45777146763822</v>
      </c>
      <c r="I15" s="2" t="n">
        <v>0.298215492139035</v>
      </c>
      <c r="J15" s="2" t="n">
        <v>4.8282357708078</v>
      </c>
      <c r="K15" s="2" t="n">
        <v>20.6919626093395</v>
      </c>
      <c r="L15" s="2" t="n">
        <v>1.35608433106776E-012</v>
      </c>
      <c r="M15" s="2" t="n">
        <v>-3.06962845014586E-009</v>
      </c>
      <c r="N15" s="2" t="n">
        <v>-3.21469988629913E-011</v>
      </c>
      <c r="O15" s="2" t="n">
        <v>0</v>
      </c>
      <c r="P15" s="2" t="n">
        <v>0.450170097350109</v>
      </c>
    </row>
    <row r="16" customFormat="false" ht="12.75" hidden="false" customHeight="false" outlineLevel="0" collapsed="false">
      <c r="A16" s="2" t="n">
        <v>379.86938</v>
      </c>
      <c r="B16" s="2" t="n">
        <v>146.07518</v>
      </c>
      <c r="C16" s="2" t="n">
        <v>379.78041376</v>
      </c>
      <c r="D16" s="2" t="n">
        <v>114.268706752949</v>
      </c>
      <c r="E16" s="1" t="n">
        <v>89.903541</v>
      </c>
      <c r="F16" s="1" t="n">
        <v>141.83873</v>
      </c>
      <c r="G16" s="2" t="n">
        <v>86.1293419382738</v>
      </c>
      <c r="H16" s="2" t="n">
        <v>1.49895503141273</v>
      </c>
      <c r="I16" s="2" t="n">
        <v>0.30422308766276</v>
      </c>
      <c r="J16" s="2" t="n">
        <v>4.90956001099536</v>
      </c>
      <c r="K16" s="2" t="n">
        <v>20.9730078416851</v>
      </c>
      <c r="L16" s="2" t="n">
        <v>1.3832144793338E-012</v>
      </c>
      <c r="M16" s="2" t="n">
        <v>-3.28981201729786E-009</v>
      </c>
      <c r="N16" s="2" t="n">
        <v>-3.07701913641618E-011</v>
      </c>
      <c r="O16" s="2" t="n">
        <v>0</v>
      </c>
      <c r="P16" s="2" t="n">
        <v>0.453618846238599</v>
      </c>
    </row>
    <row r="17" customFormat="false" ht="12.75" hidden="false" customHeight="false" outlineLevel="0" collapsed="false">
      <c r="A17" s="2" t="n">
        <v>380.41446</v>
      </c>
      <c r="B17" s="2" t="n">
        <v>196.8965</v>
      </c>
      <c r="C17" s="2" t="n">
        <v>380.3192226</v>
      </c>
      <c r="D17" s="2" t="n">
        <v>124.254221700235</v>
      </c>
      <c r="E17" s="1" t="n">
        <v>100.57293</v>
      </c>
      <c r="F17" s="1" t="n">
        <v>151.60513</v>
      </c>
      <c r="G17" s="2" t="n">
        <v>95.6915975921772</v>
      </c>
      <c r="H17" s="2" t="n">
        <v>1.54228576110979</v>
      </c>
      <c r="I17" s="2" t="n">
        <v>0.310414882641275</v>
      </c>
      <c r="J17" s="2" t="n">
        <v>4.99298675483341</v>
      </c>
      <c r="K17" s="2" t="n">
        <v>21.2598293506838</v>
      </c>
      <c r="L17" s="2" t="n">
        <v>1.40889664204207E-012</v>
      </c>
      <c r="M17" s="2" t="n">
        <v>-3.48931893726236E-009</v>
      </c>
      <c r="N17" s="2" t="n">
        <v>-2.90917121266484E-011</v>
      </c>
      <c r="O17" s="2" t="n">
        <v>0</v>
      </c>
      <c r="P17" s="2" t="n">
        <v>0.457107362307022</v>
      </c>
    </row>
    <row r="18" customFormat="false" ht="12.75" hidden="false" customHeight="false" outlineLevel="0" collapsed="false">
      <c r="A18" s="2" t="n">
        <v>380.95731</v>
      </c>
      <c r="B18" s="2" t="n">
        <v>170.55348</v>
      </c>
      <c r="C18" s="2" t="n">
        <v>380.85803144</v>
      </c>
      <c r="D18" s="2" t="n">
        <v>134.909173785991</v>
      </c>
      <c r="E18" s="1" t="n">
        <v>111.7997</v>
      </c>
      <c r="F18" s="1" t="n">
        <v>162.08977</v>
      </c>
      <c r="G18" s="2" t="n">
        <v>105.912568345507</v>
      </c>
      <c r="H18" s="2" t="n">
        <v>1.58799357566793</v>
      </c>
      <c r="I18" s="2" t="n">
        <v>0.316798520237846</v>
      </c>
      <c r="J18" s="2" t="n">
        <v>5.07859025391785</v>
      </c>
      <c r="K18" s="2" t="n">
        <v>21.5525868352857</v>
      </c>
      <c r="L18" s="2" t="n">
        <v>1.42738573733557E-012</v>
      </c>
      <c r="M18" s="2" t="n">
        <v>-3.65968088367879E-009</v>
      </c>
      <c r="N18" s="2" t="n">
        <v>-2.70731680072154E-011</v>
      </c>
      <c r="O18" s="2" t="n">
        <v>0</v>
      </c>
      <c r="P18" s="2" t="n">
        <v>0.460636259060082</v>
      </c>
    </row>
    <row r="19" customFormat="false" ht="12.75" hidden="false" customHeight="false" outlineLevel="0" collapsed="false">
      <c r="A19" s="2" t="n">
        <v>381.50235</v>
      </c>
      <c r="B19" s="2" t="n">
        <v>137.65948</v>
      </c>
      <c r="C19" s="2" t="n">
        <v>381.39684028</v>
      </c>
      <c r="D19" s="2" t="n">
        <v>146.222841483173</v>
      </c>
      <c r="E19" s="1" t="n">
        <v>123.57062</v>
      </c>
      <c r="F19" s="1" t="n">
        <v>173.45717</v>
      </c>
      <c r="G19" s="2" t="n">
        <v>116.781006019325</v>
      </c>
      <c r="H19" s="2" t="n">
        <v>1.63635357406602</v>
      </c>
      <c r="I19" s="2" t="n">
        <v>0.323382046115223</v>
      </c>
      <c r="J19" s="2" t="n">
        <v>5.16644812255619</v>
      </c>
      <c r="K19" s="2" t="n">
        <v>21.8514455630509</v>
      </c>
      <c r="L19" s="2" t="n">
        <v>1.4335425210502E-012</v>
      </c>
      <c r="M19" s="2" t="n">
        <v>-3.79112661677311E-009</v>
      </c>
      <c r="N19" s="2" t="n">
        <v>-2.46956498707197E-011</v>
      </c>
      <c r="O19" s="2" t="n">
        <v>0</v>
      </c>
      <c r="P19" s="2" t="n">
        <v>0.464206161874274</v>
      </c>
    </row>
    <row r="20" customFormat="false" ht="12.75" hidden="false" customHeight="false" outlineLevel="0" collapsed="false">
      <c r="A20" s="2" t="n">
        <v>382.04733</v>
      </c>
      <c r="B20" s="2" t="n">
        <v>134.08823</v>
      </c>
      <c r="C20" s="2" t="n">
        <v>381.93564912</v>
      </c>
      <c r="D20" s="2" t="n">
        <v>158.175655471819</v>
      </c>
      <c r="E20" s="1" t="n">
        <v>135.76121</v>
      </c>
      <c r="F20" s="1" t="n">
        <v>185.70006</v>
      </c>
      <c r="G20" s="2" t="n">
        <v>128.276748433932</v>
      </c>
      <c r="H20" s="2" t="n">
        <v>1.68769726842281</v>
      </c>
      <c r="I20" s="2" t="n">
        <v>0.330173934269072</v>
      </c>
      <c r="J20" s="2" t="n">
        <v>5.25664152554432</v>
      </c>
      <c r="K20" s="2" t="n">
        <v>22.1565766052689</v>
      </c>
      <c r="L20" s="2" t="n">
        <v>1.43068470766782E-012</v>
      </c>
      <c r="M20" s="2" t="n">
        <v>-3.87173298133086E-009</v>
      </c>
      <c r="N20" s="2" t="n">
        <v>-2.19187470121559E-011</v>
      </c>
      <c r="O20" s="2" t="n">
        <v>0</v>
      </c>
      <c r="P20" s="2" t="n">
        <v>0.467817708274508</v>
      </c>
    </row>
    <row r="21" customFormat="false" ht="12.75" hidden="false" customHeight="false" outlineLevel="0" collapsed="false">
      <c r="A21" s="2" t="n">
        <v>382.59232</v>
      </c>
      <c r="B21" s="2" t="n">
        <v>138.13708</v>
      </c>
      <c r="C21" s="2" t="n">
        <v>382.47445796</v>
      </c>
      <c r="D21" s="2" t="n">
        <v>170.738620391967</v>
      </c>
      <c r="E21" s="1" t="n">
        <v>148.3328</v>
      </c>
      <c r="F21" s="1" t="n">
        <v>198.79601</v>
      </c>
      <c r="G21" s="2" t="n">
        <v>140.370126633034</v>
      </c>
      <c r="H21" s="2" t="n">
        <v>1.74242663749073</v>
      </c>
      <c r="I21" s="2" t="n">
        <v>0.337183114826759</v>
      </c>
      <c r="J21" s="2" t="n">
        <v>5.34925537853563</v>
      </c>
      <c r="K21" s="2" t="n">
        <v>22.4681570837668</v>
      </c>
      <c r="L21" s="2" t="n">
        <v>1.41994297107057E-012</v>
      </c>
      <c r="M21" s="2" t="n">
        <v>-3.88787305340258E-009</v>
      </c>
      <c r="N21" s="2" t="n">
        <v>-1.87284862744657E-011</v>
      </c>
      <c r="O21" s="2" t="n">
        <v>0</v>
      </c>
      <c r="P21" s="2" t="n">
        <v>0.471471548218287</v>
      </c>
    </row>
    <row r="22" customFormat="false" ht="12.75" hidden="false" customHeight="false" outlineLevel="0" collapsed="false">
      <c r="A22" s="2" t="n">
        <v>383.13724</v>
      </c>
      <c r="B22" s="2" t="n">
        <v>163.24503</v>
      </c>
      <c r="C22" s="2" t="n">
        <v>383.0132668</v>
      </c>
      <c r="D22" s="2" t="n">
        <v>183.872869340833</v>
      </c>
      <c r="E22" s="1" t="n">
        <v>161.282</v>
      </c>
      <c r="F22" s="1" t="n">
        <v>212.65958</v>
      </c>
      <c r="G22" s="2" t="n">
        <v>153.021501354723</v>
      </c>
      <c r="H22" s="2" t="n">
        <v>1.80103164950116</v>
      </c>
      <c r="I22" s="2" t="n">
        <v>0.344419003985211</v>
      </c>
      <c r="J22" s="2" t="n">
        <v>5.44437856199852</v>
      </c>
      <c r="K22" s="2" t="n">
        <v>22.7863704300746</v>
      </c>
      <c r="L22" s="2" t="n">
        <v>1.38926883965946E-012</v>
      </c>
      <c r="M22" s="2" t="n">
        <v>-3.82313982944908E-009</v>
      </c>
      <c r="N22" s="2" t="n">
        <v>-1.50763999210358E-011</v>
      </c>
      <c r="O22" s="2" t="n">
        <v>0</v>
      </c>
      <c r="P22" s="2" t="n">
        <v>0.475168344387657</v>
      </c>
    </row>
    <row r="23" customFormat="false" ht="12.75" hidden="false" customHeight="false" outlineLevel="0" collapsed="false">
      <c r="A23" s="2" t="n">
        <v>383.68213</v>
      </c>
      <c r="B23" s="2" t="n">
        <v>209.28339</v>
      </c>
      <c r="C23" s="2" t="n">
        <v>383.55207564</v>
      </c>
      <c r="D23" s="2" t="n">
        <v>197.529375614765</v>
      </c>
      <c r="E23" s="1" t="n">
        <v>174.63389</v>
      </c>
      <c r="F23" s="1" t="n">
        <v>227.16116</v>
      </c>
      <c r="G23" s="2" t="n">
        <v>166.180952471941</v>
      </c>
      <c r="H23" s="2" t="n">
        <v>1.86411203021042</v>
      </c>
      <c r="I23" s="2" t="n">
        <v>0.351891536279015</v>
      </c>
      <c r="J23" s="2" t="n">
        <v>5.54210414985035</v>
      </c>
      <c r="K23" s="2" t="n">
        <v>23.111406657663</v>
      </c>
      <c r="L23" s="2" t="n">
        <v>1.34228127317802E-012</v>
      </c>
      <c r="M23" s="2" t="n">
        <v>-3.65818934874816E-009</v>
      </c>
      <c r="N23" s="2" t="n">
        <v>-1.09520323124342E-011</v>
      </c>
      <c r="O23" s="2" t="n">
        <v>0</v>
      </c>
      <c r="P23" s="2" t="n">
        <v>0.478908772489193</v>
      </c>
    </row>
    <row r="24" customFormat="false" ht="12.75" hidden="false" customHeight="false" outlineLevel="0" collapsed="false">
      <c r="A24" s="2" t="n">
        <v>384.22702</v>
      </c>
      <c r="B24" s="2" t="n">
        <v>215.44456</v>
      </c>
      <c r="C24" s="2" t="n">
        <v>384.09088448</v>
      </c>
      <c r="D24" s="2" t="n">
        <v>211.64884438427</v>
      </c>
      <c r="E24" s="1" t="n">
        <v>188.41942</v>
      </c>
      <c r="F24" s="1" t="n">
        <v>242.14359</v>
      </c>
      <c r="G24" s="2" t="n">
        <v>179.788143167679</v>
      </c>
      <c r="H24" s="2" t="n">
        <v>1.93240419704591</v>
      </c>
      <c r="I24" s="2" t="n">
        <v>0.359611199389637</v>
      </c>
      <c r="J24" s="2" t="n">
        <v>5.6425296539549</v>
      </c>
      <c r="K24" s="2" t="n">
        <v>23.4434626480125</v>
      </c>
      <c r="L24" s="2" t="n">
        <v>1.28134136504384E-012</v>
      </c>
      <c r="M24" s="2" t="n">
        <v>-3.36990603626171E-009</v>
      </c>
      <c r="N24" s="2" t="n">
        <v>-6.29957011324734E-012</v>
      </c>
      <c r="O24" s="2" t="n">
        <v>0</v>
      </c>
      <c r="P24" s="2" t="n">
        <v>0.48269352156226</v>
      </c>
    </row>
    <row r="25" customFormat="false" ht="12.75" hidden="false" customHeight="false" outlineLevel="0" collapsed="false">
      <c r="A25" s="2" t="n">
        <v>384.77185</v>
      </c>
      <c r="B25" s="2" t="n">
        <v>261.22656</v>
      </c>
      <c r="C25" s="2" t="n">
        <v>384.62969332</v>
      </c>
      <c r="D25" s="2" t="n">
        <v>226.161804324872</v>
      </c>
      <c r="E25" s="1" t="n">
        <v>202.65417</v>
      </c>
      <c r="F25" s="1" t="n">
        <v>257.43919</v>
      </c>
      <c r="G25" s="2" t="n">
        <v>193.772377780504</v>
      </c>
      <c r="H25" s="2" t="n">
        <v>2.00681444416115</v>
      </c>
      <c r="I25" s="2" t="n">
        <v>0.367589071728328</v>
      </c>
      <c r="J25" s="2" t="n">
        <v>5.7457572857867</v>
      </c>
      <c r="K25" s="2" t="n">
        <v>23.7827424513258</v>
      </c>
      <c r="L25" s="2" t="n">
        <v>1.19850628185753E-012</v>
      </c>
      <c r="M25" s="2" t="n">
        <v>-2.93040096041506E-009</v>
      </c>
      <c r="N25" s="2" t="n">
        <v>-1.10833522362974E-012</v>
      </c>
      <c r="O25" s="2" t="n">
        <v>0</v>
      </c>
      <c r="P25" s="2" t="n">
        <v>0.486523294295816</v>
      </c>
    </row>
    <row r="26" customFormat="false" ht="12.75" hidden="false" customHeight="false" outlineLevel="0" collapsed="false">
      <c r="A26" s="2" t="n">
        <v>385.31445</v>
      </c>
      <c r="B26" s="2" t="n">
        <v>259.00464</v>
      </c>
      <c r="C26" s="2" t="n">
        <v>385.16850216</v>
      </c>
      <c r="D26" s="2" t="n">
        <v>240.988915728321</v>
      </c>
      <c r="E26" s="1" t="n">
        <v>217.26864</v>
      </c>
      <c r="F26" s="1" t="n">
        <v>272.82713</v>
      </c>
      <c r="G26" s="2" t="n">
        <v>208.052868574707</v>
      </c>
      <c r="H26" s="2" t="n">
        <v>2.08845964607641</v>
      </c>
      <c r="I26" s="2" t="n">
        <v>0.375836863049769</v>
      </c>
      <c r="J26" s="2" t="n">
        <v>5.85189423668468</v>
      </c>
      <c r="K26" s="2" t="n">
        <v>24.1294576027486</v>
      </c>
      <c r="L26" s="2" t="n">
        <v>1.08877401340755E-012</v>
      </c>
      <c r="M26" s="2" t="n">
        <v>-2.30547023897203E-009</v>
      </c>
      <c r="N26" s="2" t="n">
        <v>4.65326393770659E-012</v>
      </c>
      <c r="O26" s="2" t="n">
        <v>0</v>
      </c>
      <c r="P26" s="2" t="n">
        <v>0.490398807354028</v>
      </c>
    </row>
    <row r="27" customFormat="false" ht="12.75" hidden="false" customHeight="false" outlineLevel="0" collapsed="false">
      <c r="A27" s="2" t="n">
        <v>385.85922</v>
      </c>
      <c r="B27" s="2" t="n">
        <v>445.11917</v>
      </c>
      <c r="C27" s="2" t="n">
        <v>385.707311</v>
      </c>
      <c r="D27" s="2" t="n">
        <v>256.041507342512</v>
      </c>
      <c r="E27" s="1" t="n">
        <v>41.518372</v>
      </c>
      <c r="F27" s="1" t="n">
        <v>232.336</v>
      </c>
      <c r="G27" s="2" t="n">
        <v>222.539222211861</v>
      </c>
      <c r="H27" s="2" t="n">
        <v>2.17871694871998</v>
      </c>
      <c r="I27" s="2" t="n">
        <v>0.384366958380682</v>
      </c>
      <c r="J27" s="2" t="n">
        <v>5.96105297826105</v>
      </c>
      <c r="K27" s="2" t="n">
        <v>24.4838274550197</v>
      </c>
      <c r="L27" s="2" t="n">
        <v>9.63390380028999E-013</v>
      </c>
      <c r="M27" s="2" t="n">
        <v>-1.45362248767143E-009</v>
      </c>
      <c r="N27" s="2" t="n">
        <v>1.10424173176446E-011</v>
      </c>
      <c r="O27" s="2" t="n">
        <v>0</v>
      </c>
      <c r="P27" s="2" t="n">
        <v>0.494320791710986</v>
      </c>
    </row>
    <row r="28" customFormat="false" ht="12.75" hidden="false" customHeight="false" outlineLevel="0" collapsed="false">
      <c r="A28" s="2" t="n">
        <v>386.40396</v>
      </c>
      <c r="B28" s="2" t="n">
        <v>415.32184</v>
      </c>
      <c r="C28" s="2" t="n">
        <v>386.24611984</v>
      </c>
      <c r="D28" s="2" t="n">
        <v>271.222349224589</v>
      </c>
      <c r="E28" s="1" t="n">
        <v>33.622859</v>
      </c>
      <c r="F28" s="1" t="n">
        <v>247.71388</v>
      </c>
      <c r="G28" s="2" t="n">
        <v>237.132151518727</v>
      </c>
      <c r="H28" s="2" t="n">
        <v>2.27928413437341</v>
      </c>
      <c r="I28" s="2" t="n">
        <v>0.39319246557829</v>
      </c>
      <c r="J28" s="2" t="n">
        <v>6.07335158468217</v>
      </c>
      <c r="K28" s="2" t="n">
        <v>24.8460795285381</v>
      </c>
      <c r="L28" s="2" t="n">
        <v>7.98307307199691E-013</v>
      </c>
      <c r="M28" s="2" t="n">
        <v>-3.23004570096409E-010</v>
      </c>
      <c r="N28" s="2" t="n">
        <v>1.80500480907999E-011</v>
      </c>
      <c r="O28" s="2" t="n">
        <v>0</v>
      </c>
      <c r="P28" s="2" t="n">
        <v>0.498289992994796</v>
      </c>
    </row>
    <row r="29" customFormat="false" ht="12.75" hidden="false" customHeight="false" outlineLevel="0" collapsed="false">
      <c r="A29" s="2" t="n">
        <v>386.94867</v>
      </c>
      <c r="B29" s="2" t="n">
        <v>278.3685</v>
      </c>
      <c r="C29" s="2" t="n">
        <v>386.78492868</v>
      </c>
      <c r="D29" s="2" t="n">
        <v>286.426663363747</v>
      </c>
      <c r="E29" s="1" t="n">
        <v>263.28053</v>
      </c>
      <c r="F29" s="1" t="n">
        <v>318.78961</v>
      </c>
      <c r="G29" s="2" t="n">
        <v>251.724412387063</v>
      </c>
      <c r="H29" s="2" t="n">
        <v>2.39225257818966</v>
      </c>
      <c r="I29" s="2" t="n">
        <v>0.402327266867668</v>
      </c>
      <c r="J29" s="2" t="n">
        <v>6.1889140787106</v>
      </c>
      <c r="K29" s="2" t="n">
        <v>25.2164498798974</v>
      </c>
      <c r="L29" s="2" t="n">
        <v>6.05611424251757E-013</v>
      </c>
      <c r="M29" s="2" t="n">
        <v>1.15154976166765E-009</v>
      </c>
      <c r="N29" s="2" t="n">
        <v>2.57457687459549E-011</v>
      </c>
      <c r="O29" s="2" t="n">
        <v>0</v>
      </c>
      <c r="P29" s="2" t="n">
        <v>0.502307171841369</v>
      </c>
    </row>
    <row r="30" customFormat="false" ht="12.75" hidden="false" customHeight="false" outlineLevel="0" collapsed="false">
      <c r="A30" s="2" t="n">
        <v>387.49338</v>
      </c>
      <c r="B30" s="2" t="n">
        <v>291.15222</v>
      </c>
      <c r="C30" s="2" t="n">
        <v>387.32373752</v>
      </c>
      <c r="D30" s="2" t="n">
        <v>301.543367893054</v>
      </c>
      <c r="E30" s="1" t="n">
        <v>278.88148</v>
      </c>
      <c r="F30" s="1" t="n">
        <v>333.65107</v>
      </c>
      <c r="G30" s="2" t="n">
        <v>266.201959463353</v>
      </c>
      <c r="H30" s="2" t="n">
        <v>2.52019495400985</v>
      </c>
      <c r="I30" s="2" t="n">
        <v>0.411786074745555</v>
      </c>
      <c r="J30" s="2" t="n">
        <v>6.30787080358769</v>
      </c>
      <c r="K30" s="2" t="n">
        <v>25.595183490013</v>
      </c>
      <c r="L30" s="2" t="n">
        <v>3.82971762293782E-013</v>
      </c>
      <c r="M30" s="2" t="n">
        <v>3.05259021400532E-009</v>
      </c>
      <c r="N30" s="2" t="n">
        <v>3.41359843809543E-011</v>
      </c>
      <c r="O30" s="2" t="n">
        <v>0</v>
      </c>
      <c r="P30" s="2" t="n">
        <v>0.506373104258201</v>
      </c>
    </row>
    <row r="31" customFormat="false" ht="12.75" hidden="false" customHeight="false" outlineLevel="0" collapsed="false">
      <c r="A31" s="2" t="n">
        <v>388.03802</v>
      </c>
      <c r="B31" s="2" t="n">
        <v>341.90567</v>
      </c>
      <c r="C31" s="2" t="n">
        <v>387.86254636</v>
      </c>
      <c r="D31" s="2" t="n">
        <v>316.456544543939</v>
      </c>
      <c r="E31" s="1" t="n">
        <v>294.33325</v>
      </c>
      <c r="F31" s="1" t="n">
        <v>348.16576</v>
      </c>
      <c r="G31" s="2" t="n">
        <v>280.445307878054</v>
      </c>
      <c r="H31" s="2" t="n">
        <v>2.66627008957878</v>
      </c>
      <c r="I31" s="2" t="n">
        <v>0.42158449268152</v>
      </c>
      <c r="J31" s="2" t="n">
        <v>6.43035882305238</v>
      </c>
      <c r="K31" s="2" t="n">
        <v>25.982534673044</v>
      </c>
      <c r="L31" s="2" t="n">
        <v>1.18213996150794E-013</v>
      </c>
      <c r="M31" s="2" t="n">
        <v>5.48576842494209E-009</v>
      </c>
      <c r="N31" s="2" t="n">
        <v>4.32520905476127E-011</v>
      </c>
      <c r="O31" s="2" t="n">
        <v>0</v>
      </c>
      <c r="P31" s="2" t="n">
        <v>0.510488581998488</v>
      </c>
    </row>
    <row r="32" customFormat="false" ht="12.75" hidden="false" customHeight="false" outlineLevel="0" collapsed="false">
      <c r="A32" s="2" t="n">
        <v>388.58041</v>
      </c>
      <c r="B32" s="2" t="n">
        <v>330.48404</v>
      </c>
      <c r="C32" s="2" t="n">
        <v>388.4013552</v>
      </c>
      <c r="D32" s="2" t="n">
        <v>331.047112803557</v>
      </c>
      <c r="E32" s="1" t="n">
        <v>309.37957</v>
      </c>
      <c r="F32" s="1" t="n">
        <v>362.22775</v>
      </c>
      <c r="G32" s="2" t="n">
        <v>294.33108183415</v>
      </c>
      <c r="H32" s="2" t="n">
        <v>2.83434760730011</v>
      </c>
      <c r="I32" s="2" t="n">
        <v>0.431739081096068</v>
      </c>
      <c r="J32" s="2" t="n">
        <v>6.55652235202882</v>
      </c>
      <c r="K32" s="2" t="n">
        <v>26.3787675073964</v>
      </c>
      <c r="L32" s="2" t="n">
        <v>-1.8203447842046E-013</v>
      </c>
      <c r="M32" s="2" t="n">
        <v>8.5873386543912E-009</v>
      </c>
      <c r="N32" s="2" t="n">
        <v>5.31119061047895E-011</v>
      </c>
      <c r="O32" s="2" t="n">
        <v>0</v>
      </c>
      <c r="P32" s="2" t="n">
        <v>0.51465441294589</v>
      </c>
    </row>
    <row r="33" customFormat="false" ht="12.75" hidden="false" customHeight="false" outlineLevel="0" collapsed="false">
      <c r="A33" s="2" t="n">
        <v>389.12503</v>
      </c>
      <c r="B33" s="2" t="n">
        <v>324.87982</v>
      </c>
      <c r="C33" s="2" t="n">
        <v>388.94016404</v>
      </c>
      <c r="D33" s="2" t="n">
        <v>345.194688226871</v>
      </c>
      <c r="E33" s="1" t="n">
        <v>323.94713</v>
      </c>
      <c r="F33" s="1" t="n">
        <v>375.903</v>
      </c>
      <c r="G33" s="2" t="n">
        <v>307.733724647416</v>
      </c>
      <c r="H33" s="2" t="n">
        <v>3.02915520522649</v>
      </c>
      <c r="I33" s="2" t="n">
        <v>0.442267429150334</v>
      </c>
      <c r="J33" s="2" t="n">
        <v>6.68651322078704</v>
      </c>
      <c r="K33" s="2" t="n">
        <v>26.7841562901836</v>
      </c>
      <c r="L33" s="2" t="n">
        <v>-5.35063131138117E-013</v>
      </c>
      <c r="M33" s="2" t="n">
        <v>1.25345326404607E-008</v>
      </c>
      <c r="N33" s="2" t="n">
        <v>6.3756004748288E-011</v>
      </c>
      <c r="O33" s="2" t="n">
        <v>0</v>
      </c>
      <c r="P33" s="2" t="n">
        <v>0.518871421510316</v>
      </c>
    </row>
    <row r="34" customFormat="false" ht="12.75" hidden="false" customHeight="false" outlineLevel="0" collapsed="false">
      <c r="A34" s="2" t="n">
        <v>389.66959</v>
      </c>
      <c r="B34" s="2" t="n">
        <v>372.76389</v>
      </c>
      <c r="C34" s="2" t="n">
        <v>389.47897288</v>
      </c>
      <c r="D34" s="2" t="n">
        <v>358.779596747689</v>
      </c>
      <c r="E34" s="1" t="n">
        <v>337.78777</v>
      </c>
      <c r="F34" s="1" t="n">
        <v>389.06978</v>
      </c>
      <c r="G34" s="2" t="n">
        <v>320.527339035646</v>
      </c>
      <c r="H34" s="2" t="n">
        <v>3.25645162013239</v>
      </c>
      <c r="I34" s="2" t="n">
        <v>0.453188232944239</v>
      </c>
      <c r="J34" s="2" t="n">
        <v>6.82049137568003</v>
      </c>
      <c r="K34" s="2" t="n">
        <v>27.1989860166187</v>
      </c>
      <c r="L34" s="2" t="n">
        <v>-9.23561070398765E-013</v>
      </c>
      <c r="M34" s="2" t="n">
        <v>1.75585633508567E-008</v>
      </c>
      <c r="N34" s="2" t="n">
        <v>7.51653738217825E-011</v>
      </c>
      <c r="O34" s="2" t="n">
        <v>0</v>
      </c>
      <c r="P34" s="2" t="n">
        <v>0.523140449035073</v>
      </c>
    </row>
    <row r="35" customFormat="false" ht="12.75" hidden="false" customHeight="false" outlineLevel="0" collapsed="false">
      <c r="A35" s="2" t="n">
        <v>390.21411</v>
      </c>
      <c r="B35" s="2" t="n">
        <v>389.61227</v>
      </c>
      <c r="C35" s="2" t="n">
        <v>390.01778172</v>
      </c>
      <c r="D35" s="2" t="n">
        <v>371.685011835784</v>
      </c>
      <c r="E35" s="1" t="n">
        <v>350.74703</v>
      </c>
      <c r="F35" s="1" t="n">
        <v>401.6458</v>
      </c>
      <c r="G35" s="2" t="n">
        <v>332.587621317312</v>
      </c>
      <c r="H35" s="2" t="n">
        <v>3.52322845359278</v>
      </c>
      <c r="I35" s="2" t="n">
        <v>0.464521380790272</v>
      </c>
      <c r="J35" s="2" t="n">
        <v>6.95862541990686</v>
      </c>
      <c r="K35" s="2" t="n">
        <v>27.6235528859181</v>
      </c>
      <c r="L35" s="2" t="n">
        <v>-1.37324393060642E-012</v>
      </c>
      <c r="M35" s="2" t="n">
        <v>2.39627449461976E-008</v>
      </c>
      <c r="N35" s="2" t="n">
        <v>8.73690477130956E-011</v>
      </c>
      <c r="O35" s="2" t="n">
        <v>0</v>
      </c>
      <c r="P35" s="2" t="n">
        <v>0.527462354215756</v>
      </c>
    </row>
    <row r="36" customFormat="false" ht="12.75" hidden="false" customHeight="false" outlineLevel="0" collapsed="false">
      <c r="A36" s="2" t="n">
        <v>390.75861</v>
      </c>
      <c r="B36" s="2" t="n">
        <v>388.93042</v>
      </c>
      <c r="C36" s="2" t="n">
        <v>390.55659056</v>
      </c>
      <c r="D36" s="2" t="n">
        <v>383.799177153238</v>
      </c>
      <c r="E36" s="1" t="n">
        <v>362.70851</v>
      </c>
      <c r="F36" s="1" t="n">
        <v>413.52286</v>
      </c>
      <c r="G36" s="2" t="n">
        <v>343.793848914489</v>
      </c>
      <c r="H36" s="2" t="n">
        <v>3.83794411312412</v>
      </c>
      <c r="I36" s="2" t="n">
        <v>0.476288046309967</v>
      </c>
      <c r="J36" s="2" t="n">
        <v>7.10109319813057</v>
      </c>
      <c r="K36" s="2" t="n">
        <v>28.0581648354088</v>
      </c>
      <c r="L36" s="2" t="n">
        <v>-1.87370670042299E-012</v>
      </c>
      <c r="M36" s="2" t="n">
        <v>3.21457013009938E-008</v>
      </c>
      <c r="N36" s="2" t="n">
        <v>1.00406227911718E-010</v>
      </c>
      <c r="O36" s="2" t="n">
        <v>0</v>
      </c>
      <c r="P36" s="2" t="n">
        <v>0.531838013531285</v>
      </c>
    </row>
    <row r="37" customFormat="false" ht="12.75" hidden="false" customHeight="false" outlineLevel="0" collapsed="false">
      <c r="A37" s="2" t="n">
        <v>391.30084</v>
      </c>
      <c r="B37" s="2" t="n">
        <v>395.03027</v>
      </c>
      <c r="C37" s="2" t="n">
        <v>391.0953994</v>
      </c>
      <c r="D37" s="2" t="n">
        <v>395.017674139402</v>
      </c>
      <c r="E37" s="1" t="n">
        <v>373.55201</v>
      </c>
      <c r="F37" s="1" t="n">
        <v>424.52619</v>
      </c>
      <c r="G37" s="2" t="n">
        <v>354.03087734994</v>
      </c>
      <c r="H37" s="2" t="n">
        <v>4.21079310095997</v>
      </c>
      <c r="I37" s="2" t="n">
        <v>0.488510790190754</v>
      </c>
      <c r="J37" s="2" t="n">
        <v>7.24808242922301</v>
      </c>
      <c r="K37" s="2" t="n">
        <v>28.5031421046562</v>
      </c>
      <c r="L37" s="2" t="n">
        <v>-2.43570651342576E-012</v>
      </c>
      <c r="M37" s="2" t="n">
        <v>4.26327269865387E-008</v>
      </c>
      <c r="N37" s="2" t="n">
        <v>1.14213682798349E-010</v>
      </c>
      <c r="O37" s="2" t="n">
        <v>0</v>
      </c>
      <c r="P37" s="2" t="n">
        <v>0.536268321687464</v>
      </c>
    </row>
    <row r="38" customFormat="false" ht="12.75" hidden="false" customHeight="false" outlineLevel="0" collapsed="false">
      <c r="A38" s="2" t="n">
        <v>391.84528</v>
      </c>
      <c r="B38" s="2" t="n">
        <v>483.39041</v>
      </c>
      <c r="C38" s="2" t="n">
        <v>391.63420824</v>
      </c>
      <c r="D38" s="2" t="n">
        <v>405.245691831844</v>
      </c>
      <c r="E38" s="1" t="n">
        <v>383.32263</v>
      </c>
      <c r="F38" s="1" t="n">
        <v>434.60521</v>
      </c>
      <c r="G38" s="2" t="n">
        <v>363.191100941276</v>
      </c>
      <c r="H38" s="2" t="n">
        <v>4.65401374724694</v>
      </c>
      <c r="I38" s="2" t="n">
        <v>0.501213671543971</v>
      </c>
      <c r="J38" s="2" t="n">
        <v>7.39979139190029</v>
      </c>
      <c r="K38" s="2" t="n">
        <v>28.958817831562</v>
      </c>
      <c r="L38" s="2" t="n">
        <v>-3.05573620533498E-012</v>
      </c>
      <c r="M38" s="2" t="n">
        <v>5.61160696850643E-008</v>
      </c>
      <c r="N38" s="2" t="n">
        <v>1.28834800963926E-010</v>
      </c>
      <c r="O38" s="2" t="n">
        <v>0</v>
      </c>
      <c r="P38" s="2" t="n">
        <v>0.540754192073504</v>
      </c>
    </row>
    <row r="39" customFormat="false" ht="12.75" hidden="false" customHeight="false" outlineLevel="0" collapsed="false">
      <c r="A39" s="2" t="n">
        <v>392.38968</v>
      </c>
      <c r="B39" s="2" t="n">
        <v>471.22394</v>
      </c>
      <c r="C39" s="2" t="n">
        <v>392.17301708</v>
      </c>
      <c r="D39" s="2" t="n">
        <v>414.400255299307</v>
      </c>
      <c r="E39" s="1" t="n">
        <v>391.95027</v>
      </c>
      <c r="F39" s="1" t="n">
        <v>443.5752</v>
      </c>
      <c r="G39" s="2" t="n">
        <v>371.176330743061</v>
      </c>
      <c r="H39" s="2" t="n">
        <v>5.1822372043375</v>
      </c>
      <c r="I39" s="2" t="n">
        <v>0.514422369922538</v>
      </c>
      <c r="J39" s="2" t="n">
        <v>7.55642966858256</v>
      </c>
      <c r="K39" s="2" t="n">
        <v>29.4255386825227</v>
      </c>
      <c r="L39" s="2" t="n">
        <v>-3.73609862881763E-012</v>
      </c>
      <c r="M39" s="2" t="n">
        <v>7.35082743743358E-008</v>
      </c>
      <c r="N39" s="2" t="n">
        <v>1.44209410170478E-010</v>
      </c>
      <c r="O39" s="2" t="n">
        <v>0</v>
      </c>
      <c r="P39" s="2" t="n">
        <v>0.545296557231937</v>
      </c>
    </row>
    <row r="40" customFormat="false" ht="12.75" hidden="false" customHeight="false" outlineLevel="0" collapsed="false">
      <c r="A40" s="2" t="n">
        <v>392.93405</v>
      </c>
      <c r="B40" s="2" t="n">
        <v>537.44293</v>
      </c>
      <c r="C40" s="2" t="n">
        <v>392.71182592</v>
      </c>
      <c r="D40" s="2" t="n">
        <v>422.412369362115</v>
      </c>
      <c r="E40" s="1" t="n">
        <v>399.42253</v>
      </c>
      <c r="F40" s="1" t="n">
        <v>451.31963</v>
      </c>
      <c r="G40" s="2" t="n">
        <v>377.899544040513</v>
      </c>
      <c r="H40" s="2" t="n">
        <v>5.81288006454476</v>
      </c>
      <c r="I40" s="2" t="n">
        <v>0.528164319190877</v>
      </c>
      <c r="J40" s="2" t="n">
        <v>7.71821895345533</v>
      </c>
      <c r="K40" s="2" t="n">
        <v>29.9036655189004</v>
      </c>
      <c r="L40" s="2" t="n">
        <v>-4.48955252485634E-012</v>
      </c>
      <c r="M40" s="2" t="n">
        <v>9.60121543372087E-008</v>
      </c>
      <c r="N40" s="2" t="n">
        <v>1.60367571207339E-010</v>
      </c>
      <c r="O40" s="2" t="n">
        <v>0</v>
      </c>
      <c r="P40" s="2" t="n">
        <v>0.54989636934236</v>
      </c>
    </row>
    <row r="41" customFormat="false" ht="12.75" hidden="false" customHeight="false" outlineLevel="0" collapsed="false">
      <c r="A41" s="2" t="n">
        <v>393.47839</v>
      </c>
      <c r="B41" s="2" t="n">
        <v>421.77866</v>
      </c>
      <c r="C41" s="2" t="n">
        <v>393.25063476</v>
      </c>
      <c r="D41" s="2" t="n">
        <v>429.229035793384</v>
      </c>
      <c r="E41" s="1" t="n">
        <v>405.72859</v>
      </c>
      <c r="F41" s="1" t="n">
        <v>457.75499</v>
      </c>
      <c r="G41" s="2" t="n">
        <v>383.286461874657</v>
      </c>
      <c r="H41" s="2" t="n">
        <v>6.56658230435129</v>
      </c>
      <c r="I41" s="2" t="n">
        <v>0.542468854593568</v>
      </c>
      <c r="J41" s="2" t="n">
        <v>7.88539393145787</v>
      </c>
      <c r="K41" s="2" t="n">
        <v>30.3935741022222</v>
      </c>
      <c r="L41" s="2" t="n">
        <v>-5.30624382622491E-012</v>
      </c>
      <c r="M41" s="2" t="n">
        <v>1.25210843972936E-007</v>
      </c>
      <c r="N41" s="2" t="n">
        <v>1.77213971901528E-010</v>
      </c>
      <c r="O41" s="2" t="n">
        <v>0</v>
      </c>
      <c r="P41" s="2" t="n">
        <v>0.554554600719496</v>
      </c>
    </row>
    <row r="42" customFormat="false" ht="12.75" hidden="false" customHeight="false" outlineLevel="0" collapsed="false">
      <c r="A42" s="2" t="n">
        <v>394.02051</v>
      </c>
      <c r="B42" s="2" t="n">
        <v>400.76401</v>
      </c>
      <c r="C42" s="2" t="n">
        <v>393.7894436</v>
      </c>
      <c r="D42" s="2" t="n">
        <v>434.815104864774</v>
      </c>
      <c r="E42" s="1" t="n">
        <v>410.83686</v>
      </c>
      <c r="F42" s="1" t="n">
        <v>462.82121</v>
      </c>
      <c r="G42" s="2" t="n">
        <v>387.276914642879</v>
      </c>
      <c r="H42" s="2" t="n">
        <v>7.4676913631588</v>
      </c>
      <c r="I42" s="2" t="n">
        <v>0.557367374545311</v>
      </c>
      <c r="J42" s="2" t="n">
        <v>8.0582032357826</v>
      </c>
      <c r="K42" s="2" t="n">
        <v>30.8956558407078</v>
      </c>
      <c r="L42" s="2" t="n">
        <v>-6.17936974548089E-012</v>
      </c>
      <c r="M42" s="2" t="n">
        <v>1.63185502131347E-007</v>
      </c>
      <c r="N42" s="2" t="n">
        <v>1.94703554107718E-010</v>
      </c>
      <c r="O42" s="2" t="n">
        <v>0</v>
      </c>
      <c r="P42" s="2" t="n">
        <v>0.559272244326043</v>
      </c>
    </row>
    <row r="43" customFormat="false" ht="12.75" hidden="false" customHeight="false" outlineLevel="0" collapsed="false">
      <c r="A43" s="2" t="n">
        <v>394.56479</v>
      </c>
      <c r="B43" s="2" t="n">
        <v>407.63144</v>
      </c>
      <c r="C43" s="2" t="n">
        <v>394.32825244</v>
      </c>
      <c r="D43" s="2" t="n">
        <v>439.154925805481</v>
      </c>
      <c r="E43" s="1" t="n">
        <v>414.77306</v>
      </c>
      <c r="F43" s="1" t="n">
        <v>466.56102</v>
      </c>
      <c r="G43" s="2" t="n">
        <v>389.825960681448</v>
      </c>
      <c r="H43" s="2" t="n">
        <v>8.54479200560886</v>
      </c>
      <c r="I43" s="2" t="n">
        <v>0.572893518867268</v>
      </c>
      <c r="J43" s="2" t="n">
        <v>8.23691049245493</v>
      </c>
      <c r="K43" s="2" t="n">
        <v>31.410318579927</v>
      </c>
      <c r="L43" s="2" t="n">
        <v>-7.1324454877503E-012</v>
      </c>
      <c r="M43" s="2" t="n">
        <v>2.12667785537407E-007</v>
      </c>
      <c r="N43" s="2" t="n">
        <v>2.12769048880494E-010</v>
      </c>
      <c r="O43" s="2" t="n">
        <v>0</v>
      </c>
      <c r="P43" s="2" t="n">
        <v>0.56405031430082</v>
      </c>
    </row>
    <row r="44" customFormat="false" ht="12.75" hidden="false" customHeight="false" outlineLevel="0" collapsed="false">
      <c r="A44" s="2" t="n">
        <v>395.10904</v>
      </c>
      <c r="B44" s="2" t="n">
        <v>448.14734</v>
      </c>
      <c r="C44" s="2" t="n">
        <v>394.86706128</v>
      </c>
      <c r="D44" s="2" t="n">
        <v>442.253765317017</v>
      </c>
      <c r="E44" s="1" t="n">
        <v>417.50076</v>
      </c>
      <c r="F44" s="1" t="n">
        <v>468.99539</v>
      </c>
      <c r="G44" s="2" t="n">
        <v>390.90472875689</v>
      </c>
      <c r="H44" s="2" t="n">
        <v>9.83128016840191</v>
      </c>
      <c r="I44" s="2" t="n">
        <v>0.589083365428149</v>
      </c>
      <c r="J44" s="2" t="n">
        <v>8.42179546173487</v>
      </c>
      <c r="K44" s="2" t="n">
        <v>31.9379874406002</v>
      </c>
      <c r="L44" s="2" t="n">
        <v>-8.14547104539386E-012</v>
      </c>
      <c r="M44" s="2" t="n">
        <v>2.77236054820314E-007</v>
      </c>
      <c r="N44" s="2" t="n">
        <v>2.31317842205352E-010</v>
      </c>
      <c r="O44" s="2" t="n">
        <v>0</v>
      </c>
      <c r="P44" s="2" t="n">
        <v>0.568889846502733</v>
      </c>
    </row>
    <row r="45" customFormat="false" ht="12.75" hidden="false" customHeight="false" outlineLevel="0" collapsed="false">
      <c r="A45" s="2" t="n">
        <v>395.65326</v>
      </c>
      <c r="B45" s="2" t="n">
        <v>481.68765</v>
      </c>
      <c r="C45" s="2" t="n">
        <v>395.40587012</v>
      </c>
      <c r="D45" s="2" t="n">
        <v>444.138968522575</v>
      </c>
      <c r="E45" s="1" t="n">
        <v>419.01679</v>
      </c>
      <c r="F45" s="1" t="n">
        <v>470.20511</v>
      </c>
      <c r="G45" s="2" t="n">
        <v>390.50096238358</v>
      </c>
      <c r="H45" s="2" t="n">
        <v>11.3659772364761</v>
      </c>
      <c r="I45" s="2" t="n">
        <v>0.605975647417399</v>
      </c>
      <c r="J45" s="2" t="n">
        <v>8.61315528742691</v>
      </c>
      <c r="K45" s="2" t="n">
        <v>32.4791057067929</v>
      </c>
      <c r="L45" s="2" t="n">
        <v>-9.22586173788608E-012</v>
      </c>
      <c r="M45" s="2" t="n">
        <v>3.61568725556226E-007</v>
      </c>
      <c r="N45" s="2" t="n">
        <v>2.50299827627387E-010</v>
      </c>
      <c r="O45" s="2" t="n">
        <v>0</v>
      </c>
      <c r="P45" s="2" t="n">
        <v>0.57379189907111</v>
      </c>
    </row>
    <row r="46" customFormat="false" ht="12.75" hidden="false" customHeight="false" outlineLevel="0" collapsed="false">
      <c r="A46" s="2" t="n">
        <v>396.19522</v>
      </c>
      <c r="B46" s="2" t="n">
        <v>379.50769</v>
      </c>
      <c r="C46" s="2" t="n">
        <v>395.94467896</v>
      </c>
      <c r="D46" s="2" t="n">
        <v>444.860842391064</v>
      </c>
      <c r="E46" s="1" t="n">
        <v>419.33997</v>
      </c>
      <c r="F46" s="1" t="n">
        <v>470.30014</v>
      </c>
      <c r="G46" s="2" t="n">
        <v>388.619251618661</v>
      </c>
      <c r="H46" s="2" t="n">
        <v>13.1937791187871</v>
      </c>
      <c r="I46" s="2" t="n">
        <v>0.623611993789349</v>
      </c>
      <c r="J46" s="2" t="n">
        <v>8.81130586678741</v>
      </c>
      <c r="K46" s="2" t="n">
        <v>33.0341357680073</v>
      </c>
      <c r="L46" s="2" t="n">
        <v>-1.03548801099511E-011</v>
      </c>
      <c r="M46" s="2" t="n">
        <v>4.71769966657698E-007</v>
      </c>
      <c r="N46" s="2" t="n">
        <v>2.69494126184408E-010</v>
      </c>
      <c r="O46" s="2" t="n">
        <v>0</v>
      </c>
      <c r="P46" s="2" t="n">
        <v>0.578757553002952</v>
      </c>
    </row>
    <row r="47" customFormat="false" ht="12.75" hidden="false" customHeight="false" outlineLevel="0" collapsed="false">
      <c r="A47" s="2" t="n">
        <v>396.73938</v>
      </c>
      <c r="B47" s="2" t="n">
        <v>373.58267</v>
      </c>
      <c r="C47" s="2" t="n">
        <v>396.4834878</v>
      </c>
      <c r="D47" s="2" t="n">
        <v>444.493247504983</v>
      </c>
      <c r="E47" s="1" t="n">
        <v>418.52285</v>
      </c>
      <c r="F47" s="1" t="n">
        <v>469.406</v>
      </c>
      <c r="G47" s="2" t="n">
        <v>385.280946204829</v>
      </c>
      <c r="H47" s="2" t="n">
        <v>15.3663321009977</v>
      </c>
      <c r="I47" s="2" t="n">
        <v>0.642037195778105</v>
      </c>
      <c r="J47" s="2" t="n">
        <v>9.01658335561121</v>
      </c>
      <c r="K47" s="2" t="n">
        <v>33.6035601189547</v>
      </c>
      <c r="L47" s="2" t="n">
        <v>-1.15348845772707E-011</v>
      </c>
      <c r="M47" s="2" t="n">
        <v>6.15786711834927E-007</v>
      </c>
      <c r="N47" s="2" t="n">
        <v>2.88799520590873E-010</v>
      </c>
      <c r="O47" s="2" t="n">
        <v>0</v>
      </c>
      <c r="P47" s="2" t="n">
        <v>0.583787912747712</v>
      </c>
    </row>
    <row r="48" customFormat="false" ht="12.75" hidden="false" customHeight="false" outlineLevel="0" collapsed="false">
      <c r="A48" s="2" t="n">
        <v>397.28351</v>
      </c>
      <c r="B48" s="2" t="n">
        <v>446.03461</v>
      </c>
      <c r="C48" s="2" t="n">
        <v>397.02229664</v>
      </c>
      <c r="D48" s="2" t="n">
        <v>443.133889774376</v>
      </c>
      <c r="E48" s="1" t="n">
        <v>416.65369</v>
      </c>
      <c r="F48" s="1" t="n">
        <v>467.65281</v>
      </c>
      <c r="G48" s="2" t="n">
        <v>380.523752359129</v>
      </c>
      <c r="H48" s="2" t="n">
        <v>17.9427247549554</v>
      </c>
      <c r="I48" s="2" t="n">
        <v>0.661299502802837</v>
      </c>
      <c r="J48" s="2" t="n">
        <v>9.22934582534164</v>
      </c>
      <c r="K48" s="2" t="n">
        <v>34.1878824210898</v>
      </c>
      <c r="L48" s="2" t="n">
        <v>-1.275269532493E-011</v>
      </c>
      <c r="M48" s="2" t="n">
        <v>8.0394114704813E-007</v>
      </c>
      <c r="N48" s="2" t="n">
        <v>3.08029163922692E-010</v>
      </c>
      <c r="O48" s="2" t="n">
        <v>0</v>
      </c>
      <c r="P48" s="2" t="n">
        <v>0.588884106820192</v>
      </c>
    </row>
    <row r="49" customFormat="false" ht="12.75" hidden="false" customHeight="false" outlineLevel="0" collapsed="false">
      <c r="A49" s="2" t="n">
        <v>397.82538</v>
      </c>
      <c r="B49" s="2" t="n">
        <v>508.66739</v>
      </c>
      <c r="C49" s="2" t="n">
        <v>397.56110548</v>
      </c>
      <c r="D49" s="2" t="n">
        <v>440.90430908002</v>
      </c>
      <c r="E49" s="1" t="n">
        <v>413.8845</v>
      </c>
      <c r="F49" s="1" t="n">
        <v>465.18706</v>
      </c>
      <c r="G49" s="2" t="n">
        <v>374.401023855347</v>
      </c>
      <c r="H49" s="2" t="n">
        <v>20.9901822126468</v>
      </c>
      <c r="I49" s="2" t="n">
        <v>0.681450951572311</v>
      </c>
      <c r="J49" s="2" t="n">
        <v>9.4499750917729</v>
      </c>
      <c r="K49" s="2" t="n">
        <v>34.7876286303236</v>
      </c>
      <c r="L49" s="2" t="n">
        <v>-1.39901693549694E-011</v>
      </c>
      <c r="M49" s="2" t="n">
        <v>1.04961228612787E-006</v>
      </c>
      <c r="N49" s="2" t="n">
        <v>3.26942807743653E-010</v>
      </c>
      <c r="O49" s="2" t="n">
        <v>0</v>
      </c>
      <c r="P49" s="2" t="n">
        <v>0.594047288432198</v>
      </c>
    </row>
    <row r="50" customFormat="false" ht="12.75" hidden="false" customHeight="false" outlineLevel="0" collapsed="false">
      <c r="A50" s="2" t="n">
        <v>398.36945</v>
      </c>
      <c r="B50" s="2" t="n">
        <v>440.33734</v>
      </c>
      <c r="C50" s="2" t="n">
        <v>398.09991432</v>
      </c>
      <c r="D50" s="2" t="n">
        <v>437.949566622997</v>
      </c>
      <c r="E50" s="1" t="n">
        <v>410.37638</v>
      </c>
      <c r="F50" s="1" t="n">
        <v>462.12566</v>
      </c>
      <c r="G50" s="2" t="n">
        <v>366.980766036085</v>
      </c>
      <c r="H50" s="2" t="n">
        <v>24.5847459136849</v>
      </c>
      <c r="I50" s="2" t="n">
        <v>0.702547732769249</v>
      </c>
      <c r="J50" s="2" t="n">
        <v>9.67887873819724</v>
      </c>
      <c r="K50" s="2" t="n">
        <v>35.4033481956842</v>
      </c>
      <c r="L50" s="2" t="n">
        <v>-1.52371781322576E-011</v>
      </c>
      <c r="M50" s="2" t="n">
        <v>1.37010210620783E-006</v>
      </c>
      <c r="N50" s="2" t="n">
        <v>3.45367413093349E-010</v>
      </c>
      <c r="O50" s="2" t="n">
        <v>0</v>
      </c>
      <c r="P50" s="2" t="n">
        <v>0.599278636143618</v>
      </c>
    </row>
    <row r="51" customFormat="false" ht="12.75" hidden="false" customHeight="false" outlineLevel="0" collapsed="false">
      <c r="A51" s="2" t="n">
        <v>398.91348</v>
      </c>
      <c r="B51" s="2" t="n">
        <v>394.4472</v>
      </c>
      <c r="C51" s="2" t="n">
        <v>398.63872316</v>
      </c>
      <c r="D51" s="2" t="n">
        <v>434.437636765748</v>
      </c>
      <c r="E51" s="1" t="n">
        <v>406.36191</v>
      </c>
      <c r="F51" s="1" t="n">
        <v>458.62336</v>
      </c>
      <c r="G51" s="2" t="n">
        <v>358.34437874994</v>
      </c>
      <c r="H51" s="2" t="n">
        <v>28.8119185788525</v>
      </c>
      <c r="I51" s="2" t="n">
        <v>0.724650600365477</v>
      </c>
      <c r="J51" s="2" t="n">
        <v>9.91649235988401</v>
      </c>
      <c r="K51" s="2" t="n">
        <v>36.0356153340905</v>
      </c>
      <c r="L51" s="2" t="n">
        <v>-1.64622301465735E-011</v>
      </c>
      <c r="M51" s="2" t="n">
        <v>1.787735524295E-006</v>
      </c>
      <c r="N51" s="2" t="n">
        <v>3.62980165683504E-010</v>
      </c>
      <c r="O51" s="2" t="n">
        <v>0</v>
      </c>
      <c r="P51" s="2" t="n">
        <v>0.604579354533592</v>
      </c>
    </row>
    <row r="52" customFormat="false" ht="12.75" hidden="false" customHeight="false" outlineLevel="0" collapsed="false">
      <c r="A52" s="2" t="n">
        <v>399.45749</v>
      </c>
      <c r="B52" s="2" t="n">
        <v>372.20432</v>
      </c>
      <c r="C52" s="2" t="n">
        <v>399.177532</v>
      </c>
      <c r="D52" s="2" t="n">
        <v>430.558512220427</v>
      </c>
      <c r="E52" s="1" t="n">
        <v>402.09153</v>
      </c>
      <c r="F52" s="1" t="n">
        <v>454.84272</v>
      </c>
      <c r="G52" s="2" t="n">
        <v>348.585170697379</v>
      </c>
      <c r="H52" s="2" t="n">
        <v>33.7672507385934</v>
      </c>
      <c r="I52" s="2" t="n">
        <v>0.74782532940627</v>
      </c>
      <c r="J52" s="2" t="n">
        <v>10.1632820617079</v>
      </c>
      <c r="K52" s="2" t="n">
        <v>36.6850303868309</v>
      </c>
      <c r="L52" s="2" t="n">
        <v>-1.76379736670253E-011</v>
      </c>
      <c r="M52" s="2" t="n">
        <v>2.33125506103085E-006</v>
      </c>
      <c r="N52" s="2" t="n">
        <v>3.79478992906174E-010</v>
      </c>
      <c r="O52" s="2" t="n">
        <v>0</v>
      </c>
      <c r="P52" s="2" t="n">
        <v>0.609950674892507</v>
      </c>
    </row>
    <row r="53" customFormat="false" ht="12.75" hidden="false" customHeight="false" outlineLevel="0" collapsed="false">
      <c r="A53" s="2" t="n">
        <v>399.99924</v>
      </c>
      <c r="B53" s="2" t="n">
        <v>361.20819</v>
      </c>
      <c r="C53" s="2" t="n">
        <v>399.71634084</v>
      </c>
      <c r="D53" s="2" t="n">
        <v>426.523033481066</v>
      </c>
      <c r="E53" s="1" t="n">
        <v>397.8494</v>
      </c>
      <c r="F53" s="1" t="n">
        <v>450.98757</v>
      </c>
      <c r="G53" s="2" t="n">
        <v>337.806683079463</v>
      </c>
      <c r="H53" s="2" t="n">
        <v>39.5568417679944</v>
      </c>
      <c r="I53" s="2" t="n">
        <v>0.77214322903153</v>
      </c>
      <c r="J53" s="2" t="n">
        <v>10.4197472468725</v>
      </c>
      <c r="K53" s="2" t="n">
        <v>37.3522212638083</v>
      </c>
      <c r="L53" s="2" t="n">
        <v>-1.87358218571483E-011</v>
      </c>
      <c r="M53" s="2" t="n">
        <v>3.03758444482349E-006</v>
      </c>
      <c r="N53" s="2" t="n">
        <v>3.94541009990578E-010</v>
      </c>
      <c r="O53" s="2" t="n">
        <v>0</v>
      </c>
      <c r="P53" s="2" t="n">
        <v>0.615393855935536</v>
      </c>
    </row>
    <row r="54" customFormat="false" ht="12.75" hidden="false" customHeight="false" outlineLevel="0" collapsed="false">
      <c r="A54" s="2" t="n">
        <v>400.54318</v>
      </c>
      <c r="B54" s="2" t="n">
        <v>377.23044</v>
      </c>
      <c r="C54" s="2" t="n">
        <v>400.25514968</v>
      </c>
      <c r="D54" s="2" t="n">
        <v>422.561454380614</v>
      </c>
      <c r="E54" s="1" t="n">
        <v>393.87356</v>
      </c>
      <c r="F54" s="1" t="n">
        <v>447.24505</v>
      </c>
      <c r="G54" s="2" t="n">
        <v>326.120864613576</v>
      </c>
      <c r="H54" s="2" t="n">
        <v>46.2977251850462</v>
      </c>
      <c r="I54" s="2" t="n">
        <v>0.797681718599685</v>
      </c>
      <c r="J54" s="2" t="n">
        <v>10.6864237422899</v>
      </c>
      <c r="K54" s="2" t="n">
        <v>38.0378449821207</v>
      </c>
      <c r="L54" s="2" t="n">
        <v>-1.97113397019782E-011</v>
      </c>
      <c r="M54" s="2" t="n">
        <v>3.95405504719421E-006</v>
      </c>
      <c r="N54" s="2" t="n">
        <v>4.07758640825761E-010</v>
      </c>
      <c r="O54" s="2" t="n">
        <v>0</v>
      </c>
      <c r="P54" s="2" t="n">
        <v>0.620910184538509</v>
      </c>
    </row>
    <row r="55" customFormat="false" ht="12.75" hidden="false" customHeight="false" outlineLevel="0" collapsed="false">
      <c r="A55" s="2" t="n">
        <v>401.0871</v>
      </c>
      <c r="B55" s="2" t="n">
        <v>361.03439</v>
      </c>
      <c r="C55" s="2" t="n">
        <v>400.79395852</v>
      </c>
      <c r="D55" s="2" t="n">
        <v>418.921755627142</v>
      </c>
      <c r="E55" s="1" t="n">
        <v>390.4555</v>
      </c>
      <c r="F55" s="1" t="n">
        <v>443.88476</v>
      </c>
      <c r="G55" s="2" t="n">
        <v>313.64614279658</v>
      </c>
      <c r="H55" s="2" t="n">
        <v>54.1181051145222</v>
      </c>
      <c r="I55" s="2" t="n">
        <v>0.824524976084624</v>
      </c>
      <c r="J55" s="2" t="n">
        <v>10.9638873157372</v>
      </c>
      <c r="K55" s="2" t="n">
        <v>38.7425893061146</v>
      </c>
      <c r="L55" s="2" t="n">
        <v>-2.05162268751267E-011</v>
      </c>
      <c r="M55" s="2" t="n">
        <v>5.14120809544586E-006</v>
      </c>
      <c r="N55" s="2" t="n">
        <v>4.18656441254037E-010</v>
      </c>
      <c r="O55" s="2" t="n">
        <v>0</v>
      </c>
      <c r="P55" s="2" t="n">
        <v>0.626500976496909</v>
      </c>
    </row>
    <row r="56" customFormat="false" ht="12.75" hidden="false" customHeight="false" outlineLevel="0" collapsed="false">
      <c r="A56" s="2" t="n">
        <v>401.62875</v>
      </c>
      <c r="B56" s="2" t="n">
        <v>410.09372</v>
      </c>
      <c r="C56" s="2" t="n">
        <v>401.33276736</v>
      </c>
      <c r="D56" s="2" t="n">
        <v>415.867717252434</v>
      </c>
      <c r="E56" s="1" t="n">
        <v>387.87455</v>
      </c>
      <c r="F56" s="1" t="n">
        <v>441.20366</v>
      </c>
      <c r="G56" s="2" t="n">
        <v>300.505437698111</v>
      </c>
      <c r="H56" s="2" t="n">
        <v>63.1574084822286</v>
      </c>
      <c r="I56" s="2" t="n">
        <v>0.852764669468483</v>
      </c>
      <c r="J56" s="2" t="n">
        <v>11.2527576519393</v>
      </c>
      <c r="K56" s="2" t="n">
        <v>39.467174496654</v>
      </c>
      <c r="L56" s="2" t="n">
        <v>-2.11038198161271E-011</v>
      </c>
      <c r="M56" s="2" t="n">
        <v>6.6763186093463E-006</v>
      </c>
      <c r="N56" s="2" t="n">
        <v>4.26814269454961E-010</v>
      </c>
      <c r="O56" s="2" t="n">
        <v>0</v>
      </c>
      <c r="P56" s="2" t="n">
        <v>0.63216757730882</v>
      </c>
    </row>
    <row r="57" customFormat="false" ht="12.75" hidden="false" customHeight="false" outlineLevel="0" collapsed="false">
      <c r="A57" s="2" t="n">
        <v>402.17258</v>
      </c>
      <c r="B57" s="2" t="n">
        <v>383.31174</v>
      </c>
      <c r="C57" s="2" t="n">
        <v>401.8715762</v>
      </c>
      <c r="D57" s="2" t="n">
        <v>413.676759276967</v>
      </c>
      <c r="E57" s="1" t="n">
        <v>386.37525</v>
      </c>
      <c r="F57" s="1" t="n">
        <v>439.49544</v>
      </c>
      <c r="G57" s="2" t="n">
        <v>286.824164549109</v>
      </c>
      <c r="H57" s="2" t="n">
        <v>73.566115874954</v>
      </c>
      <c r="I57" s="2" t="n">
        <v>0.882500783710189</v>
      </c>
      <c r="J57" s="2" t="n">
        <v>11.5537028699584</v>
      </c>
      <c r="K57" s="2" t="n">
        <v>40.2123551780311</v>
      </c>
      <c r="L57" s="2" t="n">
        <v>-2.13972206511836E-011</v>
      </c>
      <c r="M57" s="2" t="n">
        <v>8.6578117739828E-006</v>
      </c>
      <c r="N57" s="2" t="n">
        <v>4.3172113606142E-010</v>
      </c>
      <c r="O57" s="2" t="n">
        <v>0</v>
      </c>
      <c r="P57" s="2" t="n">
        <v>0.637911362982717</v>
      </c>
    </row>
    <row r="58" customFormat="false" ht="12.75" hidden="false" customHeight="false" outlineLevel="0" collapsed="false">
      <c r="A58" s="2" t="n">
        <v>402.7164</v>
      </c>
      <c r="B58" s="2" t="n">
        <v>426.69824</v>
      </c>
      <c r="C58" s="2" t="n">
        <v>402.41038504</v>
      </c>
      <c r="D58" s="2" t="n">
        <v>412.637557805771</v>
      </c>
      <c r="E58" s="1" t="n">
        <v>386.23468</v>
      </c>
      <c r="F58" s="1" t="n">
        <v>439.11175</v>
      </c>
      <c r="G58" s="2" t="n">
        <v>272.728270000144</v>
      </c>
      <c r="H58" s="2" t="n">
        <v>85.5053332802082</v>
      </c>
      <c r="I58" s="2" t="n">
        <v>0.91384255809712</v>
      </c>
      <c r="J58" s="2" t="n">
        <v>11.8674446835659</v>
      </c>
      <c r="K58" s="2" t="n">
        <v>40.9789223316793</v>
      </c>
      <c r="L58" s="2" t="n">
        <v>-2.13237931228023E-011</v>
      </c>
      <c r="M58" s="2" t="n">
        <v>1.12107941552544E-005</v>
      </c>
      <c r="N58" s="2" t="n">
        <v>4.32757323628585E-010</v>
      </c>
      <c r="O58" s="2" t="n">
        <v>0</v>
      </c>
      <c r="P58" s="2" t="n">
        <v>0.643733740870975</v>
      </c>
    </row>
    <row r="59" customFormat="false" ht="12.75" hidden="false" customHeight="false" outlineLevel="0" collapsed="false">
      <c r="A59" s="2" t="n">
        <v>403.25797</v>
      </c>
      <c r="B59" s="2" t="n">
        <v>448.57565</v>
      </c>
      <c r="C59" s="2" t="n">
        <v>402.94919388</v>
      </c>
      <c r="D59" s="2" t="n">
        <v>413.047441519048</v>
      </c>
      <c r="E59" s="1" t="n">
        <v>387.70921</v>
      </c>
      <c r="F59" s="1" t="n">
        <v>440.39588</v>
      </c>
      <c r="G59" s="2" t="n">
        <v>258.3423442569</v>
      </c>
      <c r="H59" s="2" t="n">
        <v>99.1460673082523</v>
      </c>
      <c r="I59" s="2" t="n">
        <v>0.946909551472225</v>
      </c>
      <c r="J59" s="2" t="n">
        <v>12.1947643308647</v>
      </c>
      <c r="K59" s="2" t="n">
        <v>41.7677054266618</v>
      </c>
      <c r="L59" s="2" t="n">
        <v>-2.08004792263033E-011</v>
      </c>
      <c r="M59" s="2" t="n">
        <v>1.44939582161522E-005</v>
      </c>
      <c r="N59" s="2" t="n">
        <v>4.29329226277979E-010</v>
      </c>
      <c r="O59" s="2" t="n">
        <v>0</v>
      </c>
      <c r="P59" s="2" t="n">
        <v>0.649636150530053</v>
      </c>
    </row>
    <row r="60" customFormat="false" ht="12.75" hidden="false" customHeight="false" outlineLevel="0" collapsed="false">
      <c r="A60" s="2" t="n">
        <v>403.80173</v>
      </c>
      <c r="B60" s="2" t="n">
        <v>476.08203</v>
      </c>
      <c r="C60" s="2" t="n">
        <v>403.48800272</v>
      </c>
      <c r="D60" s="2" t="n">
        <v>415.209571444483</v>
      </c>
      <c r="E60" s="1" t="n">
        <v>391.08113</v>
      </c>
      <c r="F60" s="1" t="n">
        <v>443.71277</v>
      </c>
      <c r="G60" s="2" t="n">
        <v>243.787847496025</v>
      </c>
      <c r="H60" s="2" t="n">
        <v>114.668168190741</v>
      </c>
      <c r="I60" s="2" t="n">
        <v>0.9818328560779</v>
      </c>
      <c r="J60" s="2" t="n">
        <v>12.5365094306296</v>
      </c>
      <c r="K60" s="2" t="n">
        <v>42.5795746978112</v>
      </c>
      <c r="L60" s="2" t="n">
        <v>-1.97197544862876E-011</v>
      </c>
      <c r="M60" s="2" t="n">
        <v>1.87081893576148E-005</v>
      </c>
      <c r="N60" s="2" t="n">
        <v>4.20779246622292E-010</v>
      </c>
      <c r="O60" s="2" t="n">
        <v>0</v>
      </c>
      <c r="P60" s="2" t="n">
        <v>0.655620064608331</v>
      </c>
    </row>
    <row r="61" customFormat="false" ht="12.75" hidden="false" customHeight="false" outlineLevel="0" collapsed="false">
      <c r="A61" s="2" t="n">
        <v>404.34546</v>
      </c>
      <c r="B61" s="2" t="n">
        <v>445.95776</v>
      </c>
      <c r="C61" s="2" t="n">
        <v>404.02681156</v>
      </c>
      <c r="D61" s="2" t="n">
        <v>419.429905349114</v>
      </c>
      <c r="E61" s="1" t="n">
        <v>396.62693</v>
      </c>
      <c r="F61" s="1" t="n">
        <v>449.4103</v>
      </c>
      <c r="G61" s="2" t="n">
        <v>229.18148419953</v>
      </c>
      <c r="H61" s="2" t="n">
        <v>132.258908021415</v>
      </c>
      <c r="I61" s="2" t="n">
        <v>1.01875648470831</v>
      </c>
      <c r="J61" s="2" t="n">
        <v>12.8936019626657</v>
      </c>
      <c r="K61" s="2" t="n">
        <v>43.4154435833711</v>
      </c>
      <c r="L61" s="2" t="n">
        <v>-1.8005722502096E-011</v>
      </c>
      <c r="M61" s="2" t="n">
        <v>2.41072720888644E-005</v>
      </c>
      <c r="N61" s="2" t="n">
        <v>4.06406539648294E-010</v>
      </c>
      <c r="O61" s="2" t="n">
        <v>0</v>
      </c>
      <c r="P61" s="2" t="n">
        <v>0.661686989762617</v>
      </c>
    </row>
    <row r="62" customFormat="false" ht="12.75" hidden="false" customHeight="false" outlineLevel="0" collapsed="false">
      <c r="A62" s="2" t="n">
        <v>404.88693</v>
      </c>
      <c r="B62" s="2" t="n">
        <v>440.66745</v>
      </c>
      <c r="C62" s="2" t="n">
        <v>404.5656204</v>
      </c>
      <c r="D62" s="2" t="n">
        <v>426.013947419547</v>
      </c>
      <c r="E62" s="1" t="n">
        <v>404.59596</v>
      </c>
      <c r="F62" s="1" t="n">
        <v>457.78363</v>
      </c>
      <c r="G62" s="2" t="n">
        <v>214.633753523293</v>
      </c>
      <c r="H62" s="2" t="n">
        <v>152.111166501336</v>
      </c>
      <c r="I62" s="2" t="n">
        <v>1.0578389606878</v>
      </c>
      <c r="J62" s="2" t="n">
        <v>13.2670476199926</v>
      </c>
      <c r="K62" s="2" t="n">
        <v>44.2762713350859</v>
      </c>
      <c r="L62" s="2" t="n">
        <v>-1.54982238873429E-011</v>
      </c>
      <c r="M62" s="2" t="n">
        <v>3.1011177100283E-005</v>
      </c>
      <c r="N62" s="2" t="n">
        <v>3.85447361312786E-010</v>
      </c>
      <c r="O62" s="2" t="n">
        <v>0</v>
      </c>
      <c r="P62" s="2" t="n">
        <v>0.667838467604383</v>
      </c>
    </row>
    <row r="63" customFormat="false" ht="12.75" hidden="false" customHeight="false" outlineLevel="0" collapsed="false">
      <c r="A63" s="2" t="n">
        <v>405.4306</v>
      </c>
      <c r="B63" s="2" t="n">
        <v>462.41943</v>
      </c>
      <c r="C63" s="2" t="n">
        <v>405.10442924</v>
      </c>
      <c r="D63" s="2" t="n">
        <v>435.263284440617</v>
      </c>
      <c r="E63" s="1" t="n">
        <v>415.3467</v>
      </c>
      <c r="F63" s="1" t="n">
        <v>469.21728</v>
      </c>
      <c r="G63" s="2" t="n">
        <v>200.247697756226</v>
      </c>
      <c r="H63" s="2" t="n">
        <v>174.421202980022</v>
      </c>
      <c r="I63" s="2" t="n">
        <v>1.0992551461209</v>
      </c>
      <c r="J63" s="2" t="n">
        <v>13.6579468448328</v>
      </c>
      <c r="K63" s="2" t="n">
        <v>45.1630658148739</v>
      </c>
      <c r="L63" s="2" t="n">
        <v>-1.21057322983257E-011</v>
      </c>
      <c r="M63" s="2" t="n">
        <v>3.98225197036613E-005</v>
      </c>
      <c r="N63" s="2" t="n">
        <v>3.57106470702152E-010</v>
      </c>
      <c r="O63" s="2" t="n">
        <v>0</v>
      </c>
      <c r="P63" s="2" t="n">
        <v>0.674076075676845</v>
      </c>
    </row>
    <row r="64" customFormat="false" ht="12.75" hidden="false" customHeight="false" outlineLevel="0" collapsed="false">
      <c r="A64" s="2" t="n">
        <v>405.97421</v>
      </c>
      <c r="B64" s="2" t="n">
        <v>505.27759</v>
      </c>
      <c r="C64" s="2" t="n">
        <v>405.64323808</v>
      </c>
      <c r="D64" s="2" t="n">
        <v>447.471911720278</v>
      </c>
      <c r="E64" s="1" t="n">
        <v>429.1459</v>
      </c>
      <c r="F64" s="1" t="n">
        <v>483.97634</v>
      </c>
      <c r="G64" s="2" t="n">
        <v>186.117864560822</v>
      </c>
      <c r="H64" s="2" t="n">
        <v>199.386001897588</v>
      </c>
      <c r="I64" s="2" t="n">
        <v>1.14319835117953</v>
      </c>
      <c r="J64" s="2" t="n">
        <v>14.0675079414572</v>
      </c>
      <c r="K64" s="2" t="n">
        <v>46.076886493551</v>
      </c>
      <c r="L64" s="2" t="n">
        <v>-7.67326708942372E-012</v>
      </c>
      <c r="M64" s="2" t="n">
        <v>5.10469031839913E-005</v>
      </c>
      <c r="N64" s="2" t="n">
        <v>3.20575316721797E-010</v>
      </c>
      <c r="O64" s="2" t="n">
        <v>0</v>
      </c>
      <c r="P64" s="2" t="n">
        <v>0.680401428464037</v>
      </c>
    </row>
    <row r="65" customFormat="false" ht="12.75" hidden="false" customHeight="false" outlineLevel="0" collapsed="false">
      <c r="A65" s="2" t="n">
        <v>406.51559</v>
      </c>
      <c r="B65" s="2" t="n">
        <v>530.9668</v>
      </c>
      <c r="C65" s="2" t="n">
        <v>406.18204692</v>
      </c>
      <c r="D65" s="2" t="n">
        <v>462.922355764037</v>
      </c>
      <c r="E65" s="1" t="n">
        <v>446.20757</v>
      </c>
      <c r="F65" s="1" t="n">
        <v>502.25022</v>
      </c>
      <c r="G65" s="2" t="n">
        <v>172.329492240545</v>
      </c>
      <c r="H65" s="2" t="n">
        <v>227.200188820846</v>
      </c>
      <c r="I65" s="2" t="n">
        <v>1.18988277628935</v>
      </c>
      <c r="J65" s="2" t="n">
        <v>14.4970627611132</v>
      </c>
      <c r="K65" s="2" t="n">
        <v>47.0188476685267</v>
      </c>
      <c r="L65" s="2" t="n">
        <v>-2.07083088871748E-012</v>
      </c>
      <c r="M65" s="2" t="n">
        <v>6.53180104679961E-005</v>
      </c>
      <c r="N65" s="2" t="n">
        <v>2.75023670501E-010</v>
      </c>
      <c r="O65" s="2" t="n">
        <v>0</v>
      </c>
      <c r="P65" s="2" t="n">
        <v>0.686816178433078</v>
      </c>
    </row>
    <row r="66" customFormat="false" ht="12.75" hidden="false" customHeight="false" outlineLevel="0" collapsed="false">
      <c r="A66" s="2" t="n">
        <v>407.05917</v>
      </c>
      <c r="B66" s="2" t="n">
        <v>510.60422</v>
      </c>
      <c r="C66" s="2" t="n">
        <v>406.72085576</v>
      </c>
      <c r="D66" s="2" t="n">
        <v>481.881606313444</v>
      </c>
      <c r="E66" s="1" t="n">
        <v>466.9489</v>
      </c>
      <c r="F66" s="1" t="n">
        <v>524.43283</v>
      </c>
      <c r="G66" s="2" t="n">
        <v>158.957920972117</v>
      </c>
      <c r="H66" s="2" t="n">
        <v>258.052526043681</v>
      </c>
      <c r="I66" s="2" t="n">
        <v>1.23954635045334</v>
      </c>
      <c r="J66" s="2" t="n">
        <v>14.9480855823529</v>
      </c>
      <c r="K66" s="2" t="n">
        <v>47.9901219190166</v>
      </c>
      <c r="L66" s="2" t="n">
        <v>4.87170891664187E-012</v>
      </c>
      <c r="M66" s="2" t="n">
        <v>8.34284876173192E-005</v>
      </c>
      <c r="N66" s="2" t="n">
        <v>2.19569978688302E-010</v>
      </c>
      <c r="O66" s="2" t="n">
        <v>0</v>
      </c>
      <c r="P66" s="2" t="n">
        <v>0.693322017110883</v>
      </c>
    </row>
    <row r="67" customFormat="false" ht="12.75" hidden="false" customHeight="false" outlineLevel="0" collapsed="false">
      <c r="A67" s="2" t="n">
        <v>407.60269</v>
      </c>
      <c r="B67" s="2" t="n">
        <v>509.58545</v>
      </c>
      <c r="C67" s="2" t="n">
        <v>407.2596646</v>
      </c>
      <c r="D67" s="2" t="n">
        <v>504.596877867771</v>
      </c>
      <c r="E67" s="1" t="n">
        <v>491.56587</v>
      </c>
      <c r="F67" s="1" t="n">
        <v>550.67074</v>
      </c>
      <c r="G67" s="2" t="n">
        <v>146.06822696923</v>
      </c>
      <c r="H67" s="2" t="n">
        <v>292.1220100222</v>
      </c>
      <c r="I67" s="2" t="n">
        <v>1.29245404328097</v>
      </c>
      <c r="J67" s="2" t="n">
        <v>15.4222159697125</v>
      </c>
      <c r="K67" s="2" t="n">
        <v>48.9919438191092</v>
      </c>
      <c r="L67" s="2" t="n">
        <v>1.3279263339689E-011</v>
      </c>
      <c r="M67" s="2" t="n">
        <v>0.000106367874444031</v>
      </c>
      <c r="N67" s="2" t="n">
        <v>1.5338906292514E-010</v>
      </c>
      <c r="O67" s="2" t="n">
        <v>0</v>
      </c>
      <c r="P67" s="2" t="n">
        <v>0.699920676196642</v>
      </c>
    </row>
    <row r="68" customFormat="false" ht="12.75" hidden="false" customHeight="false" outlineLevel="0" collapsed="false">
      <c r="A68" s="2" t="n">
        <v>408.14398</v>
      </c>
      <c r="B68" s="2" t="n">
        <v>570.24335</v>
      </c>
      <c r="C68" s="2" t="n">
        <v>407.79847344</v>
      </c>
      <c r="D68" s="2" t="n">
        <v>531.291230132724</v>
      </c>
      <c r="E68" s="1" t="n">
        <v>520.17285</v>
      </c>
      <c r="F68" s="1" t="n">
        <v>581.01518</v>
      </c>
      <c r="G68" s="2" t="n">
        <v>133.715071081496</v>
      </c>
      <c r="H68" s="2" t="n">
        <v>329.573607484286</v>
      </c>
      <c r="I68" s="2" t="n">
        <v>1.34890174648567</v>
      </c>
      <c r="J68" s="2" t="n">
        <v>15.921286591545</v>
      </c>
      <c r="K68" s="2" t="n">
        <v>50.025613931008</v>
      </c>
      <c r="L68" s="2" t="n">
        <v>2.32795001223198E-011</v>
      </c>
      <c r="M68" s="2" t="n">
        <v>0.00013536909367165</v>
      </c>
      <c r="N68" s="2" t="n">
        <v>7.56418818248097E-011</v>
      </c>
      <c r="O68" s="2" t="n">
        <v>0</v>
      </c>
      <c r="P68" s="2" t="n">
        <v>0.706613928711402</v>
      </c>
    </row>
    <row r="69" customFormat="false" ht="12.75" hidden="false" customHeight="false" outlineLevel="0" collapsed="false">
      <c r="A69" s="2" t="n">
        <v>408.68747</v>
      </c>
      <c r="B69" s="2" t="n">
        <v>624.40381</v>
      </c>
      <c r="C69" s="2" t="n">
        <v>408.33728228</v>
      </c>
      <c r="D69" s="2" t="n">
        <v>562.159087791766</v>
      </c>
      <c r="E69" s="1" t="n">
        <v>553.21528</v>
      </c>
      <c r="F69" s="1" t="n">
        <v>615.85793</v>
      </c>
      <c r="G69" s="2" t="n">
        <v>121.942748520411</v>
      </c>
      <c r="H69" s="2" t="n">
        <v>370.553682547852</v>
      </c>
      <c r="I69" s="2" t="n">
        <v>1.40922084391682</v>
      </c>
      <c r="J69" s="2" t="n">
        <v>16.4473572210992</v>
      </c>
      <c r="K69" s="2" t="n">
        <v>51.0925031029834</v>
      </c>
      <c r="L69" s="2" t="n">
        <v>3.50182956089135E-011</v>
      </c>
      <c r="M69" s="2" t="n">
        <v>0.000171965297412892</v>
      </c>
      <c r="N69" s="2" t="n">
        <v>-1.45225263534307E-011</v>
      </c>
      <c r="O69" s="2" t="n">
        <v>0</v>
      </c>
      <c r="P69" s="2" t="n">
        <v>0.713403590186195</v>
      </c>
    </row>
    <row r="70" customFormat="false" ht="12.75" hidden="false" customHeight="false" outlineLevel="0" collapsed="false">
      <c r="A70" s="2" t="n">
        <v>409.2287</v>
      </c>
      <c r="B70" s="2" t="n">
        <v>649.68036</v>
      </c>
      <c r="C70" s="2" t="n">
        <v>408.87609112</v>
      </c>
      <c r="D70" s="2" t="n">
        <v>597.361712261965</v>
      </c>
      <c r="E70" s="1" t="n">
        <v>590.60121</v>
      </c>
      <c r="F70" s="1" t="n">
        <v>655.01203</v>
      </c>
      <c r="G70" s="2" t="n">
        <v>110.785422351023</v>
      </c>
      <c r="H70" s="2" t="n">
        <v>415.185183171631</v>
      </c>
      <c r="I70" s="2" t="n">
        <v>1.47378361933381</v>
      </c>
      <c r="J70" s="2" t="n">
        <v>17.0027564418991</v>
      </c>
      <c r="K70" s="2" t="n">
        <v>52.1940570990178</v>
      </c>
      <c r="L70" s="2" t="n">
        <v>4.85775898495122E-011</v>
      </c>
      <c r="M70" s="2" t="n">
        <v>0.000218059239169037</v>
      </c>
      <c r="N70" s="2" t="n">
        <v>-1.17779049236945E-010</v>
      </c>
      <c r="O70" s="2" t="n">
        <v>0</v>
      </c>
      <c r="P70" s="2" t="n">
        <v>0.72029151989019</v>
      </c>
    </row>
    <row r="71" customFormat="false" ht="12.75" hidden="false" customHeight="false" outlineLevel="0" collapsed="false">
      <c r="A71" s="2" t="n">
        <v>409.77213</v>
      </c>
      <c r="B71" s="2" t="n">
        <v>636.68671</v>
      </c>
      <c r="C71" s="2" t="n">
        <v>409.41489996</v>
      </c>
      <c r="D71" s="2" t="n">
        <v>637.022691248694</v>
      </c>
      <c r="E71" s="1" t="n">
        <v>632.78301</v>
      </c>
      <c r="F71" s="1" t="n">
        <v>698.85194</v>
      </c>
      <c r="G71" s="2" t="n">
        <v>100.267520165605</v>
      </c>
      <c r="H71" s="2" t="n">
        <v>463.562671235278</v>
      </c>
      <c r="I71" s="2" t="n">
        <v>1.54300969054679</v>
      </c>
      <c r="J71" s="2" t="n">
        <v>17.5901329377379</v>
      </c>
      <c r="K71" s="2" t="n">
        <v>53.3318015898599</v>
      </c>
      <c r="L71" s="2" t="n">
        <v>6.4022087648587E-011</v>
      </c>
      <c r="M71" s="2" t="n">
        <v>0.000276007737520217</v>
      </c>
      <c r="N71" s="2" t="n">
        <v>-2.34854290992778E-010</v>
      </c>
      <c r="O71" s="2" t="n">
        <v>0</v>
      </c>
      <c r="P71" s="2" t="n">
        <v>0.727279622100406</v>
      </c>
    </row>
    <row r="72" customFormat="false" ht="12.75" hidden="false" customHeight="false" outlineLevel="0" collapsed="false">
      <c r="A72" s="2" t="n">
        <v>410.31549</v>
      </c>
      <c r="B72" s="2" t="n">
        <v>778.02679</v>
      </c>
      <c r="C72" s="2" t="n">
        <v>409.9537088</v>
      </c>
      <c r="D72" s="2" t="n">
        <v>681.223525420008</v>
      </c>
      <c r="E72" s="1" t="n">
        <v>8.2976145</v>
      </c>
      <c r="F72" s="1" t="n">
        <v>679.71503</v>
      </c>
      <c r="G72" s="2" t="n">
        <v>90.4042710005056</v>
      </c>
      <c r="H72" s="2" t="n">
        <v>515.747295921033</v>
      </c>
      <c r="I72" s="2" t="n">
        <v>1.61737371074303</v>
      </c>
      <c r="J72" s="2" t="n">
        <v>18.2125186780634</v>
      </c>
      <c r="K72" s="2" t="n">
        <v>54.5073475382452</v>
      </c>
      <c r="L72" s="2" t="n">
        <v>8.13356181604916E-011</v>
      </c>
      <c r="M72" s="2" t="n">
        <v>0.000348724288319624</v>
      </c>
      <c r="N72" s="2" t="n">
        <v>-3.66247018880771E-010</v>
      </c>
      <c r="O72" s="2" t="n">
        <v>0</v>
      </c>
      <c r="P72" s="2" t="n">
        <v>0.734369847414612</v>
      </c>
    </row>
    <row r="73" customFormat="false" ht="12.75" hidden="false" customHeight="false" outlineLevel="0" collapsed="false">
      <c r="A73" s="2" t="n">
        <v>410.85663</v>
      </c>
      <c r="B73" s="2" t="n">
        <v>893.28168</v>
      </c>
      <c r="C73" s="2" t="n">
        <v>410.49251764</v>
      </c>
      <c r="D73" s="2" t="n">
        <v>729.999404764122</v>
      </c>
      <c r="E73" s="1" t="n">
        <v>14.299612</v>
      </c>
      <c r="F73" s="1" t="n">
        <v>731.23534</v>
      </c>
      <c r="G73" s="2" t="n">
        <v>81.2023580711436</v>
      </c>
      <c r="H73" s="2" t="n">
        <v>571.761824213658</v>
      </c>
      <c r="I73" s="2" t="n">
        <v>1.69741464789711</v>
      </c>
      <c r="J73" s="2" t="n">
        <v>18.8734068198433</v>
      </c>
      <c r="K73" s="2" t="n">
        <v>55.7223970144345</v>
      </c>
      <c r="L73" s="2" t="n">
        <v>1.00432563465256E-010</v>
      </c>
      <c r="M73" s="2" t="n">
        <v>0.000439803449219178</v>
      </c>
      <c r="N73" s="2" t="n">
        <v>-5.1238143847843E-010</v>
      </c>
      <c r="O73" s="2" t="n">
        <v>0</v>
      </c>
      <c r="P73" s="2" t="n">
        <v>0.741564194109098</v>
      </c>
    </row>
    <row r="74" customFormat="false" ht="12.75" hidden="false" customHeight="false" outlineLevel="0" collapsed="false">
      <c r="A74" s="2" t="n">
        <v>411.39996</v>
      </c>
      <c r="B74" s="2" t="n">
        <v>1075.2178</v>
      </c>
      <c r="C74" s="2" t="n">
        <v>411.03132648</v>
      </c>
      <c r="D74" s="2" t="n">
        <v>783.335279492182</v>
      </c>
      <c r="E74" s="1" t="n">
        <v>23.51134</v>
      </c>
      <c r="F74" s="1" t="n">
        <v>787.76062</v>
      </c>
      <c r="G74" s="2" t="n">
        <v>72.6606622532717</v>
      </c>
      <c r="H74" s="2" t="n">
        <v>631.585854583104</v>
      </c>
      <c r="I74" s="2" t="n">
        <v>1.78374704871901</v>
      </c>
      <c r="J74" s="2" t="n">
        <v>19.576847744809</v>
      </c>
      <c r="K74" s="2" t="n">
        <v>56.9787494820099</v>
      </c>
      <c r="L74" s="2" t="n">
        <v>1.21151525723751E-010</v>
      </c>
      <c r="M74" s="2" t="n">
        <v>0.000553671277622853</v>
      </c>
      <c r="N74" s="2" t="n">
        <v>-6.73383715676276E-010</v>
      </c>
      <c r="O74" s="2" t="n">
        <v>0</v>
      </c>
      <c r="P74" s="2" t="n">
        <v>0.748864709543072</v>
      </c>
    </row>
    <row r="75" customFormat="false" ht="12.75" hidden="false" customHeight="false" outlineLevel="0" collapsed="false">
      <c r="A75" s="2" t="n">
        <v>411.94104</v>
      </c>
      <c r="B75" s="2" t="n">
        <v>988.14301</v>
      </c>
      <c r="C75" s="2" t="n">
        <v>411.57013532</v>
      </c>
      <c r="D75" s="2" t="n">
        <v>841.16234099187</v>
      </c>
      <c r="E75" s="1" t="n">
        <v>10.588226</v>
      </c>
      <c r="F75" s="1" t="n">
        <v>848.76076</v>
      </c>
      <c r="G75" s="2" t="n">
        <v>64.7710713741252</v>
      </c>
      <c r="H75" s="2" t="n">
        <v>695.151349593775</v>
      </c>
      <c r="I75" s="2" t="n">
        <v>1.87707482606608</v>
      </c>
      <c r="J75" s="2" t="n">
        <v>20.3275673420208</v>
      </c>
      <c r="K75" s="2" t="n">
        <v>58.2783085981112</v>
      </c>
      <c r="L75" s="2" t="n">
        <v>1.43171894290019E-010</v>
      </c>
      <c r="M75" s="2" t="n">
        <v>0.000695766866845882</v>
      </c>
      <c r="N75" s="2" t="n">
        <v>-8.49230525169574E-010</v>
      </c>
      <c r="O75" s="2" t="n">
        <v>0</v>
      </c>
      <c r="P75" s="2" t="n">
        <v>0.756273491611518</v>
      </c>
    </row>
    <row r="76" customFormat="false" ht="12.75" hidden="false" customHeight="false" outlineLevel="0" collapsed="false">
      <c r="A76" s="2" t="n">
        <v>412.48428</v>
      </c>
      <c r="B76" s="2" t="n">
        <v>969.28265</v>
      </c>
      <c r="C76" s="2" t="n">
        <v>412.10894416</v>
      </c>
      <c r="D76" s="2" t="n">
        <v>903.355036616061</v>
      </c>
      <c r="E76" s="1" t="n">
        <v>914.59028</v>
      </c>
      <c r="F76" s="1" t="n">
        <v>983.73532</v>
      </c>
      <c r="G76" s="2" t="n">
        <v>57.5193312150348</v>
      </c>
      <c r="H76" s="2" t="n">
        <v>762.338629645656</v>
      </c>
      <c r="I76" s="2" t="n">
        <v>1.97820829557132</v>
      </c>
      <c r="J76" s="2" t="n">
        <v>21.1311124324752</v>
      </c>
      <c r="K76" s="2" t="n">
        <v>59.6230895770362</v>
      </c>
      <c r="L76" s="2" t="n">
        <v>1.66006428383495E-010</v>
      </c>
      <c r="M76" s="2" t="n">
        <v>0.000872760912843212</v>
      </c>
      <c r="N76" s="2" t="n">
        <v>-1.0395307595257E-009</v>
      </c>
      <c r="O76" s="2" t="n">
        <v>0</v>
      </c>
      <c r="P76" s="2" t="n">
        <v>0.763792690248454</v>
      </c>
    </row>
    <row r="77" customFormat="false" ht="12.75" hidden="false" customHeight="false" outlineLevel="0" collapsed="false">
      <c r="A77" s="2" t="n">
        <v>413.0253</v>
      </c>
      <c r="B77" s="2" t="n">
        <v>1006.8593</v>
      </c>
      <c r="C77" s="2" t="n">
        <v>412.647753</v>
      </c>
      <c r="D77" s="2" t="n">
        <v>969.728747336333</v>
      </c>
      <c r="E77" s="1" t="n">
        <v>984.49438</v>
      </c>
      <c r="F77" s="1" t="n">
        <v>1052.7045</v>
      </c>
      <c r="G77" s="2" t="n">
        <v>50.8859155704478</v>
      </c>
      <c r="H77" s="2" t="n">
        <v>832.972972700185</v>
      </c>
      <c r="I77" s="2" t="n">
        <v>2.08808545518149</v>
      </c>
      <c r="J77" s="2" t="n">
        <v>21.9940291128694</v>
      </c>
      <c r="K77" s="2" t="n">
        <v>61.0152271714575</v>
      </c>
      <c r="L77" s="2" t="n">
        <v>1.89006318009404E-010</v>
      </c>
      <c r="M77" s="2" t="n">
        <v>0.00109281826387233</v>
      </c>
      <c r="N77" s="2" t="n">
        <v>-1.24359787727523E-009</v>
      </c>
      <c r="O77" s="2" t="n">
        <v>0</v>
      </c>
      <c r="P77" s="2" t="n">
        <v>0.771424508982563</v>
      </c>
    </row>
    <row r="78" customFormat="false" ht="12.75" hidden="false" customHeight="false" outlineLevel="0" collapsed="false">
      <c r="A78" s="2" t="n">
        <v>413.56848</v>
      </c>
      <c r="B78" s="2" t="n">
        <v>1034.5248</v>
      </c>
      <c r="C78" s="2" t="n">
        <v>413.18656184</v>
      </c>
      <c r="D78" s="2" t="n">
        <v>1040.03825891693</v>
      </c>
      <c r="E78" s="1" t="n">
        <v>1058.7208</v>
      </c>
      <c r="F78" s="1" t="n">
        <v>1125.4662</v>
      </c>
      <c r="G78" s="2" t="n">
        <v>44.8468946481133</v>
      </c>
      <c r="H78" s="2" t="n">
        <v>906.821963167247</v>
      </c>
      <c r="I78" s="2" t="n">
        <v>2.2077988913946</v>
      </c>
      <c r="J78" s="2" t="n">
        <v>22.9240807608211</v>
      </c>
      <c r="K78" s="2" t="n">
        <v>62.4569843314809</v>
      </c>
      <c r="L78" s="2" t="n">
        <v>2.11221286998107E-010</v>
      </c>
      <c r="M78" s="2" t="n">
        <v>0.00136591257435618</v>
      </c>
      <c r="N78" s="2" t="n">
        <v>-1.46016129466547E-009</v>
      </c>
      <c r="O78" s="2" t="n">
        <v>0</v>
      </c>
      <c r="P78" s="2" t="n">
        <v>0.779171206547327</v>
      </c>
    </row>
    <row r="79" customFormat="false" ht="12.75" hidden="false" customHeight="false" outlineLevel="0" collapsed="false">
      <c r="A79" s="2" t="n">
        <v>414.11166</v>
      </c>
      <c r="B79" s="2" t="n">
        <v>1127.8126</v>
      </c>
      <c r="C79" s="2" t="n">
        <v>413.72537068</v>
      </c>
      <c r="D79" s="2" t="n">
        <v>1113.97715480771</v>
      </c>
      <c r="E79" s="1" t="n">
        <v>1136.5774</v>
      </c>
      <c r="F79" s="1" t="n">
        <v>1201.4581</v>
      </c>
      <c r="G79" s="2" t="n">
        <v>39.3747834161966</v>
      </c>
      <c r="H79" s="2" t="n">
        <v>983.593726736192</v>
      </c>
      <c r="I79" s="2" t="n">
        <v>2.33863027074944</v>
      </c>
      <c r="J79" s="2" t="n">
        <v>23.9305134764518</v>
      </c>
      <c r="K79" s="2" t="n">
        <v>63.9507616084924</v>
      </c>
      <c r="L79" s="2" t="n">
        <v>2.31468828538313E-010</v>
      </c>
      <c r="M79" s="2" t="n">
        <v>0.00170420253584001</v>
      </c>
      <c r="N79" s="2" t="n">
        <v>-1.68757554910838E-009</v>
      </c>
      <c r="O79" s="2" t="n">
        <v>0</v>
      </c>
      <c r="P79" s="2" t="n">
        <v>0.78703509854783</v>
      </c>
    </row>
    <row r="80" customFormat="false" ht="12.75" hidden="false" customHeight="false" outlineLevel="0" collapsed="false">
      <c r="A80" s="2" t="n">
        <v>414.65259</v>
      </c>
      <c r="B80" s="2" t="n">
        <v>1229.0702</v>
      </c>
      <c r="C80" s="2" t="n">
        <v>414.26417952</v>
      </c>
      <c r="D80" s="2" t="n">
        <v>1191.17825211748</v>
      </c>
      <c r="E80" s="1" t="n">
        <v>1217.1927</v>
      </c>
      <c r="F80" s="1" t="n">
        <v>1280.0391</v>
      </c>
      <c r="G80" s="2" t="n">
        <v>34.439354088955</v>
      </c>
      <c r="H80" s="2" t="n">
        <v>1062.9361765771</v>
      </c>
      <c r="I80" s="2" t="n">
        <v>2.48209522826521</v>
      </c>
      <c r="J80" s="2" t="n">
        <v>25.0243778066561</v>
      </c>
      <c r="K80" s="2" t="n">
        <v>65.4991073783107</v>
      </c>
      <c r="L80" s="2" t="n">
        <v>2.48197402339974E-010</v>
      </c>
      <c r="M80" s="2" t="n">
        <v>0.00212248068187089</v>
      </c>
      <c r="N80" s="2" t="n">
        <v>-1.9235166869704E-009</v>
      </c>
      <c r="O80" s="2" t="n">
        <v>0</v>
      </c>
      <c r="P80" s="2" t="n">
        <v>0.795018559186534</v>
      </c>
    </row>
    <row r="81" customFormat="false" ht="12.75" hidden="false" customHeight="false" outlineLevel="0" collapsed="false">
      <c r="A81" s="2" t="n">
        <v>415.19568</v>
      </c>
      <c r="B81" s="2" t="n">
        <v>1247.9393</v>
      </c>
      <c r="C81" s="2" t="n">
        <v>414.80298836</v>
      </c>
      <c r="D81" s="2" t="n">
        <v>1271.21519072032</v>
      </c>
      <c r="E81" s="1" t="n">
        <v>1300.59</v>
      </c>
      <c r="F81" s="1" t="n">
        <v>1361.5286</v>
      </c>
      <c r="G81" s="2" t="n">
        <v>30.0083996805056</v>
      </c>
      <c r="H81" s="2" t="n">
        <v>1144.43737994455</v>
      </c>
      <c r="I81" s="2" t="n">
        <v>2.64000273316776</v>
      </c>
      <c r="J81" s="2" t="n">
        <v>26.2189166667365</v>
      </c>
      <c r="K81" s="2" t="n">
        <v>67.1047289666938</v>
      </c>
      <c r="L81" s="2" t="n">
        <v>2.59495747798913E-010</v>
      </c>
      <c r="M81" s="2" t="n">
        <v>0.00263870751751213</v>
      </c>
      <c r="N81" s="2" t="n">
        <v>-2.16503012559995E-009</v>
      </c>
      <c r="O81" s="2" t="n">
        <v>0</v>
      </c>
      <c r="P81" s="2" t="n">
        <v>0.803124023050406</v>
      </c>
    </row>
    <row r="82" customFormat="false" ht="12.75" hidden="false" customHeight="false" outlineLevel="0" collapsed="false">
      <c r="A82" s="2" t="n">
        <v>415.73654</v>
      </c>
      <c r="B82" s="2" t="n">
        <v>1414.7943</v>
      </c>
      <c r="C82" s="2" t="n">
        <v>415.3417972</v>
      </c>
      <c r="D82" s="2" t="n">
        <v>1353.6052699157</v>
      </c>
      <c r="E82" s="1" t="n">
        <v>1385.3855</v>
      </c>
      <c r="F82" s="1" t="n">
        <v>1444.9188</v>
      </c>
      <c r="G82" s="2" t="n">
        <v>26.0484383409544</v>
      </c>
      <c r="H82" s="2" t="n">
        <v>1227.62713290322</v>
      </c>
      <c r="I82" s="2" t="n">
        <v>2.81453489009914</v>
      </c>
      <c r="J82" s="2" t="n">
        <v>27.5300303810308</v>
      </c>
      <c r="K82" s="2" t="n">
        <v>68.7705047698897</v>
      </c>
      <c r="L82" s="2" t="n">
        <v>2.63065486744426E-010</v>
      </c>
      <c r="M82" s="2" t="n">
        <v>0.00327464569392579</v>
      </c>
      <c r="N82" s="2" t="n">
        <v>-2.4081496579321E-009</v>
      </c>
      <c r="O82" s="2" t="n">
        <v>0</v>
      </c>
      <c r="P82" s="2" t="n">
        <v>0.81135398696193</v>
      </c>
    </row>
    <row r="83" customFormat="false" ht="12.75" hidden="false" customHeight="false" outlineLevel="0" collapsed="false">
      <c r="A83" s="2" t="n">
        <v>416.27957</v>
      </c>
      <c r="B83" s="2" t="n">
        <v>1522.9994</v>
      </c>
      <c r="C83" s="2" t="n">
        <v>415.88060604</v>
      </c>
      <c r="D83" s="2" t="n">
        <v>1437.81360752067</v>
      </c>
      <c r="E83" s="1" t="n">
        <v>1471.5295</v>
      </c>
      <c r="F83" s="1" t="n">
        <v>1530.4646</v>
      </c>
      <c r="G83" s="2" t="n">
        <v>22.5253509263014</v>
      </c>
      <c r="H83" s="2" t="n">
        <v>1311.97980498446</v>
      </c>
      <c r="I83" s="2" t="n">
        <v>3.00835588192601</v>
      </c>
      <c r="J83" s="2" t="n">
        <v>28.976830633465</v>
      </c>
      <c r="K83" s="2" t="n">
        <v>70.4994974738262</v>
      </c>
      <c r="L83" s="2" t="n">
        <v>2.56172829137795E-010</v>
      </c>
      <c r="M83" s="2" t="n">
        <v>0.00405661118336374</v>
      </c>
      <c r="N83" s="2" t="n">
        <v>-2.64812195248948E-009</v>
      </c>
      <c r="O83" s="2" t="n">
        <v>0</v>
      </c>
      <c r="P83" s="2" t="n">
        <v>0.819711011896584</v>
      </c>
    </row>
    <row r="84" customFormat="false" ht="12.75" hidden="false" customHeight="false" outlineLevel="0" collapsed="false">
      <c r="A84" s="2" t="n">
        <v>416.82037</v>
      </c>
      <c r="B84" s="2" t="n">
        <v>1613.666</v>
      </c>
      <c r="C84" s="2" t="n">
        <v>416.41941488</v>
      </c>
      <c r="D84" s="2" t="n">
        <v>1523.25867350127</v>
      </c>
      <c r="E84" s="1" t="n">
        <v>1557.6338</v>
      </c>
      <c r="F84" s="1" t="n">
        <v>1616.9217</v>
      </c>
      <c r="G84" s="2" t="n">
        <v>19.4049468618688</v>
      </c>
      <c r="H84" s="2" t="n">
        <v>1396.91848560835</v>
      </c>
      <c r="I84" s="2" t="n">
        <v>3.22476270648323</v>
      </c>
      <c r="J84" s="2" t="n">
        <v>30.5822957534337</v>
      </c>
      <c r="K84" s="2" t="n">
        <v>72.294968487886</v>
      </c>
      <c r="L84" s="2" t="n">
        <v>2.35672155890246E-010</v>
      </c>
      <c r="M84" s="2" t="n">
        <v>0.00501636092044866</v>
      </c>
      <c r="N84" s="2" t="n">
        <v>-2.87912719376237E-009</v>
      </c>
      <c r="O84" s="2" t="n">
        <v>0</v>
      </c>
      <c r="P84" s="2" t="n">
        <v>0.828197724969565</v>
      </c>
    </row>
    <row r="85" customFormat="false" ht="12.75" hidden="false" customHeight="false" outlineLevel="0" collapsed="false">
      <c r="A85" s="2" t="n">
        <v>417.36337</v>
      </c>
      <c r="B85" s="2" t="n">
        <v>1656.0872</v>
      </c>
      <c r="C85" s="2" t="n">
        <v>416.95822372</v>
      </c>
      <c r="D85" s="2" t="n">
        <v>1609.3192251722</v>
      </c>
      <c r="E85" s="1" t="n">
        <v>1643.812</v>
      </c>
      <c r="F85" s="1" t="n">
        <v>1704.2734</v>
      </c>
      <c r="G85" s="2" t="n">
        <v>16.6534557719993</v>
      </c>
      <c r="H85" s="2" t="n">
        <v>1481.82043079894</v>
      </c>
      <c r="I85" s="2" t="n">
        <v>3.46789587648271</v>
      </c>
      <c r="J85" s="2" t="n">
        <v>32.3740400437564</v>
      </c>
      <c r="K85" s="2" t="n">
        <v>74.1603937232403</v>
      </c>
      <c r="L85" s="2" t="n">
        <v>1.98020288516268E-010</v>
      </c>
      <c r="M85" s="2" t="n">
        <v>0.0061921391834629</v>
      </c>
      <c r="N85" s="2" t="n">
        <v>-3.0939608140421E-009</v>
      </c>
      <c r="O85" s="2" t="n">
        <v>0</v>
      </c>
      <c r="P85" s="2" t="n">
        <v>0.836816821494592</v>
      </c>
    </row>
    <row r="86" customFormat="false" ht="12.75" hidden="false" customHeight="false" outlineLevel="0" collapsed="false">
      <c r="A86" s="2" t="n">
        <v>417.90408</v>
      </c>
      <c r="B86" s="2" t="n">
        <v>1752.3042</v>
      </c>
      <c r="C86" s="2" t="n">
        <v>417.49703256</v>
      </c>
      <c r="D86" s="2" t="n">
        <v>1695.34264468859</v>
      </c>
      <c r="E86" s="1" t="n">
        <v>1728.8662</v>
      </c>
      <c r="F86" s="1" t="n">
        <v>1790.9237</v>
      </c>
      <c r="G86" s="2" t="n">
        <v>14.2379445153566</v>
      </c>
      <c r="H86" s="2" t="n">
        <v>1566.02377300565</v>
      </c>
      <c r="I86" s="2" t="n">
        <v>3.74303568906544</v>
      </c>
      <c r="J86" s="2" t="n">
        <v>34.3852096447748</v>
      </c>
      <c r="K86" s="2" t="n">
        <v>76.0994808616399</v>
      </c>
      <c r="L86" s="2" t="n">
        <v>1.3944387171195E-010</v>
      </c>
      <c r="M86" s="2" t="n">
        <v>0.00762990812533408</v>
      </c>
      <c r="N86" s="2" t="n">
        <v>-3.28394555768296E-009</v>
      </c>
      <c r="O86" s="2" t="n">
        <v>0</v>
      </c>
      <c r="P86" s="2" t="n">
        <v>0.845571067117821</v>
      </c>
    </row>
    <row r="87" customFormat="false" ht="12.75" hidden="false" customHeight="false" outlineLevel="0" collapsed="false">
      <c r="A87" s="2" t="n">
        <v>418.44702</v>
      </c>
      <c r="B87" s="2" t="n">
        <v>1823.8528</v>
      </c>
      <c r="C87" s="2" t="n">
        <v>418.0358414</v>
      </c>
      <c r="D87" s="2" t="n">
        <v>1780.65465310006</v>
      </c>
      <c r="E87" s="1" t="n">
        <v>1813.0698</v>
      </c>
      <c r="F87" s="1" t="n">
        <v>1876.6412</v>
      </c>
      <c r="G87" s="2" t="n">
        <v>12.1266611496022</v>
      </c>
      <c r="H87" s="2" t="n">
        <v>1648.8354198041</v>
      </c>
      <c r="I87" s="2" t="n">
        <v>4.0570192188057</v>
      </c>
      <c r="J87" s="2" t="n">
        <v>36.6555165608354</v>
      </c>
      <c r="K87" s="2" t="n">
        <v>78.116188278723</v>
      </c>
      <c r="L87" s="2" t="n">
        <v>5.59614191526551E-011</v>
      </c>
      <c r="M87" s="2" t="n">
        <v>0.00938479134412642</v>
      </c>
      <c r="N87" s="2" t="n">
        <v>-3.43874294920571E-009</v>
      </c>
      <c r="O87" s="2" t="n">
        <v>0</v>
      </c>
      <c r="P87" s="2" t="n">
        <v>0.854463300030003</v>
      </c>
    </row>
    <row r="88" customFormat="false" ht="12.75" hidden="false" customHeight="false" outlineLevel="0" collapsed="false">
      <c r="A88" s="2" t="n">
        <v>418.9877</v>
      </c>
      <c r="B88" s="2" t="n">
        <v>1983.0503</v>
      </c>
      <c r="C88" s="2" t="n">
        <v>418.57465024</v>
      </c>
      <c r="D88" s="2" t="n">
        <v>1864.57034943917</v>
      </c>
      <c r="E88" s="1" t="n">
        <v>1895.2609</v>
      </c>
      <c r="F88" s="1" t="n">
        <v>1959.7938</v>
      </c>
      <c r="G88" s="2" t="n">
        <v>10.2893089305263</v>
      </c>
      <c r="H88" s="2" t="n">
        <v>1729.5400300969</v>
      </c>
      <c r="I88" s="2" t="n">
        <v>4.41882463928909</v>
      </c>
      <c r="J88" s="2" t="n">
        <v>39.2324207729791</v>
      </c>
      <c r="K88" s="2" t="n">
        <v>80.2147458065849</v>
      </c>
      <c r="L88" s="2" t="n">
        <v>-5.61748668175287E-011</v>
      </c>
      <c r="M88" s="2" t="n">
        <v>0.0115227632288042</v>
      </c>
      <c r="N88" s="2" t="n">
        <v>-3.54604766793072E-009</v>
      </c>
      <c r="O88" s="2" t="n">
        <v>0</v>
      </c>
      <c r="P88" s="2" t="n">
        <v>0.863496433260171</v>
      </c>
    </row>
    <row r="89" customFormat="false" ht="12.75" hidden="false" customHeight="false" outlineLevel="0" collapsed="false">
      <c r="A89" s="2" t="n">
        <v>419.53055</v>
      </c>
      <c r="B89" s="2" t="n">
        <v>1996.657</v>
      </c>
      <c r="C89" s="2" t="n">
        <v>419.11345908</v>
      </c>
      <c r="D89" s="2" t="n">
        <v>1946.40649831665</v>
      </c>
      <c r="E89" s="1" t="n">
        <v>1975.5434</v>
      </c>
      <c r="F89" s="1" t="n">
        <v>2040.2618</v>
      </c>
      <c r="G89" s="2" t="n">
        <v>8.69725472135422</v>
      </c>
      <c r="H89" s="2" t="n">
        <v>1807.40992046507</v>
      </c>
      <c r="I89" s="2" t="n">
        <v>4.84038187868865</v>
      </c>
      <c r="J89" s="2" t="n">
        <v>42.1724676332213</v>
      </c>
      <c r="K89" s="2" t="n">
        <v>82.399677544015</v>
      </c>
      <c r="L89" s="2" t="n">
        <v>-2.0026847253204E-010</v>
      </c>
      <c r="M89" s="2" t="n">
        <v>0.0141226210388678</v>
      </c>
      <c r="N89" s="2" t="n">
        <v>-3.59112751305842E-009</v>
      </c>
      <c r="O89" s="2" t="n">
        <v>0</v>
      </c>
      <c r="P89" s="2" t="n">
        <v>0.872673457054328</v>
      </c>
    </row>
    <row r="90" customFormat="false" ht="12.75" hidden="false" customHeight="false" outlineLevel="0" collapsed="false">
      <c r="A90" s="2" t="n">
        <v>420.07117</v>
      </c>
      <c r="B90" s="2" t="n">
        <v>2098.7495</v>
      </c>
      <c r="C90" s="2" t="n">
        <v>419.65226792</v>
      </c>
      <c r="D90" s="2" t="n">
        <v>2025.49496426896</v>
      </c>
      <c r="E90" s="1" t="n">
        <v>2052.5545</v>
      </c>
      <c r="F90" s="1" t="n">
        <v>2116.7947</v>
      </c>
      <c r="G90" s="2" t="n">
        <v>7.32367715234598</v>
      </c>
      <c r="H90" s="2" t="n">
        <v>1881.71572086203</v>
      </c>
      <c r="I90" s="2" t="n">
        <v>5.33767980042786</v>
      </c>
      <c r="J90" s="2" t="n">
        <v>45.5427837855568</v>
      </c>
      <c r="K90" s="2" t="n">
        <v>84.6758269498788</v>
      </c>
      <c r="L90" s="2" t="n">
        <v>-3.78582139516561E-010</v>
      </c>
      <c r="M90" s="2" t="n">
        <v>0.0172782813099013</v>
      </c>
      <c r="N90" s="2" t="n">
        <v>-3.55633023756626E-009</v>
      </c>
      <c r="O90" s="2" t="n">
        <v>0</v>
      </c>
      <c r="P90" s="2" t="n">
        <v>0.88199744134273</v>
      </c>
    </row>
    <row r="91" customFormat="false" ht="12.75" hidden="false" customHeight="false" outlineLevel="0" collapsed="false">
      <c r="A91" s="2" t="n">
        <v>420.61395</v>
      </c>
      <c r="B91" s="2" t="n">
        <v>2203.3811</v>
      </c>
      <c r="C91" s="2" t="n">
        <v>420.19107676</v>
      </c>
      <c r="D91" s="2" t="n">
        <v>2101.19716290881</v>
      </c>
      <c r="E91" s="1" t="n">
        <v>2126.0675</v>
      </c>
      <c r="F91" s="1" t="n">
        <v>2189.6341</v>
      </c>
      <c r="G91" s="2" t="n">
        <v>6.14366054338331</v>
      </c>
      <c r="H91" s="2" t="n">
        <v>1951.73756920313</v>
      </c>
      <c r="I91" s="2" t="n">
        <v>5.93224619599529</v>
      </c>
      <c r="J91" s="2" t="n">
        <v>49.4227294986507</v>
      </c>
      <c r="K91" s="2" t="n">
        <v>87.0483844861685</v>
      </c>
      <c r="L91" s="2" t="n">
        <v>-5.91695241402488E-010</v>
      </c>
      <c r="M91" s="2" t="n">
        <v>0.0211014471979326</v>
      </c>
      <c r="N91" s="2" t="n">
        <v>-3.42034643774288E-009</v>
      </c>
      <c r="O91" s="2" t="n">
        <v>0</v>
      </c>
      <c r="P91" s="2" t="n">
        <v>0.89147153829956</v>
      </c>
    </row>
    <row r="92" customFormat="false" ht="12.75" hidden="false" customHeight="false" outlineLevel="0" collapsed="false">
      <c r="A92" s="2" t="n">
        <v>421.15451</v>
      </c>
      <c r="B92" s="2" t="n">
        <v>2206.4678</v>
      </c>
      <c r="C92" s="2" t="n">
        <v>420.7298856</v>
      </c>
      <c r="D92" s="2" t="n">
        <v>2172.91936286271</v>
      </c>
      <c r="E92" s="1" t="n">
        <v>2194.6032</v>
      </c>
      <c r="F92" s="1" t="n">
        <v>2257.9698</v>
      </c>
      <c r="G92" s="2" t="n">
        <v>5.13424100551688</v>
      </c>
      <c r="H92" s="2" t="n">
        <v>2016.77660981412</v>
      </c>
      <c r="I92" s="2" t="n">
        <v>6.65307189154237</v>
      </c>
      <c r="J92" s="2" t="n">
        <v>53.9056983587747</v>
      </c>
      <c r="K92" s="2" t="n">
        <v>89.5229181129336</v>
      </c>
      <c r="L92" s="2" t="n">
        <v>-8.37462004174337E-010</v>
      </c>
      <c r="M92" s="2" t="n">
        <v>0.0257246988228648</v>
      </c>
      <c r="N92" s="2" t="n">
        <v>-3.15765132292054E-009</v>
      </c>
      <c r="O92" s="2" t="n">
        <v>0</v>
      </c>
      <c r="P92" s="2" t="n">
        <v>0.901098984998974</v>
      </c>
    </row>
    <row r="93" customFormat="false" ht="12.75" hidden="false" customHeight="false" outlineLevel="0" collapsed="false">
      <c r="A93" s="2" t="n">
        <v>421.69724</v>
      </c>
      <c r="B93" s="2" t="n">
        <v>2353.7009</v>
      </c>
      <c r="C93" s="2" t="n">
        <v>421.26869444</v>
      </c>
      <c r="D93" s="2" t="n">
        <v>2240.12862135729</v>
      </c>
      <c r="E93" s="1" t="n">
        <v>2257.9842</v>
      </c>
      <c r="F93" s="1" t="n">
        <v>2322.1269</v>
      </c>
      <c r="G93" s="2" t="n">
        <v>4.2744112999011</v>
      </c>
      <c r="H93" s="2" t="n">
        <v>2076.16654225718</v>
      </c>
      <c r="I93" s="2" t="n">
        <v>7.53902602203685</v>
      </c>
      <c r="J93" s="2" t="n">
        <v>59.1010466329704</v>
      </c>
      <c r="K93" s="2" t="n">
        <v>92.1054069783727</v>
      </c>
      <c r="L93" s="2" t="n">
        <v>-1.11000426117396E-009</v>
      </c>
      <c r="M93" s="2" t="n">
        <v>0.0313050645084814</v>
      </c>
      <c r="N93" s="2" t="n">
        <v>-2.7368191659611E-009</v>
      </c>
      <c r="O93" s="2" t="n">
        <v>0</v>
      </c>
      <c r="P93" s="2" t="n">
        <v>0.910883106171667</v>
      </c>
    </row>
    <row r="94" customFormat="false" ht="12.75" hidden="false" customHeight="false" outlineLevel="0" collapsed="false">
      <c r="A94" s="2" t="n">
        <v>422.23773</v>
      </c>
      <c r="B94" s="2" t="n">
        <v>2370.1663</v>
      </c>
      <c r="C94" s="2" t="n">
        <v>421.80750328</v>
      </c>
      <c r="D94" s="2" t="n">
        <v>2302.36906123105</v>
      </c>
      <c r="E94" s="1" t="n">
        <v>2315.3233</v>
      </c>
      <c r="F94" s="1" t="n">
        <v>2381.1817</v>
      </c>
      <c r="G94" s="2" t="n">
        <v>3.54509098668082</v>
      </c>
      <c r="H94" s="2" t="n">
        <v>2129.28495566128</v>
      </c>
      <c r="I94" s="2" t="n">
        <v>8.64175623142106</v>
      </c>
      <c r="J94" s="2" t="n">
        <v>65.1361242063192</v>
      </c>
      <c r="K94" s="2" t="n">
        <v>94.8022786947453</v>
      </c>
      <c r="L94" s="2" t="n">
        <v>-1.39814987397952E-009</v>
      </c>
      <c r="M94" s="2" t="n">
        <v>0.0380281370545273</v>
      </c>
      <c r="N94" s="2" t="n">
        <v>-2.11921957069916E-009</v>
      </c>
      <c r="O94" s="2" t="n">
        <v>0</v>
      </c>
      <c r="P94" s="2" t="n">
        <v>0.920827317066341</v>
      </c>
    </row>
    <row r="95" customFormat="false" ht="12.75" hidden="false" customHeight="false" outlineLevel="0" collapsed="false">
      <c r="A95" s="2" t="n">
        <v>422.7804</v>
      </c>
      <c r="B95" s="2" t="n">
        <v>2372.583</v>
      </c>
      <c r="C95" s="2" t="n">
        <v>422.34631212</v>
      </c>
      <c r="D95" s="2" t="n">
        <v>2359.27808904728</v>
      </c>
      <c r="E95" s="1" t="n">
        <v>2367.12</v>
      </c>
      <c r="F95" s="1" t="n">
        <v>2435.0242</v>
      </c>
      <c r="G95" s="2" t="n">
        <v>2.92906817683074</v>
      </c>
      <c r="H95" s="2" t="n">
        <v>2175.56418001879</v>
      </c>
      <c r="I95" s="2" t="n">
        <v>10.0289754353789</v>
      </c>
      <c r="J95" s="2" t="n">
        <v>72.1583668414931</v>
      </c>
      <c r="K95" s="2" t="n">
        <v>97.6204506455341</v>
      </c>
      <c r="L95" s="2" t="n">
        <v>-1.68370676173683E-009</v>
      </c>
      <c r="M95" s="2" t="n">
        <v>0.0461128057762437</v>
      </c>
      <c r="N95" s="2" t="n">
        <v>-1.25655596729042E-009</v>
      </c>
      <c r="O95" s="2" t="n">
        <v>0</v>
      </c>
      <c r="P95" s="2" t="n">
        <v>0.930935126420658</v>
      </c>
    </row>
    <row r="96" customFormat="false" ht="12.75" hidden="false" customHeight="false" outlineLevel="0" collapsed="false">
      <c r="A96" s="2" t="n">
        <v>423.32083</v>
      </c>
      <c r="B96" s="2" t="n">
        <v>2450.5906</v>
      </c>
      <c r="C96" s="2" t="n">
        <v>422.88512096</v>
      </c>
      <c r="D96" s="2" t="n">
        <v>2410.60200657422</v>
      </c>
      <c r="E96" s="1" t="n">
        <v>2413.2248</v>
      </c>
      <c r="F96" s="1" t="n">
        <v>2482.6295</v>
      </c>
      <c r="G96" s="2" t="n">
        <v>2.41091884178054</v>
      </c>
      <c r="H96" s="2" t="n">
        <v>2214.50139037379</v>
      </c>
      <c r="I96" s="2" t="n">
        <v>11.7878989784966</v>
      </c>
      <c r="J96" s="2" t="n">
        <v>80.3373957279535</v>
      </c>
      <c r="K96" s="2" t="n">
        <v>100.5673758327</v>
      </c>
      <c r="L96" s="2" t="n">
        <v>-1.93893768798439E-009</v>
      </c>
      <c r="M96" s="2" t="n">
        <v>0.0558166819764041</v>
      </c>
      <c r="N96" s="2" t="n">
        <v>-8.79997097697505E-011</v>
      </c>
      <c r="O96" s="2" t="n">
        <v>0</v>
      </c>
      <c r="P96" s="2" t="n">
        <v>0.941210139546472</v>
      </c>
    </row>
    <row r="97" customFormat="false" ht="12.75" hidden="false" customHeight="false" outlineLevel="0" collapsed="false">
      <c r="A97" s="2" t="n">
        <v>423.86343</v>
      </c>
      <c r="B97" s="2" t="n">
        <v>2468.3467</v>
      </c>
      <c r="C97" s="2" t="n">
        <v>423.4239298</v>
      </c>
      <c r="D97" s="2" t="n">
        <v>2456.21028185547</v>
      </c>
      <c r="E97" s="1" t="n">
        <v>2454.2861</v>
      </c>
      <c r="F97" s="1" t="n">
        <v>2524.071</v>
      </c>
      <c r="G97" s="2" t="n">
        <v>1.97690917298463</v>
      </c>
      <c r="H97" s="2" t="n">
        <v>2245.66771252461</v>
      </c>
      <c r="I97" s="2" t="n">
        <v>14.0284128118789</v>
      </c>
      <c r="J97" s="2" t="n">
        <v>89.8670551359243</v>
      </c>
      <c r="K97" s="2" t="n">
        <v>103.651093846473</v>
      </c>
      <c r="L97" s="2" t="n">
        <v>-2.12367934912319E-009</v>
      </c>
      <c r="M97" s="2" t="n">
        <v>0.0674423027261737</v>
      </c>
      <c r="N97" s="2" t="n">
        <v>1.4647911958546E-009</v>
      </c>
      <c r="O97" s="2" t="n">
        <v>0</v>
      </c>
      <c r="P97" s="2" t="n">
        <v>0.951656061534405</v>
      </c>
    </row>
    <row r="98" customFormat="false" ht="12.75" hidden="false" customHeight="false" outlineLevel="0" collapsed="false">
      <c r="A98" s="2" t="n">
        <v>424.40381</v>
      </c>
      <c r="B98" s="2" t="n">
        <v>2505.7825</v>
      </c>
      <c r="C98" s="2" t="n">
        <v>423.96273864</v>
      </c>
      <c r="D98" s="2" t="n">
        <v>2496.10753405756</v>
      </c>
      <c r="E98" s="1" t="n">
        <v>2490.0582</v>
      </c>
      <c r="F98" s="1" t="n">
        <v>2559.173</v>
      </c>
      <c r="G98" s="2" t="n">
        <v>1.6148859484333</v>
      </c>
      <c r="H98" s="2" t="n">
        <v>2268.71609958267</v>
      </c>
      <c r="I98" s="2" t="n">
        <v>16.8853371240007</v>
      </c>
      <c r="J98" s="2" t="n">
        <v>100.9673028696</v>
      </c>
      <c r="K98" s="2" t="n">
        <v>106.880287625701</v>
      </c>
      <c r="L98" s="2" t="n">
        <v>-2.18071830517156E-009</v>
      </c>
      <c r="M98" s="2" t="n">
        <v>0.0813442052521126</v>
      </c>
      <c r="N98" s="2" t="n">
        <v>3.50263328480247E-009</v>
      </c>
      <c r="O98" s="2" t="n">
        <v>0</v>
      </c>
      <c r="P98" s="2" t="n">
        <v>0.962276700583063</v>
      </c>
    </row>
    <row r="99" customFormat="false" ht="12.75" hidden="false" customHeight="false" outlineLevel="0" collapsed="false">
      <c r="A99" s="2" t="n">
        <v>424.94635</v>
      </c>
      <c r="B99" s="2" t="n">
        <v>2527.7666</v>
      </c>
      <c r="C99" s="2" t="n">
        <v>424.50154748</v>
      </c>
      <c r="D99" s="2" t="n">
        <v>2530.44207746321</v>
      </c>
      <c r="E99" s="1" t="n">
        <v>2520.7085</v>
      </c>
      <c r="F99" s="1" t="n">
        <v>2588.8916</v>
      </c>
      <c r="G99" s="2" t="n">
        <v>1.31415928443969</v>
      </c>
      <c r="H99" s="2" t="n">
        <v>2283.38777695286</v>
      </c>
      <c r="I99" s="2" t="n">
        <v>20.5189298092147</v>
      </c>
      <c r="J99" s="2" t="n">
        <v>113.885851692847</v>
      </c>
      <c r="K99" s="2" t="n">
        <v>110.264346776491</v>
      </c>
      <c r="L99" s="2" t="n">
        <v>-2.02847100374658E-009</v>
      </c>
      <c r="M99" s="2" t="n">
        <v>0.097936971770377</v>
      </c>
      <c r="N99" s="2" t="n">
        <v>6.15793857214532E-009</v>
      </c>
      <c r="O99" s="2" t="n">
        <v>0</v>
      </c>
      <c r="P99" s="2" t="n">
        <v>0.973075971458453</v>
      </c>
    </row>
    <row r="100" customFormat="false" ht="12.75" hidden="false" customHeight="false" outlineLevel="0" collapsed="false">
      <c r="A100" s="2" t="n">
        <v>425.48666</v>
      </c>
      <c r="B100" s="2" t="n">
        <v>2613.6628</v>
      </c>
      <c r="C100" s="2" t="n">
        <v>425.04035632</v>
      </c>
      <c r="D100" s="2" t="n">
        <v>2559.50971254613</v>
      </c>
      <c r="E100" s="1" t="n">
        <v>2545.8683</v>
      </c>
      <c r="F100" s="1" t="n">
        <v>2613.9503</v>
      </c>
      <c r="G100" s="2" t="n">
        <v>1.06538155434684</v>
      </c>
      <c r="H100" s="2" t="n">
        <v>2289.51708820718</v>
      </c>
      <c r="I100" s="2" t="n">
        <v>25.1125984710953</v>
      </c>
      <c r="J100" s="2" t="n">
        <v>128.899443720924</v>
      </c>
      <c r="K100" s="2" t="n">
        <v>113.813438333259</v>
      </c>
      <c r="L100" s="2" t="n">
        <v>-1.54903604220285E-009</v>
      </c>
      <c r="M100" s="2" t="n">
        <v>0.1177043521771</v>
      </c>
      <c r="N100" s="2" t="n">
        <v>9.60549814734446E-009</v>
      </c>
      <c r="O100" s="2" t="n">
        <v>0</v>
      </c>
      <c r="P100" s="2" t="n">
        <v>0.984057899089446</v>
      </c>
    </row>
    <row r="101" customFormat="false" ht="12.75" hidden="false" customHeight="false" outlineLevel="0" collapsed="false">
      <c r="A101" s="2" t="n">
        <v>426.02914</v>
      </c>
      <c r="B101" s="2" t="n">
        <v>2594.3022</v>
      </c>
      <c r="C101" s="2" t="n">
        <v>425.57916516</v>
      </c>
      <c r="D101" s="2" t="n">
        <v>2583.75141110767</v>
      </c>
      <c r="E101" s="1" t="n">
        <v>2566.0281</v>
      </c>
      <c r="F101" s="1" t="n">
        <v>2635.3962</v>
      </c>
      <c r="G101" s="2" t="n">
        <v>0.860425662621356</v>
      </c>
      <c r="H101" s="2" t="n">
        <v>2287.03461482539</v>
      </c>
      <c r="I101" s="2" t="n">
        <v>30.8667235731702</v>
      </c>
      <c r="J101" s="2" t="n">
        <v>146.314624848745</v>
      </c>
      <c r="K101" s="2" t="n">
        <v>117.538585982473</v>
      </c>
      <c r="L101" s="2" t="n">
        <v>-5.65766463256594E-010</v>
      </c>
      <c r="M101" s="2" t="n">
        <v>0.141209579453461</v>
      </c>
      <c r="N101" s="2" t="n">
        <v>1.40772941304127E-008</v>
      </c>
      <c r="O101" s="2" t="n">
        <v>0</v>
      </c>
      <c r="P101" s="2" t="n">
        <v>0.995226622305444</v>
      </c>
    </row>
    <row r="102" customFormat="false" ht="12.75" hidden="false" customHeight="false" outlineLevel="0" collapsed="false">
      <c r="A102" s="2" t="n">
        <v>426.56937</v>
      </c>
      <c r="B102" s="2" t="n">
        <v>2634.303</v>
      </c>
      <c r="C102" s="2" t="n">
        <v>426.117974</v>
      </c>
      <c r="D102" s="2" t="n">
        <v>2603.74369153182</v>
      </c>
      <c r="E102" s="1" t="n">
        <v>2581.9758</v>
      </c>
      <c r="F102" s="1" t="n">
        <v>2653.4722</v>
      </c>
      <c r="G102" s="2" t="n">
        <v>0.692265290723637</v>
      </c>
      <c r="H102" s="2" t="n">
        <v>2275.96848755727</v>
      </c>
      <c r="I102" s="2" t="n">
        <v>37.9876126397665</v>
      </c>
      <c r="J102" s="2" t="n">
        <v>166.46787369652</v>
      </c>
      <c r="K102" s="2" t="n">
        <v>121.451758928892</v>
      </c>
      <c r="L102" s="2" t="n">
        <v>1.19804285953566E-009</v>
      </c>
      <c r="M102" s="2" t="n">
        <v>0.169106999842424</v>
      </c>
      <c r="N102" s="2" t="n">
        <v>1.98839014297359E-008</v>
      </c>
      <c r="O102" s="2" t="n">
        <v>0</v>
      </c>
      <c r="P102" s="2" t="n">
        <v>1.00658639772269</v>
      </c>
    </row>
    <row r="103" customFormat="false" ht="12.75" hidden="false" customHeight="false" outlineLevel="0" collapsed="false">
      <c r="A103" s="2" t="n">
        <v>427.10959</v>
      </c>
      <c r="B103" s="2" t="n">
        <v>2589.7473</v>
      </c>
      <c r="C103" s="2" t="n">
        <v>426.65678284</v>
      </c>
      <c r="D103" s="2" t="n">
        <v>2620.18088551742</v>
      </c>
      <c r="E103" s="1" t="n">
        <v>2595.2064</v>
      </c>
      <c r="F103" s="1" t="n">
        <v>2668.4314</v>
      </c>
      <c r="G103" s="2" t="n">
        <v>0.554859193813907</v>
      </c>
      <c r="H103" s="2" t="n">
        <v>2256.44385472878</v>
      </c>
      <c r="I103" s="2" t="n">
        <v>46.670972533199</v>
      </c>
      <c r="J103" s="2" t="n">
        <v>189.724930508294</v>
      </c>
      <c r="K103" s="2" t="n">
        <v>125.565971771312</v>
      </c>
      <c r="L103" s="2" t="n">
        <v>4.19638813385853E-009</v>
      </c>
      <c r="M103" s="2" t="n">
        <v>0.202155146596775</v>
      </c>
      <c r="N103" s="2" t="n">
        <v>2.74422723384826E-008</v>
      </c>
      <c r="O103" s="2" t="n">
        <v>0</v>
      </c>
      <c r="P103" s="2" t="n">
        <v>1.01814160378604</v>
      </c>
    </row>
    <row r="104" customFormat="false" ht="12.75" hidden="false" customHeight="false" outlineLevel="0" collapsed="false">
      <c r="A104" s="2" t="n">
        <v>427.65198</v>
      </c>
      <c r="B104" s="2" t="n">
        <v>2641.1846</v>
      </c>
      <c r="C104" s="2" t="n">
        <v>427.19559168</v>
      </c>
      <c r="D104" s="2" t="n">
        <v>2633.84919606622</v>
      </c>
      <c r="E104" s="1" t="n">
        <v>2607.1046</v>
      </c>
      <c r="F104" s="1" t="n">
        <v>2680.6695</v>
      </c>
      <c r="G104" s="2" t="n">
        <v>0.443041134740586</v>
      </c>
      <c r="H104" s="2" t="n">
        <v>2228.68052155958</v>
      </c>
      <c r="I104" s="2" t="n">
        <v>57.0799409726542</v>
      </c>
      <c r="J104" s="2" t="n">
        <v>216.479167240603</v>
      </c>
      <c r="K104" s="2" t="n">
        <v>129.895396974954</v>
      </c>
      <c r="L104" s="2" t="n">
        <v>9.20502799047194E-009</v>
      </c>
      <c r="M104" s="2" t="n">
        <v>0.241231392198223</v>
      </c>
      <c r="N104" s="2" t="n">
        <v>3.73129918214581E-008</v>
      </c>
      <c r="O104" s="2" t="n">
        <v>0</v>
      </c>
      <c r="P104" s="2" t="n">
        <v>1.02989674497325</v>
      </c>
    </row>
    <row r="105" customFormat="false" ht="12.75" hidden="false" customHeight="false" outlineLevel="0" collapsed="false">
      <c r="A105" s="2" t="n">
        <v>428.19214</v>
      </c>
      <c r="B105" s="2" t="n">
        <v>2673.2883</v>
      </c>
      <c r="C105" s="2" t="n">
        <v>427.73440052</v>
      </c>
      <c r="D105" s="2" t="n">
        <v>2645.59342162585</v>
      </c>
      <c r="E105" s="1" t="n">
        <v>2618.4336</v>
      </c>
      <c r="F105" s="1" t="n">
        <v>2690.9757</v>
      </c>
      <c r="G105" s="2" t="n">
        <v>0.352416600445905</v>
      </c>
      <c r="H105" s="2" t="n">
        <v>2192.98882282736</v>
      </c>
      <c r="I105" s="2" t="n">
        <v>69.3186435062639</v>
      </c>
      <c r="J105" s="2" t="n">
        <v>247.148842062045</v>
      </c>
      <c r="K105" s="2" t="n">
        <v>134.455491786563</v>
      </c>
      <c r="L105" s="2" t="n">
        <v>1.75865994339868E-008</v>
      </c>
      <c r="M105" s="2" t="n">
        <v>0.287348319168476</v>
      </c>
      <c r="N105" s="2" t="n">
        <v>5.02515016904211E-008</v>
      </c>
      <c r="O105" s="2" t="n">
        <v>0</v>
      </c>
      <c r="P105" s="2" t="n">
        <v>1.04185645616948</v>
      </c>
    </row>
    <row r="106" customFormat="false" ht="12.75" hidden="false" customHeight="false" outlineLevel="0" collapsed="false">
      <c r="A106" s="2" t="n">
        <v>428.73447</v>
      </c>
      <c r="B106" s="2" t="n">
        <v>2641.6431</v>
      </c>
      <c r="C106" s="2" t="n">
        <v>428.27320936</v>
      </c>
      <c r="D106" s="2" t="n">
        <v>2656.27838405429</v>
      </c>
      <c r="E106" s="1" t="n">
        <v>2629.5862</v>
      </c>
      <c r="F106" s="1" t="n">
        <v>2700.8615</v>
      </c>
      <c r="G106" s="2" t="n">
        <v>0.279267059524262</v>
      </c>
      <c r="H106" s="2" t="n">
        <v>2149.76383736639</v>
      </c>
      <c r="I106" s="2" t="n">
        <v>83.4033493848186</v>
      </c>
      <c r="J106" s="2" t="n">
        <v>282.173090940258</v>
      </c>
      <c r="K106" s="2" t="n">
        <v>139.263141743394</v>
      </c>
      <c r="L106" s="2" t="n">
        <v>3.17736035729361E-008</v>
      </c>
      <c r="M106" s="2" t="n">
        <v>0.341671953643164</v>
      </c>
      <c r="N106" s="2" t="n">
        <v>6.72760965148903E-008</v>
      </c>
      <c r="O106" s="2" t="n">
        <v>0</v>
      </c>
      <c r="P106" s="2" t="n">
        <v>1.05402550721962</v>
      </c>
    </row>
    <row r="107" customFormat="false" ht="12.75" hidden="false" customHeight="false" outlineLevel="0" collapsed="false">
      <c r="A107" s="2" t="n">
        <v>429.27457</v>
      </c>
      <c r="B107" s="2" t="n">
        <v>2651.9578</v>
      </c>
      <c r="C107" s="2" t="n">
        <v>428.8120182</v>
      </c>
      <c r="D107" s="2" t="n">
        <v>2666.74828035682</v>
      </c>
      <c r="E107" s="1" t="n">
        <v>2640.5745</v>
      </c>
      <c r="F107" s="1" t="n">
        <v>2711.7531</v>
      </c>
      <c r="G107" s="2" t="n">
        <v>0.220462189209167</v>
      </c>
      <c r="H107" s="2" t="n">
        <v>2099.47809537524</v>
      </c>
      <c r="I107" s="2" t="n">
        <v>99.234421467419</v>
      </c>
      <c r="J107" s="2" t="n">
        <v>322.006527076209</v>
      </c>
      <c r="K107" s="2" t="n">
        <v>144.336823286675</v>
      </c>
      <c r="L107" s="2" t="n">
        <v>5.61336800324837E-008</v>
      </c>
      <c r="M107" s="2" t="n">
        <v>0.405542008508789</v>
      </c>
      <c r="N107" s="2" t="n">
        <v>8.97584267824681E-008</v>
      </c>
      <c r="O107" s="2" t="n">
        <v>0</v>
      </c>
      <c r="P107" s="2" t="n">
        <v>1.06640880766709</v>
      </c>
    </row>
    <row r="108" customFormat="false" ht="12.75" hidden="false" customHeight="false" outlineLevel="0" collapsed="false">
      <c r="A108" s="2" t="n">
        <v>429.81461</v>
      </c>
      <c r="B108" s="2" t="n">
        <v>2680.105</v>
      </c>
      <c r="C108" s="2" t="n">
        <v>429.35082704</v>
      </c>
      <c r="D108" s="2" t="n">
        <v>2677.78814651397</v>
      </c>
      <c r="E108" s="1" t="n">
        <v>2651.9617</v>
      </c>
      <c r="F108" s="1" t="n">
        <v>2724.5987</v>
      </c>
      <c r="G108" s="2" t="n">
        <v>0.173380224510547</v>
      </c>
      <c r="H108" s="2" t="n">
        <v>2042.67296693417</v>
      </c>
      <c r="I108" s="2" t="n">
        <v>116.573158452257</v>
      </c>
      <c r="J108" s="2" t="n">
        <v>367.11234657597</v>
      </c>
      <c r="K108" s="2" t="n">
        <v>149.696788413587</v>
      </c>
      <c r="L108" s="2" t="n">
        <v>9.85002382339407E-008</v>
      </c>
      <c r="M108" s="2" t="n">
        <v>0.480494283741656</v>
      </c>
      <c r="N108" s="2" t="n">
        <v>1.19543862523997E-007</v>
      </c>
      <c r="O108" s="2" t="n">
        <v>0</v>
      </c>
      <c r="P108" s="2" t="n">
        <v>1.07901141168761</v>
      </c>
    </row>
    <row r="109" customFormat="false" ht="12.75" hidden="false" customHeight="false" outlineLevel="0" collapsed="false">
      <c r="A109" s="2" t="n">
        <v>430.35684</v>
      </c>
      <c r="B109" s="2" t="n">
        <v>2698.6785</v>
      </c>
      <c r="C109" s="2" t="n">
        <v>429.88963588</v>
      </c>
      <c r="D109" s="2" t="n">
        <v>2690.0921149118</v>
      </c>
      <c r="E109" s="1" t="n">
        <v>2664.9451</v>
      </c>
      <c r="F109" s="1" t="n">
        <v>2739.5311</v>
      </c>
      <c r="G109" s="2" t="n">
        <v>0.135836358835656</v>
      </c>
      <c r="H109" s="2" t="n">
        <v>1979.94895130393</v>
      </c>
      <c r="I109" s="2" t="n">
        <v>135.028051720153</v>
      </c>
      <c r="J109" s="2" t="n">
        <v>417.953876503166</v>
      </c>
      <c r="K109" s="2" t="n">
        <v>155.36527480023</v>
      </c>
      <c r="L109" s="2" t="n">
        <v>1.72844791571208E-007</v>
      </c>
      <c r="M109" s="2" t="n">
        <v>0.568285370300873</v>
      </c>
      <c r="N109" s="2" t="n">
        <v>1.59111439883939E-007</v>
      </c>
      <c r="O109" s="2" t="n">
        <v>0</v>
      </c>
      <c r="P109" s="2" t="n">
        <v>1.09183852322724</v>
      </c>
    </row>
    <row r="110" customFormat="false" ht="12.75" hidden="false" customHeight="false" outlineLevel="0" collapsed="false">
      <c r="A110" s="2" t="n">
        <v>430.89685</v>
      </c>
      <c r="B110" s="2" t="n">
        <v>2812.3494</v>
      </c>
      <c r="C110" s="2" t="n">
        <v>430.42844472</v>
      </c>
      <c r="D110" s="2" t="n">
        <v>2704.24293388614</v>
      </c>
      <c r="E110" s="1" t="n">
        <v>2680.668</v>
      </c>
      <c r="F110" s="1" t="n">
        <v>2756.152</v>
      </c>
      <c r="G110" s="2" t="n">
        <v>0.106018950282103</v>
      </c>
      <c r="H110" s="2" t="n">
        <v>1911.95511055926</v>
      </c>
      <c r="I110" s="2" t="n">
        <v>154.054693687868</v>
      </c>
      <c r="J110" s="2" t="n">
        <v>474.984549458115</v>
      </c>
      <c r="K110" s="2" t="n">
        <v>161.366745413453</v>
      </c>
      <c r="L110" s="2" t="n">
        <v>3.03887190811824E-007</v>
      </c>
      <c r="M110" s="2" t="n">
        <v>0.670919800139246</v>
      </c>
      <c r="N110" s="2" t="n">
        <v>2.11785558304331E-007</v>
      </c>
      <c r="O110" s="2" t="n">
        <v>0</v>
      </c>
      <c r="P110" s="2" t="n">
        <v>1.10489550135454</v>
      </c>
    </row>
    <row r="111" customFormat="false" ht="12.75" hidden="false" customHeight="false" outlineLevel="0" collapsed="false">
      <c r="A111" s="2" t="n">
        <v>431.43903</v>
      </c>
      <c r="B111" s="2" t="n">
        <v>2793.4854</v>
      </c>
      <c r="C111" s="2" t="n">
        <v>430.96725356</v>
      </c>
      <c r="D111" s="2" t="n">
        <v>2720.7061655562</v>
      </c>
      <c r="E111" s="1" t="n">
        <v>2699.9418</v>
      </c>
      <c r="F111" s="1" t="n">
        <v>2774.6674</v>
      </c>
      <c r="G111" s="2" t="n">
        <v>0.0824331561163227</v>
      </c>
      <c r="H111" s="2" t="n">
        <v>1839.37790725085</v>
      </c>
      <c r="I111" s="2" t="n">
        <v>172.972447710541</v>
      </c>
      <c r="J111" s="2" t="n">
        <v>538.63634666267</v>
      </c>
      <c r="K111" s="2" t="n">
        <v>167.728162315034</v>
      </c>
      <c r="L111" s="2" t="n">
        <v>5.34956619826849E-007</v>
      </c>
      <c r="M111" s="2" t="n">
        <v>0.790679778186096</v>
      </c>
      <c r="N111" s="2" t="n">
        <v>2.82013039617754E-007</v>
      </c>
      <c r="O111" s="2" t="n">
        <v>0</v>
      </c>
      <c r="P111" s="2" t="n">
        <v>1.11818786583681</v>
      </c>
    </row>
    <row r="112" customFormat="false" ht="12.75" hidden="false" customHeight="false" outlineLevel="0" collapsed="false">
      <c r="A112" s="2" t="n">
        <v>431.97897</v>
      </c>
      <c r="B112" s="2" t="n">
        <v>2735.9866</v>
      </c>
      <c r="C112" s="2" t="n">
        <v>431.5060624</v>
      </c>
      <c r="D112" s="2" t="n">
        <v>2739.84061085743</v>
      </c>
      <c r="E112" s="1" t="n">
        <v>2722.4768</v>
      </c>
      <c r="F112" s="1" t="n">
        <v>2795.6366</v>
      </c>
      <c r="G112" s="2" t="n">
        <v>0.063851524509624</v>
      </c>
      <c r="H112" s="2" t="n">
        <v>1762.92971374769</v>
      </c>
      <c r="I112" s="2" t="n">
        <v>190.999047034647</v>
      </c>
      <c r="J112" s="2" t="n">
        <v>609.306818147887</v>
      </c>
      <c r="K112" s="2" t="n">
        <v>174.479300160662</v>
      </c>
      <c r="L112" s="2" t="n">
        <v>9.41255446909666E-007</v>
      </c>
      <c r="M112" s="2" t="n">
        <v>0.930157622102896</v>
      </c>
      <c r="N112" s="2" t="n">
        <v>3.7572979051655E-007</v>
      </c>
      <c r="O112" s="2" t="n">
        <v>0</v>
      </c>
      <c r="P112" s="2" t="n">
        <v>1.1317213029515</v>
      </c>
    </row>
    <row r="113" customFormat="false" ht="12.75" hidden="false" customHeight="false" outlineLevel="0" collapsed="false">
      <c r="A113" s="2" t="n">
        <v>432.51886</v>
      </c>
      <c r="B113" s="2" t="n">
        <v>2740.3232</v>
      </c>
      <c r="C113" s="2" t="n">
        <v>432.04487124</v>
      </c>
      <c r="D113" s="2" t="n">
        <v>2761.92404222793</v>
      </c>
      <c r="E113" s="1" t="n">
        <v>2747.7758</v>
      </c>
      <c r="F113" s="1" t="n">
        <v>2820.1743</v>
      </c>
      <c r="G113" s="2" t="n">
        <v>0.049271011990315</v>
      </c>
      <c r="H113" s="2" t="n">
        <v>1683.33726065952</v>
      </c>
      <c r="I113" s="2" t="n">
        <v>207.301747569569</v>
      </c>
      <c r="J113" s="2" t="n">
        <v>687.344862319514</v>
      </c>
      <c r="K113" s="2" t="n">
        <v>181.653105821176</v>
      </c>
      <c r="L113" s="2" t="n">
        <v>1.65200546886496E-006</v>
      </c>
      <c r="M113" s="2" t="n">
        <v>1.09229102178022</v>
      </c>
      <c r="N113" s="2" t="n">
        <v>5.00838680462667E-007</v>
      </c>
      <c r="O113" s="2" t="n">
        <v>0</v>
      </c>
      <c r="P113" s="2" t="n">
        <v>1.14550167154394</v>
      </c>
    </row>
    <row r="114" customFormat="false" ht="12.75" hidden="false" customHeight="false" outlineLevel="0" collapsed="false">
      <c r="A114" s="2" t="n">
        <v>433.06094</v>
      </c>
      <c r="B114" s="2" t="n">
        <v>2791.5598</v>
      </c>
      <c r="C114" s="2" t="n">
        <v>432.58368008</v>
      </c>
      <c r="D114" s="2" t="n">
        <v>2787.19064558161</v>
      </c>
      <c r="E114" s="1" t="n">
        <v>2775.7732</v>
      </c>
      <c r="F114" s="1" t="n">
        <v>2849.0599</v>
      </c>
      <c r="G114" s="2" t="n">
        <v>0.0378758619443548</v>
      </c>
      <c r="H114" s="2" t="n">
        <v>1601.3302835546</v>
      </c>
      <c r="I114" s="2" t="n">
        <v>221.060909282594</v>
      </c>
      <c r="J114" s="2" t="n">
        <v>773.035525491413</v>
      </c>
      <c r="K114" s="2" t="n">
        <v>189.286111614327</v>
      </c>
      <c r="L114" s="2" t="n">
        <v>2.88706440084973E-006</v>
      </c>
      <c r="M114" s="2" t="n">
        <v>1.28040121248862</v>
      </c>
      <c r="N114" s="2" t="n">
        <v>6.67835490530598E-007</v>
      </c>
      <c r="O114" s="2" t="n">
        <v>0</v>
      </c>
      <c r="P114" s="2" t="n">
        <v>1.15953500934348</v>
      </c>
    </row>
    <row r="115" customFormat="false" ht="12.75" hidden="false" customHeight="false" outlineLevel="0" collapsed="false">
      <c r="A115" s="2" t="n">
        <v>433.6008</v>
      </c>
      <c r="B115" s="2" t="n">
        <v>2805.792</v>
      </c>
      <c r="C115" s="2" t="n">
        <v>433.12248892</v>
      </c>
      <c r="D115" s="2" t="n">
        <v>2815.87418971542</v>
      </c>
      <c r="E115" s="1" t="n">
        <v>2806.9359</v>
      </c>
      <c r="F115" s="1" t="n">
        <v>2881.9044</v>
      </c>
      <c r="G115" s="2" t="n">
        <v>0.0290057687793277</v>
      </c>
      <c r="H115" s="2" t="n">
        <v>1517.63061163409</v>
      </c>
      <c r="I115" s="2" t="n">
        <v>231.539432062994</v>
      </c>
      <c r="J115" s="2" t="n">
        <v>866.584161833196</v>
      </c>
      <c r="K115" s="2" t="n">
        <v>197.418910836454</v>
      </c>
      <c r="L115" s="2" t="n">
        <v>5.01688929153839E-006</v>
      </c>
      <c r="M115" s="2" t="n">
        <v>1.49823413283911</v>
      </c>
      <c r="N115" s="2" t="n">
        <v>8.90622020491242E-007</v>
      </c>
      <c r="O115" s="2" t="n">
        <v>0</v>
      </c>
      <c r="P115" s="2" t="n">
        <v>1.17382753955079</v>
      </c>
    </row>
    <row r="116" customFormat="false" ht="12.75" hidden="false" customHeight="false" outlineLevel="0" collapsed="false">
      <c r="A116" s="2" t="n">
        <v>434.14063</v>
      </c>
      <c r="B116" s="2" t="n">
        <v>2893.7991</v>
      </c>
      <c r="C116" s="2" t="n">
        <v>433.66129776</v>
      </c>
      <c r="D116" s="2" t="n">
        <v>2848.24936999606</v>
      </c>
      <c r="E116" s="1" t="n">
        <v>2842.5167</v>
      </c>
      <c r="F116" s="1" t="n">
        <v>2918.349</v>
      </c>
      <c r="G116" s="2" t="n">
        <v>0.0221287593694876</v>
      </c>
      <c r="H116" s="2" t="n">
        <v>1432.94191991462</v>
      </c>
      <c r="I116" s="2" t="n">
        <v>238.149843685999</v>
      </c>
      <c r="J116" s="2" t="n">
        <v>968.100371880323</v>
      </c>
      <c r="K116" s="2" t="n">
        <v>206.096705619789</v>
      </c>
      <c r="L116" s="2" t="n">
        <v>8.65980983406256E-006</v>
      </c>
      <c r="M116" s="2" t="n">
        <v>1.75000461087256</v>
      </c>
      <c r="N116" s="2" t="n">
        <v>1.18756554084419E-006</v>
      </c>
      <c r="O116" s="2" t="n">
        <v>0</v>
      </c>
      <c r="P116" s="2" t="n">
        <v>1.18838567770946</v>
      </c>
    </row>
    <row r="117" customFormat="false" ht="12.75" hidden="false" customHeight="false" outlineLevel="0" collapsed="false">
      <c r="A117" s="2" t="n">
        <v>434.68262</v>
      </c>
      <c r="B117" s="2" t="n">
        <v>2894.4089</v>
      </c>
      <c r="C117" s="2" t="n">
        <v>434.2001066</v>
      </c>
      <c r="D117" s="2" t="n">
        <v>2884.66341958476</v>
      </c>
      <c r="E117" s="1" t="n">
        <v>2883.4981</v>
      </c>
      <c r="F117" s="1" t="n">
        <v>2958.6122</v>
      </c>
      <c r="G117" s="2" t="n">
        <v>0.0168182438984698</v>
      </c>
      <c r="H117" s="2" t="n">
        <v>1347.94033882834</v>
      </c>
      <c r="I117" s="2" t="n">
        <v>240.510438738486</v>
      </c>
      <c r="J117" s="2" t="n">
        <v>1077.58220913389</v>
      </c>
      <c r="K117" s="2" t="n">
        <v>215.369938591827</v>
      </c>
      <c r="L117" s="2" t="n">
        <v>1.48383680932434E-005</v>
      </c>
      <c r="M117" s="2" t="n">
        <v>2.04044358820013</v>
      </c>
      <c r="N117" s="2" t="n">
        <v>1.58286821437532E-006</v>
      </c>
      <c r="O117" s="2" t="n">
        <v>0</v>
      </c>
      <c r="P117" s="2" t="n">
        <v>1.20321603887621</v>
      </c>
    </row>
    <row r="118" customFormat="false" ht="12.75" hidden="false" customHeight="false" outlineLevel="0" collapsed="false">
      <c r="A118" s="2" t="n">
        <v>435.22235</v>
      </c>
      <c r="B118" s="2" t="n">
        <v>2970.4834</v>
      </c>
      <c r="C118" s="2" t="n">
        <v>434.73891544</v>
      </c>
      <c r="D118" s="2" t="n">
        <v>2925.55113054805</v>
      </c>
      <c r="E118" s="1" t="n">
        <v>2929.661</v>
      </c>
      <c r="F118" s="1" t="n">
        <v>3003.2738</v>
      </c>
      <c r="G118" s="2" t="n">
        <v>0.0127337185225551</v>
      </c>
      <c r="H118" s="2" t="n">
        <v>1263.26608315297</v>
      </c>
      <c r="I118" s="2" t="n">
        <v>238.482886339592</v>
      </c>
      <c r="J118" s="2" t="n">
        <v>1194.90120486854</v>
      </c>
      <c r="K118" s="2" t="n">
        <v>225.295021333872</v>
      </c>
      <c r="L118" s="2" t="n">
        <v>2.52282650668842E-005</v>
      </c>
      <c r="M118" s="2" t="n">
        <v>2.37484835283655</v>
      </c>
      <c r="N118" s="2" t="n">
        <v>2.10833997788482E-006</v>
      </c>
      <c r="O118" s="2" t="n">
        <v>0</v>
      </c>
      <c r="P118" s="2" t="n">
        <v>1.21832544510455</v>
      </c>
    </row>
    <row r="119" customFormat="false" ht="12.75" hidden="false" customHeight="false" outlineLevel="0" collapsed="false">
      <c r="A119" s="2" t="n">
        <v>435.76208</v>
      </c>
      <c r="B119" s="2" t="n">
        <v>3052.115</v>
      </c>
      <c r="C119" s="2" t="n">
        <v>435.27772428</v>
      </c>
      <c r="D119" s="2" t="n">
        <v>2971.42877937722</v>
      </c>
      <c r="E119" s="1" t="n">
        <v>2980.9399</v>
      </c>
      <c r="F119" s="1" t="n">
        <v>3053.8564</v>
      </c>
      <c r="G119" s="2" t="n">
        <v>0.00960463921628147</v>
      </c>
      <c r="H119" s="2" t="n">
        <v>1179.51622711662</v>
      </c>
      <c r="I119" s="2" t="n">
        <v>232.186064943906</v>
      </c>
      <c r="J119" s="2" t="n">
        <v>1319.78880653433</v>
      </c>
      <c r="K119" s="2" t="n">
        <v>235.935174147274</v>
      </c>
      <c r="L119" s="2" t="n">
        <v>4.25510898115716E-005</v>
      </c>
      <c r="M119" s="2" t="n">
        <v>2.75913570585123</v>
      </c>
      <c r="N119" s="2" t="n">
        <v>2.80568190451315E-006</v>
      </c>
      <c r="O119" s="2" t="n">
        <v>0</v>
      </c>
      <c r="P119" s="2" t="n">
        <v>1.23372093325758</v>
      </c>
    </row>
    <row r="120" customFormat="false" ht="12.75" hidden="false" customHeight="false" outlineLevel="0" collapsed="false">
      <c r="A120" s="2" t="n">
        <v>436.30399</v>
      </c>
      <c r="B120" s="2" t="n">
        <v>3104.5635</v>
      </c>
      <c r="C120" s="2" t="n">
        <v>435.81653312</v>
      </c>
      <c r="D120" s="2" t="n">
        <v>3022.86572566195</v>
      </c>
      <c r="E120" s="1" t="n">
        <v>3037.8007</v>
      </c>
      <c r="F120" s="1" t="n">
        <v>3111.5392</v>
      </c>
      <c r="G120" s="2" t="n">
        <v>0.0072170270863405</v>
      </c>
      <c r="H120" s="2" t="n">
        <v>1097.23871570928</v>
      </c>
      <c r="I120" s="2" t="n">
        <v>221.984166563466</v>
      </c>
      <c r="J120" s="2" t="n">
        <v>1451.82485073646</v>
      </c>
      <c r="K120" s="2" t="n">
        <v>247.361393010065</v>
      </c>
      <c r="L120" s="2" t="n">
        <v>7.11880757871063E-005</v>
      </c>
      <c r="M120" s="2" t="n">
        <v>3.19989793493172</v>
      </c>
      <c r="N120" s="2" t="n">
        <v>3.72942391040906E-006</v>
      </c>
      <c r="O120" s="2" t="n">
        <v>0</v>
      </c>
      <c r="P120" s="2" t="n">
        <v>1.24940976316659</v>
      </c>
    </row>
    <row r="121" customFormat="false" ht="12.75" hidden="false" customHeight="false" outlineLevel="0" collapsed="false">
      <c r="A121" s="2" t="n">
        <v>436.84363</v>
      </c>
      <c r="B121" s="2" t="n">
        <v>3120.6482</v>
      </c>
      <c r="C121" s="2" t="n">
        <v>436.35534196</v>
      </c>
      <c r="D121" s="2" t="n">
        <v>3080.43606041711</v>
      </c>
      <c r="E121" s="1" t="n">
        <v>3100.8073</v>
      </c>
      <c r="F121" s="1" t="n">
        <v>3175.8731</v>
      </c>
      <c r="G121" s="2" t="n">
        <v>0.00540240819853841</v>
      </c>
      <c r="H121" s="2" t="n">
        <v>1016.92766499149</v>
      </c>
      <c r="I121" s="2" t="n">
        <v>208.450754612298</v>
      </c>
      <c r="J121" s="2" t="n">
        <v>1590.42869383896</v>
      </c>
      <c r="K121" s="2" t="n">
        <v>259.653560649864</v>
      </c>
      <c r="L121" s="2" t="n">
        <v>0.000118130182272816</v>
      </c>
      <c r="M121" s="2" t="n">
        <v>3.70446140927972</v>
      </c>
      <c r="N121" s="2" t="n">
        <v>4.95069291901494E-006</v>
      </c>
      <c r="O121" s="2" t="n">
        <v>0</v>
      </c>
      <c r="P121" s="2" t="n">
        <v>1.26539942615309</v>
      </c>
    </row>
    <row r="122" customFormat="false" ht="12.75" hidden="false" customHeight="false" outlineLevel="0" collapsed="false">
      <c r="A122" s="2" t="n">
        <v>437.38327</v>
      </c>
      <c r="B122" s="2" t="n">
        <v>3199.5059</v>
      </c>
      <c r="C122" s="2" t="n">
        <v>436.8941508</v>
      </c>
      <c r="D122" s="2" t="n">
        <v>3144.65595390459</v>
      </c>
      <c r="E122" s="1" t="n">
        <v>3171.3488</v>
      </c>
      <c r="F122" s="1" t="n">
        <v>3246.7344</v>
      </c>
      <c r="G122" s="2" t="n">
        <v>0.00402873384488813</v>
      </c>
      <c r="H122" s="2" t="n">
        <v>939.019967773655</v>
      </c>
      <c r="I122" s="2" t="n">
        <v>192.313793440627</v>
      </c>
      <c r="J122" s="2" t="n">
        <v>1734.85359866954</v>
      </c>
      <c r="K122" s="2" t="n">
        <v>272.901719091501</v>
      </c>
      <c r="L122" s="2" t="n">
        <v>0.000194434656519287</v>
      </c>
      <c r="M122" s="2" t="n">
        <v>4.28094754480305</v>
      </c>
      <c r="N122" s="2" t="n">
        <v>6.56203522668433E-006</v>
      </c>
      <c r="O122" s="2" t="n">
        <v>0</v>
      </c>
      <c r="P122" s="2" t="n">
        <v>1.28169765393279</v>
      </c>
    </row>
    <row r="123" customFormat="false" ht="12.75" hidden="false" customHeight="false" outlineLevel="0" collapsed="false">
      <c r="A123" s="2" t="n">
        <v>437.92508</v>
      </c>
      <c r="B123" s="2" t="n">
        <v>3281.7285</v>
      </c>
      <c r="C123" s="2" t="n">
        <v>437.43295964</v>
      </c>
      <c r="D123" s="2" t="n">
        <v>3215.91469356397</v>
      </c>
      <c r="E123" s="1" t="n">
        <v>3250.0357</v>
      </c>
      <c r="F123" s="1" t="n">
        <v>3324.6043</v>
      </c>
      <c r="G123" s="2" t="n">
        <v>0.00299296889036352</v>
      </c>
      <c r="H123" s="2" t="n">
        <v>863.893186589663</v>
      </c>
      <c r="I123" s="2" t="n">
        <v>174.389096603289</v>
      </c>
      <c r="J123" s="2" t="n">
        <v>1884.1849225655</v>
      </c>
      <c r="K123" s="2" t="n">
        <v>287.207520472477</v>
      </c>
      <c r="L123" s="2" t="n">
        <v>0.000317436263210612</v>
      </c>
      <c r="M123" s="2" t="n">
        <v>4.93833581639403</v>
      </c>
      <c r="N123" s="2" t="n">
        <v>8.68357258265674E-006</v>
      </c>
      <c r="O123" s="2" t="n">
        <v>0</v>
      </c>
      <c r="P123" s="2" t="n">
        <v>1.29831242792124</v>
      </c>
    </row>
    <row r="124" customFormat="false" ht="12.75" hidden="false" customHeight="false" outlineLevel="0" collapsed="false">
      <c r="A124" s="2" t="n">
        <v>438.46466</v>
      </c>
      <c r="B124" s="2" t="n">
        <v>3418.1809</v>
      </c>
      <c r="C124" s="2" t="n">
        <v>437.97176848</v>
      </c>
      <c r="D124" s="2" t="n">
        <v>3294.4084134438</v>
      </c>
      <c r="E124" s="1" t="n">
        <v>3335.167</v>
      </c>
      <c r="F124" s="1" t="n">
        <v>3409.8532</v>
      </c>
      <c r="G124" s="2" t="n">
        <v>0.00221507542784549</v>
      </c>
      <c r="H124" s="2" t="n">
        <v>791.864684400498</v>
      </c>
      <c r="I124" s="2" t="n">
        <v>155.510767821099</v>
      </c>
      <c r="J124" s="2" t="n">
        <v>2037.34256936059</v>
      </c>
      <c r="K124" s="2" t="n">
        <v>302.685870840102</v>
      </c>
      <c r="L124" s="2" t="n">
        <v>0.000514070901240532</v>
      </c>
      <c r="M124" s="2" t="n">
        <v>5.68652841538004</v>
      </c>
      <c r="N124" s="2" t="n">
        <v>1.14708436829206E-005</v>
      </c>
      <c r="O124" s="2" t="n">
        <v>0</v>
      </c>
      <c r="P124" s="2" t="n">
        <v>1.31525198896197</v>
      </c>
    </row>
    <row r="125" customFormat="false" ht="12.75" hidden="false" customHeight="false" outlineLevel="0" collapsed="false">
      <c r="A125" s="2" t="n">
        <v>439.00418</v>
      </c>
      <c r="B125" s="2" t="n">
        <v>3468.9956</v>
      </c>
      <c r="C125" s="2" t="n">
        <v>438.51057732</v>
      </c>
      <c r="D125" s="2" t="n">
        <v>3380.08507947414</v>
      </c>
      <c r="E125" s="1" t="n">
        <v>3425.3018</v>
      </c>
      <c r="F125" s="1" t="n">
        <v>3503.8892</v>
      </c>
      <c r="G125" s="2" t="n">
        <v>0.00163315579866522</v>
      </c>
      <c r="H125" s="2" t="n">
        <v>723.191915754096</v>
      </c>
      <c r="I125" s="2" t="n">
        <v>136.466914680031</v>
      </c>
      <c r="J125" s="2" t="n">
        <v>2193.08805663731</v>
      </c>
      <c r="K125" s="2" t="n">
        <v>319.466777388445</v>
      </c>
      <c r="L125" s="2" t="n">
        <v>0.000825820930165663</v>
      </c>
      <c r="M125" s="2" t="n">
        <v>6.53641606526317</v>
      </c>
      <c r="N125" s="2" t="n">
        <v>1.51247650403605E-005</v>
      </c>
      <c r="O125" s="2" t="n">
        <v>0</v>
      </c>
      <c r="P125" s="2" t="n">
        <v>1.33252484749909</v>
      </c>
    </row>
    <row r="126" customFormat="false" ht="12.75" hidden="false" customHeight="false" outlineLevel="0" collapsed="false">
      <c r="A126" s="2" t="n">
        <v>439.5459</v>
      </c>
      <c r="B126" s="2" t="n">
        <v>3539.5881</v>
      </c>
      <c r="C126" s="2" t="n">
        <v>439.04938616</v>
      </c>
      <c r="D126" s="2" t="n">
        <v>3472.60758033977</v>
      </c>
      <c r="E126" s="1" t="n">
        <v>3519.9259</v>
      </c>
      <c r="F126" s="1" t="n">
        <v>3606.8426</v>
      </c>
      <c r="G126" s="2" t="n">
        <v>0.00119955270529786</v>
      </c>
      <c r="H126" s="2" t="n">
        <v>658.073777814887</v>
      </c>
      <c r="I126" s="2" t="n">
        <v>117.94736846944</v>
      </c>
      <c r="J126" s="2" t="n">
        <v>2350.03641204357</v>
      </c>
      <c r="K126" s="2" t="n">
        <v>337.697402344055</v>
      </c>
      <c r="L126" s="2" t="n">
        <v>0.00131599842573036</v>
      </c>
      <c r="M126" s="2" t="n">
        <v>7.49994441820915</v>
      </c>
      <c r="N126" s="2" t="n">
        <v>1.99042563849151E-005</v>
      </c>
      <c r="O126" s="2" t="n">
        <v>0</v>
      </c>
      <c r="P126" s="2" t="n">
        <v>1.35013979421776</v>
      </c>
    </row>
    <row r="127" customFormat="false" ht="12.75" hidden="false" customHeight="false" outlineLevel="0" collapsed="false">
      <c r="A127" s="2" t="n">
        <v>440.08539</v>
      </c>
      <c r="B127" s="2" t="n">
        <v>3644.5972</v>
      </c>
      <c r="C127" s="2" t="n">
        <v>439.588195</v>
      </c>
      <c r="D127" s="2" t="n">
        <v>3571.33918045205</v>
      </c>
      <c r="E127" s="1" t="n">
        <v>3618.6765</v>
      </c>
      <c r="F127" s="1" t="n">
        <v>3715.6371</v>
      </c>
      <c r="G127" s="2" t="n">
        <v>0.000877734464479445</v>
      </c>
      <c r="H127" s="2" t="n">
        <v>596.652902171778</v>
      </c>
      <c r="I127" s="2" t="n">
        <v>100.507739540636</v>
      </c>
      <c r="J127" s="2" t="n">
        <v>2506.67295272903</v>
      </c>
      <c r="K127" s="2" t="n">
        <v>357.544315503015</v>
      </c>
      <c r="L127" s="2" t="n">
        <v>0.00208036077478931</v>
      </c>
      <c r="M127" s="2" t="n">
        <v>8.59018035896739</v>
      </c>
      <c r="N127" s="2" t="n">
        <v>2.61422056279218E-005</v>
      </c>
      <c r="O127" s="2" t="n">
        <v>0</v>
      </c>
      <c r="P127" s="2" t="n">
        <v>1.36810591117721</v>
      </c>
    </row>
    <row r="128" customFormat="false" ht="12.75" hidden="false" customHeight="false" outlineLevel="0" collapsed="false">
      <c r="A128" s="2" t="n">
        <v>440.62482</v>
      </c>
      <c r="B128" s="2" t="n">
        <v>4184.1172</v>
      </c>
      <c r="C128" s="2" t="n">
        <v>440.12700384</v>
      </c>
      <c r="D128" s="2" t="n">
        <v>3675.35263995518</v>
      </c>
      <c r="E128" s="1" t="n">
        <v>9.7749213</v>
      </c>
      <c r="F128" s="1" t="n">
        <v>3722.5997</v>
      </c>
      <c r="G128" s="2" t="n">
        <v>0.000639820394427254</v>
      </c>
      <c r="H128" s="2" t="n">
        <v>539.018754840221</v>
      </c>
      <c r="I128" s="2" t="n">
        <v>84.5513917997596</v>
      </c>
      <c r="J128" s="2" t="n">
        <v>2661.37482560039</v>
      </c>
      <c r="K128" s="2" t="n">
        <v>379.195921180988</v>
      </c>
      <c r="L128" s="2" t="n">
        <v>0.00326242137745764</v>
      </c>
      <c r="M128" s="2" t="n">
        <v>9.82137744299081</v>
      </c>
      <c r="N128" s="2" t="n">
        <v>3.42656029585392E-005</v>
      </c>
      <c r="O128" s="2" t="n">
        <v>0</v>
      </c>
      <c r="P128" s="2" t="n">
        <v>1.38643258346251</v>
      </c>
    </row>
    <row r="129" customFormat="false" ht="12.75" hidden="false" customHeight="false" outlineLevel="0" collapsed="false">
      <c r="A129" s="2" t="n">
        <v>441.16644</v>
      </c>
      <c r="B129" s="2" t="n">
        <v>4774.7085</v>
      </c>
      <c r="C129" s="2" t="n">
        <v>440.66581268</v>
      </c>
      <c r="D129" s="2" t="n">
        <v>3783.4615159106</v>
      </c>
      <c r="E129" s="1" t="n">
        <v>18.605274</v>
      </c>
      <c r="F129" s="1" t="n">
        <v>3832.0932</v>
      </c>
      <c r="G129" s="2" t="n">
        <v>0.000464624981662945</v>
      </c>
      <c r="H129" s="2" t="n">
        <v>485.211403397637</v>
      </c>
      <c r="I129" s="2" t="n">
        <v>70.3283456089053</v>
      </c>
      <c r="J129" s="2" t="n">
        <v>2812.43700011628</v>
      </c>
      <c r="K129" s="2" t="n">
        <v>402.865012939984</v>
      </c>
      <c r="L129" s="2" t="n">
        <v>0.00507529809195775</v>
      </c>
      <c r="M129" s="2" t="n">
        <v>11.2090395924594</v>
      </c>
      <c r="N129" s="2" t="n">
        <v>4.48208781846987E-005</v>
      </c>
      <c r="O129" s="2" t="n">
        <v>0</v>
      </c>
      <c r="P129" s="2" t="n">
        <v>1.40512951138291</v>
      </c>
    </row>
    <row r="130" customFormat="false" ht="12.75" hidden="false" customHeight="false" outlineLevel="0" collapsed="false">
      <c r="A130" s="2" t="n">
        <v>441.70584</v>
      </c>
      <c r="B130" s="2" t="n">
        <v>4327.6929</v>
      </c>
      <c r="C130" s="2" t="n">
        <v>441.20462152</v>
      </c>
      <c r="D130" s="2" t="n">
        <v>3894.26994023295</v>
      </c>
      <c r="E130" s="1" t="n">
        <v>7.6084991</v>
      </c>
      <c r="F130" s="1" t="n">
        <v>3945.1289</v>
      </c>
      <c r="G130" s="2" t="n">
        <v>0.00033612001049368</v>
      </c>
      <c r="H130" s="2" t="n">
        <v>435.225806556123</v>
      </c>
      <c r="I130" s="2" t="n">
        <v>57.9481200205154</v>
      </c>
      <c r="J130" s="2" t="n">
        <v>2958.10221783494</v>
      </c>
      <c r="K130" s="2" t="n">
        <v>428.791379846938</v>
      </c>
      <c r="L130" s="2" t="n">
        <v>0.00783255640645135</v>
      </c>
      <c r="M130" s="2" t="n">
        <v>12.7699820690691</v>
      </c>
      <c r="N130" s="2" t="n">
        <v>5.85056999630386E-005</v>
      </c>
      <c r="O130" s="2" t="n">
        <v>0</v>
      </c>
      <c r="P130" s="2" t="n">
        <v>1.42420672324611</v>
      </c>
    </row>
    <row r="131" customFormat="false" ht="12.75" hidden="false" customHeight="false" outlineLevel="0" collapsed="false">
      <c r="A131" s="2" t="n">
        <v>442.24518</v>
      </c>
      <c r="B131" s="2" t="n">
        <v>4119.8857</v>
      </c>
      <c r="C131" s="2" t="n">
        <v>441.74343036</v>
      </c>
      <c r="D131" s="2" t="n">
        <v>4006.23576136314</v>
      </c>
      <c r="E131" s="1" t="n">
        <v>0.2370285</v>
      </c>
      <c r="F131" s="1" t="n">
        <v>4060.0238</v>
      </c>
      <c r="G131" s="2" t="n">
        <v>0.000242231489425963</v>
      </c>
      <c r="H131" s="2" t="n">
        <v>389.016482347525</v>
      </c>
      <c r="I131" s="2" t="n">
        <v>47.4023329928725</v>
      </c>
      <c r="J131" s="2" t="n">
        <v>3096.59422269679</v>
      </c>
      <c r="K131" s="2" t="n">
        <v>457.244350383498</v>
      </c>
      <c r="L131" s="2" t="n">
        <v>0.0119912761179837</v>
      </c>
      <c r="M131" s="2" t="n">
        <v>14.5223886373144</v>
      </c>
      <c r="N131" s="2" t="n">
        <v>7.62087954833867E-005</v>
      </c>
      <c r="O131" s="2" t="n">
        <v>0</v>
      </c>
      <c r="P131" s="2" t="n">
        <v>1.44367458873982</v>
      </c>
    </row>
    <row r="132" customFormat="false" ht="12.75" hidden="false" customHeight="false" outlineLevel="0" collapsed="false">
      <c r="A132" s="2" t="n">
        <v>442.78452</v>
      </c>
      <c r="B132" s="2" t="n">
        <v>4182.8174</v>
      </c>
      <c r="C132" s="2" t="n">
        <v>442.2822392</v>
      </c>
      <c r="D132" s="2" t="n">
        <v>4117.74138594015</v>
      </c>
      <c r="E132" s="1" t="n">
        <v>4174.0338</v>
      </c>
      <c r="F132" s="1" t="n">
        <v>4265.6589</v>
      </c>
      <c r="G132" s="2" t="n">
        <v>0.00017390323415808</v>
      </c>
      <c r="H132" s="2" t="n">
        <v>346.50241600971</v>
      </c>
      <c r="I132" s="2" t="n">
        <v>38.5925316396437</v>
      </c>
      <c r="J132" s="2" t="n">
        <v>3226.15343213489</v>
      </c>
      <c r="K132" s="2" t="n">
        <v>488.525114111842</v>
      </c>
      <c r="L132" s="2" t="n">
        <v>0.018211519855731</v>
      </c>
      <c r="M132" s="2" t="n">
        <v>16.485863728331</v>
      </c>
      <c r="N132" s="2" t="n">
        <v>9.90596812943425E-005</v>
      </c>
      <c r="O132" s="2" t="n">
        <v>0</v>
      </c>
      <c r="P132" s="2" t="n">
        <v>1.4635438329537</v>
      </c>
    </row>
    <row r="133" customFormat="false" ht="12.75" hidden="false" customHeight="false" outlineLevel="0" collapsed="false">
      <c r="A133" s="2" t="n">
        <v>443.32599</v>
      </c>
      <c r="B133" s="2" t="n">
        <v>4331.5708</v>
      </c>
      <c r="C133" s="2" t="n">
        <v>442.82104804</v>
      </c>
      <c r="D133" s="2" t="n">
        <v>4227.16685062053</v>
      </c>
      <c r="E133" s="1" t="n">
        <v>4284.7124</v>
      </c>
      <c r="F133" s="1" t="n">
        <v>4368.1787</v>
      </c>
      <c r="G133" s="2" t="n">
        <v>0.000124371648829931</v>
      </c>
      <c r="H133" s="2" t="n">
        <v>307.572077055367</v>
      </c>
      <c r="I133" s="2" t="n">
        <v>31.3591017411956</v>
      </c>
      <c r="J133" s="2" t="n">
        <v>3345.07407036954</v>
      </c>
      <c r="K133" s="2" t="n">
        <v>522.968607203947</v>
      </c>
      <c r="L133" s="2" t="n">
        <v>0.0274375229676447</v>
      </c>
      <c r="M133" s="2" t="n">
        <v>18.6814783141679</v>
      </c>
      <c r="N133" s="2" t="n">
        <v>0.000128490623533566</v>
      </c>
      <c r="O133" s="2" t="n">
        <v>0</v>
      </c>
      <c r="P133" s="2" t="n">
        <v>1.48382555107693</v>
      </c>
    </row>
    <row r="134" customFormat="false" ht="12.75" hidden="false" customHeight="false" outlineLevel="0" collapsed="false">
      <c r="A134" s="2" t="n">
        <v>443.86526</v>
      </c>
      <c r="B134" s="2" t="n">
        <v>4487.4546</v>
      </c>
      <c r="C134" s="2" t="n">
        <v>443.35985688</v>
      </c>
      <c r="D134" s="2" t="n">
        <v>4332.96037643559</v>
      </c>
      <c r="E134" s="1" t="n">
        <v>4388.8595</v>
      </c>
      <c r="F134" s="1" t="n">
        <v>4466.3961</v>
      </c>
      <c r="G134" s="2" t="n">
        <v>8.86068550683093E-005</v>
      </c>
      <c r="H134" s="2" t="n">
        <v>272.088426245336</v>
      </c>
      <c r="I134" s="2" t="n">
        <v>25.5079815543791</v>
      </c>
      <c r="J134" s="2" t="n">
        <v>3451.7416796933</v>
      </c>
      <c r="K134" s="2" t="n">
        <v>560.944687431118</v>
      </c>
      <c r="L134" s="2" t="n">
        <v>0.0410072593512448</v>
      </c>
      <c r="M134" s="2" t="n">
        <v>21.1318081078079</v>
      </c>
      <c r="N134" s="2" t="n">
        <v>0.000166313637372578</v>
      </c>
      <c r="O134" s="2" t="n">
        <v>0</v>
      </c>
      <c r="P134" s="2" t="n">
        <v>1.50453122380884</v>
      </c>
    </row>
    <row r="135" customFormat="false" ht="12.75" hidden="false" customHeight="false" outlineLevel="0" collapsed="false">
      <c r="A135" s="2" t="n">
        <v>444.40451</v>
      </c>
      <c r="B135" s="2" t="n">
        <v>4453.8667</v>
      </c>
      <c r="C135" s="2" t="n">
        <v>443.89866572</v>
      </c>
      <c r="D135" s="2" t="n">
        <v>4433.70265702974</v>
      </c>
      <c r="E135" s="1" t="n">
        <v>4485.6377</v>
      </c>
      <c r="F135" s="1" t="n">
        <v>4559.529</v>
      </c>
      <c r="G135" s="2" t="n">
        <v>6.28841314915131E-005</v>
      </c>
      <c r="H135" s="2" t="n">
        <v>239.893806611422</v>
      </c>
      <c r="I135" s="2" t="n">
        <v>20.8330188173944</v>
      </c>
      <c r="J135" s="2" t="n">
        <v>3544.66985993155</v>
      </c>
      <c r="K135" s="2" t="n">
        <v>602.858260067214</v>
      </c>
      <c r="L135" s="2" t="n">
        <v>0.0607985508484406</v>
      </c>
      <c r="M135" s="2" t="n">
        <v>23.8609626177254</v>
      </c>
      <c r="N135" s="2" t="n">
        <v>0.000214815932397876</v>
      </c>
      <c r="O135" s="2" t="n">
        <v>0</v>
      </c>
      <c r="P135" s="2" t="n">
        <v>1.52567273352228</v>
      </c>
    </row>
    <row r="136" customFormat="false" ht="12.75" hidden="false" customHeight="false" outlineLevel="0" collapsed="false">
      <c r="A136" s="2" t="n">
        <v>444.9437</v>
      </c>
      <c r="B136" s="2" t="n">
        <v>4602.061</v>
      </c>
      <c r="C136" s="2" t="n">
        <v>444.43747456</v>
      </c>
      <c r="D136" s="2" t="n">
        <v>4528.16217998081</v>
      </c>
      <c r="E136" s="1" t="n">
        <v>4574.533</v>
      </c>
      <c r="F136" s="1" t="n">
        <v>4646.0462</v>
      </c>
      <c r="G136" s="2" t="n">
        <v>4.44568791864841E-005</v>
      </c>
      <c r="H136" s="2" t="n">
        <v>210.814627607125</v>
      </c>
      <c r="I136" s="2" t="n">
        <v>17.1329250607782</v>
      </c>
      <c r="J136" s="2" t="n">
        <v>3622.535065568</v>
      </c>
      <c r="K136" s="2" t="n">
        <v>649.147952981896</v>
      </c>
      <c r="L136" s="2" t="n">
        <v>0.0894215371005139</v>
      </c>
      <c r="M136" s="2" t="n">
        <v>26.8946035098862</v>
      </c>
      <c r="N136" s="2" t="n">
        <v>0.000276877925307244</v>
      </c>
      <c r="O136" s="2" t="n">
        <v>0</v>
      </c>
      <c r="P136" s="2" t="n">
        <v>1.54726238122212</v>
      </c>
    </row>
    <row r="137" customFormat="false" ht="12.75" hidden="false" customHeight="false" outlineLevel="0" collapsed="false">
      <c r="A137" s="2" t="n">
        <v>445.48508</v>
      </c>
      <c r="B137" s="2" t="n">
        <v>4716.9087</v>
      </c>
      <c r="C137" s="2" t="n">
        <v>444.9762834</v>
      </c>
      <c r="D137" s="2" t="n">
        <v>4615.33981234256</v>
      </c>
      <c r="E137" s="1" t="n">
        <v>4655.485</v>
      </c>
      <c r="F137" s="1" t="n">
        <v>4725.139</v>
      </c>
      <c r="G137" s="2" t="n">
        <v>3.13082675077947E-005</v>
      </c>
      <c r="H137" s="2" t="n">
        <v>184.665767258855</v>
      </c>
      <c r="I137" s="2" t="n">
        <v>14.2227244055945</v>
      </c>
      <c r="J137" s="2" t="n">
        <v>3684.20831713178</v>
      </c>
      <c r="K137" s="2" t="n">
        <v>700.282883515516</v>
      </c>
      <c r="L137" s="2" t="n">
        <v>0.130469031925973</v>
      </c>
      <c r="M137" s="2" t="n">
        <v>30.2599506675063</v>
      </c>
      <c r="N137" s="2" t="n">
        <v>0.000356118771274457</v>
      </c>
      <c r="O137" s="2" t="n">
        <v>0</v>
      </c>
      <c r="P137" s="2" t="n">
        <v>1.56931290434362</v>
      </c>
    </row>
    <row r="138" customFormat="false" ht="12.75" hidden="false" customHeight="false" outlineLevel="0" collapsed="false">
      <c r="A138" s="2" t="n">
        <v>446.0242</v>
      </c>
      <c r="B138" s="2" t="n">
        <v>4821.8496</v>
      </c>
      <c r="C138" s="2" t="n">
        <v>445.51509224</v>
      </c>
      <c r="D138" s="2" t="n">
        <v>4694.5016111118</v>
      </c>
      <c r="E138" s="1" t="n">
        <v>4727.2034</v>
      </c>
      <c r="F138" s="1" t="n">
        <v>4795.8497</v>
      </c>
      <c r="G138" s="2" t="n">
        <v>2.19635323227471E-005</v>
      </c>
      <c r="H138" s="2" t="n">
        <v>161.254633239513</v>
      </c>
      <c r="I138" s="2" t="n">
        <v>11.9402702209898</v>
      </c>
      <c r="J138" s="2" t="n">
        <v>3728.78275885639</v>
      </c>
      <c r="K138" s="2" t="n">
        <v>756.757020026636</v>
      </c>
      <c r="L138" s="2" t="n">
        <v>0.188837941438974</v>
      </c>
      <c r="M138" s="2" t="n">
        <v>33.9857742924938</v>
      </c>
      <c r="N138" s="2" t="n">
        <v>0.000457075372896731</v>
      </c>
      <c r="O138" s="2" t="n">
        <v>0</v>
      </c>
      <c r="P138" s="2" t="n">
        <v>1.59183749543876</v>
      </c>
    </row>
    <row r="139" customFormat="false" ht="12.75" hidden="false" customHeight="false" outlineLevel="0" collapsed="false">
      <c r="A139" s="2" t="n">
        <v>446.56332</v>
      </c>
      <c r="B139" s="2" t="n">
        <v>4853.541</v>
      </c>
      <c r="C139" s="2" t="n">
        <v>446.05390108</v>
      </c>
      <c r="D139" s="2" t="n">
        <v>4765.19933296702</v>
      </c>
      <c r="E139" s="1" t="n">
        <v>4789.3979</v>
      </c>
      <c r="F139" s="1" t="n">
        <v>4858.8291</v>
      </c>
      <c r="G139" s="2" t="n">
        <v>1.53487849416995E-005</v>
      </c>
      <c r="H139" s="2" t="n">
        <v>140.384839548155</v>
      </c>
      <c r="I139" s="2" t="n">
        <v>10.1487912475239</v>
      </c>
      <c r="J139" s="2" t="n">
        <v>3755.59611635441</v>
      </c>
      <c r="K139" s="2" t="n">
        <v>819.080627523328</v>
      </c>
      <c r="L139" s="2" t="n">
        <v>0.271136335898848</v>
      </c>
      <c r="M139" s="2" t="n">
        <v>38.1023713651324</v>
      </c>
      <c r="N139" s="2" t="n">
        <v>0.000585421984974053</v>
      </c>
      <c r="O139" s="2" t="n">
        <v>0</v>
      </c>
      <c r="P139" s="2" t="n">
        <v>1.61484982180112</v>
      </c>
    </row>
    <row r="140" customFormat="false" ht="12.75" hidden="false" customHeight="false" outlineLevel="0" collapsed="false">
      <c r="A140" s="2" t="n">
        <v>447.10242</v>
      </c>
      <c r="B140" s="2" t="n">
        <v>4872.9551</v>
      </c>
      <c r="C140" s="2" t="n">
        <v>446.59270992</v>
      </c>
      <c r="D140" s="2" t="n">
        <v>4827.2784555893</v>
      </c>
      <c r="E140" s="1" t="n">
        <v>4841.9693</v>
      </c>
      <c r="F140" s="1" t="n">
        <v>4914.4115</v>
      </c>
      <c r="G140" s="2" t="n">
        <v>1.0685305186171E-005</v>
      </c>
      <c r="H140" s="2" t="n">
        <v>121.859470487939</v>
      </c>
      <c r="I140" s="2" t="n">
        <v>8.73656302128582</v>
      </c>
      <c r="J140" s="2" t="n">
        <v>3764.24727166286</v>
      </c>
      <c r="K140" s="2" t="n">
        <v>887.768310953922</v>
      </c>
      <c r="L140" s="2" t="n">
        <v>0.386191719788702</v>
      </c>
      <c r="M140" s="2" t="n">
        <v>42.6415247732012</v>
      </c>
      <c r="N140" s="2" t="n">
        <v>0.000748238914262519</v>
      </c>
      <c r="O140" s="2" t="n">
        <v>0</v>
      </c>
      <c r="P140" s="2" t="n">
        <v>1.6383640460838</v>
      </c>
    </row>
    <row r="141" customFormat="false" ht="12.75" hidden="false" customHeight="false" outlineLevel="0" collapsed="false">
      <c r="A141" s="2" t="n">
        <v>447.64365</v>
      </c>
      <c r="B141" s="2" t="n">
        <v>4926.8931</v>
      </c>
      <c r="C141" s="2" t="n">
        <v>447.13151876</v>
      </c>
      <c r="D141" s="2" t="n">
        <v>4880.87375449312</v>
      </c>
      <c r="E141" s="1" t="n">
        <v>4885.8547</v>
      </c>
      <c r="F141" s="1" t="n">
        <v>4962.7852</v>
      </c>
      <c r="G141" s="2" t="n">
        <v>7.41076703858846E-006</v>
      </c>
      <c r="H141" s="2" t="n">
        <v>105.483917508665</v>
      </c>
      <c r="I141" s="2" t="n">
        <v>7.6147457142099</v>
      </c>
      <c r="J141" s="2" t="n">
        <v>3754.60637179121</v>
      </c>
      <c r="K141" s="2" t="n">
        <v>963.323243201644</v>
      </c>
      <c r="L141" s="2" t="n">
        <v>0.545676237079192</v>
      </c>
      <c r="M141" s="2" t="n">
        <v>47.6364434411614</v>
      </c>
      <c r="N141" s="2" t="n">
        <v>0.000954340415670221</v>
      </c>
      <c r="O141" s="2" t="n">
        <v>0</v>
      </c>
      <c r="P141" s="2" t="n">
        <v>1.6623948479679</v>
      </c>
    </row>
    <row r="142" customFormat="false" ht="12.75" hidden="false" customHeight="false" outlineLevel="0" collapsed="false">
      <c r="A142" s="2" t="n">
        <v>448.18268</v>
      </c>
      <c r="B142" s="2" t="n">
        <v>4935.062</v>
      </c>
      <c r="C142" s="2" t="n">
        <v>447.6703276</v>
      </c>
      <c r="D142" s="2" t="n">
        <v>4926.39267966916</v>
      </c>
      <c r="E142" s="1" t="n">
        <v>4922.0989</v>
      </c>
      <c r="F142" s="1" t="n">
        <v>5003.4562</v>
      </c>
      <c r="G142" s="2" t="n">
        <v>5.12080365933938E-006</v>
      </c>
      <c r="H142" s="2" t="n">
        <v>91.068286928302</v>
      </c>
      <c r="I142" s="2" t="n">
        <v>6.71425970218534</v>
      </c>
      <c r="J142" s="2" t="n">
        <v>3726.81811220414</v>
      </c>
      <c r="K142" s="2" t="n">
        <v>1046.21729813329</v>
      </c>
      <c r="L142" s="2" t="n">
        <v>0.764863622652013</v>
      </c>
      <c r="M142" s="2" t="n">
        <v>53.1216818370843</v>
      </c>
      <c r="N142" s="2" t="n">
        <v>0.001214673756235</v>
      </c>
      <c r="O142" s="2" t="n">
        <v>0</v>
      </c>
      <c r="P142" s="2" t="n">
        <v>1.68695744694319</v>
      </c>
    </row>
    <row r="143" customFormat="false" ht="12.75" hidden="false" customHeight="false" outlineLevel="0" collapsed="false">
      <c r="A143" s="2" t="n">
        <v>448.72165</v>
      </c>
      <c r="B143" s="2" t="n">
        <v>4954.9448</v>
      </c>
      <c r="C143" s="2" t="n">
        <v>448.20913644</v>
      </c>
      <c r="D143" s="2" t="n">
        <v>4964.48700870383</v>
      </c>
      <c r="E143" s="1" t="n">
        <v>4952.396</v>
      </c>
      <c r="F143" s="1" t="n">
        <v>5036.8293</v>
      </c>
      <c r="G143" s="2" t="n">
        <v>3.52585736884815E-006</v>
      </c>
      <c r="H143" s="2" t="n">
        <v>78.4293873666508</v>
      </c>
      <c r="I143" s="2" t="n">
        <v>5.9823515673802</v>
      </c>
      <c r="J143" s="2" t="n">
        <v>3681.29807837261</v>
      </c>
      <c r="K143" s="2" t="n">
        <v>1136.86700987492</v>
      </c>
      <c r="L143" s="2" t="n">
        <v>1.06353025438272</v>
      </c>
      <c r="M143" s="2" t="n">
        <v>59.1330373121726</v>
      </c>
      <c r="N143" s="2" t="n">
        <v>0.00154280358636954</v>
      </c>
      <c r="O143" s="2" t="n">
        <v>0</v>
      </c>
      <c r="P143" s="2" t="n">
        <v>1.71206762626661</v>
      </c>
    </row>
    <row r="144" customFormat="false" ht="12.75" hidden="false" customHeight="false" outlineLevel="0" collapsed="false">
      <c r="A144" s="2" t="n">
        <v>449.26062</v>
      </c>
      <c r="B144" s="2" t="n">
        <v>5244.354</v>
      </c>
      <c r="C144" s="2" t="n">
        <v>448.74794528</v>
      </c>
      <c r="D144" s="2" t="n">
        <v>4996.01355831043</v>
      </c>
      <c r="E144" s="1" t="n">
        <v>4.2620471</v>
      </c>
      <c r="F144" s="1" t="n">
        <v>4978.044</v>
      </c>
      <c r="G144" s="2" t="n">
        <v>2.41945920498626E-006</v>
      </c>
      <c r="H144" s="2" t="n">
        <v>67.392314795316</v>
      </c>
      <c r="I144" s="2" t="n">
        <v>5.37928549248886</v>
      </c>
      <c r="J144" s="2" t="n">
        <v>3618.72227559322</v>
      </c>
      <c r="K144" s="2" t="n">
        <v>1235.60555068847</v>
      </c>
      <c r="L144" s="2" t="n">
        <v>1.46700822766831</v>
      </c>
      <c r="M144" s="2" t="n">
        <v>65.7074238373711</v>
      </c>
      <c r="N144" s="2" t="n">
        <v>0.00195549826271607</v>
      </c>
      <c r="O144" s="2" t="n">
        <v>0</v>
      </c>
      <c r="P144" s="2" t="n">
        <v>1.73774175816851</v>
      </c>
    </row>
    <row r="145" customFormat="false" ht="12.75" hidden="false" customHeight="false" outlineLevel="0" collapsed="false">
      <c r="A145" s="2" t="n">
        <v>449.79953</v>
      </c>
      <c r="B145" s="2" t="n">
        <v>5599.6318</v>
      </c>
      <c r="C145" s="2" t="n">
        <v>449.28675412</v>
      </c>
      <c r="D145" s="2" t="n">
        <v>5021.98512915301</v>
      </c>
      <c r="E145" s="1" t="n">
        <v>9.9483977</v>
      </c>
      <c r="F145" s="1" t="n">
        <v>5000.056</v>
      </c>
      <c r="G145" s="2" t="n">
        <v>1.65501462999752E-006</v>
      </c>
      <c r="H145" s="2" t="n">
        <v>57.7916603904156</v>
      </c>
      <c r="I145" s="2" t="n">
        <v>4.87540865916647</v>
      </c>
      <c r="J145" s="2" t="n">
        <v>3540.01021836614</v>
      </c>
      <c r="K145" s="2" t="n">
        <v>1342.65125744961</v>
      </c>
      <c r="L145" s="2" t="n">
        <v>2.00739151901881</v>
      </c>
      <c r="M145" s="2" t="n">
        <v>72.882720845624</v>
      </c>
      <c r="N145" s="2" t="n">
        <v>0.00247343764281938</v>
      </c>
      <c r="O145" s="2" t="n">
        <v>0</v>
      </c>
      <c r="P145" s="2" t="n">
        <v>1.76399683038143</v>
      </c>
    </row>
    <row r="146" customFormat="false" ht="12.75" hidden="false" customHeight="false" outlineLevel="0" collapsed="false">
      <c r="A146" s="2" t="n">
        <v>450.34064</v>
      </c>
      <c r="B146" s="2" t="n">
        <v>5250.813</v>
      </c>
      <c r="C146" s="2" t="n">
        <v>449.82556296</v>
      </c>
      <c r="D146" s="2" t="n">
        <v>5043.51332913465</v>
      </c>
      <c r="E146" s="1" t="n">
        <v>3.6149979</v>
      </c>
      <c r="F146" s="1" t="n">
        <v>5019.3421</v>
      </c>
      <c r="G146" s="2" t="n">
        <v>1.12888951411903E-006</v>
      </c>
      <c r="H146" s="2" t="n">
        <v>49.4723718953147</v>
      </c>
      <c r="I146" s="2" t="n">
        <v>4.4486978632642</v>
      </c>
      <c r="J146" s="2" t="n">
        <v>3446.30217473297</v>
      </c>
      <c r="K146" s="2" t="n">
        <v>1458.07362827798</v>
      </c>
      <c r="L146" s="2" t="n">
        <v>2.72488662858752</v>
      </c>
      <c r="M146" s="2" t="n">
        <v>80.6975960683854</v>
      </c>
      <c r="N146" s="2" t="n">
        <v>0.00312206518195528</v>
      </c>
      <c r="O146" s="2" t="n">
        <v>0</v>
      </c>
      <c r="P146" s="2" t="n">
        <v>1.79085047407111</v>
      </c>
    </row>
    <row r="147" customFormat="false" ht="12.75" hidden="false" customHeight="false" outlineLevel="0" collapsed="false">
      <c r="A147" s="2" t="n">
        <v>450.87952</v>
      </c>
      <c r="B147" s="2" t="n">
        <v>5051.7607</v>
      </c>
      <c r="C147" s="2" t="n">
        <v>450.3643718</v>
      </c>
      <c r="D147" s="2" t="n">
        <v>5061.7454365543</v>
      </c>
      <c r="E147" s="1" t="n">
        <v>5036.5617</v>
      </c>
      <c r="F147" s="1" t="n">
        <v>5117.687</v>
      </c>
      <c r="G147" s="2" t="n">
        <v>7.68140665832497E-007</v>
      </c>
      <c r="H147" s="2" t="n">
        <v>42.290303045068</v>
      </c>
      <c r="I147" s="2" t="n">
        <v>4.08279913326385</v>
      </c>
      <c r="J147" s="2" t="n">
        <v>3338.93135805422</v>
      </c>
      <c r="K147" s="2" t="n">
        <v>1581.75813417459</v>
      </c>
      <c r="L147" s="2" t="n">
        <v>3.66928630277032</v>
      </c>
      <c r="M147" s="2" t="n">
        <v>89.1913014720711</v>
      </c>
      <c r="N147" s="2" t="n">
        <v>0.00393261091206439</v>
      </c>
      <c r="O147" s="2" t="n">
        <v>0</v>
      </c>
      <c r="P147" s="2" t="n">
        <v>1.81832099325495</v>
      </c>
    </row>
    <row r="148" customFormat="false" ht="12.75" hidden="false" customHeight="false" outlineLevel="0" collapsed="false">
      <c r="A148" s="2" t="n">
        <v>451.41833</v>
      </c>
      <c r="B148" s="2" t="n">
        <v>5095.4556</v>
      </c>
      <c r="C148" s="2" t="n">
        <v>450.90318064</v>
      </c>
      <c r="D148" s="2" t="n">
        <v>5077.79797971049</v>
      </c>
      <c r="E148" s="1" t="n">
        <v>5052.6971</v>
      </c>
      <c r="F148" s="1" t="n">
        <v>5131.3992</v>
      </c>
      <c r="G148" s="2" t="n">
        <v>5.21654946260056E-007</v>
      </c>
      <c r="H148" s="2" t="n">
        <v>36.1124879029306</v>
      </c>
      <c r="I148" s="2" t="n">
        <v>3.76551621046526</v>
      </c>
      <c r="J148" s="2" t="n">
        <v>3219.39202020055</v>
      </c>
      <c r="K148" s="2" t="n">
        <v>1713.37161358053</v>
      </c>
      <c r="L148" s="2" t="n">
        <v>4.90152892767799</v>
      </c>
      <c r="M148" s="2" t="n">
        <v>98.4034416547152</v>
      </c>
      <c r="N148" s="2" t="n">
        <v>0.00494331616393047</v>
      </c>
      <c r="O148" s="2" t="n">
        <v>0</v>
      </c>
      <c r="P148" s="2" t="n">
        <v>1.846427395799</v>
      </c>
    </row>
    <row r="149" customFormat="false" ht="12.75" hidden="false" customHeight="false" outlineLevel="0" collapsed="false">
      <c r="A149" s="2" t="n">
        <v>451.95715</v>
      </c>
      <c r="B149" s="2" t="n">
        <v>5045.6694</v>
      </c>
      <c r="C149" s="2" t="n">
        <v>451.44198948</v>
      </c>
      <c r="D149" s="2" t="n">
        <v>5092.69016700119</v>
      </c>
      <c r="E149" s="1" t="n">
        <v>5068.6633</v>
      </c>
      <c r="F149" s="1" t="n">
        <v>5144.6106</v>
      </c>
      <c r="G149" s="2" t="n">
        <v>3.53777629904681E-007</v>
      </c>
      <c r="H149" s="2" t="n">
        <v>30.8171778772356</v>
      </c>
      <c r="I149" s="2" t="n">
        <v>3.4876776436148</v>
      </c>
      <c r="J149" s="2" t="n">
        <v>3089.30451944882</v>
      </c>
      <c r="K149" s="2" t="n">
        <v>1852.33039989839</v>
      </c>
      <c r="L149" s="2" t="n">
        <v>6.49528710248558</v>
      </c>
      <c r="M149" s="2" t="n">
        <v>108.373714355053</v>
      </c>
      <c r="N149" s="2" t="n">
        <v>0.00620089571917168</v>
      </c>
      <c r="O149" s="2" t="n">
        <v>0</v>
      </c>
      <c r="P149" s="2" t="n">
        <v>1.87518942609085</v>
      </c>
    </row>
    <row r="150" customFormat="false" ht="12.75" hidden="false" customHeight="false" outlineLevel="0" collapsed="false">
      <c r="A150" s="2" t="n">
        <v>452.49591</v>
      </c>
      <c r="B150" s="2" t="n">
        <v>5191.2544</v>
      </c>
      <c r="C150" s="2" t="n">
        <v>451.98079832</v>
      </c>
      <c r="D150" s="2" t="n">
        <v>5107.28064108966</v>
      </c>
      <c r="E150" s="1" t="n">
        <v>5085.1526</v>
      </c>
      <c r="F150" s="1" t="n">
        <v>5157.9298</v>
      </c>
      <c r="G150" s="2" t="n">
        <v>2.39751480620509E-007</v>
      </c>
      <c r="H150" s="2" t="n">
        <v>26.2936789115984</v>
      </c>
      <c r="I150" s="2" t="n">
        <v>3.24230611023815</v>
      </c>
      <c r="J150" s="2" t="n">
        <v>2950.37850919877</v>
      </c>
      <c r="K150" s="2" t="n">
        <v>1997.77362646039</v>
      </c>
      <c r="L150" s="2" t="n">
        <v>8.53850723628624</v>
      </c>
      <c r="M150" s="2" t="n">
        <v>119.141623054632</v>
      </c>
      <c r="N150" s="2" t="n">
        <v>0.00776227849927206</v>
      </c>
      <c r="O150" s="2" t="n">
        <v>0</v>
      </c>
      <c r="P150" s="2" t="n">
        <v>1.90462759949259</v>
      </c>
    </row>
    <row r="151" customFormat="false" ht="12.75" hidden="false" customHeight="false" outlineLevel="0" collapsed="false">
      <c r="A151" s="2" t="n">
        <v>453.03467</v>
      </c>
      <c r="B151" s="2" t="n">
        <v>5208.2207</v>
      </c>
      <c r="C151" s="2" t="n">
        <v>452.51960716</v>
      </c>
      <c r="D151" s="2" t="n">
        <v>5122.21119449744</v>
      </c>
      <c r="E151" s="1" t="n">
        <v>5102.4016</v>
      </c>
      <c r="F151" s="1" t="n">
        <v>5171.9062</v>
      </c>
      <c r="G151" s="2" t="n">
        <v>1.62466025219496E-007</v>
      </c>
      <c r="H151" s="2" t="n">
        <v>22.4420250721644</v>
      </c>
      <c r="I151" s="2" t="n">
        <v>3.02401906724238</v>
      </c>
      <c r="J151" s="2" t="n">
        <v>2804.37541810847</v>
      </c>
      <c r="K151" s="2" t="n">
        <v>2148.54431149844</v>
      </c>
      <c r="L151" s="2" t="n">
        <v>11.1347986592414</v>
      </c>
      <c r="M151" s="2" t="n">
        <v>130.746162016761</v>
      </c>
      <c r="N151" s="2" t="n">
        <v>0.00969667397223669</v>
      </c>
      <c r="O151" s="2" t="n">
        <v>0</v>
      </c>
      <c r="P151" s="2" t="n">
        <v>1.93476323868535</v>
      </c>
    </row>
    <row r="152" customFormat="false" ht="12.75" hidden="false" customHeight="false" outlineLevel="0" collapsed="false">
      <c r="A152" s="2" t="n">
        <v>453.57556</v>
      </c>
      <c r="B152" s="2" t="n">
        <v>5156.9395</v>
      </c>
      <c r="C152" s="2" t="n">
        <v>453.058416</v>
      </c>
      <c r="D152" s="2" t="n">
        <v>5137.86102288141</v>
      </c>
      <c r="E152" s="1" t="n">
        <v>5120.1819</v>
      </c>
      <c r="F152" s="1" t="n">
        <v>5187.0971</v>
      </c>
      <c r="G152" s="2" t="n">
        <v>1.10151589501069E-007</v>
      </c>
      <c r="H152" s="2" t="n">
        <v>19.1725226941522</v>
      </c>
      <c r="I152" s="2" t="n">
        <v>2.8286007921205</v>
      </c>
      <c r="J152" s="2" t="n">
        <v>2653.0713690232</v>
      </c>
      <c r="K152" s="2" t="n">
        <v>2303.18080217505</v>
      </c>
      <c r="L152" s="2" t="n">
        <v>14.4045470548894</v>
      </c>
      <c r="M152" s="2" t="n">
        <v>143.225474501622</v>
      </c>
      <c r="N152" s="2" t="n">
        <v>0.0120880182028105</v>
      </c>
      <c r="O152" s="2" t="n">
        <v>0</v>
      </c>
      <c r="P152" s="2" t="n">
        <v>1.96561851202474</v>
      </c>
    </row>
    <row r="153" customFormat="false" ht="12.75" hidden="false" customHeight="false" outlineLevel="0" collapsed="false">
      <c r="A153" s="2" t="n">
        <v>454.11426</v>
      </c>
      <c r="B153" s="2" t="n">
        <v>5181.5381</v>
      </c>
      <c r="C153" s="2" t="n">
        <v>453.59722484</v>
      </c>
      <c r="D153" s="2" t="n">
        <v>5154.31477178486</v>
      </c>
      <c r="E153" s="1" t="n">
        <v>5137.7096</v>
      </c>
      <c r="F153" s="1" t="n">
        <v>5203.597</v>
      </c>
      <c r="G153" s="2" t="n">
        <v>7.47505425287836E-008</v>
      </c>
      <c r="H153" s="2" t="n">
        <v>16.4051965920018</v>
      </c>
      <c r="I153" s="2" t="n">
        <v>2.65269827856179</v>
      </c>
      <c r="J153" s="2" t="n">
        <v>2498.22161614244</v>
      </c>
      <c r="K153" s="2" t="n">
        <v>2459.92091619705</v>
      </c>
      <c r="L153" s="2" t="n">
        <v>18.4856048437275</v>
      </c>
      <c r="M153" s="2" t="n">
        <v>156.616485321351</v>
      </c>
      <c r="N153" s="2" t="n">
        <v>0.0150378609393437</v>
      </c>
      <c r="O153" s="2" t="n">
        <v>0</v>
      </c>
      <c r="P153" s="2" t="n">
        <v>1.99721647403528</v>
      </c>
    </row>
    <row r="154" customFormat="false" ht="12.75" hidden="false" customHeight="false" outlineLevel="0" collapsed="false">
      <c r="A154" s="2" t="n">
        <v>454.65289</v>
      </c>
      <c r="B154" s="2" t="n">
        <v>5117.6846</v>
      </c>
      <c r="C154" s="2" t="n">
        <v>454.13603368</v>
      </c>
      <c r="D154" s="2" t="n">
        <v>5171.34703869169</v>
      </c>
      <c r="E154" s="1" t="n">
        <v>5154.4294</v>
      </c>
      <c r="F154" s="1" t="n">
        <v>5221.0466</v>
      </c>
      <c r="G154" s="2" t="n">
        <v>5.0772539532234E-008</v>
      </c>
      <c r="H154" s="2" t="n">
        <v>14.0691667664824</v>
      </c>
      <c r="I154" s="2" t="n">
        <v>2.49360501986775</v>
      </c>
      <c r="J154" s="2" t="n">
        <v>2341.52747233511</v>
      </c>
      <c r="K154" s="2" t="n">
        <v>2616.72064252446</v>
      </c>
      <c r="L154" s="2" t="n">
        <v>23.5333927752953</v>
      </c>
      <c r="M154" s="2" t="n">
        <v>170.954509348209</v>
      </c>
      <c r="N154" s="2" t="n">
        <v>0.0186687633192749</v>
      </c>
      <c r="O154" s="2" t="n">
        <v>0</v>
      </c>
      <c r="P154" s="2" t="n">
        <v>2.02958110818081</v>
      </c>
    </row>
    <row r="155" customFormat="false" ht="12.75" hidden="false" customHeight="false" outlineLevel="0" collapsed="false">
      <c r="A155" s="2" t="n">
        <v>455.19153</v>
      </c>
      <c r="B155" s="2" t="n">
        <v>5185.5972</v>
      </c>
      <c r="C155" s="2" t="n">
        <v>454.67484252</v>
      </c>
      <c r="D155" s="2" t="n">
        <v>5188.42513550338</v>
      </c>
      <c r="E155" s="1" t="n">
        <v>5169.9051</v>
      </c>
      <c r="F155" s="1" t="n">
        <v>5238.274</v>
      </c>
      <c r="G155" s="2" t="n">
        <v>3.44939203872002E-008</v>
      </c>
      <c r="H155" s="2" t="n">
        <v>12.101980724239</v>
      </c>
      <c r="I155" s="2" t="n">
        <v>2.34910642039236</v>
      </c>
      <c r="J155" s="2" t="n">
        <v>2184.60655819899</v>
      </c>
      <c r="K155" s="2" t="n">
        <v>2771.28855132132</v>
      </c>
      <c r="L155" s="2" t="n">
        <v>29.7202350893559</v>
      </c>
      <c r="M155" s="2" t="n">
        <v>186.272838057796</v>
      </c>
      <c r="N155" s="2" t="n">
        <v>0.0231282847355318</v>
      </c>
      <c r="O155" s="2" t="n">
        <v>0</v>
      </c>
      <c r="P155" s="2" t="n">
        <v>2.06273737205806</v>
      </c>
    </row>
    <row r="156" customFormat="false" ht="12.75" hidden="false" customHeight="false" outlineLevel="0" collapsed="false">
      <c r="A156" s="2" t="n">
        <v>455.7301</v>
      </c>
      <c r="B156" s="2" t="n">
        <v>5163.1265</v>
      </c>
      <c r="C156" s="2" t="n">
        <v>455.21365136</v>
      </c>
      <c r="D156" s="2" t="n">
        <v>5204.73083537027</v>
      </c>
      <c r="E156" s="1" t="n">
        <v>5183.6763</v>
      </c>
      <c r="F156" s="1" t="n">
        <v>5253.6284</v>
      </c>
      <c r="G156" s="2" t="n">
        <v>2.34002406094784E-008</v>
      </c>
      <c r="H156" s="2" t="n">
        <v>10.4489231060213</v>
      </c>
      <c r="I156" s="2" t="n">
        <v>2.21736817001421</v>
      </c>
      <c r="J156" s="2" t="n">
        <v>2028.96703945519</v>
      </c>
      <c r="K156" s="2" t="n">
        <v>2921.13614496927</v>
      </c>
      <c r="L156" s="2" t="n">
        <v>37.2337480821294</v>
      </c>
      <c r="M156" s="2" t="n">
        <v>202.602306671982</v>
      </c>
      <c r="N156" s="2" t="n">
        <v>0.0285936470900027</v>
      </c>
      <c r="O156" s="2" t="n">
        <v>0</v>
      </c>
      <c r="P156" s="2" t="n">
        <v>2.0967112451712</v>
      </c>
    </row>
    <row r="157" customFormat="false" ht="12.75" hidden="false" customHeight="false" outlineLevel="0" collapsed="false">
      <c r="A157" s="2" t="n">
        <v>456.26868</v>
      </c>
      <c r="B157" s="2" t="n">
        <v>5248.7856</v>
      </c>
      <c r="C157" s="2" t="n">
        <v>455.7524602</v>
      </c>
      <c r="D157" s="2" t="n">
        <v>5219.20058792675</v>
      </c>
      <c r="E157" s="1" t="n">
        <v>5194.9321</v>
      </c>
      <c r="F157" s="1" t="n">
        <v>5265.4377</v>
      </c>
      <c r="G157" s="2" t="n">
        <v>1.58003884551533E-008</v>
      </c>
      <c r="H157" s="2" t="n">
        <v>9.06232092251946</v>
      </c>
      <c r="I157" s="2" t="n">
        <v>2.09685456866028</v>
      </c>
      <c r="J157" s="2" t="n">
        <v>1875.98633841145</v>
      </c>
      <c r="K157" s="2" t="n">
        <v>3063.64331044266</v>
      </c>
      <c r="L157" s="2" t="n">
        <v>46.2741116554171</v>
      </c>
      <c r="M157" s="2" t="n">
        <v>219.970844955692</v>
      </c>
      <c r="N157" s="2" t="n">
        <v>0.0352771750952572</v>
      </c>
      <c r="O157" s="2" t="n">
        <v>0</v>
      </c>
      <c r="P157" s="2" t="n">
        <v>2.13152977945694</v>
      </c>
    </row>
    <row r="158" customFormat="false" ht="12.75" hidden="false" customHeight="false" outlineLevel="0" collapsed="false">
      <c r="A158" s="2" t="n">
        <v>456.80719</v>
      </c>
      <c r="B158" s="2" t="n">
        <v>5256.2197</v>
      </c>
      <c r="C158" s="2" t="n">
        <v>456.29126904</v>
      </c>
      <c r="D158" s="2" t="n">
        <v>5230.58237846852</v>
      </c>
      <c r="E158" s="1" t="n">
        <v>5202.3336</v>
      </c>
      <c r="F158" s="1" t="n">
        <v>5272.3092</v>
      </c>
      <c r="G158" s="2" t="n">
        <v>1.05608034434294E-008</v>
      </c>
      <c r="H158" s="2" t="n">
        <v>7.9008594215213</v>
      </c>
      <c r="I158" s="2" t="n">
        <v>1.98626784053804</v>
      </c>
      <c r="J158" s="2" t="n">
        <v>1726.89461758191</v>
      </c>
      <c r="K158" s="2" t="n">
        <v>3196.13688658934</v>
      </c>
      <c r="L158" s="2" t="n">
        <v>57.0500780388752</v>
      </c>
      <c r="M158" s="2" t="n">
        <v>238.403015210645</v>
      </c>
      <c r="N158" s="2" t="n">
        <v>0.0434326223868613</v>
      </c>
      <c r="O158" s="2" t="n">
        <v>0</v>
      </c>
      <c r="P158" s="2" t="n">
        <v>2.1672211527421</v>
      </c>
    </row>
    <row r="159" customFormat="false" ht="12.75" hidden="false" customHeight="false" outlineLevel="0" collapsed="false">
      <c r="A159" s="2" t="n">
        <v>457.3457</v>
      </c>
      <c r="B159" s="2" t="n">
        <v>5272.3828</v>
      </c>
      <c r="C159" s="2" t="n">
        <v>456.83007788</v>
      </c>
      <c r="D159" s="2" t="n">
        <v>5237.5061371866</v>
      </c>
      <c r="E159" s="1" t="n">
        <v>5204.1031</v>
      </c>
      <c r="F159" s="1" t="n">
        <v>5273.2117</v>
      </c>
      <c r="G159" s="2" t="n">
        <v>6.92337288555376E-009</v>
      </c>
      <c r="H159" s="2" t="n">
        <v>6.9289205349483</v>
      </c>
      <c r="I159" s="2" t="n">
        <v>1.88450230470484</v>
      </c>
      <c r="J159" s="2" t="n">
        <v>1582.76314789528</v>
      </c>
      <c r="K159" s="2" t="n">
        <v>3315.97923438996</v>
      </c>
      <c r="L159" s="2" t="n">
        <v>69.7736133353522</v>
      </c>
      <c r="M159" s="2" t="n">
        <v>257.919541489158</v>
      </c>
      <c r="N159" s="2" t="n">
        <v>0.0533625049395031</v>
      </c>
      <c r="O159" s="2" t="n">
        <v>0</v>
      </c>
      <c r="P159" s="2" t="n">
        <v>2.2038147253296</v>
      </c>
    </row>
    <row r="160" customFormat="false" ht="12.75" hidden="false" customHeight="false" outlineLevel="0" collapsed="false">
      <c r="A160" s="2" t="n">
        <v>457.88635</v>
      </c>
      <c r="B160" s="2" t="n">
        <v>5168.1069</v>
      </c>
      <c r="C160" s="2" t="n">
        <v>457.36888672</v>
      </c>
      <c r="D160" s="2" t="n">
        <v>5238.56348989836</v>
      </c>
      <c r="E160" s="1" t="n">
        <v>5198.3133</v>
      </c>
      <c r="F160" s="1" t="n">
        <v>5267.2661</v>
      </c>
      <c r="G160" s="2" t="n">
        <v>4.38172108405714E-009</v>
      </c>
      <c r="H160" s="2" t="n">
        <v>6.11595303576383</v>
      </c>
      <c r="I160" s="2" t="n">
        <v>1.79060920274286</v>
      </c>
      <c r="J160" s="2" t="n">
        <v>1444.49749829919</v>
      </c>
      <c r="K160" s="2" t="n">
        <v>3420.66270032993</v>
      </c>
      <c r="L160" s="2" t="n">
        <v>84.6531268373528</v>
      </c>
      <c r="M160" s="2" t="n">
        <v>278.53683451355</v>
      </c>
      <c r="N160" s="2" t="n">
        <v>0.0654265755303511</v>
      </c>
      <c r="O160" s="2" t="n">
        <v>0</v>
      </c>
      <c r="P160" s="2" t="n">
        <v>2.24134109992331</v>
      </c>
    </row>
    <row r="161" customFormat="false" ht="12.75" hidden="false" customHeight="false" outlineLevel="0" collapsed="false">
      <c r="A161" s="2" t="n">
        <v>458.4248</v>
      </c>
      <c r="B161" s="2" t="n">
        <v>5312.0435</v>
      </c>
      <c r="C161" s="2" t="n">
        <v>457.90769556</v>
      </c>
      <c r="D161" s="2" t="n">
        <v>5232.39179346015</v>
      </c>
      <c r="E161" s="1" t="n">
        <v>5183.4966</v>
      </c>
      <c r="F161" s="1" t="n">
        <v>5253.5511</v>
      </c>
      <c r="G161" s="2" t="n">
        <v>2.59700159777939E-009</v>
      </c>
      <c r="H161" s="2" t="n">
        <v>5.4358810102512</v>
      </c>
      <c r="I161" s="2" t="n">
        <v>1.70376929179056</v>
      </c>
      <c r="J161" s="2" t="n">
        <v>1312.83532489846</v>
      </c>
      <c r="K161" s="2" t="n">
        <v>3507.90509740446</v>
      </c>
      <c r="L161" s="2" t="n">
        <v>101.88531985971</v>
      </c>
      <c r="M161" s="2" t="n">
        <v>300.266517222139</v>
      </c>
      <c r="N161" s="2" t="n">
        <v>0.0800515856279433</v>
      </c>
      <c r="O161" s="2" t="n">
        <v>0</v>
      </c>
      <c r="P161" s="2" t="n">
        <v>2.27983218511822</v>
      </c>
    </row>
    <row r="162" customFormat="false" ht="12.75" hidden="false" customHeight="false" outlineLevel="0" collapsed="false">
      <c r="A162" s="2" t="n">
        <v>458.9632</v>
      </c>
      <c r="B162" s="2" t="n">
        <v>5538.6724</v>
      </c>
      <c r="C162" s="2" t="n">
        <v>458.4465044</v>
      </c>
      <c r="D162" s="2" t="n">
        <v>5217.75691205325</v>
      </c>
      <c r="E162" s="1" t="n">
        <v>6.2082648</v>
      </c>
      <c r="F162" s="1" t="n">
        <v>5158.8405</v>
      </c>
      <c r="G162" s="2" t="n">
        <v>1.34175313174791E-009</v>
      </c>
      <c r="H162" s="2" t="n">
        <v>4.86655504085271</v>
      </c>
      <c r="I162" s="2" t="n">
        <v>1.62327119055085</v>
      </c>
      <c r="J162" s="2" t="n">
        <v>1188.34840157344</v>
      </c>
      <c r="K162" s="2" t="n">
        <v>3575.74088606229</v>
      </c>
      <c r="L162" s="2" t="n">
        <v>121.64577816625</v>
      </c>
      <c r="M162" s="2" t="n">
        <v>323.114956261892</v>
      </c>
      <c r="N162" s="2" t="n">
        <v>0.0977424939389007</v>
      </c>
      <c r="O162" s="2" t="n">
        <v>0</v>
      </c>
      <c r="P162" s="2" t="n">
        <v>2.31932126270014</v>
      </c>
    </row>
    <row r="163" customFormat="false" ht="12.75" hidden="false" customHeight="false" outlineLevel="0" collapsed="false">
      <c r="A163" s="2" t="n">
        <v>459.50159</v>
      </c>
      <c r="B163" s="2" t="n">
        <v>5283.1416</v>
      </c>
      <c r="C163" s="2" t="n">
        <v>458.98531324</v>
      </c>
      <c r="D163" s="2" t="n">
        <v>5193.62913072263</v>
      </c>
      <c r="E163" s="1" t="n">
        <v>5124.1507</v>
      </c>
      <c r="F163" s="1" t="n">
        <v>5197.6438</v>
      </c>
      <c r="G163" s="2" t="n">
        <v>4.62129569619967E-010</v>
      </c>
      <c r="H163" s="2" t="n">
        <v>4.38924860444725</v>
      </c>
      <c r="I163" s="2" t="n">
        <v>1.54849405812033</v>
      </c>
      <c r="J163" s="2" t="n">
        <v>1071.44842425363</v>
      </c>
      <c r="K163" s="2" t="n">
        <v>3622.60268419637</v>
      </c>
      <c r="L163" s="2" t="n">
        <v>144.07853615615</v>
      </c>
      <c r="M163" s="2" t="n">
        <v>347.082805100726</v>
      </c>
      <c r="N163" s="2" t="n">
        <v>0.119095293698417</v>
      </c>
      <c r="O163" s="2" t="n">
        <v>0</v>
      </c>
      <c r="P163" s="2" t="n">
        <v>2.3598430590176</v>
      </c>
    </row>
    <row r="164" customFormat="false" ht="12.75" hidden="false" customHeight="false" outlineLevel="0" collapsed="false">
      <c r="A164" s="2" t="n">
        <v>460.03992</v>
      </c>
      <c r="B164" s="2" t="n">
        <v>5081.2822</v>
      </c>
      <c r="C164" s="2" t="n">
        <v>459.52412208</v>
      </c>
      <c r="D164" s="2" t="n">
        <v>5159.24699726335</v>
      </c>
      <c r="E164" s="1" t="n">
        <v>5079.5097</v>
      </c>
      <c r="F164" s="1" t="n">
        <v>5153.113</v>
      </c>
      <c r="G164" s="2" t="n">
        <v>-1.470838786658E-010</v>
      </c>
      <c r="H164" s="2" t="n">
        <v>3.98820061416802</v>
      </c>
      <c r="I164" s="2" t="n">
        <v>1.47889358713539</v>
      </c>
      <c r="J164" s="2" t="n">
        <v>962.396039969824</v>
      </c>
      <c r="K164" s="2" t="n">
        <v>3647.3881017263</v>
      </c>
      <c r="L164" s="2" t="n">
        <v>169.284951172261</v>
      </c>
      <c r="M164" s="2" t="n">
        <v>372.164564729727</v>
      </c>
      <c r="N164" s="2" t="n">
        <v>0.144811643378034</v>
      </c>
      <c r="O164" s="2" t="n">
        <v>0</v>
      </c>
      <c r="P164" s="2" t="n">
        <v>2.4014338207094</v>
      </c>
    </row>
    <row r="165" customFormat="false" ht="12.75" hidden="false" customHeight="false" outlineLevel="0" collapsed="false">
      <c r="A165" s="2" t="n">
        <v>460.57825</v>
      </c>
      <c r="B165" s="2" t="n">
        <v>4993.7529</v>
      </c>
      <c r="C165" s="2" t="n">
        <v>460.06293092</v>
      </c>
      <c r="D165" s="2" t="n">
        <v>5114.164715907</v>
      </c>
      <c r="E165" s="1" t="n">
        <v>5024.9764</v>
      </c>
      <c r="F165" s="1" t="n">
        <v>5096.9022</v>
      </c>
      <c r="G165" s="2" t="n">
        <v>-5.5898430845275E-010</v>
      </c>
      <c r="H165" s="2" t="n">
        <v>3.65020375409931</v>
      </c>
      <c r="I165" s="2" t="n">
        <v>1.4139905683203</v>
      </c>
      <c r="J165" s="2" t="n">
        <v>861.312500154795</v>
      </c>
      <c r="K165" s="2" t="n">
        <v>3649.50767115759</v>
      </c>
      <c r="L165" s="2" t="n">
        <v>197.312335222417</v>
      </c>
      <c r="M165" s="2" t="n">
        <v>398.348168157745</v>
      </c>
      <c r="N165" s="2" t="n">
        <v>0.175715497493827</v>
      </c>
      <c r="O165" s="2" t="n">
        <v>0</v>
      </c>
      <c r="P165" s="2" t="n">
        <v>2.44413139509366</v>
      </c>
    </row>
    <row r="166" customFormat="false" ht="12.75" hidden="false" customHeight="false" outlineLevel="0" collapsed="false">
      <c r="A166" s="2" t="n">
        <v>461.11652</v>
      </c>
      <c r="B166" s="2" t="n">
        <v>4990.7051</v>
      </c>
      <c r="C166" s="2" t="n">
        <v>460.60173976</v>
      </c>
      <c r="D166" s="2" t="n">
        <v>5058.27992453047</v>
      </c>
      <c r="E166" s="1" t="n">
        <v>4960.4972</v>
      </c>
      <c r="F166" s="1" t="n">
        <v>5029.5449</v>
      </c>
      <c r="G166" s="2" t="n">
        <v>-8.25286378963243E-010</v>
      </c>
      <c r="H166" s="2" t="n">
        <v>3.36423725263167</v>
      </c>
      <c r="I166" s="2" t="n">
        <v>1.35336147544875</v>
      </c>
      <c r="J166" s="2" t="n">
        <v>768.193314599853</v>
      </c>
      <c r="K166" s="2" t="n">
        <v>3628.91077857633</v>
      </c>
      <c r="L166" s="2" t="n">
        <v>228.142890307034</v>
      </c>
      <c r="M166" s="2" t="n">
        <v>425.614595059201</v>
      </c>
      <c r="N166" s="2" t="n">
        <v>0.212771945243152</v>
      </c>
      <c r="O166" s="2" t="n">
        <v>0</v>
      </c>
      <c r="P166" s="2" t="n">
        <v>2.48797531554829</v>
      </c>
    </row>
    <row r="167" customFormat="false" ht="12.75" hidden="false" customHeight="false" outlineLevel="0" collapsed="false">
      <c r="A167" s="2" t="n">
        <v>461.65479</v>
      </c>
      <c r="B167" s="2" t="n">
        <v>4845.4736</v>
      </c>
      <c r="C167" s="2" t="n">
        <v>461.1405486</v>
      </c>
      <c r="D167" s="2" t="n">
        <v>4991.8401695576</v>
      </c>
      <c r="E167" s="1" t="n">
        <v>4885.974</v>
      </c>
      <c r="F167" s="1" t="n">
        <v>4952.2612</v>
      </c>
      <c r="G167" s="2" t="n">
        <v>-9.83462358616648E-010</v>
      </c>
      <c r="H167" s="2" t="n">
        <v>3.12114198473086</v>
      </c>
      <c r="I167" s="2" t="n">
        <v>1.29663065563807</v>
      </c>
      <c r="J167" s="2" t="n">
        <v>682.923285898934</v>
      </c>
      <c r="K167" s="2" t="n">
        <v>3586.08789979713</v>
      </c>
      <c r="L167" s="2" t="n">
        <v>261.683572843361</v>
      </c>
      <c r="M167" s="2" t="n">
        <v>453.937523012187</v>
      </c>
      <c r="N167" s="2" t="n">
        <v>0.257108474366496</v>
      </c>
      <c r="O167" s="2" t="n">
        <v>0</v>
      </c>
      <c r="P167" s="2" t="n">
        <v>2.53300689223934</v>
      </c>
    </row>
    <row r="168" customFormat="false" ht="12.75" hidden="false" customHeight="false" outlineLevel="0" collapsed="false">
      <c r="A168" s="2" t="n">
        <v>462.19299</v>
      </c>
      <c r="B168" s="2" t="n">
        <v>4827.6494</v>
      </c>
      <c r="C168" s="2" t="n">
        <v>461.67935744</v>
      </c>
      <c r="D168" s="2" t="n">
        <v>4915.42801753211</v>
      </c>
      <c r="E168" s="1" t="n">
        <v>4801.6141</v>
      </c>
      <c r="F168" s="1" t="n">
        <v>4866.6026</v>
      </c>
      <c r="G168" s="2" t="n">
        <v>-1.06123878579541E-009</v>
      </c>
      <c r="H168" s="2" t="n">
        <v>2.91333525592836</v>
      </c>
      <c r="I168" s="2" t="n">
        <v>1.2434638078047</v>
      </c>
      <c r="J168" s="2" t="n">
        <v>605.292330980436</v>
      </c>
      <c r="K168" s="2" t="n">
        <v>3522.04899481867</v>
      </c>
      <c r="L168" s="2" t="n">
        <v>297.757562725445</v>
      </c>
      <c r="M168" s="2" t="n">
        <v>483.283021750916</v>
      </c>
      <c r="N168" s="2" t="n">
        <v>0.310038885390222</v>
      </c>
      <c r="O168" s="2" t="n">
        <v>0</v>
      </c>
      <c r="P168" s="2" t="n">
        <v>2.57926930858278</v>
      </c>
    </row>
    <row r="169" customFormat="false" ht="12.75" hidden="false" customHeight="false" outlineLevel="0" collapsed="false">
      <c r="A169" s="2" t="n">
        <v>462.7312</v>
      </c>
      <c r="B169" s="2" t="n">
        <v>4700.9243</v>
      </c>
      <c r="C169" s="2" t="n">
        <v>462.21816628</v>
      </c>
      <c r="D169" s="2" t="n">
        <v>4829.926361493</v>
      </c>
      <c r="E169" s="1" t="n">
        <v>4708.3083</v>
      </c>
      <c r="F169" s="1" t="n">
        <v>4773.8918</v>
      </c>
      <c r="G169" s="2" t="n">
        <v>-1.07956705064804E-009</v>
      </c>
      <c r="H169" s="2" t="n">
        <v>2.73456227064146</v>
      </c>
      <c r="I169" s="2" t="n">
        <v>1.19356250382506</v>
      </c>
      <c r="J169" s="2" t="n">
        <v>535.011542538945</v>
      </c>
      <c r="K169" s="2" t="n">
        <v>3438.27947507096</v>
      </c>
      <c r="L169" s="2" t="n">
        <v>336.098024551067</v>
      </c>
      <c r="M169" s="2" t="n">
        <v>513.609296748043</v>
      </c>
      <c r="N169" s="2" t="n">
        <v>0.373090086734857</v>
      </c>
      <c r="O169" s="2" t="n">
        <v>0</v>
      </c>
      <c r="P169" s="2" t="n">
        <v>2.62680772385613</v>
      </c>
    </row>
    <row r="170" customFormat="false" ht="12.75" hidden="false" customHeight="false" outlineLevel="0" collapsed="false">
      <c r="A170" s="2" t="n">
        <v>463.26935</v>
      </c>
      <c r="B170" s="2" t="n">
        <v>4655.7168</v>
      </c>
      <c r="C170" s="2" t="n">
        <v>462.75697512</v>
      </c>
      <c r="D170" s="2" t="n">
        <v>4736.46694567894</v>
      </c>
      <c r="E170" s="1" t="n">
        <v>4607.7787</v>
      </c>
      <c r="F170" s="1" t="n">
        <v>4675.0428</v>
      </c>
      <c r="G170" s="2" t="n">
        <v>-1.05460677029842E-009</v>
      </c>
      <c r="H170" s="2" t="n">
        <v>2.57968109402219</v>
      </c>
      <c r="I170" s="2" t="n">
        <v>1.14665956029937</v>
      </c>
      <c r="J170" s="2" t="n">
        <v>471.729004471007</v>
      </c>
      <c r="K170" s="2" t="n">
        <v>3336.67659545686</v>
      </c>
      <c r="L170" s="2" t="n">
        <v>376.344815478362</v>
      </c>
      <c r="M170" s="2" t="n">
        <v>544.866488233626</v>
      </c>
      <c r="N170" s="2" t="n">
        <v>0.448032003405157</v>
      </c>
      <c r="O170" s="2" t="n">
        <v>0</v>
      </c>
      <c r="P170" s="2" t="n">
        <v>2.67566938241128</v>
      </c>
    </row>
    <row r="171" customFormat="false" ht="12.75" hidden="false" customHeight="false" outlineLevel="0" collapsed="false">
      <c r="A171" s="2" t="n">
        <v>463.8075</v>
      </c>
      <c r="B171" s="2" t="n">
        <v>4564.7344</v>
      </c>
      <c r="C171" s="2" t="n">
        <v>463.29578396</v>
      </c>
      <c r="D171" s="2" t="n">
        <v>4636.36631181572</v>
      </c>
      <c r="E171" s="1" t="n">
        <v>4502.1225</v>
      </c>
      <c r="F171" s="1" t="n">
        <v>4570.7799</v>
      </c>
      <c r="G171" s="2" t="n">
        <v>-9.98937565220043E-010</v>
      </c>
      <c r="H171" s="2" t="n">
        <v>2.44447785104665</v>
      </c>
      <c r="I171" s="2" t="n">
        <v>1.10251510906798</v>
      </c>
      <c r="J171" s="2" t="n">
        <v>415.044947253591</v>
      </c>
      <c r="K171" s="2" t="n">
        <v>3219.47031380967</v>
      </c>
      <c r="L171" s="2" t="n">
        <v>418.044711787825</v>
      </c>
      <c r="M171" s="2" t="n">
        <v>576.996531445078</v>
      </c>
      <c r="N171" s="2" t="n">
        <v>0.536910830461906</v>
      </c>
      <c r="O171" s="2" t="n">
        <v>0</v>
      </c>
      <c r="P171" s="2" t="n">
        <v>2.72590372997691</v>
      </c>
    </row>
    <row r="172" customFormat="false" ht="12.75" hidden="false" customHeight="false" outlineLevel="0" collapsed="false">
      <c r="A172" s="2" t="n">
        <v>464.34778</v>
      </c>
      <c r="B172" s="2" t="n">
        <v>4424.7563</v>
      </c>
      <c r="C172" s="2" t="n">
        <v>463.8345928</v>
      </c>
      <c r="D172" s="2" t="n">
        <v>4531.05416287723</v>
      </c>
      <c r="E172" s="1" t="n">
        <v>4392.868</v>
      </c>
      <c r="F172" s="1" t="n">
        <v>4461.6291</v>
      </c>
      <c r="G172" s="2" t="n">
        <v>-9.22449789649509E-010</v>
      </c>
      <c r="H172" s="2" t="n">
        <v>2.32550894223306</v>
      </c>
      <c r="I172" s="2" t="n">
        <v>1.06091324538206</v>
      </c>
      <c r="J172" s="2" t="n">
        <v>364.525907125563</v>
      </c>
      <c r="K172" s="2" t="n">
        <v>3089.13350786649</v>
      </c>
      <c r="L172" s="2" t="n">
        <v>460.655593819628</v>
      </c>
      <c r="M172" s="2" t="n">
        <v>609.933083484844</v>
      </c>
      <c r="N172" s="2" t="n">
        <v>0.642085856424182</v>
      </c>
      <c r="O172" s="2" t="n">
        <v>0</v>
      </c>
      <c r="P172" s="2" t="n">
        <v>2.77756253757989</v>
      </c>
    </row>
    <row r="173" customFormat="false" ht="12.75" hidden="false" customHeight="false" outlineLevel="0" collapsed="false">
      <c r="A173" s="2" t="n">
        <v>464.88586</v>
      </c>
      <c r="B173" s="2" t="n">
        <v>4365.7979</v>
      </c>
      <c r="C173" s="2" t="n">
        <v>464.37340164</v>
      </c>
      <c r="D173" s="2" t="n">
        <v>4421.99948533177</v>
      </c>
      <c r="E173" s="1" t="n">
        <v>4282.392</v>
      </c>
      <c r="F173" s="1" t="n">
        <v>4349.845</v>
      </c>
      <c r="G173" s="2" t="n">
        <v>-8.32904693725329E-010</v>
      </c>
      <c r="H173" s="2" t="n">
        <v>2.21996716824259</v>
      </c>
      <c r="I173" s="2" t="n">
        <v>1.02165915638661</v>
      </c>
      <c r="J173" s="2" t="n">
        <v>319.717632795046</v>
      </c>
      <c r="K173" s="2" t="n">
        <v>2948.28688451349</v>
      </c>
      <c r="L173" s="2" t="n">
        <v>503.554849955428</v>
      </c>
      <c r="M173" s="2" t="n">
        <v>643.601521639951</v>
      </c>
      <c r="N173" s="2" t="n">
        <v>0.766270070394831</v>
      </c>
      <c r="O173" s="2" t="n">
        <v>0</v>
      </c>
      <c r="P173" s="2" t="n">
        <v>2.83070003366004</v>
      </c>
    </row>
    <row r="174" customFormat="false" ht="12.75" hidden="false" customHeight="false" outlineLevel="0" collapsed="false">
      <c r="A174" s="2" t="n">
        <v>465.42389</v>
      </c>
      <c r="B174" s="2" t="n">
        <v>4171.6753</v>
      </c>
      <c r="C174" s="2" t="n">
        <v>464.91221048</v>
      </c>
      <c r="D174" s="2" t="n">
        <v>4310.63965448067</v>
      </c>
      <c r="E174" s="1" t="n">
        <v>4171.2322</v>
      </c>
      <c r="F174" s="1" t="n">
        <v>4236.7206</v>
      </c>
      <c r="G174" s="2" t="n">
        <v>-7.36410087508227E-010</v>
      </c>
      <c r="H174" s="2" t="n">
        <v>2.12556882463204</v>
      </c>
      <c r="I174" s="2" t="n">
        <v>0.984576651109499</v>
      </c>
      <c r="J174" s="2" t="n">
        <v>280.156561532804</v>
      </c>
      <c r="K174" s="2" t="n">
        <v>2799.6039397906</v>
      </c>
      <c r="L174" s="2" t="n">
        <v>546.052042496059</v>
      </c>
      <c r="M174" s="2" t="n">
        <v>677.919017392009</v>
      </c>
      <c r="N174" s="2" t="n">
        <v>0.912574749185974</v>
      </c>
      <c r="O174" s="2" t="n">
        <v>0</v>
      </c>
      <c r="P174" s="2" t="n">
        <v>2.8853730450014</v>
      </c>
    </row>
    <row r="175" customFormat="false" ht="12.75" hidden="false" customHeight="false" outlineLevel="0" collapsed="false">
      <c r="A175" s="2" t="n">
        <v>465.96191</v>
      </c>
      <c r="B175" s="2" t="n">
        <v>4102.9839</v>
      </c>
      <c r="C175" s="2" t="n">
        <v>465.45101932</v>
      </c>
      <c r="D175" s="2" t="n">
        <v>4198.3172017721</v>
      </c>
      <c r="E175" s="1" t="n">
        <v>4059.9888</v>
      </c>
      <c r="F175" s="1" t="n">
        <v>4124.0375</v>
      </c>
      <c r="G175" s="2" t="n">
        <v>-6.37625643606488E-010</v>
      </c>
      <c r="H175" s="2" t="n">
        <v>2.04045903510697</v>
      </c>
      <c r="I175" s="2" t="n">
        <v>0.94950602773938</v>
      </c>
      <c r="J175" s="2" t="n">
        <v>245.379759863128</v>
      </c>
      <c r="K175" s="2" t="n">
        <v>2645.72095427766</v>
      </c>
      <c r="L175" s="2" t="n">
        <v>587.405633603752</v>
      </c>
      <c r="M175" s="2" t="n">
        <v>712.794689622034</v>
      </c>
      <c r="N175" s="2" t="n">
        <v>1.08455819615689</v>
      </c>
      <c r="O175" s="2" t="n">
        <v>0</v>
      </c>
      <c r="P175" s="2" t="n">
        <v>2.94164114715689</v>
      </c>
    </row>
    <row r="176" customFormat="false" ht="12.75" hidden="false" customHeight="false" outlineLevel="0" collapsed="false">
      <c r="A176" s="2" t="n">
        <v>466.49988</v>
      </c>
      <c r="B176" s="2" t="n">
        <v>4014.8354</v>
      </c>
      <c r="C176" s="2" t="n">
        <v>465.98982816</v>
      </c>
      <c r="D176" s="2" t="n">
        <v>4086.22802077769</v>
      </c>
      <c r="E176" s="1" t="n">
        <v>3949.2625</v>
      </c>
      <c r="F176" s="1" t="n">
        <v>4013.2455</v>
      </c>
      <c r="G176" s="2" t="n">
        <v>-5.40169315469601E-010</v>
      </c>
      <c r="H176" s="2" t="n">
        <v>1.96313282178657</v>
      </c>
      <c r="I176" s="2" t="n">
        <v>0.916302225550521</v>
      </c>
      <c r="J176" s="2" t="n">
        <v>214.933290243705</v>
      </c>
      <c r="K176" s="2" t="n">
        <v>2489.15629675699</v>
      </c>
      <c r="L176" s="2" t="n">
        <v>626.843313436496</v>
      </c>
      <c r="M176" s="2" t="n">
        <v>748.129839697609</v>
      </c>
      <c r="N176" s="2" t="n">
        <v>1.28627877099542</v>
      </c>
      <c r="O176" s="2" t="n">
        <v>0</v>
      </c>
      <c r="P176" s="2" t="n">
        <v>2.99956682510232</v>
      </c>
    </row>
    <row r="177" customFormat="false" ht="12.75" hidden="false" customHeight="false" outlineLevel="0" collapsed="false">
      <c r="A177" s="2" t="n">
        <v>467.03784</v>
      </c>
      <c r="B177" s="2" t="n">
        <v>3876.6716</v>
      </c>
      <c r="C177" s="2" t="n">
        <v>466.528637</v>
      </c>
      <c r="D177" s="2" t="n">
        <v>3975.38363336432</v>
      </c>
      <c r="E177" s="1" t="n">
        <v>3839.9066</v>
      </c>
      <c r="F177" s="1" t="n">
        <v>3905.0987</v>
      </c>
      <c r="G177" s="2" t="n">
        <v>-4.46633695131499E-010</v>
      </c>
      <c r="H177" s="2" t="n">
        <v>1.89236965186454</v>
      </c>
      <c r="I177" s="2" t="n">
        <v>0.884833218083129</v>
      </c>
      <c r="J177" s="2" t="n">
        <v>188.379022447299</v>
      </c>
      <c r="K177" s="2" t="n">
        <v>2332.24234664292</v>
      </c>
      <c r="L177" s="2" t="n">
        <v>663.585223222449</v>
      </c>
      <c r="M177" s="2" t="n">
        <v>783.818270228835</v>
      </c>
      <c r="N177" s="2" t="n">
        <v>1.52235230839605</v>
      </c>
      <c r="O177" s="2" t="n">
        <v>0</v>
      </c>
      <c r="P177" s="2" t="n">
        <v>3.05921564491986</v>
      </c>
    </row>
    <row r="178" customFormat="false" ht="12.75" hidden="false" customHeight="false" outlineLevel="0" collapsed="false">
      <c r="A178" s="2" t="n">
        <v>467.57574</v>
      </c>
      <c r="B178" s="2" t="n">
        <v>3777.489</v>
      </c>
      <c r="C178" s="2" t="n">
        <v>467.06744584</v>
      </c>
      <c r="D178" s="2" t="n">
        <v>3866.58885078027</v>
      </c>
      <c r="E178" s="1" t="n">
        <v>3732.9971</v>
      </c>
      <c r="F178" s="1" t="n">
        <v>3799.7402</v>
      </c>
      <c r="G178" s="2" t="n">
        <v>-3.58923116900045E-010</v>
      </c>
      <c r="H178" s="2" t="n">
        <v>1.82717944202071</v>
      </c>
      <c r="I178" s="2" t="n">
        <v>0.854978611628904</v>
      </c>
      <c r="J178" s="2" t="n">
        <v>165.299955811042</v>
      </c>
      <c r="K178" s="2" t="n">
        <v>2177.07223576286</v>
      </c>
      <c r="L178" s="2" t="n">
        <v>696.869142438755</v>
      </c>
      <c r="M178" s="2" t="n">
        <v>819.74668830432</v>
      </c>
      <c r="N178" s="2" t="n">
        <v>1.79801397261551</v>
      </c>
      <c r="O178" s="2" t="n">
        <v>0</v>
      </c>
      <c r="P178" s="2" t="n">
        <v>3.12065643738255</v>
      </c>
    </row>
    <row r="179" customFormat="false" ht="12.75" hidden="false" customHeight="false" outlineLevel="0" collapsed="false">
      <c r="A179" s="2" t="n">
        <v>468.11365</v>
      </c>
      <c r="B179" s="2" t="n">
        <v>3647.8115</v>
      </c>
      <c r="C179" s="2" t="n">
        <v>467.60625468</v>
      </c>
      <c r="D179" s="2" t="n">
        <v>3760.43487101006</v>
      </c>
      <c r="E179" s="1" t="n">
        <v>3629.4451</v>
      </c>
      <c r="F179" s="1" t="n">
        <v>3697.0186</v>
      </c>
      <c r="G179" s="2" t="n">
        <v>-2.78256301193266E-010</v>
      </c>
      <c r="H179" s="2" t="n">
        <v>1.76675823752498</v>
      </c>
      <c r="I179" s="2" t="n">
        <v>0.826628419093819</v>
      </c>
      <c r="J179" s="2" t="n">
        <v>145.304155715981</v>
      </c>
      <c r="K179" s="2" t="n">
        <v>2025.46245954275</v>
      </c>
      <c r="L179" s="2" t="n">
        <v>725.97653008577</v>
      </c>
      <c r="M179" s="2" t="n">
        <v>855.795192981331</v>
      </c>
      <c r="N179" s="2" t="n">
        <v>2.11918453349607</v>
      </c>
      <c r="O179" s="2" t="n">
        <v>0</v>
      </c>
      <c r="P179" s="2" t="n">
        <v>3.18396149438883</v>
      </c>
    </row>
    <row r="180" customFormat="false" ht="12.75" hidden="false" customHeight="false" outlineLevel="0" collapsed="false">
      <c r="A180" s="2" t="n">
        <v>468.65149</v>
      </c>
      <c r="B180" s="2" t="n">
        <v>3561.3979</v>
      </c>
      <c r="C180" s="2" t="n">
        <v>468.14506352</v>
      </c>
      <c r="D180" s="2" t="n">
        <v>3657.3066694506</v>
      </c>
      <c r="E180" s="1" t="n">
        <v>3529.7506</v>
      </c>
      <c r="F180" s="1" t="n">
        <v>3596.878</v>
      </c>
      <c r="G180" s="2" t="n">
        <v>-2.05393430401143E-010</v>
      </c>
      <c r="H180" s="2" t="n">
        <v>1.71045200683876</v>
      </c>
      <c r="I180" s="2" t="n">
        <v>0.799681984211964</v>
      </c>
      <c r="J180" s="2" t="n">
        <v>128.027434754295</v>
      </c>
      <c r="K180" s="2" t="n">
        <v>1878.93131557452</v>
      </c>
      <c r="L180" s="2" t="n">
        <v>750.258191655628</v>
      </c>
      <c r="M180" s="2" t="n">
        <v>891.837845719068</v>
      </c>
      <c r="N180" s="2" t="n">
        <v>2.49254097696458</v>
      </c>
      <c r="O180" s="2" t="n">
        <v>0</v>
      </c>
      <c r="P180" s="2" t="n">
        <v>3.2492067792823</v>
      </c>
    </row>
    <row r="181" customFormat="false" ht="12.75" hidden="false" customHeight="false" outlineLevel="0" collapsed="false">
      <c r="A181" s="2" t="n">
        <v>469.18933</v>
      </c>
      <c r="B181" s="2" t="n">
        <v>3463.8845</v>
      </c>
      <c r="C181" s="2" t="n">
        <v>468.68387236</v>
      </c>
      <c r="D181" s="2" t="n">
        <v>3557.40255977187</v>
      </c>
      <c r="E181" s="1" t="n">
        <v>3433.8507</v>
      </c>
      <c r="F181" s="1" t="n">
        <v>3499.4516</v>
      </c>
      <c r="G181" s="2" t="n">
        <v>-1.406587294458E-010</v>
      </c>
      <c r="H181" s="2" t="n">
        <v>1.65772720095681</v>
      </c>
      <c r="I181" s="2" t="n">
        <v>0.774047035094226</v>
      </c>
      <c r="J181" s="2" t="n">
        <v>113.134926631436</v>
      </c>
      <c r="K181" s="2" t="n">
        <v>1738.69217586726</v>
      </c>
      <c r="L181" s="2" t="n">
        <v>769.158298280142</v>
      </c>
      <c r="M181" s="2" t="n">
        <v>927.743321326226</v>
      </c>
      <c r="N181" s="2" t="n">
        <v>2.92559127870503</v>
      </c>
      <c r="O181" s="2" t="n">
        <v>0</v>
      </c>
      <c r="P181" s="2" t="n">
        <v>3.31647215218597</v>
      </c>
    </row>
    <row r="182" customFormat="false" ht="12.75" hidden="false" customHeight="false" outlineLevel="0" collapsed="false">
      <c r="A182" s="2" t="n">
        <v>469.72711</v>
      </c>
      <c r="B182" s="2" t="n">
        <v>3391.9966</v>
      </c>
      <c r="C182" s="2" t="n">
        <v>469.2226812</v>
      </c>
      <c r="D182" s="2" t="n">
        <v>3460.76309249519</v>
      </c>
      <c r="E182" s="1" t="n">
        <v>3341.2715</v>
      </c>
      <c r="F182" s="1" t="n">
        <v>3405.0828</v>
      </c>
      <c r="G182" s="2" t="n">
        <v>-8.40908882743017E-011</v>
      </c>
      <c r="H182" s="2" t="n">
        <v>1.60814691747027</v>
      </c>
      <c r="I182" s="2" t="n">
        <v>0.749638849393458</v>
      </c>
      <c r="J182" s="2" t="n">
        <v>100.321709870108</v>
      </c>
      <c r="K182" s="2" t="n">
        <v>1605.65984634405</v>
      </c>
      <c r="L182" s="2" t="n">
        <v>782.235519969109</v>
      </c>
      <c r="M182" s="2" t="n">
        <v>963.375635860355</v>
      </c>
      <c r="N182" s="2" t="n">
        <v>3.42675307320645</v>
      </c>
      <c r="O182" s="2" t="n">
        <v>0</v>
      </c>
      <c r="P182" s="2" t="n">
        <v>3.38584161158454</v>
      </c>
    </row>
    <row r="183" customFormat="false" ht="12.75" hidden="false" customHeight="false" outlineLevel="0" collapsed="false">
      <c r="A183" s="2" t="n">
        <v>470.26486</v>
      </c>
      <c r="B183" s="2" t="n">
        <v>3269.0713</v>
      </c>
      <c r="C183" s="2" t="n">
        <v>469.76149004</v>
      </c>
      <c r="D183" s="2" t="n">
        <v>3367.30605493954</v>
      </c>
      <c r="E183" s="1" t="n">
        <v>3251.3528</v>
      </c>
      <c r="F183" s="1" t="n">
        <v>3314.0958</v>
      </c>
      <c r="G183" s="2" t="n">
        <v>-3.54723606239247E-011</v>
      </c>
      <c r="H183" s="2" t="n">
        <v>1.56135168131851</v>
      </c>
      <c r="I183" s="2" t="n">
        <v>0.726379516090846</v>
      </c>
      <c r="J183" s="2" t="n">
        <v>89.312639997806</v>
      </c>
      <c r="K183" s="2" t="n">
        <v>1480.467745652</v>
      </c>
      <c r="L183" s="2" t="n">
        <v>789.180151912435</v>
      </c>
      <c r="M183" s="2" t="n">
        <v>998.594946784897</v>
      </c>
      <c r="N183" s="2" t="n">
        <v>4.00543584152887</v>
      </c>
      <c r="O183" s="2" t="n">
        <v>0</v>
      </c>
      <c r="P183" s="2" t="n">
        <v>3.45740355350299</v>
      </c>
    </row>
    <row r="184" customFormat="false" ht="12.75" hidden="false" customHeight="false" outlineLevel="0" collapsed="false">
      <c r="A184" s="2" t="n">
        <v>470.80261</v>
      </c>
      <c r="B184" s="2" t="n">
        <v>3168.3899</v>
      </c>
      <c r="C184" s="2" t="n">
        <v>470.30029888</v>
      </c>
      <c r="D184" s="2" t="n">
        <v>3276.86424022267</v>
      </c>
      <c r="E184" s="1" t="n">
        <v>3163.6095</v>
      </c>
      <c r="F184" s="1" t="n">
        <v>3226.5419</v>
      </c>
      <c r="G184" s="2" t="n">
        <v>5.57550688257366E-012</v>
      </c>
      <c r="H184" s="2" t="n">
        <v>1.5170440071684</v>
      </c>
      <c r="I184" s="2" t="n">
        <v>0.70419728116815</v>
      </c>
      <c r="J184" s="2" t="n">
        <v>79.861544404576</v>
      </c>
      <c r="K184" s="2" t="n">
        <v>1363.49335171121</v>
      </c>
      <c r="L184" s="2" t="n">
        <v>789.826306070248</v>
      </c>
      <c r="M184" s="2" t="n">
        <v>1033.25841957867</v>
      </c>
      <c r="N184" s="2" t="n">
        <v>4.67212611987102</v>
      </c>
      <c r="O184" s="2" t="n">
        <v>0</v>
      </c>
      <c r="P184" s="2" t="n">
        <v>3.5312510497563</v>
      </c>
    </row>
    <row r="185" customFormat="false" ht="12.75" hidden="false" customHeight="false" outlineLevel="0" collapsed="false">
      <c r="A185" s="2" t="n">
        <v>471.3403</v>
      </c>
      <c r="B185" s="2" t="n">
        <v>3052.541</v>
      </c>
      <c r="C185" s="2" t="n">
        <v>470.83910772</v>
      </c>
      <c r="D185" s="2" t="n">
        <v>3189.22283876067</v>
      </c>
      <c r="E185" s="1" t="n">
        <v>3077.9591</v>
      </c>
      <c r="F185" s="1" t="n">
        <v>3142.0686</v>
      </c>
      <c r="G185" s="2" t="n">
        <v>3.95343494146427E-011</v>
      </c>
      <c r="H185" s="2" t="n">
        <v>1.4749760428495</v>
      </c>
      <c r="I185" s="2" t="n">
        <v>0.683025966312503</v>
      </c>
      <c r="J185" s="2" t="n">
        <v>71.7499247875012</v>
      </c>
      <c r="K185" s="2" t="n">
        <v>1254.88930283815</v>
      </c>
      <c r="L185" s="2" t="n">
        <v>784.158497960182</v>
      </c>
      <c r="M185" s="2" t="n">
        <v>1067.22115392104</v>
      </c>
      <c r="N185" s="2" t="n">
        <v>5.43847509771484</v>
      </c>
      <c r="O185" s="2" t="n">
        <v>0</v>
      </c>
      <c r="P185" s="2" t="n">
        <v>3.60748214688547</v>
      </c>
    </row>
    <row r="186" customFormat="false" ht="12.75" hidden="false" customHeight="false" outlineLevel="0" collapsed="false">
      <c r="A186" s="2" t="n">
        <v>471.87799</v>
      </c>
      <c r="B186" s="2" t="n">
        <v>3077.1348</v>
      </c>
      <c r="C186" s="2" t="n">
        <v>471.37791656</v>
      </c>
      <c r="D186" s="2" t="n">
        <v>3104.15372434322</v>
      </c>
      <c r="E186" s="1" t="n">
        <v>2994.6011</v>
      </c>
      <c r="F186" s="1" t="n">
        <v>3060.0305</v>
      </c>
      <c r="G186" s="2" t="n">
        <v>6.70154825736964E-011</v>
      </c>
      <c r="H186" s="2" t="n">
        <v>1.43493971018338</v>
      </c>
      <c r="I186" s="2" t="n">
        <v>0.662804451374648</v>
      </c>
      <c r="J186" s="2" t="n">
        <v>64.7852993523721</v>
      </c>
      <c r="K186" s="2" t="n">
        <v>1154.61766778647</v>
      </c>
      <c r="L186" s="2" t="n">
        <v>772.312263462631</v>
      </c>
      <c r="M186" s="2" t="n">
        <v>1100.33716156301</v>
      </c>
      <c r="N186" s="2" t="n">
        <v>6.31738782955834</v>
      </c>
      <c r="O186" s="2" t="n">
        <v>0</v>
      </c>
      <c r="P186" s="2" t="n">
        <v>3.6862001875496</v>
      </c>
    </row>
    <row r="187" customFormat="false" ht="12.75" hidden="false" customHeight="false" outlineLevel="0" collapsed="false">
      <c r="A187" s="2" t="n">
        <v>472.41562</v>
      </c>
      <c r="B187" s="2" t="n">
        <v>2946.2214</v>
      </c>
      <c r="C187" s="2" t="n">
        <v>471.9167254</v>
      </c>
      <c r="D187" s="2" t="n">
        <v>3021.44449446016</v>
      </c>
      <c r="E187" s="1" t="n">
        <v>2913.7915</v>
      </c>
      <c r="F187" s="1" t="n">
        <v>2979.8364</v>
      </c>
      <c r="G187" s="2" t="n">
        <v>8.86101262891276E-011</v>
      </c>
      <c r="H187" s="2" t="n">
        <v>1.39675886020415</v>
      </c>
      <c r="I187" s="2" t="n">
        <v>0.643476212622791</v>
      </c>
      <c r="J187" s="2" t="n">
        <v>58.7993019256844</v>
      </c>
      <c r="K187" s="2" t="n">
        <v>1062.48517177951</v>
      </c>
      <c r="L187" s="2" t="n">
        <v>754.56877133786</v>
      </c>
      <c r="M187" s="2" t="n">
        <v>1132.46038705887</v>
      </c>
      <c r="N187" s="2" t="n">
        <v>7.32311312900061</v>
      </c>
      <c r="O187" s="2" t="n">
        <v>0</v>
      </c>
      <c r="P187" s="2" t="n">
        <v>3.76751415631564</v>
      </c>
    </row>
    <row r="188" customFormat="false" ht="12.75" hidden="false" customHeight="false" outlineLevel="0" collapsed="false">
      <c r="A188" s="2" t="n">
        <v>472.95105</v>
      </c>
      <c r="B188" s="2" t="n">
        <v>2878.5103</v>
      </c>
      <c r="C188" s="2" t="n">
        <v>472.45553424</v>
      </c>
      <c r="D188" s="2" t="n">
        <v>2940.92081021204</v>
      </c>
      <c r="E188" s="1" t="n">
        <v>2835.9113</v>
      </c>
      <c r="F188" s="1" t="n">
        <v>2901.4708</v>
      </c>
      <c r="G188" s="2" t="n">
        <v>1.04955066265985E-010</v>
      </c>
      <c r="H188" s="2" t="n">
        <v>1.36028304561774</v>
      </c>
      <c r="I188" s="2" t="n">
        <v>0.624988909947231</v>
      </c>
      <c r="J188" s="2" t="n">
        <v>53.6456389099516</v>
      </c>
      <c r="K188" s="2" t="n">
        <v>978.17753508379</v>
      </c>
      <c r="L188" s="2" t="n">
        <v>731.343730468707</v>
      </c>
      <c r="M188" s="2" t="n">
        <v>1163.44576169231</v>
      </c>
      <c r="N188" s="2" t="n">
        <v>8.47133304963297</v>
      </c>
      <c r="O188" s="2" t="n">
        <v>0</v>
      </c>
      <c r="P188" s="2" t="n">
        <v>3.8515390519772</v>
      </c>
    </row>
    <row r="189" customFormat="false" ht="12.75" hidden="false" customHeight="false" outlineLevel="0" collapsed="false">
      <c r="A189" s="2" t="n">
        <v>473.48865</v>
      </c>
      <c r="B189" s="2" t="n">
        <v>2821.5366</v>
      </c>
      <c r="C189" s="2" t="n">
        <v>472.99434308</v>
      </c>
      <c r="D189" s="2" t="n">
        <v>2862.46129458465</v>
      </c>
      <c r="E189" s="1" t="n">
        <v>2760.1631</v>
      </c>
      <c r="F189" s="1" t="n">
        <v>2824.3253</v>
      </c>
      <c r="G189" s="2" t="n">
        <v>1.16695226350497E-010</v>
      </c>
      <c r="H189" s="2" t="n">
        <v>1.3253825859155</v>
      </c>
      <c r="I189" s="2" t="n">
        <v>0.607294017111623</v>
      </c>
      <c r="J189" s="2" t="n">
        <v>49.1979884984137</v>
      </c>
      <c r="K189" s="2" t="n">
        <v>901.291499424101</v>
      </c>
      <c r="L189" s="2" t="n">
        <v>703.17120288166</v>
      </c>
      <c r="M189" s="2" t="n">
        <v>1193.15028020303</v>
      </c>
      <c r="N189" s="2" t="n">
        <v>9.77925068555346</v>
      </c>
      <c r="O189" s="2" t="n">
        <v>0</v>
      </c>
      <c r="P189" s="2" t="n">
        <v>3.9383962887452</v>
      </c>
    </row>
    <row r="190" customFormat="false" ht="12.75" hidden="false" customHeight="false" outlineLevel="0" collapsed="false">
      <c r="A190" s="2" t="n">
        <v>474.02618</v>
      </c>
      <c r="B190" s="2" t="n">
        <v>2703.7585</v>
      </c>
      <c r="C190" s="2" t="n">
        <v>473.53315192</v>
      </c>
      <c r="D190" s="2" t="n">
        <v>2786.004925912</v>
      </c>
      <c r="E190" s="1" t="n">
        <v>2686.5381</v>
      </c>
      <c r="F190" s="1" t="n">
        <v>2749.0591</v>
      </c>
      <c r="G190" s="2" t="n">
        <v>1.24425183587749E-010</v>
      </c>
      <c r="H190" s="2" t="n">
        <v>1.29194466144923</v>
      </c>
      <c r="I190" s="2" t="n">
        <v>0.590346489944392</v>
      </c>
      <c r="J190" s="2" t="n">
        <v>45.3479104839791</v>
      </c>
      <c r="K190" s="2" t="n">
        <v>831.36354350526</v>
      </c>
      <c r="L190" s="2" t="n">
        <v>670.683202475948</v>
      </c>
      <c r="M190" s="2" t="n">
        <v>1221.43408931872</v>
      </c>
      <c r="N190" s="2" t="n">
        <v>11.2656748476851</v>
      </c>
      <c r="O190" s="2" t="n">
        <v>0</v>
      </c>
      <c r="P190" s="2" t="n">
        <v>4.02821412888698</v>
      </c>
    </row>
    <row r="191" customFormat="false" ht="12.75" hidden="false" customHeight="false" outlineLevel="0" collapsed="false">
      <c r="A191" s="2" t="n">
        <v>474.56372</v>
      </c>
      <c r="B191" s="2" t="n">
        <v>2614.7107</v>
      </c>
      <c r="C191" s="2" t="n">
        <v>474.07196076</v>
      </c>
      <c r="D191" s="2" t="n">
        <v>2711.5514546655</v>
      </c>
      <c r="E191" s="1" t="n">
        <v>2614.6747</v>
      </c>
      <c r="F191" s="1" t="n">
        <v>2676.1118</v>
      </c>
      <c r="G191" s="2" t="n">
        <v>1.28741091257853E-010</v>
      </c>
      <c r="H191" s="2" t="n">
        <v>1.25987022343619</v>
      </c>
      <c r="I191" s="2" t="n">
        <v>0.574104468042187</v>
      </c>
      <c r="J191" s="2" t="n">
        <v>42.0028199104098</v>
      </c>
      <c r="K191" s="2" t="n">
        <v>767.894688342678</v>
      </c>
      <c r="L191" s="2" t="n">
        <v>634.586166940169</v>
      </c>
      <c r="M191" s="2" t="n">
        <v>1248.16157663785</v>
      </c>
      <c r="N191" s="2" t="n">
        <v>12.9510999931332</v>
      </c>
      <c r="O191" s="2" t="n">
        <v>0</v>
      </c>
      <c r="P191" s="2" t="n">
        <v>4.12112814965139</v>
      </c>
    </row>
    <row r="192" customFormat="false" ht="12.75" hidden="false" customHeight="false" outlineLevel="0" collapsed="false">
      <c r="A192" s="2" t="n">
        <v>475.1012</v>
      </c>
      <c r="B192" s="2" t="n">
        <v>2585.4883</v>
      </c>
      <c r="C192" s="2" t="n">
        <v>474.6107696</v>
      </c>
      <c r="D192" s="2" t="n">
        <v>2639.15583971889</v>
      </c>
      <c r="E192" s="1" t="n">
        <v>2544.4369</v>
      </c>
      <c r="F192" s="1" t="n">
        <v>2605.8293</v>
      </c>
      <c r="G192" s="2" t="n">
        <v>1.30158260328002E-010</v>
      </c>
      <c r="H192" s="2" t="n">
        <v>1.22907154872336</v>
      </c>
      <c r="I192" s="2" t="n">
        <v>0.558529006136035</v>
      </c>
      <c r="J192" s="2" t="n">
        <v>39.0840641157581</v>
      </c>
      <c r="K192" s="2" t="n">
        <v>710.371141988967</v>
      </c>
      <c r="L192" s="2" t="n">
        <v>595.635523603083</v>
      </c>
      <c r="M192" s="2" t="n">
        <v>1273.20244810171</v>
      </c>
      <c r="N192" s="2" t="n">
        <v>14.8577796067827</v>
      </c>
      <c r="O192" s="2" t="n">
        <v>0</v>
      </c>
      <c r="P192" s="2" t="n">
        <v>4.21728174760733</v>
      </c>
    </row>
    <row r="193" customFormat="false" ht="12.75" hidden="false" customHeight="false" outlineLevel="0" collapsed="false">
      <c r="A193" s="2" t="n">
        <v>475.63867</v>
      </c>
      <c r="B193" s="2" t="n">
        <v>2501.1228</v>
      </c>
      <c r="C193" s="2" t="n">
        <v>475.14957844</v>
      </c>
      <c r="D193" s="2" t="n">
        <v>2568.918024196</v>
      </c>
      <c r="E193" s="1" t="n">
        <v>2476.0088</v>
      </c>
      <c r="F193" s="1" t="n">
        <v>2538.2703</v>
      </c>
      <c r="G193" s="2" t="n">
        <v>1.29183503341919E-010</v>
      </c>
      <c r="H193" s="2" t="n">
        <v>1.19947030249097</v>
      </c>
      <c r="I193" s="2" t="n">
        <v>0.543583831765872</v>
      </c>
      <c r="J193" s="2" t="n">
        <v>36.5251306549955</v>
      </c>
      <c r="K193" s="2" t="n">
        <v>658.280817338242</v>
      </c>
      <c r="L193" s="2" t="n">
        <v>554.609622175051</v>
      </c>
      <c r="M193" s="2" t="n">
        <v>1296.43278214854</v>
      </c>
      <c r="N193" s="2" t="n">
        <v>17.0097910609383</v>
      </c>
      <c r="O193" s="2" t="n">
        <v>0</v>
      </c>
      <c r="P193" s="2" t="n">
        <v>4.31682668384607</v>
      </c>
    </row>
    <row r="194" customFormat="false" ht="12.75" hidden="false" customHeight="false" outlineLevel="0" collapsed="false">
      <c r="A194" s="2" t="n">
        <v>476.17609</v>
      </c>
      <c r="B194" s="2" t="n">
        <v>2463.6829</v>
      </c>
      <c r="C194" s="2" t="n">
        <v>475.68838728</v>
      </c>
      <c r="D194" s="2" t="n">
        <v>2500.96954538781</v>
      </c>
      <c r="E194" s="1" t="n">
        <v>2409.8507</v>
      </c>
      <c r="F194" s="1" t="n">
        <v>2473.2763</v>
      </c>
      <c r="G194" s="2" t="n">
        <v>1.26256583911454E-010</v>
      </c>
      <c r="H194" s="2" t="n">
        <v>1.17099600007266</v>
      </c>
      <c r="I194" s="2" t="n">
        <v>0.529235126333762</v>
      </c>
      <c r="J194" s="2" t="n">
        <v>34.270003278853</v>
      </c>
      <c r="K194" s="2" t="n">
        <v>611.125970568229</v>
      </c>
      <c r="L194" s="2" t="n">
        <v>512.284278260844</v>
      </c>
      <c r="M194" s="2" t="n">
        <v>1317.7360486653</v>
      </c>
      <c r="N194" s="2" t="n">
        <v>19.4330898141922</v>
      </c>
      <c r="O194" s="2" t="n">
        <v>0</v>
      </c>
      <c r="P194" s="2" t="n">
        <v>4.41992367385851</v>
      </c>
    </row>
    <row r="195" customFormat="false" ht="12.75" hidden="false" customHeight="false" outlineLevel="0" collapsed="false">
      <c r="A195" s="2" t="n">
        <v>476.7135</v>
      </c>
      <c r="B195" s="2" t="n">
        <v>2356.7466</v>
      </c>
      <c r="C195" s="2" t="n">
        <v>476.22719612</v>
      </c>
      <c r="D195" s="2" t="n">
        <v>2435.4585058519</v>
      </c>
      <c r="E195" s="1" t="n">
        <v>2346.4635</v>
      </c>
      <c r="F195" s="1" t="n">
        <v>2410.6332</v>
      </c>
      <c r="G195" s="2" t="n">
        <v>1.21780171142645E-010</v>
      </c>
      <c r="H195" s="2" t="n">
        <v>1.14358478172788</v>
      </c>
      <c r="I195" s="2" t="n">
        <v>0.515451326971321</v>
      </c>
      <c r="J195" s="2" t="n">
        <v>32.2716746017839</v>
      </c>
      <c r="K195" s="2" t="n">
        <v>568.432353183461</v>
      </c>
      <c r="L195" s="2" t="n">
        <v>469.409067225846</v>
      </c>
      <c r="M195" s="2" t="n">
        <v>1337.0040810462</v>
      </c>
      <c r="N195" s="2" t="n">
        <v>22.1555506594887</v>
      </c>
      <c r="O195" s="2" t="n">
        <v>0</v>
      </c>
      <c r="P195" s="2" t="n">
        <v>4.52674302630117</v>
      </c>
    </row>
    <row r="196" customFormat="false" ht="12.75" hidden="false" customHeight="false" outlineLevel="0" collapsed="false">
      <c r="A196" s="2" t="n">
        <v>477.25085</v>
      </c>
      <c r="B196" s="2" t="n">
        <v>2326.1824</v>
      </c>
      <c r="C196" s="2" t="n">
        <v>476.76600496</v>
      </c>
      <c r="D196" s="2" t="n">
        <v>2372.53434208187</v>
      </c>
      <c r="E196" s="1" t="n">
        <v>2286.214</v>
      </c>
      <c r="F196" s="1" t="n">
        <v>2350.2597</v>
      </c>
      <c r="G196" s="2" t="n">
        <v>1.1609301516207E-010</v>
      </c>
      <c r="H196" s="2" t="n">
        <v>1.11717843246777</v>
      </c>
      <c r="I196" s="2" t="n">
        <v>0.502202946971801</v>
      </c>
      <c r="J196" s="2" t="n">
        <v>30.4908172447323</v>
      </c>
      <c r="K196" s="2" t="n">
        <v>529.755354487512</v>
      </c>
      <c r="L196" s="2" t="n">
        <v>426.686340003158</v>
      </c>
      <c r="M196" s="2" t="n">
        <v>1354.13799003302</v>
      </c>
      <c r="N196" s="2" t="n">
        <v>25.2069935985733</v>
      </c>
      <c r="O196" s="2" t="n">
        <v>0</v>
      </c>
      <c r="P196" s="2" t="n">
        <v>4.6374653353145</v>
      </c>
    </row>
    <row r="197" customFormat="false" ht="12.75" hidden="false" customHeight="false" outlineLevel="0" collapsed="false">
      <c r="A197" s="2" t="n">
        <v>477.78821</v>
      </c>
      <c r="B197" s="2" t="n">
        <v>2282.1335</v>
      </c>
      <c r="C197" s="2" t="n">
        <v>477.3048138</v>
      </c>
      <c r="D197" s="2" t="n">
        <v>2312.3336387808</v>
      </c>
      <c r="E197" s="1" t="n">
        <v>2229.2143</v>
      </c>
      <c r="F197" s="1" t="n">
        <v>2292.2542</v>
      </c>
      <c r="G197" s="2" t="n">
        <v>1.09520891297816E-010</v>
      </c>
      <c r="H197" s="2" t="n">
        <v>1.09172359360815</v>
      </c>
      <c r="I197" s="2" t="n">
        <v>0.489462412809275</v>
      </c>
      <c r="J197" s="2" t="n">
        <v>28.8946099590068</v>
      </c>
      <c r="K197" s="2" t="n">
        <v>494.68364378034</v>
      </c>
      <c r="L197" s="2" t="n">
        <v>384.753716445355</v>
      </c>
      <c r="M197" s="2" t="n">
        <v>1369.04900854705</v>
      </c>
      <c r="N197" s="2" t="n">
        <v>28.6191918109586</v>
      </c>
      <c r="O197" s="2" t="n">
        <v>0</v>
      </c>
      <c r="P197" s="2" t="n">
        <v>4.7522822315617</v>
      </c>
    </row>
    <row r="198" customFormat="false" ht="12.75" hidden="false" customHeight="false" outlineLevel="0" collapsed="false">
      <c r="A198" s="2" t="n">
        <v>478.3255</v>
      </c>
      <c r="B198" s="2" t="n">
        <v>2232.6851</v>
      </c>
      <c r="C198" s="2" t="n">
        <v>477.84362264</v>
      </c>
      <c r="D198" s="2" t="n">
        <v>2254.96798048462</v>
      </c>
      <c r="E198" s="1" t="n">
        <v>2175.3553</v>
      </c>
      <c r="F198" s="1" t="n">
        <v>2236.9029</v>
      </c>
      <c r="G198" s="2" t="n">
        <v>1.02331538963948E-010</v>
      </c>
      <c r="H198" s="2" t="n">
        <v>1.06717112435536</v>
      </c>
      <c r="I198" s="2" t="n">
        <v>0.477203916003218</v>
      </c>
      <c r="J198" s="2" t="n">
        <v>27.4557113585581</v>
      </c>
      <c r="K198" s="2" t="n">
        <v>462.840814213651</v>
      </c>
      <c r="L198" s="2" t="n">
        <v>344.170566147504</v>
      </c>
      <c r="M198" s="2" t="n">
        <v>1381.65925742085</v>
      </c>
      <c r="N198" s="2" t="n">
        <v>32.4258591058682</v>
      </c>
      <c r="O198" s="2" t="n">
        <v>0</v>
      </c>
      <c r="P198" s="2" t="n">
        <v>4.87139719772071</v>
      </c>
    </row>
    <row r="199" customFormat="false" ht="12.75" hidden="false" customHeight="false" outlineLevel="0" collapsed="false">
      <c r="A199" s="2" t="n">
        <v>478.86279</v>
      </c>
      <c r="B199" s="2" t="n">
        <v>2151.9854</v>
      </c>
      <c r="C199" s="2" t="n">
        <v>478.38243148</v>
      </c>
      <c r="D199" s="2" t="n">
        <v>2200.51453858566</v>
      </c>
      <c r="E199" s="1" t="n">
        <v>2124.3591</v>
      </c>
      <c r="F199" s="1" t="n">
        <v>2184.5495</v>
      </c>
      <c r="G199" s="2" t="n">
        <v>9.47423249443259E-011</v>
      </c>
      <c r="H199" s="2" t="n">
        <v>1.04347558090855</v>
      </c>
      <c r="I199" s="2" t="n">
        <v>0.465403278291411</v>
      </c>
      <c r="J199" s="2" t="n">
        <v>26.1513712200473</v>
      </c>
      <c r="K199" s="2" t="n">
        <v>433.885494594811</v>
      </c>
      <c r="L199" s="2" t="n">
        <v>305.408730464301</v>
      </c>
      <c r="M199" s="2" t="n">
        <v>1391.90242279141</v>
      </c>
      <c r="N199" s="2" t="n">
        <v>36.6626142010039</v>
      </c>
      <c r="O199" s="2" t="n">
        <v>0</v>
      </c>
      <c r="P199" s="2" t="n">
        <v>4.99502645479629</v>
      </c>
    </row>
    <row r="200" customFormat="false" ht="12.75" hidden="false" customHeight="false" outlineLevel="0" collapsed="false">
      <c r="A200" s="2" t="n">
        <v>479.40002</v>
      </c>
      <c r="B200" s="2" t="n">
        <v>2036.5564</v>
      </c>
      <c r="C200" s="2" t="n">
        <v>478.92124032</v>
      </c>
      <c r="D200" s="2" t="n">
        <v>2149.00978938447</v>
      </c>
      <c r="E200" s="1" t="n">
        <v>2075.9521</v>
      </c>
      <c r="F200" s="1" t="n">
        <v>2135.4731</v>
      </c>
      <c r="G200" s="2" t="n">
        <v>8.69507408912384E-011</v>
      </c>
      <c r="H200" s="2" t="n">
        <v>1.02059478779052</v>
      </c>
      <c r="I200" s="2" t="n">
        <v>0.454037828752135</v>
      </c>
      <c r="J200" s="2" t="n">
        <v>24.962667657785</v>
      </c>
      <c r="K200" s="2" t="n">
        <v>407.510342019134</v>
      </c>
      <c r="L200" s="2" t="n">
        <v>268.84749108411</v>
      </c>
      <c r="M200" s="2" t="n">
        <v>1399.72433691224</v>
      </c>
      <c r="N200" s="2" t="n">
        <v>41.3669191682448</v>
      </c>
      <c r="O200" s="2" t="n">
        <v>0</v>
      </c>
      <c r="P200" s="2" t="n">
        <v>5.12339992633147</v>
      </c>
    </row>
    <row r="201" customFormat="false" ht="12.75" hidden="false" customHeight="false" outlineLevel="0" collapsed="false">
      <c r="A201" s="2" t="n">
        <v>479.93506</v>
      </c>
      <c r="B201" s="2" t="n">
        <v>2067.4343</v>
      </c>
      <c r="C201" s="2" t="n">
        <v>479.46004916</v>
      </c>
      <c r="D201" s="2" t="n">
        <v>2100.44647240853</v>
      </c>
      <c r="E201" s="1" t="n">
        <v>2030.1663</v>
      </c>
      <c r="F201" s="1" t="n">
        <v>2089.9004</v>
      </c>
      <c r="G201" s="2" t="n">
        <v>7.91004891055496E-011</v>
      </c>
      <c r="H201" s="2" t="n">
        <v>0.998489481792996</v>
      </c>
      <c r="I201" s="2" t="n">
        <v>0.443086291672032</v>
      </c>
      <c r="J201" s="2" t="n">
        <v>23.873857652645</v>
      </c>
      <c r="K201" s="2" t="n">
        <v>383.44026587346</v>
      </c>
      <c r="L201" s="2" t="n">
        <v>234.772566123566</v>
      </c>
      <c r="M201" s="2" t="n">
        <v>1405.08345526778</v>
      </c>
      <c r="N201" s="2" t="n">
        <v>46.5779894291445</v>
      </c>
      <c r="O201" s="2" t="n">
        <v>0</v>
      </c>
      <c r="P201" s="2" t="n">
        <v>5.25676228839913</v>
      </c>
    </row>
    <row r="202" customFormat="false" ht="12.75" hidden="false" customHeight="false" outlineLevel="0" collapsed="false">
      <c r="A202" s="2" t="n">
        <v>480.47223</v>
      </c>
      <c r="B202" s="2" t="n">
        <v>2002.9268</v>
      </c>
      <c r="C202" s="2" t="n">
        <v>479.998858</v>
      </c>
      <c r="D202" s="2" t="n">
        <v>2054.77364732846</v>
      </c>
      <c r="E202" s="1" t="n">
        <v>1986.671</v>
      </c>
      <c r="F202" s="1" t="n">
        <v>2047.2512</v>
      </c>
      <c r="G202" s="2" t="n">
        <v>7.13402363661744E-011</v>
      </c>
      <c r="H202" s="2" t="n">
        <v>0.977123013329975</v>
      </c>
      <c r="I202" s="2" t="n">
        <v>0.432528684091482</v>
      </c>
      <c r="J202" s="2" t="n">
        <v>22.8718282322237</v>
      </c>
      <c r="K202" s="2" t="n">
        <v>361.430169386544</v>
      </c>
      <c r="L202" s="2" t="n">
        <v>203.378727010296</v>
      </c>
      <c r="M202" s="2" t="n">
        <v>1407.95122411001</v>
      </c>
      <c r="N202" s="2" t="n">
        <v>52.336672777735</v>
      </c>
      <c r="O202" s="2" t="n">
        <v>0</v>
      </c>
      <c r="P202" s="2" t="n">
        <v>5.39537411415787</v>
      </c>
    </row>
    <row r="203" customFormat="false" ht="12.75" hidden="false" customHeight="false" outlineLevel="0" collapsed="false">
      <c r="A203" s="2" t="n">
        <v>481.0094</v>
      </c>
      <c r="B203" s="2" t="n">
        <v>2018.1906</v>
      </c>
      <c r="C203" s="2" t="n">
        <v>480.53766684</v>
      </c>
      <c r="D203" s="2" t="n">
        <v>2011.89950580566</v>
      </c>
      <c r="E203" s="1" t="n">
        <v>1945.7974</v>
      </c>
      <c r="F203" s="1" t="n">
        <v>2007.3243</v>
      </c>
      <c r="G203" s="2" t="n">
        <v>6.37763719145678E-011</v>
      </c>
      <c r="H203" s="2" t="n">
        <v>0.9564610934261</v>
      </c>
      <c r="I203" s="2" t="n">
        <v>0.422346222078352</v>
      </c>
      <c r="J203" s="2" t="n">
        <v>21.9456359032673</v>
      </c>
      <c r="K203" s="2" t="n">
        <v>341.262433449419</v>
      </c>
      <c r="L203" s="2" t="n">
        <v>174.775487086835</v>
      </c>
      <c r="M203" s="2" t="n">
        <v>1408.31233386814</v>
      </c>
      <c r="N203" s="2" t="n">
        <v>58.6852950596553</v>
      </c>
      <c r="O203" s="2" t="n">
        <v>0</v>
      </c>
      <c r="P203" s="2" t="n">
        <v>5.5395131227747</v>
      </c>
    </row>
    <row r="204" customFormat="false" ht="12.75" hidden="false" customHeight="false" outlineLevel="0" collapsed="false">
      <c r="A204" s="2" t="n">
        <v>481.54651</v>
      </c>
      <c r="B204" s="2" t="n">
        <v>1948.6273</v>
      </c>
      <c r="C204" s="2" t="n">
        <v>481.07647568</v>
      </c>
      <c r="D204" s="2" t="n">
        <v>1971.69644885028</v>
      </c>
      <c r="E204" s="1" t="n">
        <v>1907.6628</v>
      </c>
      <c r="F204" s="1" t="n">
        <v>1969.7062</v>
      </c>
      <c r="G204" s="2" t="n">
        <v>5.6469719216529E-011</v>
      </c>
      <c r="H204" s="2" t="n">
        <v>0.936471577228056</v>
      </c>
      <c r="I204" s="2" t="n">
        <v>0.412521234884951</v>
      </c>
      <c r="J204" s="2" t="n">
        <v>21.086122587527</v>
      </c>
      <c r="K204" s="2" t="n">
        <v>322.744312070685</v>
      </c>
      <c r="L204" s="2" t="n">
        <v>148.995220202353</v>
      </c>
      <c r="M204" s="2" t="n">
        <v>1406.16485528459</v>
      </c>
      <c r="N204" s="2" t="n">
        <v>65.6674703492895</v>
      </c>
      <c r="O204" s="2" t="n">
        <v>0</v>
      </c>
      <c r="P204" s="2" t="n">
        <v>5.68947554366848</v>
      </c>
    </row>
    <row r="205" customFormat="false" ht="12.75" hidden="false" customHeight="false" outlineLevel="0" collapsed="false">
      <c r="A205" s="2" t="n">
        <v>482.08362</v>
      </c>
      <c r="B205" s="2" t="n">
        <v>1880.2539</v>
      </c>
      <c r="C205" s="2" t="n">
        <v>481.61528452</v>
      </c>
      <c r="D205" s="2" t="n">
        <v>1934.00785242982</v>
      </c>
      <c r="E205" s="1" t="n">
        <v>1872.2421</v>
      </c>
      <c r="F205" s="1" t="n">
        <v>1934.0651</v>
      </c>
      <c r="G205" s="2" t="n">
        <v>4.9515514657275E-011</v>
      </c>
      <c r="H205" s="2" t="n">
        <v>0.917124276961191</v>
      </c>
      <c r="I205" s="2" t="n">
        <v>0.403037086234674</v>
      </c>
      <c r="J205" s="2" t="n">
        <v>20.2855971911807</v>
      </c>
      <c r="K205" s="2" t="n">
        <v>305.705361274281</v>
      </c>
      <c r="L205" s="2" t="n">
        <v>126.003024665353</v>
      </c>
      <c r="M205" s="2" t="n">
        <v>1401.52025658341</v>
      </c>
      <c r="N205" s="2" t="n">
        <v>73.3278737440203</v>
      </c>
      <c r="O205" s="2" t="n">
        <v>0</v>
      </c>
      <c r="P205" s="2" t="n">
        <v>5.84557760832985</v>
      </c>
    </row>
    <row r="206" customFormat="false" ht="12.75" hidden="false" customHeight="false" outlineLevel="0" collapsed="false">
      <c r="A206" s="2" t="n">
        <v>482.62067</v>
      </c>
      <c r="B206" s="2" t="n">
        <v>1886.653</v>
      </c>
      <c r="C206" s="2" t="n">
        <v>482.15409336</v>
      </c>
      <c r="D206" s="2" t="n">
        <v>1898.65591101136</v>
      </c>
      <c r="E206" s="1" t="n">
        <v>1839.3459</v>
      </c>
      <c r="F206" s="1" t="n">
        <v>1900.2221</v>
      </c>
      <c r="G206" s="2" t="n">
        <v>4.29290550016829E-011</v>
      </c>
      <c r="H206" s="2" t="n">
        <v>0.898390798841931</v>
      </c>
      <c r="I206" s="2" t="n">
        <v>0.393878102065403</v>
      </c>
      <c r="J206" s="2" t="n">
        <v>19.5375729500762</v>
      </c>
      <c r="K206" s="2" t="n">
        <v>289.994984061015</v>
      </c>
      <c r="L206" s="2" t="n">
        <v>105.707651218866</v>
      </c>
      <c r="M206" s="2" t="n">
        <v>1394.4033014576</v>
      </c>
      <c r="N206" s="2" t="n">
        <v>81.7119752394072</v>
      </c>
      <c r="O206" s="2" t="n">
        <v>0</v>
      </c>
      <c r="P206" s="2" t="n">
        <v>6.00815718344838</v>
      </c>
    </row>
    <row r="207" customFormat="false" ht="12.75" hidden="false" customHeight="false" outlineLevel="0" collapsed="false">
      <c r="A207" s="2" t="n">
        <v>483.15771</v>
      </c>
      <c r="B207" s="2" t="n">
        <v>1848.8347</v>
      </c>
      <c r="C207" s="2" t="n">
        <v>482.6929022</v>
      </c>
      <c r="D207" s="2" t="n">
        <v>1865.44996359134</v>
      </c>
      <c r="E207" s="1" t="n">
        <v>1808.6266</v>
      </c>
      <c r="F207" s="1" t="n">
        <v>1868.1313</v>
      </c>
      <c r="G207" s="2" t="n">
        <v>3.67572153601344E-011</v>
      </c>
      <c r="H207" s="2" t="n">
        <v>0.880244399660072</v>
      </c>
      <c r="I207" s="2" t="n">
        <v>0.3850295041277</v>
      </c>
      <c r="J207" s="2" t="n">
        <v>18.8365517628545</v>
      </c>
      <c r="K207" s="2" t="n">
        <v>275.480143004282</v>
      </c>
      <c r="L207" s="2" t="n">
        <v>87.9728566523377</v>
      </c>
      <c r="M207" s="2" t="n">
        <v>1384.85182914475</v>
      </c>
      <c r="N207" s="2" t="n">
        <v>90.8657335625475</v>
      </c>
      <c r="O207" s="2" t="n">
        <v>0</v>
      </c>
      <c r="P207" s="2" t="n">
        <v>6.17757556075169</v>
      </c>
    </row>
    <row r="208" customFormat="false" ht="12.75" hidden="false" customHeight="false" outlineLevel="0" collapsed="false">
      <c r="A208" s="2" t="n">
        <v>483.69254</v>
      </c>
      <c r="B208" s="2" t="n">
        <v>1854.9818</v>
      </c>
      <c r="C208" s="2" t="n">
        <v>483.23171104</v>
      </c>
      <c r="D208" s="2" t="n">
        <v>1834.194760219</v>
      </c>
      <c r="E208" s="1" t="n">
        <v>1779.7721</v>
      </c>
      <c r="F208" s="1" t="n">
        <v>1837.9587</v>
      </c>
      <c r="G208" s="2" t="n">
        <v>3.10118002759544E-011</v>
      </c>
      <c r="H208" s="2" t="n">
        <v>0.862659859675557</v>
      </c>
      <c r="I208" s="2" t="n">
        <v>0.376477348898747</v>
      </c>
      <c r="J208" s="2" t="n">
        <v>18.1778477943236</v>
      </c>
      <c r="K208" s="2" t="n">
        <v>262.043268386191</v>
      </c>
      <c r="L208" s="2" t="n">
        <v>72.6286187620766</v>
      </c>
      <c r="M208" s="2" t="n">
        <v>1372.91641932386</v>
      </c>
      <c r="N208" s="2" t="n">
        <v>100.83524932308</v>
      </c>
      <c r="O208" s="2" t="n">
        <v>0</v>
      </c>
      <c r="P208" s="2" t="n">
        <v>6.35421942086241</v>
      </c>
    </row>
    <row r="209" customFormat="false" ht="12.75" hidden="false" customHeight="false" outlineLevel="0" collapsed="false">
      <c r="A209" s="2" t="n">
        <v>484.22949</v>
      </c>
      <c r="B209" s="2" t="n">
        <v>1732.6177</v>
      </c>
      <c r="C209" s="2" t="n">
        <v>483.77051988</v>
      </c>
      <c r="D209" s="2" t="n">
        <v>1804.6982084126</v>
      </c>
      <c r="E209" s="1" t="n">
        <v>1752.1406</v>
      </c>
      <c r="F209" s="1" t="n">
        <v>1809.5044</v>
      </c>
      <c r="G209" s="2" t="n">
        <v>2.57070435488026E-011</v>
      </c>
      <c r="H209" s="2" t="n">
        <v>0.845613369183286</v>
      </c>
      <c r="I209" s="2" t="n">
        <v>0.368208471328381</v>
      </c>
      <c r="J209" s="2" t="n">
        <v>17.5574436609742</v>
      </c>
      <c r="K209" s="2" t="n">
        <v>249.580372478591</v>
      </c>
      <c r="L209" s="2" t="n">
        <v>59.4817440653779</v>
      </c>
      <c r="M209" s="2" t="n">
        <v>1358.6599459856</v>
      </c>
      <c r="N209" s="2" t="n">
        <v>111.666377390882</v>
      </c>
      <c r="O209" s="2" t="n">
        <v>0</v>
      </c>
      <c r="P209" s="2" t="n">
        <v>6.53850299064314</v>
      </c>
    </row>
    <row r="210" customFormat="false" ht="12.75" hidden="false" customHeight="false" outlineLevel="0" collapsed="false">
      <c r="A210" s="2" t="n">
        <v>484.76645</v>
      </c>
      <c r="B210" s="2" t="n">
        <v>1748.8048</v>
      </c>
      <c r="C210" s="2" t="n">
        <v>484.30932872</v>
      </c>
      <c r="D210" s="2" t="n">
        <v>1776.77823737023</v>
      </c>
      <c r="E210" s="3" t="n">
        <v>1725.565</v>
      </c>
      <c r="F210" s="3" t="n">
        <v>1782.8409</v>
      </c>
      <c r="G210" s="2" t="n">
        <v>2.08475500367208E-011</v>
      </c>
      <c r="H210" s="2" t="n">
        <v>0.829082426650669</v>
      </c>
      <c r="I210" s="2" t="n">
        <v>0.360210432982886</v>
      </c>
      <c r="J210" s="2" t="n">
        <v>16.9718734715264</v>
      </c>
      <c r="K210" s="2" t="n">
        <v>237.99936851447</v>
      </c>
      <c r="L210" s="2" t="n">
        <v>48.3255073036149</v>
      </c>
      <c r="M210" s="2" t="n">
        <v>1342.15702578155</v>
      </c>
      <c r="N210" s="2" t="n">
        <v>123.404299023441</v>
      </c>
      <c r="O210" s="2" t="n">
        <v>0</v>
      </c>
      <c r="P210" s="2" t="n">
        <v>6.73087041596585</v>
      </c>
    </row>
    <row r="211" customFormat="false" ht="12.75" hidden="false" customHeight="false" outlineLevel="0" collapsed="false">
      <c r="A211" s="2" t="n">
        <v>485.30334</v>
      </c>
      <c r="B211" s="2" t="n">
        <v>1725.1952</v>
      </c>
      <c r="C211" s="2" t="n">
        <v>484.84813756</v>
      </c>
      <c r="D211" s="2" t="n">
        <v>1750.26852337466</v>
      </c>
      <c r="E211" s="3" t="n">
        <v>1699.9464</v>
      </c>
      <c r="F211" s="3" t="n">
        <v>1757.7788</v>
      </c>
      <c r="G211" s="2" t="n">
        <v>1.64248127065511E-011</v>
      </c>
      <c r="H211" s="2" t="n">
        <v>0.813045746751419</v>
      </c>
      <c r="I211" s="2" t="n">
        <v>0.352471474195815</v>
      </c>
      <c r="J211" s="2" t="n">
        <v>16.4181278708381</v>
      </c>
      <c r="K211" s="2" t="n">
        <v>227.218584986736</v>
      </c>
      <c r="L211" s="2" t="n">
        <v>38.9480723580425</v>
      </c>
      <c r="M211" s="2" t="n">
        <v>1323.49336762414</v>
      </c>
      <c r="N211" s="2" t="n">
        <v>136.093054939284</v>
      </c>
      <c r="O211" s="2" t="n">
        <v>0</v>
      </c>
      <c r="P211" s="2" t="n">
        <v>6.93179837465773</v>
      </c>
    </row>
    <row r="212" customFormat="false" ht="12.75" hidden="false" customHeight="false" outlineLevel="0" collapsed="false">
      <c r="A212" s="2" t="n">
        <v>485.84024</v>
      </c>
      <c r="B212" s="2" t="n">
        <v>1689.4907</v>
      </c>
      <c r="C212" s="2" t="n">
        <v>485.3869464</v>
      </c>
      <c r="D212" s="2" t="n">
        <v>1725.02292357006</v>
      </c>
      <c r="E212" s="1" t="n">
        <v>1675.3318</v>
      </c>
      <c r="F212" s="1" t="n">
        <v>1734.0128</v>
      </c>
      <c r="G212" s="2" t="n">
        <v>1.24244308631602E-011</v>
      </c>
      <c r="H212" s="2" t="n">
        <v>0.797483176936104</v>
      </c>
      <c r="I212" s="2" t="n">
        <v>0.344980469874033</v>
      </c>
      <c r="J212" s="2" t="n">
        <v>15.8935770171244</v>
      </c>
      <c r="K212" s="2" t="n">
        <v>217.165461165214</v>
      </c>
      <c r="L212" s="2" t="n">
        <v>31.1395500550004</v>
      </c>
      <c r="M212" s="2" t="n">
        <v>1302.76503146814</v>
      </c>
      <c r="N212" s="2" t="n">
        <v>149.77504126016</v>
      </c>
      <c r="O212" s="2" t="n">
        <v>0</v>
      </c>
      <c r="P212" s="2" t="n">
        <v>7.14179895759474</v>
      </c>
    </row>
    <row r="213" customFormat="false" ht="12.75" hidden="false" customHeight="false" outlineLevel="0" collapsed="false">
      <c r="A213" s="2" t="n">
        <v>486.37708</v>
      </c>
      <c r="B213" s="2" t="n">
        <v>1699.8444</v>
      </c>
      <c r="C213" s="2" t="n">
        <v>485.92575524</v>
      </c>
      <c r="D213" s="2" t="n">
        <v>1700.91856045369</v>
      </c>
      <c r="E213" s="1" t="n">
        <v>1651.843</v>
      </c>
      <c r="F213" s="1" t="n">
        <v>1711.2255</v>
      </c>
      <c r="G213" s="2" t="n">
        <v>8.82998980691273E-012</v>
      </c>
      <c r="H213" s="2" t="n">
        <v>0.782375621444807</v>
      </c>
      <c r="I213" s="2" t="n">
        <v>0.337726888641625</v>
      </c>
      <c r="J213" s="2" t="n">
        <v>15.3959081083256</v>
      </c>
      <c r="K213" s="2" t="n">
        <v>207.775407293207</v>
      </c>
      <c r="L213" s="2" t="n">
        <v>24.6976434372634</v>
      </c>
      <c r="M213" s="2" t="n">
        <v>1280.07760523983</v>
      </c>
      <c r="N213" s="2" t="n">
        <v>164.490471015366</v>
      </c>
      <c r="O213" s="2" t="n">
        <v>0</v>
      </c>
      <c r="P213" s="2" t="n">
        <v>7.36142284960102</v>
      </c>
    </row>
    <row r="214" customFormat="false" ht="12.75" hidden="false" customHeight="false" outlineLevel="0" collapsed="false">
      <c r="A214" s="2" t="n">
        <v>486.91171</v>
      </c>
      <c r="B214" s="2" t="n">
        <v>1692.2991</v>
      </c>
      <c r="C214" s="2" t="n">
        <v>486.46456408</v>
      </c>
      <c r="D214" s="2" t="n">
        <v>1677.8575811046</v>
      </c>
      <c r="E214" s="1" t="n">
        <v>1629.6653</v>
      </c>
      <c r="F214" s="1" t="n">
        <v>1689.2536</v>
      </c>
      <c r="G214" s="2" t="n">
        <v>5.63238843623931E-012</v>
      </c>
      <c r="H214" s="2" t="n">
        <v>0.767704971844855</v>
      </c>
      <c r="I214" s="2" t="n">
        <v>0.330700755035196</v>
      </c>
      <c r="J214" s="2" t="n">
        <v>14.9230746663593</v>
      </c>
      <c r="K214" s="2" t="n">
        <v>198.990812121229</v>
      </c>
      <c r="L214" s="2" t="n">
        <v>19.4319112626259</v>
      </c>
      <c r="M214" s="2" t="n">
        <v>1255.54530977528</v>
      </c>
      <c r="N214" s="2" t="n">
        <v>180.27680470618</v>
      </c>
      <c r="O214" s="2" t="n">
        <v>0</v>
      </c>
      <c r="P214" s="2" t="n">
        <v>7.59126284604238</v>
      </c>
    </row>
    <row r="215" customFormat="false" ht="12.75" hidden="false" customHeight="false" outlineLevel="0" collapsed="false">
      <c r="A215" s="2" t="n">
        <v>487.44852</v>
      </c>
      <c r="B215" s="2" t="n">
        <v>1603.4171</v>
      </c>
      <c r="C215" s="2" t="n">
        <v>487.00337292</v>
      </c>
      <c r="D215" s="2" t="n">
        <v>1655.76768047806</v>
      </c>
      <c r="E215" s="1" t="n">
        <v>1608.6416</v>
      </c>
      <c r="F215" s="1" t="n">
        <v>1667.7901</v>
      </c>
      <c r="G215" s="2" t="n">
        <v>2.80231937618437E-012</v>
      </c>
      <c r="H215" s="2" t="n">
        <v>0.753454043345521</v>
      </c>
      <c r="I215" s="2" t="n">
        <v>0.323892614491612</v>
      </c>
      <c r="J215" s="2" t="n">
        <v>14.473255293771</v>
      </c>
      <c r="K215" s="2" t="n">
        <v>190.760180715298</v>
      </c>
      <c r="L215" s="2" t="n">
        <v>15.1667434370131</v>
      </c>
      <c r="M215" s="2" t="n">
        <v>1229.2900423735</v>
      </c>
      <c r="N215" s="2" t="n">
        <v>197.168154254786</v>
      </c>
      <c r="O215" s="2" t="n">
        <v>0</v>
      </c>
      <c r="P215" s="2" t="n">
        <v>7.83195774586254</v>
      </c>
    </row>
    <row r="216" customFormat="false" ht="12.75" hidden="false" customHeight="false" outlineLevel="0" collapsed="false">
      <c r="A216" s="2" t="n">
        <v>487.98526</v>
      </c>
      <c r="B216" s="2" t="n">
        <v>1622.9998</v>
      </c>
      <c r="C216" s="2" t="n">
        <v>487.54218176</v>
      </c>
      <c r="D216" s="2" t="n">
        <v>1634.60152595575</v>
      </c>
      <c r="E216" s="1" t="n">
        <v>1588.8026</v>
      </c>
      <c r="F216" s="1" t="n">
        <v>1646.9387</v>
      </c>
      <c r="G216" s="2" t="n">
        <v>3.18870359017698E-013</v>
      </c>
      <c r="H216" s="2" t="n">
        <v>0.73960651624983</v>
      </c>
      <c r="I216" s="2" t="n">
        <v>0.317293500893755</v>
      </c>
      <c r="J216" s="2" t="n">
        <v>14.0448200436708</v>
      </c>
      <c r="K216" s="2" t="n">
        <v>183.037386430855</v>
      </c>
      <c r="L216" s="2" t="n">
        <v>11.7431871477429</v>
      </c>
      <c r="M216" s="2" t="n">
        <v>1201.44037015277</v>
      </c>
      <c r="N216" s="2" t="n">
        <v>215.194665496168</v>
      </c>
      <c r="O216" s="2" t="n">
        <v>0</v>
      </c>
      <c r="P216" s="2" t="n">
        <v>8.08419666740686</v>
      </c>
    </row>
    <row r="217" customFormat="false" ht="12.75" hidden="false" customHeight="false" outlineLevel="0" collapsed="false">
      <c r="A217" s="2" t="n">
        <v>488.522</v>
      </c>
      <c r="B217" s="2" t="n">
        <v>1546.2628</v>
      </c>
      <c r="C217" s="2" t="n">
        <v>488.0809906</v>
      </c>
      <c r="D217" s="2" t="n">
        <v>1614.33525119138</v>
      </c>
      <c r="E217" s="1" t="n">
        <v>1570.004</v>
      </c>
      <c r="F217" s="1" t="n">
        <v>1626.8255</v>
      </c>
      <c r="G217" s="2" t="n">
        <v>-1.84208825683924E-012</v>
      </c>
      <c r="H217" s="2" t="n">
        <v>0.726146882005257</v>
      </c>
      <c r="I217" s="2" t="n">
        <v>0.310894906461921</v>
      </c>
      <c r="J217" s="2" t="n">
        <v>13.6363028995247</v>
      </c>
      <c r="K217" s="2" t="n">
        <v>175.781022272926</v>
      </c>
      <c r="L217" s="2" t="n">
        <v>9.01979037963433</v>
      </c>
      <c r="M217" s="2" t="n">
        <v>1172.13048481312</v>
      </c>
      <c r="N217" s="2" t="n">
        <v>234.381885197872</v>
      </c>
      <c r="O217" s="2" t="n">
        <v>0</v>
      </c>
      <c r="P217" s="2" t="n">
        <v>8.3487238398318</v>
      </c>
    </row>
    <row r="218" customFormat="false" ht="12.75" hidden="false" customHeight="false" outlineLevel="0" collapsed="false">
      <c r="A218" s="2" t="n">
        <v>489.05869</v>
      </c>
      <c r="B218" s="2" t="n">
        <v>1578.142</v>
      </c>
      <c r="C218" s="2" t="n">
        <v>488.61979944</v>
      </c>
      <c r="D218" s="2" t="n">
        <v>1594.96620271608</v>
      </c>
      <c r="E218" s="1" t="n">
        <v>1552.0702</v>
      </c>
      <c r="F218" s="1" t="n">
        <v>1607.6547</v>
      </c>
      <c r="G218" s="2" t="n">
        <v>-3.70328736994981E-012</v>
      </c>
      <c r="H218" s="2" t="n">
        <v>0.71306039339303</v>
      </c>
      <c r="I218" s="2" t="n">
        <v>0.304688753798209</v>
      </c>
      <c r="J218" s="2" t="n">
        <v>13.2463791551601</v>
      </c>
      <c r="K218" s="2" t="n">
        <v>168.953838360418</v>
      </c>
      <c r="L218" s="2" t="n">
        <v>6.87264207725848</v>
      </c>
      <c r="M218" s="2" t="n">
        <v>1141.4991306515</v>
      </c>
      <c r="N218" s="2" t="n">
        <v>254.750119394205</v>
      </c>
      <c r="O218" s="2" t="n">
        <v>0</v>
      </c>
      <c r="P218" s="2" t="n">
        <v>8.62634393035441</v>
      </c>
    </row>
    <row r="219" customFormat="false" ht="12.75" hidden="false" customHeight="false" outlineLevel="0" collapsed="false">
      <c r="A219" s="2" t="n">
        <v>489.59317</v>
      </c>
      <c r="B219" s="2" t="n">
        <v>1576.7382</v>
      </c>
      <c r="C219" s="2" t="n">
        <v>489.15860828</v>
      </c>
      <c r="D219" s="2" t="n">
        <v>1576.51012512265</v>
      </c>
      <c r="E219" s="1" t="n">
        <v>1534.9165</v>
      </c>
      <c r="F219" s="1" t="n">
        <v>1589.7048</v>
      </c>
      <c r="G219" s="2" t="n">
        <v>-5.279509150815E-012</v>
      </c>
      <c r="H219" s="2" t="n">
        <v>0.700333018451989</v>
      </c>
      <c r="I219" s="2" t="n">
        <v>0.298667369908947</v>
      </c>
      <c r="J219" s="2" t="n">
        <v>12.8738467260257</v>
      </c>
      <c r="K219" s="2" t="n">
        <v>162.522253738647</v>
      </c>
      <c r="L219" s="2" t="n">
        <v>5.19478796523263</v>
      </c>
      <c r="M219" s="2" t="n">
        <v>1109.68851774753</v>
      </c>
      <c r="N219" s="2" t="n">
        <v>276.31379058063</v>
      </c>
      <c r="O219" s="2" t="n">
        <v>0</v>
      </c>
      <c r="P219" s="2" t="n">
        <v>8.91792797622681</v>
      </c>
    </row>
    <row r="220" customFormat="false" ht="12.75" hidden="false" customHeight="false" outlineLevel="0" collapsed="false">
      <c r="A220" s="2" t="n">
        <v>490.12982</v>
      </c>
      <c r="B220" s="2" t="n">
        <v>1556.9425</v>
      </c>
      <c r="C220" s="2" t="n">
        <v>489.69741712</v>
      </c>
      <c r="D220" s="2" t="n">
        <v>1558.99796269845</v>
      </c>
      <c r="E220" s="1" t="n">
        <v>1518.3394</v>
      </c>
      <c r="F220" s="1" t="n">
        <v>1572.9715</v>
      </c>
      <c r="G220" s="2" t="n">
        <v>-6.61266886775183E-012</v>
      </c>
      <c r="H220" s="2" t="n">
        <v>0.687951397793127</v>
      </c>
      <c r="I220" s="2" t="n">
        <v>0.292823462046087</v>
      </c>
      <c r="J220" s="2" t="n">
        <v>12.5176106182895</v>
      </c>
      <c r="K220" s="2" t="n">
        <v>156.455932252167</v>
      </c>
      <c r="L220" s="2" t="n">
        <v>3.89519081565556</v>
      </c>
      <c r="M220" s="2" t="n">
        <v>1076.84323214038</v>
      </c>
      <c r="N220" s="2" t="n">
        <v>299.080802011793</v>
      </c>
      <c r="O220" s="2" t="n">
        <v>0</v>
      </c>
      <c r="P220" s="2" t="n">
        <v>9.22442000032976</v>
      </c>
    </row>
    <row r="221" customFormat="false" ht="12.75" hidden="false" customHeight="false" outlineLevel="0" collapsed="false">
      <c r="A221" s="2" t="n">
        <v>490.66641</v>
      </c>
      <c r="B221" s="2" t="n">
        <v>1502.6863</v>
      </c>
      <c r="C221" s="2" t="n">
        <v>490.23622596</v>
      </c>
      <c r="D221" s="2" t="n">
        <v>1542.47243998417</v>
      </c>
      <c r="E221" s="1" t="n">
        <v>1502.4758</v>
      </c>
      <c r="F221" s="1" t="n">
        <v>1557.5658</v>
      </c>
      <c r="G221" s="2" t="n">
        <v>-7.70245590974036E-012</v>
      </c>
      <c r="H221" s="2" t="n">
        <v>0.675902804993468</v>
      </c>
      <c r="I221" s="2" t="n">
        <v>0.28715009522285</v>
      </c>
      <c r="J221" s="2" t="n">
        <v>12.1766699401752</v>
      </c>
      <c r="K221" s="2" t="n">
        <v>150.72741354975</v>
      </c>
      <c r="L221" s="2" t="n">
        <v>2.89738667361003</v>
      </c>
      <c r="M221" s="2" t="n">
        <v>1043.10915455556</v>
      </c>
      <c r="N221" s="2" t="n">
        <v>323.051917963961</v>
      </c>
      <c r="O221" s="2" t="n">
        <v>0</v>
      </c>
      <c r="P221" s="2" t="n">
        <v>9.54684440090957</v>
      </c>
    </row>
    <row r="222" customFormat="false" ht="12.75" hidden="false" customHeight="false" outlineLevel="0" collapsed="false">
      <c r="A222" s="2" t="n">
        <v>491.203</v>
      </c>
      <c r="B222" s="2" t="n">
        <v>1547.16</v>
      </c>
      <c r="C222" s="2" t="n">
        <v>490.7750348</v>
      </c>
      <c r="D222" s="2" t="n">
        <v>1526.98456360263</v>
      </c>
      <c r="E222" s="1" t="n">
        <v>1487.501</v>
      </c>
      <c r="F222" s="1" t="n">
        <v>1543.4175</v>
      </c>
      <c r="G222" s="2" t="n">
        <v>-8.59068818940483E-012</v>
      </c>
      <c r="H222" s="2" t="n">
        <v>0.664175109801774</v>
      </c>
      <c r="I222" s="2" t="n">
        <v>0.281640671271738</v>
      </c>
      <c r="J222" s="2" t="n">
        <v>11.8501069664513</v>
      </c>
      <c r="K222" s="2" t="n">
        <v>145.311791520383</v>
      </c>
      <c r="L222" s="2" t="n">
        <v>2.13796695081141</v>
      </c>
      <c r="M222" s="2" t="n">
        <v>1008.63239882404</v>
      </c>
      <c r="N222" s="2" t="n">
        <v>348.22016934035</v>
      </c>
      <c r="O222" s="2" t="n">
        <v>0</v>
      </c>
      <c r="P222" s="2" t="n">
        <v>9.88631421952233</v>
      </c>
    </row>
    <row r="223" customFormat="false" ht="12.75" hidden="false" customHeight="false" outlineLevel="0" collapsed="false">
      <c r="A223" s="2" t="n">
        <v>491.73737</v>
      </c>
      <c r="B223" s="2" t="n">
        <v>1478.7163</v>
      </c>
      <c r="C223" s="2" t="n">
        <v>491.31384364</v>
      </c>
      <c r="D223" s="2" t="n">
        <v>1512.59016520229</v>
      </c>
      <c r="E223" s="1" t="n">
        <v>1473.7032</v>
      </c>
      <c r="F223" s="1" t="n">
        <v>1530.4579</v>
      </c>
      <c r="G223" s="2" t="n">
        <v>-9.29022593016762E-012</v>
      </c>
      <c r="H223" s="2" t="n">
        <v>0.652756743915278</v>
      </c>
      <c r="I223" s="2" t="n">
        <v>0.276288909324696</v>
      </c>
      <c r="J223" s="2" t="n">
        <v>11.5370778679145</v>
      </c>
      <c r="K223" s="2" t="n">
        <v>140.186433545984</v>
      </c>
      <c r="L223" s="2" t="n">
        <v>1.56499275622907</v>
      </c>
      <c r="M223" s="2" t="n">
        <v>973.558280574405</v>
      </c>
      <c r="N223" s="2" t="n">
        <v>374.570294397479</v>
      </c>
      <c r="O223" s="2" t="n">
        <v>0</v>
      </c>
      <c r="P223" s="2" t="n">
        <v>10.2440404070451</v>
      </c>
    </row>
    <row r="224" customFormat="false" ht="12.75" hidden="false" customHeight="false" outlineLevel="0" collapsed="false">
      <c r="A224" s="2" t="n">
        <v>492.27386</v>
      </c>
      <c r="B224" s="2" t="n">
        <v>1495.8837</v>
      </c>
      <c r="C224" s="2" t="n">
        <v>491.85265248</v>
      </c>
      <c r="D224" s="2" t="n">
        <v>1499.34658243313</v>
      </c>
      <c r="E224" s="1" t="n">
        <v>1461.1922</v>
      </c>
      <c r="F224" s="1" t="n">
        <v>1518.4701</v>
      </c>
      <c r="G224" s="2" t="n">
        <v>-9.81834347580907E-012</v>
      </c>
      <c r="H224" s="2" t="n">
        <v>0.64163666910973</v>
      </c>
      <c r="I224" s="2" t="n">
        <v>0.27108882760565</v>
      </c>
      <c r="J224" s="2" t="n">
        <v>11.2368047977654</v>
      </c>
      <c r="K224" s="2" t="n">
        <v>135.330734906134</v>
      </c>
      <c r="L224" s="2" t="n">
        <v>1.13642428629128</v>
      </c>
      <c r="M224" s="2" t="n">
        <v>938.030326085623</v>
      </c>
      <c r="N224" s="2" t="n">
        <v>402.078224634529</v>
      </c>
      <c r="O224" s="2" t="n">
        <v>0</v>
      </c>
      <c r="P224" s="2" t="n">
        <v>10.6213422260767</v>
      </c>
    </row>
    <row r="225" customFormat="false" ht="12.75" hidden="false" customHeight="false" outlineLevel="0" collapsed="false">
      <c r="A225" s="2" t="n">
        <v>492.81036</v>
      </c>
      <c r="B225" s="2" t="n">
        <v>1486.8008</v>
      </c>
      <c r="C225" s="2" t="n">
        <v>492.39146132</v>
      </c>
      <c r="D225" s="2" t="n">
        <v>1487.309552984</v>
      </c>
      <c r="E225" s="1" t="n">
        <v>1450.1874</v>
      </c>
      <c r="F225" s="1" t="n">
        <v>1507.4487</v>
      </c>
      <c r="G225" s="2" t="n">
        <v>-1.01926906849246E-011</v>
      </c>
      <c r="H225" s="2" t="n">
        <v>0.630804347531805</v>
      </c>
      <c r="I225" s="2" t="n">
        <v>0.266034726435149</v>
      </c>
      <c r="J225" s="2" t="n">
        <v>10.9485690901246</v>
      </c>
      <c r="K225" s="2" t="n">
        <v>130.725903491704</v>
      </c>
      <c r="L225" s="2" t="n">
        <v>0.818626000348246</v>
      </c>
      <c r="M225" s="2" t="n">
        <v>902.189330378433</v>
      </c>
      <c r="N225" s="2" t="n">
        <v>430.710625999755</v>
      </c>
      <c r="O225" s="2" t="n">
        <v>0</v>
      </c>
      <c r="P225" s="2" t="n">
        <v>11.0196589496778</v>
      </c>
    </row>
    <row r="226" customFormat="false" ht="12.75" hidden="false" customHeight="false" outlineLevel="0" collapsed="false">
      <c r="A226" s="2" t="n">
        <v>493.34683</v>
      </c>
      <c r="B226" s="2" t="n">
        <v>1487.2577</v>
      </c>
      <c r="C226" s="2" t="n">
        <v>492.93027016</v>
      </c>
      <c r="D226" s="2" t="n">
        <v>1476.53037686666</v>
      </c>
      <c r="E226" s="1" t="n">
        <v>1440.7638</v>
      </c>
      <c r="F226" s="1" t="n">
        <v>1497.411</v>
      </c>
      <c r="G226" s="2" t="n">
        <v>-1.04412576503406E-011</v>
      </c>
      <c r="H226" s="2" t="n">
        <v>0.620249713980389</v>
      </c>
      <c r="I226" s="2" t="n">
        <v>0.261121172355418</v>
      </c>
      <c r="J226" s="2" t="n">
        <v>10.6717053758098</v>
      </c>
      <c r="K226" s="2" t="n">
        <v>126.354770689876</v>
      </c>
      <c r="L226" s="2" t="n">
        <v>0.584988645983025</v>
      </c>
      <c r="M226" s="2" t="n">
        <v>866.172472712877</v>
      </c>
      <c r="N226" s="2" t="n">
        <v>460.424505514001</v>
      </c>
      <c r="O226" s="2" t="n">
        <v>0</v>
      </c>
      <c r="P226" s="2" t="n">
        <v>11.4405630417849</v>
      </c>
    </row>
    <row r="227" customFormat="false" ht="12.75" hidden="false" customHeight="false" outlineLevel="0" collapsed="false">
      <c r="A227" s="2" t="n">
        <v>493.88104</v>
      </c>
      <c r="B227" s="2" t="n">
        <v>1456.8369</v>
      </c>
      <c r="C227" s="2" t="n">
        <v>493.469079</v>
      </c>
      <c r="D227" s="2" t="n">
        <v>1467.05338492015</v>
      </c>
      <c r="E227" s="1" t="n">
        <v>1432.9302</v>
      </c>
      <c r="F227" s="1" t="n">
        <v>1488.4861</v>
      </c>
      <c r="G227" s="2" t="n">
        <v>-1.0561054161492E-011</v>
      </c>
      <c r="H227" s="2" t="n">
        <v>0.609963150017076</v>
      </c>
      <c r="I227" s="2" t="n">
        <v>0.256342983291843</v>
      </c>
      <c r="J227" s="2" t="n">
        <v>10.4055964597814</v>
      </c>
      <c r="K227" s="2" t="n">
        <v>122.201624906162</v>
      </c>
      <c r="L227" s="2" t="n">
        <v>0.414692539511992</v>
      </c>
      <c r="M227" s="2" t="n">
        <v>830.112496667158</v>
      </c>
      <c r="N227" s="2" t="n">
        <v>491.166893179742</v>
      </c>
      <c r="O227" s="2" t="n">
        <v>0</v>
      </c>
      <c r="P227" s="2" t="n">
        <v>11.8857750344916</v>
      </c>
    </row>
    <row r="228" customFormat="false" ht="12.75" hidden="false" customHeight="false" outlineLevel="0" collapsed="false">
      <c r="A228" s="2" t="n">
        <v>494.41745</v>
      </c>
      <c r="B228" s="2" t="n">
        <v>1465.746</v>
      </c>
      <c r="C228" s="2" t="n">
        <v>494.00788784</v>
      </c>
      <c r="D228" s="2" t="n">
        <v>1458.91373716976</v>
      </c>
      <c r="E228" s="1" t="n">
        <v>1426.5148</v>
      </c>
      <c r="F228" s="1" t="n">
        <v>1480.7582</v>
      </c>
      <c r="G228" s="2" t="n">
        <v>-1.059191326698E-011</v>
      </c>
      <c r="H228" s="2" t="n">
        <v>0.599935459766903</v>
      </c>
      <c r="I228" s="2" t="n">
        <v>0.251695214674031</v>
      </c>
      <c r="J228" s="2" t="n">
        <v>10.1496688354906</v>
      </c>
      <c r="K228" s="2" t="n">
        <v>118.252064702669</v>
      </c>
      <c r="L228" s="2" t="n">
        <v>0.291623062374089</v>
      </c>
      <c r="M228" s="2" t="n">
        <v>794.136960916242</v>
      </c>
      <c r="N228" s="2" t="n">
        <v>522.874608625964</v>
      </c>
      <c r="O228" s="2" t="n">
        <v>0</v>
      </c>
      <c r="P228" s="2" t="n">
        <v>12.3571803525881</v>
      </c>
    </row>
    <row r="229" customFormat="false" ht="12.75" hidden="false" customHeight="false" outlineLevel="0" collapsed="false">
      <c r="A229" s="2" t="n">
        <v>494.95383</v>
      </c>
      <c r="B229" s="2" t="n">
        <v>1393.7109</v>
      </c>
      <c r="C229" s="2" t="n">
        <v>494.54669668</v>
      </c>
      <c r="D229" s="2" t="n">
        <v>1452.13556317234</v>
      </c>
      <c r="E229" s="1" t="n">
        <v>1421.3867</v>
      </c>
      <c r="F229" s="1" t="n">
        <v>1474.4622</v>
      </c>
      <c r="G229" s="2" t="n">
        <v>-1.05272068322898E-011</v>
      </c>
      <c r="H229" s="2" t="n">
        <v>0.590157847277333</v>
      </c>
      <c r="I229" s="2" t="n">
        <v>0.247173146445878</v>
      </c>
      <c r="J229" s="2" t="n">
        <v>9.90338873561548</v>
      </c>
      <c r="K229" s="2" t="n">
        <v>114.492868968365</v>
      </c>
      <c r="L229" s="2" t="n">
        <v>0.203439041053346</v>
      </c>
      <c r="M229" s="2" t="n">
        <v>758.367565726965</v>
      </c>
      <c r="N229" s="2" t="n">
        <v>555.474121329305</v>
      </c>
      <c r="O229" s="2" t="n">
        <v>0</v>
      </c>
      <c r="P229" s="2" t="n">
        <v>12.8568483773276</v>
      </c>
    </row>
    <row r="230" customFormat="false" ht="12.75" hidden="false" customHeight="false" outlineLevel="0" collapsed="false">
      <c r="A230" s="2" t="n">
        <v>495.49014</v>
      </c>
      <c r="B230" s="2" t="n">
        <v>1449.83</v>
      </c>
      <c r="C230" s="2" t="n">
        <v>495.08550552</v>
      </c>
      <c r="D230" s="2" t="n">
        <v>1446.73044758652</v>
      </c>
      <c r="E230" s="1" t="n">
        <v>1417.3637</v>
      </c>
      <c r="F230" s="1" t="n">
        <v>1469.783</v>
      </c>
      <c r="G230" s="2" t="n">
        <v>-1.03867556817382E-011</v>
      </c>
      <c r="H230" s="2" t="n">
        <v>0.580621895319023</v>
      </c>
      <c r="I230" s="2" t="n">
        <v>0.242772270899939</v>
      </c>
      <c r="J230" s="2" t="n">
        <v>9.66625863773132</v>
      </c>
      <c r="K230" s="2" t="n">
        <v>110.911881907712</v>
      </c>
      <c r="L230" s="2" t="n">
        <v>0.140787277007663</v>
      </c>
      <c r="M230" s="2" t="n">
        <v>722.919559058781</v>
      </c>
      <c r="N230" s="2" t="n">
        <v>588.881512448465</v>
      </c>
      <c r="O230" s="2" t="n">
        <v>0</v>
      </c>
      <c r="P230" s="2" t="n">
        <v>13.3870540906137</v>
      </c>
    </row>
    <row r="231" customFormat="false" ht="12.75" hidden="false" customHeight="false" outlineLevel="0" collapsed="false">
      <c r="A231" s="2" t="n">
        <v>496.02426</v>
      </c>
      <c r="B231" s="2" t="n">
        <v>1454.1487</v>
      </c>
      <c r="C231" s="2" t="n">
        <v>495.62431436</v>
      </c>
      <c r="D231" s="2" t="n">
        <v>1442.69625757315</v>
      </c>
      <c r="E231" s="1" t="n">
        <v>1414.3134</v>
      </c>
      <c r="F231" s="1" t="n">
        <v>1466.8445</v>
      </c>
      <c r="G231" s="2" t="n">
        <v>-1.01841068268663E-011</v>
      </c>
      <c r="H231" s="2" t="n">
        <v>0.571319545521501</v>
      </c>
      <c r="I231" s="2" t="n">
        <v>0.238488281276659</v>
      </c>
      <c r="J231" s="2" t="n">
        <v>9.43781415848273</v>
      </c>
      <c r="K231" s="2" t="n">
        <v>107.497910948532</v>
      </c>
      <c r="L231" s="2" t="n">
        <v>0.0966516014676578</v>
      </c>
      <c r="M231" s="2" t="n">
        <v>687.901225024317</v>
      </c>
      <c r="N231" s="2" t="n">
        <v>623.002545314367</v>
      </c>
      <c r="O231" s="2" t="n">
        <v>0</v>
      </c>
      <c r="P231" s="2" t="n">
        <v>13.9503026991983</v>
      </c>
    </row>
    <row r="232" customFormat="false" ht="12.75" hidden="false" customHeight="false" outlineLevel="0" collapsed="false">
      <c r="A232" s="2" t="n">
        <v>496.56055</v>
      </c>
      <c r="B232" s="2" t="n">
        <v>1514.7213</v>
      </c>
      <c r="C232" s="2" t="n">
        <v>496.1631232</v>
      </c>
      <c r="D232" s="2" t="n">
        <v>1440.01630385364</v>
      </c>
      <c r="E232" s="1" t="n">
        <v>1412.1535</v>
      </c>
      <c r="F232" s="1" t="n">
        <v>1465.6253</v>
      </c>
      <c r="G232" s="2" t="n">
        <v>-9.92338761922256E-012</v>
      </c>
      <c r="H232" s="2" t="n">
        <v>0.562243079743914</v>
      </c>
      <c r="I232" s="2" t="n">
        <v>0.234317061073786</v>
      </c>
      <c r="J232" s="2" t="n">
        <v>9.21762128172409</v>
      </c>
      <c r="K232" s="2" t="n">
        <v>104.240635936942</v>
      </c>
      <c r="L232" s="2" t="n">
        <v>0.0658220069562944</v>
      </c>
      <c r="M232" s="2" t="n">
        <v>653.413456339784</v>
      </c>
      <c r="N232" s="2" t="n">
        <v>657.732850439502</v>
      </c>
      <c r="O232" s="2" t="n">
        <v>0</v>
      </c>
      <c r="P232" s="2" t="n">
        <v>14.549357707923</v>
      </c>
    </row>
    <row r="233" customFormat="false" ht="12.75" hidden="false" customHeight="false" outlineLevel="0" collapsed="false">
      <c r="A233" s="2" t="n">
        <v>497.0968</v>
      </c>
      <c r="B233" s="2" t="n">
        <v>1445.3538</v>
      </c>
      <c r="C233" s="2" t="n">
        <v>496.70193204</v>
      </c>
      <c r="D233" s="2" t="n">
        <v>1438.65882392029</v>
      </c>
      <c r="E233" s="1" t="n">
        <v>1410.9338</v>
      </c>
      <c r="F233" s="1" t="n">
        <v>1466.0204</v>
      </c>
      <c r="G233" s="2" t="n">
        <v>-9.6233294265615E-012</v>
      </c>
      <c r="H233" s="2" t="n">
        <v>0.553385102594378</v>
      </c>
      <c r="I233" s="2" t="n">
        <v>0.230254674015698</v>
      </c>
      <c r="J233" s="2" t="n">
        <v>9.00527387551611</v>
      </c>
      <c r="K233" s="2" t="n">
        <v>101.130528214058</v>
      </c>
      <c r="L233" s="2" t="n">
        <v>0.0444682039780135</v>
      </c>
      <c r="M233" s="2" t="n">
        <v>619.549411299113</v>
      </c>
      <c r="N233" s="2" t="n">
        <v>692.958229557255</v>
      </c>
      <c r="O233" s="2" t="n">
        <v>0</v>
      </c>
      <c r="P233" s="2" t="n">
        <v>15.1872729937707</v>
      </c>
    </row>
    <row r="234" customFormat="false" ht="12.75" hidden="false" customHeight="false" outlineLevel="0" collapsed="false">
      <c r="A234" s="2" t="n">
        <v>497.63083</v>
      </c>
      <c r="B234" s="2" t="n">
        <v>1471.9237</v>
      </c>
      <c r="C234" s="2" t="n">
        <v>497.24074088</v>
      </c>
      <c r="D234" s="2" t="n">
        <v>1438.57677362437</v>
      </c>
      <c r="E234" s="1" t="n">
        <v>1410.748</v>
      </c>
      <c r="F234" s="1" t="n">
        <v>1467.8093</v>
      </c>
      <c r="G234" s="2" t="n">
        <v>-9.28334414102445E-012</v>
      </c>
      <c r="H234" s="2" t="n">
        <v>0.544738525011246</v>
      </c>
      <c r="I234" s="2" t="n">
        <v>0.226297354636351</v>
      </c>
      <c r="J234" s="2" t="n">
        <v>8.80039146040294</v>
      </c>
      <c r="K234" s="2" t="n">
        <v>98.1587783620419</v>
      </c>
      <c r="L234" s="2" t="n">
        <v>0.0298019465801306</v>
      </c>
      <c r="M234" s="2" t="n">
        <v>586.394254753192</v>
      </c>
      <c r="N234" s="2" t="n">
        <v>728.555081691216</v>
      </c>
      <c r="O234" s="2" t="n">
        <v>0</v>
      </c>
      <c r="P234" s="2" t="n">
        <v>15.867429531295</v>
      </c>
    </row>
    <row r="235" customFormat="false" ht="12.75" hidden="false" customHeight="false" outlineLevel="0" collapsed="false">
      <c r="A235" s="2" t="n">
        <v>498.16699</v>
      </c>
      <c r="B235" s="2" t="n">
        <v>1424.2744</v>
      </c>
      <c r="C235" s="2" t="n">
        <v>497.77954972</v>
      </c>
      <c r="D235" s="2" t="n">
        <v>1439.70791183576</v>
      </c>
      <c r="E235" s="1" t="n">
        <v>1411.6982</v>
      </c>
      <c r="F235" s="1" t="n">
        <v>1470.7588</v>
      </c>
      <c r="G235" s="2" t="n">
        <v>-8.91960042388046E-012</v>
      </c>
      <c r="H235" s="2" t="n">
        <v>0.536296548835503</v>
      </c>
      <c r="I235" s="2" t="n">
        <v>0.222441499433153</v>
      </c>
      <c r="J235" s="2" t="n">
        <v>8.60261719744789</v>
      </c>
      <c r="K235" s="2" t="n">
        <v>95.3172315714611</v>
      </c>
      <c r="L235" s="2" t="n">
        <v>0.0198132939885896</v>
      </c>
      <c r="M235" s="2" t="n">
        <v>554.0249815813</v>
      </c>
      <c r="N235" s="2" t="n">
        <v>764.390952605095</v>
      </c>
      <c r="O235" s="2" t="n">
        <v>0</v>
      </c>
      <c r="P235" s="2" t="n">
        <v>16.5935775382107</v>
      </c>
    </row>
    <row r="236" customFormat="false" ht="12.75" hidden="false" customHeight="false" outlineLevel="0" collapsed="false">
      <c r="A236" s="2" t="n">
        <v>498.70316</v>
      </c>
      <c r="B236" s="2" t="n">
        <v>1458.5106</v>
      </c>
      <c r="C236" s="2" t="n">
        <v>498.31835856</v>
      </c>
      <c r="D236" s="2" t="n">
        <v>1441.97516181034</v>
      </c>
      <c r="E236" s="1" t="n">
        <v>1413.8564</v>
      </c>
      <c r="F236" s="1" t="n">
        <v>1474.6232</v>
      </c>
      <c r="G236" s="2" t="n">
        <v>-8.52720333686015E-012</v>
      </c>
      <c r="H236" s="2" t="n">
        <v>0.528052652302037</v>
      </c>
      <c r="I236" s="2" t="n">
        <v>0.218683658552451</v>
      </c>
      <c r="J236" s="2" t="n">
        <v>8.4116160693824</v>
      </c>
      <c r="K236" s="2" t="n">
        <v>92.5983297220618</v>
      </c>
      <c r="L236" s="2" t="n">
        <v>0.0130673184366393</v>
      </c>
      <c r="M236" s="2" t="n">
        <v>522.510320218253</v>
      </c>
      <c r="N236" s="2" t="n">
        <v>800.325207219693</v>
      </c>
      <c r="O236" s="2" t="n">
        <v>0</v>
      </c>
      <c r="P236" s="2" t="n">
        <v>17.3698849516671</v>
      </c>
    </row>
    <row r="237" customFormat="false" ht="12.75" hidden="false" customHeight="false" outlineLevel="0" collapsed="false">
      <c r="A237" s="2" t="n">
        <v>499.23709</v>
      </c>
      <c r="B237" s="2" t="n">
        <v>1428.0496</v>
      </c>
      <c r="C237" s="2" t="n">
        <v>498.8571674</v>
      </c>
      <c r="D237" s="2" t="n">
        <v>1445.28723211901</v>
      </c>
      <c r="E237" s="1" t="n">
        <v>1417.2137</v>
      </c>
      <c r="F237" s="1" t="n">
        <v>1479.1753</v>
      </c>
      <c r="G237" s="2" t="n">
        <v>-8.1182289595744E-012</v>
      </c>
      <c r="H237" s="2" t="n">
        <v>0.520000576387042</v>
      </c>
      <c r="I237" s="2" t="n">
        <v>0.215020527970285</v>
      </c>
      <c r="J237" s="2" t="n">
        <v>8.22707323220454</v>
      </c>
      <c r="K237" s="2" t="n">
        <v>89.9950593889432</v>
      </c>
      <c r="L237" s="2" t="n">
        <v>0.00854938687320027</v>
      </c>
      <c r="M237" s="2" t="n">
        <v>491.910712958774</v>
      </c>
      <c r="N237" s="2" t="n">
        <v>836.209822731873</v>
      </c>
      <c r="O237" s="2" t="n">
        <v>0</v>
      </c>
      <c r="P237" s="2" t="n">
        <v>18.2009933159918</v>
      </c>
    </row>
    <row r="238" customFormat="false" ht="12.75" hidden="false" customHeight="false" outlineLevel="0" collapsed="false">
      <c r="A238" s="2" t="n">
        <v>499.77319</v>
      </c>
      <c r="B238" s="2" t="n">
        <v>1415.2777</v>
      </c>
      <c r="C238" s="2" t="n">
        <v>499.39597624</v>
      </c>
      <c r="D238" s="2" t="n">
        <v>1449.53947935218</v>
      </c>
      <c r="E238" s="1" t="n">
        <v>1421.7352</v>
      </c>
      <c r="F238" s="1" t="n">
        <v>1484.2923</v>
      </c>
      <c r="G238" s="2" t="n">
        <v>-7.70653756371875E-012</v>
      </c>
      <c r="H238" s="2" t="n">
        <v>0.512134311952942</v>
      </c>
      <c r="I238" s="2" t="n">
        <v>0.211448942134909</v>
      </c>
      <c r="J238" s="2" t="n">
        <v>8.04869251782639</v>
      </c>
      <c r="K238" s="2" t="n">
        <v>87.5009050886848</v>
      </c>
      <c r="L238" s="2" t="n">
        <v>0.00554885248349702</v>
      </c>
      <c r="M238" s="2" t="n">
        <v>462.278369009023</v>
      </c>
      <c r="N238" s="2" t="n">
        <v>871.890298262489</v>
      </c>
      <c r="O238" s="2" t="n">
        <v>0</v>
      </c>
      <c r="P238" s="2" t="n">
        <v>19.0920823675889</v>
      </c>
    </row>
    <row r="239" customFormat="false" ht="12.75" hidden="false" customHeight="false" outlineLevel="0" collapsed="false">
      <c r="A239" s="2" t="n">
        <v>500.30923</v>
      </c>
      <c r="B239" s="2" t="n">
        <v>1418.6855</v>
      </c>
      <c r="C239" s="2" t="n">
        <v>499.93478508</v>
      </c>
      <c r="D239" s="2" t="n">
        <v>1454.61499423447</v>
      </c>
      <c r="E239" s="1" t="n">
        <v>1427.2776</v>
      </c>
      <c r="F239" s="1" t="n">
        <v>1489.842</v>
      </c>
      <c r="G239" s="2" t="n">
        <v>-7.28243729073085E-012</v>
      </c>
      <c r="H239" s="2" t="n">
        <v>0.504448087636905</v>
      </c>
      <c r="I239" s="2" t="n">
        <v>0.207965867040045</v>
      </c>
      <c r="J239" s="2" t="n">
        <v>7.87619507105301</v>
      </c>
      <c r="K239" s="2" t="n">
        <v>85.1098071680351</v>
      </c>
      <c r="L239" s="2" t="n">
        <v>0.00357266094538358</v>
      </c>
      <c r="M239" s="2" t="n">
        <v>433.657385600726</v>
      </c>
      <c r="N239" s="2" t="n">
        <v>907.20667492939</v>
      </c>
      <c r="O239" s="2" t="n">
        <v>0</v>
      </c>
      <c r="P239" s="2" t="n">
        <v>20.0489448496506</v>
      </c>
    </row>
    <row r="240" customFormat="false" ht="12.75" hidden="false" customHeight="false" outlineLevel="0" collapsed="false">
      <c r="A240" s="2" t="n">
        <v>500.84528</v>
      </c>
      <c r="B240" s="2" t="n">
        <v>1539.0665</v>
      </c>
      <c r="C240" s="2" t="n">
        <v>500.47359392</v>
      </c>
      <c r="D240" s="2" t="n">
        <v>1460.38589223541</v>
      </c>
      <c r="E240" s="1" t="n">
        <v>4.8318789</v>
      </c>
      <c r="F240" s="1" t="n">
        <v>1433.6509</v>
      </c>
      <c r="G240" s="2" t="n">
        <v>-6.86037022847047E-012</v>
      </c>
      <c r="H240" s="2" t="n">
        <v>0.496936358432955</v>
      </c>
      <c r="I240" s="2" t="n">
        <v>0.204568393700243</v>
      </c>
      <c r="J240" s="2" t="n">
        <v>7.7093181064313</v>
      </c>
      <c r="K240" s="2" t="n">
        <v>82.8161238134386</v>
      </c>
      <c r="L240" s="2" t="n">
        <v>0.00228192156971147</v>
      </c>
      <c r="M240" s="2" t="n">
        <v>406.083931930859</v>
      </c>
      <c r="N240" s="2" t="n">
        <v>941.99465832355</v>
      </c>
      <c r="O240" s="2" t="n">
        <v>0</v>
      </c>
      <c r="P240" s="2" t="n">
        <v>21.0780733874365</v>
      </c>
    </row>
    <row r="241" customFormat="false" ht="12.75" hidden="false" customHeight="false" outlineLevel="0" collapsed="false">
      <c r="A241" s="2" t="n">
        <v>501.37909</v>
      </c>
      <c r="B241" s="2" t="n">
        <v>1950.2141</v>
      </c>
      <c r="C241" s="2" t="n">
        <v>501.01240276</v>
      </c>
      <c r="D241" s="2" t="n">
        <v>1466.71478924641</v>
      </c>
      <c r="E241" s="1" t="n">
        <v>24.558689</v>
      </c>
      <c r="F241" s="1" t="n">
        <v>1440.5923</v>
      </c>
      <c r="G241" s="2" t="n">
        <v>-6.43742398469844E-012</v>
      </c>
      <c r="H241" s="2" t="n">
        <v>0.489593794921085</v>
      </c>
      <c r="I241" s="2" t="n">
        <v>0.20125373200176</v>
      </c>
      <c r="J241" s="2" t="n">
        <v>7.54781377236195</v>
      </c>
      <c r="K241" s="2" t="n">
        <v>80.6145967248736</v>
      </c>
      <c r="L241" s="2" t="n">
        <v>0.00144586687539933</v>
      </c>
      <c r="M241" s="2" t="n">
        <v>379.586490241849</v>
      </c>
      <c r="N241" s="2" t="n">
        <v>976.086833498442</v>
      </c>
      <c r="O241" s="2" t="n">
        <v>0</v>
      </c>
      <c r="P241" s="2" t="n">
        <v>22.1867616150863</v>
      </c>
    </row>
    <row r="242" customFormat="false" ht="12.75" hidden="false" customHeight="false" outlineLevel="0" collapsed="false">
      <c r="A242" s="2" t="n">
        <v>501.91507</v>
      </c>
      <c r="B242" s="2" t="n">
        <v>2139.4705</v>
      </c>
      <c r="C242" s="2" t="n">
        <v>501.5512116</v>
      </c>
      <c r="D242" s="2" t="n">
        <v>1473.45644244606</v>
      </c>
      <c r="E242" s="1" t="n">
        <v>30.909707</v>
      </c>
      <c r="F242" s="1" t="n">
        <v>1447.9078</v>
      </c>
      <c r="G242" s="2" t="n">
        <v>-6.02356957052486E-012</v>
      </c>
      <c r="H242" s="2" t="n">
        <v>0.482415273102332</v>
      </c>
      <c r="I242" s="2" t="n">
        <v>0.198019204904452</v>
      </c>
      <c r="J242" s="2" t="n">
        <v>7.39144811147724</v>
      </c>
      <c r="K242" s="2" t="n">
        <v>78.5003200537484</v>
      </c>
      <c r="L242" s="2" t="n">
        <v>0.000908805201094414</v>
      </c>
      <c r="M242" s="2" t="n">
        <v>354.186148014754</v>
      </c>
      <c r="N242" s="2" t="n">
        <v>1009.3139608024</v>
      </c>
      <c r="O242" s="2" t="n">
        <v>0</v>
      </c>
      <c r="P242" s="2" t="n">
        <v>23.3832221804732</v>
      </c>
    </row>
    <row r="243" customFormat="false" ht="12.75" hidden="false" customHeight="false" outlineLevel="0" collapsed="false">
      <c r="A243" s="2" t="n">
        <v>502.44882</v>
      </c>
      <c r="B243" s="2" t="n">
        <v>1623.6387</v>
      </c>
      <c r="C243" s="2" t="n">
        <v>502.09002044</v>
      </c>
      <c r="D243" s="2" t="n">
        <v>1480.45953614712</v>
      </c>
      <c r="E243" s="1" t="n">
        <v>8.5269725</v>
      </c>
      <c r="F243" s="1" t="n">
        <v>1455.2953</v>
      </c>
      <c r="G243" s="2" t="n">
        <v>-5.61092150597348E-012</v>
      </c>
      <c r="H243" s="2" t="n">
        <v>0.475395864798708</v>
      </c>
      <c r="I243" s="2" t="n">
        <v>0.194862242971843</v>
      </c>
      <c r="J243" s="2" t="n">
        <v>7.24000010760376</v>
      </c>
      <c r="K243" s="2" t="n">
        <v>76.4687122532584</v>
      </c>
      <c r="L243" s="2" t="n">
        <v>0.000566658797386111</v>
      </c>
      <c r="M243" s="2" t="n">
        <v>329.896935009472</v>
      </c>
      <c r="N243" s="2" t="n">
        <v>1041.50633922886</v>
      </c>
      <c r="O243" s="2" t="n">
        <v>0</v>
      </c>
      <c r="P243" s="2" t="n">
        <v>24.6767247813666</v>
      </c>
    </row>
    <row r="244" customFormat="false" ht="12.75" hidden="false" customHeight="false" outlineLevel="0" collapsed="false">
      <c r="A244" s="2" t="n">
        <v>502.98471</v>
      </c>
      <c r="B244" s="2" t="n">
        <v>1449.9557</v>
      </c>
      <c r="C244" s="2" t="n">
        <v>502.62882928</v>
      </c>
      <c r="D244" s="2" t="n">
        <v>1487.56859227465</v>
      </c>
      <c r="E244" s="1" t="n">
        <v>1462.6055</v>
      </c>
      <c r="F244" s="1" t="n">
        <v>1521.8856</v>
      </c>
      <c r="G244" s="2" t="n">
        <v>-5.20968624398294E-012</v>
      </c>
      <c r="H244" s="2" t="n">
        <v>0.468530828582694</v>
      </c>
      <c r="I244" s="2" t="n">
        <v>0.191780379208292</v>
      </c>
      <c r="J244" s="2" t="n">
        <v>7.09326081080339</v>
      </c>
      <c r="K244" s="2" t="n">
        <v>74.5154905317914</v>
      </c>
      <c r="L244" s="2" t="n">
        <v>0.000350486402567102</v>
      </c>
      <c r="M244" s="2" t="n">
        <v>306.726198749157</v>
      </c>
      <c r="N244" s="2" t="n">
        <v>1072.49522246581</v>
      </c>
      <c r="O244" s="2" t="n">
        <v>0</v>
      </c>
      <c r="P244" s="2" t="n">
        <v>26.0777580229086</v>
      </c>
    </row>
    <row r="245" customFormat="false" ht="12.75" hidden="false" customHeight="false" outlineLevel="0" collapsed="false">
      <c r="A245" s="2" t="n">
        <v>503.5206</v>
      </c>
      <c r="B245" s="2" t="n">
        <v>1513.782</v>
      </c>
      <c r="C245" s="2" t="n">
        <v>503.16763812</v>
      </c>
      <c r="D245" s="2" t="n">
        <v>1494.62598523855</v>
      </c>
      <c r="E245" s="1" t="n">
        <v>1469.649</v>
      </c>
      <c r="F245" s="1" t="n">
        <v>1528.6418</v>
      </c>
      <c r="G245" s="2" t="n">
        <v>-4.8187074373447E-012</v>
      </c>
      <c r="H245" s="2" t="n">
        <v>0.461815601202353</v>
      </c>
      <c r="I245" s="2" t="n">
        <v>0.188771244183639</v>
      </c>
      <c r="J245" s="2" t="n">
        <v>6.95103253295532</v>
      </c>
      <c r="K245" s="2" t="n">
        <v>72.6366476365901</v>
      </c>
      <c r="L245" s="2" t="n">
        <v>0.000215033974199221</v>
      </c>
      <c r="M245" s="2" t="n">
        <v>284.675012006039</v>
      </c>
      <c r="N245" s="2" t="n">
        <v>1102.11427152858</v>
      </c>
      <c r="O245" s="2" t="n">
        <v>0</v>
      </c>
      <c r="P245" s="2" t="n">
        <v>27.5982196550326</v>
      </c>
    </row>
    <row r="246" customFormat="false" ht="12.75" hidden="false" customHeight="false" outlineLevel="0" collapsed="false">
      <c r="A246" s="2" t="n">
        <v>504.05426</v>
      </c>
      <c r="B246" s="2" t="n">
        <v>1513.0371</v>
      </c>
      <c r="C246" s="2" t="n">
        <v>503.70644696</v>
      </c>
      <c r="D246" s="2" t="n">
        <v>1501.47404140845</v>
      </c>
      <c r="E246" s="1" t="n">
        <v>1476.2907</v>
      </c>
      <c r="F246" s="1" t="n">
        <v>1535.1301</v>
      </c>
      <c r="G246" s="2" t="n">
        <v>-4.44053719600615E-012</v>
      </c>
      <c r="H246" s="2" t="n">
        <v>0.455245789470422</v>
      </c>
      <c r="I246" s="2" t="n">
        <v>0.185832561427134</v>
      </c>
      <c r="J246" s="2" t="n">
        <v>6.81312810719636</v>
      </c>
      <c r="K246" s="2" t="n">
        <v>70.8284307267284</v>
      </c>
      <c r="L246" s="2" t="n">
        <v>0.000130862659538866</v>
      </c>
      <c r="M246" s="2" t="n">
        <v>263.738605897153</v>
      </c>
      <c r="N246" s="2" t="n">
        <v>1130.20102678998</v>
      </c>
      <c r="O246" s="2" t="n">
        <v>0</v>
      </c>
      <c r="P246" s="2" t="n">
        <v>29.2516406738427</v>
      </c>
    </row>
    <row r="247" customFormat="false" ht="12.75" hidden="false" customHeight="false" outlineLevel="0" collapsed="false">
      <c r="A247" s="2" t="n">
        <v>504.59009</v>
      </c>
      <c r="B247" s="2" t="n">
        <v>1551.4493</v>
      </c>
      <c r="C247" s="2" t="n">
        <v>504.2452558</v>
      </c>
      <c r="D247" s="2" t="n">
        <v>1507.95720424712</v>
      </c>
      <c r="E247" s="1" t="n">
        <v>1482.5151</v>
      </c>
      <c r="F247" s="1" t="n">
        <v>1541.1745</v>
      </c>
      <c r="G247" s="2" t="n">
        <v>-4.07528247877264E-012</v>
      </c>
      <c r="H247" s="2" t="n">
        <v>0.448817162588796</v>
      </c>
      <c r="I247" s="2" t="n">
        <v>0.182962143073746</v>
      </c>
      <c r="J247" s="2" t="n">
        <v>6.67937020528396</v>
      </c>
      <c r="K247" s="2" t="n">
        <v>69.0873221222458</v>
      </c>
      <c r="L247" s="2" t="n">
        <v>7.89924051563164E-005</v>
      </c>
      <c r="M247" s="2" t="n">
        <v>243.906822333988</v>
      </c>
      <c r="N247" s="2" t="n">
        <v>1156.5983814072</v>
      </c>
      <c r="O247" s="2" t="n">
        <v>0</v>
      </c>
      <c r="P247" s="2" t="n">
        <v>31.0534498803431</v>
      </c>
    </row>
    <row r="248" customFormat="false" ht="12.75" hidden="false" customHeight="false" outlineLevel="0" collapsed="false">
      <c r="A248" s="2" t="n">
        <v>505.12589</v>
      </c>
      <c r="B248" s="2" t="n">
        <v>1504.2845</v>
      </c>
      <c r="C248" s="2" t="n">
        <v>504.78406464</v>
      </c>
      <c r="D248" s="2" t="n">
        <v>1513.92424747472</v>
      </c>
      <c r="E248" s="1" t="n">
        <v>1488.2358</v>
      </c>
      <c r="F248" s="1" t="n">
        <v>1546.5163</v>
      </c>
      <c r="G248" s="2" t="n">
        <v>-3.72350457101603E-012</v>
      </c>
      <c r="H248" s="2" t="n">
        <v>0.442525644880768</v>
      </c>
      <c r="I248" s="2" t="n">
        <v>0.180157885747116</v>
      </c>
      <c r="J248" s="2" t="n">
        <v>6.54959070757449</v>
      </c>
      <c r="K248" s="2" t="n">
        <v>67.4100217405171</v>
      </c>
      <c r="L248" s="2" t="n">
        <v>4.72945725885625E-005</v>
      </c>
      <c r="M248" s="2" t="n">
        <v>225.164579781897</v>
      </c>
      <c r="N248" s="2" t="n">
        <v>1181.15603760849</v>
      </c>
      <c r="O248" s="2" t="n">
        <v>0</v>
      </c>
      <c r="P248" s="2" t="n">
        <v>33.0212868110403</v>
      </c>
    </row>
    <row r="249" customFormat="false" ht="12.75" hidden="false" customHeight="false" outlineLevel="0" collapsed="false">
      <c r="A249" s="2" t="n">
        <v>505.65945</v>
      </c>
      <c r="B249" s="2" t="n">
        <v>1517.8309</v>
      </c>
      <c r="C249" s="2" t="n">
        <v>505.32287348</v>
      </c>
      <c r="D249" s="2" t="n">
        <v>1519.23052047601</v>
      </c>
      <c r="E249" s="1" t="n">
        <v>1493.3606</v>
      </c>
      <c r="F249" s="1" t="n">
        <v>1550.9377</v>
      </c>
      <c r="G249" s="2" t="n">
        <v>-3.3870042219116E-012</v>
      </c>
      <c r="H249" s="2" t="n">
        <v>0.436367308906676</v>
      </c>
      <c r="I249" s="2" t="n">
        <v>0.17741776666455</v>
      </c>
      <c r="J249" s="2" t="n">
        <v>6.42363012088673</v>
      </c>
      <c r="K249" s="2" t="n">
        <v>65.7934310521627</v>
      </c>
      <c r="L249" s="2" t="n">
        <v>2.80869852119885E-005</v>
      </c>
      <c r="M249" s="2" t="n">
        <v>207.492346564644</v>
      </c>
      <c r="N249" s="2" t="n">
        <v>1203.73192706321</v>
      </c>
      <c r="O249" s="2" t="n">
        <v>0</v>
      </c>
      <c r="P249" s="2" t="n">
        <v>35.1753725125554</v>
      </c>
    </row>
    <row r="250" customFormat="false" ht="12.75" hidden="false" customHeight="false" outlineLevel="0" collapsed="false">
      <c r="A250" s="2" t="n">
        <v>506.19519</v>
      </c>
      <c r="B250" s="2" t="n">
        <v>1478.2922</v>
      </c>
      <c r="C250" s="2" t="n">
        <v>505.86168232</v>
      </c>
      <c r="D250" s="2" t="n">
        <v>1523.74021255908</v>
      </c>
      <c r="E250" s="1" t="n">
        <v>1497.8239</v>
      </c>
      <c r="F250" s="1" t="n">
        <v>1554.3308</v>
      </c>
      <c r="G250" s="2" t="n">
        <v>-3.06914318313779E-012</v>
      </c>
      <c r="H250" s="2" t="n">
        <v>0.4303383689397</v>
      </c>
      <c r="I250" s="2" t="n">
        <v>0.174739839950416</v>
      </c>
      <c r="J250" s="2" t="n">
        <v>6.30133704000242</v>
      </c>
      <c r="K250" s="2" t="n">
        <v>64.2346384073934</v>
      </c>
      <c r="L250" s="2" t="n">
        <v>1.65465523623616E-005</v>
      </c>
      <c r="M250" s="2" t="n">
        <v>190.866616287291</v>
      </c>
      <c r="N250" s="2" t="n">
        <v>1224.19357662773</v>
      </c>
      <c r="O250" s="2" t="n">
        <v>0</v>
      </c>
      <c r="P250" s="2" t="n">
        <v>37.5389494412304</v>
      </c>
    </row>
    <row r="251" customFormat="false" ht="12.75" hidden="false" customHeight="false" outlineLevel="0" collapsed="false">
      <c r="A251" s="2" t="n">
        <v>506.7287</v>
      </c>
      <c r="B251" s="2" t="n">
        <v>1610.4474</v>
      </c>
      <c r="C251" s="2" t="n">
        <v>506.40049116</v>
      </c>
      <c r="D251" s="2" t="n">
        <v>1527.32862563185</v>
      </c>
      <c r="E251" s="1" t="n">
        <v>1501.4322</v>
      </c>
      <c r="F251" s="1" t="n">
        <v>1556.5976</v>
      </c>
      <c r="G251" s="2" t="n">
        <v>-2.7640784574166E-012</v>
      </c>
      <c r="H251" s="2" t="n">
        <v>0.424435174778743</v>
      </c>
      <c r="I251" s="2" t="n">
        <v>0.172122233145277</v>
      </c>
      <c r="J251" s="2" t="n">
        <v>6.18256764899469</v>
      </c>
      <c r="K251" s="2" t="n">
        <v>62.7309056000087</v>
      </c>
      <c r="L251" s="2" t="n">
        <v>9.67179765793714E-006</v>
      </c>
      <c r="M251" s="2" t="n">
        <v>175.260380337472</v>
      </c>
      <c r="N251" s="2" t="n">
        <v>1242.41940114466</v>
      </c>
      <c r="O251" s="2" t="n">
        <v>0</v>
      </c>
      <c r="P251" s="2" t="n">
        <v>40.1388038209952</v>
      </c>
    </row>
    <row r="252" customFormat="false" ht="12.75" hidden="false" customHeight="false" outlineLevel="0" collapsed="false">
      <c r="A252" s="2" t="n">
        <v>507.26437</v>
      </c>
      <c r="B252" s="2" t="n">
        <v>1496.7805</v>
      </c>
      <c r="C252" s="2" t="n">
        <v>506.9393</v>
      </c>
      <c r="D252" s="2" t="n">
        <v>1529.88444832983</v>
      </c>
      <c r="E252" s="1" t="n">
        <v>1504.0065</v>
      </c>
      <c r="F252" s="1" t="n">
        <v>1557.7658</v>
      </c>
      <c r="G252" s="2" t="n">
        <v>-2.47440818340732E-012</v>
      </c>
      <c r="H252" s="2" t="n">
        <v>0.418654205880131</v>
      </c>
      <c r="I252" s="2" t="n">
        <v>0.169563143898945</v>
      </c>
      <c r="J252" s="2" t="n">
        <v>6.06718525895826</v>
      </c>
      <c r="K252" s="2" t="n">
        <v>61.2796555506243</v>
      </c>
      <c r="L252" s="2" t="n">
        <v>5.61133348222491E-006</v>
      </c>
      <c r="M252" s="2" t="n">
        <v>160.643592851019</v>
      </c>
      <c r="N252" s="2" t="n">
        <v>1258.29990567194</v>
      </c>
      <c r="O252" s="2" t="n">
        <v>5.5272140885212E-295</v>
      </c>
      <c r="P252" s="2" t="n">
        <v>43.005886036182</v>
      </c>
    </row>
    <row r="253" customFormat="false" ht="12.75" hidden="false" customHeight="false" outlineLevel="0" collapsed="false">
      <c r="A253" s="2" t="n">
        <v>507.79999</v>
      </c>
      <c r="B253" s="2" t="n">
        <v>1459.5712</v>
      </c>
      <c r="C253" s="2" t="n">
        <v>507.47810884</v>
      </c>
      <c r="D253" s="2" t="n">
        <v>1531.31202846382</v>
      </c>
      <c r="E253" s="1" t="n">
        <v>1505.2877</v>
      </c>
      <c r="F253" s="1" t="n">
        <v>1557.8995</v>
      </c>
      <c r="G253" s="2" t="n">
        <v>-2.20567832418232E-012</v>
      </c>
      <c r="H253" s="2" t="n">
        <v>0.412992065787917</v>
      </c>
      <c r="I253" s="2" t="n">
        <v>0.167060836836432</v>
      </c>
      <c r="J253" s="2" t="n">
        <v>5.95505987905238</v>
      </c>
      <c r="K253" s="2" t="n">
        <v>59.8784610033533</v>
      </c>
      <c r="L253" s="2" t="n">
        <v>3.23333316395898E-006</v>
      </c>
      <c r="M253" s="2" t="n">
        <v>146.983623983585</v>
      </c>
      <c r="N253" s="2" t="n">
        <v>1271.73878052613</v>
      </c>
      <c r="O253" s="2" t="n">
        <v>8.83155268722314E-272</v>
      </c>
      <c r="P253" s="2" t="n">
        <v>46.1760469357417</v>
      </c>
    </row>
    <row r="254" customFormat="false" ht="12.75" hidden="false" customHeight="false" outlineLevel="0" collapsed="false">
      <c r="A254" s="2" t="n">
        <v>508.3334</v>
      </c>
      <c r="B254" s="2" t="n">
        <v>1618.6565</v>
      </c>
      <c r="C254" s="2" t="n">
        <v>508.01691768</v>
      </c>
      <c r="D254" s="2" t="n">
        <v>1531.53364456135</v>
      </c>
      <c r="E254" s="1" t="n">
        <v>1505.0486</v>
      </c>
      <c r="F254" s="1" t="n">
        <v>1557.1066</v>
      </c>
      <c r="G254" s="2" t="n">
        <v>-1.94463062386082E-012</v>
      </c>
      <c r="H254" s="2" t="n">
        <v>0.407445476845534</v>
      </c>
      <c r="I254" s="2" t="n">
        <v>0.164613640586528</v>
      </c>
      <c r="J254" s="2" t="n">
        <v>5.84606781806894</v>
      </c>
      <c r="K254" s="2" t="n">
        <v>58.5250341413218</v>
      </c>
      <c r="L254" s="2" t="n">
        <v>1.85210382251826E-006</v>
      </c>
      <c r="M254" s="2" t="n">
        <v>134.245697805755</v>
      </c>
      <c r="N254" s="2" t="n">
        <v>1282.6538738267</v>
      </c>
      <c r="O254" s="2" t="n">
        <v>1.62654523665952E-249</v>
      </c>
      <c r="P254" s="2" t="n">
        <v>49.6909099999692</v>
      </c>
    </row>
    <row r="255" customFormat="false" ht="12.75" hidden="false" customHeight="false" outlineLevel="0" collapsed="false">
      <c r="A255" s="2" t="n">
        <v>508.86899</v>
      </c>
      <c r="B255" s="2" t="n">
        <v>1601.1332</v>
      </c>
      <c r="C255" s="2" t="n">
        <v>508.55572652</v>
      </c>
      <c r="D255" s="2" t="n">
        <v>1530.49178069245</v>
      </c>
      <c r="E255" s="1" t="n">
        <v>1503.1319</v>
      </c>
      <c r="F255" s="1" t="n">
        <v>1555.4488</v>
      </c>
      <c r="G255" s="2" t="n">
        <v>-1.70341997380503E-012</v>
      </c>
      <c r="H255" s="2" t="n">
        <v>0.402011275172764</v>
      </c>
      <c r="I255" s="2" t="n">
        <v>0.162219944963392</v>
      </c>
      <c r="J255" s="2" t="n">
        <v>5.74009131400665</v>
      </c>
      <c r="K255" s="2" t="n">
        <v>57.217217036264</v>
      </c>
      <c r="L255" s="2" t="n">
        <v>1.05604596507589E-006</v>
      </c>
      <c r="M255" s="2" t="n">
        <v>122.393311626375</v>
      </c>
      <c r="N255" s="2" t="n">
        <v>1290.97802780519</v>
      </c>
      <c r="O255" s="2" t="n">
        <v>3.45297578380161E-228</v>
      </c>
      <c r="P255" s="2" t="n">
        <v>53.5989006344349</v>
      </c>
    </row>
    <row r="256" customFormat="false" ht="12.75" hidden="false" customHeight="false" outlineLevel="0" collapsed="false">
      <c r="A256" s="2" t="n">
        <v>509.40234</v>
      </c>
      <c r="B256" s="2" t="n">
        <v>1521.2169</v>
      </c>
      <c r="C256" s="2" t="n">
        <v>509.09453536</v>
      </c>
      <c r="D256" s="2" t="n">
        <v>1528.15141069841</v>
      </c>
      <c r="E256" s="1" t="n">
        <v>1499.5346</v>
      </c>
      <c r="F256" s="1" t="n">
        <v>1552.9187</v>
      </c>
      <c r="G256" s="2" t="n">
        <v>-1.47626761824852E-012</v>
      </c>
      <c r="H256" s="2" t="n">
        <v>0.39668640589231</v>
      </c>
      <c r="I256" s="2" t="n">
        <v>0.159878198292225</v>
      </c>
      <c r="J256" s="2" t="n">
        <v>5.63701818936719</v>
      </c>
      <c r="K256" s="2" t="n">
        <v>55.9529728561721</v>
      </c>
      <c r="L256" s="2" t="n">
        <v>6.00407421889139E-007</v>
      </c>
      <c r="M256" s="2" t="n">
        <v>111.38863403902</v>
      </c>
      <c r="N256" s="2" t="n">
        <v>1296.65976697006</v>
      </c>
      <c r="O256" s="2" t="n">
        <v>8.44927068235821E-208</v>
      </c>
      <c r="P256" s="2" t="n">
        <v>57.9564534391978</v>
      </c>
    </row>
    <row r="257" customFormat="false" ht="12.75" hidden="false" customHeight="false" outlineLevel="0" collapsed="false">
      <c r="A257" s="2" t="n">
        <v>509.93787</v>
      </c>
      <c r="B257" s="2" t="n">
        <v>1489.6665</v>
      </c>
      <c r="C257" s="2" t="n">
        <v>509.6333442</v>
      </c>
      <c r="D257" s="2" t="n">
        <v>1524.5022966498</v>
      </c>
      <c r="E257" s="1" t="n">
        <v>1494.3594</v>
      </c>
      <c r="F257" s="1" t="n">
        <v>1549.373</v>
      </c>
      <c r="G257" s="2" t="n">
        <v>-1.26434646149046E-012</v>
      </c>
      <c r="H257" s="2" t="n">
        <v>0.391467918591663</v>
      </c>
      <c r="I257" s="2" t="n">
        <v>0.157586904870627</v>
      </c>
      <c r="J257" s="2" t="n">
        <v>5.53674153010685</v>
      </c>
      <c r="K257" s="2" t="n">
        <v>54.7303777627089</v>
      </c>
      <c r="L257" s="2" t="n">
        <v>3.41047042517886E-007</v>
      </c>
      <c r="M257" s="2" t="n">
        <v>101.19287947182</v>
      </c>
      <c r="N257" s="2" t="n">
        <v>1299.66382826215</v>
      </c>
      <c r="O257" s="2" t="n">
        <v>2.38310522468083E-188</v>
      </c>
      <c r="P257" s="2" t="n">
        <v>62.8294144585118</v>
      </c>
    </row>
    <row r="258" customFormat="false" ht="12.75" hidden="false" customHeight="false" outlineLevel="0" collapsed="false">
      <c r="A258" s="2" t="n">
        <v>510.47336</v>
      </c>
      <c r="B258" s="2" t="n">
        <v>1497.0375</v>
      </c>
      <c r="C258" s="2" t="n">
        <v>510.17215304</v>
      </c>
      <c r="D258" s="2" t="n">
        <v>1519.56129890681</v>
      </c>
      <c r="E258" s="1" t="n">
        <v>1487.8612</v>
      </c>
      <c r="F258" s="1" t="n">
        <v>1544.643</v>
      </c>
      <c r="G258" s="2" t="n">
        <v>-1.06637962070264E-012</v>
      </c>
      <c r="H258" s="2" t="n">
        <v>0.386352963007501</v>
      </c>
      <c r="I258" s="2" t="n">
        <v>0.155344622557806</v>
      </c>
      <c r="J258" s="2" t="n">
        <v>5.43915938636193</v>
      </c>
      <c r="K258" s="2" t="n">
        <v>53.5476134369713</v>
      </c>
      <c r="L258" s="2" t="n">
        <v>1.93909760147431E-007</v>
      </c>
      <c r="M258" s="2" t="n">
        <v>91.7666574944277</v>
      </c>
      <c r="N258" s="2" t="n">
        <v>1299.97152556189</v>
      </c>
      <c r="O258" s="2" t="n">
        <v>7.74757017414591E-170</v>
      </c>
      <c r="P258" s="2" t="n">
        <v>68.2946452476812</v>
      </c>
    </row>
    <row r="259" customFormat="false" ht="12.75" hidden="false" customHeight="false" outlineLevel="0" collapsed="false">
      <c r="A259" s="2" t="n">
        <v>511.00662</v>
      </c>
      <c r="B259" s="2" t="n">
        <v>1547.8179</v>
      </c>
      <c r="C259" s="2" t="n">
        <v>510.71096188</v>
      </c>
      <c r="D259" s="2" t="n">
        <v>1513.37467663106</v>
      </c>
      <c r="E259" s="3" t="n">
        <v>1480.3479</v>
      </c>
      <c r="F259" s="3" t="n">
        <v>1538.6069</v>
      </c>
      <c r="G259" s="2" t="n">
        <v>-8.82646579574626E-013</v>
      </c>
      <c r="H259" s="2" t="n">
        <v>0.381338784918856</v>
      </c>
      <c r="I259" s="2" t="n">
        <v>0.153149960484342</v>
      </c>
      <c r="J259" s="2" t="n">
        <v>5.34417449324022</v>
      </c>
      <c r="K259" s="2" t="n">
        <v>52.4029601782887</v>
      </c>
      <c r="L259" s="2" t="n">
        <v>1.10466110773396E-007</v>
      </c>
      <c r="M259" s="2" t="n">
        <v>83.070295591344</v>
      </c>
      <c r="N259" s="2" t="n">
        <v>1297.58094327707</v>
      </c>
      <c r="O259" s="2" t="n">
        <v>2.90326128495442E-152</v>
      </c>
      <c r="P259" s="2" t="n">
        <v>74.4418142352483</v>
      </c>
    </row>
    <row r="260" customFormat="false" ht="12.75" hidden="false" customHeight="false" outlineLevel="0" collapsed="false">
      <c r="A260" s="2" t="n">
        <v>511.54205</v>
      </c>
      <c r="B260" s="2" t="n">
        <v>1464.1271</v>
      </c>
      <c r="C260" s="2" t="n">
        <v>511.24977072</v>
      </c>
      <c r="D260" s="2" t="n">
        <v>1506.0203199386</v>
      </c>
      <c r="E260" s="3" t="n">
        <v>1471.982</v>
      </c>
      <c r="F260" s="3" t="n">
        <v>1531.179</v>
      </c>
      <c r="G260" s="2" t="n">
        <v>-7.09645844583184E-013</v>
      </c>
      <c r="H260" s="2" t="n">
        <v>0.376422722238677</v>
      </c>
      <c r="I260" s="2" t="n">
        <v>0.151001576875629</v>
      </c>
      <c r="J260" s="2" t="n">
        <v>5.25169401012327</v>
      </c>
      <c r="K260" s="2" t="n">
        <v>51.2947905261903</v>
      </c>
      <c r="L260" s="2" t="n">
        <v>6.29747203828202E-008</v>
      </c>
      <c r="M260" s="2" t="n">
        <v>75.064134542942</v>
      </c>
      <c r="N260" s="2" t="n">
        <v>1292.50695620517</v>
      </c>
      <c r="O260" s="2" t="n">
        <v>1.25402164156852E-135</v>
      </c>
      <c r="P260" s="2" t="n">
        <v>81.3753202920792</v>
      </c>
    </row>
    <row r="261" customFormat="false" ht="12.75" hidden="false" customHeight="false" outlineLevel="0" collapsed="false">
      <c r="A261" s="2" t="n">
        <v>512.07526</v>
      </c>
      <c r="B261" s="2" t="n">
        <v>1498.748</v>
      </c>
      <c r="C261" s="2" t="n">
        <v>511.78857956</v>
      </c>
      <c r="D261" s="2" t="n">
        <v>1497.60978507139</v>
      </c>
      <c r="E261" s="3" t="n">
        <v>1462.9433</v>
      </c>
      <c r="F261" s="3" t="n">
        <v>1522.5636</v>
      </c>
      <c r="G261" s="2" t="n">
        <v>-5.55558274201132E-013</v>
      </c>
      <c r="H261" s="2" t="n">
        <v>0.371602201292362</v>
      </c>
      <c r="I261" s="2" t="n">
        <v>0.14889817698258</v>
      </c>
      <c r="J261" s="2" t="n">
        <v>5.16162927705931</v>
      </c>
      <c r="K261" s="2" t="n">
        <v>50.2215633605139</v>
      </c>
      <c r="L261" s="2" t="n">
        <v>3.57273222768433E-008</v>
      </c>
      <c r="M261" s="2" t="n">
        <v>67.7087959597559</v>
      </c>
      <c r="N261" s="2" t="n">
        <v>1284.78107538221</v>
      </c>
      <c r="O261" s="2" t="n">
        <v>6.24341559189702E-120</v>
      </c>
      <c r="P261" s="2" t="n">
        <v>89.2162206778471</v>
      </c>
    </row>
    <row r="262" customFormat="false" ht="12.75" hidden="false" customHeight="false" outlineLevel="0" collapsed="false">
      <c r="A262" s="2" t="n">
        <v>512.61066</v>
      </c>
      <c r="B262" s="2" t="n">
        <v>1495.2469</v>
      </c>
      <c r="C262" s="2" t="n">
        <v>512.3273884</v>
      </c>
      <c r="D262" s="2" t="n">
        <v>1488.28988148194</v>
      </c>
      <c r="E262" s="3" t="n">
        <v>1453.135</v>
      </c>
      <c r="F262" s="3" t="n">
        <v>1513.0363</v>
      </c>
      <c r="G262" s="2" t="n">
        <v>-4.09861506200896E-013</v>
      </c>
      <c r="H262" s="2" t="n">
        <v>0.366874733272033</v>
      </c>
      <c r="I262" s="2" t="n">
        <v>0.146838511113595</v>
      </c>
      <c r="J262" s="2" t="n">
        <v>5.07389558695485</v>
      </c>
      <c r="K262" s="2" t="n">
        <v>49.1818184389656</v>
      </c>
      <c r="L262" s="2" t="n">
        <v>1.99038149154082E-008</v>
      </c>
      <c r="M262" s="2" t="n">
        <v>60.965421888389</v>
      </c>
      <c r="N262" s="2" t="n">
        <v>1274.45112215305</v>
      </c>
      <c r="O262" s="2" t="n">
        <v>3.58292537023696E-105</v>
      </c>
      <c r="P262" s="2" t="n">
        <v>98.1039101502984</v>
      </c>
    </row>
    <row r="263" customFormat="false" ht="12.75" hidden="false" customHeight="false" outlineLevel="0" collapsed="false">
      <c r="A263" s="2" t="n">
        <v>513.1438</v>
      </c>
      <c r="B263" s="2" t="n">
        <v>1471.9679</v>
      </c>
      <c r="C263" s="2" t="n">
        <v>512.86619724</v>
      </c>
      <c r="D263" s="2" t="n">
        <v>1478.2433532802</v>
      </c>
      <c r="E263" s="1" t="n">
        <v>1442.5524</v>
      </c>
      <c r="F263" s="1" t="n">
        <v>1503.1547</v>
      </c>
      <c r="G263" s="2" t="n">
        <v>-2.76809719445064E-013</v>
      </c>
      <c r="H263" s="2" t="n">
        <v>0.362237910858848</v>
      </c>
      <c r="I263" s="2" t="n">
        <v>0.144821372762144</v>
      </c>
      <c r="J263" s="2" t="n">
        <v>4.98841197237972</v>
      </c>
      <c r="K263" s="2" t="n">
        <v>48.174171335303</v>
      </c>
      <c r="L263" s="2" t="n">
        <v>1.05821361212423E-008</v>
      </c>
      <c r="M263" s="2" t="n">
        <v>54.7958867460194</v>
      </c>
      <c r="N263" s="2" t="n">
        <v>1261.58073517962</v>
      </c>
      <c r="O263" s="2" t="n">
        <v>2.37001767158264E-091</v>
      </c>
      <c r="P263" s="2" t="n">
        <v>108.197088752673</v>
      </c>
    </row>
    <row r="264" customFormat="false" ht="12.75" hidden="false" customHeight="false" outlineLevel="0" collapsed="false">
      <c r="A264" s="2" t="n">
        <v>513.67908</v>
      </c>
      <c r="B264" s="2" t="n">
        <v>1493.7612</v>
      </c>
      <c r="C264" s="2" t="n">
        <v>513.40500608</v>
      </c>
      <c r="D264" s="2" t="n">
        <v>1467.68786178938</v>
      </c>
      <c r="E264" s="1" t="n">
        <v>1431.1447</v>
      </c>
      <c r="F264" s="1" t="n">
        <v>1493.2594</v>
      </c>
      <c r="G264" s="2" t="n">
        <v>-1.53907098094349E-013</v>
      </c>
      <c r="H264" s="2" t="n">
        <v>0.357689405002127</v>
      </c>
      <c r="I264" s="2" t="n">
        <v>0.142845596824687</v>
      </c>
      <c r="J264" s="2" t="n">
        <v>4.90510100590546</v>
      </c>
      <c r="K264" s="2" t="n">
        <v>47.1973087447823</v>
      </c>
      <c r="L264" s="2" t="n">
        <v>5.02183236131774E-009</v>
      </c>
      <c r="M264" s="2" t="n">
        <v>49.1629821430217</v>
      </c>
      <c r="N264" s="2" t="n">
        <v>1246.24871749715</v>
      </c>
      <c r="O264" s="2" t="n">
        <v>1.80702312647976E-078</v>
      </c>
      <c r="P264" s="2" t="n">
        <v>119.673217391675</v>
      </c>
    </row>
    <row r="265" customFormat="false" ht="12.75" hidden="false" customHeight="false" outlineLevel="0" collapsed="false">
      <c r="A265" s="2" t="n">
        <v>514.21216</v>
      </c>
      <c r="B265" s="2" t="n">
        <v>1374.8668</v>
      </c>
      <c r="C265" s="2" t="n">
        <v>513.94381492</v>
      </c>
      <c r="D265" s="2" t="n">
        <v>1456.87195110012</v>
      </c>
      <c r="E265" s="3" t="n">
        <v>1419.3799</v>
      </c>
      <c r="F265" s="3" t="n">
        <v>1483.5633</v>
      </c>
      <c r="G265" s="2" t="n">
        <v>-4.27699453345755E-014</v>
      </c>
      <c r="H265" s="2" t="n">
        <v>0.353226961848686</v>
      </c>
      <c r="I265" s="2" t="n">
        <v>0.14091005790398</v>
      </c>
      <c r="J265" s="2" t="n">
        <v>4.82388861298338</v>
      </c>
      <c r="K265" s="2" t="n">
        <v>46.2499841266129</v>
      </c>
      <c r="L265" s="2" t="n">
        <v>1.69037419499716E-009</v>
      </c>
      <c r="M265" s="2" t="n">
        <v>44.0305754186228</v>
      </c>
      <c r="N265" s="2" t="n">
        <v>1228.54823299074</v>
      </c>
      <c r="O265" s="2" t="n">
        <v>1.58808645527662E-066</v>
      </c>
      <c r="P265" s="2" t="n">
        <v>132.725132929719</v>
      </c>
    </row>
    <row r="266" customFormat="false" ht="12.75" hidden="false" customHeight="false" outlineLevel="0" collapsed="false">
      <c r="A266" s="2" t="n">
        <v>514.74744</v>
      </c>
      <c r="B266" s="2" t="n">
        <v>1443.7683</v>
      </c>
      <c r="C266" s="2" t="n">
        <v>514.48262376</v>
      </c>
      <c r="D266" s="2" t="n">
        <v>1446.06589897638</v>
      </c>
      <c r="E266" s="3" t="n">
        <v>1407.8905</v>
      </c>
      <c r="F266" s="3" t="n">
        <v>1473.7948</v>
      </c>
      <c r="G266" s="2" t="n">
        <v>5.81432039705023E-014</v>
      </c>
      <c r="H266" s="2" t="n">
        <v>0.348848399813125</v>
      </c>
      <c r="I266" s="2" t="n">
        <v>0.139013668693101</v>
      </c>
      <c r="J266" s="2" t="n">
        <v>4.74470389645743</v>
      </c>
      <c r="K266" s="2" t="n">
        <v>45.3310136559469</v>
      </c>
      <c r="L266" s="2" t="n">
        <v>-2.80712700607777E-010</v>
      </c>
      <c r="M266" s="2" t="n">
        <v>39.3637429423454</v>
      </c>
      <c r="N266" s="2" t="n">
        <v>1208.5858637535</v>
      </c>
      <c r="O266" s="2" t="n">
        <v>1.60872894930271E-055</v>
      </c>
      <c r="P266" s="2" t="n">
        <v>147.552712659898</v>
      </c>
    </row>
    <row r="267" customFormat="false" ht="12.75" hidden="false" customHeight="false" outlineLevel="0" collapsed="false">
      <c r="A267" s="2" t="n">
        <v>515.28046</v>
      </c>
      <c r="B267" s="2" t="n">
        <v>1488.0336</v>
      </c>
      <c r="C267" s="2" t="n">
        <v>515.0214326</v>
      </c>
      <c r="D267" s="2" t="n">
        <v>1435.54428445691</v>
      </c>
      <c r="E267" s="3" t="n">
        <v>1397.475</v>
      </c>
      <c r="F267" s="3" t="n">
        <v>1463.8504</v>
      </c>
      <c r="G267" s="2" t="n">
        <v>1.50429446781597E-013</v>
      </c>
      <c r="H267" s="2" t="n">
        <v>0.344551606782235</v>
      </c>
      <c r="I267" s="2" t="n">
        <v>0.137155378435837</v>
      </c>
      <c r="J267" s="2" t="n">
        <v>4.66747897187443</v>
      </c>
      <c r="K267" s="2" t="n">
        <v>44.4392724604368</v>
      </c>
      <c r="L267" s="2" t="n">
        <v>-1.39646012370228E-009</v>
      </c>
      <c r="M267" s="2" t="n">
        <v>35.128879424615</v>
      </c>
      <c r="N267" s="2" t="n">
        <v>1186.48054166702</v>
      </c>
      <c r="O267" s="2" t="n">
        <v>1.87840794689021E-045</v>
      </c>
      <c r="P267" s="2" t="n">
        <v>164.346404949137</v>
      </c>
    </row>
    <row r="268" customFormat="false" ht="12.75" hidden="false" customHeight="false" outlineLevel="0" collapsed="false">
      <c r="A268" s="2" t="n">
        <v>515.81567</v>
      </c>
      <c r="B268" s="2" t="n">
        <v>1425.9253</v>
      </c>
      <c r="C268" s="2" t="n">
        <v>515.56024144</v>
      </c>
      <c r="D268" s="2" t="n">
        <v>1425.55582369197</v>
      </c>
      <c r="E268" s="1" t="n">
        <v>1388.007</v>
      </c>
      <c r="F268" s="1" t="n">
        <v>1454.1165</v>
      </c>
      <c r="G268" s="2" t="n">
        <v>2.33374510209582E-013</v>
      </c>
      <c r="H268" s="2" t="n">
        <v>0.340334537446159</v>
      </c>
      <c r="I268" s="2" t="n">
        <v>0.135334171459332</v>
      </c>
      <c r="J268" s="2" t="n">
        <v>4.59214881282858</v>
      </c>
      <c r="K268" s="2" t="n">
        <v>43.5736911186423</v>
      </c>
      <c r="L268" s="2" t="n">
        <v>-1.96192254881891E-009</v>
      </c>
      <c r="M268" s="2" t="n">
        <v>31.2937846341935</v>
      </c>
      <c r="N268" s="2" t="n">
        <v>1162.36236918104</v>
      </c>
      <c r="O268" s="2" t="n">
        <v>2.52810589436645E-036</v>
      </c>
      <c r="P268" s="2" t="n">
        <v>183.258161238319</v>
      </c>
    </row>
    <row r="269" customFormat="false" ht="12.75" hidden="false" customHeight="false" outlineLevel="0" collapsed="false">
      <c r="A269" s="2" t="n">
        <v>516.34863</v>
      </c>
      <c r="B269" s="2" t="n">
        <v>1354.3757</v>
      </c>
      <c r="C269" s="2" t="n">
        <v>516.09905028</v>
      </c>
      <c r="D269" s="2" t="n">
        <v>1416.27493540046</v>
      </c>
      <c r="E269" s="3" t="n">
        <v>1378.225</v>
      </c>
      <c r="F269" s="3" t="n">
        <v>1446.2378</v>
      </c>
      <c r="G269" s="2" t="n">
        <v>3.05628660227532E-013</v>
      </c>
      <c r="H269" s="2" t="n">
        <v>0.336195210750034</v>
      </c>
      <c r="I269" s="2" t="n">
        <v>0.133549065775123</v>
      </c>
      <c r="J269" s="2" t="n">
        <v>4.51865110563459</v>
      </c>
      <c r="K269" s="2" t="n">
        <v>42.7332523995972</v>
      </c>
      <c r="L269" s="2" t="n">
        <v>-2.16983906149273E-009</v>
      </c>
      <c r="M269" s="2" t="n">
        <v>27.8277290394488</v>
      </c>
      <c r="N269" s="2" t="n">
        <v>1136.3713456368</v>
      </c>
      <c r="O269" s="2" t="n">
        <v>3.92192161964987E-028</v>
      </c>
      <c r="P269" s="2" t="n">
        <v>204.354212944632</v>
      </c>
    </row>
    <row r="270" customFormat="false" ht="12.75" hidden="false" customHeight="false" outlineLevel="0" collapsed="false">
      <c r="A270" s="2" t="n">
        <v>516.88373</v>
      </c>
      <c r="B270" s="2" t="n">
        <v>1364.1085</v>
      </c>
      <c r="C270" s="2" t="n">
        <v>516.63785912</v>
      </c>
      <c r="D270" s="2" t="n">
        <v>1407.72965782672</v>
      </c>
      <c r="E270" s="3" t="n">
        <v>1366.5406</v>
      </c>
      <c r="F270" s="3" t="n">
        <v>1441.5151</v>
      </c>
      <c r="G270" s="2" t="n">
        <v>3.70225818119719E-013</v>
      </c>
      <c r="H270" s="2" t="n">
        <v>0.332131707459404</v>
      </c>
      <c r="I270" s="2" t="n">
        <v>0.131799111744958</v>
      </c>
      <c r="J270" s="2" t="n">
        <v>4.44692611268197</v>
      </c>
      <c r="K270" s="2" t="n">
        <v>41.9169882246711</v>
      </c>
      <c r="L270" s="2" t="n">
        <v>-2.147980410755E-009</v>
      </c>
      <c r="M270" s="2" t="n">
        <v>24.7014999767858</v>
      </c>
      <c r="N270" s="2" t="n">
        <v>1108.65601655422</v>
      </c>
      <c r="O270" s="2" t="n">
        <v>7.01295194781324E-021</v>
      </c>
      <c r="P270" s="2" t="n">
        <v>227.54429614131</v>
      </c>
    </row>
    <row r="271" customFormat="false" ht="12.75" hidden="false" customHeight="false" outlineLevel="0" collapsed="false">
      <c r="A271" s="2" t="n">
        <v>517.41663</v>
      </c>
      <c r="B271" s="2" t="n">
        <v>1365.8101</v>
      </c>
      <c r="C271" s="2" t="n">
        <v>517.17666796</v>
      </c>
      <c r="D271" s="2" t="n">
        <v>1399.70410891301</v>
      </c>
      <c r="E271" s="3" t="n">
        <v>1354.1333</v>
      </c>
      <c r="F271" s="3" t="n">
        <v>1438.1914</v>
      </c>
      <c r="G271" s="2" t="n">
        <v>4.30900270103426E-013</v>
      </c>
      <c r="H271" s="2" t="n">
        <v>0.328142167834031</v>
      </c>
      <c r="I271" s="2" t="n">
        <v>0.130083390807966</v>
      </c>
      <c r="J271" s="2" t="n">
        <v>4.37691654387247</v>
      </c>
      <c r="K271" s="2" t="n">
        <v>41.1239768345147</v>
      </c>
      <c r="L271" s="2" t="n">
        <v>-1.98395916186856E-009</v>
      </c>
      <c r="M271" s="2" t="n">
        <v>21.8874300050016</v>
      </c>
      <c r="N271" s="2" t="n">
        <v>1079.37206407408</v>
      </c>
      <c r="O271" s="2" t="n">
        <v>1.4454435010728E-014</v>
      </c>
      <c r="P271" s="2" t="n">
        <v>252.485495898884</v>
      </c>
    </row>
    <row r="272" customFormat="false" ht="12.75" hidden="false" customHeight="false" outlineLevel="0" collapsed="false">
      <c r="A272" s="2" t="n">
        <v>517.95172</v>
      </c>
      <c r="B272" s="2" t="n">
        <v>1365.9552</v>
      </c>
      <c r="C272" s="2" t="n">
        <v>517.7154768</v>
      </c>
      <c r="D272" s="2" t="n">
        <v>1391.62400068467</v>
      </c>
      <c r="E272" s="3" t="n">
        <v>1344.0778</v>
      </c>
      <c r="F272" s="3" t="n">
        <v>1431.5558</v>
      </c>
      <c r="G272" s="2" t="n">
        <v>4.83693878096257E-013</v>
      </c>
      <c r="H272" s="2" t="n">
        <v>0.324224789404254</v>
      </c>
      <c r="I272" s="2" t="n">
        <v>0.128401014265987</v>
      </c>
      <c r="J272" s="2" t="n">
        <v>4.30856743559221</v>
      </c>
      <c r="K272" s="2" t="n">
        <v>40.3533401453634</v>
      </c>
      <c r="L272" s="2" t="n">
        <v>-1.73934909655285E-009</v>
      </c>
      <c r="M272" s="2" t="n">
        <v>19.3594091314634</v>
      </c>
      <c r="N272" s="2" t="n">
        <v>1048.6808572024</v>
      </c>
      <c r="O272" s="2" t="n">
        <v>3.43399519314565E-009</v>
      </c>
      <c r="P272" s="2" t="n">
        <v>278.469200964486</v>
      </c>
    </row>
    <row r="273" customFormat="false" ht="12.75" hidden="false" customHeight="false" outlineLevel="0" collapsed="false">
      <c r="A273" s="2" t="n">
        <v>518.48456</v>
      </c>
      <c r="B273" s="2" t="n">
        <v>1308.9261</v>
      </c>
      <c r="C273" s="2" t="n">
        <v>518.25428564</v>
      </c>
      <c r="D273" s="2" t="n">
        <v>1382.45391528796</v>
      </c>
      <c r="E273" s="3" t="n">
        <v>1335.8671</v>
      </c>
      <c r="F273" s="3" t="n">
        <v>1419.8212</v>
      </c>
      <c r="G273" s="2" t="n">
        <v>5.26897288063131E-013</v>
      </c>
      <c r="H273" s="2" t="n">
        <v>0.320377824844779</v>
      </c>
      <c r="I273" s="2" t="n">
        <v>0.126751122124018</v>
      </c>
      <c r="J273" s="2" t="n">
        <v>4.24182603670788</v>
      </c>
      <c r="K273" s="2" t="n">
        <v>39.6042412803228</v>
      </c>
      <c r="L273" s="2" t="n">
        <v>-1.45738464288963E-009</v>
      </c>
      <c r="M273" s="2" t="n">
        <v>17.0928825974533</v>
      </c>
      <c r="N273" s="2" t="n">
        <v>1016.74798064558</v>
      </c>
      <c r="O273" s="2" t="n">
        <v>9.40365201298352E-005</v>
      </c>
      <c r="P273" s="2" t="n">
        <v>304.319761745868</v>
      </c>
    </row>
    <row r="274" customFormat="false" ht="12.75" hidden="false" customHeight="false" outlineLevel="0" collapsed="false">
      <c r="A274" s="2" t="n">
        <v>519.01959</v>
      </c>
      <c r="B274" s="2" t="n">
        <v>1346.3389</v>
      </c>
      <c r="C274" s="2" t="n">
        <v>518.79309448</v>
      </c>
      <c r="D274" s="2" t="n">
        <v>1370.95882002871</v>
      </c>
      <c r="E274" s="3" t="n">
        <v>1321.6924</v>
      </c>
      <c r="F274" s="3" t="n">
        <v>1416.455</v>
      </c>
      <c r="G274" s="2" t="n">
        <v>5.67979072438612E-013</v>
      </c>
      <c r="H274" s="2" t="n">
        <v>0.316599579940975</v>
      </c>
      <c r="I274" s="2" t="n">
        <v>0.125132881982958</v>
      </c>
      <c r="J274" s="2" t="n">
        <v>4.17664170111973</v>
      </c>
      <c r="K274" s="2" t="n">
        <v>38.8758822624824</v>
      </c>
      <c r="L274" s="2" t="n">
        <v>-1.16800552445828E-009</v>
      </c>
      <c r="M274" s="2" t="n">
        <v>15.0648358887275</v>
      </c>
      <c r="N274" s="2" t="n">
        <v>983.741760854229</v>
      </c>
      <c r="O274" s="2" t="n">
        <v>0.296819015632568</v>
      </c>
      <c r="P274" s="2" t="n">
        <v>328.361147845763</v>
      </c>
    </row>
    <row r="275" customFormat="false" ht="12.75" hidden="false" customHeight="false" outlineLevel="0" collapsed="false">
      <c r="A275" s="2" t="n">
        <v>519.55237</v>
      </c>
      <c r="B275" s="2" t="n">
        <v>2348.5481</v>
      </c>
      <c r="C275" s="2" t="n">
        <v>519.33190332</v>
      </c>
      <c r="D275" s="2" t="n">
        <v>1462.32053434366</v>
      </c>
      <c r="E275" s="1" t="n">
        <v>1939.4767</v>
      </c>
      <c r="F275" s="1" t="n">
        <v>2045.7278</v>
      </c>
      <c r="G275" s="2" t="n">
        <v>6.00096847955191E-013</v>
      </c>
      <c r="H275" s="2" t="n">
        <v>0.312888411643329</v>
      </c>
      <c r="I275" s="2" t="n">
        <v>0.123545487981939</v>
      </c>
      <c r="J275" s="2" t="n">
        <v>4.11296578643828</v>
      </c>
      <c r="K275" s="2" t="n">
        <v>38.1675018578041</v>
      </c>
      <c r="L275" s="2" t="n">
        <v>-8.91157977288293E-010</v>
      </c>
      <c r="M275" s="2" t="n">
        <v>13.2537685960952</v>
      </c>
      <c r="N275" s="2" t="n">
        <v>949.831807423974</v>
      </c>
      <c r="O275" s="2" t="n">
        <v>107.990411462481</v>
      </c>
      <c r="P275" s="2" t="n">
        <v>348.527645318132</v>
      </c>
    </row>
    <row r="276" customFormat="false" ht="12.75" hidden="false" customHeight="false" outlineLevel="0" collapsed="false">
      <c r="A276" s="2" t="n">
        <v>520.08728</v>
      </c>
      <c r="B276" s="2" t="n">
        <v>12319.701</v>
      </c>
      <c r="C276" s="2" t="n">
        <v>519.87071216</v>
      </c>
      <c r="D276" s="2" t="n">
        <v>5860.19789217093</v>
      </c>
      <c r="E276" s="3" t="n">
        <v>12290</v>
      </c>
      <c r="F276" s="3" t="n">
        <v>12470</v>
      </c>
      <c r="G276" s="2" t="n">
        <v>6.29589993467497E-013</v>
      </c>
      <c r="H276" s="2" t="n">
        <v>0.30924272620507</v>
      </c>
      <c r="I276" s="2" t="n">
        <v>0.121988159787737</v>
      </c>
      <c r="J276" s="2" t="n">
        <v>4.05075155837997</v>
      </c>
      <c r="K276" s="2" t="n">
        <v>37.4783735567432</v>
      </c>
      <c r="L276" s="2" t="n">
        <v>-6.39326662728864E-010</v>
      </c>
      <c r="M276" s="2" t="n">
        <v>11.6396586926176</v>
      </c>
      <c r="N276" s="2" t="n">
        <v>915.187587248073</v>
      </c>
      <c r="O276" s="2" t="n">
        <v>4528.73570114534</v>
      </c>
      <c r="P276" s="2" t="n">
        <v>362.674589084426</v>
      </c>
    </row>
    <row r="277" customFormat="false" ht="12.75" hidden="false" customHeight="false" outlineLevel="0" collapsed="false">
      <c r="A277" s="2" t="n">
        <v>520.62006</v>
      </c>
      <c r="B277" s="2" t="n">
        <v>23839.582</v>
      </c>
      <c r="C277" s="2" t="n">
        <v>520.409521</v>
      </c>
      <c r="D277" s="2" t="n">
        <v>23191.5364361362</v>
      </c>
      <c r="E277" s="3" t="n">
        <v>23720</v>
      </c>
      <c r="F277" s="3" t="n">
        <v>23900</v>
      </c>
      <c r="G277" s="2" t="n">
        <v>6.53705395948087E-013</v>
      </c>
      <c r="H277" s="2" t="n">
        <v>0.305660977399408</v>
      </c>
      <c r="I277" s="2" t="n">
        <v>0.12046014162888</v>
      </c>
      <c r="J277" s="2" t="n">
        <v>3.98995410051562</v>
      </c>
      <c r="K277" s="2" t="n">
        <v>36.807803684461</v>
      </c>
      <c r="L277" s="2" t="n">
        <v>-4.19281212499497E-010</v>
      </c>
      <c r="M277" s="2" t="n">
        <v>10.2039187216691</v>
      </c>
      <c r="N277" s="2" t="n">
        <v>879.97704780279</v>
      </c>
      <c r="O277" s="2" t="n">
        <v>21891.0735526355</v>
      </c>
      <c r="P277" s="2" t="n">
        <v>369.058038072666</v>
      </c>
    </row>
    <row r="278" customFormat="false" ht="12.75" hidden="false" customHeight="false" outlineLevel="0" collapsed="false">
      <c r="A278" s="2" t="n">
        <v>521.15491</v>
      </c>
      <c r="B278" s="2" t="n">
        <v>6710.2754</v>
      </c>
      <c r="C278" s="2" t="n">
        <v>520.94832984</v>
      </c>
      <c r="D278" s="2" t="n">
        <v>13457.6932174164</v>
      </c>
      <c r="E278" s="1" t="n">
        <v>6647.5303</v>
      </c>
      <c r="F278" s="1" t="n">
        <v>6830.1789</v>
      </c>
      <c r="G278" s="2" t="n">
        <v>6.71351943125438E-013</v>
      </c>
      <c r="H278" s="2" t="n">
        <v>0.302141664812457</v>
      </c>
      <c r="I278" s="2" t="n">
        <v>0.118960701372181</v>
      </c>
      <c r="J278" s="2" t="n">
        <v>3.93053022902288</v>
      </c>
      <c r="K278" s="2" t="n">
        <v>36.1551296303262</v>
      </c>
      <c r="L278" s="2" t="n">
        <v>-2.33831982473484E-010</v>
      </c>
      <c r="M278" s="2" t="n">
        <v>8.92934530638046</v>
      </c>
      <c r="N278" s="2" t="n">
        <v>844.36530469821</v>
      </c>
      <c r="O278" s="2" t="n">
        <v>12197.0681101393</v>
      </c>
      <c r="P278" s="2" t="n">
        <v>366.823695047281</v>
      </c>
    </row>
    <row r="279" customFormat="false" ht="12.75" hidden="false" customHeight="false" outlineLevel="0" collapsed="false">
      <c r="A279" s="2" t="n">
        <v>521.68756</v>
      </c>
      <c r="B279" s="2" t="n">
        <v>1187.1257</v>
      </c>
      <c r="C279" s="2" t="n">
        <v>521.48713868</v>
      </c>
      <c r="D279" s="2" t="n">
        <v>1995.72251310072</v>
      </c>
      <c r="E279" s="1" t="n">
        <v>1299.9011</v>
      </c>
      <c r="F279" s="1" t="n">
        <v>1410.4077</v>
      </c>
      <c r="G279" s="2" t="n">
        <v>6.86391079672756E-013</v>
      </c>
      <c r="H279" s="2" t="n">
        <v>0.298683332207755</v>
      </c>
      <c r="I279" s="2" t="n">
        <v>0.11748912963961</v>
      </c>
      <c r="J279" s="2" t="n">
        <v>3.87243841212663</v>
      </c>
      <c r="K279" s="2" t="n">
        <v>35.5197181881466</v>
      </c>
      <c r="L279" s="2" t="n">
        <v>-8.28942785496561E-011</v>
      </c>
      <c r="M279" s="2" t="n">
        <v>7.80006329848286</v>
      </c>
      <c r="N279" s="2" t="n">
        <v>808.513407175532</v>
      </c>
      <c r="O279" s="2" t="n">
        <v>783.325279337301</v>
      </c>
      <c r="P279" s="2" t="n">
        <v>356.275434227361</v>
      </c>
    </row>
    <row r="280" customFormat="false" ht="12.75" hidden="false" customHeight="false" outlineLevel="0" collapsed="false">
      <c r="A280" s="2" t="n">
        <v>522.22241</v>
      </c>
      <c r="B280" s="2" t="n">
        <v>1108.2289</v>
      </c>
      <c r="C280" s="2" t="n">
        <v>522.02594752</v>
      </c>
      <c r="D280" s="2" t="n">
        <v>1163.08294185466</v>
      </c>
      <c r="E280" s="1" t="n">
        <v>1091.7401</v>
      </c>
      <c r="F280" s="1" t="n">
        <v>1181.1697</v>
      </c>
      <c r="G280" s="2" t="n">
        <v>6.94694129474312E-013</v>
      </c>
      <c r="H280" s="2" t="n">
        <v>0.295284565959373</v>
      </c>
      <c r="I280" s="2" t="n">
        <v>0.116044738963469</v>
      </c>
      <c r="J280" s="2" t="n">
        <v>3.81563869392952</v>
      </c>
      <c r="K280" s="2" t="n">
        <v>34.9009639992665</v>
      </c>
      <c r="L280" s="2" t="n">
        <v>3.55417300035172E-011</v>
      </c>
      <c r="M280" s="2" t="n">
        <v>6.80146578575639</v>
      </c>
      <c r="N280" s="2" t="n">
        <v>772.577193610563</v>
      </c>
      <c r="O280" s="2" t="n">
        <v>5.79865325710692</v>
      </c>
      <c r="P280" s="2" t="n">
        <v>338.777697203078</v>
      </c>
    </row>
    <row r="281" customFormat="false" ht="12.75" hidden="false" customHeight="false" outlineLevel="0" collapsed="false">
      <c r="A281" s="2" t="n">
        <v>522.755</v>
      </c>
      <c r="B281" s="2" t="n">
        <v>1052.5563</v>
      </c>
      <c r="C281" s="2" t="n">
        <v>522.56475636</v>
      </c>
      <c r="D281" s="2" t="n">
        <v>1097.44241396758</v>
      </c>
      <c r="E281" s="1" t="n">
        <v>1032.9871</v>
      </c>
      <c r="F281" s="1" t="n">
        <v>1118.2319</v>
      </c>
      <c r="G281" s="2" t="n">
        <v>7.04374066931402E-013</v>
      </c>
      <c r="H281" s="2" t="n">
        <v>0.291943993549957</v>
      </c>
      <c r="I281" s="2" t="n">
        <v>0.114626862978001</v>
      </c>
      <c r="J281" s="2" t="n">
        <v>3.76009262235903</v>
      </c>
      <c r="K281" s="2" t="n">
        <v>34.2982880912829</v>
      </c>
      <c r="L281" s="2" t="n">
        <v>1.24535105808494E-010</v>
      </c>
      <c r="M281" s="2" t="n">
        <v>5.920151074422</v>
      </c>
      <c r="N281" s="2" t="n">
        <v>736.706247328187</v>
      </c>
      <c r="O281" s="2" t="n">
        <v>0.00494778069915999</v>
      </c>
      <c r="P281" s="2" t="n">
        <v>316.346116213977</v>
      </c>
    </row>
    <row r="282" customFormat="false" ht="12.75" hidden="false" customHeight="false" outlineLevel="0" collapsed="false">
      <c r="A282" s="2" t="n">
        <v>523.2876</v>
      </c>
      <c r="B282" s="2" t="n">
        <v>1003.1018</v>
      </c>
      <c r="C282" s="2" t="n">
        <v>523.1035652</v>
      </c>
      <c r="D282" s="2" t="n">
        <v>1035.14183302566</v>
      </c>
      <c r="E282" s="1" t="n">
        <v>970.15774</v>
      </c>
      <c r="F282" s="1" t="n">
        <v>1057.195</v>
      </c>
      <c r="G282" s="2" t="n">
        <v>7.09137210759494E-013</v>
      </c>
      <c r="H282" s="2" t="n">
        <v>0.28866028213098</v>
      </c>
      <c r="I282" s="2" t="n">
        <v>0.113234855645642</v>
      </c>
      <c r="J282" s="2" t="n">
        <v>3.70576318097477</v>
      </c>
      <c r="K282" s="2" t="n">
        <v>33.7111365057104</v>
      </c>
      <c r="L282" s="2" t="n">
        <v>1.87897901466067E-010</v>
      </c>
      <c r="M282" s="2" t="n">
        <v>5.1438576579124</v>
      </c>
      <c r="N282" s="2" t="n">
        <v>701.042961181167</v>
      </c>
      <c r="O282" s="2" t="n">
        <v>4.86622346680182E-007</v>
      </c>
      <c r="P282" s="2" t="n">
        <v>291.13621887531</v>
      </c>
    </row>
    <row r="283" customFormat="false" ht="12.75" hidden="false" customHeight="false" outlineLevel="0" collapsed="false">
      <c r="A283" s="2" t="n">
        <v>523.82233</v>
      </c>
      <c r="B283" s="2" t="n">
        <v>952.02356</v>
      </c>
      <c r="C283" s="2" t="n">
        <v>523.64237404</v>
      </c>
      <c r="D283" s="2" t="n">
        <v>972.410902736477</v>
      </c>
      <c r="E283" s="1" t="n">
        <v>911.14588</v>
      </c>
      <c r="F283" s="1" t="n">
        <v>992.14181</v>
      </c>
      <c r="G283" s="2" t="n">
        <v>7.0932827958519E-013</v>
      </c>
      <c r="H283" s="2" t="n">
        <v>0.285432137141866</v>
      </c>
      <c r="I283" s="2" t="n">
        <v>0.111868090516208</v>
      </c>
      <c r="J283" s="2" t="n">
        <v>3.65261472439865</v>
      </c>
      <c r="K283" s="2" t="n">
        <v>33.1389790084425</v>
      </c>
      <c r="L283" s="2" t="n">
        <v>2.295022673373E-010</v>
      </c>
      <c r="M283" s="2" t="n">
        <v>4.46139807835375</v>
      </c>
      <c r="N283" s="2" t="n">
        <v>665.721717436812</v>
      </c>
      <c r="O283" s="2" t="n">
        <v>5.51660590293099E-012</v>
      </c>
      <c r="P283" s="2" t="n">
        <v>265.038893260576</v>
      </c>
    </row>
    <row r="284" customFormat="false" ht="12.75" hidden="false" customHeight="false" outlineLevel="0" collapsed="false">
      <c r="A284" s="2" t="n">
        <v>524.35486</v>
      </c>
      <c r="B284" s="2" t="n">
        <v>915.25507</v>
      </c>
      <c r="C284" s="2" t="n">
        <v>524.18118288</v>
      </c>
      <c r="D284" s="2" t="n">
        <v>910.781267537348</v>
      </c>
      <c r="E284" s="1" t="n">
        <v>855.2971</v>
      </c>
      <c r="F284" s="1" t="n">
        <v>927.3705</v>
      </c>
      <c r="G284" s="2" t="n">
        <v>7.1147407852888E-013</v>
      </c>
      <c r="H284" s="2" t="n">
        <v>0.282258300985457</v>
      </c>
      <c r="I284" s="2" t="n">
        <v>0.110525960017457</v>
      </c>
      <c r="J284" s="2" t="n">
        <v>3.60061291714771</v>
      </c>
      <c r="K284" s="2" t="n">
        <v>32.5813078773318</v>
      </c>
      <c r="L284" s="2" t="n">
        <v>2.5320541603488E-010</v>
      </c>
      <c r="M284" s="2" t="n">
        <v>3.86259248339713</v>
      </c>
      <c r="N284" s="2" t="n">
        <v>630.868187583814</v>
      </c>
      <c r="O284" s="2" t="n">
        <v>7.20858751481228E-018</v>
      </c>
      <c r="P284" s="2" t="n">
        <v>239.475782414401</v>
      </c>
    </row>
    <row r="285" customFormat="false" ht="12.75" hidden="false" customHeight="false" outlineLevel="0" collapsed="false">
      <c r="A285" s="2" t="n">
        <v>524.88953</v>
      </c>
      <c r="B285" s="2" t="n">
        <v>886.76593</v>
      </c>
      <c r="C285" s="2" t="n">
        <v>524.71999172</v>
      </c>
      <c r="D285" s="2" t="n">
        <v>851.284944978049</v>
      </c>
      <c r="E285" s="1" t="n">
        <v>799.55209</v>
      </c>
      <c r="F285" s="1" t="n">
        <v>866.67093</v>
      </c>
      <c r="G285" s="2" t="n">
        <v>7.05717509263895E-013</v>
      </c>
      <c r="H285" s="2" t="n">
        <v>0.279137551757294</v>
      </c>
      <c r="I285" s="2" t="n">
        <v>0.109207874775477</v>
      </c>
      <c r="J285" s="2" t="n">
        <v>3.54972467566241</v>
      </c>
      <c r="K285" s="2" t="n">
        <v>32.0376367616501</v>
      </c>
      <c r="L285" s="2" t="n">
        <v>2.62608203131549E-010</v>
      </c>
      <c r="M285" s="2" t="n">
        <v>3.3382025800604</v>
      </c>
      <c r="N285" s="2" t="n">
        <v>596.598754755371</v>
      </c>
      <c r="O285" s="2" t="n">
        <v>1.08574214304555E-024</v>
      </c>
      <c r="P285" s="2" t="n">
        <v>215.372280778509</v>
      </c>
    </row>
    <row r="286" customFormat="false" ht="12.75" hidden="false" customHeight="false" outlineLevel="0" collapsed="false">
      <c r="A286" s="2" t="n">
        <v>525.422</v>
      </c>
      <c r="B286" s="2" t="n">
        <v>820.90002</v>
      </c>
      <c r="C286" s="2" t="n">
        <v>525.25880056</v>
      </c>
      <c r="D286" s="2" t="n">
        <v>794.525912869461</v>
      </c>
      <c r="E286" s="1" t="n">
        <v>744.62</v>
      </c>
      <c r="F286" s="1" t="n">
        <v>811.22869</v>
      </c>
      <c r="G286" s="2" t="n">
        <v>7.00316255163505E-013</v>
      </c>
      <c r="H286" s="2" t="n">
        <v>0.276068702025809</v>
      </c>
      <c r="I286" s="2" t="n">
        <v>0.107913262963503</v>
      </c>
      <c r="J286" s="2" t="n">
        <v>3.49991811333991</v>
      </c>
      <c r="K286" s="2" t="n">
        <v>31.5074996085844</v>
      </c>
      <c r="L286" s="2" t="n">
        <v>2.60945398908255E-010</v>
      </c>
      <c r="M286" s="2" t="n">
        <v>2.87986659021615</v>
      </c>
      <c r="N286" s="2" t="n">
        <v>563.020059597483</v>
      </c>
      <c r="O286" s="2" t="n">
        <v>1.88495731360335E-032</v>
      </c>
      <c r="P286" s="2" t="n">
        <v>193.234586994587</v>
      </c>
    </row>
    <row r="287" customFormat="false" ht="12.75" hidden="false" customHeight="false" outlineLevel="0" collapsed="false">
      <c r="A287" s="2" t="n">
        <v>525.95441</v>
      </c>
      <c r="B287" s="2" t="n">
        <v>748.43182</v>
      </c>
      <c r="C287" s="2" t="n">
        <v>525.7976094</v>
      </c>
      <c r="D287" s="2" t="n">
        <v>740.792274379103</v>
      </c>
      <c r="E287" s="1" t="n">
        <v>692.25537</v>
      </c>
      <c r="F287" s="1" t="n">
        <v>759.22153</v>
      </c>
      <c r="G287" s="2" t="n">
        <v>6.93237105500202E-013</v>
      </c>
      <c r="H287" s="2" t="n">
        <v>0.273050597661412</v>
      </c>
      <c r="I287" s="2" t="n">
        <v>0.106641569677795</v>
      </c>
      <c r="J287" s="2" t="n">
        <v>3.45116248839366</v>
      </c>
      <c r="K287" s="2" t="n">
        <v>30.9904496522923</v>
      </c>
      <c r="L287" s="2" t="n">
        <v>2.51008159873613E-010</v>
      </c>
      <c r="M287" s="2" t="n">
        <v>2.48003572011403</v>
      </c>
      <c r="N287" s="2" t="n">
        <v>530.228668624712</v>
      </c>
      <c r="O287" s="2" t="n">
        <v>3.77202574785811E-041</v>
      </c>
      <c r="P287" s="2" t="n">
        <v>173.262265726001</v>
      </c>
    </row>
    <row r="288" customFormat="false" ht="12.75" hidden="false" customHeight="false" outlineLevel="0" collapsed="false">
      <c r="A288" s="2" t="n">
        <v>526.48895</v>
      </c>
      <c r="B288" s="2" t="n">
        <v>700.87872</v>
      </c>
      <c r="C288" s="2" t="n">
        <v>526.33641824</v>
      </c>
      <c r="D288" s="2" t="n">
        <v>690.162401074038</v>
      </c>
      <c r="E288" s="1" t="n">
        <v>643.3521</v>
      </c>
      <c r="F288" s="1" t="n">
        <v>709.42524</v>
      </c>
      <c r="G288" s="2" t="n">
        <v>6.84446614950943E-013</v>
      </c>
      <c r="H288" s="2" t="n">
        <v>0.270082116712162</v>
      </c>
      <c r="I288" s="2" t="n">
        <v>0.105392256339289</v>
      </c>
      <c r="J288" s="2" t="n">
        <v>3.40342815437177</v>
      </c>
      <c r="K288" s="2" t="n">
        <v>30.4860584613726</v>
      </c>
      <c r="L288" s="2" t="n">
        <v>2.35212983134861E-010</v>
      </c>
      <c r="M288" s="2" t="n">
        <v>2.13191256969667</v>
      </c>
      <c r="N288" s="2" t="n">
        <v>498.310862427905</v>
      </c>
      <c r="O288" s="2" t="n">
        <v>8.70053747377317E-051</v>
      </c>
      <c r="P288" s="2" t="n">
        <v>155.454665087405</v>
      </c>
    </row>
    <row r="289" customFormat="false" ht="12.75" hidden="false" customHeight="false" outlineLevel="0" collapsed="false">
      <c r="A289" s="2" t="n">
        <v>527.02136</v>
      </c>
      <c r="B289" s="2" t="n">
        <v>692.46008</v>
      </c>
      <c r="C289" s="2" t="n">
        <v>526.87522708</v>
      </c>
      <c r="D289" s="2" t="n">
        <v>642.588089273105</v>
      </c>
      <c r="E289" s="1" t="n">
        <v>598.13106</v>
      </c>
      <c r="F289" s="1" t="n">
        <v>662.26436</v>
      </c>
      <c r="G289" s="2" t="n">
        <v>6.73957366904597E-013</v>
      </c>
      <c r="H289" s="2" t="n">
        <v>0.267162168323981</v>
      </c>
      <c r="I289" s="2" t="n">
        <v>0.104164800119842</v>
      </c>
      <c r="J289" s="2" t="n">
        <v>3.35668651317876</v>
      </c>
      <c r="K289" s="2" t="n">
        <v>29.9939150409166</v>
      </c>
      <c r="L289" s="2" t="n">
        <v>2.1556253246404E-010</v>
      </c>
      <c r="M289" s="2" t="n">
        <v>1.82939182689669</v>
      </c>
      <c r="N289" s="2" t="n">
        <v>467.342539554116</v>
      </c>
      <c r="O289" s="2" t="n">
        <v>2.31321404045739E-061</v>
      </c>
      <c r="P289" s="2" t="n">
        <v>139.694229369336</v>
      </c>
    </row>
    <row r="290" customFormat="false" ht="12.75" hidden="false" customHeight="false" outlineLevel="0" collapsed="false">
      <c r="A290" s="2" t="n">
        <v>527.55585</v>
      </c>
      <c r="B290" s="2" t="n">
        <v>617.09271</v>
      </c>
      <c r="C290" s="2" t="n">
        <v>527.41403592</v>
      </c>
      <c r="D290" s="2" t="n">
        <v>597.952613713464</v>
      </c>
      <c r="E290" s="1" t="n">
        <v>555.55444</v>
      </c>
      <c r="F290" s="1" t="n">
        <v>617.79537</v>
      </c>
      <c r="G290" s="2" t="n">
        <v>6.6215944641605E-013</v>
      </c>
      <c r="H290" s="2" t="n">
        <v>0.264289691702952</v>
      </c>
      <c r="I290" s="2" t="n">
        <v>0.102958693391881</v>
      </c>
      <c r="J290" s="2" t="n">
        <v>3.31090997045652</v>
      </c>
      <c r="K290" s="2" t="n">
        <v>29.5136249855843</v>
      </c>
      <c r="L290" s="2" t="n">
        <v>1.93630668416783E-010</v>
      </c>
      <c r="M290" s="2" t="n">
        <v>1.56700351803284</v>
      </c>
      <c r="N290" s="2" t="n">
        <v>437.389230488801</v>
      </c>
      <c r="O290" s="2" t="n">
        <v>7.08898180863992E-073</v>
      </c>
      <c r="P290" s="2" t="n">
        <v>125.8045963653</v>
      </c>
    </row>
    <row r="291" customFormat="false" ht="12.75" hidden="false" customHeight="false" outlineLevel="0" collapsed="false">
      <c r="A291" s="2" t="n">
        <v>528.0882</v>
      </c>
      <c r="B291" s="2" t="n">
        <v>562.15485</v>
      </c>
      <c r="C291" s="2" t="n">
        <v>527.95284476</v>
      </c>
      <c r="D291" s="2" t="n">
        <v>556.107945422323</v>
      </c>
      <c r="E291" s="1" t="n">
        <v>515.42794</v>
      </c>
      <c r="F291" s="1" t="n">
        <v>576.6043</v>
      </c>
      <c r="G291" s="2" t="n">
        <v>6.46183509681741E-013</v>
      </c>
      <c r="H291" s="2" t="n">
        <v>0.261463655118523</v>
      </c>
      <c r="I291" s="2" t="n">
        <v>0.101773443200398</v>
      </c>
      <c r="J291" s="2" t="n">
        <v>3.26607189318723</v>
      </c>
      <c r="K291" s="2" t="n">
        <v>29.0448096804109</v>
      </c>
      <c r="L291" s="2" t="n">
        <v>1.70721205924088E-010</v>
      </c>
      <c r="M291" s="2" t="n">
        <v>1.33985901803395</v>
      </c>
      <c r="N291" s="2" t="n">
        <v>408.506214950593</v>
      </c>
      <c r="O291" s="2" t="n">
        <v>2.50409158378822E-085</v>
      </c>
      <c r="P291" s="2" t="n">
        <v>113.587752781608</v>
      </c>
    </row>
    <row r="292" customFormat="false" ht="12.75" hidden="false" customHeight="false" outlineLevel="0" collapsed="false">
      <c r="A292" s="2" t="n">
        <v>528.62048</v>
      </c>
      <c r="B292" s="2" t="n">
        <v>483.2352</v>
      </c>
      <c r="C292" s="2" t="n">
        <v>528.4916536</v>
      </c>
      <c r="D292" s="2" t="n">
        <v>516.896864623131</v>
      </c>
      <c r="E292" s="1" t="n">
        <v>477.4489</v>
      </c>
      <c r="F292" s="1" t="n">
        <v>538.34029</v>
      </c>
      <c r="G292" s="2" t="n">
        <v>6.32883861074423E-013</v>
      </c>
      <c r="H292" s="2" t="n">
        <v>0.258683054945073</v>
      </c>
      <c r="I292" s="2" t="n">
        <v>0.100608570756247</v>
      </c>
      <c r="J292" s="2" t="n">
        <v>3.22214656939187</v>
      </c>
      <c r="K292" s="2" t="n">
        <v>28.5871055462856</v>
      </c>
      <c r="L292" s="2" t="n">
        <v>1.47764161407596E-010</v>
      </c>
      <c r="M292" s="2" t="n">
        <v>1.14359996358635</v>
      </c>
      <c r="N292" s="2" t="n">
        <v>380.738734671665</v>
      </c>
      <c r="O292" s="2" t="n">
        <v>1.01956486210116E-098</v>
      </c>
      <c r="P292" s="2" t="n">
        <v>102.845986246353</v>
      </c>
    </row>
    <row r="293" customFormat="false" ht="12.75" hidden="false" customHeight="false" outlineLevel="0" collapsed="false">
      <c r="A293" s="2" t="n">
        <v>529.15491</v>
      </c>
      <c r="B293" s="2" t="n">
        <v>444.19284</v>
      </c>
      <c r="C293" s="2" t="n">
        <v>529.03046244</v>
      </c>
      <c r="D293" s="2" t="n">
        <v>480.165023962232</v>
      </c>
      <c r="E293" s="1" t="n">
        <v>441.61395</v>
      </c>
      <c r="F293" s="1" t="n">
        <v>502.422</v>
      </c>
      <c r="G293" s="2" t="n">
        <v>6.1933982980963E-013</v>
      </c>
      <c r="H293" s="2" t="n">
        <v>0.255946914740766</v>
      </c>
      <c r="I293" s="2" t="n">
        <v>0.0994636109497681</v>
      </c>
      <c r="J293" s="2" t="n">
        <v>3.17910916980601</v>
      </c>
      <c r="K293" s="2" t="n">
        <v>28.1401633272662</v>
      </c>
      <c r="L293" s="2" t="n">
        <v>1.25541947805066E-010</v>
      </c>
      <c r="M293" s="2" t="n">
        <v>0.974350158371504</v>
      </c>
      <c r="N293" s="2" t="n">
        <v>354.122292989363</v>
      </c>
      <c r="O293" s="2" t="n">
        <v>4.78495453122855E-113</v>
      </c>
      <c r="P293" s="2" t="n">
        <v>93.3936977916088</v>
      </c>
    </row>
    <row r="294" customFormat="false" ht="12.75" hidden="false" customHeight="false" outlineLevel="0" collapsed="false">
      <c r="A294" s="2" t="n">
        <v>529.68713</v>
      </c>
      <c r="B294" s="2" t="n">
        <v>408.7117</v>
      </c>
      <c r="C294" s="2" t="n">
        <v>529.56927128</v>
      </c>
      <c r="D294" s="2" t="n">
        <v>445.766746537152</v>
      </c>
      <c r="E294" s="1" t="n">
        <v>408.37634</v>
      </c>
      <c r="F294" s="1" t="n">
        <v>468.70371</v>
      </c>
      <c r="G294" s="2" t="n">
        <v>6.04511299454933E-013</v>
      </c>
      <c r="H294" s="2" t="n">
        <v>0.253254284361422</v>
      </c>
      <c r="I294" s="2" t="n">
        <v>0.0983381118838116</v>
      </c>
      <c r="J294" s="2" t="n">
        <v>3.13693571142093</v>
      </c>
      <c r="K294" s="2" t="n">
        <v>27.7036474170903</v>
      </c>
      <c r="L294" s="2" t="n">
        <v>1.04524696505068E-010</v>
      </c>
      <c r="M294" s="2" t="n">
        <v>0.828670512206085</v>
      </c>
      <c r="N294" s="2" t="n">
        <v>328.683031920788</v>
      </c>
      <c r="O294" s="2" t="n">
        <v>2.58844579804119E-128</v>
      </c>
      <c r="P294" s="2" t="n">
        <v>85.0628685792956</v>
      </c>
    </row>
    <row r="295" customFormat="false" ht="12.75" hidden="false" customHeight="false" outlineLevel="0" collapsed="false">
      <c r="A295" s="2" t="n">
        <v>530.2193</v>
      </c>
      <c r="B295" s="2" t="n">
        <v>392.17392</v>
      </c>
      <c r="C295" s="2" t="n">
        <v>530.10808012</v>
      </c>
      <c r="D295" s="2" t="n">
        <v>413.567144677201</v>
      </c>
      <c r="E295" s="1" t="n">
        <v>377.59925</v>
      </c>
      <c r="F295" s="1" t="n">
        <v>436.76632</v>
      </c>
      <c r="G295" s="2" t="n">
        <v>5.87278679542954E-013</v>
      </c>
      <c r="H295" s="2" t="n">
        <v>0.250604239108453</v>
      </c>
      <c r="I295" s="2" t="n">
        <v>0.0972316344252746</v>
      </c>
      <c r="J295" s="2" t="n">
        <v>3.09560302278679</v>
      </c>
      <c r="K295" s="2" t="n">
        <v>27.2772352224358</v>
      </c>
      <c r="L295" s="2" t="n">
        <v>8.50893028182516E-011</v>
      </c>
      <c r="M295" s="2" t="n">
        <v>0.703517014837239</v>
      </c>
      <c r="N295" s="2" t="n">
        <v>304.438176930554</v>
      </c>
      <c r="O295" s="2" t="n">
        <v>1.61398182481815E-144</v>
      </c>
      <c r="P295" s="2" t="n">
        <v>77.7047766129682</v>
      </c>
    </row>
    <row r="296" customFormat="false" ht="12.75" hidden="false" customHeight="false" outlineLevel="0" collapsed="false">
      <c r="A296" s="2" t="n">
        <v>530.75366</v>
      </c>
      <c r="B296" s="2" t="n">
        <v>426.95258</v>
      </c>
      <c r="C296" s="2" t="n">
        <v>530.64688896</v>
      </c>
      <c r="D296" s="2" t="n">
        <v>383.442222063925</v>
      </c>
      <c r="E296" s="1" t="n">
        <v>348.99296</v>
      </c>
      <c r="F296" s="1" t="n">
        <v>406.42473</v>
      </c>
      <c r="G296" s="2" t="n">
        <v>5.70313622215311E-013</v>
      </c>
      <c r="H296" s="2" t="n">
        <v>0.24799587890889</v>
      </c>
      <c r="I296" s="2" t="n">
        <v>0.0961437517743257</v>
      </c>
      <c r="J296" s="2" t="n">
        <v>3.05508871097908</v>
      </c>
      <c r="K296" s="2" t="n">
        <v>26.8606165606481</v>
      </c>
      <c r="L296" s="2" t="n">
        <v>6.73954401219794E-011</v>
      </c>
      <c r="M296" s="2" t="n">
        <v>0.596201710102276</v>
      </c>
      <c r="N296" s="2" t="n">
        <v>281.396539328418</v>
      </c>
      <c r="O296" s="2" t="n">
        <v>1.1599960455768E-161</v>
      </c>
      <c r="P296" s="2" t="n">
        <v>71.1896361230257</v>
      </c>
    </row>
    <row r="297" customFormat="false" ht="12.75" hidden="false" customHeight="false" outlineLevel="0" collapsed="false">
      <c r="A297" s="2" t="n">
        <v>531.28577</v>
      </c>
      <c r="B297" s="2" t="n">
        <v>362.43387</v>
      </c>
      <c r="C297" s="2" t="n">
        <v>531.1856978</v>
      </c>
      <c r="D297" s="2" t="n">
        <v>355.277978314908</v>
      </c>
      <c r="E297" s="1" t="n">
        <v>322.47134</v>
      </c>
      <c r="F297" s="1" t="n">
        <v>378.03745</v>
      </c>
      <c r="G297" s="2" t="n">
        <v>5.54515839776019E-013</v>
      </c>
      <c r="H297" s="2" t="n">
        <v>0.245428327526452</v>
      </c>
      <c r="I297" s="2" t="n">
        <v>0.0950740490505153</v>
      </c>
      <c r="J297" s="2" t="n">
        <v>3.01537113013846</v>
      </c>
      <c r="K297" s="2" t="n">
        <v>26.4534930898167</v>
      </c>
      <c r="L297" s="2" t="n">
        <v>5.15840389828683E-011</v>
      </c>
      <c r="M297" s="2" t="n">
        <v>0.504356606764266</v>
      </c>
      <c r="N297" s="2" t="n">
        <v>259.55906614008</v>
      </c>
      <c r="O297" s="2" t="n">
        <v>9.60976311189789E-180</v>
      </c>
      <c r="P297" s="2" t="n">
        <v>65.4051889714797</v>
      </c>
    </row>
    <row r="298" customFormat="false" ht="12.75" hidden="false" customHeight="false" outlineLevel="0" collapsed="false">
      <c r="A298" s="2" t="n">
        <v>531.81787</v>
      </c>
      <c r="B298" s="2" t="n">
        <v>295.80527</v>
      </c>
      <c r="C298" s="2" t="n">
        <v>531.72450664</v>
      </c>
      <c r="D298" s="2" t="n">
        <v>328.969113217052</v>
      </c>
      <c r="E298" s="1" t="n">
        <v>297.52147</v>
      </c>
      <c r="F298" s="1" t="n">
        <v>351.66187</v>
      </c>
      <c r="G298" s="2" t="n">
        <v>5.35367895621709E-013</v>
      </c>
      <c r="H298" s="2" t="n">
        <v>0.242900731802156</v>
      </c>
      <c r="I298" s="2" t="n">
        <v>0.0940221228950252</v>
      </c>
      <c r="J298" s="2" t="n">
        <v>2.97642935149699</v>
      </c>
      <c r="K298" s="2" t="n">
        <v>26.0555777692223</v>
      </c>
      <c r="L298" s="2" t="n">
        <v>3.76366939848641E-011</v>
      </c>
      <c r="M298" s="2" t="n">
        <v>0.425900438160843</v>
      </c>
      <c r="N298" s="2" t="n">
        <v>238.919427369581</v>
      </c>
      <c r="O298" s="2" t="n">
        <v>9.17629062841601E-199</v>
      </c>
      <c r="P298" s="2" t="n">
        <v>60.2548554338555</v>
      </c>
    </row>
    <row r="299" customFormat="false" ht="12.75" hidden="false" customHeight="false" outlineLevel="0" collapsed="false">
      <c r="A299" s="2" t="n">
        <v>532.35211</v>
      </c>
      <c r="B299" s="2" t="n">
        <v>326.95355</v>
      </c>
      <c r="C299" s="2" t="n">
        <v>532.26331548</v>
      </c>
      <c r="D299" s="2" t="n">
        <v>304.417662608183</v>
      </c>
      <c r="E299" s="1" t="n">
        <v>273.70876</v>
      </c>
      <c r="F299" s="1" t="n">
        <v>327.35898</v>
      </c>
      <c r="G299" s="2" t="n">
        <v>5.18394890890571E-013</v>
      </c>
      <c r="H299" s="2" t="n">
        <v>0.240412260923202</v>
      </c>
      <c r="I299" s="2" t="n">
        <v>0.0929875810883344</v>
      </c>
      <c r="J299" s="2" t="n">
        <v>2.93824313481058</v>
      </c>
      <c r="K299" s="2" t="n">
        <v>25.6665943483183</v>
      </c>
      <c r="L299" s="2" t="n">
        <v>2.55430195302122E-011</v>
      </c>
      <c r="M299" s="2" t="n">
        <v>0.359008163439179</v>
      </c>
      <c r="N299" s="2" t="n">
        <v>219.464630802594</v>
      </c>
      <c r="O299" s="2" t="n">
        <v>1.00999667076684E-218</v>
      </c>
      <c r="P299" s="2" t="n">
        <v>55.6557863169838</v>
      </c>
    </row>
    <row r="300" customFormat="false" ht="12.75" hidden="false" customHeight="false" outlineLevel="0" collapsed="false">
      <c r="A300" s="2" t="n">
        <v>532.88416</v>
      </c>
      <c r="B300" s="2" t="n">
        <v>252.06909</v>
      </c>
      <c r="C300" s="2" t="n">
        <v>532.80212432</v>
      </c>
      <c r="D300" s="2" t="n">
        <v>281.531736828909</v>
      </c>
      <c r="E300" s="1" t="n">
        <v>251.04264</v>
      </c>
      <c r="F300" s="1" t="n">
        <v>305.33303</v>
      </c>
      <c r="G300" s="2" t="n">
        <v>4.99267808670436E-013</v>
      </c>
      <c r="H300" s="2" t="n">
        <v>0.237962105718916</v>
      </c>
      <c r="I300" s="2" t="n">
        <v>0.0919700421826221</v>
      </c>
      <c r="J300" s="2" t="n">
        <v>2.90079290112239</v>
      </c>
      <c r="K300" s="2" t="n">
        <v>25.2862768825283</v>
      </c>
      <c r="L300" s="2" t="n">
        <v>1.5185232738203E-011</v>
      </c>
      <c r="M300" s="2" t="n">
        <v>0.302083088145637</v>
      </c>
      <c r="N300" s="2" t="n">
        <v>201.175654869953</v>
      </c>
      <c r="O300" s="2" t="n">
        <v>1.28135960581289E-239</v>
      </c>
      <c r="P300" s="2" t="n">
        <v>51.5369969392425</v>
      </c>
    </row>
    <row r="301" customFormat="false" ht="12.75" hidden="false" customHeight="false" outlineLevel="0" collapsed="false">
      <c r="A301" s="2" t="n">
        <v>533.41614</v>
      </c>
      <c r="B301" s="2" t="n">
        <v>234.69269</v>
      </c>
      <c r="C301" s="2" t="n">
        <v>533.34093316</v>
      </c>
      <c r="D301" s="2" t="n">
        <v>260.224437973249</v>
      </c>
      <c r="E301" s="1" t="n">
        <v>229.4466</v>
      </c>
      <c r="F301" s="1" t="n">
        <v>285.29576</v>
      </c>
      <c r="G301" s="2" t="n">
        <v>4.82335534382211E-013</v>
      </c>
      <c r="H301" s="2" t="n">
        <v>0.235549477982728</v>
      </c>
      <c r="I301" s="2" t="n">
        <v>0.0909691351482726</v>
      </c>
      <c r="J301" s="2" t="n">
        <v>2.86405970678577</v>
      </c>
      <c r="K301" s="2" t="n">
        <v>24.9143692742614</v>
      </c>
      <c r="L301" s="2" t="n">
        <v>6.46772371825357E-012</v>
      </c>
      <c r="M301" s="2" t="n">
        <v>0.25373147085597</v>
      </c>
      <c r="N301" s="2" t="n">
        <v>184.028090583226</v>
      </c>
      <c r="O301" s="2" t="n">
        <v>1.87378785682726E-261</v>
      </c>
      <c r="P301" s="2" t="n">
        <v>47.8376683249822</v>
      </c>
    </row>
    <row r="302" customFormat="false" ht="12.75" hidden="false" customHeight="false" outlineLevel="0" collapsed="false">
      <c r="A302" s="2" t="n">
        <v>533.95032</v>
      </c>
      <c r="B302" s="2" t="n">
        <v>183.72502</v>
      </c>
      <c r="C302" s="2" t="n">
        <v>533.879742</v>
      </c>
      <c r="D302" s="2" t="n">
        <v>240.412978572924</v>
      </c>
      <c r="E302" s="1" t="n">
        <v>209.00987</v>
      </c>
      <c r="F302" s="1" t="n">
        <v>266.8391</v>
      </c>
      <c r="G302" s="2" t="n">
        <v>4.6459096922842E-013</v>
      </c>
      <c r="H302" s="2" t="n">
        <v>0.233173609818858</v>
      </c>
      <c r="I302" s="2" t="n">
        <v>0.0899844990338473</v>
      </c>
      <c r="J302" s="2" t="n">
        <v>2.82802521868022</v>
      </c>
      <c r="K302" s="2" t="n">
        <v>24.5506248376514</v>
      </c>
      <c r="L302" s="2" t="n">
        <v>-7.54466749551836E-013</v>
      </c>
      <c r="M302" s="2" t="n">
        <v>0.212739474885259</v>
      </c>
      <c r="N302" s="2" t="n">
        <v>167.992784150411</v>
      </c>
      <c r="O302" s="2" t="n">
        <v>3.15840716201154E-284</v>
      </c>
      <c r="P302" s="2" t="n">
        <v>44.5056467824431</v>
      </c>
    </row>
    <row r="303" customFormat="false" ht="12.75" hidden="false" customHeight="false" outlineLevel="0" collapsed="false">
      <c r="A303" s="2" t="n">
        <v>534.48224</v>
      </c>
      <c r="B303" s="2" t="n">
        <v>214.40697</v>
      </c>
      <c r="C303" s="2" t="n">
        <v>534.41855084</v>
      </c>
      <c r="D303" s="2" t="n">
        <v>222.017995594369</v>
      </c>
      <c r="E303" s="1" t="n">
        <v>190.12948</v>
      </c>
      <c r="F303" s="1" t="n">
        <v>249.73784</v>
      </c>
      <c r="G303" s="2" t="n">
        <v>4.46241739125372E-013</v>
      </c>
      <c r="H303" s="2" t="n">
        <v>0.230833753013002</v>
      </c>
      <c r="I303" s="2" t="n">
        <v>0.0890157826389558</v>
      </c>
      <c r="J303" s="2" t="n">
        <v>2.7926716905574</v>
      </c>
      <c r="K303" s="2" t="n">
        <v>24.1948058856269</v>
      </c>
      <c r="L303" s="2" t="n">
        <v>-6.62993692789003E-012</v>
      </c>
      <c r="M303" s="2" t="n">
        <v>0.17805231955094</v>
      </c>
      <c r="N303" s="2" t="n">
        <v>153.036472560939</v>
      </c>
      <c r="O303" s="2" t="n">
        <v>0</v>
      </c>
      <c r="P303" s="2" t="n">
        <v>41.4961436020487</v>
      </c>
    </row>
    <row r="304" customFormat="false" ht="12.75" hidden="false" customHeight="false" outlineLevel="0" collapsed="false">
      <c r="A304" s="2" t="n">
        <v>535.01416</v>
      </c>
      <c r="B304" s="2" t="n">
        <v>236.94292</v>
      </c>
      <c r="C304" s="2" t="n">
        <v>534.95735968</v>
      </c>
      <c r="D304" s="2" t="n">
        <v>204.963039536571</v>
      </c>
      <c r="E304" s="1" t="n">
        <v>172.90348</v>
      </c>
      <c r="F304" s="1" t="n">
        <v>233.57686</v>
      </c>
      <c r="G304" s="2" t="n">
        <v>4.28378294060966E-013</v>
      </c>
      <c r="H304" s="2" t="n">
        <v>0.228529178425699</v>
      </c>
      <c r="I304" s="2" t="n">
        <v>0.0880626441994621</v>
      </c>
      <c r="J304" s="2" t="n">
        <v>2.75798194045869</v>
      </c>
      <c r="K304" s="2" t="n">
        <v>23.8466833380081</v>
      </c>
      <c r="L304" s="2" t="n">
        <v>-1.12863558975248E-011</v>
      </c>
      <c r="M304" s="2" t="n">
        <v>0.148755483475876</v>
      </c>
      <c r="N304" s="2" t="n">
        <v>139.122405175939</v>
      </c>
      <c r="O304" s="2" t="n">
        <v>0</v>
      </c>
      <c r="P304" s="2" t="n">
        <v>38.770621776075</v>
      </c>
    </row>
    <row r="305" customFormat="false" ht="12.75" hidden="false" customHeight="false" outlineLevel="0" collapsed="false">
      <c r="A305" s="2" t="n">
        <v>535.54828</v>
      </c>
      <c r="B305" s="2" t="n">
        <v>172.47914</v>
      </c>
      <c r="C305" s="2" t="n">
        <v>535.49616852</v>
      </c>
      <c r="D305" s="2" t="n">
        <v>189.174212757655</v>
      </c>
      <c r="E305" s="1" t="n">
        <v>157.35781</v>
      </c>
      <c r="F305" s="1" t="n">
        <v>218.0655</v>
      </c>
      <c r="G305" s="2" t="n">
        <v>4.11746034254683E-013</v>
      </c>
      <c r="H305" s="2" t="n">
        <v>0.226259175407415</v>
      </c>
      <c r="I305" s="2" t="n">
        <v>0.0871247510845008</v>
      </c>
      <c r="J305" s="2" t="n">
        <v>2.72393932914794</v>
      </c>
      <c r="K305" s="2" t="n">
        <v>23.506036349414</v>
      </c>
      <c r="L305" s="2" t="n">
        <v>-1.48829458373611E-011</v>
      </c>
      <c r="M305" s="2" t="n">
        <v>0.124057812701621</v>
      </c>
      <c r="N305" s="2" t="n">
        <v>126.21094515339</v>
      </c>
      <c r="O305" s="2" t="n">
        <v>0</v>
      </c>
      <c r="P305" s="2" t="n">
        <v>36.2958501865245</v>
      </c>
    </row>
    <row r="306" customFormat="false" ht="12.75" hidden="false" customHeight="false" outlineLevel="0" collapsed="false">
      <c r="A306" s="2" t="n">
        <v>536.08014</v>
      </c>
      <c r="B306" s="2" t="n">
        <v>197.73872</v>
      </c>
      <c r="C306" s="2" t="n">
        <v>536.03497736</v>
      </c>
      <c r="D306" s="2" t="n">
        <v>174.579930173986</v>
      </c>
      <c r="E306" s="1" t="n">
        <v>143.55461</v>
      </c>
      <c r="F306" s="1" t="n">
        <v>203.26279</v>
      </c>
      <c r="G306" s="2" t="n">
        <v>3.94827336780762E-013</v>
      </c>
      <c r="H306" s="2" t="n">
        <v>0.224023051234929</v>
      </c>
      <c r="I306" s="2" t="n">
        <v>0.0862017795047878</v>
      </c>
      <c r="J306" s="2" t="n">
        <v>2.69052773950793</v>
      </c>
      <c r="K306" s="2" t="n">
        <v>23.1726519558421</v>
      </c>
      <c r="L306" s="2" t="n">
        <v>-1.75553809189162E-011</v>
      </c>
      <c r="M306" s="2" t="n">
        <v>0.103276388520073</v>
      </c>
      <c r="N306" s="2" t="n">
        <v>114.260145360042</v>
      </c>
      <c r="O306" s="2" t="n">
        <v>0</v>
      </c>
      <c r="P306" s="2" t="n">
        <v>34.043103899352</v>
      </c>
    </row>
    <row r="307" customFormat="false" ht="12.75" hidden="false" customHeight="false" outlineLevel="0" collapsed="false">
      <c r="A307" s="2" t="n">
        <v>536.61194</v>
      </c>
      <c r="B307" s="2" t="n">
        <v>79.719009</v>
      </c>
      <c r="C307" s="2" t="n">
        <v>536.5737862</v>
      </c>
      <c r="D307" s="2" t="n">
        <v>161.110776943541</v>
      </c>
      <c r="E307" s="1" t="n">
        <v>131.13797</v>
      </c>
      <c r="F307" s="1" t="n">
        <v>189.25781</v>
      </c>
      <c r="G307" s="2" t="n">
        <v>3.7700495330108E-013</v>
      </c>
      <c r="H307" s="2" t="n">
        <v>0.221820130567539</v>
      </c>
      <c r="I307" s="2" t="n">
        <v>0.0852934142317662</v>
      </c>
      <c r="J307" s="2" t="n">
        <v>2.65773155685068</v>
      </c>
      <c r="K307" s="2" t="n">
        <v>22.846324738853</v>
      </c>
      <c r="L307" s="2" t="n">
        <v>-1.9422990415243E-011</v>
      </c>
      <c r="M307" s="2" t="n">
        <v>0.0858230136019925</v>
      </c>
      <c r="N307" s="2" t="n">
        <v>103.226294255787</v>
      </c>
      <c r="O307" s="2" t="n">
        <v>0</v>
      </c>
      <c r="P307" s="2" t="n">
        <v>31.9874898336676</v>
      </c>
    </row>
    <row r="308" customFormat="false" ht="12.75" hidden="false" customHeight="false" outlineLevel="0" collapsed="false">
      <c r="A308" s="2" t="n">
        <v>537.14594</v>
      </c>
      <c r="B308" s="2" t="n">
        <v>107.68663</v>
      </c>
      <c r="C308" s="2" t="n">
        <v>537.11259504</v>
      </c>
      <c r="D308" s="2" t="n">
        <v>148.699440373163</v>
      </c>
      <c r="E308" s="1" t="n">
        <v>119.46324</v>
      </c>
      <c r="F308" s="1" t="n">
        <v>176.466</v>
      </c>
      <c r="G308" s="2" t="n">
        <v>3.60143543360687E-013</v>
      </c>
      <c r="H308" s="2" t="n">
        <v>0.21964975492267</v>
      </c>
      <c r="I308" s="2" t="n">
        <v>0.084399348327108</v>
      </c>
      <c r="J308" s="2" t="n">
        <v>2.62553565009536</v>
      </c>
      <c r="K308" s="2" t="n">
        <v>22.5268565063652</v>
      </c>
      <c r="L308" s="2" t="n">
        <v>-2.06267544310675E-011</v>
      </c>
      <c r="M308" s="2" t="n">
        <v>0.0711921799266643</v>
      </c>
      <c r="N308" s="2" t="n">
        <v>93.0644280656023</v>
      </c>
      <c r="O308" s="2" t="n">
        <v>0</v>
      </c>
      <c r="P308" s="2" t="n">
        <v>30.1073788679442</v>
      </c>
    </row>
    <row r="309" customFormat="false" ht="12.75" hidden="false" customHeight="false" outlineLevel="0" collapsed="false">
      <c r="A309" s="2" t="n">
        <v>537.67767</v>
      </c>
      <c r="B309" s="2" t="n">
        <v>186.90886</v>
      </c>
      <c r="C309" s="2" t="n">
        <v>537.65140388</v>
      </c>
      <c r="D309" s="2" t="n">
        <v>137.28069634406</v>
      </c>
      <c r="E309" s="1" t="n">
        <v>107.6843</v>
      </c>
      <c r="F309" s="1" t="n">
        <v>165.81233</v>
      </c>
      <c r="G309" s="2" t="n">
        <v>3.42491366772527E-013</v>
      </c>
      <c r="H309" s="2" t="n">
        <v>0.217511282169911</v>
      </c>
      <c r="I309" s="2" t="n">
        <v>0.0835192828821529</v>
      </c>
      <c r="J309" s="2" t="n">
        <v>2.59392535377039</v>
      </c>
      <c r="K309" s="2" t="n">
        <v>22.2140559891241</v>
      </c>
      <c r="L309" s="2" t="n">
        <v>-2.12577507893694E-011</v>
      </c>
      <c r="M309" s="2" t="n">
        <v>0.0589503878749232</v>
      </c>
      <c r="N309" s="2" t="n">
        <v>83.7288063648746</v>
      </c>
      <c r="O309" s="2" t="n">
        <v>0</v>
      </c>
      <c r="P309" s="2" t="n">
        <v>28.3839276833854</v>
      </c>
    </row>
    <row r="310" customFormat="false" ht="12.75" hidden="false" customHeight="false" outlineLevel="0" collapsed="false">
      <c r="A310" s="2" t="n">
        <v>538.20941</v>
      </c>
      <c r="B310" s="2" t="n">
        <v>79.394753</v>
      </c>
      <c r="C310" s="2" t="n">
        <v>538.19021272</v>
      </c>
      <c r="D310" s="2" t="n">
        <v>126.791433630731</v>
      </c>
      <c r="E310" s="1" t="n">
        <v>94.677677</v>
      </c>
      <c r="F310" s="1" t="n">
        <v>158.1905</v>
      </c>
      <c r="G310" s="2" t="n">
        <v>3.27890330842878E-013</v>
      </c>
      <c r="H310" s="2" t="n">
        <v>0.215404086042916</v>
      </c>
      <c r="I310" s="2" t="n">
        <v>0.0826529267668592</v>
      </c>
      <c r="J310" s="2" t="n">
        <v>2.56288645079779</v>
      </c>
      <c r="K310" s="2" t="n">
        <v>21.9077385519711</v>
      </c>
      <c r="L310" s="2" t="n">
        <v>-2.14134048855084E-011</v>
      </c>
      <c r="M310" s="2" t="n">
        <v>0.0487266924354852</v>
      </c>
      <c r="N310" s="2" t="n">
        <v>75.173348983339</v>
      </c>
      <c r="O310" s="2" t="n">
        <v>0</v>
      </c>
      <c r="P310" s="2" t="n">
        <v>26.800675939399</v>
      </c>
    </row>
    <row r="311" customFormat="false" ht="12.75" hidden="false" customHeight="false" outlineLevel="0" collapsed="false">
      <c r="A311" s="2" t="n">
        <v>538.74115</v>
      </c>
      <c r="B311" s="2" t="n">
        <v>77.531044</v>
      </c>
      <c r="C311" s="2" t="n">
        <v>538.72902156</v>
      </c>
      <c r="D311" s="2" t="n">
        <v>117.170702388555</v>
      </c>
      <c r="E311" s="1" t="n">
        <v>79.732407</v>
      </c>
      <c r="F311" s="1" t="n">
        <v>154.19495</v>
      </c>
      <c r="G311" s="2" t="n">
        <v>3.10648107818343E-013</v>
      </c>
      <c r="H311" s="2" t="n">
        <v>0.21332755566817</v>
      </c>
      <c r="I311" s="2" t="n">
        <v>0.0817999963878764</v>
      </c>
      <c r="J311" s="2" t="n">
        <v>2.53240515602129</v>
      </c>
      <c r="K311" s="2" t="n">
        <v>21.6077259190918</v>
      </c>
      <c r="L311" s="2" t="n">
        <v>-2.11865551536601E-011</v>
      </c>
      <c r="M311" s="2" t="n">
        <v>0.040204359566113</v>
      </c>
      <c r="N311" s="2" t="n">
        <v>67.3520328700774</v>
      </c>
      <c r="O311" s="2" t="n">
        <v>0</v>
      </c>
      <c r="P311" s="2" t="n">
        <v>25.3432065317634</v>
      </c>
    </row>
    <row r="312" customFormat="false" ht="12.75" hidden="false" customHeight="false" outlineLevel="0" collapsed="false">
      <c r="A312" s="2" t="n">
        <v>539.27502</v>
      </c>
      <c r="B312" s="2" t="n">
        <v>116.49158</v>
      </c>
      <c r="C312" s="2" t="n">
        <v>539.2678304</v>
      </c>
      <c r="D312" s="2" t="n">
        <v>108.359775708994</v>
      </c>
      <c r="E312" s="1" t="n">
        <v>62.681053</v>
      </c>
      <c r="F312" s="1" t="n">
        <v>153.81379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  <c r="P312" s="2" t="n">
        <v>23.9988586142463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  <c r="P313" s="2" t="n">
        <v>22.7564847432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78259</v>
      </c>
      <c r="B2" s="2" t="n">
        <v>6.3641257</v>
      </c>
      <c r="C2" s="2" t="n">
        <v>372.78259</v>
      </c>
      <c r="D2" s="2" t="n">
        <v>50.9307368547893</v>
      </c>
      <c r="E2" s="1" t="n">
        <v>-7.201076</v>
      </c>
      <c r="F2" s="1" t="n">
        <v>109.06255</v>
      </c>
      <c r="G2" s="2" t="n">
        <v>4.60243075748288</v>
      </c>
      <c r="H2" s="2" t="n">
        <v>10.1997072317431</v>
      </c>
      <c r="I2" s="2" t="n">
        <v>13.9933113810584</v>
      </c>
      <c r="J2" s="2" t="n">
        <v>13.4659683564914</v>
      </c>
      <c r="K2" s="2" t="n">
        <v>0.394852382827507</v>
      </c>
      <c r="L2" s="2" t="n">
        <v>7.77950313353922</v>
      </c>
      <c r="M2" s="2" t="n">
        <v>0.229932760980864</v>
      </c>
      <c r="N2" s="2" t="n">
        <v>0.265030850665946</v>
      </c>
      <c r="O2" s="2" t="n">
        <v>0</v>
      </c>
    </row>
    <row r="3" customFormat="false" ht="12.75" hidden="false" customHeight="false" outlineLevel="0" collapsed="false">
      <c r="A3" s="2" t="n">
        <v>373.32809</v>
      </c>
      <c r="B3" s="2" t="n">
        <v>50.438484</v>
      </c>
      <c r="C3" s="2" t="n">
        <v>373.32137726</v>
      </c>
      <c r="D3" s="2" t="n">
        <v>52.7304226694025</v>
      </c>
      <c r="E3" s="1" t="n">
        <v>-3.401724</v>
      </c>
      <c r="F3" s="1" t="n">
        <v>108.91026</v>
      </c>
      <c r="G3" s="2" t="n">
        <v>5.6931356970976</v>
      </c>
      <c r="H3" s="2" t="n">
        <v>10.4336638527333</v>
      </c>
      <c r="I3" s="2" t="n">
        <v>14.2064429393403</v>
      </c>
      <c r="J3" s="2" t="n">
        <v>13.6376415786883</v>
      </c>
      <c r="K3" s="2" t="n">
        <v>0.399209134909902</v>
      </c>
      <c r="L3" s="2" t="n">
        <v>7.86155548709253</v>
      </c>
      <c r="M3" s="2" t="n">
        <v>0.231796317345015</v>
      </c>
      <c r="N3" s="2" t="n">
        <v>0.266977662195529</v>
      </c>
      <c r="O3" s="2" t="n">
        <v>0</v>
      </c>
    </row>
    <row r="4" customFormat="false" ht="12.75" hidden="false" customHeight="false" outlineLevel="0" collapsed="false">
      <c r="A4" s="2" t="n">
        <v>373.87134</v>
      </c>
      <c r="B4" s="2" t="n">
        <v>29.481936</v>
      </c>
      <c r="C4" s="2" t="n">
        <v>373.86016452</v>
      </c>
      <c r="D4" s="2" t="n">
        <v>54.7668582895444</v>
      </c>
      <c r="E4" s="1" t="n">
        <v>10.642904</v>
      </c>
      <c r="F4" s="1" t="n">
        <v>98.980784</v>
      </c>
      <c r="G4" s="2" t="n">
        <v>7.00234860331359</v>
      </c>
      <c r="H4" s="2" t="n">
        <v>10.6761538306042</v>
      </c>
      <c r="I4" s="2" t="n">
        <v>14.4245198277343</v>
      </c>
      <c r="J4" s="2" t="n">
        <v>13.8126380296774</v>
      </c>
      <c r="K4" s="2" t="n">
        <v>0.403638586550855</v>
      </c>
      <c r="L4" s="2" t="n">
        <v>7.94493061119276</v>
      </c>
      <c r="M4" s="2" t="n">
        <v>0.233682802671163</v>
      </c>
      <c r="N4" s="2" t="n">
        <v>0.268945997800106</v>
      </c>
      <c r="O4" s="2" t="n">
        <v>0</v>
      </c>
    </row>
    <row r="5" customFormat="false" ht="12.75" hidden="false" customHeight="false" outlineLevel="0" collapsed="false">
      <c r="A5" s="2" t="n">
        <v>374.41678</v>
      </c>
      <c r="B5" s="2" t="n">
        <v>45.3853</v>
      </c>
      <c r="C5" s="2" t="n">
        <v>374.39895178</v>
      </c>
      <c r="D5" s="2" t="n">
        <v>57.0744419660304</v>
      </c>
      <c r="E5" s="1" t="n">
        <v>10.579028</v>
      </c>
      <c r="F5" s="1" t="n">
        <v>103.73269</v>
      </c>
      <c r="G5" s="2" t="n">
        <v>8.56374722765161</v>
      </c>
      <c r="H5" s="2" t="n">
        <v>10.9276240331336</v>
      </c>
      <c r="I5" s="2" t="n">
        <v>14.647697500334</v>
      </c>
      <c r="J5" s="2" t="n">
        <v>13.9910445595727</v>
      </c>
      <c r="K5" s="2" t="n">
        <v>0.408142368664235</v>
      </c>
      <c r="L5" s="2" t="n">
        <v>8.02965750303841</v>
      </c>
      <c r="M5" s="2" t="n">
        <v>0.235592597772966</v>
      </c>
      <c r="N5" s="2" t="n">
        <v>0.27093617586291</v>
      </c>
      <c r="O5" s="2" t="n">
        <v>0</v>
      </c>
    </row>
    <row r="6" customFormat="false" ht="12.75" hidden="false" customHeight="false" outlineLevel="0" collapsed="false">
      <c r="A6" s="2" t="n">
        <v>374.96219</v>
      </c>
      <c r="B6" s="2" t="n">
        <v>20.887676</v>
      </c>
      <c r="C6" s="2" t="n">
        <v>374.93773904</v>
      </c>
      <c r="D6" s="2" t="n">
        <v>59.6904682629145</v>
      </c>
      <c r="E6" s="1" t="n">
        <v>24.475347</v>
      </c>
      <c r="F6" s="1" t="n">
        <v>95.158934</v>
      </c>
      <c r="G6" s="2" t="n">
        <v>10.4138632758756</v>
      </c>
      <c r="H6" s="2" t="n">
        <v>11.1885537330259</v>
      </c>
      <c r="I6" s="2" t="n">
        <v>14.8761376205566</v>
      </c>
      <c r="J6" s="2" t="n">
        <v>14.1729508920583</v>
      </c>
      <c r="K6" s="2" t="n">
        <v>0.412722158282397</v>
      </c>
      <c r="L6" s="2" t="n">
        <v>8.11576597097085</v>
      </c>
      <c r="M6" s="2" t="n">
        <v>0.237526091470644</v>
      </c>
      <c r="N6" s="2" t="n">
        <v>0.272948520674308</v>
      </c>
      <c r="O6" s="2" t="n">
        <v>0</v>
      </c>
    </row>
    <row r="7" customFormat="false" ht="12.75" hidden="false" customHeight="false" outlineLevel="0" collapsed="false">
      <c r="A7" s="2" t="n">
        <v>375.50754</v>
      </c>
      <c r="B7" s="2" t="n">
        <v>19.703312</v>
      </c>
      <c r="C7" s="2" t="n">
        <v>375.4765263</v>
      </c>
      <c r="D7" s="2" t="n">
        <v>62.6548494952114</v>
      </c>
      <c r="E7" s="1" t="n">
        <v>31.014001</v>
      </c>
      <c r="F7" s="1" t="n">
        <v>94.659916</v>
      </c>
      <c r="G7" s="2" t="n">
        <v>12.5918001528721</v>
      </c>
      <c r="H7" s="2" t="n">
        <v>11.4594578527284</v>
      </c>
      <c r="I7" s="2" t="n">
        <v>15.1100083638421</v>
      </c>
      <c r="J7" s="2" t="n">
        <v>14.3584497399751</v>
      </c>
      <c r="K7" s="2" t="n">
        <v>0.417379680134439</v>
      </c>
      <c r="L7" s="2" t="n">
        <v>8.20328666229992</v>
      </c>
      <c r="M7" s="2" t="n">
        <v>0.239483680795597</v>
      </c>
      <c r="N7" s="2" t="n">
        <v>0.27498336256377</v>
      </c>
      <c r="O7" s="2" t="n">
        <v>0</v>
      </c>
    </row>
    <row r="8" customFormat="false" ht="12.75" hidden="false" customHeight="false" outlineLevel="0" collapsed="false">
      <c r="A8" s="2" t="n">
        <v>376.05289</v>
      </c>
      <c r="B8" s="2" t="n">
        <v>46.869778</v>
      </c>
      <c r="C8" s="2" t="n">
        <v>376.01531356</v>
      </c>
      <c r="D8" s="2" t="n">
        <v>66.0096953162412</v>
      </c>
      <c r="E8" s="1" t="n">
        <v>35.650805</v>
      </c>
      <c r="F8" s="1" t="n">
        <v>96.867905</v>
      </c>
      <c r="G8" s="2" t="n">
        <v>15.1388083914672</v>
      </c>
      <c r="H8" s="2" t="n">
        <v>11.7408906507016</v>
      </c>
      <c r="I8" s="2" t="n">
        <v>15.3494847378722</v>
      </c>
      <c r="J8" s="2" t="n">
        <v>14.5476369264055</v>
      </c>
      <c r="K8" s="2" t="n">
        <v>0.422116708288027</v>
      </c>
      <c r="L8" s="2" t="n">
        <v>8.29225109227</v>
      </c>
      <c r="M8" s="2" t="n">
        <v>0.241465771201296</v>
      </c>
      <c r="N8" s="2" t="n">
        <v>0.277041038035294</v>
      </c>
      <c r="O8" s="2" t="n">
        <v>0</v>
      </c>
    </row>
    <row r="9" customFormat="false" ht="12.75" hidden="false" customHeight="false" outlineLevel="0" collapsed="false">
      <c r="A9" s="2" t="n">
        <v>376.59821</v>
      </c>
      <c r="B9" s="2" t="n">
        <v>0</v>
      </c>
      <c r="C9" s="2" t="n">
        <v>376.55410082</v>
      </c>
      <c r="D9" s="2" t="n">
        <v>69.7987357940905</v>
      </c>
      <c r="E9" s="1" t="n">
        <v>39.536027</v>
      </c>
      <c r="F9" s="1" t="n">
        <v>100.72304</v>
      </c>
      <c r="G9" s="2" t="n">
        <v>18.0977040276082</v>
      </c>
      <c r="H9" s="2" t="n">
        <v>12.0334499246742</v>
      </c>
      <c r="I9" s="2" t="n">
        <v>15.5947489214871</v>
      </c>
      <c r="J9" s="2" t="n">
        <v>14.7406115115566</v>
      </c>
      <c r="K9" s="2" t="n">
        <v>0.426935067857713</v>
      </c>
      <c r="L9" s="2" t="n">
        <v>8.38269167421979</v>
      </c>
      <c r="M9" s="2" t="n">
        <v>0.24347277678048</v>
      </c>
      <c r="N9" s="2" t="n">
        <v>0.279121889906385</v>
      </c>
      <c r="O9" s="2" t="n">
        <v>0</v>
      </c>
    </row>
    <row r="10" customFormat="false" ht="12.75" hidden="false" customHeight="false" outlineLevel="0" collapsed="false">
      <c r="A10" s="2" t="n">
        <v>377.14346</v>
      </c>
      <c r="B10" s="2" t="n">
        <v>45.285713</v>
      </c>
      <c r="C10" s="2" t="n">
        <v>377.09288808</v>
      </c>
      <c r="D10" s="2" t="n">
        <v>74.0665770608127</v>
      </c>
      <c r="E10" s="1" t="n">
        <v>41.897687</v>
      </c>
      <c r="F10" s="1" t="n">
        <v>107.08901</v>
      </c>
      <c r="G10" s="2" t="n">
        <v>21.5121189139338</v>
      </c>
      <c r="H10" s="2" t="n">
        <v>12.337781821824</v>
      </c>
      <c r="I10" s="2" t="n">
        <v>15.8459906235726</v>
      </c>
      <c r="J10" s="2" t="n">
        <v>14.9374759257658</v>
      </c>
      <c r="K10" s="2" t="n">
        <v>0.431836636782877</v>
      </c>
      <c r="L10" s="2" t="n">
        <v>8.47464175099387</v>
      </c>
      <c r="M10" s="2" t="n">
        <v>0.245505120489027</v>
      </c>
      <c r="N10" s="2" t="n">
        <v>0.281226267450695</v>
      </c>
      <c r="O10" s="2" t="n">
        <v>0</v>
      </c>
    </row>
    <row r="11" customFormat="false" ht="12.75" hidden="false" customHeight="false" outlineLevel="0" collapsed="false">
      <c r="A11" s="2" t="n">
        <v>377.68872</v>
      </c>
      <c r="B11" s="2" t="n">
        <v>59.444965</v>
      </c>
      <c r="C11" s="2" t="n">
        <v>377.63167534</v>
      </c>
      <c r="D11" s="2" t="n">
        <v>78.8577836888443</v>
      </c>
      <c r="E11" s="1" t="n">
        <v>44.354804</v>
      </c>
      <c r="F11" s="1" t="n">
        <v>114.44019</v>
      </c>
      <c r="G11" s="2" t="n">
        <v>25.4255770174137</v>
      </c>
      <c r="H11" s="2" t="n">
        <v>12.6545863629059</v>
      </c>
      <c r="I11" s="2" t="n">
        <v>16.1034074632867</v>
      </c>
      <c r="J11" s="2" t="n">
        <v>15.138336108971</v>
      </c>
      <c r="K11" s="2" t="n">
        <v>0.436823347678543</v>
      </c>
      <c r="L11" s="2" t="n">
        <v>8.56813562766736</v>
      </c>
      <c r="M11" s="2" t="n">
        <v>0.247563234376723</v>
      </c>
      <c r="N11" s="2" t="n">
        <v>0.283354526544434</v>
      </c>
      <c r="O11" s="2" t="n">
        <v>0</v>
      </c>
    </row>
    <row r="12" customFormat="false" ht="12.75" hidden="false" customHeight="false" outlineLevel="0" collapsed="false">
      <c r="A12" s="2" t="n">
        <v>378.23392</v>
      </c>
      <c r="B12" s="2" t="n">
        <v>56.989628</v>
      </c>
      <c r="C12" s="2" t="n">
        <v>378.1704626</v>
      </c>
      <c r="D12" s="2" t="n">
        <v>84.2157883360999</v>
      </c>
      <c r="E12" s="1" t="n">
        <v>51.65721</v>
      </c>
      <c r="F12" s="1" t="n">
        <v>118.11498</v>
      </c>
      <c r="G12" s="2" t="n">
        <v>29.8803971133178</v>
      </c>
      <c r="H12" s="2" t="n">
        <v>12.9846238076203</v>
      </c>
      <c r="I12" s="2" t="n">
        <v>16.3672053731026</v>
      </c>
      <c r="J12" s="2" t="n">
        <v>15.3433016570079</v>
      </c>
      <c r="K12" s="2" t="n">
        <v>0.441897189762527</v>
      </c>
      <c r="L12" s="2" t="n">
        <v>8.6632086056471</v>
      </c>
      <c r="M12" s="2" t="n">
        <v>0.249647559825005</v>
      </c>
      <c r="N12" s="2" t="n">
        <v>0.285507029816676</v>
      </c>
      <c r="O12" s="2" t="n">
        <v>0</v>
      </c>
    </row>
    <row r="13" customFormat="false" ht="12.75" hidden="false" customHeight="false" outlineLevel="0" collapsed="false">
      <c r="A13" s="2" t="n">
        <v>378.77911</v>
      </c>
      <c r="B13" s="2" t="n">
        <v>71.541374</v>
      </c>
      <c r="C13" s="2" t="n">
        <v>378.70924986</v>
      </c>
      <c r="D13" s="2" t="n">
        <v>90.1816368102831</v>
      </c>
      <c r="E13" s="1" t="n">
        <v>57.384616</v>
      </c>
      <c r="F13" s="1" t="n">
        <v>124.61876</v>
      </c>
      <c r="G13" s="2" t="n">
        <v>34.9164298728585</v>
      </c>
      <c r="H13" s="2" t="n">
        <v>13.328722012358</v>
      </c>
      <c r="I13" s="2" t="n">
        <v>16.6375990262658</v>
      </c>
      <c r="J13" s="2" t="n">
        <v>15.552485975124</v>
      </c>
      <c r="K13" s="2" t="n">
        <v>0.447060210862547</v>
      </c>
      <c r="L13" s="2" t="n">
        <v>8.75989701821845</v>
      </c>
      <c r="M13" s="2" t="n">
        <v>0.25175854779226</v>
      </c>
      <c r="N13" s="2" t="n">
        <v>0.28768414680366</v>
      </c>
      <c r="O13" s="2" t="n">
        <v>0</v>
      </c>
    </row>
    <row r="14" customFormat="false" ht="12.75" hidden="false" customHeight="false" outlineLevel="0" collapsed="false">
      <c r="A14" s="2" t="n">
        <v>379.32425</v>
      </c>
      <c r="B14" s="2" t="n">
        <v>84.816429</v>
      </c>
      <c r="C14" s="2" t="n">
        <v>379.24803712</v>
      </c>
      <c r="D14" s="2" t="n">
        <v>96.7925853469592</v>
      </c>
      <c r="E14" s="1" t="n">
        <v>64.143706</v>
      </c>
      <c r="F14" s="1" t="n">
        <v>131.41973</v>
      </c>
      <c r="G14" s="2" t="n">
        <v>40.5696459576745</v>
      </c>
      <c r="H14" s="2" t="n">
        <v>13.6877849594892</v>
      </c>
      <c r="I14" s="2" t="n">
        <v>16.9148122903854</v>
      </c>
      <c r="J14" s="2" t="n">
        <v>15.7660064391205</v>
      </c>
      <c r="K14" s="2" t="n">
        <v>0.452314519507105</v>
      </c>
      <c r="L14" s="2" t="n">
        <v>8.85823826760876</v>
      </c>
      <c r="M14" s="2" t="n">
        <v>0.253896659066553</v>
      </c>
      <c r="N14" s="2" t="n">
        <v>0.289886254107229</v>
      </c>
      <c r="O14" s="2" t="n">
        <v>0</v>
      </c>
    </row>
    <row r="15" customFormat="false" ht="12.75" hidden="false" customHeight="false" outlineLevel="0" collapsed="false">
      <c r="A15" s="2" t="n">
        <v>379.86938</v>
      </c>
      <c r="B15" s="2" t="n">
        <v>184.47356</v>
      </c>
      <c r="C15" s="2" t="n">
        <v>379.78682438</v>
      </c>
      <c r="D15" s="2" t="n">
        <v>104.080576289038</v>
      </c>
      <c r="E15" s="1" t="n">
        <v>71.451434</v>
      </c>
      <c r="F15" s="1" t="n">
        <v>139.06614</v>
      </c>
      <c r="G15" s="2" t="n">
        <v>46.8706010945319</v>
      </c>
      <c r="H15" s="2" t="n">
        <v>14.0628026700882</v>
      </c>
      <c r="I15" s="2" t="n">
        <v>17.1990787090242</v>
      </c>
      <c r="J15" s="2" t="n">
        <v>15.9839845645623</v>
      </c>
      <c r="K15" s="2" t="n">
        <v>0.457662287104192</v>
      </c>
      <c r="L15" s="2" t="n">
        <v>8.95827086364339</v>
      </c>
      <c r="M15" s="2" t="n">
        <v>0.256062364526365</v>
      </c>
      <c r="N15" s="2" t="n">
        <v>0.292113735557517</v>
      </c>
      <c r="O15" s="2" t="n">
        <v>0</v>
      </c>
    </row>
    <row r="16" customFormat="false" ht="12.75" hidden="false" customHeight="false" outlineLevel="0" collapsed="false">
      <c r="A16" s="2" t="n">
        <v>380.41446</v>
      </c>
      <c r="B16" s="2" t="n">
        <v>155.3828</v>
      </c>
      <c r="C16" s="2" t="n">
        <v>380.32561164</v>
      </c>
      <c r="D16" s="2" t="n">
        <v>112.070628114282</v>
      </c>
      <c r="E16" s="1" t="n">
        <v>81.092061</v>
      </c>
      <c r="F16" s="1" t="n">
        <v>145.82181</v>
      </c>
      <c r="G16" s="2" t="n">
        <v>53.8428138243826</v>
      </c>
      <c r="H16" s="2" t="n">
        <v>14.4548627499951</v>
      </c>
      <c r="I16" s="2" t="n">
        <v>17.4906420133025</v>
      </c>
      <c r="J16" s="2" t="n">
        <v>16.2065461845247</v>
      </c>
      <c r="K16" s="2" t="n">
        <v>0.463105750212073</v>
      </c>
      <c r="L16" s="2" t="n">
        <v>9.06003446407526</v>
      </c>
      <c r="M16" s="2" t="n">
        <v>0.258256145409485</v>
      </c>
      <c r="N16" s="2" t="n">
        <v>0.294366982380026</v>
      </c>
      <c r="O16" s="2" t="n">
        <v>0</v>
      </c>
    </row>
    <row r="17" customFormat="false" ht="12.75" hidden="false" customHeight="false" outlineLevel="0" collapsed="false">
      <c r="A17" s="2" t="n">
        <v>380.95731</v>
      </c>
      <c r="B17" s="2" t="n">
        <v>152.95627</v>
      </c>
      <c r="C17" s="2" t="n">
        <v>380.8643989</v>
      </c>
      <c r="D17" s="2" t="n">
        <v>120.779185409881</v>
      </c>
      <c r="E17" s="1" t="n">
        <v>86.993778</v>
      </c>
      <c r="F17" s="1" t="n">
        <v>157.71461</v>
      </c>
      <c r="G17" s="2" t="n">
        <v>61.5011012282649</v>
      </c>
      <c r="H17" s="2" t="n">
        <v>14.8651638630063</v>
      </c>
      <c r="I17" s="2" t="n">
        <v>17.789756665697</v>
      </c>
      <c r="J17" s="2" t="n">
        <v>16.4338216363759</v>
      </c>
      <c r="K17" s="2" t="n">
        <v>0.468647212906613</v>
      </c>
      <c r="L17" s="2" t="n">
        <v>9.16356991667267</v>
      </c>
      <c r="M17" s="2" t="n">
        <v>0.260478493590427</v>
      </c>
      <c r="N17" s="2" t="n">
        <v>0.296646393367224</v>
      </c>
      <c r="O17" s="2" t="n">
        <v>0</v>
      </c>
    </row>
    <row r="18" customFormat="false" ht="12.75" hidden="false" customHeight="false" outlineLevel="0" collapsed="false">
      <c r="A18" s="2" t="n">
        <v>381.50235</v>
      </c>
      <c r="B18" s="2" t="n">
        <v>118.3772</v>
      </c>
      <c r="C18" s="2" t="n">
        <v>381.40318616</v>
      </c>
      <c r="D18" s="2" t="n">
        <v>130.212483394206</v>
      </c>
      <c r="E18" s="1" t="n">
        <v>101.07157</v>
      </c>
      <c r="F18" s="1" t="n">
        <v>162.98327</v>
      </c>
      <c r="G18" s="2" t="n">
        <v>69.8499268830409</v>
      </c>
      <c r="H18" s="2" t="n">
        <v>15.2950314753105</v>
      </c>
      <c r="I18" s="2" t="n">
        <v>18.0966884383991</v>
      </c>
      <c r="J18" s="2" t="n">
        <v>16.6659459581288</v>
      </c>
      <c r="K18" s="2" t="n">
        <v>0.474289049249922</v>
      </c>
      <c r="L18" s="2" t="n">
        <v>9.26891930315514</v>
      </c>
      <c r="M18" s="2" t="n">
        <v>0.262729911866516</v>
      </c>
      <c r="N18" s="2" t="n">
        <v>0.2989523750548</v>
      </c>
      <c r="O18" s="2" t="n">
        <v>0</v>
      </c>
    </row>
    <row r="19" customFormat="false" ht="12.75" hidden="false" customHeight="false" outlineLevel="0" collapsed="false">
      <c r="A19" s="2" t="n">
        <v>382.04733</v>
      </c>
      <c r="B19" s="2" t="n">
        <v>95.259956</v>
      </c>
      <c r="C19" s="2" t="n">
        <v>381.94197342</v>
      </c>
      <c r="D19" s="2" t="n">
        <v>140.364989342568</v>
      </c>
      <c r="E19" s="1" t="n">
        <v>109.86317</v>
      </c>
      <c r="F19" s="1" t="n">
        <v>175.00275</v>
      </c>
      <c r="G19" s="2" t="n">
        <v>78.8818229991834</v>
      </c>
      <c r="H19" s="2" t="n">
        <v>15.7459362725619</v>
      </c>
      <c r="I19" s="2" t="n">
        <v>18.4117150287967</v>
      </c>
      <c r="J19" s="2" t="n">
        <v>16.9030590949314</v>
      </c>
      <c r="K19" s="2" t="n">
        <v>0.480033705865269</v>
      </c>
      <c r="L19" s="2" t="n">
        <v>9.37612598507376</v>
      </c>
      <c r="M19" s="2" t="n">
        <v>0.265010914253209</v>
      </c>
      <c r="N19" s="2" t="n">
        <v>0.301285341902735</v>
      </c>
      <c r="O19" s="2" t="n">
        <v>0</v>
      </c>
    </row>
    <row r="20" customFormat="false" ht="12.75" hidden="false" customHeight="false" outlineLevel="0" collapsed="false">
      <c r="A20" s="2" t="n">
        <v>382.59232</v>
      </c>
      <c r="B20" s="2" t="n">
        <v>139.30751</v>
      </c>
      <c r="C20" s="2" t="n">
        <v>382.48076068</v>
      </c>
      <c r="D20" s="2" t="n">
        <v>151.217989177502</v>
      </c>
      <c r="E20" s="1" t="n">
        <v>122.7717</v>
      </c>
      <c r="F20" s="1" t="n">
        <v>184.32818</v>
      </c>
      <c r="G20" s="2" t="n">
        <v>88.5759545315584</v>
      </c>
      <c r="H20" s="2" t="n">
        <v>16.2195157156518</v>
      </c>
      <c r="I20" s="2" t="n">
        <v>18.7351267148604</v>
      </c>
      <c r="J20" s="2" t="n">
        <v>17.1453061163015</v>
      </c>
      <c r="K20" s="2" t="n">
        <v>0.4858837046236</v>
      </c>
      <c r="L20" s="2" t="n">
        <v>9.48523465173568</v>
      </c>
      <c r="M20" s="2" t="n">
        <v>0.267322026288898</v>
      </c>
      <c r="N20" s="2" t="n">
        <v>0.303645716481321</v>
      </c>
      <c r="O20" s="2" t="n">
        <v>0</v>
      </c>
    </row>
    <row r="21" customFormat="false" ht="12.75" hidden="false" customHeight="false" outlineLevel="0" collapsed="false">
      <c r="A21" s="2" t="n">
        <v>383.13724</v>
      </c>
      <c r="B21" s="2" t="n">
        <v>154.72876</v>
      </c>
      <c r="C21" s="2" t="n">
        <v>383.01954794</v>
      </c>
      <c r="D21" s="2" t="n">
        <v>162.738390947981</v>
      </c>
      <c r="E21" s="1" t="n">
        <v>134.05112</v>
      </c>
      <c r="F21" s="1" t="n">
        <v>196.62738</v>
      </c>
      <c r="G21" s="2" t="n">
        <v>98.8968964454843</v>
      </c>
      <c r="H21" s="2" t="n">
        <v>16.7175992735391</v>
      </c>
      <c r="I21" s="2" t="n">
        <v>19.0672270534589</v>
      </c>
      <c r="J21" s="2" t="n">
        <v>17.3928374447583</v>
      </c>
      <c r="K21" s="2" t="n">
        <v>0.491841645447199</v>
      </c>
      <c r="L21" s="2" t="n">
        <v>9.59629137028139</v>
      </c>
      <c r="M21" s="2" t="n">
        <v>0.269663785349326</v>
      </c>
      <c r="N21" s="2" t="n">
        <v>0.306033929662303</v>
      </c>
      <c r="O21" s="2" t="n">
        <v>0</v>
      </c>
    </row>
    <row r="22" customFormat="false" ht="12.75" hidden="false" customHeight="false" outlineLevel="0" collapsed="false">
      <c r="A22" s="2" t="n">
        <v>383.68213</v>
      </c>
      <c r="B22" s="2" t="n">
        <v>179.49762</v>
      </c>
      <c r="C22" s="2" t="n">
        <v>383.5583352</v>
      </c>
      <c r="D22" s="2" t="n">
        <v>174.877817423879</v>
      </c>
      <c r="E22" s="1" t="n">
        <v>145.80835</v>
      </c>
      <c r="F22" s="1" t="n">
        <v>209.6878</v>
      </c>
      <c r="G22" s="2" t="n">
        <v>109.793695741874</v>
      </c>
      <c r="H22" s="2" t="n">
        <v>17.2422379515259</v>
      </c>
      <c r="I22" s="2" t="n">
        <v>19.4083336248865</v>
      </c>
      <c r="J22" s="2" t="n">
        <v>17.6458090965407</v>
      </c>
      <c r="K22" s="2" t="n">
        <v>0.497910209236395</v>
      </c>
      <c r="L22" s="2" t="n">
        <v>9.70934363802788</v>
      </c>
      <c r="M22" s="2" t="n">
        <v>0.272036740972373</v>
      </c>
      <c r="N22" s="2" t="n">
        <v>0.308450420815284</v>
      </c>
      <c r="O22" s="2" t="n">
        <v>0</v>
      </c>
    </row>
    <row r="23" customFormat="false" ht="12.75" hidden="false" customHeight="false" outlineLevel="0" collapsed="false">
      <c r="A23" s="2" t="n">
        <v>384.22702</v>
      </c>
      <c r="B23" s="2" t="n">
        <v>195.34241</v>
      </c>
      <c r="C23" s="2" t="n">
        <v>384.09712246</v>
      </c>
      <c r="D23" s="2" t="n">
        <v>187.572057157067</v>
      </c>
      <c r="E23" s="1" t="n">
        <v>155.31326</v>
      </c>
      <c r="F23" s="1" t="n">
        <v>226.10059</v>
      </c>
      <c r="G23" s="2" t="n">
        <v>121.199286882489</v>
      </c>
      <c r="H23" s="2" t="n">
        <v>17.7957388209119</v>
      </c>
      <c r="I23" s="2" t="n">
        <v>19.75877882718</v>
      </c>
      <c r="J23" s="2" t="n">
        <v>17.9043829351591</v>
      </c>
      <c r="K23" s="2" t="n">
        <v>0.504092160925577</v>
      </c>
      <c r="L23" s="2" t="n">
        <v>9.8244404371986</v>
      </c>
      <c r="M23" s="2" t="n">
        <v>0.274441455193329</v>
      </c>
      <c r="N23" s="2" t="n">
        <v>0.310895638009582</v>
      </c>
      <c r="O23" s="2" t="n">
        <v>0</v>
      </c>
    </row>
    <row r="24" customFormat="false" ht="12.75" hidden="false" customHeight="false" outlineLevel="0" collapsed="false">
      <c r="A24" s="2" t="n">
        <v>384.77185</v>
      </c>
      <c r="B24" s="2" t="n">
        <v>209.90025</v>
      </c>
      <c r="C24" s="2" t="n">
        <v>384.63590972</v>
      </c>
      <c r="D24" s="2" t="n">
        <v>200.740936843104</v>
      </c>
      <c r="E24" s="1" t="n">
        <v>169.9744</v>
      </c>
      <c r="F24" s="1" t="n">
        <v>238.28062</v>
      </c>
      <c r="G24" s="2" t="n">
        <v>133.030322644083</v>
      </c>
      <c r="H24" s="2" t="n">
        <v>18.3807053503741</v>
      </c>
      <c r="I24" s="2" t="n">
        <v>20.1189107241188</v>
      </c>
      <c r="J24" s="2" t="n">
        <v>18.1687269385714</v>
      </c>
      <c r="K24" s="2" t="n">
        <v>0.510390352675061</v>
      </c>
      <c r="L24" s="2" t="n">
        <v>9.94163229216861</v>
      </c>
      <c r="M24" s="2" t="n">
        <v>0.276878502891047</v>
      </c>
      <c r="N24" s="2" t="n">
        <v>0.313370038221696</v>
      </c>
      <c r="O24" s="2" t="n">
        <v>0</v>
      </c>
    </row>
    <row r="25" customFormat="false" ht="12.75" hidden="false" customHeight="false" outlineLevel="0" collapsed="false">
      <c r="A25" s="2" t="n">
        <v>385.31445</v>
      </c>
      <c r="B25" s="2" t="n">
        <v>262.43604</v>
      </c>
      <c r="C25" s="2" t="n">
        <v>385.17469698</v>
      </c>
      <c r="D25" s="2" t="n">
        <v>214.288667577044</v>
      </c>
      <c r="E25" s="1" t="n">
        <v>181.37688</v>
      </c>
      <c r="F25" s="1" t="n">
        <v>254.32579</v>
      </c>
      <c r="G25" s="2" t="n">
        <v>145.187472089077</v>
      </c>
      <c r="H25" s="2" t="n">
        <v>19.0000844397174</v>
      </c>
      <c r="I25" s="2" t="n">
        <v>20.4890939511517</v>
      </c>
      <c r="J25" s="2" t="n">
        <v>18.4390154808374</v>
      </c>
      <c r="K25" s="2" t="n">
        <v>0.516807727205817</v>
      </c>
      <c r="L25" s="2" t="n">
        <v>10.0609713293609</v>
      </c>
      <c r="M25" s="2" t="n">
        <v>0.279348472145542</v>
      </c>
      <c r="N25" s="2" t="n">
        <v>0.315874087548564</v>
      </c>
      <c r="O25" s="2" t="n">
        <v>0</v>
      </c>
    </row>
    <row r="26" customFormat="false" ht="12.75" hidden="false" customHeight="false" outlineLevel="0" collapsed="false">
      <c r="A26" s="2" t="n">
        <v>385.85922</v>
      </c>
      <c r="B26" s="2" t="n">
        <v>424.77921</v>
      </c>
      <c r="C26" s="2" t="n">
        <v>385.71348424</v>
      </c>
      <c r="D26" s="2" t="n">
        <v>228.104703764993</v>
      </c>
      <c r="E26" s="1" t="n">
        <v>45.41351</v>
      </c>
      <c r="F26" s="1" t="n">
        <v>196.25066</v>
      </c>
      <c r="G26" s="2" t="n">
        <v>157.556223403586</v>
      </c>
      <c r="H26" s="2" t="n">
        <v>19.6572211611039</v>
      </c>
      <c r="I26" s="2" t="n">
        <v>20.8697106838852</v>
      </c>
      <c r="J26" s="2" t="n">
        <v>18.71542962916</v>
      </c>
      <c r="K26" s="2" t="n">
        <v>0.523347321284428</v>
      </c>
      <c r="L26" s="2" t="n">
        <v>10.1825113399395</v>
      </c>
      <c r="M26" s="2" t="n">
        <v>0.281851964607373</v>
      </c>
      <c r="N26" s="2" t="n">
        <v>0.318408261426804</v>
      </c>
      <c r="O26" s="2" t="n">
        <v>0</v>
      </c>
    </row>
    <row r="27" customFormat="false" ht="12.75" hidden="false" customHeight="false" outlineLevel="0" collapsed="false">
      <c r="A27" s="2" t="n">
        <v>386.40396</v>
      </c>
      <c r="B27" s="2" t="n">
        <v>363.67139</v>
      </c>
      <c r="C27" s="2" t="n">
        <v>386.2522715</v>
      </c>
      <c r="D27" s="2" t="n">
        <v>242.065136388973</v>
      </c>
      <c r="E27" s="1" t="n">
        <v>32.355625</v>
      </c>
      <c r="F27" s="1" t="n">
        <v>207.83592</v>
      </c>
      <c r="G27" s="2" t="n">
        <v>170.008212182762</v>
      </c>
      <c r="H27" s="2" t="n">
        <v>20.3559223191723</v>
      </c>
      <c r="I27" s="2" t="n">
        <v>21.2611616741891</v>
      </c>
      <c r="J27" s="2" t="n">
        <v>18.9981574572939</v>
      </c>
      <c r="K27" s="2" t="n">
        <v>0.530012269366107</v>
      </c>
      <c r="L27" s="2" t="n">
        <v>10.3063078454524</v>
      </c>
      <c r="M27" s="2" t="n">
        <v>0.284389595879257</v>
      </c>
      <c r="N27" s="2" t="n">
        <v>0.320973044858125</v>
      </c>
      <c r="O27" s="2" t="n">
        <v>0</v>
      </c>
    </row>
    <row r="28" customFormat="false" ht="12.75" hidden="false" customHeight="false" outlineLevel="0" collapsed="false">
      <c r="A28" s="2" t="n">
        <v>386.94867</v>
      </c>
      <c r="B28" s="2" t="n">
        <v>303.75763</v>
      </c>
      <c r="C28" s="2" t="n">
        <v>386.79105876</v>
      </c>
      <c r="D28" s="2" t="n">
        <v>256.034622613648</v>
      </c>
      <c r="E28" s="1" t="n">
        <v>223.97325</v>
      </c>
      <c r="F28" s="1" t="n">
        <v>296.23106</v>
      </c>
      <c r="G28" s="2" t="n">
        <v>182.403075928846</v>
      </c>
      <c r="H28" s="2" t="n">
        <v>21.1005300464345</v>
      </c>
      <c r="I28" s="2" t="n">
        <v>21.6638673594553</v>
      </c>
      <c r="J28" s="2" t="n">
        <v>19.2873943763671</v>
      </c>
      <c r="K28" s="2" t="n">
        <v>0.536805807403996</v>
      </c>
      <c r="L28" s="2" t="n">
        <v>10.4324181665898</v>
      </c>
      <c r="M28" s="2" t="n">
        <v>0.286961995910441</v>
      </c>
      <c r="N28" s="2" t="n">
        <v>0.323568932641105</v>
      </c>
      <c r="O28" s="2" t="n">
        <v>0</v>
      </c>
    </row>
    <row r="29" customFormat="false" ht="12.75" hidden="false" customHeight="false" outlineLevel="0" collapsed="false">
      <c r="A29" s="2" t="n">
        <v>387.49338</v>
      </c>
      <c r="B29" s="2" t="n">
        <v>269.63367</v>
      </c>
      <c r="C29" s="2" t="n">
        <v>387.32984602</v>
      </c>
      <c r="D29" s="2" t="n">
        <v>269.868832169205</v>
      </c>
      <c r="E29" s="1" t="n">
        <v>239.12757</v>
      </c>
      <c r="F29" s="1" t="n">
        <v>308.90907</v>
      </c>
      <c r="G29" s="2" t="n">
        <v>194.590813872993</v>
      </c>
      <c r="H29" s="2" t="n">
        <v>21.8960067498305</v>
      </c>
      <c r="I29" s="2" t="n">
        <v>22.0782690510599</v>
      </c>
      <c r="J29" s="2" t="n">
        <v>19.5833434842434</v>
      </c>
      <c r="K29" s="2" t="n">
        <v>0.543731276833583</v>
      </c>
      <c r="L29" s="2" t="n">
        <v>10.5609014952309</v>
      </c>
      <c r="M29" s="2" t="n">
        <v>0.289569809404166</v>
      </c>
      <c r="N29" s="2" t="n">
        <v>0.326196429609551</v>
      </c>
      <c r="O29" s="2" t="n">
        <v>0</v>
      </c>
    </row>
    <row r="30" customFormat="false" ht="12.75" hidden="false" customHeight="false" outlineLevel="0" collapsed="false">
      <c r="A30" s="2" t="n">
        <v>388.03802</v>
      </c>
      <c r="B30" s="2" t="n">
        <v>262.12119</v>
      </c>
      <c r="C30" s="2" t="n">
        <v>387.86863328</v>
      </c>
      <c r="D30" s="2" t="n">
        <v>283.417368525575</v>
      </c>
      <c r="E30" s="1" t="n">
        <v>250.3139</v>
      </c>
      <c r="F30" s="1" t="n">
        <v>324.87292</v>
      </c>
      <c r="G30" s="2" t="n">
        <v>206.414608723268</v>
      </c>
      <c r="H30" s="2" t="n">
        <v>22.7480328131837</v>
      </c>
      <c r="I30" s="2" t="n">
        <v>22.5048302086666</v>
      </c>
      <c r="J30" s="2" t="n">
        <v>19.8862159346327</v>
      </c>
      <c r="K30" s="2" t="n">
        <v>0.550792128741503</v>
      </c>
      <c r="L30" s="2" t="n">
        <v>10.6918189699657</v>
      </c>
      <c r="M30" s="2" t="n">
        <v>0.292213696239065</v>
      </c>
      <c r="N30" s="2" t="n">
        <v>0.328856050877646</v>
      </c>
      <c r="O30" s="2" t="n">
        <v>0</v>
      </c>
    </row>
    <row r="31" customFormat="false" ht="12.75" hidden="false" customHeight="false" outlineLevel="0" collapsed="false">
      <c r="A31" s="2" t="n">
        <v>388.58041</v>
      </c>
      <c r="B31" s="2" t="n">
        <v>271.68964</v>
      </c>
      <c r="C31" s="2" t="n">
        <v>388.40742054</v>
      </c>
      <c r="D31" s="2" t="n">
        <v>296.527100701631</v>
      </c>
      <c r="E31" s="1" t="n">
        <v>267.48573</v>
      </c>
      <c r="F31" s="1" t="n">
        <v>333.75054</v>
      </c>
      <c r="G31" s="2" t="n">
        <v>217.714044697095</v>
      </c>
      <c r="H31" s="2" t="n">
        <v>23.6631185321286</v>
      </c>
      <c r="I31" s="2" t="n">
        <v>22.9440378076415</v>
      </c>
      <c r="J31" s="2" t="n">
        <v>20.1962313272481</v>
      </c>
      <c r="K31" s="2" t="n">
        <v>0.557991928228557</v>
      </c>
      <c r="L31" s="2" t="n">
        <v>10.8252337552921</v>
      </c>
      <c r="M31" s="2" t="n">
        <v>0.294894331904704</v>
      </c>
      <c r="N31" s="2" t="n">
        <v>0.331548322092113</v>
      </c>
      <c r="O31" s="2" t="n">
        <v>0</v>
      </c>
    </row>
    <row r="32" customFormat="false" ht="12.75" hidden="false" customHeight="false" outlineLevel="0" collapsed="false">
      <c r="A32" s="2" t="n">
        <v>389.12503</v>
      </c>
      <c r="B32" s="2" t="n">
        <v>304.62</v>
      </c>
      <c r="C32" s="2" t="n">
        <v>388.9462078</v>
      </c>
      <c r="D32" s="2" t="n">
        <v>309.045820813287</v>
      </c>
      <c r="E32" s="1" t="n">
        <v>278.75743</v>
      </c>
      <c r="F32" s="1" t="n">
        <v>347.33175</v>
      </c>
      <c r="G32" s="2" t="n">
        <v>228.328635408638</v>
      </c>
      <c r="H32" s="2" t="n">
        <v>24.6487318053493</v>
      </c>
      <c r="I32" s="2" t="n">
        <v>23.3964038075747</v>
      </c>
      <c r="J32" s="2" t="n">
        <v>20.5136181204081</v>
      </c>
      <c r="K32" s="2" t="n">
        <v>0.565334358977421</v>
      </c>
      <c r="L32" s="2" t="n">
        <v>10.9612111246964</v>
      </c>
      <c r="M32" s="2" t="n">
        <v>0.297612407951891</v>
      </c>
      <c r="N32" s="2" t="n">
        <v>0.334273779691619</v>
      </c>
      <c r="O32" s="2" t="n">
        <v>0</v>
      </c>
    </row>
    <row r="33" customFormat="false" ht="12.75" hidden="false" customHeight="false" outlineLevel="0" collapsed="false">
      <c r="A33" s="2" t="n">
        <v>389.66959</v>
      </c>
      <c r="B33" s="2" t="n">
        <v>336.47144</v>
      </c>
      <c r="C33" s="2" t="n">
        <v>389.48499506</v>
      </c>
      <c r="D33" s="2" t="n">
        <v>320.826124340452</v>
      </c>
      <c r="E33" s="1" t="n">
        <v>292.12481</v>
      </c>
      <c r="F33" s="1" t="n">
        <v>357.20945</v>
      </c>
      <c r="G33" s="2" t="n">
        <v>238.101557042951</v>
      </c>
      <c r="H33" s="2" t="n">
        <v>25.7134431197112</v>
      </c>
      <c r="I33" s="2" t="n">
        <v>23.8624667306872</v>
      </c>
      <c r="J33" s="2" t="n">
        <v>20.8386140675865</v>
      </c>
      <c r="K33" s="2" t="n">
        <v>0.572823228036157</v>
      </c>
      <c r="L33" s="2" t="n">
        <v>11.099818547847</v>
      </c>
      <c r="M33" s="2" t="n">
        <v>0.300368632458524</v>
      </c>
      <c r="N33" s="2" t="n">
        <v>0.337032971173663</v>
      </c>
      <c r="O33" s="2" t="n">
        <v>0</v>
      </c>
    </row>
    <row r="34" customFormat="false" ht="12.75" hidden="false" customHeight="false" outlineLevel="0" collapsed="false">
      <c r="A34" s="2" t="n">
        <v>390.21411</v>
      </c>
      <c r="B34" s="2" t="n">
        <v>322.17264</v>
      </c>
      <c r="C34" s="2" t="n">
        <v>390.02378232</v>
      </c>
      <c r="D34" s="2" t="n">
        <v>331.729395692594</v>
      </c>
      <c r="E34" s="1" t="n">
        <v>304.49589</v>
      </c>
      <c r="F34" s="1" t="n">
        <v>366.19872</v>
      </c>
      <c r="G34" s="2" t="n">
        <v>246.883467877428</v>
      </c>
      <c r="H34" s="2" t="n">
        <v>26.8670893369978</v>
      </c>
      <c r="I34" s="2" t="n">
        <v>24.3427933597921</v>
      </c>
      <c r="J34" s="2" t="n">
        <v>21.171466679527</v>
      </c>
      <c r="K34" s="2" t="n">
        <v>0.580462470829263</v>
      </c>
      <c r="L34" s="2" t="n">
        <v>11.2411257821398</v>
      </c>
      <c r="M34" s="2" t="n">
        <v>0.303163730511446</v>
      </c>
      <c r="N34" s="2" t="n">
        <v>0.339826455369188</v>
      </c>
      <c r="O34" s="2" t="n">
        <v>0</v>
      </c>
    </row>
    <row r="35" customFormat="false" ht="12.75" hidden="false" customHeight="false" outlineLevel="0" collapsed="false">
      <c r="A35" s="2" t="n">
        <v>390.75861</v>
      </c>
      <c r="B35" s="2" t="n">
        <v>316.71149</v>
      </c>
      <c r="C35" s="2" t="n">
        <v>390.56256958</v>
      </c>
      <c r="D35" s="2" t="n">
        <v>341.629771931905</v>
      </c>
      <c r="E35" s="1" t="n">
        <v>313.9718</v>
      </c>
      <c r="F35" s="1" t="n">
        <v>375.95074</v>
      </c>
      <c r="G35" s="2" t="n">
        <v>254.536285574053</v>
      </c>
      <c r="H35" s="2" t="n">
        <v>28.1209577050266</v>
      </c>
      <c r="I35" s="2" t="n">
        <v>24.8379805664614</v>
      </c>
      <c r="J35" s="2" t="n">
        <v>21.5124337136698</v>
      </c>
      <c r="K35" s="2" t="n">
        <v>0.588256156408794</v>
      </c>
      <c r="L35" s="2" t="n">
        <v>11.385204968855</v>
      </c>
      <c r="M35" s="2" t="n">
        <v>0.305998444704894</v>
      </c>
      <c r="N35" s="2" t="n">
        <v>0.342654802725191</v>
      </c>
      <c r="O35" s="2" t="n">
        <v>0</v>
      </c>
    </row>
    <row r="36" customFormat="false" ht="12.75" hidden="false" customHeight="false" outlineLevel="0" collapsed="false">
      <c r="A36" s="2" t="n">
        <v>391.30084</v>
      </c>
      <c r="B36" s="2" t="n">
        <v>410.01825</v>
      </c>
      <c r="C36" s="2" t="n">
        <v>391.10135684</v>
      </c>
      <c r="D36" s="2" t="n">
        <v>350.417953204834</v>
      </c>
      <c r="E36" s="1" t="n">
        <v>320.22815</v>
      </c>
      <c r="F36" s="1" t="n">
        <v>386.5139</v>
      </c>
      <c r="G36" s="2" t="n">
        <v>260.936789509036</v>
      </c>
      <c r="H36" s="2" t="n">
        <v>29.4879913634634</v>
      </c>
      <c r="I36" s="2" t="n">
        <v>25.3486572811551</v>
      </c>
      <c r="J36" s="2" t="n">
        <v>21.861783692768</v>
      </c>
      <c r="K36" s="2" t="n">
        <v>0.596208492958846</v>
      </c>
      <c r="L36" s="2" t="n">
        <v>11.5321307342006</v>
      </c>
      <c r="M36" s="2" t="n">
        <v>0.308873535656416</v>
      </c>
      <c r="N36" s="2" t="n">
        <v>0.345518595595571</v>
      </c>
      <c r="O36" s="2" t="n">
        <v>0</v>
      </c>
    </row>
    <row r="37" customFormat="false" ht="12.75" hidden="false" customHeight="false" outlineLevel="0" collapsed="false">
      <c r="A37" s="2" t="n">
        <v>391.84528</v>
      </c>
      <c r="B37" s="2" t="n">
        <v>455.65979</v>
      </c>
      <c r="C37" s="2" t="n">
        <v>391.6401441</v>
      </c>
      <c r="D37" s="2" t="n">
        <v>358.004729989539</v>
      </c>
      <c r="E37" s="1" t="n">
        <v>328.7358</v>
      </c>
      <c r="F37" s="1" t="n">
        <v>392.39006</v>
      </c>
      <c r="G37" s="2" t="n">
        <v>265.979917194966</v>
      </c>
      <c r="H37" s="2" t="n">
        <v>30.9830173813657</v>
      </c>
      <c r="I37" s="2" t="n">
        <v>25.8754866182953</v>
      </c>
      <c r="J37" s="2" t="n">
        <v>22.2197964547252</v>
      </c>
      <c r="K37" s="2" t="n">
        <v>0.604323833567524</v>
      </c>
      <c r="L37" s="2" t="n">
        <v>11.6819802955379</v>
      </c>
      <c r="M37" s="2" t="n">
        <v>0.311789782540678</v>
      </c>
      <c r="N37" s="2" t="n">
        <v>0.34841842854052</v>
      </c>
      <c r="O37" s="2" t="n">
        <v>0</v>
      </c>
    </row>
    <row r="38" customFormat="false" ht="12.75" hidden="false" customHeight="false" outlineLevel="0" collapsed="false">
      <c r="A38" s="2" t="n">
        <v>392.38968</v>
      </c>
      <c r="B38" s="2" t="n">
        <v>356.60526</v>
      </c>
      <c r="C38" s="2" t="n">
        <v>392.17893136</v>
      </c>
      <c r="D38" s="2" t="n">
        <v>364.324104817782</v>
      </c>
      <c r="E38" s="1" t="n">
        <v>334.22718</v>
      </c>
      <c r="F38" s="1" t="n">
        <v>398.65583</v>
      </c>
      <c r="G38" s="2" t="n">
        <v>269.581631728129</v>
      </c>
      <c r="H38" s="2" t="n">
        <v>32.6229980354891</v>
      </c>
      <c r="I38" s="2" t="n">
        <v>26.4191681706553</v>
      </c>
      <c r="J38" s="2" t="n">
        <v>22.5867637358444</v>
      </c>
      <c r="K38" s="2" t="n">
        <v>0.612606682281407</v>
      </c>
      <c r="L38" s="2" t="n">
        <v>11.8348335731061</v>
      </c>
      <c r="M38" s="2" t="n">
        <v>0.31474798364216</v>
      </c>
      <c r="N38" s="2" t="n">
        <v>0.351354908634718</v>
      </c>
      <c r="O38" s="2" t="n">
        <v>0</v>
      </c>
    </row>
    <row r="39" customFormat="false" ht="12.75" hidden="false" customHeight="false" outlineLevel="0" collapsed="false">
      <c r="A39" s="2" t="n">
        <v>392.93405</v>
      </c>
      <c r="B39" s="2" t="n">
        <v>416.47009</v>
      </c>
      <c r="C39" s="2" t="n">
        <v>392.71771862</v>
      </c>
      <c r="D39" s="2" t="n">
        <v>369.335899460312</v>
      </c>
      <c r="E39" s="1" t="n">
        <v>336.3587</v>
      </c>
      <c r="F39" s="1" t="n">
        <v>405.59439</v>
      </c>
      <c r="G39" s="2" t="n">
        <v>271.681250958913</v>
      </c>
      <c r="H39" s="2" t="n">
        <v>34.4273056018091</v>
      </c>
      <c r="I39" s="2" t="n">
        <v>26.9804404889787</v>
      </c>
      <c r="J39" s="2" t="n">
        <v>22.9629897898568</v>
      </c>
      <c r="K39" s="2" t="n">
        <v>0.621061700458519</v>
      </c>
      <c r="L39" s="2" t="n">
        <v>11.9907733075839</v>
      </c>
      <c r="M39" s="2" t="n">
        <v>0.317748956927424</v>
      </c>
      <c r="N39" s="2" t="n">
        <v>0.354328655784651</v>
      </c>
      <c r="O39" s="2" t="n">
        <v>0</v>
      </c>
    </row>
    <row r="40" customFormat="false" ht="12.75" hidden="false" customHeight="false" outlineLevel="0" collapsed="false">
      <c r="A40" s="2" t="n">
        <v>393.47839</v>
      </c>
      <c r="B40" s="2" t="n">
        <v>346.76358</v>
      </c>
      <c r="C40" s="2" t="n">
        <v>393.25650588</v>
      </c>
      <c r="D40" s="2" t="n">
        <v>373.027757117439</v>
      </c>
      <c r="E40" s="1" t="n">
        <v>341.62027</v>
      </c>
      <c r="F40" s="1" t="n">
        <v>406.71439</v>
      </c>
      <c r="G40" s="2" t="n">
        <v>272.243148192461</v>
      </c>
      <c r="H40" s="2" t="n">
        <v>36.4180203742172</v>
      </c>
      <c r="I40" s="2" t="n">
        <v>27.5600837644861</v>
      </c>
      <c r="J40" s="2" t="n">
        <v>23.3487920452919</v>
      </c>
      <c r="K40" s="2" t="n">
        <v>0.629693713436791</v>
      </c>
      <c r="L40" s="2" t="n">
        <v>12.1498851838536</v>
      </c>
      <c r="M40" s="2" t="n">
        <v>0.320793540637572</v>
      </c>
      <c r="N40" s="2" t="n">
        <v>0.357340303055349</v>
      </c>
      <c r="O40" s="2" t="n">
        <v>0</v>
      </c>
    </row>
    <row r="41" customFormat="false" ht="12.75" hidden="false" customHeight="false" outlineLevel="0" collapsed="false">
      <c r="A41" s="2" t="n">
        <v>394.02051</v>
      </c>
      <c r="B41" s="2" t="n">
        <v>332.50967</v>
      </c>
      <c r="C41" s="2" t="n">
        <v>393.79529314</v>
      </c>
      <c r="D41" s="2" t="n">
        <v>375.41647205658</v>
      </c>
      <c r="E41" s="1" t="n">
        <v>343.50829</v>
      </c>
      <c r="F41" s="1" t="n">
        <v>408.56941</v>
      </c>
      <c r="G41" s="2" t="n">
        <v>271.257757817121</v>
      </c>
      <c r="H41" s="2" t="n">
        <v>38.6202509318069</v>
      </c>
      <c r="I41" s="2" t="n">
        <v>28.1589227338911</v>
      </c>
      <c r="J41" s="2" t="n">
        <v>23.7445018039593</v>
      </c>
      <c r="K41" s="2" t="n">
        <v>0.638507717536163</v>
      </c>
      <c r="L41" s="2" t="n">
        <v>12.3122579613565</v>
      </c>
      <c r="M41" s="2" t="n">
        <v>0.32388259390216</v>
      </c>
      <c r="N41" s="2" t="n">
        <v>0.360390497006863</v>
      </c>
      <c r="O41" s="2" t="n">
        <v>0</v>
      </c>
    </row>
    <row r="42" customFormat="false" ht="12.75" hidden="false" customHeight="false" outlineLevel="0" collapsed="false">
      <c r="A42" s="2" t="n">
        <v>394.56479</v>
      </c>
      <c r="B42" s="2" t="n">
        <v>330.57849</v>
      </c>
      <c r="C42" s="2" t="n">
        <v>394.3340804</v>
      </c>
      <c r="D42" s="2" t="n">
        <v>376.548605242049</v>
      </c>
      <c r="E42" s="1" t="n">
        <v>344.97514</v>
      </c>
      <c r="F42" s="1" t="n">
        <v>408.35882</v>
      </c>
      <c r="G42" s="2" t="n">
        <v>268.741846195757</v>
      </c>
      <c r="H42" s="2" t="n">
        <v>41.0624748397015</v>
      </c>
      <c r="I42" s="2" t="n">
        <v>28.7778298287564</v>
      </c>
      <c r="J42" s="2" t="n">
        <v>24.1504649835453</v>
      </c>
      <c r="K42" s="2" t="n">
        <v>0.647508887413571</v>
      </c>
      <c r="L42" s="2" t="n">
        <v>12.4779836114606</v>
      </c>
      <c r="M42" s="2" t="n">
        <v>0.32701699737486</v>
      </c>
      <c r="N42" s="2" t="n">
        <v>0.363479898040833</v>
      </c>
      <c r="O42" s="2" t="n">
        <v>0</v>
      </c>
    </row>
    <row r="43" customFormat="false" ht="12.75" hidden="false" customHeight="false" outlineLevel="0" collapsed="false">
      <c r="A43" s="2" t="n">
        <v>395.10904</v>
      </c>
      <c r="B43" s="2" t="n">
        <v>375.58499</v>
      </c>
      <c r="C43" s="2" t="n">
        <v>394.87286766</v>
      </c>
      <c r="D43" s="2" t="n">
        <v>376.500372463107</v>
      </c>
      <c r="E43" s="1" t="n">
        <v>344.53336</v>
      </c>
      <c r="F43" s="1" t="n">
        <v>407.73273</v>
      </c>
      <c r="G43" s="2" t="n">
        <v>264.738037100185</v>
      </c>
      <c r="H43" s="2" t="n">
        <v>43.7768969810824</v>
      </c>
      <c r="I43" s="2" t="n">
        <v>29.4177285935287</v>
      </c>
      <c r="J43" s="2" t="n">
        <v>24.5670429075779</v>
      </c>
      <c r="K43" s="2" t="n">
        <v>0.656702583791475</v>
      </c>
      <c r="L43" s="2" t="n">
        <v>12.647157462291</v>
      </c>
      <c r="M43" s="2" t="n">
        <v>0.330197653892505</v>
      </c>
      <c r="N43" s="2" t="n">
        <v>0.366609180757465</v>
      </c>
      <c r="O43" s="2" t="n">
        <v>0</v>
      </c>
    </row>
    <row r="44" customFormat="false" ht="12.75" hidden="false" customHeight="false" outlineLevel="0" collapsed="false">
      <c r="A44" s="2" t="n">
        <v>395.65326</v>
      </c>
      <c r="B44" s="2" t="n">
        <v>355.21991</v>
      </c>
      <c r="C44" s="2" t="n">
        <v>395.41165492</v>
      </c>
      <c r="D44" s="2" t="n">
        <v>375.376819818304</v>
      </c>
      <c r="E44" s="1" t="n">
        <v>342.80792</v>
      </c>
      <c r="F44" s="1" t="n">
        <v>406.30791</v>
      </c>
      <c r="G44" s="2" t="n">
        <v>259.31361045858</v>
      </c>
      <c r="H44" s="2" t="n">
        <v>46.799821577439</v>
      </c>
      <c r="I44" s="2" t="n">
        <v>30.0795973994209</v>
      </c>
      <c r="J44" s="2" t="n">
        <v>24.9946131462914</v>
      </c>
      <c r="K44" s="2" t="n">
        <v>0.666094361581786</v>
      </c>
      <c r="L44" s="2" t="n">
        <v>12.8198783515102</v>
      </c>
      <c r="M44" s="2" t="n">
        <v>0.333425489157791</v>
      </c>
      <c r="N44" s="2" t="n">
        <v>0.3697790343233</v>
      </c>
      <c r="O44" s="2" t="n">
        <v>0</v>
      </c>
    </row>
    <row r="45" customFormat="false" ht="12.75" hidden="false" customHeight="false" outlineLevel="0" collapsed="false">
      <c r="A45" s="2" t="n">
        <v>396.19522</v>
      </c>
      <c r="B45" s="2" t="n">
        <v>338.79852</v>
      </c>
      <c r="C45" s="2" t="n">
        <v>395.95044218</v>
      </c>
      <c r="D45" s="2" t="n">
        <v>373.310328663291</v>
      </c>
      <c r="E45" s="1" t="n">
        <v>341.52685</v>
      </c>
      <c r="F45" s="1" t="n">
        <v>402.6766</v>
      </c>
      <c r="G45" s="2" t="n">
        <v>252.558621722571</v>
      </c>
      <c r="H45" s="2" t="n">
        <v>50.1720326626778</v>
      </c>
      <c r="I45" s="2" t="n">
        <v>30.7644734845269</v>
      </c>
      <c r="J45" s="2" t="n">
        <v>25.4335704122221</v>
      </c>
      <c r="K45" s="2" t="n">
        <v>0.675689978428635</v>
      </c>
      <c r="L45" s="2" t="n">
        <v>12.9962487875676</v>
      </c>
      <c r="M45" s="2" t="n">
        <v>0.336701452447066</v>
      </c>
      <c r="N45" s="2" t="n">
        <v>0.37299016285014</v>
      </c>
      <c r="O45" s="2" t="n">
        <v>0</v>
      </c>
    </row>
    <row r="46" customFormat="false" ht="12.75" hidden="false" customHeight="false" outlineLevel="0" collapsed="false">
      <c r="A46" s="2" t="n">
        <v>396.73938</v>
      </c>
      <c r="B46" s="2" t="n">
        <v>341.79077</v>
      </c>
      <c r="C46" s="2" t="n">
        <v>396.48922944</v>
      </c>
      <c r="D46" s="2" t="n">
        <v>370.458516846634</v>
      </c>
      <c r="E46" s="1" t="n">
        <v>337.9476</v>
      </c>
      <c r="F46" s="1" t="n">
        <v>399.88655</v>
      </c>
      <c r="G46" s="2" t="n">
        <v>244.583415306924</v>
      </c>
      <c r="H46" s="2" t="n">
        <v>53.9391763439788</v>
      </c>
      <c r="I46" s="2" t="n">
        <v>31.4734573542141</v>
      </c>
      <c r="J46" s="2" t="n">
        <v>25.8843275147041</v>
      </c>
      <c r="K46" s="2" t="n">
        <v>0.685495403694976</v>
      </c>
      <c r="L46" s="2" t="n">
        <v>13.1763751199885</v>
      </c>
      <c r="M46" s="2" t="n">
        <v>0.340026517344308</v>
      </c>
      <c r="N46" s="2" t="n">
        <v>0.376243285785517</v>
      </c>
      <c r="O46" s="2" t="n">
        <v>0</v>
      </c>
    </row>
    <row r="47" customFormat="false" ht="12.75" hidden="false" customHeight="false" outlineLevel="0" collapsed="false">
      <c r="A47" s="2" t="n">
        <v>397.28351</v>
      </c>
      <c r="B47" s="2" t="n">
        <v>363.66455</v>
      </c>
      <c r="C47" s="2" t="n">
        <v>397.0280167</v>
      </c>
      <c r="D47" s="2" t="n">
        <v>367.001623970235</v>
      </c>
      <c r="E47" s="1" t="n">
        <v>334.52538</v>
      </c>
      <c r="F47" s="1" t="n">
        <v>395.89025</v>
      </c>
      <c r="G47" s="2" t="n">
        <v>235.515628019374</v>
      </c>
      <c r="H47" s="2" t="n">
        <v>58.1521366250156</v>
      </c>
      <c r="I47" s="2" t="n">
        <v>32.2077175800115</v>
      </c>
      <c r="J47" s="2" t="n">
        <v>26.3473163777924</v>
      </c>
      <c r="K47" s="2" t="n">
        <v>0.695516827919679</v>
      </c>
      <c r="L47" s="2" t="n">
        <v>13.3603677193043</v>
      </c>
      <c r="M47" s="2" t="n">
        <v>0.343401682502132</v>
      </c>
      <c r="N47" s="2" t="n">
        <v>0.379539138315114</v>
      </c>
      <c r="O47" s="2" t="n">
        <v>0</v>
      </c>
    </row>
    <row r="48" customFormat="false" ht="12.75" hidden="false" customHeight="false" outlineLevel="0" collapsed="false">
      <c r="A48" s="2" t="n">
        <v>397.82538</v>
      </c>
      <c r="B48" s="2" t="n">
        <v>413.42932</v>
      </c>
      <c r="C48" s="2" t="n">
        <v>397.56680396</v>
      </c>
      <c r="D48" s="2" t="n">
        <v>363.139484477696</v>
      </c>
      <c r="E48" s="1" t="n">
        <v>330.39005</v>
      </c>
      <c r="F48" s="1" t="n">
        <v>392.01986</v>
      </c>
      <c r="G48" s="2" t="n">
        <v>225.49679611586</v>
      </c>
      <c r="H48" s="2" t="n">
        <v>62.8673949110458</v>
      </c>
      <c r="I48" s="2" t="n">
        <v>32.9684960399711</v>
      </c>
      <c r="J48" s="2" t="n">
        <v>26.8229891265505</v>
      </c>
      <c r="K48" s="2" t="n">
        <v>0.705760672773624</v>
      </c>
      <c r="L48" s="2" t="n">
        <v>13.5483411672868</v>
      </c>
      <c r="M48" s="2" t="n">
        <v>0.34682797243117</v>
      </c>
      <c r="N48" s="2" t="n">
        <v>0.382878471777554</v>
      </c>
      <c r="O48" s="2" t="n">
        <v>0</v>
      </c>
    </row>
    <row r="49" customFormat="false" ht="12.75" hidden="false" customHeight="false" outlineLevel="0" collapsed="false">
      <c r="A49" s="2" t="n">
        <v>398.36945</v>
      </c>
      <c r="B49" s="2" t="n">
        <v>334.69366</v>
      </c>
      <c r="C49" s="2" t="n">
        <v>398.10559122</v>
      </c>
      <c r="D49" s="2" t="n">
        <v>359.088202851863</v>
      </c>
      <c r="E49" s="1" t="n">
        <v>324.36827</v>
      </c>
      <c r="F49" s="1" t="n">
        <v>389.83988</v>
      </c>
      <c r="G49" s="2" t="n">
        <v>214.678691808</v>
      </c>
      <c r="H49" s="2" t="n">
        <v>68.147361595691</v>
      </c>
      <c r="I49" s="2" t="n">
        <v>33.7571136489459</v>
      </c>
      <c r="J49" s="2" t="n">
        <v>27.3118192470761</v>
      </c>
      <c r="K49" s="2" t="n">
        <v>0.716233601545306</v>
      </c>
      <c r="L49" s="2" t="n">
        <v>13.740414458194</v>
      </c>
      <c r="M49" s="2" t="n">
        <v>0.350306438319053</v>
      </c>
      <c r="N49" s="2" t="n">
        <v>0.386262054091996</v>
      </c>
      <c r="O49" s="2" t="n">
        <v>0</v>
      </c>
    </row>
    <row r="50" customFormat="false" ht="12.75" hidden="false" customHeight="false" outlineLevel="0" collapsed="false">
      <c r="A50" s="2" t="n">
        <v>398.91348</v>
      </c>
      <c r="B50" s="2" t="n">
        <v>346.84296</v>
      </c>
      <c r="C50" s="2" t="n">
        <v>398.64437848</v>
      </c>
      <c r="D50" s="2" t="n">
        <v>355.076649685847</v>
      </c>
      <c r="E50" s="1" t="n">
        <v>321.12721</v>
      </c>
      <c r="F50" s="1" t="n">
        <v>385.19667</v>
      </c>
      <c r="G50" s="2" t="n">
        <v>203.219521263648</v>
      </c>
      <c r="H50" s="2" t="n">
        <v>74.0606663915147</v>
      </c>
      <c r="I50" s="2" t="n">
        <v>34.5749766334917</v>
      </c>
      <c r="J50" s="2" t="n">
        <v>27.8143028261267</v>
      </c>
      <c r="K50" s="2" t="n">
        <v>0.726942530188489</v>
      </c>
      <c r="L50" s="2" t="n">
        <v>13.9367112117977</v>
      </c>
      <c r="M50" s="2" t="n">
        <v>0.353838158880333</v>
      </c>
      <c r="N50" s="2" t="n">
        <v>0.389690670198985</v>
      </c>
      <c r="O50" s="2" t="n">
        <v>0</v>
      </c>
    </row>
    <row r="51" customFormat="false" ht="12.75" hidden="false" customHeight="false" outlineLevel="0" collapsed="false">
      <c r="A51" s="2" t="n">
        <v>399.45749</v>
      </c>
      <c r="B51" s="2" t="n">
        <v>368.38431</v>
      </c>
      <c r="C51" s="2" t="n">
        <v>399.18316574</v>
      </c>
      <c r="D51" s="2" t="n">
        <v>351.342895830766</v>
      </c>
      <c r="E51" s="1" t="n">
        <v>317.02408</v>
      </c>
      <c r="F51" s="1" t="n">
        <v>382.22947</v>
      </c>
      <c r="G51" s="2" t="n">
        <v>191.280116272073</v>
      </c>
      <c r="H51" s="2" t="n">
        <v>80.6823923668726</v>
      </c>
      <c r="I51" s="2" t="n">
        <v>35.4235834133211</v>
      </c>
      <c r="J51" s="2" t="n">
        <v>28.330959876752</v>
      </c>
      <c r="K51" s="2" t="n">
        <v>0.737894638966867</v>
      </c>
      <c r="L51" s="2" t="n">
        <v>14.1373598990266</v>
      </c>
      <c r="M51" s="2" t="n">
        <v>0.357424241238485</v>
      </c>
      <c r="N51" s="2" t="n">
        <v>0.393165122515039</v>
      </c>
      <c r="O51" s="2" t="n">
        <v>0</v>
      </c>
    </row>
    <row r="52" customFormat="false" ht="12.75" hidden="false" customHeight="false" outlineLevel="0" collapsed="false">
      <c r="A52" s="2" t="n">
        <v>399.99924</v>
      </c>
      <c r="B52" s="2" t="n">
        <v>352.97192</v>
      </c>
      <c r="C52" s="2" t="n">
        <v>399.721953</v>
      </c>
      <c r="D52" s="2" t="n">
        <v>348.130694519675</v>
      </c>
      <c r="E52" s="1" t="n">
        <v>309.77483</v>
      </c>
      <c r="F52" s="1" t="n">
        <v>383.74757</v>
      </c>
      <c r="G52" s="2" t="n">
        <v>179.020246027425</v>
      </c>
      <c r="H52" s="2" t="n">
        <v>88.0942370566556</v>
      </c>
      <c r="I52" s="2" t="n">
        <v>36.3045321595671</v>
      </c>
      <c r="J52" s="2" t="n">
        <v>28.8623357569231</v>
      </c>
      <c r="K52" s="2" t="n">
        <v>0.749097384733009</v>
      </c>
      <c r="L52" s="2" t="n">
        <v>14.342494081128</v>
      </c>
      <c r="M52" s="2" t="n">
        <v>0.361065821841769</v>
      </c>
      <c r="N52" s="2" t="n">
        <v>0.396686231401454</v>
      </c>
      <c r="O52" s="2" t="n">
        <v>0</v>
      </c>
    </row>
    <row r="53" customFormat="false" ht="12.75" hidden="false" customHeight="false" outlineLevel="0" collapsed="false">
      <c r="A53" s="2" t="n">
        <v>400.54318</v>
      </c>
      <c r="B53" s="2" t="n">
        <v>373.58228</v>
      </c>
      <c r="C53" s="2" t="n">
        <v>400.26074026</v>
      </c>
      <c r="D53" s="2" t="n">
        <v>345.686108944808</v>
      </c>
      <c r="E53" s="1" t="n">
        <v>312.39755</v>
      </c>
      <c r="F53" s="1" t="n">
        <v>377.19013</v>
      </c>
      <c r="G53" s="2" t="n">
        <v>166.595164464921</v>
      </c>
      <c r="H53" s="2" t="n">
        <v>96.3845826010275</v>
      </c>
      <c r="I53" s="2" t="n">
        <v>37.2195291097701</v>
      </c>
      <c r="J53" s="2" t="n">
        <v>29.4090026888187</v>
      </c>
      <c r="K53" s="2" t="n">
        <v>0.76055851388168</v>
      </c>
      <c r="L53" s="2" t="n">
        <v>14.5522526633276</v>
      </c>
      <c r="M53" s="2" t="n">
        <v>0.364764067414109</v>
      </c>
      <c r="N53" s="2" t="n">
        <v>0.400254835647843</v>
      </c>
      <c r="O53" s="2" t="n">
        <v>0</v>
      </c>
    </row>
    <row r="54" customFormat="false" ht="12.75" hidden="false" customHeight="false" outlineLevel="0" collapsed="false">
      <c r="A54" s="2" t="n">
        <v>401.0871</v>
      </c>
      <c r="B54" s="2" t="n">
        <v>310.36301</v>
      </c>
      <c r="C54" s="2" t="n">
        <v>400.79952752</v>
      </c>
      <c r="D54" s="2" t="n">
        <v>344.254366122742</v>
      </c>
      <c r="E54" s="1" t="n">
        <v>310.21304</v>
      </c>
      <c r="F54" s="1" t="n">
        <v>377.7639</v>
      </c>
      <c r="G54" s="2" t="n">
        <v>154.152493076495</v>
      </c>
      <c r="H54" s="2" t="n">
        <v>105.648455719409</v>
      </c>
      <c r="I54" s="2" t="n">
        <v>38.1703977307013</v>
      </c>
      <c r="J54" s="2" t="n">
        <v>29.9715613871471</v>
      </c>
      <c r="K54" s="2" t="n">
        <v>0.772286076020362</v>
      </c>
      <c r="L54" s="2" t="n">
        <v>14.7667801640565</v>
      </c>
      <c r="M54" s="2" t="n">
        <v>0.368520175942648</v>
      </c>
      <c r="N54" s="2" t="n">
        <v>0.403871792970935</v>
      </c>
      <c r="O54" s="2" t="n">
        <v>0</v>
      </c>
    </row>
    <row r="55" customFormat="false" ht="12.75" hidden="false" customHeight="false" outlineLevel="0" collapsed="false">
      <c r="A55" s="2" t="n">
        <v>401.62875</v>
      </c>
      <c r="B55" s="2" t="n">
        <v>325.18463</v>
      </c>
      <c r="C55" s="2" t="n">
        <v>401.33831478</v>
      </c>
      <c r="D55" s="2" t="n">
        <v>344.076998127669</v>
      </c>
      <c r="E55" s="1" t="n">
        <v>312.94761</v>
      </c>
      <c r="F55" s="1" t="n">
        <v>376.22169</v>
      </c>
      <c r="G55" s="2" t="n">
        <v>141.82952015215</v>
      </c>
      <c r="H55" s="2" t="n">
        <v>115.987357539092</v>
      </c>
      <c r="I55" s="2" t="n">
        <v>39.1590888331916</v>
      </c>
      <c r="J55" s="2" t="n">
        <v>30.5506428056988</v>
      </c>
      <c r="K55" s="2" t="n">
        <v>0.784288438403071</v>
      </c>
      <c r="L55" s="2" t="n">
        <v>14.9862270009004</v>
      </c>
      <c r="M55" s="2" t="n">
        <v>0.372335377704105</v>
      </c>
      <c r="N55" s="2" t="n">
        <v>0.407537980529196</v>
      </c>
      <c r="O55" s="2" t="n">
        <v>0</v>
      </c>
    </row>
    <row r="56" customFormat="false" ht="12.75" hidden="false" customHeight="false" outlineLevel="0" collapsed="false">
      <c r="A56" s="2" t="n">
        <v>402.17258</v>
      </c>
      <c r="B56" s="2" t="n">
        <v>343.11096</v>
      </c>
      <c r="C56" s="2" t="n">
        <v>401.87710204</v>
      </c>
      <c r="D56" s="2" t="n">
        <v>345.389310150136</v>
      </c>
      <c r="E56" s="1" t="n">
        <v>316.43981</v>
      </c>
      <c r="F56" s="1" t="n">
        <v>377.20764</v>
      </c>
      <c r="G56" s="2" t="n">
        <v>129.750976086358</v>
      </c>
      <c r="H56" s="2" t="n">
        <v>127.508942965675</v>
      </c>
      <c r="I56" s="2" t="n">
        <v>40.1876917583924</v>
      </c>
      <c r="J56" s="2" t="n">
        <v>31.1469100122123</v>
      </c>
      <c r="K56" s="2" t="n">
        <v>0.796574301176754</v>
      </c>
      <c r="L56" s="2" t="n">
        <v>15.2107497945375</v>
      </c>
      <c r="M56" s="2" t="n">
        <v>0.376210936330621</v>
      </c>
      <c r="N56" s="2" t="n">
        <v>0.411254295453832</v>
      </c>
      <c r="O56" s="2" t="n">
        <v>0</v>
      </c>
    </row>
    <row r="57" customFormat="false" ht="12.75" hidden="false" customHeight="false" outlineLevel="0" collapsed="false">
      <c r="A57" s="2" t="n">
        <v>402.7164</v>
      </c>
      <c r="B57" s="2" t="n">
        <v>386.84079</v>
      </c>
      <c r="C57" s="2" t="n">
        <v>402.4158893</v>
      </c>
      <c r="D57" s="2" t="n">
        <v>348.418192645613</v>
      </c>
      <c r="E57" s="1" t="n">
        <v>320.76622</v>
      </c>
      <c r="F57" s="1" t="n">
        <v>381.10174</v>
      </c>
      <c r="G57" s="2" t="n">
        <v>118.027321955559</v>
      </c>
      <c r="H57" s="2" t="n">
        <v>140.326529503801</v>
      </c>
      <c r="I57" s="2" t="n">
        <v>41.2584467727596</v>
      </c>
      <c r="J57" s="2" t="n">
        <v>31.7610602026456</v>
      </c>
      <c r="K57" s="2" t="n">
        <v>0.809152713493364</v>
      </c>
      <c r="L57" s="2" t="n">
        <v>15.4405116920388</v>
      </c>
      <c r="M57" s="2" t="n">
        <v>0.380148149918243</v>
      </c>
      <c r="N57" s="2" t="n">
        <v>0.415021655396796</v>
      </c>
      <c r="O57" s="2" t="n">
        <v>0</v>
      </c>
    </row>
    <row r="58" customFormat="false" ht="12.75" hidden="false" customHeight="false" outlineLevel="0" collapsed="false">
      <c r="A58" s="2" t="n">
        <v>403.25797</v>
      </c>
      <c r="B58" s="2" t="n">
        <v>364.00458</v>
      </c>
      <c r="C58" s="2" t="n">
        <v>402.95467656</v>
      </c>
      <c r="D58" s="2" t="n">
        <v>353.380273348263</v>
      </c>
      <c r="E58" s="1" t="n">
        <v>327.37751</v>
      </c>
      <c r="F58" s="1" t="n">
        <v>386.82535</v>
      </c>
      <c r="G58" s="2" t="n">
        <v>106.75356619157</v>
      </c>
      <c r="H58" s="2" t="n">
        <v>154.558416306703</v>
      </c>
      <c r="I58" s="2" t="n">
        <v>42.3737588300924</v>
      </c>
      <c r="J58" s="2" t="n">
        <v>32.3938268670438</v>
      </c>
      <c r="K58" s="2" t="n">
        <v>0.822033090544539</v>
      </c>
      <c r="L58" s="2" t="n">
        <v>15.6756827110338</v>
      </c>
      <c r="M58" s="2" t="n">
        <v>0.384148352178894</v>
      </c>
      <c r="N58" s="2" t="n">
        <v>0.418840999096396</v>
      </c>
      <c r="O58" s="2" t="n">
        <v>0</v>
      </c>
    </row>
    <row r="59" customFormat="false" ht="12.75" hidden="false" customHeight="false" outlineLevel="0" collapsed="false">
      <c r="A59" s="2" t="n">
        <v>403.80173</v>
      </c>
      <c r="B59" s="2" t="n">
        <v>393.16571</v>
      </c>
      <c r="C59" s="2" t="n">
        <v>403.49346382</v>
      </c>
      <c r="D59" s="2" t="n">
        <v>360.480385316781</v>
      </c>
      <c r="E59" s="1" t="n">
        <v>328.20485</v>
      </c>
      <c r="F59" s="1" t="n">
        <v>402.95276</v>
      </c>
      <c r="G59" s="2" t="n">
        <v>96.0086029345014</v>
      </c>
      <c r="H59" s="2" t="n">
        <v>170.326995839548</v>
      </c>
      <c r="I59" s="2" t="n">
        <v>43.536212883732</v>
      </c>
      <c r="J59" s="2" t="n">
        <v>33.0459821204389</v>
      </c>
      <c r="K59" s="2" t="n">
        <v>0.835225231580156</v>
      </c>
      <c r="L59" s="2" t="n">
        <v>15.9164401063803</v>
      </c>
      <c r="M59" s="2" t="n">
        <v>0.388212913638417</v>
      </c>
      <c r="N59" s="2" t="n">
        <v>0.42271328696118</v>
      </c>
      <c r="O59" s="2" t="n">
        <v>0</v>
      </c>
    </row>
    <row r="60" customFormat="false" ht="12.75" hidden="false" customHeight="false" outlineLevel="0" collapsed="false">
      <c r="A60" s="2" t="n">
        <v>404.34546</v>
      </c>
      <c r="B60" s="2" t="n">
        <v>409.63931</v>
      </c>
      <c r="C60" s="2" t="n">
        <v>404.03225108</v>
      </c>
      <c r="D60" s="2" t="n">
        <v>369.91031046713</v>
      </c>
      <c r="E60" s="1" t="n">
        <v>346.38219</v>
      </c>
      <c r="F60" s="1" t="n">
        <v>406.68554</v>
      </c>
      <c r="G60" s="2" t="n">
        <v>85.8550464873583</v>
      </c>
      <c r="H60" s="2" t="n">
        <v>187.757642960125</v>
      </c>
      <c r="I60" s="2" t="n">
        <v>44.7485909613791</v>
      </c>
      <c r="J60" s="2" t="n">
        <v>33.7183392135987</v>
      </c>
      <c r="K60" s="2" t="n">
        <v>0.848739338976648</v>
      </c>
      <c r="L60" s="2" t="n">
        <v>16.1629687611373</v>
      </c>
      <c r="M60" s="2" t="n">
        <v>0.392343242882789</v>
      </c>
      <c r="N60" s="2" t="n">
        <v>0.426639501672754</v>
      </c>
      <c r="O60" s="2" t="n">
        <v>0</v>
      </c>
    </row>
    <row r="61" customFormat="false" ht="12.75" hidden="false" customHeight="false" outlineLevel="0" collapsed="false">
      <c r="A61" s="2" t="n">
        <v>404.88693</v>
      </c>
      <c r="B61" s="2" t="n">
        <v>384.23312</v>
      </c>
      <c r="C61" s="2" t="n">
        <v>404.57103834</v>
      </c>
      <c r="D61" s="2" t="n">
        <v>381.847745038203</v>
      </c>
      <c r="E61" s="1" t="n">
        <v>359.58936</v>
      </c>
      <c r="F61" s="1" t="n">
        <v>420.56787</v>
      </c>
      <c r="G61" s="2" t="n">
        <v>76.3395199607483</v>
      </c>
      <c r="H61" s="2" t="n">
        <v>206.977369508805</v>
      </c>
      <c r="I61" s="2" t="n">
        <v>46.0138912497743</v>
      </c>
      <c r="J61" s="2" t="n">
        <v>34.4117552399877</v>
      </c>
      <c r="K61" s="2" t="n">
        <v>0.862586038425987</v>
      </c>
      <c r="L61" s="2" t="n">
        <v>16.4154616037985</v>
      </c>
      <c r="M61" s="2" t="n">
        <v>0.396540787854705</v>
      </c>
      <c r="N61" s="2" t="n">
        <v>0.430620648808251</v>
      </c>
      <c r="O61" s="2" t="n">
        <v>0</v>
      </c>
    </row>
    <row r="62" customFormat="false" ht="12.75" hidden="false" customHeight="false" outlineLevel="0" collapsed="false">
      <c r="A62" s="2" t="n">
        <v>405.4306</v>
      </c>
      <c r="B62" s="2" t="n">
        <v>385.25644</v>
      </c>
      <c r="C62" s="2" t="n">
        <v>405.1098256</v>
      </c>
      <c r="D62" s="2" t="n">
        <v>396.455424695145</v>
      </c>
      <c r="E62" s="1" t="n">
        <v>375.47328</v>
      </c>
      <c r="F62" s="1" t="n">
        <v>437.48973</v>
      </c>
      <c r="G62" s="2" t="n">
        <v>67.4933432185672</v>
      </c>
      <c r="H62" s="2" t="n">
        <v>228.113236692699</v>
      </c>
      <c r="I62" s="2" t="n">
        <v>47.3353494778961</v>
      </c>
      <c r="J62" s="2" t="n">
        <v>35.1271340570321</v>
      </c>
      <c r="K62" s="2" t="n">
        <v>0.87677640032181</v>
      </c>
      <c r="L62" s="2" t="n">
        <v>16.6741200539434</v>
      </c>
      <c r="M62" s="2" t="n">
        <v>0.400807037202574</v>
      </c>
      <c r="N62" s="2" t="n">
        <v>0.434657757483178</v>
      </c>
      <c r="O62" s="2" t="n">
        <v>0</v>
      </c>
    </row>
    <row r="63" customFormat="false" ht="12.75" hidden="false" customHeight="false" outlineLevel="0" collapsed="false">
      <c r="A63" s="2" t="n">
        <v>405.97421</v>
      </c>
      <c r="B63" s="2" t="n">
        <v>405.03067</v>
      </c>
      <c r="C63" s="2" t="n">
        <v>405.64861286</v>
      </c>
      <c r="D63" s="2" t="n">
        <v>413.880342807148</v>
      </c>
      <c r="E63" s="1" t="n">
        <v>394.3197</v>
      </c>
      <c r="F63" s="1" t="n">
        <v>457.34385</v>
      </c>
      <c r="G63" s="2" t="n">
        <v>59.3335559124385</v>
      </c>
      <c r="H63" s="2" t="n">
        <v>251.290522652489</v>
      </c>
      <c r="I63" s="2" t="n">
        <v>48.7164629366985</v>
      </c>
      <c r="J63" s="2" t="n">
        <v>35.8654294417292</v>
      </c>
      <c r="K63" s="2" t="n">
        <v>0.891321962424922</v>
      </c>
      <c r="L63" s="2" t="n">
        <v>16.9391544986672</v>
      </c>
      <c r="M63" s="2" t="n">
        <v>0.40514352168539</v>
      </c>
      <c r="N63" s="2" t="n">
        <v>0.438751881015415</v>
      </c>
      <c r="O63" s="2" t="n">
        <v>0</v>
      </c>
    </row>
    <row r="64" customFormat="false" ht="12.75" hidden="false" customHeight="false" outlineLevel="0" collapsed="false">
      <c r="A64" s="2" t="n">
        <v>406.51559</v>
      </c>
      <c r="B64" s="2" t="n">
        <v>458.68686</v>
      </c>
      <c r="C64" s="2" t="n">
        <v>406.18740012</v>
      </c>
      <c r="D64" s="2" t="n">
        <v>434.252995889042</v>
      </c>
      <c r="E64" s="1" t="n">
        <v>416.34343</v>
      </c>
      <c r="F64" s="1" t="n">
        <v>479.96889</v>
      </c>
      <c r="G64" s="2" t="n">
        <v>51.8642057969691</v>
      </c>
      <c r="H64" s="2" t="n">
        <v>276.630648587352</v>
      </c>
      <c r="I64" s="2" t="n">
        <v>50.1610175323856</v>
      </c>
      <c r="J64" s="2" t="n">
        <v>36.627648502816</v>
      </c>
      <c r="K64" s="2" t="n">
        <v>0.90623475389715</v>
      </c>
      <c r="L64" s="2" t="n">
        <v>17.2107848023765</v>
      </c>
      <c r="M64" s="2" t="n">
        <v>0.409551815634814</v>
      </c>
      <c r="N64" s="2" t="n">
        <v>0.442904097611157</v>
      </c>
      <c r="O64" s="2" t="n">
        <v>0</v>
      </c>
    </row>
    <row r="65" customFormat="false" ht="12.75" hidden="false" customHeight="false" outlineLevel="0" collapsed="false">
      <c r="A65" s="2" t="n">
        <v>407.05917</v>
      </c>
      <c r="B65" s="2" t="n">
        <v>434.76816</v>
      </c>
      <c r="C65" s="2" t="n">
        <v>406.72618738</v>
      </c>
      <c r="D65" s="2" t="n">
        <v>457.686595072625</v>
      </c>
      <c r="E65" s="1" t="n">
        <v>441.71344</v>
      </c>
      <c r="F65" s="1" t="n">
        <v>505.77012</v>
      </c>
      <c r="G65" s="2" t="n">
        <v>45.0778305159902</v>
      </c>
      <c r="H65" s="2" t="n">
        <v>304.24887361849</v>
      </c>
      <c r="I65" s="2" t="n">
        <v>51.6731183408078</v>
      </c>
      <c r="J65" s="2" t="n">
        <v>37.4148553741785</v>
      </c>
      <c r="K65" s="2" t="n">
        <v>0.921527320799267</v>
      </c>
      <c r="L65" s="2" t="n">
        <v>17.4892408528068</v>
      </c>
      <c r="M65" s="2" t="n">
        <v>0.414033538478471</v>
      </c>
      <c r="N65" s="2" t="n">
        <v>0.447115511073636</v>
      </c>
      <c r="O65" s="2" t="n">
        <v>0</v>
      </c>
    </row>
    <row r="66" customFormat="false" ht="12.75" hidden="false" customHeight="false" outlineLevel="0" collapsed="false">
      <c r="A66" s="2" t="n">
        <v>407.60269</v>
      </c>
      <c r="B66" s="2" t="n">
        <v>503.07474</v>
      </c>
      <c r="C66" s="2" t="n">
        <v>407.26497464</v>
      </c>
      <c r="D66" s="2" t="n">
        <v>484.276191360621</v>
      </c>
      <c r="E66" s="1" t="n">
        <v>469.19979</v>
      </c>
      <c r="F66" s="1" t="n">
        <v>535.97323</v>
      </c>
      <c r="G66" s="2" t="n">
        <v>38.9570623319774</v>
      </c>
      <c r="H66" s="2" t="n">
        <v>334.251776089196</v>
      </c>
      <c r="I66" s="2" t="n">
        <v>53.2572242150945</v>
      </c>
      <c r="J66" s="2" t="n">
        <v>38.2281752169475</v>
      </c>
      <c r="K66" s="2" t="n">
        <v>0.937212753156721</v>
      </c>
      <c r="L66" s="2" t="n">
        <v>17.7747631463868</v>
      </c>
      <c r="M66" s="2" t="n">
        <v>0.418590356326703</v>
      </c>
      <c r="N66" s="2" t="n">
        <v>0.451387251535488</v>
      </c>
      <c r="O66" s="2" t="n">
        <v>0</v>
      </c>
    </row>
    <row r="67" customFormat="false" ht="12.75" hidden="false" customHeight="false" outlineLevel="0" collapsed="false">
      <c r="A67" s="2" t="n">
        <v>408.14398</v>
      </c>
      <c r="B67" s="2" t="n">
        <v>536.36047</v>
      </c>
      <c r="C67" s="2" t="n">
        <v>407.8037619</v>
      </c>
      <c r="D67" s="2" t="n">
        <v>514.097674719456</v>
      </c>
      <c r="E67" s="1" t="n">
        <v>503.42671</v>
      </c>
      <c r="F67" s="1" t="n">
        <v>565.81171</v>
      </c>
      <c r="G67" s="2" t="n">
        <v>33.4762893883923</v>
      </c>
      <c r="H67" s="2" t="n">
        <v>366.734547080326</v>
      </c>
      <c r="I67" s="2" t="n">
        <v>54.9181870999264</v>
      </c>
      <c r="J67" s="2" t="n">
        <v>39.0687985608585</v>
      </c>
      <c r="K67" s="2" t="n">
        <v>0.95330471370486</v>
      </c>
      <c r="L67" s="2" t="n">
        <v>18.0676034164064</v>
      </c>
      <c r="M67" s="2" t="n">
        <v>0.423223983626175</v>
      </c>
      <c r="N67" s="2" t="n">
        <v>0.455720476215673</v>
      </c>
      <c r="O67" s="2" t="n">
        <v>0</v>
      </c>
    </row>
    <row r="68" customFormat="false" ht="12.75" hidden="false" customHeight="false" outlineLevel="0" collapsed="false">
      <c r="A68" s="2" t="n">
        <v>408.68747</v>
      </c>
      <c r="B68" s="2" t="n">
        <v>553.39551</v>
      </c>
      <c r="C68" s="2" t="n">
        <v>408.34254916</v>
      </c>
      <c r="D68" s="2" t="n">
        <v>547.206622053959</v>
      </c>
      <c r="E68" s="1" t="n">
        <v>539.36209</v>
      </c>
      <c r="F68" s="1" t="n">
        <v>600.92766</v>
      </c>
      <c r="G68" s="2" t="n">
        <v>28.6033135033751</v>
      </c>
      <c r="H68" s="2" t="n">
        <v>401.778130373125</v>
      </c>
      <c r="I68" s="2" t="n">
        <v>56.6612968271591</v>
      </c>
      <c r="J68" s="2" t="n">
        <v>39.9379860189995</v>
      </c>
      <c r="K68" s="2" t="n">
        <v>0.969817468434993</v>
      </c>
      <c r="L68" s="2" t="n">
        <v>18.3680253077796</v>
      </c>
      <c r="M68" s="2" t="n">
        <v>0.427936184883254</v>
      </c>
      <c r="N68" s="2" t="n">
        <v>0.460116370201895</v>
      </c>
      <c r="O68" s="2" t="n">
        <v>0</v>
      </c>
    </row>
    <row r="69" customFormat="false" ht="12.75" hidden="false" customHeight="false" outlineLevel="0" collapsed="false">
      <c r="A69" s="2" t="n">
        <v>409.2287</v>
      </c>
      <c r="B69" s="2" t="n">
        <v>571.41138</v>
      </c>
      <c r="C69" s="2" t="n">
        <v>408.88133642</v>
      </c>
      <c r="D69" s="2" t="n">
        <v>583.636985951605</v>
      </c>
      <c r="E69" s="1" t="n">
        <v>578.48254</v>
      </c>
      <c r="F69" s="1" t="n">
        <v>639.29985</v>
      </c>
      <c r="G69" s="2" t="n">
        <v>24.3009525959685</v>
      </c>
      <c r="H69" s="2" t="n">
        <v>439.446251683544</v>
      </c>
      <c r="I69" s="2" t="n">
        <v>58.4923323126141</v>
      </c>
      <c r="J69" s="2" t="n">
        <v>40.8370734140896</v>
      </c>
      <c r="K69" s="2" t="n">
        <v>0.986765919072058</v>
      </c>
      <c r="L69" s="2" t="n">
        <v>18.6763051025949</v>
      </c>
      <c r="M69" s="2" t="n">
        <v>0.432728776461735</v>
      </c>
      <c r="N69" s="2" t="n">
        <v>0.464576147259501</v>
      </c>
      <c r="O69" s="2" t="n">
        <v>0</v>
      </c>
    </row>
    <row r="70" customFormat="false" ht="12.75" hidden="false" customHeight="false" outlineLevel="0" collapsed="false">
      <c r="A70" s="2" t="n">
        <v>409.77213</v>
      </c>
      <c r="B70" s="2" t="n">
        <v>629.13867</v>
      </c>
      <c r="C70" s="2" t="n">
        <v>409.42012368</v>
      </c>
      <c r="D70" s="2" t="n">
        <v>623.399633912164</v>
      </c>
      <c r="E70" s="1" t="n">
        <v>621.14779</v>
      </c>
      <c r="F70" s="1" t="n">
        <v>681.1962</v>
      </c>
      <c r="G70" s="2" t="n">
        <v>20.5285450343577</v>
      </c>
      <c r="H70" s="2" t="n">
        <v>479.782388453936</v>
      </c>
      <c r="I70" s="2" t="n">
        <v>60.4176202470554</v>
      </c>
      <c r="J70" s="2" t="n">
        <v>41.7674773589939</v>
      </c>
      <c r="K70" s="2" t="n">
        <v>1.00416563762611</v>
      </c>
      <c r="L70" s="2" t="n">
        <v>18.9927325010701</v>
      </c>
      <c r="M70" s="2" t="n">
        <v>0.437603628456767</v>
      </c>
      <c r="N70" s="2" t="n">
        <v>0.469101050667892</v>
      </c>
      <c r="O70" s="2" t="n">
        <v>0</v>
      </c>
    </row>
    <row r="71" customFormat="false" ht="12.75" hidden="false" customHeight="false" outlineLevel="0" collapsed="false">
      <c r="A71" s="2" t="n">
        <v>410.31549</v>
      </c>
      <c r="B71" s="2" t="n">
        <v>711.09125</v>
      </c>
      <c r="C71" s="2" t="n">
        <v>409.95891094</v>
      </c>
      <c r="D71" s="2" t="n">
        <v>666.480765710948</v>
      </c>
      <c r="E71" s="1" t="n">
        <v>667.20044</v>
      </c>
      <c r="F71" s="1" t="n">
        <v>726.39767</v>
      </c>
      <c r="G71" s="2" t="n">
        <v>17.2433228863635</v>
      </c>
      <c r="H71" s="2" t="n">
        <v>522.806739517812</v>
      </c>
      <c r="I71" s="2" t="n">
        <v>62.4441025804675</v>
      </c>
      <c r="J71" s="2" t="n">
        <v>42.7307013393935</v>
      </c>
      <c r="K71" s="2" t="n">
        <v>1.02203290317131</v>
      </c>
      <c r="L71" s="2" t="n">
        <v>19.3176114630048</v>
      </c>
      <c r="M71" s="2" t="n">
        <v>0.442562666650781</v>
      </c>
      <c r="N71" s="2" t="n">
        <v>0.473692354085527</v>
      </c>
      <c r="O71" s="2" t="n">
        <v>0</v>
      </c>
    </row>
    <row r="72" customFormat="false" ht="12.75" hidden="false" customHeight="false" outlineLevel="0" collapsed="false">
      <c r="A72" s="2" t="n">
        <v>410.85663</v>
      </c>
      <c r="B72" s="2" t="n">
        <v>821.99298</v>
      </c>
      <c r="C72" s="2" t="n">
        <v>410.4976982</v>
      </c>
      <c r="D72" s="2" t="n">
        <v>712.840253733913</v>
      </c>
      <c r="E72" s="1" t="n">
        <v>715.37934</v>
      </c>
      <c r="F72" s="1" t="n">
        <v>775.64325</v>
      </c>
      <c r="G72" s="2" t="n">
        <v>14.4016307178835</v>
      </c>
      <c r="H72" s="2" t="n">
        <v>568.513261227289</v>
      </c>
      <c r="I72" s="2" t="n">
        <v>64.579414342903</v>
      </c>
      <c r="J72" s="2" t="n">
        <v>43.7283423524575</v>
      </c>
      <c r="K72" s="2" t="n">
        <v>1.04038474101953</v>
      </c>
      <c r="L72" s="2" t="n">
        <v>19.6512611153609</v>
      </c>
      <c r="M72" s="2" t="n">
        <v>0.447607874554428</v>
      </c>
      <c r="N72" s="2" t="n">
        <v>0.47835136244462</v>
      </c>
      <c r="O72" s="2" t="n">
        <v>0</v>
      </c>
    </row>
    <row r="73" customFormat="false" ht="12.75" hidden="false" customHeight="false" outlineLevel="0" collapsed="false">
      <c r="A73" s="2" t="n">
        <v>411.39996</v>
      </c>
      <c r="B73" s="2" t="n">
        <v>934.25171</v>
      </c>
      <c r="C73" s="2" t="n">
        <v>411.03648546</v>
      </c>
      <c r="D73" s="2" t="n">
        <v>762.40996679001</v>
      </c>
      <c r="E73" s="1" t="n">
        <v>767.0835</v>
      </c>
      <c r="F73" s="1" t="n">
        <v>828.14821</v>
      </c>
      <c r="G73" s="2" t="n">
        <v>11.9599757753327</v>
      </c>
      <c r="H73" s="2" t="n">
        <v>616.866842814561</v>
      </c>
      <c r="I73" s="2" t="n">
        <v>66.8319736328944</v>
      </c>
      <c r="J73" s="2" t="n">
        <v>44.7620981621618</v>
      </c>
      <c r="K73" s="2" t="n">
        <v>1.05923896446983</v>
      </c>
      <c r="L73" s="2" t="n">
        <v>19.9940167321766</v>
      </c>
      <c r="M73" s="2" t="n">
        <v>0.45274129553711</v>
      </c>
      <c r="N73" s="2" t="n">
        <v>0.483079412876735</v>
      </c>
      <c r="O73" s="2" t="n">
        <v>0</v>
      </c>
    </row>
    <row r="74" customFormat="false" ht="12.75" hidden="false" customHeight="false" outlineLevel="0" collapsed="false">
      <c r="A74" s="2" t="n">
        <v>411.94104</v>
      </c>
      <c r="B74" s="2" t="n">
        <v>884.5144</v>
      </c>
      <c r="C74" s="2" t="n">
        <v>411.57527272</v>
      </c>
      <c r="D74" s="2" t="n">
        <v>815.092151361548</v>
      </c>
      <c r="E74" s="1" t="n">
        <v>821.6967</v>
      </c>
      <c r="F74" s="1" t="n">
        <v>883.43534</v>
      </c>
      <c r="G74" s="2" t="n">
        <v>9.87590374575505</v>
      </c>
      <c r="H74" s="2" t="n">
        <v>667.800698511316</v>
      </c>
      <c r="I74" s="2" t="n">
        <v>69.2110859410586</v>
      </c>
      <c r="J74" s="2" t="n">
        <v>45.8337752396892</v>
      </c>
      <c r="K74" s="2" t="n">
        <v>1.07861421933076</v>
      </c>
      <c r="L74" s="2" t="n">
        <v>20.346230793676</v>
      </c>
      <c r="M74" s="2" t="n">
        <v>0.457965035051785</v>
      </c>
      <c r="N74" s="2" t="n">
        <v>0.487877875670464</v>
      </c>
      <c r="O74" s="2" t="n">
        <v>0</v>
      </c>
    </row>
    <row r="75" customFormat="false" ht="12.75" hidden="false" customHeight="false" outlineLevel="0" collapsed="false">
      <c r="A75" s="2" t="n">
        <v>412.48428</v>
      </c>
      <c r="B75" s="2" t="n">
        <v>878.44733</v>
      </c>
      <c r="C75" s="2" t="n">
        <v>412.11405998</v>
      </c>
      <c r="D75" s="2" t="n">
        <v>870.75795492028</v>
      </c>
      <c r="E75" s="1" t="n">
        <v>879.41188</v>
      </c>
      <c r="F75" s="1" t="n">
        <v>941.89816</v>
      </c>
      <c r="G75" s="2" t="n">
        <v>8.10870155400777</v>
      </c>
      <c r="H75" s="2" t="n">
        <v>721.214056951028</v>
      </c>
      <c r="I75" s="2" t="n">
        <v>71.7270653671508</v>
      </c>
      <c r="J75" s="2" t="n">
        <v>46.9452974662906</v>
      </c>
      <c r="K75" s="2" t="n">
        <v>1.09853003142995</v>
      </c>
      <c r="L75" s="2" t="n">
        <v>20.7082741321508</v>
      </c>
      <c r="M75" s="2" t="n">
        <v>0.463281262959257</v>
      </c>
      <c r="N75" s="2" t="n">
        <v>0.492748155262501</v>
      </c>
      <c r="O75" s="2" t="n">
        <v>0</v>
      </c>
    </row>
    <row r="76" customFormat="false" ht="12.75" hidden="false" customHeight="false" outlineLevel="0" collapsed="false">
      <c r="A76" s="2" t="n">
        <v>413.0253</v>
      </c>
      <c r="B76" s="2" t="n">
        <v>898.1499</v>
      </c>
      <c r="C76" s="2" t="n">
        <v>412.65284724</v>
      </c>
      <c r="D76" s="2" t="n">
        <v>929.24618336326</v>
      </c>
      <c r="E76" s="1" t="n">
        <v>939.50301</v>
      </c>
      <c r="F76" s="1" t="n">
        <v>1002.9514</v>
      </c>
      <c r="G76" s="2" t="n">
        <v>6.61993466884437</v>
      </c>
      <c r="H76" s="2" t="n">
        <v>776.970229333226</v>
      </c>
      <c r="I76" s="2" t="n">
        <v>74.391375737353</v>
      </c>
      <c r="J76" s="2" t="n">
        <v>48.0987156862976</v>
      </c>
      <c r="K76" s="2" t="n">
        <v>1.11900685734406</v>
      </c>
      <c r="L76" s="2" t="n">
        <v>21.0805371729749</v>
      </c>
      <c r="M76" s="2" t="n">
        <v>0.468692215956748</v>
      </c>
      <c r="N76" s="2" t="n">
        <v>0.49769169126342</v>
      </c>
      <c r="O76" s="2" t="n">
        <v>0</v>
      </c>
    </row>
    <row r="77" customFormat="false" ht="12.75" hidden="false" customHeight="false" outlineLevel="0" collapsed="false">
      <c r="A77" s="2" t="n">
        <v>413.56848</v>
      </c>
      <c r="B77" s="2" t="n">
        <v>1003.9611</v>
      </c>
      <c r="C77" s="2" t="n">
        <v>413.1916345</v>
      </c>
      <c r="D77" s="2" t="n">
        <v>990.362388490071</v>
      </c>
      <c r="E77" s="1" t="n">
        <v>1002.5476</v>
      </c>
      <c r="F77" s="1" t="n">
        <v>1066.5529</v>
      </c>
      <c r="G77" s="2" t="n">
        <v>5.37383107838849</v>
      </c>
      <c r="H77" s="2" t="n">
        <v>834.895136486384</v>
      </c>
      <c r="I77" s="2" t="n">
        <v>77.2167951371897</v>
      </c>
      <c r="J77" s="2" t="n">
        <v>49.2962182098774</v>
      </c>
      <c r="K77" s="2" t="n">
        <v>1.14006613860336</v>
      </c>
      <c r="L77" s="2" t="n">
        <v>21.4634312799915</v>
      </c>
      <c r="M77" s="2" t="n">
        <v>0.474200200116243</v>
      </c>
      <c r="N77" s="2" t="n">
        <v>0.502709959519574</v>
      </c>
      <c r="O77" s="2" t="n">
        <v>0</v>
      </c>
    </row>
    <row r="78" customFormat="false" ht="12.75" hidden="false" customHeight="false" outlineLevel="0" collapsed="false">
      <c r="A78" s="2" t="n">
        <v>414.11166</v>
      </c>
      <c r="B78" s="2" t="n">
        <v>1084.2902</v>
      </c>
      <c r="C78" s="2" t="n">
        <v>413.73042176</v>
      </c>
      <c r="D78" s="2" t="n">
        <v>1053.87838156798</v>
      </c>
      <c r="E78" s="1" t="n">
        <v>1068.0179</v>
      </c>
      <c r="F78" s="1" t="n">
        <v>1132.2415</v>
      </c>
      <c r="G78" s="2" t="n">
        <v>4.33752746987085</v>
      </c>
      <c r="H78" s="2" t="n">
        <v>894.776371133988</v>
      </c>
      <c r="I78" s="2" t="n">
        <v>80.217607943372</v>
      </c>
      <c r="J78" s="2" t="n">
        <v>50.5401423788848</v>
      </c>
      <c r="K78" s="2" t="n">
        <v>1.16173035964807</v>
      </c>
      <c r="L78" s="2" t="n">
        <v>21.8573902154668</v>
      </c>
      <c r="M78" s="2" t="n">
        <v>0.479807593539002</v>
      </c>
      <c r="N78" s="2" t="n">
        <v>0.507804473212559</v>
      </c>
      <c r="O78" s="2" t="n">
        <v>0</v>
      </c>
    </row>
    <row r="79" customFormat="false" ht="12.75" hidden="false" customHeight="false" outlineLevel="0" collapsed="false">
      <c r="A79" s="2" t="n">
        <v>414.65259</v>
      </c>
      <c r="B79" s="2" t="n">
        <v>1119.4675</v>
      </c>
      <c r="C79" s="2" t="n">
        <v>414.26920902</v>
      </c>
      <c r="D79" s="2" t="n">
        <v>1119.5322653651</v>
      </c>
      <c r="E79" s="1" t="n">
        <v>1135.1795</v>
      </c>
      <c r="F79" s="1" t="n">
        <v>1199.6003</v>
      </c>
      <c r="G79" s="2" t="n">
        <v>3.48119528377962</v>
      </c>
      <c r="H79" s="2" t="n">
        <v>956.362865227413</v>
      </c>
      <c r="I79" s="2" t="n">
        <v>83.4098290599521</v>
      </c>
      <c r="J79" s="2" t="n">
        <v>51.8329873251377</v>
      </c>
      <c r="K79" s="2" t="n">
        <v>1.18402310983894</v>
      </c>
      <c r="L79" s="2" t="n">
        <v>22.2628717258518</v>
      </c>
      <c r="M79" s="2" t="n">
        <v>0.485516849132056</v>
      </c>
      <c r="N79" s="2" t="n">
        <v>0.51297678399778</v>
      </c>
      <c r="O79" s="2" t="n">
        <v>0</v>
      </c>
    </row>
    <row r="80" customFormat="false" ht="12.75" hidden="false" customHeight="false" outlineLevel="0" collapsed="false">
      <c r="A80" s="2" t="n">
        <v>415.19568</v>
      </c>
      <c r="B80" s="2" t="n">
        <v>1168.4331</v>
      </c>
      <c r="C80" s="2" t="n">
        <v>414.80799628</v>
      </c>
      <c r="D80" s="2" t="n">
        <v>1187.0290696532</v>
      </c>
      <c r="E80" s="1" t="n">
        <v>1203.058</v>
      </c>
      <c r="F80" s="1" t="n">
        <v>1270.0508</v>
      </c>
      <c r="G80" s="2" t="n">
        <v>2.77806533404913</v>
      </c>
      <c r="H80" s="2" t="n">
        <v>1019.36522312445</v>
      </c>
      <c r="I80" s="2" t="n">
        <v>86.8114657294064</v>
      </c>
      <c r="J80" s="2" t="n">
        <v>53.177428068991</v>
      </c>
      <c r="K80" s="2" t="n">
        <v>1.20696914985258</v>
      </c>
      <c r="L80" s="2" t="n">
        <v>22.6803592657519</v>
      </c>
      <c r="M80" s="2" t="n">
        <v>0.491330497513249</v>
      </c>
      <c r="N80" s="2" t="n">
        <v>0.518228483183709</v>
      </c>
      <c r="O80" s="2" t="n">
        <v>0</v>
      </c>
    </row>
    <row r="81" customFormat="false" ht="12.75" hidden="false" customHeight="false" outlineLevel="0" collapsed="false">
      <c r="A81" s="2" t="n">
        <v>415.73654</v>
      </c>
      <c r="B81" s="2" t="n">
        <v>1276.1367</v>
      </c>
      <c r="C81" s="2" t="n">
        <v>415.34678354</v>
      </c>
      <c r="D81" s="2" t="n">
        <v>1256.04206429096</v>
      </c>
      <c r="E81" s="1" t="n">
        <v>1275.7184</v>
      </c>
      <c r="F81" s="1" t="n">
        <v>1337.7022</v>
      </c>
      <c r="G81" s="2" t="n">
        <v>2.2043697529986</v>
      </c>
      <c r="H81" s="2" t="n">
        <v>1083.45676972231</v>
      </c>
      <c r="I81" s="2" t="n">
        <v>90.4428229783817</v>
      </c>
      <c r="J81" s="2" t="n">
        <v>54.5763311276879</v>
      </c>
      <c r="K81" s="2" t="n">
        <v>1.23059448282302</v>
      </c>
      <c r="L81" s="2" t="n">
        <v>23.1103638737611</v>
      </c>
      <c r="M81" s="2" t="n">
        <v>0.497251150052131</v>
      </c>
      <c r="N81" s="2" t="n">
        <v>0.523561202953503</v>
      </c>
      <c r="O81" s="2" t="n">
        <v>0</v>
      </c>
    </row>
    <row r="82" customFormat="false" ht="12.75" hidden="false" customHeight="false" outlineLevel="0" collapsed="false">
      <c r="A82" s="2" t="n">
        <v>416.27957</v>
      </c>
      <c r="B82" s="2" t="n">
        <v>1338.4517</v>
      </c>
      <c r="C82" s="2" t="n">
        <v>415.8855708</v>
      </c>
      <c r="D82" s="2" t="n">
        <v>1326.21480990434</v>
      </c>
      <c r="E82" s="1" t="n">
        <v>1347.3533</v>
      </c>
      <c r="F82" s="1" t="n">
        <v>1408.7352</v>
      </c>
      <c r="G82" s="2" t="n">
        <v>1.73921931071021</v>
      </c>
      <c r="H82" s="2" t="n">
        <v>1148.27534855864</v>
      </c>
      <c r="I82" s="2" t="n">
        <v>94.3268594413308</v>
      </c>
      <c r="J82" s="2" t="n">
        <v>56.0327718281655</v>
      </c>
      <c r="K82" s="2" t="n">
        <v>1.25492643062502</v>
      </c>
      <c r="L82" s="2" t="n">
        <v>23.5534262151847</v>
      </c>
      <c r="M82" s="2" t="n">
        <v>0.503281502054294</v>
      </c>
      <c r="N82" s="2" t="n">
        <v>0.528976617630745</v>
      </c>
      <c r="O82" s="2" t="n">
        <v>0</v>
      </c>
    </row>
    <row r="83" customFormat="false" ht="12.75" hidden="false" customHeight="false" outlineLevel="0" collapsed="false">
      <c r="A83" s="2" t="n">
        <v>416.82037</v>
      </c>
      <c r="B83" s="2" t="n">
        <v>1425.416</v>
      </c>
      <c r="C83" s="2" t="n">
        <v>416.42435806</v>
      </c>
      <c r="D83" s="2" t="n">
        <v>1397.16398928522</v>
      </c>
      <c r="E83" s="1" t="n">
        <v>1419.197</v>
      </c>
      <c r="F83" s="1" t="n">
        <v>1479.9461</v>
      </c>
      <c r="G83" s="2" t="n">
        <v>1.3644328569427</v>
      </c>
      <c r="H83" s="2" t="n">
        <v>1213.42588863447</v>
      </c>
      <c r="I83" s="2" t="n">
        <v>98.4896009403759</v>
      </c>
      <c r="J83" s="2" t="n">
        <v>57.5500535484297</v>
      </c>
      <c r="K83" s="2" t="n">
        <v>1.27999371573282</v>
      </c>
      <c r="L83" s="2" t="n">
        <v>24.0101188081773</v>
      </c>
      <c r="M83" s="2" t="n">
        <v>0.509424336096578</v>
      </c>
      <c r="N83" s="2" t="n">
        <v>0.534476444991111</v>
      </c>
      <c r="O83" s="2" t="n">
        <v>0</v>
      </c>
    </row>
    <row r="84" customFormat="false" ht="12.75" hidden="false" customHeight="false" outlineLevel="0" collapsed="false">
      <c r="A84" s="2" t="n">
        <v>417.36337</v>
      </c>
      <c r="B84" s="2" t="n">
        <v>1475.3441</v>
      </c>
      <c r="C84" s="2" t="n">
        <v>416.96314532</v>
      </c>
      <c r="D84" s="2" t="n">
        <v>1468.48304341739</v>
      </c>
      <c r="E84" s="1" t="n">
        <v>1491.0408</v>
      </c>
      <c r="F84" s="1" t="n">
        <v>1551.8569</v>
      </c>
      <c r="G84" s="2" t="n">
        <v>1.06433391689528</v>
      </c>
      <c r="H84" s="2" t="n">
        <v>1278.48374065256</v>
      </c>
      <c r="I84" s="2" t="n">
        <v>102.96061972818</v>
      </c>
      <c r="J84" s="2" t="n">
        <v>59.1317291460579</v>
      </c>
      <c r="K84" s="2" t="n">
        <v>1.30582654912966</v>
      </c>
      <c r="L84" s="2" t="n">
        <v>24.4810484514228</v>
      </c>
      <c r="M84" s="2" t="n">
        <v>0.515682525522599</v>
      </c>
      <c r="N84" s="2" t="n">
        <v>0.540062447621898</v>
      </c>
      <c r="O84" s="2" t="n">
        <v>0</v>
      </c>
    </row>
    <row r="85" customFormat="false" ht="12.75" hidden="false" customHeight="false" outlineLevel="0" collapsed="false">
      <c r="A85" s="2" t="n">
        <v>417.90408</v>
      </c>
      <c r="B85" s="2" t="n">
        <v>1634.7985</v>
      </c>
      <c r="C85" s="2" t="n">
        <v>417.50193258</v>
      </c>
      <c r="D85" s="2" t="n">
        <v>1539.74661505026</v>
      </c>
      <c r="E85" s="1" t="n">
        <v>1561.4699</v>
      </c>
      <c r="F85" s="1" t="n">
        <v>1623.8093</v>
      </c>
      <c r="G85" s="2" t="n">
        <v>0.825527502679228</v>
      </c>
      <c r="H85" s="2" t="n">
        <v>1342.9987639589</v>
      </c>
      <c r="I85" s="2" t="n">
        <v>107.773587645525</v>
      </c>
      <c r="J85" s="2" t="n">
        <v>60.7816248726912</v>
      </c>
      <c r="K85" s="2" t="n">
        <v>1.33245672479043</v>
      </c>
      <c r="L85" s="2" t="n">
        <v>24.9668588732444</v>
      </c>
      <c r="M85" s="2" t="n">
        <v>0.52205903810618</v>
      </c>
      <c r="N85" s="2" t="n">
        <v>0.545736434331414</v>
      </c>
      <c r="O85" s="2" t="n">
        <v>0</v>
      </c>
    </row>
    <row r="86" customFormat="false" ht="12.75" hidden="false" customHeight="false" outlineLevel="0" collapsed="false">
      <c r="A86" s="2" t="n">
        <v>418.44702</v>
      </c>
      <c r="B86" s="2" t="n">
        <v>1661.9023</v>
      </c>
      <c r="C86" s="2" t="n">
        <v>418.04071984</v>
      </c>
      <c r="D86" s="2" t="n">
        <v>1610.51578056223</v>
      </c>
      <c r="E86" s="1" t="n">
        <v>1632.058</v>
      </c>
      <c r="F86" s="1" t="n">
        <v>1694.5118</v>
      </c>
      <c r="G86" s="2" t="n">
        <v>0.636668121824531</v>
      </c>
      <c r="H86" s="2" t="n">
        <v>1406.50012526377</v>
      </c>
      <c r="I86" s="2" t="n">
        <v>112.966911509292</v>
      </c>
      <c r="J86" s="2" t="n">
        <v>62.5038671206402</v>
      </c>
      <c r="K86" s="2" t="n">
        <v>1.35991772131125</v>
      </c>
      <c r="L86" s="2" t="n">
        <v>25.4682336238944</v>
      </c>
      <c r="M86" s="2" t="n">
        <v>0.52855693989446</v>
      </c>
      <c r="N86" s="2" t="n">
        <v>0.551500261610318</v>
      </c>
      <c r="O86" s="2" t="n">
        <v>0</v>
      </c>
    </row>
    <row r="87" customFormat="false" ht="12.75" hidden="false" customHeight="false" outlineLevel="0" collapsed="false">
      <c r="A87" s="2" t="n">
        <v>418.9877</v>
      </c>
      <c r="B87" s="2" t="n">
        <v>1718.803</v>
      </c>
      <c r="C87" s="2" t="n">
        <v>418.5795071</v>
      </c>
      <c r="D87" s="2" t="n">
        <v>1680.34402809099</v>
      </c>
      <c r="E87" s="1" t="n">
        <v>1699.7205</v>
      </c>
      <c r="F87" s="1" t="n">
        <v>1764.9724</v>
      </c>
      <c r="G87" s="2" t="n">
        <v>0.488227889855632</v>
      </c>
      <c r="H87" s="2" t="n">
        <v>1468.50174980748</v>
      </c>
      <c r="I87" s="2" t="n">
        <v>118.584458710118</v>
      </c>
      <c r="J87" s="2" t="n">
        <v>64.3029124030416</v>
      </c>
      <c r="K87" s="2" t="n">
        <v>1.38824481131784</v>
      </c>
      <c r="L87" s="2" t="n">
        <v>25.9858992347871</v>
      </c>
      <c r="M87" s="2" t="n">
        <v>0.535179399238687</v>
      </c>
      <c r="N87" s="2" t="n">
        <v>0.557355835147128</v>
      </c>
      <c r="O87" s="2" t="n">
        <v>0</v>
      </c>
    </row>
    <row r="88" customFormat="false" ht="12.75" hidden="false" customHeight="false" outlineLevel="0" collapsed="false">
      <c r="A88" s="2" t="n">
        <v>419.53055</v>
      </c>
      <c r="B88" s="2" t="n">
        <v>1845.8635</v>
      </c>
      <c r="C88" s="2" t="n">
        <v>419.11829436</v>
      </c>
      <c r="D88" s="2" t="n">
        <v>1748.78391716207</v>
      </c>
      <c r="E88" s="1" t="n">
        <v>1767.6579</v>
      </c>
      <c r="F88" s="1" t="n">
        <v>1832.2189</v>
      </c>
      <c r="G88" s="2" t="n">
        <v>0.372271677722929</v>
      </c>
      <c r="H88" s="2" t="n">
        <v>1528.50834567819</v>
      </c>
      <c r="I88" s="2" t="n">
        <v>124.676380119997</v>
      </c>
      <c r="J88" s="2" t="n">
        <v>66.1835810338121</v>
      </c>
      <c r="K88" s="2" t="n">
        <v>1.41747517934847</v>
      </c>
      <c r="L88" s="2" t="n">
        <v>26.5206286705749</v>
      </c>
      <c r="M88" s="2" t="n">
        <v>0.541929691025578</v>
      </c>
      <c r="N88" s="2" t="n">
        <v>0.563305111400186</v>
      </c>
      <c r="O88" s="2" t="n">
        <v>0</v>
      </c>
    </row>
    <row r="89" customFormat="false" ht="12.75" hidden="false" customHeight="false" outlineLevel="0" collapsed="false">
      <c r="A89" s="2" t="n">
        <v>420.07117</v>
      </c>
      <c r="B89" s="2" t="n">
        <v>1933.598</v>
      </c>
      <c r="C89" s="2" t="n">
        <v>419.65708162</v>
      </c>
      <c r="D89" s="2" t="n">
        <v>1815.39433290198</v>
      </c>
      <c r="E89" s="1" t="n">
        <v>1832.353</v>
      </c>
      <c r="F89" s="1" t="n">
        <v>1897.7995</v>
      </c>
      <c r="G89" s="2" t="n">
        <v>0.282244413592727</v>
      </c>
      <c r="H89" s="2" t="n">
        <v>1586.02190316184</v>
      </c>
      <c r="I89" s="2" t="n">
        <v>131.300035825568</v>
      </c>
      <c r="J89" s="2" t="n">
        <v>68.1510950494242</v>
      </c>
      <c r="K89" s="2" t="n">
        <v>1.44764804897905</v>
      </c>
      <c r="L89" s="2" t="n">
        <v>27.0732451022319</v>
      </c>
      <c r="M89" s="2" t="n">
        <v>0.548811201120143</v>
      </c>
      <c r="N89" s="2" t="n">
        <v>0.569350099228498</v>
      </c>
      <c r="O89" s="2" t="n">
        <v>0</v>
      </c>
    </row>
    <row r="90" customFormat="false" ht="12.75" hidden="false" customHeight="false" outlineLevel="0" collapsed="false">
      <c r="A90" s="2" t="n">
        <v>420.61395</v>
      </c>
      <c r="B90" s="2" t="n">
        <v>1970.675</v>
      </c>
      <c r="C90" s="2" t="n">
        <v>420.19586888</v>
      </c>
      <c r="D90" s="2" t="n">
        <v>1879.74822691926</v>
      </c>
      <c r="E90" s="1" t="n">
        <v>1895.0779</v>
      </c>
      <c r="F90" s="1" t="n">
        <v>1960.6635</v>
      </c>
      <c r="G90" s="2" t="n">
        <v>0.212774056093872</v>
      </c>
      <c r="H90" s="2" t="n">
        <v>1640.54855398358</v>
      </c>
      <c r="I90" s="2" t="n">
        <v>138.521026732229</v>
      </c>
      <c r="J90" s="2" t="n">
        <v>70.2111210030115</v>
      </c>
      <c r="K90" s="2" t="n">
        <v>1.47880482003844</v>
      </c>
      <c r="L90" s="2" t="n">
        <v>27.6446260316935</v>
      </c>
      <c r="M90" s="2" t="n">
        <v>0.555827431032629</v>
      </c>
      <c r="N90" s="2" t="n">
        <v>0.575492861583997</v>
      </c>
      <c r="O90" s="2" t="n">
        <v>0</v>
      </c>
    </row>
    <row r="91" customFormat="false" ht="12.75" hidden="false" customHeight="false" outlineLevel="0" collapsed="false">
      <c r="A91" s="2" t="n">
        <v>421.15451</v>
      </c>
      <c r="B91" s="2" t="n">
        <v>2041.0214</v>
      </c>
      <c r="C91" s="2" t="n">
        <v>420.73465614</v>
      </c>
      <c r="D91" s="2" t="n">
        <v>1941.44071755698</v>
      </c>
      <c r="E91" s="1" t="n">
        <v>1954.7383</v>
      </c>
      <c r="F91" s="1" t="n">
        <v>2020.1182</v>
      </c>
      <c r="G91" s="2" t="n">
        <v>0.159492386265677</v>
      </c>
      <c r="H91" s="2" t="n">
        <v>1691.60566073172</v>
      </c>
      <c r="I91" s="2" t="n">
        <v>146.414331536639</v>
      </c>
      <c r="J91" s="2" t="n">
        <v>72.3698183643191</v>
      </c>
      <c r="K91" s="2" t="n">
        <v>1.51098921685105</v>
      </c>
      <c r="L91" s="2" t="n">
        <v>28.2357078010928</v>
      </c>
      <c r="M91" s="2" t="n">
        <v>0.562982002823009</v>
      </c>
      <c r="N91" s="2" t="n">
        <v>0.581735517267861</v>
      </c>
      <c r="O91" s="2" t="n">
        <v>0</v>
      </c>
    </row>
    <row r="92" customFormat="false" ht="12.75" hidden="false" customHeight="false" outlineLevel="0" collapsed="false">
      <c r="A92" s="2" t="n">
        <v>421.69724</v>
      </c>
      <c r="B92" s="2" t="n">
        <v>2066.7393</v>
      </c>
      <c r="C92" s="2" t="n">
        <v>421.2734434</v>
      </c>
      <c r="D92" s="2" t="n">
        <v>2000.09740487197</v>
      </c>
      <c r="E92" s="1" t="n">
        <v>2011.4626</v>
      </c>
      <c r="F92" s="1" t="n">
        <v>2076.3007</v>
      </c>
      <c r="G92" s="2" t="n">
        <v>0.118874634873769</v>
      </c>
      <c r="H92" s="2" t="n">
        <v>1738.72899523152</v>
      </c>
      <c r="I92" s="2" t="n">
        <v>155.065543749262</v>
      </c>
      <c r="J92" s="2" t="n">
        <v>74.6338943785483</v>
      </c>
      <c r="K92" s="2" t="n">
        <v>1.54424744854488</v>
      </c>
      <c r="L92" s="2" t="n">
        <v>28.8474905222181</v>
      </c>
      <c r="M92" s="2" t="n">
        <v>0.570278664258261</v>
      </c>
      <c r="N92" s="2" t="n">
        <v>0.588080242753687</v>
      </c>
      <c r="O92" s="2" t="n">
        <v>0</v>
      </c>
    </row>
    <row r="93" customFormat="false" ht="12.75" hidden="false" customHeight="false" outlineLevel="0" collapsed="false">
      <c r="A93" s="2" t="n">
        <v>422.23773</v>
      </c>
      <c r="B93" s="2" t="n">
        <v>2128.7327</v>
      </c>
      <c r="C93" s="2" t="n">
        <v>421.81223066</v>
      </c>
      <c r="D93" s="2" t="n">
        <v>2055.38274070624</v>
      </c>
      <c r="E93" s="1" t="n">
        <v>2064.3383</v>
      </c>
      <c r="F93" s="1" t="n">
        <v>2128.6008</v>
      </c>
      <c r="G93" s="2" t="n">
        <v>0.0880980637354136</v>
      </c>
      <c r="H93" s="2" t="n">
        <v>1781.4798566648</v>
      </c>
      <c r="I93" s="2" t="n">
        <v>164.572197187107</v>
      </c>
      <c r="J93" s="2" t="n">
        <v>77.01066637523</v>
      </c>
      <c r="K93" s="2" t="n">
        <v>1.57862838257541</v>
      </c>
      <c r="L93" s="2" t="n">
        <v>29.481043464474</v>
      </c>
      <c r="M93" s="2" t="n">
        <v>0.57772129423687</v>
      </c>
      <c r="N93" s="2" t="n">
        <v>0.594529274080439</v>
      </c>
      <c r="O93" s="2" t="n">
        <v>0</v>
      </c>
    </row>
    <row r="94" customFormat="false" ht="12.75" hidden="false" customHeight="false" outlineLevel="0" collapsed="false">
      <c r="A94" s="2" t="n">
        <v>422.7804</v>
      </c>
      <c r="B94" s="2" t="n">
        <v>2189.0447</v>
      </c>
      <c r="C94" s="2" t="n">
        <v>422.35101792</v>
      </c>
      <c r="D94" s="2" t="n">
        <v>2107.00828182712</v>
      </c>
      <c r="E94" s="1" t="n">
        <v>2113.6395</v>
      </c>
      <c r="F94" s="1" t="n">
        <v>2177.1054</v>
      </c>
      <c r="G94" s="2" t="n">
        <v>0.0649189375920768</v>
      </c>
      <c r="H94" s="2" t="n">
        <v>1819.45197621536</v>
      </c>
      <c r="I94" s="2" t="n">
        <v>175.045160504949</v>
      </c>
      <c r="J94" s="2" t="n">
        <v>79.5081326768303</v>
      </c>
      <c r="K94" s="2" t="n">
        <v>1.61418373274286</v>
      </c>
      <c r="L94" s="2" t="n">
        <v>30.1375109423245</v>
      </c>
      <c r="M94" s="2" t="n">
        <v>0.585313908497638</v>
      </c>
      <c r="N94" s="2" t="n">
        <v>0.601084908818241</v>
      </c>
      <c r="O94" s="2" t="n">
        <v>0</v>
      </c>
    </row>
    <row r="95" customFormat="false" ht="12.75" hidden="false" customHeight="false" outlineLevel="0" collapsed="false">
      <c r="A95" s="2" t="n">
        <v>423.32083</v>
      </c>
      <c r="B95" s="2" t="n">
        <v>2212.314</v>
      </c>
      <c r="C95" s="2" t="n">
        <v>422.88980518</v>
      </c>
      <c r="D95" s="2" t="n">
        <v>2154.74064449178</v>
      </c>
      <c r="E95" s="1" t="n">
        <v>2158.6093</v>
      </c>
      <c r="F95" s="1" t="n">
        <v>2221.4026</v>
      </c>
      <c r="G95" s="2" t="n">
        <v>0.0475668335776766</v>
      </c>
      <c r="H95" s="2" t="n">
        <v>1852.27805523552</v>
      </c>
      <c r="I95" s="2" t="n">
        <v>186.610071802197</v>
      </c>
      <c r="J95" s="2" t="n">
        <v>82.1350534377158</v>
      </c>
      <c r="K95" s="2" t="n">
        <v>1.65096826312286</v>
      </c>
      <c r="L95" s="2" t="n">
        <v>30.8181187459035</v>
      </c>
      <c r="M95" s="2" t="n">
        <v>0.593060665631257</v>
      </c>
      <c r="N95" s="2" t="n">
        <v>0.60774950811022</v>
      </c>
      <c r="O95" s="2" t="n">
        <v>0</v>
      </c>
    </row>
    <row r="96" customFormat="false" ht="12.75" hidden="false" customHeight="false" outlineLevel="0" collapsed="false">
      <c r="A96" s="2" t="n">
        <v>423.86343</v>
      </c>
      <c r="B96" s="2" t="n">
        <v>2265.2192</v>
      </c>
      <c r="C96" s="2" t="n">
        <v>423.42859244</v>
      </c>
      <c r="D96" s="2" t="n">
        <v>2198.40897203883</v>
      </c>
      <c r="E96" s="1" t="n">
        <v>2198.6007</v>
      </c>
      <c r="F96" s="1" t="n">
        <v>2262.6333</v>
      </c>
      <c r="G96" s="2" t="n">
        <v>0.0346549114883685</v>
      </c>
      <c r="H96" s="2" t="n">
        <v>1879.63578851069</v>
      </c>
      <c r="I96" s="2" t="n">
        <v>199.408773125079</v>
      </c>
      <c r="J96" s="2" t="n">
        <v>84.901042948722</v>
      </c>
      <c r="K96" s="2" t="n">
        <v>1.6890400094912</v>
      </c>
      <c r="L96" s="2" t="n">
        <v>31.5241811611566</v>
      </c>
      <c r="M96" s="2" t="n">
        <v>0.600965873412907</v>
      </c>
      <c r="N96" s="2" t="n">
        <v>0.614525498793799</v>
      </c>
      <c r="O96" s="2" t="n">
        <v>0</v>
      </c>
    </row>
    <row r="97" customFormat="false" ht="12.75" hidden="false" customHeight="false" outlineLevel="0" collapsed="false">
      <c r="A97" s="2" t="n">
        <v>424.40381</v>
      </c>
      <c r="B97" s="2" t="n">
        <v>2294.7253</v>
      </c>
      <c r="C97" s="2" t="n">
        <v>423.9673797</v>
      </c>
      <c r="D97" s="2" t="n">
        <v>2237.91172328525</v>
      </c>
      <c r="E97" s="1" t="n">
        <v>2234.9014</v>
      </c>
      <c r="F97" s="1" t="n">
        <v>2298.7697</v>
      </c>
      <c r="G97" s="2" t="n">
        <v>0.0251045815682313</v>
      </c>
      <c r="H97" s="2" t="n">
        <v>1901.25323312763</v>
      </c>
      <c r="I97" s="2" t="n">
        <v>213.600691884836</v>
      </c>
      <c r="J97" s="2" t="n">
        <v>87.8166751716684</v>
      </c>
      <c r="K97" s="2" t="n">
        <v>1.72846052000565</v>
      </c>
      <c r="L97" s="2" t="n">
        <v>32.2571086284581</v>
      </c>
      <c r="M97" s="2" t="n">
        <v>0.609033995477344</v>
      </c>
      <c r="N97" s="2" t="n">
        <v>0.621415375604974</v>
      </c>
      <c r="O97" s="2" t="n">
        <v>0</v>
      </c>
    </row>
    <row r="98" customFormat="false" ht="12.75" hidden="false" customHeight="false" outlineLevel="0" collapsed="false">
      <c r="A98" s="2" t="n">
        <v>424.94635</v>
      </c>
      <c r="B98" s="2" t="n">
        <v>2340.5962</v>
      </c>
      <c r="C98" s="2" t="n">
        <v>424.50616696</v>
      </c>
      <c r="D98" s="2" t="n">
        <v>2273.22258865537</v>
      </c>
      <c r="E98" s="1" t="n">
        <v>2266.3196</v>
      </c>
      <c r="F98" s="1" t="n">
        <v>2331.6697</v>
      </c>
      <c r="G98" s="2" t="n">
        <v>0.0180829297458335</v>
      </c>
      <c r="H98" s="2" t="n">
        <v>1916.91339655548</v>
      </c>
      <c r="I98" s="2" t="n">
        <v>229.364102078627</v>
      </c>
      <c r="J98" s="2" t="n">
        <v>90.8936045214838</v>
      </c>
      <c r="K98" s="2" t="n">
        <v>1.7692951171128</v>
      </c>
      <c r="L98" s="2" t="n">
        <v>33.0184160910913</v>
      </c>
      <c r="M98" s="2" t="n">
        <v>0.617269658358864</v>
      </c>
      <c r="N98" s="2" t="n">
        <v>0.628421703469311</v>
      </c>
      <c r="O98" s="2" t="n">
        <v>0</v>
      </c>
    </row>
    <row r="99" customFormat="false" ht="12.75" hidden="false" customHeight="false" outlineLevel="0" collapsed="false">
      <c r="A99" s="2" t="n">
        <v>425.48666</v>
      </c>
      <c r="B99" s="2" t="n">
        <v>2319.8191</v>
      </c>
      <c r="C99" s="2" t="n">
        <v>425.04495422</v>
      </c>
      <c r="D99" s="2" t="n">
        <v>2304.39534315292</v>
      </c>
      <c r="E99" s="1" t="n">
        <v>2294.0097</v>
      </c>
      <c r="F99" s="1" t="n">
        <v>2359.9064</v>
      </c>
      <c r="G99" s="2" t="n">
        <v>0.012951267492166</v>
      </c>
      <c r="H99" s="2" t="n">
        <v>1926.45793449903</v>
      </c>
      <c r="I99" s="2" t="n">
        <v>246.8971831481</v>
      </c>
      <c r="J99" s="2" t="n">
        <v>94.1447041894088</v>
      </c>
      <c r="K99" s="2" t="n">
        <v>1.81161318288153</v>
      </c>
      <c r="L99" s="2" t="n">
        <v>33.8097320872028</v>
      </c>
      <c r="M99" s="2" t="n">
        <v>0.625677658919721</v>
      </c>
      <c r="N99" s="2" t="n">
        <v>0.635547119883583</v>
      </c>
      <c r="O99" s="2" t="n">
        <v>0</v>
      </c>
    </row>
    <row r="100" customFormat="false" ht="12.75" hidden="false" customHeight="false" outlineLevel="0" collapsed="false">
      <c r="A100" s="2" t="n">
        <v>426.02914</v>
      </c>
      <c r="B100" s="2" t="n">
        <v>2305.7896</v>
      </c>
      <c r="C100" s="2" t="n">
        <v>425.58374148</v>
      </c>
      <c r="D100" s="2" t="n">
        <v>2331.56745062194</v>
      </c>
      <c r="E100" s="1" t="n">
        <v>2317.5644</v>
      </c>
      <c r="F100" s="1" t="n">
        <v>2384.7664</v>
      </c>
      <c r="G100" s="2" t="n">
        <v>0.00922324185625164</v>
      </c>
      <c r="H100" s="2" t="n">
        <v>1929.78986941102</v>
      </c>
      <c r="I100" s="2" t="n">
        <v>266.418778953142</v>
      </c>
      <c r="J100" s="2" t="n">
        <v>97.5842245953602</v>
      </c>
      <c r="K100" s="2" t="n">
        <v>1.85548847022934</v>
      </c>
      <c r="L100" s="2" t="n">
        <v>34.6328086407463</v>
      </c>
      <c r="M100" s="2" t="n">
        <v>0.634262972194051</v>
      </c>
      <c r="N100" s="2" t="n">
        <v>0.642794337392154</v>
      </c>
      <c r="O100" s="2" t="n">
        <v>0</v>
      </c>
    </row>
    <row r="101" customFormat="false" ht="12.75" hidden="false" customHeight="false" outlineLevel="0" collapsed="false">
      <c r="A101" s="2" t="n">
        <v>426.56937</v>
      </c>
      <c r="B101" s="2" t="n">
        <v>2359.5042</v>
      </c>
      <c r="C101" s="2" t="n">
        <v>426.12252874</v>
      </c>
      <c r="D101" s="2" t="n">
        <v>2354.96224242693</v>
      </c>
      <c r="E101" s="1" t="n">
        <v>2337.9433</v>
      </c>
      <c r="F101" s="1" t="n">
        <v>2405.4932</v>
      </c>
      <c r="G101" s="2" t="n">
        <v>0.00653105117952421</v>
      </c>
      <c r="H101" s="2" t="n">
        <v>1926.87526365596</v>
      </c>
      <c r="I101" s="2" t="n">
        <v>288.168744498141</v>
      </c>
      <c r="J101" s="2" t="n">
        <v>101.227974864541</v>
      </c>
      <c r="K101" s="2" t="n">
        <v>1.90099944280886</v>
      </c>
      <c r="L101" s="2" t="n">
        <v>35.4895320084615</v>
      </c>
      <c r="M101" s="2" t="n">
        <v>0.643030759674955</v>
      </c>
      <c r="N101" s="2" t="n">
        <v>0.65016614616246</v>
      </c>
      <c r="O101" s="2" t="n">
        <v>0</v>
      </c>
    </row>
    <row r="102" customFormat="false" ht="12.75" hidden="false" customHeight="false" outlineLevel="0" collapsed="false">
      <c r="A102" s="2" t="n">
        <v>427.10959</v>
      </c>
      <c r="B102" s="2" t="n">
        <v>2435.2419</v>
      </c>
      <c r="C102" s="2" t="n">
        <v>426.661316</v>
      </c>
      <c r="D102" s="2" t="n">
        <v>2374.88950602257</v>
      </c>
      <c r="E102" s="1" t="n">
        <v>2355.0885</v>
      </c>
      <c r="F102" s="1" t="n">
        <v>2423.1278</v>
      </c>
      <c r="G102" s="2" t="n">
        <v>0.00459844728631695</v>
      </c>
      <c r="H102" s="2" t="n">
        <v>1917.74380649745</v>
      </c>
      <c r="I102" s="2" t="n">
        <v>312.407754762524</v>
      </c>
      <c r="J102" s="2" t="n">
        <v>105.093530532971</v>
      </c>
      <c r="K102" s="2" t="n">
        <v>1.94822964666608</v>
      </c>
      <c r="L102" s="2" t="n">
        <v>36.3819343409231</v>
      </c>
      <c r="M102" s="2" t="n">
        <v>0.651986378075903</v>
      </c>
      <c r="N102" s="2" t="n">
        <v>0.657665416664121</v>
      </c>
      <c r="O102" s="2" t="n">
        <v>0</v>
      </c>
    </row>
    <row r="103" customFormat="false" ht="12.75" hidden="false" customHeight="false" outlineLevel="0" collapsed="false">
      <c r="A103" s="2" t="n">
        <v>427.65198</v>
      </c>
      <c r="B103" s="2" t="n">
        <v>2357.9324</v>
      </c>
      <c r="C103" s="2" t="n">
        <v>427.20010326</v>
      </c>
      <c r="D103" s="2" t="n">
        <v>2391.74433530671</v>
      </c>
      <c r="E103" s="1" t="n">
        <v>2370.2394</v>
      </c>
      <c r="F103" s="1" t="n">
        <v>2437.4752</v>
      </c>
      <c r="G103" s="2" t="n">
        <v>0.00321935268651877</v>
      </c>
      <c r="H103" s="2" t="n">
        <v>1902.48830054977</v>
      </c>
      <c r="I103" s="2" t="n">
        <v>339.416439495326</v>
      </c>
      <c r="J103" s="2" t="n">
        <v>109.200470984628</v>
      </c>
      <c r="K103" s="2" t="n">
        <v>1.99726811717404</v>
      </c>
      <c r="L103" s="2" t="n">
        <v>37.3122063160746</v>
      </c>
      <c r="M103" s="2" t="n">
        <v>0.661135388600401</v>
      </c>
      <c r="N103" s="2" t="n">
        <v>0.665295102456494</v>
      </c>
      <c r="O103" s="2" t="n">
        <v>0</v>
      </c>
    </row>
    <row r="104" customFormat="false" ht="12.75" hidden="false" customHeight="false" outlineLevel="0" collapsed="false">
      <c r="A104" s="2" t="n">
        <v>428.19214</v>
      </c>
      <c r="B104" s="2" t="n">
        <v>2446.7566</v>
      </c>
      <c r="C104" s="2" t="n">
        <v>427.73889052</v>
      </c>
      <c r="D104" s="2" t="n">
        <v>2406.00411570016</v>
      </c>
      <c r="E104" s="1" t="n">
        <v>2381.5848</v>
      </c>
      <c r="F104" s="1" t="n">
        <v>2451.2052</v>
      </c>
      <c r="G104" s="2" t="n">
        <v>0.00224107163150542</v>
      </c>
      <c r="H104" s="2" t="n">
        <v>1881.26306025734</v>
      </c>
      <c r="I104" s="2" t="n">
        <v>369.493701542841</v>
      </c>
      <c r="J104" s="2" t="n">
        <v>113.570650390054</v>
      </c>
      <c r="K104" s="2" t="n">
        <v>2.04820982519577</v>
      </c>
      <c r="L104" s="2" t="n">
        <v>38.2827108032536</v>
      </c>
      <c r="M104" s="2" t="n">
        <v>0.670483566755531</v>
      </c>
      <c r="N104" s="2" t="n">
        <v>0.673058243089682</v>
      </c>
      <c r="O104" s="2" t="n">
        <v>0</v>
      </c>
    </row>
    <row r="105" customFormat="false" ht="12.75" hidden="false" customHeight="false" outlineLevel="0" collapsed="false">
      <c r="A105" s="2" t="n">
        <v>428.73447</v>
      </c>
      <c r="B105" s="2" t="n">
        <v>2431.5186</v>
      </c>
      <c r="C105" s="2" t="n">
        <v>428.27767778</v>
      </c>
      <c r="D105" s="2" t="n">
        <v>2418.2235432079</v>
      </c>
      <c r="E105" s="1" t="n">
        <v>2394.6037</v>
      </c>
      <c r="F105" s="1" t="n">
        <v>2460.2924</v>
      </c>
      <c r="G105" s="2" t="n">
        <v>0.00155121953357374</v>
      </c>
      <c r="H105" s="2" t="n">
        <v>1854.28126149165</v>
      </c>
      <c r="I105" s="2" t="n">
        <v>402.954075708671</v>
      </c>
      <c r="J105" s="2" t="n">
        <v>118.228506126828</v>
      </c>
      <c r="K105" s="2" t="n">
        <v>2.10115616694669</v>
      </c>
      <c r="L105" s="2" t="n">
        <v>39.2959976143917</v>
      </c>
      <c r="M105" s="2" t="n">
        <v>0.680036912750647</v>
      </c>
      <c r="N105" s="2" t="n">
        <v>0.68095796712434</v>
      </c>
      <c r="O105" s="2" t="n">
        <v>0</v>
      </c>
    </row>
    <row r="106" customFormat="false" ht="12.75" hidden="false" customHeight="false" outlineLevel="0" collapsed="false">
      <c r="A106" s="2" t="n">
        <v>429.27457</v>
      </c>
      <c r="B106" s="2" t="n">
        <v>2431.8425</v>
      </c>
      <c r="C106" s="2" t="n">
        <v>428.81646504</v>
      </c>
      <c r="D106" s="2" t="n">
        <v>2429.02760896492</v>
      </c>
      <c r="E106" s="1" t="n">
        <v>2405.0414</v>
      </c>
      <c r="F106" s="1" t="n">
        <v>2470.1823</v>
      </c>
      <c r="G106" s="2" t="n">
        <v>0.00106763140156846</v>
      </c>
      <c r="H106" s="2" t="n">
        <v>1821.81130664561</v>
      </c>
      <c r="I106" s="2" t="n">
        <v>440.123991847124</v>
      </c>
      <c r="J106" s="2" t="n">
        <v>123.2014087837</v>
      </c>
      <c r="K106" s="2" t="n">
        <v>2.15621550262072</v>
      </c>
      <c r="L106" s="2" t="n">
        <v>40.3548193966601</v>
      </c>
      <c r="M106" s="2" t="n">
        <v>0.689801662524291</v>
      </c>
      <c r="N106" s="2" t="n">
        <v>0.688997495275829</v>
      </c>
      <c r="O106" s="2" t="n">
        <v>0</v>
      </c>
    </row>
    <row r="107" customFormat="false" ht="12.75" hidden="false" customHeight="false" outlineLevel="0" collapsed="false">
      <c r="A107" s="2" t="n">
        <v>429.81461</v>
      </c>
      <c r="B107" s="2" t="n">
        <v>2430.9543</v>
      </c>
      <c r="C107" s="2" t="n">
        <v>429.3552523</v>
      </c>
      <c r="D107" s="2" t="n">
        <v>2439.10251959693</v>
      </c>
      <c r="E107" s="1" t="n">
        <v>2414.9689</v>
      </c>
      <c r="F107" s="1" t="n">
        <v>2480.3673</v>
      </c>
      <c r="G107" s="2" t="n">
        <v>0.000730633528663695</v>
      </c>
      <c r="H107" s="2" t="n">
        <v>1784.17229287304</v>
      </c>
      <c r="I107" s="2" t="n">
        <v>481.336821338964</v>
      </c>
      <c r="J107" s="2" t="n">
        <v>128.520057841586</v>
      </c>
      <c r="K107" s="2" t="n">
        <v>2.21350374953005</v>
      </c>
      <c r="L107" s="2" t="n">
        <v>41.4621487171457</v>
      </c>
      <c r="M107" s="2" t="n">
        <v>0.699784299448286</v>
      </c>
      <c r="N107" s="2" t="n">
        <v>0.697180143688633</v>
      </c>
      <c r="O107" s="2" t="n">
        <v>0</v>
      </c>
    </row>
    <row r="108" customFormat="false" ht="12.75" hidden="false" customHeight="false" outlineLevel="0" collapsed="false">
      <c r="A108" s="2" t="n">
        <v>430.35684</v>
      </c>
      <c r="B108" s="2" t="n">
        <v>2495.8257</v>
      </c>
      <c r="C108" s="2" t="n">
        <v>429.89403956</v>
      </c>
      <c r="D108" s="2" t="n">
        <v>2449.18456964174</v>
      </c>
      <c r="E108" s="1" t="n">
        <v>2425.5393</v>
      </c>
      <c r="F108" s="1" t="n">
        <v>2491.3368</v>
      </c>
      <c r="G108" s="2" t="n">
        <v>0.000497172184909724</v>
      </c>
      <c r="H108" s="2" t="n">
        <v>1741.72869165394</v>
      </c>
      <c r="I108" s="2" t="n">
        <v>526.926611563356</v>
      </c>
      <c r="J108" s="2" t="n">
        <v>134.21892693684</v>
      </c>
      <c r="K108" s="2" t="n">
        <v>2.27314503630118</v>
      </c>
      <c r="L108" s="2" t="n">
        <v>42.6211963850054</v>
      </c>
      <c r="M108" s="2" t="n">
        <v>0.709991566762134</v>
      </c>
      <c r="N108" s="2" t="n">
        <v>0.705509327347211</v>
      </c>
      <c r="O108" s="2" t="n">
        <v>0</v>
      </c>
    </row>
    <row r="109" customFormat="false" ht="12.75" hidden="false" customHeight="false" outlineLevel="0" collapsed="false">
      <c r="A109" s="2" t="n">
        <v>430.89685</v>
      </c>
      <c r="B109" s="2" t="n">
        <v>2569.1956</v>
      </c>
      <c r="C109" s="2" t="n">
        <v>430.43282682</v>
      </c>
      <c r="D109" s="2" t="n">
        <v>2460.04703553683</v>
      </c>
      <c r="E109" s="1" t="n">
        <v>2437.1842</v>
      </c>
      <c r="F109" s="1" t="n">
        <v>2504.0866</v>
      </c>
      <c r="G109" s="2" t="n">
        <v>0.000336388113279064</v>
      </c>
      <c r="H109" s="2" t="n">
        <v>1694.88436505868</v>
      </c>
      <c r="I109" s="2" t="n">
        <v>577.220449382945</v>
      </c>
      <c r="J109" s="2" t="n">
        <v>140.336762187327</v>
      </c>
      <c r="K109" s="2" t="n">
        <v>2.33527242558988</v>
      </c>
      <c r="L109" s="2" t="n">
        <v>43.8354310497557</v>
      </c>
      <c r="M109" s="2" t="n">
        <v>0.720430480796988</v>
      </c>
      <c r="N109" s="2" t="n">
        <v>0.713988563629836</v>
      </c>
      <c r="O109" s="2" t="n">
        <v>0</v>
      </c>
    </row>
    <row r="110" customFormat="false" ht="12.75" hidden="false" customHeight="false" outlineLevel="0" collapsed="false">
      <c r="A110" s="2" t="n">
        <v>431.43903</v>
      </c>
      <c r="B110" s="2" t="n">
        <v>2514.387</v>
      </c>
      <c r="C110" s="2" t="n">
        <v>430.97161408</v>
      </c>
      <c r="D110" s="2" t="n">
        <v>2472.48522115625</v>
      </c>
      <c r="E110" s="1" t="n">
        <v>2451.118</v>
      </c>
      <c r="F110" s="1" t="n">
        <v>2519.2268</v>
      </c>
      <c r="G110" s="2" t="n">
        <v>0.000226306624573418</v>
      </c>
      <c r="H110" s="2" t="n">
        <v>1644.07605745643</v>
      </c>
      <c r="I110" s="2" t="n">
        <v>632.529442419114</v>
      </c>
      <c r="J110" s="2" t="n">
        <v>146.917136333493</v>
      </c>
      <c r="K110" s="2" t="n">
        <v>2.40002871384716</v>
      </c>
      <c r="L110" s="2" t="n">
        <v>45.1086001056685</v>
      </c>
      <c r="M110" s="2" t="n">
        <v>0.731108345055027</v>
      </c>
      <c r="N110" s="2" t="n">
        <v>0.722621476012302</v>
      </c>
      <c r="O110" s="2" t="n">
        <v>0</v>
      </c>
    </row>
    <row r="111" customFormat="false" ht="12.75" hidden="false" customHeight="false" outlineLevel="0" collapsed="false">
      <c r="A111" s="2" t="n">
        <v>431.97897</v>
      </c>
      <c r="B111" s="2" t="n">
        <v>2541.2456</v>
      </c>
      <c r="C111" s="2" t="n">
        <v>431.51040134</v>
      </c>
      <c r="D111" s="2" t="n">
        <v>2487.29985193151</v>
      </c>
      <c r="E111" s="1" t="n">
        <v>2468.0984</v>
      </c>
      <c r="F111" s="1" t="n">
        <v>2537.3604</v>
      </c>
      <c r="G111" s="2" t="n">
        <v>0.0001513809985442</v>
      </c>
      <c r="H111" s="2" t="n">
        <v>1589.76651062886</v>
      </c>
      <c r="I111" s="2" t="n">
        <v>693.138365777854</v>
      </c>
      <c r="J111" s="2" t="n">
        <v>154.009060341216</v>
      </c>
      <c r="K111" s="2" t="n">
        <v>2.46756731791706</v>
      </c>
      <c r="L111" s="2" t="n">
        <v>46.4447519215238</v>
      </c>
      <c r="M111" s="2" t="n">
        <v>0.742032765218048</v>
      </c>
      <c r="N111" s="2" t="n">
        <v>0.731411797928743</v>
      </c>
      <c r="O111" s="2" t="n">
        <v>0</v>
      </c>
    </row>
    <row r="112" customFormat="false" ht="12.75" hidden="false" customHeight="false" outlineLevel="0" collapsed="false">
      <c r="A112" s="2" t="n">
        <v>432.51886</v>
      </c>
      <c r="B112" s="2" t="n">
        <v>2588.042</v>
      </c>
      <c r="C112" s="2" t="n">
        <v>432.0491886</v>
      </c>
      <c r="D112" s="2" t="n">
        <v>2505.27908693813</v>
      </c>
      <c r="E112" s="1" t="n">
        <v>2489.066</v>
      </c>
      <c r="F112" s="1" t="n">
        <v>2559.1852</v>
      </c>
      <c r="G112" s="2" t="n">
        <v>0.000100682991840409</v>
      </c>
      <c r="H112" s="2" t="n">
        <v>1532.4373551238</v>
      </c>
      <c r="I112" s="2" t="n">
        <v>759.294090875742</v>
      </c>
      <c r="J112" s="2" t="n">
        <v>161.667652552032</v>
      </c>
      <c r="K112" s="2" t="n">
        <v>2.53805325970797</v>
      </c>
      <c r="L112" s="2" t="n">
        <v>47.8482594018966</v>
      </c>
      <c r="M112" s="2" t="n">
        <v>0.753211665167758</v>
      </c>
      <c r="N112" s="2" t="n">
        <v>0.74036337679726</v>
      </c>
      <c r="O112" s="2" t="n">
        <v>0</v>
      </c>
    </row>
    <row r="113" customFormat="false" ht="12.75" hidden="false" customHeight="false" outlineLevel="0" collapsed="false">
      <c r="A113" s="2" t="n">
        <v>433.06094</v>
      </c>
      <c r="B113" s="2" t="n">
        <v>2567.0994</v>
      </c>
      <c r="C113" s="2" t="n">
        <v>432.58797586</v>
      </c>
      <c r="D113" s="2" t="n">
        <v>2527.17949396004</v>
      </c>
      <c r="E113" s="1" t="n">
        <v>2515.1388</v>
      </c>
      <c r="F113" s="1" t="n">
        <v>2585.2521</v>
      </c>
      <c r="G113" s="2" t="n">
        <v>6.6579968487984E-005</v>
      </c>
      <c r="H113" s="2" t="n">
        <v>1472.58193118913</v>
      </c>
      <c r="I113" s="2" t="n">
        <v>831.192990207803</v>
      </c>
      <c r="J113" s="2" t="n">
        <v>169.954863368306</v>
      </c>
      <c r="K113" s="2" t="n">
        <v>2.61166426189599</v>
      </c>
      <c r="L113" s="2" t="n">
        <v>49.3238448706034</v>
      </c>
      <c r="M113" s="2" t="n">
        <v>0.764653304109893</v>
      </c>
      <c r="N113" s="2" t="n">
        <v>0.749480178218397</v>
      </c>
      <c r="O113" s="2" t="n">
        <v>0</v>
      </c>
    </row>
    <row r="114" customFormat="false" ht="12.75" hidden="false" customHeight="false" outlineLevel="0" collapsed="false">
      <c r="A114" s="2" t="n">
        <v>433.6008</v>
      </c>
      <c r="B114" s="2" t="n">
        <v>2682.8411</v>
      </c>
      <c r="C114" s="2" t="n">
        <v>433.12676312</v>
      </c>
      <c r="D114" s="2" t="n">
        <v>2553.70640867271</v>
      </c>
      <c r="E114" s="1" t="n">
        <v>2546.5856</v>
      </c>
      <c r="F114" s="1" t="n">
        <v>2616.1682</v>
      </c>
      <c r="G114" s="2" t="n">
        <v>4.37749477610901E-005</v>
      </c>
      <c r="H114" s="2" t="n">
        <v>1410.69818888646</v>
      </c>
      <c r="I114" s="2" t="n">
        <v>908.967594459979</v>
      </c>
      <c r="J114" s="2" t="n">
        <v>178.940250747778</v>
      </c>
      <c r="K114" s="2" t="n">
        <v>2.68859196964238</v>
      </c>
      <c r="L114" s="2" t="n">
        <v>50.8766062486458</v>
      </c>
      <c r="M114" s="2" t="n">
        <v>0.776366294909277</v>
      </c>
      <c r="N114" s="2" t="n">
        <v>0.758766290355019</v>
      </c>
      <c r="O114" s="2" t="n">
        <v>0</v>
      </c>
    </row>
    <row r="115" customFormat="false" ht="12.75" hidden="false" customHeight="false" outlineLevel="0" collapsed="false">
      <c r="A115" s="2" t="n">
        <v>434.14063</v>
      </c>
      <c r="B115" s="2" t="n">
        <v>2645.7761</v>
      </c>
      <c r="C115" s="2" t="n">
        <v>433.66555038</v>
      </c>
      <c r="D115" s="2" t="n">
        <v>2585.49417215274</v>
      </c>
      <c r="E115" s="1" t="n">
        <v>2583.9691</v>
      </c>
      <c r="F115" s="1" t="n">
        <v>2652.6786</v>
      </c>
      <c r="G115" s="2" t="n">
        <v>2.86151112632032E-005</v>
      </c>
      <c r="H115" s="2" t="n">
        <v>1347.28180926627</v>
      </c>
      <c r="I115" s="2" t="n">
        <v>992.672862542269</v>
      </c>
      <c r="J115" s="2" t="n">
        <v>188.701798383343</v>
      </c>
      <c r="K115" s="2" t="n">
        <v>2.76904331570122</v>
      </c>
      <c r="L115" s="2" t="n">
        <v>52.5120444777862</v>
      </c>
      <c r="M115" s="2" t="n">
        <v>0.788359623753946</v>
      </c>
      <c r="N115" s="2" t="n">
        <v>0.768225928502596</v>
      </c>
      <c r="O115" s="2" t="n">
        <v>0</v>
      </c>
    </row>
    <row r="116" customFormat="false" ht="12.75" hidden="false" customHeight="false" outlineLevel="0" collapsed="false">
      <c r="A116" s="2" t="n">
        <v>434.68262</v>
      </c>
      <c r="B116" s="2" t="n">
        <v>2735.9316</v>
      </c>
      <c r="C116" s="2" t="n">
        <v>434.20433764</v>
      </c>
      <c r="D116" s="2" t="n">
        <v>2623.08680668434</v>
      </c>
      <c r="E116" s="1" t="n">
        <v>2626.7389</v>
      </c>
      <c r="F116" s="1" t="n">
        <v>2696.6119</v>
      </c>
      <c r="G116" s="2" t="n">
        <v>1.85973021976193E-005</v>
      </c>
      <c r="H116" s="2" t="n">
        <v>1282.8196771851</v>
      </c>
      <c r="I116" s="2" t="n">
        <v>1082.2725063193</v>
      </c>
      <c r="J116" s="2" t="n">
        <v>199.326764305765</v>
      </c>
      <c r="K116" s="2" t="n">
        <v>2.85324204914016</v>
      </c>
      <c r="L116" s="2" t="n">
        <v>54.2360921165861</v>
      </c>
      <c r="M116" s="2" t="n">
        <v>0.800642671286143</v>
      </c>
      <c r="N116" s="2" t="n">
        <v>0.77786343985939</v>
      </c>
      <c r="O116" s="2" t="n">
        <v>0</v>
      </c>
    </row>
    <row r="117" customFormat="false" ht="12.75" hidden="false" customHeight="false" outlineLevel="0" collapsed="false">
      <c r="A117" s="2" t="n">
        <v>435.22235</v>
      </c>
      <c r="B117" s="2" t="n">
        <v>2826.3962</v>
      </c>
      <c r="C117" s="2" t="n">
        <v>434.7431249</v>
      </c>
      <c r="D117" s="2" t="n">
        <v>2666.91974352322</v>
      </c>
      <c r="E117" s="1" t="n">
        <v>2677.6464</v>
      </c>
      <c r="F117" s="1" t="n">
        <v>2745.1633</v>
      </c>
      <c r="G117" s="2" t="n">
        <v>1.20169310021458E-005</v>
      </c>
      <c r="H117" s="2" t="n">
        <v>1217.78382196301</v>
      </c>
      <c r="I117" s="2" t="n">
        <v>1177.6258848004</v>
      </c>
      <c r="J117" s="2" t="n">
        <v>210.912542739511</v>
      </c>
      <c r="K117" s="2" t="n">
        <v>2.94143045129187</v>
      </c>
      <c r="L117" s="2" t="n">
        <v>56.0551430082108</v>
      </c>
      <c r="M117" s="2" t="n">
        <v>0.813225235358331</v>
      </c>
      <c r="N117" s="2" t="n">
        <v>0.787683308506618</v>
      </c>
      <c r="O117" s="2" t="n">
        <v>0</v>
      </c>
    </row>
    <row r="118" customFormat="false" ht="12.75" hidden="false" customHeight="false" outlineLevel="0" collapsed="false">
      <c r="A118" s="2" t="n">
        <v>435.76208</v>
      </c>
      <c r="B118" s="2" t="n">
        <v>2821.4417</v>
      </c>
      <c r="C118" s="2" t="n">
        <v>435.28191216</v>
      </c>
      <c r="D118" s="2" t="n">
        <v>2717.30325284436</v>
      </c>
      <c r="E118" s="1" t="n">
        <v>2733.8392</v>
      </c>
      <c r="F118" s="1" t="n">
        <v>2801.8957</v>
      </c>
      <c r="G118" s="2" t="n">
        <v>7.72046304678271E-006</v>
      </c>
      <c r="H118" s="2" t="n">
        <v>1152.62592520309</v>
      </c>
      <c r="I118" s="2" t="n">
        <v>1278.47604167927</v>
      </c>
      <c r="J118" s="2" t="n">
        <v>223.567516370306</v>
      </c>
      <c r="K118" s="2" t="n">
        <v>3.03387126662627</v>
      </c>
      <c r="L118" s="2" t="n">
        <v>57.9760828883934</v>
      </c>
      <c r="M118" s="2" t="n">
        <v>0.826117555593702</v>
      </c>
      <c r="N118" s="2" t="n">
        <v>0.79769016060918</v>
      </c>
      <c r="O118" s="2" t="n">
        <v>0</v>
      </c>
    </row>
    <row r="119" customFormat="false" ht="12.75" hidden="false" customHeight="false" outlineLevel="0" collapsed="false">
      <c r="A119" s="2" t="n">
        <v>436.30399</v>
      </c>
      <c r="B119" s="2" t="n">
        <v>2828.615</v>
      </c>
      <c r="C119" s="2" t="n">
        <v>435.82069942</v>
      </c>
      <c r="D119" s="2" t="n">
        <v>2774.4082405339</v>
      </c>
      <c r="E119" s="1" t="n">
        <v>2796.9939</v>
      </c>
      <c r="F119" s="1" t="n">
        <v>2865.746</v>
      </c>
      <c r="G119" s="2" t="n">
        <v>4.93214788813004E-006</v>
      </c>
      <c r="H119" s="2" t="n">
        <v>1087.77247636754</v>
      </c>
      <c r="I119" s="2" t="n">
        <v>1384.43949967716</v>
      </c>
      <c r="J119" s="2" t="n">
        <v>237.41186979846</v>
      </c>
      <c r="K119" s="2" t="n">
        <v>3.13084988113805</v>
      </c>
      <c r="L119" s="2" t="n">
        <v>60.006320767641</v>
      </c>
      <c r="M119" s="2" t="n">
        <v>0.839330339965381</v>
      </c>
      <c r="N119" s="2" t="n">
        <v>0.807888769848207</v>
      </c>
      <c r="O119" s="2" t="n">
        <v>0</v>
      </c>
    </row>
    <row r="120" customFormat="false" ht="12.75" hidden="false" customHeight="false" outlineLevel="0" collapsed="false">
      <c r="A120" s="2" t="n">
        <v>436.84363</v>
      </c>
      <c r="B120" s="2" t="n">
        <v>2921.748</v>
      </c>
      <c r="C120" s="2" t="n">
        <v>436.35948668</v>
      </c>
      <c r="D120" s="2" t="n">
        <v>2838.25506419642</v>
      </c>
      <c r="E120" s="1" t="n">
        <v>2864.8488</v>
      </c>
      <c r="F120" s="1" t="n">
        <v>2937.6857</v>
      </c>
      <c r="G120" s="2" t="n">
        <v>3.13355716636592E-006</v>
      </c>
      <c r="H120" s="2" t="n">
        <v>1023.62063680087</v>
      </c>
      <c r="I120" s="2" t="n">
        <v>1494.99843977166</v>
      </c>
      <c r="J120" s="2" t="n">
        <v>252.578327962824</v>
      </c>
      <c r="K120" s="2" t="n">
        <v>3.23267678678535</v>
      </c>
      <c r="L120" s="2" t="n">
        <v>62.1538208839905</v>
      </c>
      <c r="M120" s="2" t="n">
        <v>0.85287479363774</v>
      </c>
      <c r="N120" s="2" t="n">
        <v>0.818284063097291</v>
      </c>
      <c r="O120" s="2" t="n">
        <v>0</v>
      </c>
    </row>
    <row r="121" customFormat="false" ht="12.75" hidden="false" customHeight="false" outlineLevel="0" collapsed="false">
      <c r="A121" s="2" t="n">
        <v>437.38327</v>
      </c>
      <c r="B121" s="2" t="n">
        <v>3033.0281</v>
      </c>
      <c r="C121" s="2" t="n">
        <v>436.89827394</v>
      </c>
      <c r="D121" s="2" t="n">
        <v>2908.70597799085</v>
      </c>
      <c r="E121" s="1" t="n">
        <v>2941.171</v>
      </c>
      <c r="F121" s="1" t="n">
        <v>3013.8833</v>
      </c>
      <c r="G121" s="2" t="n">
        <v>1.98040717184981E-006</v>
      </c>
      <c r="H121" s="2" t="n">
        <v>960.53485249001</v>
      </c>
      <c r="I121" s="2" t="n">
        <v>1609.49587848143</v>
      </c>
      <c r="J121" s="2" t="n">
        <v>269.212775903079</v>
      </c>
      <c r="K121" s="2" t="n">
        <v>3.3396903777449</v>
      </c>
      <c r="L121" s="2" t="n">
        <v>64.4271349814618</v>
      </c>
      <c r="M121" s="2" t="n">
        <v>0.866762650358355</v>
      </c>
      <c r="N121" s="2" t="n">
        <v>0.828881126354955</v>
      </c>
      <c r="O121" s="2" t="n">
        <v>0</v>
      </c>
    </row>
    <row r="122" customFormat="false" ht="12.75" hidden="false" customHeight="false" outlineLevel="0" collapsed="false">
      <c r="A122" s="2" t="n">
        <v>437.92508</v>
      </c>
      <c r="B122" s="2" t="n">
        <v>3138.2012</v>
      </c>
      <c r="C122" s="2" t="n">
        <v>437.4370612</v>
      </c>
      <c r="D122" s="2" t="n">
        <v>2985.46174020515</v>
      </c>
      <c r="E122" s="1" t="n">
        <v>3022.5916</v>
      </c>
      <c r="F122" s="1" t="n">
        <v>3097.4997</v>
      </c>
      <c r="G122" s="2" t="n">
        <v>1.24551132131768E-006</v>
      </c>
      <c r="H122" s="2" t="n">
        <v>898.844235605803</v>
      </c>
      <c r="I122" s="2" t="n">
        <v>1727.13440854131</v>
      </c>
      <c r="J122" s="2" t="n">
        <v>287.474708636839</v>
      </c>
      <c r="K122" s="2" t="n">
        <v>3.45226013310287</v>
      </c>
      <c r="L122" s="2" t="n">
        <v>66.8354346249053</v>
      </c>
      <c r="M122" s="2" t="n">
        <v>0.881006206737501</v>
      </c>
      <c r="N122" s="2" t="n">
        <v>0.839685210946666</v>
      </c>
      <c r="O122" s="2" t="n">
        <v>0</v>
      </c>
    </row>
    <row r="123" customFormat="false" ht="12.75" hidden="false" customHeight="false" outlineLevel="0" collapsed="false">
      <c r="A123" s="2" t="n">
        <v>438.46466</v>
      </c>
      <c r="B123" s="2" t="n">
        <v>3196.0559</v>
      </c>
      <c r="C123" s="2" t="n">
        <v>437.97584846</v>
      </c>
      <c r="D123" s="2" t="n">
        <v>3068.06280802698</v>
      </c>
      <c r="E123" s="1" t="n">
        <v>3108.7333</v>
      </c>
      <c r="F123" s="1" t="n">
        <v>3186.3618</v>
      </c>
      <c r="G123" s="2" t="n">
        <v>7.79915210081535E-007</v>
      </c>
      <c r="H123" s="2" t="n">
        <v>838.840715393938</v>
      </c>
      <c r="I123" s="2" t="n">
        <v>1846.97898578584</v>
      </c>
      <c r="J123" s="2" t="n">
        <v>307.537452501547</v>
      </c>
      <c r="K123" s="2" t="n">
        <v>3.57079025149612</v>
      </c>
      <c r="L123" s="2" t="n">
        <v>69.3885432144176</v>
      </c>
      <c r="M123" s="2" t="n">
        <v>0.895618359817245</v>
      </c>
      <c r="N123" s="2" t="n">
        <v>0.850701740010469</v>
      </c>
      <c r="O123" s="2" t="n">
        <v>0</v>
      </c>
    </row>
    <row r="124" customFormat="false" ht="12.75" hidden="false" customHeight="false" outlineLevel="0" collapsed="false">
      <c r="A124" s="2" t="n">
        <v>439.00418</v>
      </c>
      <c r="B124" s="2" t="n">
        <v>3248.5073</v>
      </c>
      <c r="C124" s="2" t="n">
        <v>438.51463572</v>
      </c>
      <c r="D124" s="2" t="n">
        <v>3155.89540196167</v>
      </c>
      <c r="E124" s="1" t="n">
        <v>3199.4787</v>
      </c>
      <c r="F124" s="1" t="n">
        <v>3279.7269</v>
      </c>
      <c r="G124" s="2" t="n">
        <v>4.86593312404445E-007</v>
      </c>
      <c r="H124" s="2" t="n">
        <v>780.777940817217</v>
      </c>
      <c r="I124" s="2" t="n">
        <v>1967.96412809081</v>
      </c>
      <c r="J124" s="2" t="n">
        <v>329.588092474473</v>
      </c>
      <c r="K124" s="2" t="n">
        <v>3.69572381670901</v>
      </c>
      <c r="L124" s="2" t="n">
        <v>72.0969673121876</v>
      </c>
      <c r="M124" s="2" t="n">
        <v>0.910612648397393</v>
      </c>
      <c r="N124" s="2" t="n">
        <v>0.861936315281128</v>
      </c>
      <c r="O124" s="2" t="n">
        <v>0</v>
      </c>
    </row>
    <row r="125" customFormat="false" ht="12.75" hidden="false" customHeight="false" outlineLevel="0" collapsed="false">
      <c r="A125" s="2" t="n">
        <v>439.5459</v>
      </c>
      <c r="B125" s="2" t="n">
        <v>3358.9146</v>
      </c>
      <c r="C125" s="2" t="n">
        <v>439.05342298</v>
      </c>
      <c r="D125" s="2" t="n">
        <v>3248.2025512135</v>
      </c>
      <c r="E125" s="1" t="n">
        <v>3295.8249</v>
      </c>
      <c r="F125" s="1" t="n">
        <v>3375.6562</v>
      </c>
      <c r="G125" s="2" t="n">
        <v>3.02764697992818E-007</v>
      </c>
      <c r="H125" s="2" t="n">
        <v>724.870900958951</v>
      </c>
      <c r="I125" s="2" t="n">
        <v>2088.90574324929</v>
      </c>
      <c r="J125" s="2" t="n">
        <v>353.827034247668</v>
      </c>
      <c r="K125" s="2" t="n">
        <v>3.82754759001864</v>
      </c>
      <c r="L125" s="2" t="n">
        <v>74.9719268419404</v>
      </c>
      <c r="M125" s="2" t="n">
        <v>0.926003298680729</v>
      </c>
      <c r="N125" s="2" t="n">
        <v>0.873394724188602</v>
      </c>
      <c r="O125" s="2" t="n">
        <v>0</v>
      </c>
    </row>
    <row r="126" customFormat="false" ht="12.75" hidden="false" customHeight="false" outlineLevel="0" collapsed="false">
      <c r="A126" s="2" t="n">
        <v>440.08539</v>
      </c>
      <c r="B126" s="2" t="n">
        <v>3476.1604</v>
      </c>
      <c r="C126" s="2" t="n">
        <v>439.59221024</v>
      </c>
      <c r="D126" s="2" t="n">
        <v>3344.10003680825</v>
      </c>
      <c r="E126" s="1" t="n">
        <v>3393.6002</v>
      </c>
      <c r="F126" s="1" t="n">
        <v>3474.7692</v>
      </c>
      <c r="G126" s="2" t="n">
        <v>1.8808133502563E-007</v>
      </c>
      <c r="H126" s="2" t="n">
        <v>671.296214947789</v>
      </c>
      <c r="I126" s="2" t="n">
        <v>2208.51762645422</v>
      </c>
      <c r="J126" s="2" t="n">
        <v>380.467125783337</v>
      </c>
      <c r="K126" s="2" t="n">
        <v>3.96679754608637</v>
      </c>
      <c r="L126" s="2" t="n">
        <v>78.025383666552</v>
      </c>
      <c r="M126" s="2" t="n">
        <v>0.941805274902465</v>
      </c>
      <c r="N126" s="2" t="n">
        <v>0.88508294728755</v>
      </c>
      <c r="O126" s="2" t="n">
        <v>0</v>
      </c>
    </row>
    <row r="127" customFormat="false" ht="12.75" hidden="false" customHeight="false" outlineLevel="0" collapsed="false">
      <c r="A127" s="2" t="n">
        <v>440.62482</v>
      </c>
      <c r="B127" s="2" t="n">
        <v>3934.5955</v>
      </c>
      <c r="C127" s="2" t="n">
        <v>440.1309975</v>
      </c>
      <c r="D127" s="2" t="n">
        <v>3442.59693923738</v>
      </c>
      <c r="E127" s="1" t="n">
        <v>10.175221</v>
      </c>
      <c r="F127" s="1" t="n">
        <v>3493.1965</v>
      </c>
      <c r="G127" s="2" t="n">
        <v>1.16791487945428E-007</v>
      </c>
      <c r="H127" s="2" t="n">
        <v>620.193031326014</v>
      </c>
      <c r="I127" s="2" t="n">
        <v>2325.43247165158</v>
      </c>
      <c r="J127" s="2" t="n">
        <v>409.732261352038</v>
      </c>
      <c r="K127" s="2" t="n">
        <v>4.11406529558991</v>
      </c>
      <c r="L127" s="2" t="n">
        <v>81.2700679936003</v>
      </c>
      <c r="M127" s="2" t="n">
        <v>0.958034335737243</v>
      </c>
      <c r="N127" s="2" t="n">
        <v>0.897007166035666</v>
      </c>
      <c r="O127" s="2" t="n">
        <v>0</v>
      </c>
    </row>
    <row r="128" customFormat="false" ht="12.75" hidden="false" customHeight="false" outlineLevel="0" collapsed="false">
      <c r="A128" s="2" t="n">
        <v>441.16644</v>
      </c>
      <c r="B128" s="2" t="n">
        <v>4379.4707</v>
      </c>
      <c r="C128" s="2" t="n">
        <v>440.66978476</v>
      </c>
      <c r="D128" s="2" t="n">
        <v>3542.62028182554</v>
      </c>
      <c r="E128" s="1" t="n">
        <v>16.994482</v>
      </c>
      <c r="F128" s="1" t="n">
        <v>3593.5549</v>
      </c>
      <c r="G128" s="2" t="n">
        <v>7.25744622319365E-008</v>
      </c>
      <c r="H128" s="2" t="n">
        <v>571.664467522878</v>
      </c>
      <c r="I128" s="2" t="n">
        <v>2438.22703345209</v>
      </c>
      <c r="J128" s="2" t="n">
        <v>441.855392336299</v>
      </c>
      <c r="K128" s="2" t="n">
        <v>4.27000557109424</v>
      </c>
      <c r="L128" s="2" t="n">
        <v>84.7195020022377</v>
      </c>
      <c r="M128" s="2" t="n">
        <v>0.974707097428054</v>
      </c>
      <c r="N128" s="2" t="n">
        <v>0.909173770939613</v>
      </c>
      <c r="O128" s="2" t="n">
        <v>0</v>
      </c>
    </row>
    <row r="129" customFormat="false" ht="12.75" hidden="false" customHeight="false" outlineLevel="0" collapsed="false">
      <c r="A129" s="2" t="n">
        <v>441.70584</v>
      </c>
      <c r="B129" s="2" t="n">
        <v>3885.0945</v>
      </c>
      <c r="C129" s="2" t="n">
        <v>441.20857202</v>
      </c>
      <c r="D129" s="2" t="n">
        <v>3643.04305122231</v>
      </c>
      <c r="E129" s="1" t="n">
        <v>3.8611071</v>
      </c>
      <c r="F129" s="1" t="n">
        <v>3693.1168</v>
      </c>
      <c r="G129" s="2" t="n">
        <v>4.51602272272129E-008</v>
      </c>
      <c r="H129" s="2" t="n">
        <v>525.779513476717</v>
      </c>
      <c r="I129" s="2" t="n">
        <v>2545.45086816381</v>
      </c>
      <c r="J129" s="2" t="n">
        <v>477.075874038123</v>
      </c>
      <c r="K129" s="2" t="n">
        <v>4.43534499479822</v>
      </c>
      <c r="L129" s="2" t="n">
        <v>88.3880200288456</v>
      </c>
      <c r="M129" s="2" t="n">
        <v>0.991841104772218</v>
      </c>
      <c r="N129" s="2" t="n">
        <v>0.921589370088567</v>
      </c>
      <c r="O129" s="2" t="n">
        <v>0</v>
      </c>
    </row>
    <row r="130" customFormat="false" ht="12.75" hidden="false" customHeight="false" outlineLevel="0" collapsed="false">
      <c r="A130" s="2" t="n">
        <v>442.24518</v>
      </c>
      <c r="B130" s="2" t="n">
        <v>3872.1826</v>
      </c>
      <c r="C130" s="2" t="n">
        <v>441.74735928</v>
      </c>
      <c r="D130" s="2" t="n">
        <v>3742.71468460238</v>
      </c>
      <c r="E130" s="1" t="n">
        <v>3791.0584</v>
      </c>
      <c r="F130" s="1" t="n">
        <v>3875.2418</v>
      </c>
      <c r="G130" s="2" t="n">
        <v>2.81315531269371E-008</v>
      </c>
      <c r="H130" s="2" t="n">
        <v>482.57531944618</v>
      </c>
      <c r="I130" s="2" t="n">
        <v>2645.65788543818</v>
      </c>
      <c r="J130" s="2" t="n">
        <v>515.636086985966</v>
      </c>
      <c r="K130" s="2" t="n">
        <v>4.6108924002022</v>
      </c>
      <c r="L130" s="2" t="n">
        <v>92.2907845943081</v>
      </c>
      <c r="M130" s="2" t="n">
        <v>1.00945491131266</v>
      </c>
      <c r="N130" s="2" t="n">
        <v>0.93426079809656</v>
      </c>
      <c r="O130" s="2" t="n">
        <v>0</v>
      </c>
    </row>
    <row r="131" customFormat="false" ht="12.75" hidden="false" customHeight="false" outlineLevel="0" collapsed="false">
      <c r="A131" s="2" t="n">
        <v>442.78452</v>
      </c>
      <c r="B131" s="2" t="n">
        <v>3947.7559</v>
      </c>
      <c r="C131" s="2" t="n">
        <v>442.28614654</v>
      </c>
      <c r="D131" s="2" t="n">
        <v>3840.4929516218</v>
      </c>
      <c r="E131" s="1" t="n">
        <v>3886.3528</v>
      </c>
      <c r="F131" s="1" t="n">
        <v>3970.2349</v>
      </c>
      <c r="G131" s="2" t="n">
        <v>1.75062095760598E-008</v>
      </c>
      <c r="H131" s="2" t="n">
        <v>442.059786546946</v>
      </c>
      <c r="I131" s="2" t="n">
        <v>2737.43976788712</v>
      </c>
      <c r="J131" s="2" t="n">
        <v>557.777285323243</v>
      </c>
      <c r="K131" s="2" t="n">
        <v>4.79755104744886</v>
      </c>
      <c r="L131" s="2" t="n">
        <v>96.4437975037064</v>
      </c>
      <c r="M131" s="2" t="n">
        <v>1.02756817035345</v>
      </c>
      <c r="N131" s="2" t="n">
        <v>0.947195125476129</v>
      </c>
      <c r="O131" s="2" t="n">
        <v>0</v>
      </c>
    </row>
    <row r="132" customFormat="false" ht="12.75" hidden="false" customHeight="false" outlineLevel="0" collapsed="false">
      <c r="A132" s="2" t="n">
        <v>443.32599</v>
      </c>
      <c r="B132" s="2" t="n">
        <v>4017.1199</v>
      </c>
      <c r="C132" s="2" t="n">
        <v>442.8249338</v>
      </c>
      <c r="D132" s="2" t="n">
        <v>3935.27603946051</v>
      </c>
      <c r="E132" s="1" t="n">
        <v>3978.8031</v>
      </c>
      <c r="F132" s="1" t="n">
        <v>4060.8551</v>
      </c>
      <c r="G132" s="2" t="n">
        <v>1.08284886805611E-008</v>
      </c>
      <c r="H132" s="2" t="n">
        <v>404.214379358404</v>
      </c>
      <c r="I132" s="2" t="n">
        <v>2819.46017617532</v>
      </c>
      <c r="J132" s="2" t="n">
        <v>603.734644150022</v>
      </c>
      <c r="K132" s="2" t="n">
        <v>4.99633315780958</v>
      </c>
      <c r="L132" s="2" t="n">
        <v>100.863905200924</v>
      </c>
      <c r="M132" s="2" t="n">
        <v>1.04620173873425</v>
      </c>
      <c r="N132" s="2" t="n">
        <v>0.960399668467206</v>
      </c>
      <c r="O132" s="2" t="n">
        <v>0</v>
      </c>
    </row>
    <row r="133" customFormat="false" ht="12.75" hidden="false" customHeight="false" outlineLevel="0" collapsed="false">
      <c r="A133" s="2" t="n">
        <v>443.86526</v>
      </c>
      <c r="B133" s="2" t="n">
        <v>4157.2241</v>
      </c>
      <c r="C133" s="2" t="n">
        <v>443.36372106</v>
      </c>
      <c r="D133" s="2" t="n">
        <v>4026.0335813002</v>
      </c>
      <c r="E133" s="1" t="n">
        <v>4066.4282</v>
      </c>
      <c r="F133" s="1" t="n">
        <v>4145.7327</v>
      </c>
      <c r="G133" s="2" t="n">
        <v>6.59226223571737E-009</v>
      </c>
      <c r="H133" s="2" t="n">
        <v>368.99708281758</v>
      </c>
      <c r="I133" s="2" t="n">
        <v>2890.48856151983</v>
      </c>
      <c r="J133" s="2" t="n">
        <v>653.731502342668</v>
      </c>
      <c r="K133" s="2" t="n">
        <v>5.20837730095876</v>
      </c>
      <c r="L133" s="2" t="n">
        <v>105.568797517539</v>
      </c>
      <c r="M133" s="2" t="n">
        <v>1.06537779567677</v>
      </c>
      <c r="N133" s="2" t="n">
        <v>0.973881999346631</v>
      </c>
      <c r="O133" s="2" t="n">
        <v>0</v>
      </c>
    </row>
    <row r="134" customFormat="false" ht="12.75" hidden="false" customHeight="false" outlineLevel="0" collapsed="false">
      <c r="A134" s="2" t="n">
        <v>444.40451</v>
      </c>
      <c r="B134" s="2" t="n">
        <v>4260.1138</v>
      </c>
      <c r="C134" s="2" t="n">
        <v>443.90250832</v>
      </c>
      <c r="D134" s="2" t="n">
        <v>4111.83535981636</v>
      </c>
      <c r="E134" s="1" t="n">
        <v>4148.4131</v>
      </c>
      <c r="F134" s="1" t="n">
        <v>4224.8055</v>
      </c>
      <c r="G134" s="2" t="n">
        <v>3.8770940827623E-009</v>
      </c>
      <c r="H134" s="2" t="n">
        <v>336.345430262872</v>
      </c>
      <c r="I134" s="2" t="n">
        <v>2949.43236410704</v>
      </c>
      <c r="J134" s="2" t="n">
        <v>707.972827282487</v>
      </c>
      <c r="K134" s="2" t="n">
        <v>5.43496930446943</v>
      </c>
      <c r="L134" s="2" t="n">
        <v>110.576998918902</v>
      </c>
      <c r="M134" s="2" t="n">
        <v>1.08511997946466</v>
      </c>
      <c r="N134" s="2" t="n">
        <v>0.98764995724537</v>
      </c>
      <c r="O134" s="2" t="n">
        <v>0</v>
      </c>
    </row>
    <row r="135" customFormat="false" ht="12.75" hidden="false" customHeight="false" outlineLevel="0" collapsed="false">
      <c r="A135" s="2" t="n">
        <v>444.9437</v>
      </c>
      <c r="B135" s="2" t="n">
        <v>4305.8657</v>
      </c>
      <c r="C135" s="2" t="n">
        <v>444.44129558</v>
      </c>
      <c r="D135" s="2" t="n">
        <v>4191.87647203809</v>
      </c>
      <c r="E135" s="1" t="n">
        <v>4222.945</v>
      </c>
      <c r="F135" s="1" t="n">
        <v>4298.5341</v>
      </c>
      <c r="G135" s="2" t="n">
        <v>2.12104629575738E-009</v>
      </c>
      <c r="H135" s="2" t="n">
        <v>306.179535586859</v>
      </c>
      <c r="I135" s="2" t="n">
        <v>2995.36638974733</v>
      </c>
      <c r="J135" s="2" t="n">
        <v>766.637962650894</v>
      </c>
      <c r="K135" s="2" t="n">
        <v>5.67756752414081</v>
      </c>
      <c r="L135" s="2" t="n">
        <v>115.90785132199</v>
      </c>
      <c r="M135" s="2" t="n">
        <v>1.10545354525914</v>
      </c>
      <c r="N135" s="2" t="n">
        <v>1.00171165950211</v>
      </c>
      <c r="O135" s="2" t="n">
        <v>0</v>
      </c>
    </row>
    <row r="136" customFormat="false" ht="12.75" hidden="false" customHeight="false" outlineLevel="0" collapsed="false">
      <c r="A136" s="2" t="n">
        <v>445.48508</v>
      </c>
      <c r="B136" s="2" t="n">
        <v>4372.3672</v>
      </c>
      <c r="C136" s="2" t="n">
        <v>444.98008284</v>
      </c>
      <c r="D136" s="2" t="n">
        <v>4265.49786092278</v>
      </c>
      <c r="E136" s="1" t="n">
        <v>4291.5112</v>
      </c>
      <c r="F136" s="1" t="n">
        <v>4364.9456</v>
      </c>
      <c r="G136" s="2" t="n">
        <v>9.80079976780629E-010</v>
      </c>
      <c r="H136" s="2" t="n">
        <v>278.405069668772</v>
      </c>
      <c r="I136" s="2" t="n">
        <v>3027.55822992639</v>
      </c>
      <c r="J136" s="2" t="n">
        <v>829.872759201369</v>
      </c>
      <c r="K136" s="2" t="n">
        <v>5.93783352243536</v>
      </c>
      <c r="L136" s="2" t="n">
        <v>121.581487541266</v>
      </c>
      <c r="M136" s="2" t="n">
        <v>1.12640554798037</v>
      </c>
      <c r="N136" s="2" t="n">
        <v>1.01607551358389</v>
      </c>
      <c r="O136" s="2" t="n">
        <v>0</v>
      </c>
    </row>
    <row r="137" customFormat="false" ht="12.75" hidden="false" customHeight="false" outlineLevel="0" collapsed="false">
      <c r="A137" s="2" t="n">
        <v>446.0242</v>
      </c>
      <c r="B137" s="2" t="n">
        <v>4400.2144</v>
      </c>
      <c r="C137" s="2" t="n">
        <v>445.5188701</v>
      </c>
      <c r="D137" s="2" t="n">
        <v>4332.20129894029</v>
      </c>
      <c r="E137" s="1" t="n">
        <v>4350.7672</v>
      </c>
      <c r="F137" s="1" t="n">
        <v>4425.5945</v>
      </c>
      <c r="G137" s="2" t="n">
        <v>2.41672164238066E-010</v>
      </c>
      <c r="H137" s="2" t="n">
        <v>252.916129246905</v>
      </c>
      <c r="I137" s="2" t="n">
        <v>3045.48872052288</v>
      </c>
      <c r="J137" s="2" t="n">
        <v>897.78123001754</v>
      </c>
      <c r="K137" s="2" t="n">
        <v>6.21766945634269</v>
      </c>
      <c r="L137" s="2" t="n">
        <v>127.618794411833</v>
      </c>
      <c r="M137" s="2" t="n">
        <v>1.14800505493774</v>
      </c>
      <c r="N137" s="2" t="n">
        <v>1.03075022960624</v>
      </c>
      <c r="O137" s="2" t="n">
        <v>0</v>
      </c>
    </row>
    <row r="138" customFormat="false" ht="12.75" hidden="false" customHeight="false" outlineLevel="0" collapsed="false">
      <c r="A138" s="2" t="n">
        <v>446.56332</v>
      </c>
      <c r="B138" s="2" t="n">
        <v>4441.6182</v>
      </c>
      <c r="C138" s="2" t="n">
        <v>446.05765736</v>
      </c>
      <c r="D138" s="2" t="n">
        <v>4391.65814265435</v>
      </c>
      <c r="E138" s="1" t="n">
        <v>4401.5411</v>
      </c>
      <c r="F138" s="1" t="n">
        <v>4479.9098</v>
      </c>
      <c r="G138" s="2" t="n">
        <v>-2.27441061586818E-010</v>
      </c>
      <c r="H138" s="2" t="n">
        <v>229.59795483372</v>
      </c>
      <c r="I138" s="2" t="n">
        <v>3048.86661651991</v>
      </c>
      <c r="J138" s="2" t="n">
        <v>970.41691464787</v>
      </c>
      <c r="K138" s="2" t="n">
        <v>6.51926378022418</v>
      </c>
      <c r="L138" s="2" t="n">
        <v>134.041364645588</v>
      </c>
      <c r="M138" s="2" t="n">
        <v>1.17028339377405</v>
      </c>
      <c r="N138" s="2" t="n">
        <v>1.04574483348761</v>
      </c>
      <c r="O138" s="2" t="n">
        <v>0</v>
      </c>
    </row>
    <row r="139" customFormat="false" ht="12.75" hidden="false" customHeight="false" outlineLevel="0" collapsed="false">
      <c r="A139" s="2" t="n">
        <v>447.10242</v>
      </c>
      <c r="B139" s="2" t="n">
        <v>4551.791</v>
      </c>
      <c r="C139" s="2" t="n">
        <v>446.59644462</v>
      </c>
      <c r="D139" s="2" t="n">
        <v>4443.71145385606</v>
      </c>
      <c r="E139" s="1" t="n">
        <v>4444.0396</v>
      </c>
      <c r="F139" s="1" t="n">
        <v>4527.6818</v>
      </c>
      <c r="G139" s="2" t="n">
        <v>-5.1283185256868E-010</v>
      </c>
      <c r="H139" s="2" t="n">
        <v>208.329462868733</v>
      </c>
      <c r="I139" s="2" t="n">
        <v>3037.63688539531</v>
      </c>
      <c r="J139" s="2" t="n">
        <v>1047.77417874609</v>
      </c>
      <c r="K139" s="2" t="n">
        <v>6.84514722602202</v>
      </c>
      <c r="L139" s="2" t="n">
        <v>140.871436497315</v>
      </c>
      <c r="M139" s="2" t="n">
        <v>1.19327444232592</v>
      </c>
      <c r="N139" s="2" t="n">
        <v>1.06106868077494</v>
      </c>
      <c r="O139" s="2" t="n">
        <v>0</v>
      </c>
    </row>
    <row r="140" customFormat="false" ht="12.75" hidden="false" customHeight="false" outlineLevel="0" collapsed="false">
      <c r="A140" s="2" t="n">
        <v>447.64365</v>
      </c>
      <c r="B140" s="2" t="n">
        <v>4629.4902</v>
      </c>
      <c r="C140" s="2" t="n">
        <v>447.13523188</v>
      </c>
      <c r="D140" s="2" t="n">
        <v>4488.37138827807</v>
      </c>
      <c r="E140" s="1" t="n">
        <v>4479.246</v>
      </c>
      <c r="F140" s="1" t="n">
        <v>4568.5173</v>
      </c>
      <c r="G140" s="2" t="n">
        <v>-6.71080712459822E-010</v>
      </c>
      <c r="H140" s="2" t="n">
        <v>188.985565774307</v>
      </c>
      <c r="I140" s="2" t="n">
        <v>3011.98227906483</v>
      </c>
      <c r="J140" s="2" t="n">
        <v>1129.77971521396</v>
      </c>
      <c r="K140" s="2" t="n">
        <v>7.19826143075387</v>
      </c>
      <c r="L140" s="2" t="n">
        <v>148.131820355507</v>
      </c>
      <c r="M140" s="2" t="n">
        <v>1.21701496821099</v>
      </c>
      <c r="N140" s="2" t="n">
        <v>1.07673147117979</v>
      </c>
      <c r="O140" s="2" t="n">
        <v>0</v>
      </c>
    </row>
    <row r="141" customFormat="false" ht="12.75" hidden="false" customHeight="false" outlineLevel="0" collapsed="false">
      <c r="A141" s="2" t="n">
        <v>448.18268</v>
      </c>
      <c r="B141" s="2" t="n">
        <v>4581.5371</v>
      </c>
      <c r="C141" s="2" t="n">
        <v>447.67401914</v>
      </c>
      <c r="D141" s="2" t="n">
        <v>4525.8040710416</v>
      </c>
      <c r="E141" s="1" t="n">
        <v>4507.7642</v>
      </c>
      <c r="F141" s="1" t="n">
        <v>4601.8047</v>
      </c>
      <c r="G141" s="2" t="n">
        <v>-7.40871794019778E-010</v>
      </c>
      <c r="H141" s="2" t="n">
        <v>171.439261691799</v>
      </c>
      <c r="I141" s="2" t="n">
        <v>2972.31811970748</v>
      </c>
      <c r="J141" s="2" t="n">
        <v>1216.28454689254</v>
      </c>
      <c r="K141" s="2" t="n">
        <v>7.58204303072304</v>
      </c>
      <c r="L141" s="2" t="n">
        <v>155.84581142855</v>
      </c>
      <c r="M141" s="2" t="n">
        <v>1.24154502737784</v>
      </c>
      <c r="N141" s="2" t="n">
        <v>1.09274326386706</v>
      </c>
      <c r="O141" s="2" t="n">
        <v>0</v>
      </c>
    </row>
    <row r="142" customFormat="false" ht="12.75" hidden="false" customHeight="false" outlineLevel="0" collapsed="false">
      <c r="A142" s="2" t="n">
        <v>448.72165</v>
      </c>
      <c r="B142" s="2" t="n">
        <v>4631.3604</v>
      </c>
      <c r="C142" s="2" t="n">
        <v>448.2128064</v>
      </c>
      <c r="D142" s="2" t="n">
        <v>4556.31449121984</v>
      </c>
      <c r="E142" s="1" t="n">
        <v>1.1272779</v>
      </c>
      <c r="F142" s="1" t="n">
        <v>4530.5703</v>
      </c>
      <c r="G142" s="2" t="n">
        <v>-7.49528297031812E-010</v>
      </c>
      <c r="H142" s="2" t="n">
        <v>155.563483235633</v>
      </c>
      <c r="I142" s="2" t="n">
        <v>2919.28051374062</v>
      </c>
      <c r="J142" s="2" t="n">
        <v>1307.05685703151</v>
      </c>
      <c r="K142" s="2" t="n">
        <v>8.00052651452362</v>
      </c>
      <c r="L142" s="2" t="n">
        <v>164.03708777227</v>
      </c>
      <c r="M142" s="2" t="n">
        <v>1.26690843249043</v>
      </c>
      <c r="N142" s="2" t="n">
        <v>1.10911449354101</v>
      </c>
      <c r="O142" s="2" t="n">
        <v>0</v>
      </c>
    </row>
    <row r="143" customFormat="false" ht="12.75" hidden="false" customHeight="false" outlineLevel="0" collapsed="false">
      <c r="A143" s="2" t="n">
        <v>449.26062</v>
      </c>
      <c r="B143" s="2" t="n">
        <v>4918.4512</v>
      </c>
      <c r="C143" s="2" t="n">
        <v>448.75159366</v>
      </c>
      <c r="D143" s="2" t="n">
        <v>4580.32423853568</v>
      </c>
      <c r="E143" s="1" t="n">
        <v>6.5255236</v>
      </c>
      <c r="F143" s="1" t="n">
        <v>4548.4183</v>
      </c>
      <c r="G143" s="2" t="n">
        <v>-7.16918555031882E-010</v>
      </c>
      <c r="H143" s="2" t="n">
        <v>141.232701459481</v>
      </c>
      <c r="I143" s="2" t="n">
        <v>2853.70847562162</v>
      </c>
      <c r="J143" s="2" t="n">
        <v>1401.77598957336</v>
      </c>
      <c r="K143" s="2" t="n">
        <v>8.45846958991787</v>
      </c>
      <c r="L143" s="2" t="n">
        <v>172.729593000712</v>
      </c>
      <c r="M143" s="2" t="n">
        <v>1.29315330393142</v>
      </c>
      <c r="N143" s="2" t="n">
        <v>1.12585598737657</v>
      </c>
      <c r="O143" s="2" t="n">
        <v>0</v>
      </c>
    </row>
    <row r="144" customFormat="false" ht="12.75" hidden="false" customHeight="false" outlineLevel="0" collapsed="false">
      <c r="A144" s="2" t="n">
        <v>449.79953</v>
      </c>
      <c r="B144" s="2" t="n">
        <v>4992.2363</v>
      </c>
      <c r="C144" s="2" t="n">
        <v>449.29038092</v>
      </c>
      <c r="D144" s="2" t="n">
        <v>4598.34515653792</v>
      </c>
      <c r="E144" s="1" t="n">
        <v>7.6488538</v>
      </c>
      <c r="F144" s="1" t="n">
        <v>4561.966</v>
      </c>
      <c r="G144" s="2" t="n">
        <v>-6.57706791788304E-010</v>
      </c>
      <c r="H144" s="2" t="n">
        <v>128.324287272763</v>
      </c>
      <c r="I144" s="2" t="n">
        <v>2776.62068478681</v>
      </c>
      <c r="J144" s="2" t="n">
        <v>1500.02796441625</v>
      </c>
      <c r="K144" s="2" t="n">
        <v>8.96150522190825</v>
      </c>
      <c r="L144" s="2" t="n">
        <v>181.947403139596</v>
      </c>
      <c r="M144" s="2" t="n">
        <v>1.32033271840982</v>
      </c>
      <c r="N144" s="2" t="n">
        <v>1.14297898284683</v>
      </c>
      <c r="O144" s="2" t="n">
        <v>0</v>
      </c>
    </row>
    <row r="145" customFormat="false" ht="12.75" hidden="false" customHeight="false" outlineLevel="0" collapsed="false">
      <c r="A145" s="2" t="n">
        <v>450.34064</v>
      </c>
      <c r="B145" s="2" t="n">
        <v>4709.9146</v>
      </c>
      <c r="C145" s="2" t="n">
        <v>449.82916818</v>
      </c>
      <c r="D145" s="2" t="n">
        <v>4610.95018400803</v>
      </c>
      <c r="E145" s="1" t="n">
        <v>1.9418735</v>
      </c>
      <c r="F145" s="1" t="n">
        <v>4571.4715</v>
      </c>
      <c r="G145" s="2" t="n">
        <v>-5.82810894281164E-010</v>
      </c>
      <c r="H145" s="2" t="n">
        <v>116.719637709594</v>
      </c>
      <c r="I145" s="2" t="n">
        <v>2689.1878023587</v>
      </c>
      <c r="J145" s="2" t="n">
        <v>1601.30284133257</v>
      </c>
      <c r="K145" s="2" t="n">
        <v>9.51632476701721</v>
      </c>
      <c r="L145" s="2" t="n">
        <v>191.714577221543</v>
      </c>
      <c r="M145" s="2" t="n">
        <v>1.34850547268711</v>
      </c>
      <c r="N145" s="2" t="n">
        <v>1.1604951465014</v>
      </c>
      <c r="O145" s="2" t="n">
        <v>0</v>
      </c>
    </row>
    <row r="146" customFormat="false" ht="12.75" hidden="false" customHeight="false" outlineLevel="0" collapsed="false">
      <c r="A146" s="2" t="n">
        <v>450.87952</v>
      </c>
      <c r="B146" s="2" t="n">
        <v>4547.9707</v>
      </c>
      <c r="C146" s="2" t="n">
        <v>450.36795544</v>
      </c>
      <c r="D146" s="2" t="n">
        <v>4618.74278829927</v>
      </c>
      <c r="E146" s="1" t="n">
        <v>4577.2455</v>
      </c>
      <c r="F146" s="1" t="n">
        <v>4667.2289</v>
      </c>
      <c r="G146" s="2" t="n">
        <v>-5.00350735011496E-010</v>
      </c>
      <c r="H146" s="2" t="n">
        <v>106.305078706328</v>
      </c>
      <c r="I146" s="2" t="n">
        <v>2592.70142923277</v>
      </c>
      <c r="J146" s="2" t="n">
        <v>1704.99423873804</v>
      </c>
      <c r="K146" s="2" t="n">
        <v>10.1308966616201</v>
      </c>
      <c r="L146" s="2" t="n">
        <v>202.054991384432</v>
      </c>
      <c r="M146" s="2" t="n">
        <v>1.37773698283191</v>
      </c>
      <c r="N146" s="2" t="n">
        <v>1.17841659375394</v>
      </c>
      <c r="O146" s="2" t="n">
        <v>0</v>
      </c>
    </row>
    <row r="147" customFormat="false" ht="12.75" hidden="false" customHeight="false" outlineLevel="0" collapsed="false">
      <c r="A147" s="2" t="n">
        <v>451.41833</v>
      </c>
      <c r="B147" s="2" t="n">
        <v>4580.9629</v>
      </c>
      <c r="C147" s="2" t="n">
        <v>450.9067427</v>
      </c>
      <c r="D147" s="2" t="n">
        <v>4622.32645309323</v>
      </c>
      <c r="E147" s="1" t="n">
        <v>4579.4905</v>
      </c>
      <c r="F147" s="1" t="n">
        <v>4665.2234</v>
      </c>
      <c r="G147" s="2" t="n">
        <v>-4.16243241245436E-010</v>
      </c>
      <c r="H147" s="2" t="n">
        <v>96.9725593919359</v>
      </c>
      <c r="I147" s="2" t="n">
        <v>2488.54088688859</v>
      </c>
      <c r="J147" s="2" t="n">
        <v>1810.40126935081</v>
      </c>
      <c r="K147" s="2" t="n">
        <v>10.8147247909575</v>
      </c>
      <c r="L147" s="2" t="n">
        <v>212.992156418879</v>
      </c>
      <c r="M147" s="2" t="n">
        <v>1.40810034272517</v>
      </c>
      <c r="N147" s="2" t="n">
        <v>1.19675590974127</v>
      </c>
      <c r="O147" s="2" t="n">
        <v>0</v>
      </c>
    </row>
    <row r="148" customFormat="false" ht="12.75" hidden="false" customHeight="false" outlineLevel="0" collapsed="false">
      <c r="A148" s="2" t="n">
        <v>451.95715</v>
      </c>
      <c r="B148" s="2" t="n">
        <v>4666.4312</v>
      </c>
      <c r="C148" s="2" t="n">
        <v>451.44552996</v>
      </c>
      <c r="D148" s="2" t="n">
        <v>4622.27566529403</v>
      </c>
      <c r="E148" s="1" t="n">
        <v>4577.9492</v>
      </c>
      <c r="F148" s="1" t="n">
        <v>4660.7243</v>
      </c>
      <c r="G148" s="2" t="n">
        <v>-3.34676584764604E-010</v>
      </c>
      <c r="H148" s="2" t="n">
        <v>88.6201553705761</v>
      </c>
      <c r="I148" s="2" t="n">
        <v>2378.13904333735</v>
      </c>
      <c r="J148" s="2" t="n">
        <v>1916.73309411602</v>
      </c>
      <c r="K148" s="2" t="n">
        <v>11.5791498124213</v>
      </c>
      <c r="L148" s="2" t="n">
        <v>224.549018917401</v>
      </c>
      <c r="M148" s="2" t="n">
        <v>1.43967756927837</v>
      </c>
      <c r="N148" s="2" t="n">
        <v>1.21552617132074</v>
      </c>
      <c r="O148" s="2" t="n">
        <v>0</v>
      </c>
    </row>
    <row r="149" customFormat="false" ht="12.75" hidden="false" customHeight="false" outlineLevel="0" collapsed="false">
      <c r="A149" s="2" t="n">
        <v>452.49591</v>
      </c>
      <c r="B149" s="2" t="n">
        <v>4723.0815</v>
      </c>
      <c r="C149" s="2" t="n">
        <v>451.98431722</v>
      </c>
      <c r="D149" s="2" t="n">
        <v>4619.10975261187</v>
      </c>
      <c r="E149" s="1" t="n">
        <v>4573.3139</v>
      </c>
      <c r="F149" s="1" t="n">
        <v>4653.9335</v>
      </c>
      <c r="G149" s="2" t="n">
        <v>-2.58516049808029E-010</v>
      </c>
      <c r="H149" s="2" t="n">
        <v>81.1524001343444</v>
      </c>
      <c r="I149" s="2" t="n">
        <v>2262.94838919342</v>
      </c>
      <c r="J149" s="2" t="n">
        <v>2023.11621969285</v>
      </c>
      <c r="K149" s="2" t="n">
        <v>12.4376951498842</v>
      </c>
      <c r="L149" s="2" t="n">
        <v>236.747746405284</v>
      </c>
      <c r="M149" s="2" t="n">
        <v>1.47256106607353</v>
      </c>
      <c r="N149" s="2" t="n">
        <v>1.23474097027739</v>
      </c>
      <c r="O149" s="2" t="n">
        <v>0</v>
      </c>
    </row>
    <row r="150" customFormat="false" ht="12.75" hidden="false" customHeight="false" outlineLevel="0" collapsed="false">
      <c r="A150" s="2" t="n">
        <v>453.03467</v>
      </c>
      <c r="B150" s="2" t="n">
        <v>4583.5845</v>
      </c>
      <c r="C150" s="2" t="n">
        <v>452.52310448</v>
      </c>
      <c r="D150" s="2" t="n">
        <v>4613.27076037183</v>
      </c>
      <c r="E150" s="1" t="n">
        <v>4566.7723</v>
      </c>
      <c r="F150" s="1" t="n">
        <v>4644.3685</v>
      </c>
      <c r="G150" s="2" t="n">
        <v>-1.89535007294419E-010</v>
      </c>
      <c r="H150" s="2" t="n">
        <v>74.480464660793</v>
      </c>
      <c r="I150" s="2" t="n">
        <v>2144.4084965544</v>
      </c>
      <c r="J150" s="2" t="n">
        <v>2128.60457537811</v>
      </c>
      <c r="K150" s="2" t="n">
        <v>13.4064569189828</v>
      </c>
      <c r="L150" s="2" t="n">
        <v>249.609497080027</v>
      </c>
      <c r="M150" s="2" t="n">
        <v>1.50685534189626</v>
      </c>
      <c r="N150" s="2" t="n">
        <v>1.25441443781743</v>
      </c>
      <c r="O150" s="2" t="n">
        <v>0</v>
      </c>
    </row>
    <row r="151" customFormat="false" ht="12.75" hidden="false" customHeight="false" outlineLevel="0" collapsed="false">
      <c r="A151" s="2" t="n">
        <v>453.57556</v>
      </c>
      <c r="B151" s="2" t="n">
        <v>4652.666</v>
      </c>
      <c r="C151" s="2" t="n">
        <v>453.06189174</v>
      </c>
      <c r="D151" s="2" t="n">
        <v>4605.10633279074</v>
      </c>
      <c r="E151" s="1" t="n">
        <v>4557.0174</v>
      </c>
      <c r="F151" s="1" t="n">
        <v>4633.7427</v>
      </c>
      <c r="G151" s="2" t="n">
        <v>-1.28722526232984E-010</v>
      </c>
      <c r="H151" s="2" t="n">
        <v>68.5222055115853</v>
      </c>
      <c r="I151" s="2" t="n">
        <v>2023.91587284571</v>
      </c>
      <c r="J151" s="2" t="n">
        <v>2232.19230559369</v>
      </c>
      <c r="K151" s="2" t="n">
        <v>14.5045334930161</v>
      </c>
      <c r="L151" s="2" t="n">
        <v>263.154175050473</v>
      </c>
      <c r="M151" s="2" t="n">
        <v>1.54267902596188</v>
      </c>
      <c r="N151" s="2" t="n">
        <v>1.27456127043</v>
      </c>
      <c r="O151" s="2" t="n">
        <v>0</v>
      </c>
    </row>
    <row r="152" customFormat="false" ht="12.75" hidden="false" customHeight="false" outlineLevel="0" collapsed="false">
      <c r="A152" s="2" t="n">
        <v>454.11426</v>
      </c>
      <c r="B152" s="2" t="n">
        <v>4626.1519</v>
      </c>
      <c r="C152" s="2" t="n">
        <v>453.600679</v>
      </c>
      <c r="D152" s="2" t="n">
        <v>4594.85829331604</v>
      </c>
      <c r="E152" s="1" t="n">
        <v>4545.5034</v>
      </c>
      <c r="F152" s="1" t="n">
        <v>4621.0385</v>
      </c>
      <c r="G152" s="2" t="n">
        <v>-7.64409932775359E-011</v>
      </c>
      <c r="H152" s="2" t="n">
        <v>63.2021014504189</v>
      </c>
      <c r="I152" s="2" t="n">
        <v>1902.79706214046</v>
      </c>
      <c r="J152" s="2" t="n">
        <v>2332.82910788448</v>
      </c>
      <c r="K152" s="2" t="n">
        <v>15.7544856103178</v>
      </c>
      <c r="L152" s="2" t="n">
        <v>277.400172245666</v>
      </c>
      <c r="M152" s="2" t="n">
        <v>1.58016722757045</v>
      </c>
      <c r="N152" s="2" t="n">
        <v>1.29519675720526</v>
      </c>
      <c r="O152" s="2" t="n">
        <v>0</v>
      </c>
    </row>
    <row r="153" customFormat="false" ht="12.75" hidden="false" customHeight="false" outlineLevel="0" collapsed="false">
      <c r="A153" s="2" t="n">
        <v>454.65289</v>
      </c>
      <c r="B153" s="2" t="n">
        <v>4554.0054</v>
      </c>
      <c r="C153" s="2" t="n">
        <v>454.13946626</v>
      </c>
      <c r="D153" s="2" t="n">
        <v>4582.65731603777</v>
      </c>
      <c r="E153" s="1" t="n">
        <v>4531.7873</v>
      </c>
      <c r="F153" s="1" t="n">
        <v>4606.6793</v>
      </c>
      <c r="G153" s="2" t="n">
        <v>-3.2566278699494E-011</v>
      </c>
      <c r="H153" s="2" t="n">
        <v>58.4510978378987</v>
      </c>
      <c r="I153" s="2" t="n">
        <v>1782.28565852735</v>
      </c>
      <c r="J153" s="2" t="n">
        <v>2429.43783836167</v>
      </c>
      <c r="K153" s="2" t="n">
        <v>17.1828117536503</v>
      </c>
      <c r="L153" s="2" t="n">
        <v>292.364098454058</v>
      </c>
      <c r="M153" s="2" t="n">
        <v>1.61947429447675</v>
      </c>
      <c r="N153" s="2" t="n">
        <v>1.31633680870308</v>
      </c>
      <c r="O153" s="2" t="n">
        <v>0</v>
      </c>
    </row>
    <row r="154" customFormat="false" ht="12.75" hidden="false" customHeight="false" outlineLevel="0" collapsed="false">
      <c r="A154" s="2" t="n">
        <v>455.19153</v>
      </c>
      <c r="B154" s="2" t="n">
        <v>4485.4766</v>
      </c>
      <c r="C154" s="2" t="n">
        <v>454.67825352</v>
      </c>
      <c r="D154" s="2" t="n">
        <v>4568.52376259993</v>
      </c>
      <c r="E154" s="1" t="n">
        <v>4515.8829</v>
      </c>
      <c r="F154" s="1" t="n">
        <v>4590.4907</v>
      </c>
      <c r="G154" s="2" t="n">
        <v>3.28807627864982E-012</v>
      </c>
      <c r="H154" s="2" t="n">
        <v>54.2063769352583</v>
      </c>
      <c r="I154" s="2" t="n">
        <v>1663.50369160421</v>
      </c>
      <c r="J154" s="2" t="n">
        <v>2520.93400178809</v>
      </c>
      <c r="K154" s="2" t="n">
        <v>18.8204160012765</v>
      </c>
      <c r="L154" s="2" t="n">
        <v>308.060501252153</v>
      </c>
      <c r="M154" s="2" t="n">
        <v>1.66077703147408</v>
      </c>
      <c r="N154" s="2" t="n">
        <v>1.33799798747359</v>
      </c>
      <c r="O154" s="2" t="n">
        <v>0</v>
      </c>
    </row>
    <row r="155" customFormat="false" ht="12.75" hidden="false" customHeight="false" outlineLevel="0" collapsed="false">
      <c r="A155" s="2" t="n">
        <v>455.7301</v>
      </c>
      <c r="B155" s="2" t="n">
        <v>4506.8867</v>
      </c>
      <c r="C155" s="2" t="n">
        <v>455.21704078</v>
      </c>
      <c r="D155" s="2" t="n">
        <v>4552.37444385594</v>
      </c>
      <c r="E155" s="1" t="n">
        <v>4497.2669</v>
      </c>
      <c r="F155" s="1" t="n">
        <v>4572.6606</v>
      </c>
      <c r="G155" s="2" t="n">
        <v>3.17431893630659E-011</v>
      </c>
      <c r="H155" s="2" t="n">
        <v>50.4110708503792</v>
      </c>
      <c r="I155" s="2" t="n">
        <v>1547.44763495003</v>
      </c>
      <c r="J155" s="2" t="n">
        <v>2606.24664737333</v>
      </c>
      <c r="K155" s="2" t="n">
        <v>20.7030368095164</v>
      </c>
      <c r="L155" s="2" t="n">
        <v>324.501577883763</v>
      </c>
      <c r="M155" s="2" t="n">
        <v>1.70427844855796</v>
      </c>
      <c r="N155" s="2" t="n">
        <v>1.36019754033847</v>
      </c>
      <c r="O155" s="2" t="n">
        <v>0</v>
      </c>
    </row>
    <row r="156" customFormat="false" ht="12.75" hidden="false" customHeight="false" outlineLevel="0" collapsed="false">
      <c r="A156" s="2" t="n">
        <v>456.26868</v>
      </c>
      <c r="B156" s="2" t="n">
        <v>4521.8789</v>
      </c>
      <c r="C156" s="2" t="n">
        <v>455.75582804</v>
      </c>
      <c r="D156" s="2" t="n">
        <v>4534.03476958906</v>
      </c>
      <c r="E156" s="1" t="n">
        <v>4475.4811</v>
      </c>
      <c r="F156" s="1" t="n">
        <v>4553.1508</v>
      </c>
      <c r="G156" s="2" t="n">
        <v>5.35534807811954E-011</v>
      </c>
      <c r="H156" s="2" t="n">
        <v>47.0139322743543</v>
      </c>
      <c r="I156" s="2" t="n">
        <v>1434.97908563065</v>
      </c>
      <c r="J156" s="2" t="n">
        <v>2684.34010909542</v>
      </c>
      <c r="K156" s="2" t="n">
        <v>22.8715955873936</v>
      </c>
      <c r="L156" s="2" t="n">
        <v>341.696881452081</v>
      </c>
      <c r="M156" s="2" t="n">
        <v>1.7502121165519</v>
      </c>
      <c r="N156" s="2" t="n">
        <v>1.38295343254967</v>
      </c>
      <c r="O156" s="2" t="n">
        <v>0</v>
      </c>
    </row>
    <row r="157" customFormat="false" ht="12.75" hidden="false" customHeight="false" outlineLevel="0" collapsed="false">
      <c r="A157" s="2" t="n">
        <v>456.80719</v>
      </c>
      <c r="B157" s="2" t="n">
        <v>4481.4019</v>
      </c>
      <c r="C157" s="2" t="n">
        <v>456.2946153</v>
      </c>
      <c r="D157" s="2" t="n">
        <v>4513.25548831615</v>
      </c>
      <c r="E157" s="1" t="n">
        <v>4451.0105</v>
      </c>
      <c r="F157" s="1" t="n">
        <v>4530.8812</v>
      </c>
      <c r="G157" s="2" t="n">
        <v>6.95012599614213E-011</v>
      </c>
      <c r="H157" s="2" t="n">
        <v>43.9689764619974</v>
      </c>
      <c r="I157" s="2" t="n">
        <v>1326.81997625211</v>
      </c>
      <c r="J157" s="2" t="n">
        <v>2754.23596586517</v>
      </c>
      <c r="K157" s="2" t="n">
        <v>25.3724140539849</v>
      </c>
      <c r="L157" s="2" t="n">
        <v>359.65302408161</v>
      </c>
      <c r="M157" s="2" t="n">
        <v>1.7988472172493</v>
      </c>
      <c r="N157" s="2" t="n">
        <v>1.40628438395142</v>
      </c>
      <c r="O157" s="2" t="n">
        <v>0</v>
      </c>
    </row>
    <row r="158" customFormat="false" ht="12.75" hidden="false" customHeight="false" outlineLevel="0" collapsed="false">
      <c r="A158" s="2" t="n">
        <v>457.3457</v>
      </c>
      <c r="B158" s="2" t="n">
        <v>4421.313</v>
      </c>
      <c r="C158" s="2" t="n">
        <v>456.83340256</v>
      </c>
      <c r="D158" s="2" t="n">
        <v>4489.73300559042</v>
      </c>
      <c r="E158" s="1" t="n">
        <v>4422.6672</v>
      </c>
      <c r="F158" s="1" t="n">
        <v>4506.3671</v>
      </c>
      <c r="G158" s="2" t="n">
        <v>8.04064287316101E-011</v>
      </c>
      <c r="H158" s="2" t="n">
        <v>41.235106172675</v>
      </c>
      <c r="I158" s="2" t="n">
        <v>1223.55201878989</v>
      </c>
      <c r="J158" s="2" t="n">
        <v>2815.03455626382</v>
      </c>
      <c r="K158" s="2" t="n">
        <v>28.2572400819779</v>
      </c>
      <c r="L158" s="2" t="n">
        <v>378.373379989822</v>
      </c>
      <c r="M158" s="2" t="n">
        <v>1.85049438487489</v>
      </c>
      <c r="N158" s="2" t="n">
        <v>1.43020990728058</v>
      </c>
      <c r="O158" s="2" t="n">
        <v>0</v>
      </c>
    </row>
    <row r="159" customFormat="false" ht="12.75" hidden="false" customHeight="false" outlineLevel="0" collapsed="false">
      <c r="A159" s="2" t="n">
        <v>457.88635</v>
      </c>
      <c r="B159" s="2" t="n">
        <v>4389.8604</v>
      </c>
      <c r="C159" s="2" t="n">
        <v>457.37218982</v>
      </c>
      <c r="D159" s="2" t="n">
        <v>4463.13211348102</v>
      </c>
      <c r="E159" s="1" t="n">
        <v>4391.4086</v>
      </c>
      <c r="F159" s="1" t="n">
        <v>4477.7144</v>
      </c>
      <c r="G159" s="2" t="n">
        <v>8.70538507702408E-011</v>
      </c>
      <c r="H159" s="2" t="n">
        <v>38.775729565425</v>
      </c>
      <c r="I159" s="2" t="n">
        <v>1125.61994722408</v>
      </c>
      <c r="J159" s="2" t="n">
        <v>2865.93536807603</v>
      </c>
      <c r="K159" s="2" t="n">
        <v>31.5830141468771</v>
      </c>
      <c r="L159" s="2" t="n">
        <v>397.8577916738</v>
      </c>
      <c r="M159" s="2" t="n">
        <v>1.90551244597239</v>
      </c>
      <c r="N159" s="2" t="n">
        <v>1.45475034875088</v>
      </c>
      <c r="O159" s="2" t="n">
        <v>0</v>
      </c>
    </row>
    <row r="160" customFormat="false" ht="12.75" hidden="false" customHeight="false" outlineLevel="0" collapsed="false">
      <c r="A160" s="2" t="n">
        <v>458.4248</v>
      </c>
      <c r="B160" s="2" t="n">
        <v>4541.3462</v>
      </c>
      <c r="C160" s="2" t="n">
        <v>457.91097708</v>
      </c>
      <c r="D160" s="2" t="n">
        <v>4433.10987286386</v>
      </c>
      <c r="E160" s="1" t="n">
        <v>3.0906022</v>
      </c>
      <c r="F160" s="1" t="n">
        <v>4357.4909</v>
      </c>
      <c r="G160" s="2" t="n">
        <v>9.01810941577678E-011</v>
      </c>
      <c r="H160" s="2" t="n">
        <v>36.5583793807144</v>
      </c>
      <c r="I160" s="2" t="n">
        <v>1033.33802741987</v>
      </c>
      <c r="J160" s="2" t="n">
        <v>2906.25563632441</v>
      </c>
      <c r="K160" s="2" t="n">
        <v>35.4113039735993</v>
      </c>
      <c r="L160" s="2" t="n">
        <v>418.10228265854</v>
      </c>
      <c r="M160" s="2" t="n">
        <v>1.9643161755531</v>
      </c>
      <c r="N160" s="2" t="n">
        <v>1.47992693107787</v>
      </c>
      <c r="O160" s="2" t="n">
        <v>0</v>
      </c>
    </row>
    <row r="161" customFormat="false" ht="12.75" hidden="false" customHeight="false" outlineLevel="0" collapsed="false">
      <c r="A161" s="2" t="n">
        <v>458.9632</v>
      </c>
      <c r="B161" s="2" t="n">
        <v>4628.2314</v>
      </c>
      <c r="C161" s="2" t="n">
        <v>458.44976434</v>
      </c>
      <c r="D161" s="2" t="n">
        <v>4399.33936708095</v>
      </c>
      <c r="E161" s="1" t="n">
        <v>5.7219748</v>
      </c>
      <c r="F161" s="1" t="n">
        <v>4319.9138</v>
      </c>
      <c r="G161" s="2" t="n">
        <v>9.04611544437286E-011</v>
      </c>
      <c r="H161" s="2" t="n">
        <v>34.5543401764514</v>
      </c>
      <c r="I161" s="2" t="n">
        <v>946.899238941017</v>
      </c>
      <c r="J161" s="2" t="n">
        <v>2935.44652548991</v>
      </c>
      <c r="K161" s="2" t="n">
        <v>39.8073350107963</v>
      </c>
      <c r="L161" s="2" t="n">
        <v>439.098780465166</v>
      </c>
      <c r="M161" s="2" t="n">
        <v>2.02738519840633</v>
      </c>
      <c r="N161" s="2" t="n">
        <v>1.5057617991134</v>
      </c>
      <c r="O161" s="2" t="n">
        <v>0</v>
      </c>
    </row>
    <row r="162" customFormat="false" ht="12.75" hidden="false" customHeight="false" outlineLevel="0" collapsed="false">
      <c r="A162" s="2" t="n">
        <v>459.50159</v>
      </c>
      <c r="B162" s="2" t="n">
        <v>4391.0127</v>
      </c>
      <c r="C162" s="2" t="n">
        <v>458.9885516</v>
      </c>
      <c r="D162" s="2" t="n">
        <v>4361.53209009109</v>
      </c>
      <c r="E162" s="1" t="n">
        <v>4278.9984</v>
      </c>
      <c r="F162" s="1" t="n">
        <v>4364.1382</v>
      </c>
      <c r="G162" s="2" t="n">
        <v>8.84925711102131E-011</v>
      </c>
      <c r="H162" s="2" t="n">
        <v>32.7382889441292</v>
      </c>
      <c r="I162" s="2" t="n">
        <v>866.386503693409</v>
      </c>
      <c r="J162" s="2" t="n">
        <v>2953.10634106727</v>
      </c>
      <c r="K162" s="2" t="n">
        <v>44.8385505094669</v>
      </c>
      <c r="L162" s="2" t="n">
        <v>460.834853632774</v>
      </c>
      <c r="M162" s="2" t="n">
        <v>2.09527417567497</v>
      </c>
      <c r="N162" s="2" t="n">
        <v>1.53227806827193</v>
      </c>
      <c r="O162" s="2" t="n">
        <v>0</v>
      </c>
    </row>
    <row r="163" customFormat="false" ht="12.75" hidden="false" customHeight="false" outlineLevel="0" collapsed="false">
      <c r="A163" s="2" t="n">
        <v>460.03992</v>
      </c>
      <c r="B163" s="2" t="n">
        <v>4248.3857</v>
      </c>
      <c r="C163" s="2" t="n">
        <v>459.52733886</v>
      </c>
      <c r="D163" s="2" t="n">
        <v>4319.45784066994</v>
      </c>
      <c r="E163" s="1" t="n">
        <v>4234.0705</v>
      </c>
      <c r="F163" s="1" t="n">
        <v>4316.5824</v>
      </c>
      <c r="G163" s="2" t="n">
        <v>8.48126213021362E-011</v>
      </c>
      <c r="H163" s="2" t="n">
        <v>31.0879531298102</v>
      </c>
      <c r="I163" s="2" t="n">
        <v>791.785337786444</v>
      </c>
      <c r="J163" s="2" t="n">
        <v>2958.99031005276</v>
      </c>
      <c r="K163" s="2" t="n">
        <v>50.5726486359738</v>
      </c>
      <c r="L163" s="2" t="n">
        <v>483.293466760948</v>
      </c>
      <c r="M163" s="2" t="n">
        <v>2.16862442797944</v>
      </c>
      <c r="N163" s="2" t="n">
        <v>1.55949987594513</v>
      </c>
      <c r="O163" s="2" t="n">
        <v>0</v>
      </c>
    </row>
    <row r="164" customFormat="false" ht="12.75" hidden="false" customHeight="false" outlineLevel="0" collapsed="false">
      <c r="A164" s="2" t="n">
        <v>460.57825</v>
      </c>
      <c r="B164" s="2" t="n">
        <v>4269.0273</v>
      </c>
      <c r="C164" s="2" t="n">
        <v>460.06612612</v>
      </c>
      <c r="D164" s="2" t="n">
        <v>4272.96115957465</v>
      </c>
      <c r="E164" s="1" t="n">
        <v>4184.8057</v>
      </c>
      <c r="F164" s="1" t="n">
        <v>4264.3992</v>
      </c>
      <c r="G164" s="2" t="n">
        <v>7.9888039108488E-011</v>
      </c>
      <c r="H164" s="2" t="n">
        <v>29.5837889337649</v>
      </c>
      <c r="I164" s="2" t="n">
        <v>722.997331675496</v>
      </c>
      <c r="J164" s="2" t="n">
        <v>2953.01658549099</v>
      </c>
      <c r="K164" s="2" t="n">
        <v>57.0750662554073</v>
      </c>
      <c r="L164" s="2" t="n">
        <v>506.452757625555</v>
      </c>
      <c r="M164" s="2" t="n">
        <v>2.2481771572383</v>
      </c>
      <c r="N164" s="2" t="n">
        <v>1.58745243611719</v>
      </c>
      <c r="O164" s="2" t="n">
        <v>0</v>
      </c>
    </row>
    <row r="165" customFormat="false" ht="12.75" hidden="false" customHeight="false" outlineLevel="0" collapsed="false">
      <c r="A165" s="2" t="n">
        <v>461.11652</v>
      </c>
      <c r="B165" s="2" t="n">
        <v>4191.2813</v>
      </c>
      <c r="C165" s="2" t="n">
        <v>460.60491338</v>
      </c>
      <c r="D165" s="2" t="n">
        <v>4221.9735591487</v>
      </c>
      <c r="E165" s="1" t="n">
        <v>4130.8563</v>
      </c>
      <c r="F165" s="1" t="n">
        <v>4207.9915</v>
      </c>
      <c r="G165" s="2" t="n">
        <v>7.40858095712112E-011</v>
      </c>
      <c r="H165" s="2" t="n">
        <v>28.2086817650781</v>
      </c>
      <c r="I165" s="2" t="n">
        <v>659.853914438097</v>
      </c>
      <c r="J165" s="2" t="n">
        <v>2935.26826172196</v>
      </c>
      <c r="K165" s="2" t="n">
        <v>64.4059102336954</v>
      </c>
      <c r="L165" s="2" t="n">
        <v>530.285840452754</v>
      </c>
      <c r="M165" s="2" t="n">
        <v>2.33478843962651</v>
      </c>
      <c r="N165" s="2" t="n">
        <v>1.61616209741005</v>
      </c>
      <c r="O165" s="2" t="n">
        <v>0</v>
      </c>
    </row>
    <row r="166" customFormat="false" ht="12.75" hidden="false" customHeight="false" outlineLevel="0" collapsed="false">
      <c r="A166" s="2" t="n">
        <v>461.65479</v>
      </c>
      <c r="B166" s="2" t="n">
        <v>4146.6582</v>
      </c>
      <c r="C166" s="2" t="n">
        <v>461.14370064</v>
      </c>
      <c r="D166" s="2" t="n">
        <v>4166.52104260877</v>
      </c>
      <c r="E166" s="1" t="n">
        <v>4071.8512</v>
      </c>
      <c r="F166" s="1" t="n">
        <v>4147.9556</v>
      </c>
      <c r="G166" s="2" t="n">
        <v>6.77475057572482E-011</v>
      </c>
      <c r="H166" s="2" t="n">
        <v>26.9476698811501</v>
      </c>
      <c r="I166" s="2" t="n">
        <v>602.129925333516</v>
      </c>
      <c r="J166" s="2" t="n">
        <v>2905.99132844949</v>
      </c>
      <c r="K166" s="2" t="n">
        <v>72.616376957542</v>
      </c>
      <c r="L166" s="2" t="n">
        <v>554.760639410761</v>
      </c>
      <c r="M166" s="2" t="n">
        <v>2.42944617144337</v>
      </c>
      <c r="N166" s="2" t="n">
        <v>1.64565640480671</v>
      </c>
      <c r="O166" s="2" t="n">
        <v>0</v>
      </c>
    </row>
    <row r="167" customFormat="false" ht="12.75" hidden="false" customHeight="false" outlineLevel="0" collapsed="false">
      <c r="A167" s="2" t="n">
        <v>462.19299</v>
      </c>
      <c r="B167" s="2" t="n">
        <v>3981.0386</v>
      </c>
      <c r="C167" s="2" t="n">
        <v>461.6824879</v>
      </c>
      <c r="D167" s="2" t="n">
        <v>4106.72667951551</v>
      </c>
      <c r="E167" s="1" t="n">
        <v>4008.1417</v>
      </c>
      <c r="F167" s="1" t="n">
        <v>4084.382</v>
      </c>
      <c r="G167" s="2" t="n">
        <v>6.11225249596214E-011</v>
      </c>
      <c r="H167" s="2" t="n">
        <v>25.7876915401328</v>
      </c>
      <c r="I167" s="2" t="n">
        <v>549.556593883771</v>
      </c>
      <c r="J167" s="2" t="n">
        <v>2865.58863660325</v>
      </c>
      <c r="K167" s="2" t="n">
        <v>81.744747873701</v>
      </c>
      <c r="L167" s="2" t="n">
        <v>579.839756291616</v>
      </c>
      <c r="M167" s="2" t="n">
        <v>2.53328915766115</v>
      </c>
      <c r="N167" s="2" t="n">
        <v>1.67596416532071</v>
      </c>
      <c r="O167" s="2" t="n">
        <v>0</v>
      </c>
    </row>
    <row r="168" customFormat="false" ht="12.75" hidden="false" customHeight="false" outlineLevel="0" collapsed="false">
      <c r="A168" s="2" t="n">
        <v>462.7312</v>
      </c>
      <c r="B168" s="2" t="n">
        <v>4006.9495</v>
      </c>
      <c r="C168" s="2" t="n">
        <v>462.22127516</v>
      </c>
      <c r="D168" s="2" t="n">
        <v>4042.8082798908</v>
      </c>
      <c r="E168" s="1" t="n">
        <v>3940.3313</v>
      </c>
      <c r="F168" s="1" t="n">
        <v>4017.2505</v>
      </c>
      <c r="G168" s="2" t="n">
        <v>5.44410859181748E-011</v>
      </c>
      <c r="H168" s="2" t="n">
        <v>24.7173554272567</v>
      </c>
      <c r="I168" s="2" t="n">
        <v>501.833613128842</v>
      </c>
      <c r="J168" s="2" t="n">
        <v>2814.61009039551</v>
      </c>
      <c r="K168" s="2" t="n">
        <v>91.8121006792426</v>
      </c>
      <c r="L168" s="2" t="n">
        <v>605.48037620291</v>
      </c>
      <c r="M168" s="2" t="n">
        <v>2.64762853908373</v>
      </c>
      <c r="N168" s="2" t="n">
        <v>1.70711551790256</v>
      </c>
      <c r="O168" s="2" t="n">
        <v>0</v>
      </c>
    </row>
    <row r="169" customFormat="false" ht="12.75" hidden="false" customHeight="false" outlineLevel="0" collapsed="false">
      <c r="A169" s="2" t="n">
        <v>463.26935</v>
      </c>
      <c r="B169" s="2" t="n">
        <v>3921.8506</v>
      </c>
      <c r="C169" s="2" t="n">
        <v>462.76006242</v>
      </c>
      <c r="D169" s="2" t="n">
        <v>3975.07147691437</v>
      </c>
      <c r="E169" s="1" t="n">
        <v>3869.0839</v>
      </c>
      <c r="F169" s="1" t="n">
        <v>3946.6707</v>
      </c>
      <c r="G169" s="2" t="n">
        <v>4.78549303677214E-011</v>
      </c>
      <c r="H169" s="2" t="n">
        <v>23.7267336716545</v>
      </c>
      <c r="I169" s="2" t="n">
        <v>458.640074534624</v>
      </c>
      <c r="J169" s="2" t="n">
        <v>2753.73941138834</v>
      </c>
      <c r="K169" s="2" t="n">
        <v>102.817928683878</v>
      </c>
      <c r="L169" s="2" t="n">
        <v>631.634214870045</v>
      </c>
      <c r="M169" s="2" t="n">
        <v>2.77397175787729</v>
      </c>
      <c r="N169" s="2" t="n">
        <v>1.7391420078975</v>
      </c>
      <c r="O169" s="2" t="n">
        <v>0</v>
      </c>
    </row>
    <row r="170" customFormat="false" ht="12.75" hidden="false" customHeight="false" outlineLevel="0" collapsed="false">
      <c r="A170" s="2" t="n">
        <v>463.8075</v>
      </c>
      <c r="B170" s="2" t="n">
        <v>3811.8879</v>
      </c>
      <c r="C170" s="2" t="n">
        <v>463.29884968</v>
      </c>
      <c r="D170" s="2" t="n">
        <v>3903.89877225328</v>
      </c>
      <c r="E170" s="1" t="n">
        <v>3795.2918</v>
      </c>
      <c r="F170" s="1" t="n">
        <v>3872.6169</v>
      </c>
      <c r="G170" s="2" t="n">
        <v>4.15004856118361E-011</v>
      </c>
      <c r="H170" s="2" t="n">
        <v>22.8071764354828</v>
      </c>
      <c r="I170" s="2" t="n">
        <v>419.644113113881</v>
      </c>
      <c r="J170" s="2" t="n">
        <v>2683.77793577504</v>
      </c>
      <c r="K170" s="2" t="n">
        <v>114.735910138353</v>
      </c>
      <c r="L170" s="2" t="n">
        <v>658.24751086198</v>
      </c>
      <c r="M170" s="2" t="n">
        <v>2.91404926211069</v>
      </c>
      <c r="N170" s="2" t="n">
        <v>1.77207666639612</v>
      </c>
      <c r="O170" s="2" t="n">
        <v>0</v>
      </c>
    </row>
    <row r="171" customFormat="false" ht="12.75" hidden="false" customHeight="false" outlineLevel="0" collapsed="false">
      <c r="A171" s="2" t="n">
        <v>464.34778</v>
      </c>
      <c r="B171" s="2" t="n">
        <v>3721.5029</v>
      </c>
      <c r="C171" s="2" t="n">
        <v>463.83763694</v>
      </c>
      <c r="D171" s="2" t="n">
        <v>3829.73530509501</v>
      </c>
      <c r="E171" s="1" t="n">
        <v>3719.0665</v>
      </c>
      <c r="F171" s="1" t="n">
        <v>3795.3385</v>
      </c>
      <c r="G171" s="2" t="n">
        <v>3.54666651978359E-011</v>
      </c>
      <c r="H171" s="2" t="n">
        <v>21.9511468179435</v>
      </c>
      <c r="I171" s="2" t="n">
        <v>384.511184391402</v>
      </c>
      <c r="J171" s="2" t="n">
        <v>2605.62600035077</v>
      </c>
      <c r="K171" s="2" t="n">
        <v>127.510109594894</v>
      </c>
      <c r="L171" s="2" t="n">
        <v>685.261065697853</v>
      </c>
      <c r="M171" s="2" t="n">
        <v>3.06984414726287</v>
      </c>
      <c r="N171" s="2" t="n">
        <v>1.80595409484788</v>
      </c>
      <c r="O171" s="2" t="n">
        <v>0</v>
      </c>
    </row>
    <row r="172" customFormat="false" ht="12.75" hidden="false" customHeight="false" outlineLevel="0" collapsed="false">
      <c r="A172" s="2" t="n">
        <v>464.88586</v>
      </c>
      <c r="B172" s="2" t="n">
        <v>3696.0415</v>
      </c>
      <c r="C172" s="2" t="n">
        <v>464.3764242</v>
      </c>
      <c r="D172" s="2" t="n">
        <v>3753.0722639976</v>
      </c>
      <c r="E172" s="1" t="n">
        <v>3640.9569</v>
      </c>
      <c r="F172" s="1" t="n">
        <v>3716.5538</v>
      </c>
      <c r="G172" s="2" t="n">
        <v>2.98217286691453E-011</v>
      </c>
      <c r="H172" s="2" t="n">
        <v>21.152074659374</v>
      </c>
      <c r="I172" s="2" t="n">
        <v>352.910958574775</v>
      </c>
      <c r="J172" s="2" t="n">
        <v>2520.2625419121</v>
      </c>
      <c r="K172" s="2" t="n">
        <v>141.051919000814</v>
      </c>
      <c r="L172" s="2" t="n">
        <v>712.6103343695</v>
      </c>
      <c r="M172" s="2" t="n">
        <v>3.24362492566614</v>
      </c>
      <c r="N172" s="2" t="n">
        <v>1.84081055533952</v>
      </c>
      <c r="O172" s="2" t="n">
        <v>0</v>
      </c>
    </row>
    <row r="173" customFormat="false" ht="12.75" hidden="false" customHeight="false" outlineLevel="0" collapsed="false">
      <c r="A173" s="2" t="n">
        <v>465.42389</v>
      </c>
      <c r="B173" s="2" t="n">
        <v>3608.1458</v>
      </c>
      <c r="C173" s="2" t="n">
        <v>464.91521146</v>
      </c>
      <c r="D173" s="2" t="n">
        <v>3674.42896052163</v>
      </c>
      <c r="E173" s="1" t="n">
        <v>3561.7446</v>
      </c>
      <c r="F173" s="1" t="n">
        <v>3635.9349</v>
      </c>
      <c r="G173" s="2" t="n">
        <v>2.46036489337938E-011</v>
      </c>
      <c r="H173" s="2" t="n">
        <v>20.40422774153</v>
      </c>
      <c r="I173" s="2" t="n">
        <v>324.522870264416</v>
      </c>
      <c r="J173" s="2" t="n">
        <v>2428.72357658853</v>
      </c>
      <c r="K173" s="2" t="n">
        <v>155.238051928303</v>
      </c>
      <c r="L173" s="2" t="n">
        <v>740.225568328996</v>
      </c>
      <c r="M173" s="2" t="n">
        <v>3.43798160286434</v>
      </c>
      <c r="N173" s="2" t="n">
        <v>1.87668406697521</v>
      </c>
      <c r="O173" s="2" t="n">
        <v>0</v>
      </c>
    </row>
    <row r="174" customFormat="false" ht="12.75" hidden="false" customHeight="false" outlineLevel="0" collapsed="false">
      <c r="A174" s="2" t="n">
        <v>465.96191</v>
      </c>
      <c r="B174" s="2" t="n">
        <v>3459.3708</v>
      </c>
      <c r="C174" s="2" t="n">
        <v>465.45399872</v>
      </c>
      <c r="D174" s="2" t="n">
        <v>3594.33461939668</v>
      </c>
      <c r="E174" s="1" t="n">
        <v>3480.8222</v>
      </c>
      <c r="F174" s="1" t="n">
        <v>3555.1184</v>
      </c>
      <c r="G174" s="2" t="n">
        <v>1.98403774577582E-011</v>
      </c>
      <c r="H174" s="2" t="n">
        <v>19.7025988469821</v>
      </c>
      <c r="I174" s="2" t="n">
        <v>299.040403670354</v>
      </c>
      <c r="J174" s="2" t="n">
        <v>2332.08023887802</v>
      </c>
      <c r="K174" s="2" t="n">
        <v>169.909885825988</v>
      </c>
      <c r="L174" s="2" t="n">
        <v>768.032012444442</v>
      </c>
      <c r="M174" s="2" t="n">
        <v>3.65586522203921</v>
      </c>
      <c r="N174" s="2" t="n">
        <v>1.91361450883326</v>
      </c>
      <c r="O174" s="2" t="n">
        <v>0</v>
      </c>
    </row>
    <row r="175" customFormat="false" ht="12.75" hidden="false" customHeight="false" outlineLevel="0" collapsed="false">
      <c r="A175" s="2" t="n">
        <v>466.49988</v>
      </c>
      <c r="B175" s="2" t="n">
        <v>3367.3889</v>
      </c>
      <c r="C175" s="2" t="n">
        <v>465.99278598</v>
      </c>
      <c r="D175" s="2" t="n">
        <v>3513.31090974248</v>
      </c>
      <c r="E175" s="1" t="n">
        <v>3399.0421</v>
      </c>
      <c r="F175" s="1" t="n">
        <v>3474.26</v>
      </c>
      <c r="G175" s="2" t="n">
        <v>1.55388976106134E-011</v>
      </c>
      <c r="H175" s="2" t="n">
        <v>19.0428071517298</v>
      </c>
      <c r="I175" s="2" t="n">
        <v>276.174223733474</v>
      </c>
      <c r="J175" s="2" t="n">
        <v>2231.41704544304</v>
      </c>
      <c r="K175" s="2" t="n">
        <v>184.874401843551</v>
      </c>
      <c r="L175" s="2" t="n">
        <v>795.950156827421</v>
      </c>
      <c r="M175" s="2" t="n">
        <v>3.90063101322767</v>
      </c>
      <c r="N175" s="2" t="n">
        <v>1.95164373001643</v>
      </c>
      <c r="O175" s="2" t="n">
        <v>0</v>
      </c>
    </row>
    <row r="176" customFormat="false" ht="12.75" hidden="false" customHeight="false" outlineLevel="0" collapsed="false">
      <c r="A176" s="2" t="n">
        <v>467.03784</v>
      </c>
      <c r="B176" s="2" t="n">
        <v>3370.8367</v>
      </c>
      <c r="C176" s="2" t="n">
        <v>466.53157324</v>
      </c>
      <c r="D176" s="2" t="n">
        <v>3431.85614792745</v>
      </c>
      <c r="E176" s="1" t="n">
        <v>3317.0928</v>
      </c>
      <c r="F176" s="1" t="n">
        <v>3393.583</v>
      </c>
      <c r="G176" s="2" t="n">
        <v>1.16964236085781E-011</v>
      </c>
      <c r="H176" s="2" t="n">
        <v>18.4210124704365</v>
      </c>
      <c r="I176" s="2" t="n">
        <v>255.654283484111</v>
      </c>
      <c r="J176" s="2" t="n">
        <v>2127.8110079511</v>
      </c>
      <c r="K176" s="2" t="n">
        <v>199.906899314072</v>
      </c>
      <c r="L176" s="2" t="n">
        <v>823.8960437882</v>
      </c>
      <c r="M176" s="2" t="n">
        <v>4.17608525216304</v>
      </c>
      <c r="N176" s="2" t="n">
        <v>1.99081566735851</v>
      </c>
      <c r="O176" s="2" t="n">
        <v>0</v>
      </c>
    </row>
    <row r="177" customFormat="false" ht="12.75" hidden="false" customHeight="false" outlineLevel="0" collapsed="false">
      <c r="A177" s="2" t="n">
        <v>467.57574</v>
      </c>
      <c r="B177" s="2" t="n">
        <v>3283.9165</v>
      </c>
      <c r="C177" s="2" t="n">
        <v>467.0703605</v>
      </c>
      <c r="D177" s="2" t="n">
        <v>3350.43195168237</v>
      </c>
      <c r="E177" s="1" t="n">
        <v>3235.7188</v>
      </c>
      <c r="F177" s="1" t="n">
        <v>3313.1893</v>
      </c>
      <c r="G177" s="2" t="n">
        <v>8.29133011321623E-012</v>
      </c>
      <c r="H177" s="2" t="n">
        <v>17.8338409441304</v>
      </c>
      <c r="I177" s="2" t="n">
        <v>237.231048538858</v>
      </c>
      <c r="J177" s="2" t="n">
        <v>2022.31215558462</v>
      </c>
      <c r="K177" s="2" t="n">
        <v>214.755564761522</v>
      </c>
      <c r="L177" s="2" t="n">
        <v>851.781629488383</v>
      </c>
      <c r="M177" s="2" t="n">
        <v>4.48653589344498</v>
      </c>
      <c r="N177" s="2" t="n">
        <v>2.03117647140093</v>
      </c>
      <c r="O177" s="2" t="n">
        <v>0</v>
      </c>
    </row>
    <row r="178" customFormat="false" ht="12.75" hidden="false" customHeight="false" outlineLevel="0" collapsed="false">
      <c r="A178" s="2" t="n">
        <v>468.11365</v>
      </c>
      <c r="B178" s="2" t="n">
        <v>3240.0801</v>
      </c>
      <c r="C178" s="2" t="n">
        <v>467.60914776</v>
      </c>
      <c r="D178" s="2" t="n">
        <v>3269.45292789504</v>
      </c>
      <c r="E178" s="1" t="n">
        <v>3155.0912</v>
      </c>
      <c r="F178" s="1" t="n">
        <v>3233.6115</v>
      </c>
      <c r="G178" s="2" t="n">
        <v>5.31091090641649E-012</v>
      </c>
      <c r="H178" s="2" t="n">
        <v>17.2783208481554</v>
      </c>
      <c r="I178" s="2" t="n">
        <v>220.675982235071</v>
      </c>
      <c r="J178" s="2" t="n">
        <v>1915.92594546961</v>
      </c>
      <c r="K178" s="2" t="n">
        <v>229.147858563011</v>
      </c>
      <c r="L178" s="2" t="n">
        <v>879.515199144305</v>
      </c>
      <c r="M178" s="2" t="n">
        <v>4.83684699357846</v>
      </c>
      <c r="N178" s="2" t="n">
        <v>2.07277464130867</v>
      </c>
      <c r="O178" s="2" t="n">
        <v>0</v>
      </c>
    </row>
    <row r="179" customFormat="false" ht="12.75" hidden="false" customHeight="false" outlineLevel="0" collapsed="false">
      <c r="A179" s="2" t="n">
        <v>468.65149</v>
      </c>
      <c r="B179" s="2" t="n">
        <v>3123.4094</v>
      </c>
      <c r="C179" s="2" t="n">
        <v>468.14793502</v>
      </c>
      <c r="D179" s="2" t="n">
        <v>3189.27974740683</v>
      </c>
      <c r="E179" s="1" t="n">
        <v>3076.7449</v>
      </c>
      <c r="F179" s="1" t="n">
        <v>3153.9488</v>
      </c>
      <c r="G179" s="2" t="n">
        <v>2.73731298840954E-012</v>
      </c>
      <c r="H179" s="2" t="n">
        <v>16.7518272971098</v>
      </c>
      <c r="I179" s="2" t="n">
        <v>205.781431061671</v>
      </c>
      <c r="J179" s="2" t="n">
        <v>1809.59794305807</v>
      </c>
      <c r="K179" s="2" t="n">
        <v>242.798554041332</v>
      </c>
      <c r="L179" s="2" t="n">
        <v>907.001833898648</v>
      </c>
      <c r="M179" s="2" t="n">
        <v>5.23249688054033</v>
      </c>
      <c r="N179" s="2" t="n">
        <v>2.11566116945606</v>
      </c>
      <c r="O179" s="2" t="n">
        <v>0</v>
      </c>
    </row>
    <row r="180" customFormat="false" ht="12.75" hidden="false" customHeight="false" outlineLevel="0" collapsed="false">
      <c r="A180" s="2" t="n">
        <v>469.18933</v>
      </c>
      <c r="B180" s="2" t="n">
        <v>3042.0303</v>
      </c>
      <c r="C180" s="2" t="n">
        <v>468.68672228</v>
      </c>
      <c r="D180" s="2" t="n">
        <v>3110.2157159909</v>
      </c>
      <c r="E180" s="1" t="n">
        <v>2999.5482</v>
      </c>
      <c r="F180" s="1" t="n">
        <v>3075.8084</v>
      </c>
      <c r="G180" s="2" t="n">
        <v>5.27314739339286E-013</v>
      </c>
      <c r="H180" s="2" t="n">
        <v>16.2520347282585</v>
      </c>
      <c r="I180" s="2" t="n">
        <v>192.360041310504</v>
      </c>
      <c r="J180" s="2" t="n">
        <v>1704.20104971672</v>
      </c>
      <c r="K180" s="2" t="n">
        <v>255.419133848215</v>
      </c>
      <c r="L180" s="2" t="n">
        <v>934.143926733453</v>
      </c>
      <c r="M180" s="2" t="n">
        <v>5.67963995726521</v>
      </c>
      <c r="N180" s="2" t="n">
        <v>2.15988969648109</v>
      </c>
      <c r="O180" s="2" t="n">
        <v>0</v>
      </c>
    </row>
    <row r="181" customFormat="false" ht="12.75" hidden="false" customHeight="false" outlineLevel="0" collapsed="false">
      <c r="A181" s="2" t="n">
        <v>469.72711</v>
      </c>
      <c r="B181" s="2" t="n">
        <v>3010.5862</v>
      </c>
      <c r="C181" s="2" t="n">
        <v>469.22550954</v>
      </c>
      <c r="D181" s="2" t="n">
        <v>3032.50670968283</v>
      </c>
      <c r="E181" s="1" t="n">
        <v>2924.1154</v>
      </c>
      <c r="F181" s="1" t="n">
        <v>2998.9805</v>
      </c>
      <c r="G181" s="2" t="n">
        <v>-1.33271204264365E-012</v>
      </c>
      <c r="H181" s="2" t="n">
        <v>15.7768761512273</v>
      </c>
      <c r="I181" s="2" t="n">
        <v>180.243825712133</v>
      </c>
      <c r="J181" s="2" t="n">
        <v>1600.52544675748</v>
      </c>
      <c r="K181" s="2" t="n">
        <v>266.728128380631</v>
      </c>
      <c r="L181" s="2" t="n">
        <v>960.841744057302</v>
      </c>
      <c r="M181" s="2" t="n">
        <v>6.18517194637041</v>
      </c>
      <c r="N181" s="2" t="n">
        <v>2.20551667768142</v>
      </c>
      <c r="O181" s="2" t="n">
        <v>0</v>
      </c>
    </row>
    <row r="182" customFormat="false" ht="12.75" hidden="false" customHeight="false" outlineLevel="0" collapsed="false">
      <c r="A182" s="2" t="n">
        <v>470.26486</v>
      </c>
      <c r="B182" s="2" t="n">
        <v>2897.5156</v>
      </c>
      <c r="C182" s="2" t="n">
        <v>469.7642968</v>
      </c>
      <c r="D182" s="2" t="n">
        <v>2956.34412274658</v>
      </c>
      <c r="E182" s="1" t="n">
        <v>2849.7381</v>
      </c>
      <c r="F182" s="1" t="n">
        <v>2924.4535</v>
      </c>
      <c r="G182" s="2" t="n">
        <v>-2.88122777773069E-012</v>
      </c>
      <c r="H182" s="2" t="n">
        <v>15.3245082564661</v>
      </c>
      <c r="I182" s="2" t="n">
        <v>169.282984556378</v>
      </c>
      <c r="J182" s="2" t="n">
        <v>1499.27131899686</v>
      </c>
      <c r="K182" s="2" t="n">
        <v>276.461882208098</v>
      </c>
      <c r="L182" s="2" t="n">
        <v>986.994028874916</v>
      </c>
      <c r="M182" s="2" t="n">
        <v>6.75679829216369</v>
      </c>
      <c r="N182" s="2" t="n">
        <v>2.25260156170787</v>
      </c>
      <c r="O182" s="2" t="n">
        <v>0</v>
      </c>
    </row>
    <row r="183" customFormat="false" ht="12.75" hidden="false" customHeight="false" outlineLevel="0" collapsed="false">
      <c r="A183" s="2" t="n">
        <v>470.80261</v>
      </c>
      <c r="B183" s="2" t="n">
        <v>2754.6799</v>
      </c>
      <c r="C183" s="2" t="n">
        <v>470.30308406</v>
      </c>
      <c r="D183" s="2" t="n">
        <v>2881.87029405104</v>
      </c>
      <c r="E183" s="1" t="n">
        <v>2776.9475</v>
      </c>
      <c r="F183" s="1" t="n">
        <v>2851.8929</v>
      </c>
      <c r="G183" s="2" t="n">
        <v>-4.14810400108421E-012</v>
      </c>
      <c r="H183" s="2" t="n">
        <v>14.893281575582</v>
      </c>
      <c r="I183" s="2" t="n">
        <v>159.344570564024</v>
      </c>
      <c r="J183" s="2" t="n">
        <v>1401.04432124947</v>
      </c>
      <c r="K183" s="2" t="n">
        <v>284.385167594053</v>
      </c>
      <c r="L183" s="2" t="n">
        <v>1012.49864075189</v>
      </c>
      <c r="M183" s="2" t="n">
        <v>7.40310533342797</v>
      </c>
      <c r="N183" s="2" t="n">
        <v>2.30120698260262</v>
      </c>
      <c r="O183" s="2" t="n">
        <v>0</v>
      </c>
    </row>
    <row r="184" customFormat="false" ht="12.75" hidden="false" customHeight="false" outlineLevel="0" collapsed="false">
      <c r="A184" s="2" t="n">
        <v>471.3403</v>
      </c>
      <c r="B184" s="2" t="n">
        <v>2722.9553</v>
      </c>
      <c r="C184" s="2" t="n">
        <v>470.84187132</v>
      </c>
      <c r="D184" s="2" t="n">
        <v>2809.18574556221</v>
      </c>
      <c r="E184" s="1" t="n">
        <v>2705.5087</v>
      </c>
      <c r="F184" s="1" t="n">
        <v>2781.6865</v>
      </c>
      <c r="G184" s="2" t="n">
        <v>-5.15849163578016E-012</v>
      </c>
      <c r="H184" s="2" t="n">
        <v>14.481714981513</v>
      </c>
      <c r="I184" s="2" t="n">
        <v>150.311071494615</v>
      </c>
      <c r="J184" s="2" t="n">
        <v>1306.3536618285</v>
      </c>
      <c r="K184" s="2" t="n">
        <v>290.301037411322</v>
      </c>
      <c r="L184" s="2" t="n">
        <v>1037.2532271332</v>
      </c>
      <c r="M184" s="2" t="n">
        <v>8.13363374673329</v>
      </c>
      <c r="N184" s="2" t="n">
        <v>2.35139896633043</v>
      </c>
      <c r="O184" s="2" t="n">
        <v>0</v>
      </c>
    </row>
    <row r="185" customFormat="false" ht="12.75" hidden="false" customHeight="false" outlineLevel="0" collapsed="false">
      <c r="A185" s="2" t="n">
        <v>471.87799</v>
      </c>
      <c r="B185" s="2" t="n">
        <v>2666.8281</v>
      </c>
      <c r="C185" s="2" t="n">
        <v>471.38065858</v>
      </c>
      <c r="D185" s="2" t="n">
        <v>2738.35749366841</v>
      </c>
      <c r="E185" s="1" t="n">
        <v>2635.4421</v>
      </c>
      <c r="F185" s="1" t="n">
        <v>2713.8844</v>
      </c>
      <c r="G185" s="2" t="n">
        <v>-5.94823089709911E-012</v>
      </c>
      <c r="H185" s="2" t="n">
        <v>14.0884739045314</v>
      </c>
      <c r="I185" s="2" t="n">
        <v>142.078969854097</v>
      </c>
      <c r="J185" s="2" t="n">
        <v>1215.6126011583</v>
      </c>
      <c r="K185" s="2" t="n">
        <v>294.059327988822</v>
      </c>
      <c r="L185" s="2" t="n">
        <v>1061.15591997408</v>
      </c>
      <c r="M185" s="2" t="n">
        <v>8.95895363551722</v>
      </c>
      <c r="N185" s="2" t="n">
        <v>2.40324715306341</v>
      </c>
      <c r="O185" s="2" t="n">
        <v>0</v>
      </c>
    </row>
    <row r="186" customFormat="false" ht="12.75" hidden="false" customHeight="false" outlineLevel="0" collapsed="false">
      <c r="A186" s="2" t="n">
        <v>472.41562</v>
      </c>
      <c r="B186" s="2" t="n">
        <v>2608.499</v>
      </c>
      <c r="C186" s="2" t="n">
        <v>471.91944584</v>
      </c>
      <c r="D186" s="2" t="n">
        <v>2669.42768355671</v>
      </c>
      <c r="E186" s="1" t="n">
        <v>2568.4314</v>
      </c>
      <c r="F186" s="1" t="n">
        <v>2646.8704</v>
      </c>
      <c r="G186" s="2" t="n">
        <v>-6.53584632474185E-012</v>
      </c>
      <c r="H186" s="2" t="n">
        <v>13.7123517205918</v>
      </c>
      <c r="I186" s="2" t="n">
        <v>134.557325610022</v>
      </c>
      <c r="J186" s="2" t="n">
        <v>1129.14110306172</v>
      </c>
      <c r="K186" s="2" t="n">
        <v>295.56328651424</v>
      </c>
      <c r="L186" s="2" t="n">
        <v>1084.10605110794</v>
      </c>
      <c r="M186" s="2" t="n">
        <v>9.89074050559034</v>
      </c>
      <c r="N186" s="2" t="n">
        <v>2.45682503660389</v>
      </c>
      <c r="O186" s="2" t="n">
        <v>0</v>
      </c>
    </row>
    <row r="187" customFormat="false" ht="12.75" hidden="false" customHeight="false" outlineLevel="0" collapsed="false">
      <c r="A187" s="2" t="n">
        <v>472.95105</v>
      </c>
      <c r="B187" s="2" t="n">
        <v>2502.1497</v>
      </c>
      <c r="C187" s="2" t="n">
        <v>472.4582331</v>
      </c>
      <c r="D187" s="2" t="n">
        <v>2602.42184671779</v>
      </c>
      <c r="E187" s="1" t="n">
        <v>2503.03</v>
      </c>
      <c r="F187" s="1" t="n">
        <v>2582.6334</v>
      </c>
      <c r="G187" s="2" t="n">
        <v>-6.94917131173005E-012</v>
      </c>
      <c r="H187" s="2" t="n">
        <v>13.3522538413918</v>
      </c>
      <c r="I187" s="2" t="n">
        <v>127.666415853083</v>
      </c>
      <c r="J187" s="2" t="n">
        <v>1047.1703322572</v>
      </c>
      <c r="K187" s="2" t="n">
        <v>294.773904000457</v>
      </c>
      <c r="L187" s="2" t="n">
        <v>1106.00487931904</v>
      </c>
      <c r="M187" s="2" t="n">
        <v>10.9418512241582</v>
      </c>
      <c r="N187" s="2" t="n">
        <v>2.51221022246843</v>
      </c>
      <c r="O187" s="2" t="n">
        <v>0</v>
      </c>
    </row>
    <row r="188" customFormat="false" ht="12.75" hidden="false" customHeight="false" outlineLevel="0" collapsed="false">
      <c r="A188" s="2" t="n">
        <v>473.48865</v>
      </c>
      <c r="B188" s="2" t="n">
        <v>2482.4465</v>
      </c>
      <c r="C188" s="2" t="n">
        <v>472.99702036</v>
      </c>
      <c r="D188" s="2" t="n">
        <v>2537.35618445367</v>
      </c>
      <c r="E188" s="1" t="n">
        <v>2439.4524</v>
      </c>
      <c r="F188" s="1" t="n">
        <v>2519.9257</v>
      </c>
      <c r="G188" s="2" t="n">
        <v>-7.21329174876997E-012</v>
      </c>
      <c r="H188" s="2" t="n">
        <v>13.0071841006386</v>
      </c>
      <c r="I188" s="2" t="n">
        <v>121.33645502833</v>
      </c>
      <c r="J188" s="2" t="n">
        <v>969.848664242365</v>
      </c>
      <c r="K188" s="2" t="n">
        <v>291.711675749519</v>
      </c>
      <c r="L188" s="2" t="n">
        <v>1126.75632171815</v>
      </c>
      <c r="M188" s="2" t="n">
        <v>12.1263989083603</v>
      </c>
      <c r="N188" s="2" t="n">
        <v>2.56948470630915</v>
      </c>
      <c r="O188" s="2" t="n">
        <v>0</v>
      </c>
    </row>
    <row r="189" customFormat="false" ht="12.75" hidden="false" customHeight="false" outlineLevel="0" collapsed="false">
      <c r="A189" s="2" t="n">
        <v>474.02618</v>
      </c>
      <c r="B189" s="2" t="n">
        <v>2472.6873</v>
      </c>
      <c r="C189" s="2" t="n">
        <v>473.53580762</v>
      </c>
      <c r="D189" s="2" t="n">
        <v>2474.2434241037</v>
      </c>
      <c r="E189" s="1" t="n">
        <v>2377.3437</v>
      </c>
      <c r="F189" s="1" t="n">
        <v>2459.6777</v>
      </c>
      <c r="G189" s="2" t="n">
        <v>-7.34887824376344E-012</v>
      </c>
      <c r="H189" s="2" t="n">
        <v>12.6762330888216</v>
      </c>
      <c r="I189" s="2" t="n">
        <v>115.506410738581</v>
      </c>
      <c r="J189" s="2" t="n">
        <v>897.248862371521</v>
      </c>
      <c r="K189" s="2" t="n">
        <v>286.455675451293</v>
      </c>
      <c r="L189" s="2" t="n">
        <v>1146.26768174638</v>
      </c>
      <c r="M189" s="2" t="n">
        <v>13.4598255325922</v>
      </c>
      <c r="N189" s="2" t="n">
        <v>2.62873517451964</v>
      </c>
      <c r="O189" s="2" t="n">
        <v>0</v>
      </c>
    </row>
    <row r="190" customFormat="false" ht="12.75" hidden="false" customHeight="false" outlineLevel="0" collapsed="false">
      <c r="A190" s="2" t="n">
        <v>474.56372</v>
      </c>
      <c r="B190" s="2" t="n">
        <v>2373.6782</v>
      </c>
      <c r="C190" s="2" t="n">
        <v>474.07459488</v>
      </c>
      <c r="D190" s="2" t="n">
        <v>2413.0969644856</v>
      </c>
      <c r="E190" s="1" t="n">
        <v>2316.9246</v>
      </c>
      <c r="F190" s="1" t="n">
        <v>2401.6816</v>
      </c>
      <c r="G190" s="2" t="n">
        <v>-7.37310626065623E-012</v>
      </c>
      <c r="H190" s="2" t="n">
        <v>12.3585681395189</v>
      </c>
      <c r="I190" s="2" t="n">
        <v>110.122923141541</v>
      </c>
      <c r="J190" s="2" t="n">
        <v>829.376080164763</v>
      </c>
      <c r="K190" s="2" t="n">
        <v>279.140002864559</v>
      </c>
      <c r="L190" s="2" t="n">
        <v>1164.45036596234</v>
      </c>
      <c r="M190" s="2" t="n">
        <v>14.9589708838267</v>
      </c>
      <c r="N190" s="2" t="n">
        <v>2.69005332906299</v>
      </c>
      <c r="O190" s="2" t="n">
        <v>0</v>
      </c>
    </row>
    <row r="191" customFormat="false" ht="12.75" hidden="false" customHeight="false" outlineLevel="0" collapsed="false">
      <c r="A191" s="2" t="n">
        <v>475.1012</v>
      </c>
      <c r="B191" s="2" t="n">
        <v>2308.333</v>
      </c>
      <c r="C191" s="2" t="n">
        <v>474.61338214</v>
      </c>
      <c r="D191" s="2" t="n">
        <v>2353.93320605084</v>
      </c>
      <c r="E191" s="1" t="n">
        <v>2257.8454</v>
      </c>
      <c r="F191" s="1" t="n">
        <v>2346.341</v>
      </c>
      <c r="G191" s="2" t="n">
        <v>-7.30946908892993E-012</v>
      </c>
      <c r="H191" s="2" t="n">
        <v>12.0534247146062</v>
      </c>
      <c r="I191" s="2" t="n">
        <v>105.139330498966</v>
      </c>
      <c r="J191" s="2" t="n">
        <v>766.176362781818</v>
      </c>
      <c r="K191" s="2" t="n">
        <v>269.94783377541</v>
      </c>
      <c r="L191" s="2" t="n">
        <v>1181.2205817077</v>
      </c>
      <c r="M191" s="2" t="n">
        <v>16.6421363335727</v>
      </c>
      <c r="N191" s="2" t="n">
        <v>2.75353623877166</v>
      </c>
      <c r="O191" s="2" t="n">
        <v>0</v>
      </c>
    </row>
    <row r="192" customFormat="false" ht="12.75" hidden="false" customHeight="false" outlineLevel="0" collapsed="false">
      <c r="A192" s="2" t="n">
        <v>475.63867</v>
      </c>
      <c r="B192" s="2" t="n">
        <v>2215.2405</v>
      </c>
      <c r="C192" s="2" t="n">
        <v>475.1521694</v>
      </c>
      <c r="D192" s="2" t="n">
        <v>2296.77213287083</v>
      </c>
      <c r="E192" s="1" t="n">
        <v>-1.429061</v>
      </c>
      <c r="F192" s="1" t="n">
        <v>2201.0444</v>
      </c>
      <c r="G192" s="2" t="n">
        <v>-7.16571249891953E-012</v>
      </c>
      <c r="H192" s="2" t="n">
        <v>11.7600989741024</v>
      </c>
      <c r="I192" s="2" t="n">
        <v>100.514799325997</v>
      </c>
      <c r="J192" s="2" t="n">
        <v>707.545347846115</v>
      </c>
      <c r="K192" s="2" t="n">
        <v>259.103450468831</v>
      </c>
      <c r="L192" s="2" t="n">
        <v>1196.50000779897</v>
      </c>
      <c r="M192" s="2" t="n">
        <v>18.5291417372231</v>
      </c>
      <c r="N192" s="2" t="n">
        <v>2.81928671960636</v>
      </c>
      <c r="O192" s="2" t="n">
        <v>0</v>
      </c>
    </row>
    <row r="193" customFormat="false" ht="12.75" hidden="false" customHeight="false" outlineLevel="0" collapsed="false">
      <c r="A193" s="2" t="n">
        <v>476.17609</v>
      </c>
      <c r="B193" s="2" t="n">
        <v>2604.374</v>
      </c>
      <c r="C193" s="2" t="n">
        <v>475.69095666</v>
      </c>
      <c r="D193" s="2" t="n">
        <v>2241.63636295738</v>
      </c>
      <c r="E193" s="1" t="n">
        <v>15.76697</v>
      </c>
      <c r="F193" s="1" t="n">
        <v>2147.0525</v>
      </c>
      <c r="G193" s="2" t="n">
        <v>-6.96292219875921E-012</v>
      </c>
      <c r="H193" s="2" t="n">
        <v>11.4779413494486</v>
      </c>
      <c r="I193" s="2" t="n">
        <v>96.2135546447402</v>
      </c>
      <c r="J193" s="2" t="n">
        <v>653.336899903999</v>
      </c>
      <c r="K193" s="2" t="n">
        <v>246.862749131797</v>
      </c>
      <c r="L193" s="2" t="n">
        <v>1210.21643056071</v>
      </c>
      <c r="M193" s="2" t="n">
        <v>20.6413736200724</v>
      </c>
      <c r="N193" s="2" t="n">
        <v>2.88741374662573</v>
      </c>
      <c r="O193" s="2" t="n">
        <v>0</v>
      </c>
    </row>
    <row r="194" customFormat="false" ht="12.75" hidden="false" customHeight="false" outlineLevel="0" collapsed="false">
      <c r="A194" s="2" t="n">
        <v>476.7135</v>
      </c>
      <c r="B194" s="2" t="n">
        <v>2601.6506</v>
      </c>
      <c r="C194" s="2" t="n">
        <v>476.22974392</v>
      </c>
      <c r="D194" s="2" t="n">
        <v>2188.54899889817</v>
      </c>
      <c r="E194" s="1" t="n">
        <v>17.642812</v>
      </c>
      <c r="F194" s="1" t="n">
        <v>2095.6908</v>
      </c>
      <c r="G194" s="2" t="n">
        <v>-6.71049513526361E-012</v>
      </c>
      <c r="H194" s="2" t="n">
        <v>11.2063509673409</v>
      </c>
      <c r="I194" s="2" t="n">
        <v>92.204203875525</v>
      </c>
      <c r="J194" s="2" t="n">
        <v>603.371452202167</v>
      </c>
      <c r="K194" s="2" t="n">
        <v>233.502798485737</v>
      </c>
      <c r="L194" s="2" t="n">
        <v>1222.30433779834</v>
      </c>
      <c r="M194" s="2" t="n">
        <v>23.00182266835</v>
      </c>
      <c r="N194" s="2" t="n">
        <v>2.95803290071606</v>
      </c>
      <c r="O194" s="2" t="n">
        <v>0</v>
      </c>
    </row>
    <row r="195" customFormat="false" ht="12.75" hidden="false" customHeight="false" outlineLevel="0" collapsed="false">
      <c r="A195" s="2" t="n">
        <v>477.25085</v>
      </c>
      <c r="B195" s="2" t="n">
        <v>2050.0715</v>
      </c>
      <c r="C195" s="2" t="n">
        <v>476.76853118</v>
      </c>
      <c r="D195" s="2" t="n">
        <v>2137.53068481647</v>
      </c>
      <c r="E195" s="1" t="n">
        <v>2047.4431</v>
      </c>
      <c r="F195" s="1" t="n">
        <v>2139.8108</v>
      </c>
      <c r="G195" s="2" t="n">
        <v>-6.42148897807393E-012</v>
      </c>
      <c r="H195" s="2" t="n">
        <v>10.9447707953594</v>
      </c>
      <c r="I195" s="2" t="n">
        <v>88.4591467158117</v>
      </c>
      <c r="J195" s="2" t="n">
        <v>557.443871718166</v>
      </c>
      <c r="K195" s="2" t="n">
        <v>219.311056612894</v>
      </c>
      <c r="L195" s="2" t="n">
        <v>1232.70546370306</v>
      </c>
      <c r="M195" s="2" t="n">
        <v>25.6351084177245</v>
      </c>
      <c r="N195" s="2" t="n">
        <v>3.0312668534622</v>
      </c>
      <c r="O195" s="2" t="n">
        <v>0</v>
      </c>
    </row>
    <row r="196" customFormat="false" ht="12.75" hidden="false" customHeight="false" outlineLevel="0" collapsed="false">
      <c r="A196" s="2" t="n">
        <v>477.78821</v>
      </c>
      <c r="B196" s="2" t="n">
        <v>2028.2006</v>
      </c>
      <c r="C196" s="2" t="n">
        <v>477.30731844</v>
      </c>
      <c r="D196" s="2" t="n">
        <v>2088.59630531743</v>
      </c>
      <c r="E196" s="1" t="n">
        <v>2002.2844</v>
      </c>
      <c r="F196" s="1" t="n">
        <v>2091.0862</v>
      </c>
      <c r="G196" s="2" t="n">
        <v>-6.10007732941485E-012</v>
      </c>
      <c r="H196" s="2" t="n">
        <v>10.6926834011088</v>
      </c>
      <c r="I196" s="2" t="n">
        <v>84.9540627886047</v>
      </c>
      <c r="J196" s="2" t="n">
        <v>515.330706256743</v>
      </c>
      <c r="K196" s="2" t="n">
        <v>204.574839866772</v>
      </c>
      <c r="L196" s="2" t="n">
        <v>1241.36927818449</v>
      </c>
      <c r="M196" s="2" t="n">
        <v>28.5674889258063</v>
      </c>
      <c r="N196" s="2" t="n">
        <v>3.10724589391491</v>
      </c>
      <c r="O196" s="2" t="n">
        <v>0</v>
      </c>
    </row>
    <row r="197" customFormat="false" ht="12.75" hidden="false" customHeight="false" outlineLevel="0" collapsed="false">
      <c r="A197" s="2" t="n">
        <v>478.3255</v>
      </c>
      <c r="B197" s="2" t="n">
        <v>2011.4158</v>
      </c>
      <c r="C197" s="2" t="n">
        <v>477.8461057</v>
      </c>
      <c r="D197" s="2" t="n">
        <v>2041.75174898369</v>
      </c>
      <c r="E197" s="1" t="n">
        <v>1959.4701</v>
      </c>
      <c r="F197" s="1" t="n">
        <v>2044.177</v>
      </c>
      <c r="G197" s="2" t="n">
        <v>-5.76388557576171E-012</v>
      </c>
      <c r="H197" s="2" t="n">
        <v>10.4496072338846</v>
      </c>
      <c r="I197" s="2" t="n">
        <v>81.6674687374812</v>
      </c>
      <c r="J197" s="2" t="n">
        <v>476.796714008045</v>
      </c>
      <c r="K197" s="2" t="n">
        <v>189.571582637777</v>
      </c>
      <c r="L197" s="2" t="n">
        <v>1248.25341473078</v>
      </c>
      <c r="M197" s="2" t="n">
        <v>31.8268531343009</v>
      </c>
      <c r="N197" s="2" t="n">
        <v>3.1861085014287</v>
      </c>
      <c r="O197" s="2" t="n">
        <v>0</v>
      </c>
    </row>
    <row r="198" customFormat="false" ht="12.75" hidden="false" customHeight="false" outlineLevel="0" collapsed="false">
      <c r="A198" s="2" t="n">
        <v>478.86279</v>
      </c>
      <c r="B198" s="2" t="n">
        <v>1964.4905</v>
      </c>
      <c r="C198" s="2" t="n">
        <v>478.38489296</v>
      </c>
      <c r="D198" s="2" t="n">
        <v>1996.99110873908</v>
      </c>
      <c r="E198" s="1" t="n">
        <v>1919.3822</v>
      </c>
      <c r="F198" s="1" t="n">
        <v>1998.6526</v>
      </c>
      <c r="G198" s="2" t="n">
        <v>-5.40948867897543E-012</v>
      </c>
      <c r="H198" s="2" t="n">
        <v>10.2150933524381</v>
      </c>
      <c r="I198" s="2" t="n">
        <v>78.5803366739277</v>
      </c>
      <c r="J198" s="2" t="n">
        <v>441.600614689556</v>
      </c>
      <c r="K198" s="2" t="n">
        <v>174.560336884716</v>
      </c>
      <c r="L198" s="2" t="n">
        <v>1253.32403159321</v>
      </c>
      <c r="M198" s="2" t="n">
        <v>35.4426935760204</v>
      </c>
      <c r="N198" s="2" t="n">
        <v>3.26800196921695</v>
      </c>
      <c r="O198" s="2" t="n">
        <v>0</v>
      </c>
    </row>
    <row r="199" customFormat="false" ht="12.75" hidden="false" customHeight="false" outlineLevel="0" collapsed="false">
      <c r="A199" s="2" t="n">
        <v>479.40002</v>
      </c>
      <c r="B199" s="2" t="n">
        <v>1958.0994</v>
      </c>
      <c r="C199" s="2" t="n">
        <v>478.92368022</v>
      </c>
      <c r="D199" s="2" t="n">
        <v>1954.29461265558</v>
      </c>
      <c r="E199" s="1" t="n">
        <v>1880.5128</v>
      </c>
      <c r="F199" s="1" t="n">
        <v>1955.9641</v>
      </c>
      <c r="G199" s="2" t="n">
        <v>-5.05167504605472E-012</v>
      </c>
      <c r="H199" s="2" t="n">
        <v>9.98872253465011</v>
      </c>
      <c r="I199" s="2" t="n">
        <v>75.6757663370531</v>
      </c>
      <c r="J199" s="2" t="n">
        <v>409.50003608634</v>
      </c>
      <c r="K199" s="2" t="n">
        <v>159.774845674231</v>
      </c>
      <c r="L199" s="2" t="n">
        <v>1256.55610187221</v>
      </c>
      <c r="M199" s="2" t="n">
        <v>39.4460570672961</v>
      </c>
      <c r="N199" s="2" t="n">
        <v>3.35308308380258</v>
      </c>
      <c r="O199" s="2" t="n">
        <v>0</v>
      </c>
    </row>
    <row r="200" customFormat="false" ht="12.75" hidden="false" customHeight="false" outlineLevel="0" collapsed="false">
      <c r="A200" s="2" t="n">
        <v>479.93506</v>
      </c>
      <c r="B200" s="2" t="n">
        <v>1862.5123</v>
      </c>
      <c r="C200" s="2" t="n">
        <v>479.46246748</v>
      </c>
      <c r="D200" s="2" t="n">
        <v>1913.62748201962</v>
      </c>
      <c r="E200" s="1" t="n">
        <v>1842.8493</v>
      </c>
      <c r="F200" s="1" t="n">
        <v>1916.3273</v>
      </c>
      <c r="G200" s="2" t="n">
        <v>-4.69002496454246E-012</v>
      </c>
      <c r="H200" s="2" t="n">
        <v>9.77010271515989</v>
      </c>
      <c r="I200" s="2" t="n">
        <v>72.9387039199184</v>
      </c>
      <c r="J200" s="2" t="n">
        <v>380.255659671706</v>
      </c>
      <c r="K200" s="2" t="n">
        <v>145.418396861345</v>
      </c>
      <c r="L200" s="2" t="n">
        <v>1257.93362893251</v>
      </c>
      <c r="M200" s="2" t="n">
        <v>43.8694710528381</v>
      </c>
      <c r="N200" s="2" t="n">
        <v>3.44151886614275</v>
      </c>
      <c r="O200" s="2" t="n">
        <v>0</v>
      </c>
    </row>
    <row r="201" customFormat="false" ht="12.75" hidden="false" customHeight="false" outlineLevel="0" collapsed="false">
      <c r="A201" s="2" t="n">
        <v>480.47223</v>
      </c>
      <c r="B201" s="2" t="n">
        <v>1837.6321</v>
      </c>
      <c r="C201" s="2" t="n">
        <v>480.00125474</v>
      </c>
      <c r="D201" s="2" t="n">
        <v>1874.93980974241</v>
      </c>
      <c r="E201" s="1" t="n">
        <v>1805.9674</v>
      </c>
      <c r="F201" s="1" t="n">
        <v>1879.4182</v>
      </c>
      <c r="G201" s="2" t="n">
        <v>-4.33069114232651E-012</v>
      </c>
      <c r="H201" s="2" t="n">
        <v>9.55886670554619</v>
      </c>
      <c r="I201" s="2" t="n">
        <v>70.3557011840425</v>
      </c>
      <c r="J201" s="2" t="n">
        <v>353.634593602931</v>
      </c>
      <c r="K201" s="2" t="n">
        <v>131.660533042512</v>
      </c>
      <c r="L201" s="2" t="n">
        <v>1257.44978448363</v>
      </c>
      <c r="M201" s="2" t="n">
        <v>48.7468433428676</v>
      </c>
      <c r="N201" s="2" t="n">
        <v>3.53348738088462</v>
      </c>
      <c r="O201" s="2" t="n">
        <v>0</v>
      </c>
    </row>
    <row r="202" customFormat="false" ht="12.75" hidden="false" customHeight="false" outlineLevel="0" collapsed="false">
      <c r="A202" s="2" t="n">
        <v>481.0094</v>
      </c>
      <c r="B202" s="2" t="n">
        <v>1817.6376</v>
      </c>
      <c r="C202" s="2" t="n">
        <v>480.540042</v>
      </c>
      <c r="D202" s="2" t="n">
        <v>1838.16745189459</v>
      </c>
      <c r="E202" s="1" t="n">
        <v>1770.5649</v>
      </c>
      <c r="F202" s="1" t="n">
        <v>1844.7055</v>
      </c>
      <c r="G202" s="2" t="n">
        <v>-3.97770604755259E-012</v>
      </c>
      <c r="H202" s="2" t="n">
        <v>9.35467015881305</v>
      </c>
      <c r="I202" s="2" t="n">
        <v>67.9147091745745</v>
      </c>
      <c r="J202" s="2" t="n">
        <v>329.413020635971</v>
      </c>
      <c r="K202" s="2" t="n">
        <v>118.635572585015</v>
      </c>
      <c r="L202" s="2" t="n">
        <v>1255.10696761306</v>
      </c>
      <c r="M202" s="2" t="n">
        <v>54.1133331061817</v>
      </c>
      <c r="N202" s="2" t="n">
        <v>3.62917862097581</v>
      </c>
      <c r="O202" s="2" t="n">
        <v>0</v>
      </c>
    </row>
    <row r="203" customFormat="false" ht="12.75" hidden="false" customHeight="false" outlineLevel="0" collapsed="false">
      <c r="A203" s="2" t="n">
        <v>481.54651</v>
      </c>
      <c r="B203" s="2" t="n">
        <v>1773.1868</v>
      </c>
      <c r="C203" s="2" t="n">
        <v>481.07882926</v>
      </c>
      <c r="D203" s="2" t="n">
        <v>1803.23383703292</v>
      </c>
      <c r="E203" s="1" t="n">
        <v>1736.7421</v>
      </c>
      <c r="F203" s="1" t="n">
        <v>1811.927</v>
      </c>
      <c r="G203" s="2" t="n">
        <v>-3.63511229526095E-012</v>
      </c>
      <c r="H203" s="2" t="n">
        <v>9.15718974588115</v>
      </c>
      <c r="I203" s="2" t="n">
        <v>65.6049015278468</v>
      </c>
      <c r="J203" s="2" t="n">
        <v>307.378182551279</v>
      </c>
      <c r="K203" s="2" t="n">
        <v>106.442792531194</v>
      </c>
      <c r="L203" s="2" t="n">
        <v>1250.916784039</v>
      </c>
      <c r="M203" s="2" t="n">
        <v>60.0051911620054</v>
      </c>
      <c r="N203" s="2" t="n">
        <v>3.72879547572355</v>
      </c>
      <c r="O203" s="2" t="n">
        <v>0</v>
      </c>
    </row>
    <row r="204" customFormat="false" ht="12.75" hidden="false" customHeight="false" outlineLevel="0" collapsed="false">
      <c r="A204" s="2" t="n">
        <v>482.08362</v>
      </c>
      <c r="B204" s="2" t="n">
        <v>1723.9561</v>
      </c>
      <c r="C204" s="2" t="n">
        <v>481.61761652</v>
      </c>
      <c r="D204" s="2" t="n">
        <v>1770.05252850494</v>
      </c>
      <c r="E204" s="1" t="n">
        <v>1704.9133</v>
      </c>
      <c r="F204" s="1" t="n">
        <v>1780.4771</v>
      </c>
      <c r="G204" s="2" t="n">
        <v>-3.30168672343371E-012</v>
      </c>
      <c r="H204" s="2" t="n">
        <v>8.96612151674442</v>
      </c>
      <c r="I204" s="2" t="n">
        <v>63.4165230068504</v>
      </c>
      <c r="J204" s="2" t="n">
        <v>287.329771905282</v>
      </c>
      <c r="K204" s="2" t="n">
        <v>95.1480435929867</v>
      </c>
      <c r="L204" s="2" t="n">
        <v>1244.89994584019</v>
      </c>
      <c r="M204" s="2" t="n">
        <v>66.4595678515087</v>
      </c>
      <c r="N204" s="2" t="n">
        <v>3.83255479138297</v>
      </c>
      <c r="O204" s="2" t="n">
        <v>0</v>
      </c>
    </row>
    <row r="205" customFormat="false" ht="12.75" hidden="false" customHeight="false" outlineLevel="0" collapsed="false">
      <c r="A205" s="2" t="n">
        <v>482.62067</v>
      </c>
      <c r="B205" s="2" t="n">
        <v>1684.3091</v>
      </c>
      <c r="C205" s="2" t="n">
        <v>482.15640378</v>
      </c>
      <c r="D205" s="2" t="n">
        <v>1738.53032783716</v>
      </c>
      <c r="E205" s="1" t="n">
        <v>1675.2116</v>
      </c>
      <c r="F205" s="1" t="n">
        <v>1750.0383</v>
      </c>
      <c r="G205" s="2" t="n">
        <v>-2.98247648967334E-012</v>
      </c>
      <c r="H205" s="2" t="n">
        <v>8.78117942309525</v>
      </c>
      <c r="I205" s="2" t="n">
        <v>61.3407594940701</v>
      </c>
      <c r="J205" s="2" t="n">
        <v>269.080806847564</v>
      </c>
      <c r="K205" s="2" t="n">
        <v>84.7865135605869</v>
      </c>
      <c r="L205" s="2" t="n">
        <v>1237.0860929079</v>
      </c>
      <c r="M205" s="2" t="n">
        <v>73.5142870694696</v>
      </c>
      <c r="N205" s="2" t="n">
        <v>3.94068853447691</v>
      </c>
      <c r="O205" s="2" t="n">
        <v>0</v>
      </c>
    </row>
    <row r="206" customFormat="false" ht="12.75" hidden="false" customHeight="false" outlineLevel="0" collapsed="false">
      <c r="A206" s="2" t="n">
        <v>483.15771</v>
      </c>
      <c r="B206" s="2" t="n">
        <v>1694.4039</v>
      </c>
      <c r="C206" s="2" t="n">
        <v>482.69519104</v>
      </c>
      <c r="D206" s="2" t="n">
        <v>1708.57068373028</v>
      </c>
      <c r="E206" s="1" t="n">
        <v>1647.1522</v>
      </c>
      <c r="F206" s="1" t="n">
        <v>1720.8979</v>
      </c>
      <c r="G206" s="2" t="n">
        <v>-2.67765731974486E-012</v>
      </c>
      <c r="H206" s="2" t="n">
        <v>8.60209398266844</v>
      </c>
      <c r="I206" s="2" t="n">
        <v>59.3696262074377</v>
      </c>
      <c r="J206" s="2" t="n">
        <v>252.458065998783</v>
      </c>
      <c r="K206" s="2" t="n">
        <v>75.3663287415977</v>
      </c>
      <c r="L206" s="2" t="n">
        <v>1227.51353833119</v>
      </c>
      <c r="M206" s="2" t="n">
        <v>81.2075853992775</v>
      </c>
      <c r="N206" s="2" t="n">
        <v>4.05344506932694</v>
      </c>
      <c r="O206" s="2" t="n">
        <v>0</v>
      </c>
    </row>
    <row r="207" customFormat="false" ht="12.75" hidden="false" customHeight="false" outlineLevel="0" collapsed="false">
      <c r="A207" s="2" t="n">
        <v>483.69254</v>
      </c>
      <c r="B207" s="2" t="n">
        <v>1640.272</v>
      </c>
      <c r="C207" s="2" t="n">
        <v>483.2339783</v>
      </c>
      <c r="D207" s="2" t="n">
        <v>1680.07716981381</v>
      </c>
      <c r="E207" s="1" t="n">
        <v>1621.0124</v>
      </c>
      <c r="F207" s="1" t="n">
        <v>1692.8107</v>
      </c>
      <c r="G207" s="2" t="n">
        <v>-2.39078593080547E-012</v>
      </c>
      <c r="H207" s="2" t="n">
        <v>8.42861106843004</v>
      </c>
      <c r="I207" s="2" t="n">
        <v>57.4958713813188</v>
      </c>
      <c r="J207" s="2" t="n">
        <v>237.302158641013</v>
      </c>
      <c r="K207" s="2" t="n">
        <v>66.872681581643</v>
      </c>
      <c r="L207" s="2" t="n">
        <v>1216.22894085796</v>
      </c>
      <c r="M207" s="2" t="n">
        <v>89.5778157207135</v>
      </c>
      <c r="N207" s="2" t="n">
        <v>4.17109056273177</v>
      </c>
      <c r="O207" s="2" t="n">
        <v>0</v>
      </c>
    </row>
    <row r="208" customFormat="false" ht="12.75" hidden="false" customHeight="false" outlineLevel="0" collapsed="false">
      <c r="A208" s="2" t="n">
        <v>484.22949</v>
      </c>
      <c r="B208" s="2" t="n">
        <v>1630.3507</v>
      </c>
      <c r="C208" s="2" t="n">
        <v>483.77276556</v>
      </c>
      <c r="D208" s="2" t="n">
        <v>1652.95681198287</v>
      </c>
      <c r="E208" s="1" t="n">
        <v>1595.5196</v>
      </c>
      <c r="F208" s="1" t="n">
        <v>1666.4363</v>
      </c>
      <c r="G208" s="2" t="n">
        <v>-2.11655734188621E-012</v>
      </c>
      <c r="H208" s="2" t="n">
        <v>8.26049080815296</v>
      </c>
      <c r="I208" s="2" t="n">
        <v>55.712893071433</v>
      </c>
      <c r="J208" s="2" t="n">
        <v>223.467301405819</v>
      </c>
      <c r="K208" s="2" t="n">
        <v>59.2721925642846</v>
      </c>
      <c r="L208" s="2" t="n">
        <v>1203.28690845415</v>
      </c>
      <c r="M208" s="2" t="n">
        <v>98.663115148643</v>
      </c>
      <c r="N208" s="2" t="n">
        <v>4.29391053039264</v>
      </c>
      <c r="O208" s="2" t="n">
        <v>0</v>
      </c>
    </row>
    <row r="209" customFormat="false" ht="12.75" hidden="false" customHeight="false" outlineLevel="0" collapsed="false">
      <c r="A209" s="2" t="n">
        <v>484.76645</v>
      </c>
      <c r="B209" s="2" t="n">
        <v>1638.9055</v>
      </c>
      <c r="C209" s="2" t="n">
        <v>484.31155282</v>
      </c>
      <c r="D209" s="2" t="n">
        <v>1627.12307842633</v>
      </c>
      <c r="E209" s="1" t="n">
        <v>1571.4553</v>
      </c>
      <c r="F209" s="1" t="n">
        <v>1641.0564</v>
      </c>
      <c r="G209" s="2" t="n">
        <v>-1.8591437715443E-012</v>
      </c>
      <c r="H209" s="2" t="n">
        <v>8.09750658193236</v>
      </c>
      <c r="I209" s="2" t="n">
        <v>54.0146671035996</v>
      </c>
      <c r="J209" s="2" t="n">
        <v>210.820866898275</v>
      </c>
      <c r="K209" s="2" t="n">
        <v>52.5172507923086</v>
      </c>
      <c r="L209" s="2" t="n">
        <v>1188.74953779923</v>
      </c>
      <c r="M209" s="2" t="n">
        <v>108.50103770939</v>
      </c>
      <c r="N209" s="2" t="n">
        <v>4.4222115415893</v>
      </c>
      <c r="O209" s="2" t="n">
        <v>0</v>
      </c>
    </row>
    <row r="210" customFormat="false" ht="12.75" hidden="false" customHeight="false" outlineLevel="0" collapsed="false">
      <c r="A210" s="2" t="n">
        <v>485.30334</v>
      </c>
      <c r="B210" s="2" t="n">
        <v>1572.7925</v>
      </c>
      <c r="C210" s="2" t="n">
        <v>484.85034008</v>
      </c>
      <c r="D210" s="2" t="n">
        <v>1602.49838733174</v>
      </c>
      <c r="E210" s="3" t="n">
        <v>1547.6563</v>
      </c>
      <c r="F210" s="3" t="n">
        <v>1617.7055</v>
      </c>
      <c r="G210" s="2" t="n">
        <v>-1.61973402072286E-012</v>
      </c>
      <c r="H210" s="2" t="n">
        <v>7.93944410689482</v>
      </c>
      <c r="I210" s="2" t="n">
        <v>52.3956844958668</v>
      </c>
      <c r="J210" s="2" t="n">
        <v>199.242762852414</v>
      </c>
      <c r="K210" s="2" t="n">
        <v>46.5501247156593</v>
      </c>
      <c r="L210" s="2" t="n">
        <v>1172.68589529429</v>
      </c>
      <c r="M210" s="2" t="n">
        <v>119.128152765832</v>
      </c>
      <c r="N210" s="2" t="n">
        <v>4.55632310079128</v>
      </c>
      <c r="O210" s="2" t="n">
        <v>0</v>
      </c>
    </row>
    <row r="211" customFormat="false" ht="12.75" hidden="false" customHeight="false" outlineLevel="0" collapsed="false">
      <c r="A211" s="2" t="n">
        <v>485.84024</v>
      </c>
      <c r="B211" s="2" t="n">
        <v>1528.1228</v>
      </c>
      <c r="C211" s="2" t="n">
        <v>485.38912734</v>
      </c>
      <c r="D211" s="2" t="n">
        <v>1579.01603369826</v>
      </c>
      <c r="E211" s="3" t="n">
        <v>1524.7632</v>
      </c>
      <c r="F211" s="3" t="n">
        <v>1595.6237</v>
      </c>
      <c r="G211" s="2" t="n">
        <v>-1.3969160567983E-012</v>
      </c>
      <c r="H211" s="2" t="n">
        <v>7.78610059978155</v>
      </c>
      <c r="I211" s="2" t="n">
        <v>50.8508969471743</v>
      </c>
      <c r="J211" s="2" t="n">
        <v>188.624692984155</v>
      </c>
      <c r="K211" s="2" t="n">
        <v>41.3066867743511</v>
      </c>
      <c r="L211" s="2" t="n">
        <v>1155.17144580913</v>
      </c>
      <c r="M211" s="2" t="n">
        <v>130.579610856275</v>
      </c>
      <c r="N211" s="2" t="n">
        <v>4.69659972739503</v>
      </c>
      <c r="O211" s="2" t="n">
        <v>0</v>
      </c>
    </row>
    <row r="212" customFormat="false" ht="12.75" hidden="false" customHeight="false" outlineLevel="0" collapsed="false">
      <c r="A212" s="2" t="n">
        <v>486.37708</v>
      </c>
      <c r="B212" s="2" t="n">
        <v>1546.0907</v>
      </c>
      <c r="C212" s="2" t="n">
        <v>485.9279146</v>
      </c>
      <c r="D212" s="2" t="n">
        <v>1556.621483179</v>
      </c>
      <c r="E212" s="1" t="n">
        <v>1502.8901</v>
      </c>
      <c r="F212" s="1" t="n">
        <v>1574.6159</v>
      </c>
      <c r="G212" s="2" t="n">
        <v>-1.18649805925794E-012</v>
      </c>
      <c r="H212" s="2" t="n">
        <v>7.63728400929108</v>
      </c>
      <c r="I212" s="2" t="n">
        <v>49.3756692087203</v>
      </c>
      <c r="J212" s="2" t="n">
        <v>178.869343116805</v>
      </c>
      <c r="K212" s="2" t="n">
        <v>36.7196483308765</v>
      </c>
      <c r="L212" s="2" t="n">
        <v>1136.28743594754</v>
      </c>
      <c r="M212" s="2" t="n">
        <v>142.888679308107</v>
      </c>
      <c r="N212" s="2" t="n">
        <v>4.84342325765862</v>
      </c>
      <c r="O212" s="2" t="n">
        <v>0</v>
      </c>
    </row>
    <row r="213" customFormat="false" ht="12.75" hidden="false" customHeight="false" outlineLevel="0" collapsed="false">
      <c r="A213" s="2" t="n">
        <v>486.91171</v>
      </c>
      <c r="B213" s="2" t="n">
        <v>1500.6765</v>
      </c>
      <c r="C213" s="2" t="n">
        <v>486.46670186</v>
      </c>
      <c r="D213" s="2" t="n">
        <v>1535.27302373175</v>
      </c>
      <c r="E213" s="1" t="n">
        <v>1482.3412</v>
      </c>
      <c r="F213" s="1" t="n">
        <v>1554.4755</v>
      </c>
      <c r="G213" s="2" t="n">
        <v>-9.95083580964216E-013</v>
      </c>
      <c r="H213" s="2" t="n">
        <v>7.49281231109506</v>
      </c>
      <c r="I213" s="2" t="n">
        <v>47.9657373419702</v>
      </c>
      <c r="J213" s="2" t="n">
        <v>169.889528739416</v>
      </c>
      <c r="K213" s="2" t="n">
        <v>32.7212501708672</v>
      </c>
      <c r="L213" s="2" t="n">
        <v>1116.12023905666</v>
      </c>
      <c r="M213" s="2" t="n">
        <v>156.086250715522</v>
      </c>
      <c r="N213" s="2" t="n">
        <v>4.99720539622709</v>
      </c>
      <c r="O213" s="2" t="n">
        <v>0</v>
      </c>
    </row>
    <row r="214" customFormat="false" ht="12.75" hidden="false" customHeight="false" outlineLevel="0" collapsed="false">
      <c r="A214" s="2" t="n">
        <v>487.44852</v>
      </c>
      <c r="B214" s="2" t="n">
        <v>1551.4288</v>
      </c>
      <c r="C214" s="2" t="n">
        <v>487.00548912</v>
      </c>
      <c r="D214" s="2" t="n">
        <v>1514.94180243573</v>
      </c>
      <c r="E214" s="1" t="n">
        <v>1463.0385</v>
      </c>
      <c r="F214" s="1" t="n">
        <v>1534.9096</v>
      </c>
      <c r="G214" s="2" t="n">
        <v>-8.16421904252167E-013</v>
      </c>
      <c r="H214" s="2" t="n">
        <v>7.35251285931121</v>
      </c>
      <c r="I214" s="2" t="n">
        <v>46.6171720247717</v>
      </c>
      <c r="J214" s="2" t="n">
        <v>161.607333173126</v>
      </c>
      <c r="K214" s="2" t="n">
        <v>29.2453961662214</v>
      </c>
      <c r="L214" s="2" t="n">
        <v>1094.76066954389</v>
      </c>
      <c r="M214" s="2" t="n">
        <v>170.20032811994</v>
      </c>
      <c r="N214" s="2" t="n">
        <v>5.15839054847609</v>
      </c>
      <c r="O214" s="2" t="n">
        <v>0</v>
      </c>
    </row>
    <row r="215" customFormat="false" ht="12.75" hidden="false" customHeight="false" outlineLevel="0" collapsed="false">
      <c r="A215" s="2" t="n">
        <v>487.98526</v>
      </c>
      <c r="B215" s="2" t="n">
        <v>1485.0214</v>
      </c>
      <c r="C215" s="2" t="n">
        <v>487.54427638</v>
      </c>
      <c r="D215" s="2" t="n">
        <v>1495.61130356291</v>
      </c>
      <c r="E215" s="1" t="n">
        <v>1444.9721</v>
      </c>
      <c r="F215" s="1" t="n">
        <v>1516.089</v>
      </c>
      <c r="G215" s="2" t="n">
        <v>-6.56426131931126E-013</v>
      </c>
      <c r="H215" s="2" t="n">
        <v>7.21622178895881</v>
      </c>
      <c r="I215" s="2" t="n">
        <v>45.326346198837</v>
      </c>
      <c r="J215" s="2" t="n">
        <v>153.95325914112</v>
      </c>
      <c r="K215" s="2" t="n">
        <v>26.2292516882622</v>
      </c>
      <c r="L215" s="2" t="n">
        <v>1072.30327428728</v>
      </c>
      <c r="M215" s="2" t="n">
        <v>185.255491489115</v>
      </c>
      <c r="N215" s="2" t="n">
        <v>5.32745896933789</v>
      </c>
      <c r="O215" s="2" t="n">
        <v>0</v>
      </c>
    </row>
    <row r="216" customFormat="false" ht="12.75" hidden="false" customHeight="false" outlineLevel="0" collapsed="false">
      <c r="A216" s="2" t="n">
        <v>488.522</v>
      </c>
      <c r="B216" s="2" t="n">
        <v>1443.3655</v>
      </c>
      <c r="C216" s="2" t="n">
        <v>488.08306364</v>
      </c>
      <c r="D216" s="2" t="n">
        <v>1477.27634430463</v>
      </c>
      <c r="E216" s="1" t="n">
        <v>1428.52</v>
      </c>
      <c r="F216" s="1" t="n">
        <v>1497.6365</v>
      </c>
      <c r="G216" s="2" t="n">
        <v>-5.08829172938095E-013</v>
      </c>
      <c r="H216" s="2" t="n">
        <v>7.08378346456563</v>
      </c>
      <c r="I216" s="2" t="n">
        <v>44.08990646195</v>
      </c>
      <c r="J216" s="2" t="n">
        <v>146.865410871914</v>
      </c>
      <c r="K216" s="2" t="n">
        <v>23.6143533616185</v>
      </c>
      <c r="L216" s="2" t="n">
        <v>1048.84560903341</v>
      </c>
      <c r="M216" s="2" t="n">
        <v>201.272350841755</v>
      </c>
      <c r="N216" s="2" t="n">
        <v>5.50493026941719</v>
      </c>
      <c r="O216" s="2" t="n">
        <v>0</v>
      </c>
    </row>
    <row r="217" customFormat="false" ht="12.75" hidden="false" customHeight="false" outlineLevel="0" collapsed="false">
      <c r="A217" s="2" t="n">
        <v>489.05869</v>
      </c>
      <c r="B217" s="2" t="n">
        <v>1437.098</v>
      </c>
      <c r="C217" s="2" t="n">
        <v>488.6218509</v>
      </c>
      <c r="D217" s="2" t="n">
        <v>1459.94167670716</v>
      </c>
      <c r="E217" s="1" t="n">
        <v>1412.8807</v>
      </c>
      <c r="F217" s="1" t="n">
        <v>1480.3793</v>
      </c>
      <c r="G217" s="2" t="n">
        <v>-3.74434246222606E-013</v>
      </c>
      <c r="H217" s="2" t="n">
        <v>6.95504997064538</v>
      </c>
      <c r="I217" s="2" t="n">
        <v>42.9047477001644</v>
      </c>
      <c r="J217" s="2" t="n">
        <v>140.288718964062</v>
      </c>
      <c r="K217" s="2" t="n">
        <v>21.3472929838771</v>
      </c>
      <c r="L217" s="2" t="n">
        <v>1024.48750767028</v>
      </c>
      <c r="M217" s="2" t="n">
        <v>218.266992092963</v>
      </c>
      <c r="N217" s="2" t="n">
        <v>5.69136732517777</v>
      </c>
      <c r="O217" s="2" t="n">
        <v>0</v>
      </c>
    </row>
    <row r="218" customFormat="false" ht="12.75" hidden="false" customHeight="false" outlineLevel="0" collapsed="false">
      <c r="A218" s="2" t="n">
        <v>489.59317</v>
      </c>
      <c r="B218" s="2" t="n">
        <v>1427.5614</v>
      </c>
      <c r="C218" s="2" t="n">
        <v>489.16063816</v>
      </c>
      <c r="D218" s="2" t="n">
        <v>1443.62028924503</v>
      </c>
      <c r="E218" s="1" t="n">
        <v>1398.074</v>
      </c>
      <c r="F218" s="1" t="n">
        <v>1464.4536</v>
      </c>
      <c r="G218" s="2" t="n">
        <v>-2.52776900746945E-013</v>
      </c>
      <c r="H218" s="2" t="n">
        <v>6.82988064023459</v>
      </c>
      <c r="I218" s="2" t="n">
        <v>41.7679905319562</v>
      </c>
      <c r="J218" s="2" t="n">
        <v>134.174216107897</v>
      </c>
      <c r="K218" s="2" t="n">
        <v>19.3800467879158</v>
      </c>
      <c r="L218" s="2" t="n">
        <v>999.330352145051</v>
      </c>
      <c r="M218" s="2" t="n">
        <v>236.250422385037</v>
      </c>
      <c r="N218" s="2" t="n">
        <v>5.88738064693653</v>
      </c>
      <c r="O218" s="2" t="n">
        <v>0</v>
      </c>
    </row>
    <row r="219" customFormat="false" ht="12.75" hidden="false" customHeight="false" outlineLevel="0" collapsed="false">
      <c r="A219" s="2" t="n">
        <v>490.12982</v>
      </c>
      <c r="B219" s="2" t="n">
        <v>1385.1248</v>
      </c>
      <c r="C219" s="2" t="n">
        <v>489.69942542</v>
      </c>
      <c r="D219" s="2" t="n">
        <v>1428.33150033105</v>
      </c>
      <c r="E219" s="1" t="n">
        <v>1383.651</v>
      </c>
      <c r="F219" s="1" t="n">
        <v>1450.1012</v>
      </c>
      <c r="G219" s="2" t="n">
        <v>-1.44282153026754E-013</v>
      </c>
      <c r="H219" s="2" t="n">
        <v>6.70814161809987</v>
      </c>
      <c r="I219" s="2" t="n">
        <v>40.6769612003719</v>
      </c>
      <c r="J219" s="2" t="n">
        <v>128.478368366871</v>
      </c>
      <c r="K219" s="2" t="n">
        <v>17.6700230065513</v>
      </c>
      <c r="L219" s="2" t="n">
        <v>973.47635057215</v>
      </c>
      <c r="M219" s="2" t="n">
        <v>255.228022300488</v>
      </c>
      <c r="N219" s="2" t="n">
        <v>6.09363326651431</v>
      </c>
      <c r="O219" s="2" t="n">
        <v>0</v>
      </c>
    </row>
    <row r="220" customFormat="false" ht="12.75" hidden="false" customHeight="false" outlineLevel="0" collapsed="false">
      <c r="A220" s="2" t="n">
        <v>490.66641</v>
      </c>
      <c r="B220" s="2" t="n">
        <v>1397.8468</v>
      </c>
      <c r="C220" s="2" t="n">
        <v>490.23821268</v>
      </c>
      <c r="D220" s="2" t="n">
        <v>1414.09893038178</v>
      </c>
      <c r="E220" s="1" t="n">
        <v>1370.3296</v>
      </c>
      <c r="F220" s="1" t="n">
        <v>1436.7867</v>
      </c>
      <c r="G220" s="2" t="n">
        <v>-4.52860516781334E-014</v>
      </c>
      <c r="H220" s="2" t="n">
        <v>6.58970545557962</v>
      </c>
      <c r="I220" s="2" t="n">
        <v>39.6291736027956</v>
      </c>
      <c r="J220" s="2" t="n">
        <v>123.162464012769</v>
      </c>
      <c r="K220" s="2" t="n">
        <v>16.1798974305015</v>
      </c>
      <c r="L220" s="2" t="n">
        <v>947.027830752732</v>
      </c>
      <c r="M220" s="2" t="n">
        <v>275.199012911519</v>
      </c>
      <c r="N220" s="2" t="n">
        <v>6.3108462158791</v>
      </c>
      <c r="O220" s="2" t="n">
        <v>0</v>
      </c>
    </row>
    <row r="221" customFormat="false" ht="12.75" hidden="false" customHeight="false" outlineLevel="0" collapsed="false">
      <c r="A221" s="2" t="n">
        <v>491.203</v>
      </c>
      <c r="B221" s="2" t="n">
        <v>1386.3116</v>
      </c>
      <c r="C221" s="2" t="n">
        <v>490.77699994</v>
      </c>
      <c r="D221" s="2" t="n">
        <v>1400.94843028359</v>
      </c>
      <c r="E221" s="1" t="n">
        <v>1357.6504</v>
      </c>
      <c r="F221" s="1" t="n">
        <v>1425.0176</v>
      </c>
      <c r="G221" s="2" t="n">
        <v>4.07914386071218E-014</v>
      </c>
      <c r="H221" s="2" t="n">
        <v>6.47445073434024</v>
      </c>
      <c r="I221" s="2" t="n">
        <v>38.6223131928526</v>
      </c>
      <c r="J221" s="2" t="n">
        <v>118.192059815472</v>
      </c>
      <c r="K221" s="2" t="n">
        <v>14.8772998661928</v>
      </c>
      <c r="L221" s="2" t="n">
        <v>920.086555910763</v>
      </c>
      <c r="M221" s="2" t="n">
        <v>296.155946084734</v>
      </c>
      <c r="N221" s="2" t="n">
        <v>6.53980467923362</v>
      </c>
      <c r="O221" s="2" t="n">
        <v>0</v>
      </c>
    </row>
    <row r="222" customFormat="false" ht="12.75" hidden="false" customHeight="false" outlineLevel="0" collapsed="false">
      <c r="A222" s="2" t="n">
        <v>491.73737</v>
      </c>
      <c r="B222" s="2" t="n">
        <v>1432.1991</v>
      </c>
      <c r="C222" s="2" t="n">
        <v>491.3157872</v>
      </c>
      <c r="D222" s="2" t="n">
        <v>1388.90603356646</v>
      </c>
      <c r="E222" s="1" t="n">
        <v>1345.849</v>
      </c>
      <c r="F222" s="1" t="n">
        <v>1414.6946</v>
      </c>
      <c r="G222" s="2" t="n">
        <v>1.18482289920931E-013</v>
      </c>
      <c r="H222" s="2" t="n">
        <v>6.36226171660452</v>
      </c>
      <c r="I222" s="2" t="n">
        <v>37.654222526676</v>
      </c>
      <c r="J222" s="2" t="n">
        <v>113.53648313049</v>
      </c>
      <c r="K222" s="2" t="n">
        <v>13.734405512281</v>
      </c>
      <c r="L222" s="2" t="n">
        <v>892.753068952459</v>
      </c>
      <c r="M222" s="2" t="n">
        <v>318.08422681389</v>
      </c>
      <c r="N222" s="2" t="n">
        <v>6.78136491405586</v>
      </c>
      <c r="O222" s="2" t="n">
        <v>0</v>
      </c>
    </row>
    <row r="223" customFormat="false" ht="12.75" hidden="false" customHeight="false" outlineLevel="0" collapsed="false">
      <c r="A223" s="2" t="n">
        <v>492.27386</v>
      </c>
      <c r="B223" s="2" t="n">
        <v>1415.0184</v>
      </c>
      <c r="C223" s="2" t="n">
        <v>491.85457446</v>
      </c>
      <c r="D223" s="2" t="n">
        <v>1377.99598840247</v>
      </c>
      <c r="E223" s="1" t="n">
        <v>1335.4514</v>
      </c>
      <c r="F223" s="1" t="n">
        <v>1405.1539</v>
      </c>
      <c r="G223" s="2" t="n">
        <v>1.86571411638813E-013</v>
      </c>
      <c r="H223" s="2" t="n">
        <v>6.25302801965383</v>
      </c>
      <c r="I223" s="2" t="n">
        <v>36.7228882574717</v>
      </c>
      <c r="J223" s="2" t="n">
        <v>109.168387025232</v>
      </c>
      <c r="K223" s="2" t="n">
        <v>12.7274754813147</v>
      </c>
      <c r="L223" s="2" t="n">
        <v>865.126070986065</v>
      </c>
      <c r="M223" s="2" t="n">
        <v>340.96167658076</v>
      </c>
      <c r="N223" s="2" t="n">
        <v>7.03646205197464</v>
      </c>
      <c r="O223" s="2" t="n">
        <v>0</v>
      </c>
    </row>
    <row r="224" customFormat="false" ht="12.75" hidden="false" customHeight="false" outlineLevel="0" collapsed="false">
      <c r="A224" s="2" t="n">
        <v>492.81036</v>
      </c>
      <c r="B224" s="2" t="n">
        <v>1352.4421</v>
      </c>
      <c r="C224" s="2" t="n">
        <v>492.39336172</v>
      </c>
      <c r="D224" s="2" t="n">
        <v>1368.23891456204</v>
      </c>
      <c r="E224" s="1" t="n">
        <v>1327.0221</v>
      </c>
      <c r="F224" s="1" t="n">
        <v>1395.9555</v>
      </c>
      <c r="G224" s="2" t="n">
        <v>2.45233607080819E-013</v>
      </c>
      <c r="H224" s="2" t="n">
        <v>6.14664431261379</v>
      </c>
      <c r="I224" s="2" t="n">
        <v>35.8264294091291</v>
      </c>
      <c r="J224" s="2" t="n">
        <v>105.063354959219</v>
      </c>
      <c r="K224" s="2" t="n">
        <v>11.8363809339274</v>
      </c>
      <c r="L224" s="2" t="n">
        <v>837.301839209433</v>
      </c>
      <c r="M224" s="2" t="n">
        <v>364.758146829216</v>
      </c>
      <c r="N224" s="2" t="n">
        <v>7.30611890850493</v>
      </c>
      <c r="O224" s="2" t="n">
        <v>0</v>
      </c>
    </row>
    <row r="225" customFormat="false" ht="12.75" hidden="false" customHeight="false" outlineLevel="0" collapsed="false">
      <c r="A225" s="2" t="n">
        <v>493.34683</v>
      </c>
      <c r="B225" s="2" t="n">
        <v>1341.2615</v>
      </c>
      <c r="C225" s="2" t="n">
        <v>492.93214898</v>
      </c>
      <c r="D225" s="2" t="n">
        <v>1359.65012027869</v>
      </c>
      <c r="E225" s="1" t="n">
        <v>1319.7071</v>
      </c>
      <c r="F225" s="1" t="n">
        <v>1387.9748</v>
      </c>
      <c r="G225" s="2" t="n">
        <v>2.9715711147367E-013</v>
      </c>
      <c r="H225" s="2" t="n">
        <v>6.04301003373358</v>
      </c>
      <c r="I225" s="2" t="n">
        <v>34.9630867822875</v>
      </c>
      <c r="J225" s="2" t="n">
        <v>101.199551110576</v>
      </c>
      <c r="K225" s="2" t="n">
        <v>11.0441362367532</v>
      </c>
      <c r="L225" s="2" t="n">
        <v>809.37368859553</v>
      </c>
      <c r="M225" s="2" t="n">
        <v>389.435191567669</v>
      </c>
      <c r="N225" s="2" t="n">
        <v>7.59145595213627</v>
      </c>
      <c r="O225" s="2" t="n">
        <v>0</v>
      </c>
    </row>
    <row r="226" customFormat="false" ht="12.75" hidden="false" customHeight="false" outlineLevel="0" collapsed="false">
      <c r="A226" s="2" t="n">
        <v>493.88104</v>
      </c>
      <c r="B226" s="2" t="n">
        <v>1349.3936</v>
      </c>
      <c r="C226" s="2" t="n">
        <v>493.47093624</v>
      </c>
      <c r="D226" s="2" t="n">
        <v>1352.23810495095</v>
      </c>
      <c r="E226" s="1" t="n">
        <v>1313.924</v>
      </c>
      <c r="F226" s="1" t="n">
        <v>1380.8474</v>
      </c>
      <c r="G226" s="2" t="n">
        <v>3.40979242999173E-013</v>
      </c>
      <c r="H226" s="2" t="n">
        <v>5.94202912652821</v>
      </c>
      <c r="I226" s="2" t="n">
        <v>34.1312133655341</v>
      </c>
      <c r="J226" s="2" t="n">
        <v>97.5574122549523</v>
      </c>
      <c r="K226" s="2" t="n">
        <v>10.3364586222746</v>
      </c>
      <c r="L226" s="2" t="n">
        <v>781.431481093889</v>
      </c>
      <c r="M226" s="2" t="n">
        <v>414.94580787904</v>
      </c>
      <c r="N226" s="2" t="n">
        <v>7.89370260873286</v>
      </c>
      <c r="O226" s="2" t="n">
        <v>0</v>
      </c>
    </row>
    <row r="227" customFormat="false" ht="12.75" hidden="false" customHeight="false" outlineLevel="0" collapsed="false">
      <c r="A227" s="2" t="n">
        <v>494.41745</v>
      </c>
      <c r="B227" s="2" t="n">
        <v>1309.4794</v>
      </c>
      <c r="C227" s="2" t="n">
        <v>494.0097235</v>
      </c>
      <c r="D227" s="2" t="n">
        <v>1346.00326590392</v>
      </c>
      <c r="E227" s="1" t="n">
        <v>1309.288</v>
      </c>
      <c r="F227" s="1" t="n">
        <v>1374.8371</v>
      </c>
      <c r="G227" s="2" t="n">
        <v>3.78336649628848E-013</v>
      </c>
      <c r="H227" s="2" t="n">
        <v>5.84360979330928</v>
      </c>
      <c r="I227" s="2" t="n">
        <v>33.3292656408167</v>
      </c>
      <c r="J227" s="2" t="n">
        <v>94.1193770955428</v>
      </c>
      <c r="K227" s="2" t="n">
        <v>9.70136522750239</v>
      </c>
      <c r="L227" s="2" t="n">
        <v>753.56118533162</v>
      </c>
      <c r="M227" s="2" t="n">
        <v>441.234252707638</v>
      </c>
      <c r="N227" s="2" t="n">
        <v>8.2142101074908</v>
      </c>
      <c r="O227" s="2" t="n">
        <v>0</v>
      </c>
    </row>
    <row r="228" customFormat="false" ht="12.75" hidden="false" customHeight="false" outlineLevel="0" collapsed="false">
      <c r="A228" s="2" t="n">
        <v>494.95383</v>
      </c>
      <c r="B228" s="2" t="n">
        <v>1288.4427</v>
      </c>
      <c r="C228" s="2" t="n">
        <v>494.54851076</v>
      </c>
      <c r="D228" s="2" t="n">
        <v>1340.93682104636</v>
      </c>
      <c r="E228" s="1" t="n">
        <v>1305.9167</v>
      </c>
      <c r="F228" s="1" t="n">
        <v>1369.8524</v>
      </c>
      <c r="G228" s="2" t="n">
        <v>4.08973352886102E-013</v>
      </c>
      <c r="H228" s="2" t="n">
        <v>5.74766426476197</v>
      </c>
      <c r="I228" s="2" t="n">
        <v>32.55579568617</v>
      </c>
      <c r="J228" s="2" t="n">
        <v>90.8696490651217</v>
      </c>
      <c r="K228" s="2" t="n">
        <v>9.12881316158729</v>
      </c>
      <c r="L228" s="2" t="n">
        <v>725.844489053669</v>
      </c>
      <c r="M228" s="2" t="n">
        <v>468.23594370423</v>
      </c>
      <c r="N228" s="2" t="n">
        <v>8.55446611081653</v>
      </c>
      <c r="O228" s="2" t="n">
        <v>0</v>
      </c>
    </row>
    <row r="229" customFormat="false" ht="12.75" hidden="false" customHeight="false" outlineLevel="0" collapsed="false">
      <c r="A229" s="2" t="n">
        <v>495.49014</v>
      </c>
      <c r="B229" s="2" t="n">
        <v>1350.3325</v>
      </c>
      <c r="C229" s="2" t="n">
        <v>495.08729802</v>
      </c>
      <c r="D229" s="2" t="n">
        <v>1337.01995408954</v>
      </c>
      <c r="E229" s="1" t="n">
        <v>1303.268</v>
      </c>
      <c r="F229" s="1" t="n">
        <v>1366.3824</v>
      </c>
      <c r="G229" s="2" t="n">
        <v>4.34458662260326E-013</v>
      </c>
      <c r="H229" s="2" t="n">
        <v>5.65410858434535</v>
      </c>
      <c r="I229" s="2" t="n">
        <v>31.8094439908839</v>
      </c>
      <c r="J229" s="2" t="n">
        <v>87.793988832094</v>
      </c>
      <c r="K229" s="2" t="n">
        <v>8.61038432485444</v>
      </c>
      <c r="L229" s="2" t="n">
        <v>698.358465800645</v>
      </c>
      <c r="M229" s="2" t="n">
        <v>495.877451143033</v>
      </c>
      <c r="N229" s="2" t="n">
        <v>8.9161114136802</v>
      </c>
      <c r="O229" s="2" t="n">
        <v>0</v>
      </c>
    </row>
    <row r="230" customFormat="false" ht="12.75" hidden="false" customHeight="false" outlineLevel="0" collapsed="false">
      <c r="A230" s="2" t="n">
        <v>496.02426</v>
      </c>
      <c r="B230" s="2" t="n">
        <v>1339.9482</v>
      </c>
      <c r="C230" s="2" t="n">
        <v>495.62608528</v>
      </c>
      <c r="D230" s="2" t="n">
        <v>1334.22318487433</v>
      </c>
      <c r="E230" s="1" t="n">
        <v>1301.2624</v>
      </c>
      <c r="F230" s="1" t="n">
        <v>1364.4431</v>
      </c>
      <c r="G230" s="2" t="n">
        <v>4.54391544804856E-013</v>
      </c>
      <c r="H230" s="2" t="n">
        <v>5.56286240640361</v>
      </c>
      <c r="I230" s="2" t="n">
        <v>31.0889329085702</v>
      </c>
      <c r="J230" s="2" t="n">
        <v>84.8795330100283</v>
      </c>
      <c r="K230" s="2" t="n">
        <v>8.13901392355453</v>
      </c>
      <c r="L230" s="2" t="n">
        <v>671.175296595506</v>
      </c>
      <c r="M230" s="2" t="n">
        <v>524.076586980475</v>
      </c>
      <c r="N230" s="2" t="n">
        <v>9.30095904978792</v>
      </c>
      <c r="O230" s="2" t="n">
        <v>0</v>
      </c>
    </row>
    <row r="231" customFormat="false" ht="12.75" hidden="false" customHeight="false" outlineLevel="0" collapsed="false">
      <c r="A231" s="2" t="n">
        <v>496.56055</v>
      </c>
      <c r="B231" s="2" t="n">
        <v>1356.3712</v>
      </c>
      <c r="C231" s="2" t="n">
        <v>496.16487254</v>
      </c>
      <c r="D231" s="2" t="n">
        <v>1332.50596409073</v>
      </c>
      <c r="E231" s="1" t="n">
        <v>1299.8359</v>
      </c>
      <c r="F231" s="1" t="n">
        <v>1363.9696</v>
      </c>
      <c r="G231" s="2" t="n">
        <v>4.6936421018446E-013</v>
      </c>
      <c r="H231" s="2" t="n">
        <v>5.47384880696844</v>
      </c>
      <c r="I231" s="2" t="n">
        <v>30.3930606825002</v>
      </c>
      <c r="J231" s="2" t="n">
        <v>82.1146358683312</v>
      </c>
      <c r="K231" s="2" t="n">
        <v>7.70875980815729</v>
      </c>
      <c r="L231" s="2" t="n">
        <v>644.362046708255</v>
      </c>
      <c r="M231" s="2" t="n">
        <v>552.742596012318</v>
      </c>
      <c r="N231" s="2" t="n">
        <v>9.71101620419985</v>
      </c>
      <c r="O231" s="2" t="n">
        <v>0</v>
      </c>
    </row>
    <row r="232" customFormat="false" ht="12.75" hidden="false" customHeight="false" outlineLevel="0" collapsed="false">
      <c r="A232" s="2" t="n">
        <v>497.0968</v>
      </c>
      <c r="B232" s="2" t="n">
        <v>1331.1445</v>
      </c>
      <c r="C232" s="2" t="n">
        <v>496.7036598</v>
      </c>
      <c r="D232" s="2" t="n">
        <v>1331.81648907593</v>
      </c>
      <c r="E232" s="1" t="n">
        <v>1299.0035</v>
      </c>
      <c r="F232" s="1" t="n">
        <v>1364.8489</v>
      </c>
      <c r="G232" s="2" t="n">
        <v>4.8165532806331E-013</v>
      </c>
      <c r="H232" s="2" t="n">
        <v>5.38699410632432</v>
      </c>
      <c r="I232" s="2" t="n">
        <v>29.7206959852984</v>
      </c>
      <c r="J232" s="2" t="n">
        <v>79.4887311513225</v>
      </c>
      <c r="K232" s="2" t="n">
        <v>7.31460871071996</v>
      </c>
      <c r="L232" s="2" t="n">
        <v>617.980496900779</v>
      </c>
      <c r="M232" s="2" t="n">
        <v>581.776452814353</v>
      </c>
      <c r="N232" s="2" t="n">
        <v>10.1485094071342</v>
      </c>
      <c r="O232" s="2" t="n">
        <v>0</v>
      </c>
    </row>
    <row r="233" customFormat="false" ht="12.75" hidden="false" customHeight="false" outlineLevel="0" collapsed="false">
      <c r="A233" s="2" t="n">
        <v>497.63083</v>
      </c>
      <c r="B233" s="2" t="n">
        <v>1299.9773</v>
      </c>
      <c r="C233" s="2" t="n">
        <v>497.24244706</v>
      </c>
      <c r="D233" s="2" t="n">
        <v>1332.09173526791</v>
      </c>
      <c r="E233" s="1" t="n">
        <v>1298.7735</v>
      </c>
      <c r="F233" s="1" t="n">
        <v>1366.9211</v>
      </c>
      <c r="G233" s="2" t="n">
        <v>4.88818113183146E-013</v>
      </c>
      <c r="H233" s="2" t="n">
        <v>5.30222770248323</v>
      </c>
      <c r="I233" s="2" t="n">
        <v>29.0707729217659</v>
      </c>
      <c r="J233" s="2" t="n">
        <v>76.9922114199249</v>
      </c>
      <c r="K233" s="2" t="n">
        <v>6.9523149809437</v>
      </c>
      <c r="L233" s="2" t="n">
        <v>592.087027930234</v>
      </c>
      <c r="M233" s="2" t="n">
        <v>611.071266737991</v>
      </c>
      <c r="N233" s="2" t="n">
        <v>10.6159135745623</v>
      </c>
      <c r="O233" s="2" t="n">
        <v>0</v>
      </c>
    </row>
    <row r="234" customFormat="false" ht="12.75" hidden="false" customHeight="false" outlineLevel="0" collapsed="false">
      <c r="A234" s="2" t="n">
        <v>498.16699</v>
      </c>
      <c r="B234" s="2" t="n">
        <v>1367.0571</v>
      </c>
      <c r="C234" s="2" t="n">
        <v>497.78123432</v>
      </c>
      <c r="D234" s="2" t="n">
        <v>1333.25769612732</v>
      </c>
      <c r="E234" s="1" t="n">
        <v>1299.1766</v>
      </c>
      <c r="F234" s="1" t="n">
        <v>1370.0095</v>
      </c>
      <c r="G234" s="2" t="n">
        <v>4.93219559313127E-013</v>
      </c>
      <c r="H234" s="2" t="n">
        <v>5.21948191478891</v>
      </c>
      <c r="I234" s="2" t="n">
        <v>28.4422864494193</v>
      </c>
      <c r="J234" s="2" t="n">
        <v>74.6163226246579</v>
      </c>
      <c r="K234" s="2" t="n">
        <v>6.61826735495342</v>
      </c>
      <c r="L234" s="2" t="n">
        <v>566.732556516928</v>
      </c>
      <c r="M234" s="2" t="n">
        <v>640.512795695133</v>
      </c>
      <c r="N234" s="2" t="n">
        <v>11.115985571438</v>
      </c>
      <c r="O234" s="2" t="n">
        <v>0</v>
      </c>
    </row>
    <row r="235" customFormat="false" ht="12.75" hidden="false" customHeight="false" outlineLevel="0" collapsed="false">
      <c r="A235" s="2" t="n">
        <v>498.70316</v>
      </c>
      <c r="B235" s="2" t="n">
        <v>1354.6675</v>
      </c>
      <c r="C235" s="2" t="n">
        <v>498.32002158</v>
      </c>
      <c r="D235" s="2" t="n">
        <v>1335.22982280999</v>
      </c>
      <c r="E235" s="1" t="n">
        <v>1300.6097</v>
      </c>
      <c r="F235" s="1" t="n">
        <v>1373.5326</v>
      </c>
      <c r="G235" s="2" t="n">
        <v>4.94879960242388E-013</v>
      </c>
      <c r="H235" s="2" t="n">
        <v>5.1386918369333</v>
      </c>
      <c r="I235" s="2" t="n">
        <v>27.8342881764124</v>
      </c>
      <c r="J235" s="2" t="n">
        <v>72.3530718942903</v>
      </c>
      <c r="K235" s="2" t="n">
        <v>6.30937949730479</v>
      </c>
      <c r="L235" s="2" t="n">
        <v>541.9625204673</v>
      </c>
      <c r="M235" s="2" t="n">
        <v>669.980067830179</v>
      </c>
      <c r="N235" s="2" t="n">
        <v>11.6518031075672</v>
      </c>
      <c r="O235" s="2" t="n">
        <v>0</v>
      </c>
    </row>
    <row r="236" customFormat="false" ht="12.75" hidden="false" customHeight="false" outlineLevel="0" collapsed="false">
      <c r="A236" s="2" t="n">
        <v>499.23709</v>
      </c>
      <c r="B236" s="2" t="n">
        <v>1333.0626</v>
      </c>
      <c r="C236" s="2" t="n">
        <v>498.85880884</v>
      </c>
      <c r="D236" s="2" t="n">
        <v>1337.91365350048</v>
      </c>
      <c r="E236" s="1" t="n">
        <v>1302.7617</v>
      </c>
      <c r="F236" s="1" t="n">
        <v>1377.5739</v>
      </c>
      <c r="G236" s="2" t="n">
        <v>4.92895319909441E-013</v>
      </c>
      <c r="H236" s="2" t="n">
        <v>5.05979519872797</v>
      </c>
      <c r="I236" s="2" t="n">
        <v>27.2458825009329</v>
      </c>
      <c r="J236" s="2" t="n">
        <v>70.1951467776276</v>
      </c>
      <c r="K236" s="2" t="n">
        <v>6.02300042606011</v>
      </c>
      <c r="L236" s="2" t="n">
        <v>517.816910189255</v>
      </c>
      <c r="M236" s="2" t="n">
        <v>699.346108467988</v>
      </c>
      <c r="N236" s="2" t="n">
        <v>12.2268099398896</v>
      </c>
      <c r="O236" s="2" t="n">
        <v>0</v>
      </c>
    </row>
    <row r="237" customFormat="false" ht="12.75" hidden="false" customHeight="false" outlineLevel="0" collapsed="false">
      <c r="A237" s="2" t="n">
        <v>499.77319</v>
      </c>
      <c r="B237" s="2" t="n">
        <v>1333.5352</v>
      </c>
      <c r="C237" s="2" t="n">
        <v>499.3975961</v>
      </c>
      <c r="D237" s="2" t="n">
        <v>1341.20562106182</v>
      </c>
      <c r="E237" s="1" t="n">
        <v>1306.4213</v>
      </c>
      <c r="F237" s="1" t="n">
        <v>1381.1809</v>
      </c>
      <c r="G237" s="2" t="n">
        <v>4.88969624767942E-013</v>
      </c>
      <c r="H237" s="2" t="n">
        <v>4.98273223602344</v>
      </c>
      <c r="I237" s="2" t="n">
        <v>26.6762230600595</v>
      </c>
      <c r="J237" s="2" t="n">
        <v>68.1358444048367</v>
      </c>
      <c r="K237" s="2" t="n">
        <v>5.75684138127317</v>
      </c>
      <c r="L237" s="2" t="n">
        <v>494.33034344928</v>
      </c>
      <c r="M237" s="2" t="n">
        <v>728.47876797486</v>
      </c>
      <c r="N237" s="2" t="n">
        <v>12.8448685554839</v>
      </c>
      <c r="O237" s="2" t="n">
        <v>0</v>
      </c>
    </row>
    <row r="238" customFormat="false" ht="12.75" hidden="false" customHeight="false" outlineLevel="0" collapsed="false">
      <c r="A238" s="2" t="n">
        <v>500.30923</v>
      </c>
      <c r="B238" s="2" t="n">
        <v>1359.8353</v>
      </c>
      <c r="C238" s="2" t="n">
        <v>499.93638336</v>
      </c>
      <c r="D238" s="2" t="n">
        <v>1344.99402650224</v>
      </c>
      <c r="E238" s="1" t="n">
        <v>1310.4065</v>
      </c>
      <c r="F238" s="1" t="n">
        <v>1385.2818</v>
      </c>
      <c r="G238" s="2" t="n">
        <v>4.82483453026778E-013</v>
      </c>
      <c r="H238" s="2" t="n">
        <v>4.90744556821941</v>
      </c>
      <c r="I238" s="2" t="n">
        <v>26.124509459473</v>
      </c>
      <c r="J238" s="2" t="n">
        <v>66.1690092391422</v>
      </c>
      <c r="K238" s="2" t="n">
        <v>5.50891617115208</v>
      </c>
      <c r="L238" s="2" t="n">
        <v>471.532179900329</v>
      </c>
      <c r="M238" s="2" t="n">
        <v>757.241644408008</v>
      </c>
      <c r="N238" s="2" t="n">
        <v>13.5103217559177</v>
      </c>
      <c r="O238" s="2" t="n">
        <v>0</v>
      </c>
    </row>
    <row r="239" customFormat="false" ht="12.75" hidden="false" customHeight="false" outlineLevel="0" collapsed="false">
      <c r="A239" s="2" t="n">
        <v>500.84528</v>
      </c>
      <c r="B239" s="2" t="n">
        <v>1469.8405</v>
      </c>
      <c r="C239" s="2" t="n">
        <v>500.47517062</v>
      </c>
      <c r="D239" s="2" t="n">
        <v>1349.16016471712</v>
      </c>
      <c r="E239" s="1" t="n">
        <v>8.0052235</v>
      </c>
      <c r="F239" s="1" t="n">
        <v>1315.087</v>
      </c>
      <c r="G239" s="2" t="n">
        <v>4.7483061902157E-013</v>
      </c>
      <c r="H239" s="2" t="n">
        <v>4.83388008285266</v>
      </c>
      <c r="I239" s="2" t="n">
        <v>25.5899842584213</v>
      </c>
      <c r="J239" s="2" t="n">
        <v>64.2889782704644</v>
      </c>
      <c r="K239" s="2" t="n">
        <v>5.27749248949819</v>
      </c>
      <c r="L239" s="2" t="n">
        <v>449.446671657446</v>
      </c>
      <c r="M239" s="2" t="n">
        <v>785.495093091393</v>
      </c>
      <c r="N239" s="2" t="n">
        <v>14.2280648670425</v>
      </c>
      <c r="O239" s="2" t="n">
        <v>0</v>
      </c>
    </row>
    <row r="240" customFormat="false" ht="12.75" hidden="false" customHeight="false" outlineLevel="0" collapsed="false">
      <c r="A240" s="2" t="n">
        <v>501.37909</v>
      </c>
      <c r="B240" s="2" t="n">
        <v>1852.6251</v>
      </c>
      <c r="C240" s="2" t="n">
        <v>501.01395788</v>
      </c>
      <c r="D240" s="2" t="n">
        <v>1353.57958806012</v>
      </c>
      <c r="E240" s="1" t="n">
        <v>26.771295</v>
      </c>
      <c r="F240" s="1" t="n">
        <v>1320.0407</v>
      </c>
      <c r="G240" s="2" t="n">
        <v>4.6715011166754E-013</v>
      </c>
      <c r="H240" s="2" t="n">
        <v>4.76198282678761</v>
      </c>
      <c r="I240" s="2" t="n">
        <v>25.0719301869891</v>
      </c>
      <c r="J240" s="2" t="n">
        <v>62.4905326610009</v>
      </c>
      <c r="K240" s="2" t="n">
        <v>5.06105211999963</v>
      </c>
      <c r="L240" s="2" t="n">
        <v>428.093146013739</v>
      </c>
      <c r="M240" s="2" t="n">
        <v>813.097313578238</v>
      </c>
      <c r="N240" s="2" t="n">
        <v>15.0036306733697</v>
      </c>
      <c r="O240" s="2" t="n">
        <v>0</v>
      </c>
    </row>
    <row r="241" customFormat="false" ht="12.75" hidden="false" customHeight="false" outlineLevel="0" collapsed="false">
      <c r="A241" s="2" t="n">
        <v>501.91507</v>
      </c>
      <c r="B241" s="2" t="n">
        <v>1810.8392</v>
      </c>
      <c r="C241" s="2" t="n">
        <v>501.55274514</v>
      </c>
      <c r="D241" s="2" t="n">
        <v>1358.12349257575</v>
      </c>
      <c r="E241" s="1" t="n">
        <v>24.831354</v>
      </c>
      <c r="F241" s="1" t="n">
        <v>1325.1254</v>
      </c>
      <c r="G241" s="2" t="n">
        <v>4.56112365879042E-013</v>
      </c>
      <c r="H241" s="2" t="n">
        <v>4.69170290357173</v>
      </c>
      <c r="I241" s="2" t="n">
        <v>24.5696675750588</v>
      </c>
      <c r="J241" s="2" t="n">
        <v>60.7688549906616</v>
      </c>
      <c r="K241" s="2" t="n">
        <v>4.85825831608819</v>
      </c>
      <c r="L241" s="2" t="n">
        <v>407.486216271155</v>
      </c>
      <c r="M241" s="2" t="n">
        <v>839.905502878193</v>
      </c>
      <c r="N241" s="2" t="n">
        <v>15.8432896410161</v>
      </c>
      <c r="O241" s="2" t="n">
        <v>0</v>
      </c>
    </row>
    <row r="242" customFormat="false" ht="12.75" hidden="false" customHeight="false" outlineLevel="0" collapsed="false">
      <c r="A242" s="2" t="n">
        <v>502.44882</v>
      </c>
      <c r="B242" s="2" t="n">
        <v>1442.6711</v>
      </c>
      <c r="C242" s="2" t="n">
        <v>502.0915324</v>
      </c>
      <c r="D242" s="2" t="n">
        <v>1362.66021123865</v>
      </c>
      <c r="E242" s="1" t="n">
        <v>5.3422766</v>
      </c>
      <c r="F242" s="1" t="n">
        <v>1329.9766</v>
      </c>
      <c r="G242" s="2" t="n">
        <v>4.44303686714639E-013</v>
      </c>
      <c r="H242" s="2" t="n">
        <v>4.62299137655214</v>
      </c>
      <c r="I242" s="2" t="n">
        <v>24.0825519744317</v>
      </c>
      <c r="J242" s="2" t="n">
        <v>59.119491369688</v>
      </c>
      <c r="K242" s="2" t="n">
        <v>4.66792896562378</v>
      </c>
      <c r="L242" s="2" t="n">
        <v>387.636016605843</v>
      </c>
      <c r="M242" s="2" t="n">
        <v>865.777062375494</v>
      </c>
      <c r="N242" s="2" t="n">
        <v>16.754168571012</v>
      </c>
      <c r="O242" s="2" t="n">
        <v>0</v>
      </c>
    </row>
    <row r="243" customFormat="false" ht="12.75" hidden="false" customHeight="false" outlineLevel="0" collapsed="false">
      <c r="A243" s="2" t="n">
        <v>502.98471</v>
      </c>
      <c r="B243" s="2" t="n">
        <v>1394.4315</v>
      </c>
      <c r="C243" s="2" t="n">
        <v>502.63031966</v>
      </c>
      <c r="D243" s="2" t="n">
        <v>1367.05679835748</v>
      </c>
      <c r="E243" s="1" t="n">
        <v>1334.6159</v>
      </c>
      <c r="F243" s="1" t="n">
        <v>1405.0005</v>
      </c>
      <c r="G243" s="2" t="n">
        <v>4.31498536381439E-013</v>
      </c>
      <c r="H243" s="2" t="n">
        <v>4.5558011773779</v>
      </c>
      <c r="I243" s="2" t="n">
        <v>23.6099719574107</v>
      </c>
      <c r="J243" s="2" t="n">
        <v>57.5383177886739</v>
      </c>
      <c r="K243" s="2" t="n">
        <v>4.4890144189474</v>
      </c>
      <c r="L243" s="2" t="n">
        <v>368.548456893013</v>
      </c>
      <c r="M243" s="2" t="n">
        <v>890.570844577166</v>
      </c>
      <c r="N243" s="2" t="n">
        <v>17.7443915448859</v>
      </c>
      <c r="O243" s="2" t="n">
        <v>0</v>
      </c>
    </row>
    <row r="244" customFormat="false" ht="12.75" hidden="false" customHeight="false" outlineLevel="0" collapsed="false">
      <c r="A244" s="2" t="n">
        <v>503.5206</v>
      </c>
      <c r="B244" s="2" t="n">
        <v>1344.5913</v>
      </c>
      <c r="C244" s="2" t="n">
        <v>503.16910692</v>
      </c>
      <c r="D244" s="2" t="n">
        <v>1371.18068948167</v>
      </c>
      <c r="E244" s="1" t="n">
        <v>1338.8059</v>
      </c>
      <c r="F244" s="1" t="n">
        <v>1408.5176</v>
      </c>
      <c r="G244" s="2" t="n">
        <v>4.19522894679149E-013</v>
      </c>
      <c r="H244" s="2" t="n">
        <v>4.4900870195424</v>
      </c>
      <c r="I244" s="2" t="n">
        <v>23.1513470767864</v>
      </c>
      <c r="J244" s="2" t="n">
        <v>56.0215101645755</v>
      </c>
      <c r="K244" s="2" t="n">
        <v>4.32057908107245</v>
      </c>
      <c r="L244" s="2" t="n">
        <v>350.225493476875</v>
      </c>
      <c r="M244" s="2" t="n">
        <v>914.148424738741</v>
      </c>
      <c r="N244" s="2" t="n">
        <v>18.8232479240805</v>
      </c>
      <c r="O244" s="2" t="n">
        <v>0</v>
      </c>
    </row>
    <row r="245" customFormat="false" ht="12.75" hidden="false" customHeight="false" outlineLevel="0" collapsed="false">
      <c r="A245" s="2" t="n">
        <v>504.05426</v>
      </c>
      <c r="B245" s="2" t="n">
        <v>1359.3071</v>
      </c>
      <c r="C245" s="2" t="n">
        <v>503.70789418</v>
      </c>
      <c r="D245" s="2" t="n">
        <v>1374.90142177757</v>
      </c>
      <c r="E245" s="1" t="n">
        <v>1342.6552</v>
      </c>
      <c r="F245" s="1" t="n">
        <v>1411.3874</v>
      </c>
      <c r="G245" s="2" t="n">
        <v>4.04130747453666E-013</v>
      </c>
      <c r="H245" s="2" t="n">
        <v>4.42580531664406</v>
      </c>
      <c r="I245" s="2" t="n">
        <v>22.706125973622</v>
      </c>
      <c r="J245" s="2" t="n">
        <v>54.5655176170075</v>
      </c>
      <c r="K245" s="2" t="n">
        <v>4.16178604963293</v>
      </c>
      <c r="L245" s="2" t="n">
        <v>332.66541198228</v>
      </c>
      <c r="M245" s="2" t="n">
        <v>936.375381547405</v>
      </c>
      <c r="N245" s="2" t="n">
        <v>20.0013932909828</v>
      </c>
      <c r="O245" s="2" t="n">
        <v>0</v>
      </c>
    </row>
    <row r="246" customFormat="false" ht="12.75" hidden="false" customHeight="false" outlineLevel="0" collapsed="false">
      <c r="A246" s="2" t="n">
        <v>504.59009</v>
      </c>
      <c r="B246" s="2" t="n">
        <v>1411.2202</v>
      </c>
      <c r="C246" s="2" t="n">
        <v>504.24668144</v>
      </c>
      <c r="D246" s="2" t="n">
        <v>1378.09240100064</v>
      </c>
      <c r="E246" s="1" t="n">
        <v>1345.4708</v>
      </c>
      <c r="F246" s="1" t="n">
        <v>1414.1173</v>
      </c>
      <c r="G246" s="2" t="n">
        <v>3.89818091443443E-013</v>
      </c>
      <c r="H246" s="2" t="n">
        <v>4.36291410506765</v>
      </c>
      <c r="I246" s="2" t="n">
        <v>22.273784620528</v>
      </c>
      <c r="J246" s="2" t="n">
        <v>53.1670385738193</v>
      </c>
      <c r="K246" s="2" t="n">
        <v>4.01188422577778</v>
      </c>
      <c r="L246" s="2" t="n">
        <v>315.863118420649</v>
      </c>
      <c r="M246" s="2" t="n">
        <v>957.122570423402</v>
      </c>
      <c r="N246" s="2" t="n">
        <v>21.2910906313972</v>
      </c>
      <c r="O246" s="2" t="n">
        <v>0</v>
      </c>
    </row>
    <row r="247" customFormat="false" ht="12.75" hidden="false" customHeight="false" outlineLevel="0" collapsed="false">
      <c r="A247" s="2" t="n">
        <v>505.12589</v>
      </c>
      <c r="B247" s="2" t="n">
        <v>1378.8928</v>
      </c>
      <c r="C247" s="2" t="n">
        <v>504.7854687</v>
      </c>
      <c r="D247" s="2" t="n">
        <v>1380.63270297907</v>
      </c>
      <c r="E247" s="1" t="n">
        <v>1347.3504</v>
      </c>
      <c r="F247" s="1" t="n">
        <v>1416.3509</v>
      </c>
      <c r="G247" s="2" t="n">
        <v>3.75891248038032E-013</v>
      </c>
      <c r="H247" s="2" t="n">
        <v>4.30137297081082</v>
      </c>
      <c r="I247" s="2" t="n">
        <v>21.8538246892851</v>
      </c>
      <c r="J247" s="2" t="n">
        <v>51.8229993602428</v>
      </c>
      <c r="K247" s="2" t="n">
        <v>3.87019744140769</v>
      </c>
      <c r="L247" s="2" t="n">
        <v>299.810435037798</v>
      </c>
      <c r="M247" s="2" t="n">
        <v>976.267372649303</v>
      </c>
      <c r="N247" s="2" t="n">
        <v>22.7065008302208</v>
      </c>
      <c r="O247" s="2" t="n">
        <v>0</v>
      </c>
    </row>
    <row r="248" customFormat="false" ht="12.75" hidden="false" customHeight="false" outlineLevel="0" collapsed="false">
      <c r="A248" s="2" t="n">
        <v>505.65945</v>
      </c>
      <c r="B248" s="2" t="n">
        <v>1359.0634</v>
      </c>
      <c r="C248" s="2" t="n">
        <v>505.32425596</v>
      </c>
      <c r="D248" s="2" t="n">
        <v>1382.40890004708</v>
      </c>
      <c r="E248" s="1" t="n">
        <v>1348.9772</v>
      </c>
      <c r="F248" s="1" t="n">
        <v>1417.1868</v>
      </c>
      <c r="G248" s="2" t="n">
        <v>3.59701416532783E-013</v>
      </c>
      <c r="H248" s="2" t="n">
        <v>4.24114298019739</v>
      </c>
      <c r="I248" s="2" t="n">
        <v>21.4457720327024</v>
      </c>
      <c r="J248" s="2" t="n">
        <v>50.5305349730529</v>
      </c>
      <c r="K248" s="2" t="n">
        <v>3.73611523836864</v>
      </c>
      <c r="L248" s="2" t="n">
        <v>284.496397579102</v>
      </c>
      <c r="M248" s="2" t="n">
        <v>993.694903468245</v>
      </c>
      <c r="N248" s="2" t="n">
        <v>24.2640337754095</v>
      </c>
      <c r="O248" s="2" t="n">
        <v>0</v>
      </c>
    </row>
    <row r="249" customFormat="false" ht="12.75" hidden="false" customHeight="false" outlineLevel="0" collapsed="false">
      <c r="A249" s="2" t="n">
        <v>506.19519</v>
      </c>
      <c r="B249" s="2" t="n">
        <v>1349.3523</v>
      </c>
      <c r="C249" s="2" t="n">
        <v>505.86304322</v>
      </c>
      <c r="D249" s="2" t="n">
        <v>1383.31690624327</v>
      </c>
      <c r="E249" s="1" t="n">
        <v>1349.1176</v>
      </c>
      <c r="F249" s="1" t="n">
        <v>1417.6888</v>
      </c>
      <c r="G249" s="2" t="n">
        <v>3.44197192244575E-013</v>
      </c>
      <c r="H249" s="2" t="n">
        <v>4.18218661424016</v>
      </c>
      <c r="I249" s="2" t="n">
        <v>21.0491752715343</v>
      </c>
      <c r="J249" s="2" t="n">
        <v>49.2869717814855</v>
      </c>
      <c r="K249" s="2" t="n">
        <v>3.60908500811335</v>
      </c>
      <c r="L249" s="2" t="n">
        <v>269.907550902099</v>
      </c>
      <c r="M249" s="2" t="n">
        <v>1009.29916251479</v>
      </c>
      <c r="N249" s="2" t="n">
        <v>25.9827741510077</v>
      </c>
      <c r="O249" s="2" t="n">
        <v>0</v>
      </c>
    </row>
    <row r="250" customFormat="false" ht="12.75" hidden="false" customHeight="false" outlineLevel="0" collapsed="false">
      <c r="A250" s="2" t="n">
        <v>506.7287</v>
      </c>
      <c r="B250" s="2" t="n">
        <v>1386.3563</v>
      </c>
      <c r="C250" s="2" t="n">
        <v>506.40183048</v>
      </c>
      <c r="D250" s="2" t="n">
        <v>1383.26383945232</v>
      </c>
      <c r="E250" s="1" t="n">
        <v>1349.8402</v>
      </c>
      <c r="F250" s="1" t="n">
        <v>1415.6175</v>
      </c>
      <c r="G250" s="2" t="n">
        <v>3.30045964102474E-013</v>
      </c>
      <c r="H250" s="2" t="n">
        <v>4.1244677064312</v>
      </c>
      <c r="I250" s="2" t="n">
        <v>20.6636044781075</v>
      </c>
      <c r="J250" s="2" t="n">
        <v>48.0898119310216</v>
      </c>
      <c r="K250" s="2" t="n">
        <v>3.48860525786035</v>
      </c>
      <c r="L250" s="2" t="n">
        <v>256.028240141811</v>
      </c>
      <c r="M250" s="2" t="n">
        <v>1022.98411045841</v>
      </c>
      <c r="N250" s="2" t="n">
        <v>27.8849994786842</v>
      </c>
      <c r="O250" s="2" t="n">
        <v>6.23384422280642E-304</v>
      </c>
    </row>
    <row r="251" customFormat="false" ht="12.75" hidden="false" customHeight="false" outlineLevel="0" collapsed="false">
      <c r="A251" s="2" t="n">
        <v>507.26437</v>
      </c>
      <c r="B251" s="2" t="n">
        <v>1388.1112</v>
      </c>
      <c r="C251" s="2" t="n">
        <v>506.94061774</v>
      </c>
      <c r="D251" s="2" t="n">
        <v>1382.16990415751</v>
      </c>
      <c r="E251" s="1" t="n">
        <v>1348.8766</v>
      </c>
      <c r="F251" s="1" t="n">
        <v>1413.0918</v>
      </c>
      <c r="G251" s="2" t="n">
        <v>3.13886803892169E-013</v>
      </c>
      <c r="H251" s="2" t="n">
        <v>4.06795138375236</v>
      </c>
      <c r="I251" s="2" t="n">
        <v>20.2886499490661</v>
      </c>
      <c r="J251" s="2" t="n">
        <v>46.9367192555806</v>
      </c>
      <c r="K251" s="2" t="n">
        <v>3.37421981464769</v>
      </c>
      <c r="L251" s="2" t="n">
        <v>242.840894923875</v>
      </c>
      <c r="M251" s="2" t="n">
        <v>1034.66465654584</v>
      </c>
      <c r="N251" s="2" t="n">
        <v>29.9968122847539</v>
      </c>
      <c r="O251" s="2" t="n">
        <v>9.64366125451678E-281</v>
      </c>
    </row>
    <row r="252" customFormat="false" ht="12.75" hidden="false" customHeight="false" outlineLevel="0" collapsed="false">
      <c r="A252" s="2" t="n">
        <v>507.79999</v>
      </c>
      <c r="B252" s="2" t="n">
        <v>1406.1969</v>
      </c>
      <c r="C252" s="2" t="n">
        <v>507.479405</v>
      </c>
      <c r="D252" s="2" t="n">
        <v>1379.97030522229</v>
      </c>
      <c r="E252" s="1" t="n">
        <v>1346.8489</v>
      </c>
      <c r="F252" s="1" t="n">
        <v>1409.384</v>
      </c>
      <c r="G252" s="2" t="n">
        <v>2.9913275796825E-013</v>
      </c>
      <c r="H252" s="2" t="n">
        <v>4.01260401071417</v>
      </c>
      <c r="I252" s="2" t="n">
        <v>19.9239210603098</v>
      </c>
      <c r="J252" s="2" t="n">
        <v>45.8255065288119</v>
      </c>
      <c r="K252" s="2" t="n">
        <v>3.26551281451324</v>
      </c>
      <c r="L252" s="2" t="n">
        <v>230.326304419291</v>
      </c>
      <c r="M252" s="2" t="n">
        <v>1044.26754281504</v>
      </c>
      <c r="N252" s="2" t="n">
        <v>32.3489135736167</v>
      </c>
      <c r="O252" s="2" t="n">
        <v>1.83955605487986E-258</v>
      </c>
    </row>
    <row r="253" customFormat="false" ht="12.75" hidden="false" customHeight="false" outlineLevel="0" collapsed="false">
      <c r="A253" s="2" t="n">
        <v>508.3334</v>
      </c>
      <c r="B253" s="2" t="n">
        <v>1425.3922</v>
      </c>
      <c r="C253" s="2" t="n">
        <v>508.01819226</v>
      </c>
      <c r="D253" s="2" t="n">
        <v>1376.61721122865</v>
      </c>
      <c r="E253" s="1" t="n">
        <v>1343.3183</v>
      </c>
      <c r="F253" s="1" t="n">
        <v>1404.8984</v>
      </c>
      <c r="G253" s="2" t="n">
        <v>2.83893736606243E-013</v>
      </c>
      <c r="H253" s="2" t="n">
        <v>3.95839313624348</v>
      </c>
      <c r="I253" s="2" t="n">
        <v>19.5690451978119</v>
      </c>
      <c r="J253" s="2" t="n">
        <v>44.7541239067631</v>
      </c>
      <c r="K253" s="2" t="n">
        <v>3.16210435240561</v>
      </c>
      <c r="L253" s="2" t="n">
        <v>218.463881336761</v>
      </c>
      <c r="M253" s="2" t="n">
        <v>1051.73211210298</v>
      </c>
      <c r="N253" s="2" t="n">
        <v>34.9775511956816</v>
      </c>
      <c r="O253" s="2" t="n">
        <v>4.32682353692044E-237</v>
      </c>
    </row>
    <row r="254" customFormat="false" ht="12.75" hidden="false" customHeight="false" outlineLevel="0" collapsed="false">
      <c r="A254" s="2" t="n">
        <v>508.86899</v>
      </c>
      <c r="B254" s="2" t="n">
        <v>1370.1396</v>
      </c>
      <c r="C254" s="2" t="n">
        <v>508.55697952</v>
      </c>
      <c r="D254" s="2" t="n">
        <v>1372.08179536154</v>
      </c>
      <c r="E254" s="1" t="n">
        <v>1338.8563</v>
      </c>
      <c r="F254" s="1" t="n">
        <v>1398.9654</v>
      </c>
      <c r="G254" s="2" t="n">
        <v>2.6963389057002E-013</v>
      </c>
      <c r="H254" s="2" t="n">
        <v>3.90528744325296</v>
      </c>
      <c r="I254" s="2" t="n">
        <v>19.2236667585501</v>
      </c>
      <c r="J254" s="2" t="n">
        <v>43.7206484327304</v>
      </c>
      <c r="K254" s="2" t="n">
        <v>3.06364669097661</v>
      </c>
      <c r="L254" s="2" t="n">
        <v>207.231913249437</v>
      </c>
      <c r="M254" s="2" t="n">
        <v>1057.0109485607</v>
      </c>
      <c r="N254" s="2" t="n">
        <v>37.925684225892</v>
      </c>
      <c r="O254" s="2" t="n">
        <v>1.25490375503255E-216</v>
      </c>
    </row>
    <row r="255" customFormat="false" ht="12.75" hidden="false" customHeight="false" outlineLevel="0" collapsed="false">
      <c r="A255" s="2" t="n">
        <v>509.40234</v>
      </c>
      <c r="B255" s="2" t="n">
        <v>1361.6847</v>
      </c>
      <c r="C255" s="2" t="n">
        <v>509.09576678</v>
      </c>
      <c r="D255" s="2" t="n">
        <v>1366.35639239404</v>
      </c>
      <c r="E255" s="1" t="n">
        <v>1332.1745</v>
      </c>
      <c r="F255" s="1" t="n">
        <v>1392.9703</v>
      </c>
      <c r="G255" s="2" t="n">
        <v>2.55211463609473E-013</v>
      </c>
      <c r="H255" s="2" t="n">
        <v>3.85325670073583</v>
      </c>
      <c r="I255" s="2" t="n">
        <v>18.88744621628</v>
      </c>
      <c r="J255" s="2" t="n">
        <v>42.7232744910463</v>
      </c>
      <c r="K255" s="2" t="n">
        <v>2.96982094440213</v>
      </c>
      <c r="L255" s="2" t="n">
        <v>196.607799947668</v>
      </c>
      <c r="M255" s="2" t="n">
        <v>1060.07038119334</v>
      </c>
      <c r="N255" s="2" t="n">
        <v>41.2444129005702</v>
      </c>
      <c r="O255" s="2" t="n">
        <v>4.48783345951185E-197</v>
      </c>
    </row>
    <row r="256" customFormat="false" ht="12.75" hidden="false" customHeight="false" outlineLevel="0" collapsed="false">
      <c r="A256" s="2" t="n">
        <v>509.93787</v>
      </c>
      <c r="B256" s="2" t="n">
        <v>1324.4626</v>
      </c>
      <c r="C256" s="2" t="n">
        <v>509.63455404</v>
      </c>
      <c r="D256" s="2" t="n">
        <v>1359.45682124716</v>
      </c>
      <c r="E256" s="1" t="n">
        <v>1323.5972</v>
      </c>
      <c r="F256" s="1" t="n">
        <v>1386.5441</v>
      </c>
      <c r="G256" s="2" t="n">
        <v>2.40724696112917E-013</v>
      </c>
      <c r="H256" s="2" t="n">
        <v>3.80227171824027</v>
      </c>
      <c r="I256" s="2" t="n">
        <v>18.5600592473244</v>
      </c>
      <c r="J256" s="2" t="n">
        <v>41.760305110314</v>
      </c>
      <c r="K256" s="2" t="n">
        <v>2.88033416781286</v>
      </c>
      <c r="L256" s="2" t="n">
        <v>186.568275794349</v>
      </c>
      <c r="M256" s="2" t="n">
        <v>1060.89084292796</v>
      </c>
      <c r="N256" s="2" t="n">
        <v>44.994732281157</v>
      </c>
      <c r="O256" s="2" t="n">
        <v>1.97901061422017E-178</v>
      </c>
    </row>
    <row r="257" customFormat="false" ht="12.75" hidden="false" customHeight="false" outlineLevel="0" collapsed="false">
      <c r="A257" s="2" t="n">
        <v>510.47336</v>
      </c>
      <c r="B257" s="2" t="n">
        <v>1347.1868</v>
      </c>
      <c r="C257" s="2" t="n">
        <v>510.1733413</v>
      </c>
      <c r="D257" s="2" t="n">
        <v>1351.42493212877</v>
      </c>
      <c r="E257" s="1" t="n">
        <v>1314.5487</v>
      </c>
      <c r="F257" s="1" t="n">
        <v>1378.4243</v>
      </c>
      <c r="G257" s="2" t="n">
        <v>2.27056137296502E-013</v>
      </c>
      <c r="H257" s="2" t="n">
        <v>3.75230430258753</v>
      </c>
      <c r="I257" s="2" t="n">
        <v>18.2411959119616</v>
      </c>
      <c r="J257" s="2" t="n">
        <v>40.8301440284765</v>
      </c>
      <c r="K257" s="2" t="n">
        <v>2.79491679455645</v>
      </c>
      <c r="L257" s="2" t="n">
        <v>177.08961633112</v>
      </c>
      <c r="M257" s="2" t="n">
        <v>1059.46707984048</v>
      </c>
      <c r="N257" s="2" t="n">
        <v>49.2496749195944</v>
      </c>
      <c r="O257" s="2" t="n">
        <v>1.07608008216741E-160</v>
      </c>
    </row>
    <row r="258" customFormat="false" ht="12.75" hidden="false" customHeight="false" outlineLevel="0" collapsed="false">
      <c r="A258" s="2" t="n">
        <v>511.00662</v>
      </c>
      <c r="B258" s="2" t="n">
        <v>1356.8518</v>
      </c>
      <c r="C258" s="2" t="n">
        <v>510.71212856</v>
      </c>
      <c r="D258" s="2" t="n">
        <v>1342.33144174967</v>
      </c>
      <c r="E258" s="1" t="n">
        <v>1303.6634</v>
      </c>
      <c r="F258" s="1" t="n">
        <v>1370.2323</v>
      </c>
      <c r="G258" s="2" t="n">
        <v>2.13230071003048E-013</v>
      </c>
      <c r="H258" s="2" t="n">
        <v>3.70332721670589</v>
      </c>
      <c r="I258" s="2" t="n">
        <v>17.9305598873594</v>
      </c>
      <c r="J258" s="2" t="n">
        <v>39.9312884424178</v>
      </c>
      <c r="K258" s="2" t="n">
        <v>2.71332037295371</v>
      </c>
      <c r="L258" s="2" t="n">
        <v>168.147828639127</v>
      </c>
      <c r="M258" s="2" t="n">
        <v>1055.8082074049</v>
      </c>
      <c r="N258" s="2" t="n">
        <v>54.0969097862009</v>
      </c>
      <c r="O258" s="2" t="n">
        <v>7.21483062683817E-144</v>
      </c>
    </row>
    <row r="259" customFormat="false" ht="12.75" hidden="false" customHeight="false" outlineLevel="0" collapsed="false">
      <c r="A259" s="2" t="n">
        <v>511.54205</v>
      </c>
      <c r="B259" s="2" t="n">
        <v>1336.8345</v>
      </c>
      <c r="C259" s="2" t="n">
        <v>511.25091582</v>
      </c>
      <c r="D259" s="2" t="n">
        <v>1332.27911235722</v>
      </c>
      <c r="E259" s="3" t="n">
        <v>1291.03</v>
      </c>
      <c r="F259" s="3" t="n">
        <v>1361.961</v>
      </c>
      <c r="G259" s="2" t="n">
        <v>2.0001858366466E-013</v>
      </c>
      <c r="H259" s="2" t="n">
        <v>3.65531414046156</v>
      </c>
      <c r="I259" s="2" t="n">
        <v>17.6278677483373</v>
      </c>
      <c r="J259" s="2" t="n">
        <v>39.0623223737227</v>
      </c>
      <c r="K259" s="2" t="n">
        <v>2.63531556190794</v>
      </c>
      <c r="L259" s="2" t="n">
        <v>159.718825195094</v>
      </c>
      <c r="M259" s="2" t="n">
        <v>1049.93761292067</v>
      </c>
      <c r="N259" s="2" t="n">
        <v>59.6418544170241</v>
      </c>
      <c r="O259" s="2" t="n">
        <v>5.96475713751573E-128</v>
      </c>
    </row>
    <row r="260" customFormat="false" ht="12.75" hidden="false" customHeight="false" outlineLevel="0" collapsed="false">
      <c r="A260" s="2" t="n">
        <v>512.07526</v>
      </c>
      <c r="B260" s="2" t="n">
        <v>1263.9984</v>
      </c>
      <c r="C260" s="2" t="n">
        <v>511.78970308</v>
      </c>
      <c r="D260" s="2" t="n">
        <v>1321.40629655371</v>
      </c>
      <c r="E260" s="3" t="n">
        <v>1279.6267</v>
      </c>
      <c r="F260" s="3" t="n">
        <v>1351.1136</v>
      </c>
      <c r="G260" s="2" t="n">
        <v>1.87458342468526E-013</v>
      </c>
      <c r="H260" s="2" t="n">
        <v>3.60823963337494</v>
      </c>
      <c r="I260" s="2" t="n">
        <v>17.3328482925391</v>
      </c>
      <c r="J260" s="2" t="n">
        <v>38.2219105900094</v>
      </c>
      <c r="K260" s="2" t="n">
        <v>2.56069035104055</v>
      </c>
      <c r="L260" s="2" t="n">
        <v>151.778581180166</v>
      </c>
      <c r="M260" s="2" t="n">
        <v>1041.89270558229</v>
      </c>
      <c r="N260" s="2" t="n">
        <v>66.0113209242863</v>
      </c>
      <c r="O260" s="2" t="n">
        <v>6.08057246977485E-113</v>
      </c>
    </row>
    <row r="261" customFormat="false" ht="12.75" hidden="false" customHeight="false" outlineLevel="0" collapsed="false">
      <c r="A261" s="2" t="n">
        <v>512.61066</v>
      </c>
      <c r="B261" s="2" t="n">
        <v>1298.2573</v>
      </c>
      <c r="C261" s="2" t="n">
        <v>512.32849034</v>
      </c>
      <c r="D261" s="2" t="n">
        <v>1309.89078451309</v>
      </c>
      <c r="E261" s="3" t="n">
        <v>1267.4996</v>
      </c>
      <c r="F261" s="3" t="n">
        <v>1339.8523</v>
      </c>
      <c r="G261" s="2" t="n">
        <v>1.74949527578952E-013</v>
      </c>
      <c r="H261" s="2" t="n">
        <v>3.56207909911773</v>
      </c>
      <c r="I261" s="2" t="n">
        <v>17.0452419068765</v>
      </c>
      <c r="J261" s="2" t="n">
        <v>37.4087930280267</v>
      </c>
      <c r="K261" s="2" t="n">
        <v>2.48924847622925</v>
      </c>
      <c r="L261" s="2" t="n">
        <v>144.303275394273</v>
      </c>
      <c r="M261" s="2" t="n">
        <v>1031.72451793618</v>
      </c>
      <c r="N261" s="2" t="n">
        <v>73.3576286723931</v>
      </c>
      <c r="O261" s="2" t="n">
        <v>7.64330605790991E-099</v>
      </c>
    </row>
    <row r="262" customFormat="false" ht="12.75" hidden="false" customHeight="false" outlineLevel="0" collapsed="false">
      <c r="A262" s="2" t="n">
        <v>513.1438</v>
      </c>
      <c r="B262" s="2" t="n">
        <v>1276.3695</v>
      </c>
      <c r="C262" s="2" t="n">
        <v>512.8672776</v>
      </c>
      <c r="D262" s="2" t="n">
        <v>1297.95370696941</v>
      </c>
      <c r="E262" s="3" t="n">
        <v>1255.5832</v>
      </c>
      <c r="F262" s="3" t="n">
        <v>1327.9143</v>
      </c>
      <c r="G262" s="2" t="n">
        <v>1.62788705050801E-013</v>
      </c>
      <c r="H262" s="2" t="n">
        <v>3.51680875169299</v>
      </c>
      <c r="I262" s="2" t="n">
        <v>16.7647999723528</v>
      </c>
      <c r="J262" s="2" t="n">
        <v>36.6217796706498</v>
      </c>
      <c r="K262" s="2" t="n">
        <v>2.42080800573906</v>
      </c>
      <c r="L262" s="2" t="n">
        <v>137.269415101811</v>
      </c>
      <c r="M262" s="2" t="n">
        <v>1019.49716467768</v>
      </c>
      <c r="N262" s="2" t="n">
        <v>81.8629307894832</v>
      </c>
      <c r="O262" s="2" t="n">
        <v>1.1846855999468E-085</v>
      </c>
    </row>
    <row r="263" customFormat="false" ht="12.75" hidden="false" customHeight="false" outlineLevel="0" collapsed="false">
      <c r="A263" s="2" t="n">
        <v>513.67908</v>
      </c>
      <c r="B263" s="2" t="n">
        <v>1319.7721</v>
      </c>
      <c r="C263" s="2" t="n">
        <v>513.40606486</v>
      </c>
      <c r="D263" s="2" t="n">
        <v>1285.86288469454</v>
      </c>
      <c r="E263" s="1" t="n">
        <v>1243.9317</v>
      </c>
      <c r="F263" s="1" t="n">
        <v>1315.6212</v>
      </c>
      <c r="G263" s="2" t="n">
        <v>1.51590915061622E-013</v>
      </c>
      <c r="H263" s="2" t="n">
        <v>3.47240558320627</v>
      </c>
      <c r="I263" s="2" t="n">
        <v>16.491284304604</v>
      </c>
      <c r="J263" s="2" t="n">
        <v>35.8597458351017</v>
      </c>
      <c r="K263" s="2" t="n">
        <v>2.35520007572813</v>
      </c>
      <c r="L263" s="2" t="n">
        <v>130.653945284924</v>
      </c>
      <c r="M263" s="2" t="n">
        <v>1005.28716683521</v>
      </c>
      <c r="N263" s="2" t="n">
        <v>91.7431367757616</v>
      </c>
      <c r="O263" s="2" t="n">
        <v>2.26417529253922E-073</v>
      </c>
    </row>
    <row r="264" customFormat="false" ht="12.75" hidden="false" customHeight="false" outlineLevel="0" collapsed="false">
      <c r="A264" s="2" t="n">
        <v>514.21216</v>
      </c>
      <c r="B264" s="2" t="n">
        <v>1306.9745</v>
      </c>
      <c r="C264" s="2" t="n">
        <v>513.94485212</v>
      </c>
      <c r="D264" s="2" t="n">
        <v>1273.93433512204</v>
      </c>
      <c r="E264" s="1" t="n">
        <v>1232.6132</v>
      </c>
      <c r="F264" s="1" t="n">
        <v>1303.7598</v>
      </c>
      <c r="G264" s="2" t="n">
        <v>1.39641332429472E-013</v>
      </c>
      <c r="H264" s="2" t="n">
        <v>3.42884733314153</v>
      </c>
      <c r="I264" s="2" t="n">
        <v>16.2244666277042</v>
      </c>
      <c r="J264" s="2" t="n">
        <v>35.1216278342852</v>
      </c>
      <c r="K264" s="2" t="n">
        <v>2.29226775691569</v>
      </c>
      <c r="L264" s="2" t="n">
        <v>124.434342908771</v>
      </c>
      <c r="M264" s="2" t="n">
        <v>989.182651328086</v>
      </c>
      <c r="N264" s="2" t="n">
        <v>103.25013133314</v>
      </c>
      <c r="O264" s="2" t="n">
        <v>5.33583095582062E-062</v>
      </c>
    </row>
    <row r="265" customFormat="false" ht="12.75" hidden="false" customHeight="false" outlineLevel="0" collapsed="false">
      <c r="A265" s="2" t="n">
        <v>514.74744</v>
      </c>
      <c r="B265" s="2" t="n">
        <v>1214.326</v>
      </c>
      <c r="C265" s="2" t="n">
        <v>514.48363938</v>
      </c>
      <c r="D265" s="2" t="n">
        <v>1262.52943000839</v>
      </c>
      <c r="E265" s="3" t="n">
        <v>1220.0196</v>
      </c>
      <c r="F265" s="3" t="n">
        <v>1294.4908</v>
      </c>
      <c r="G265" s="2" t="n">
        <v>1.304560867333E-013</v>
      </c>
      <c r="H265" s="2" t="n">
        <v>3.38611245906166</v>
      </c>
      <c r="I265" s="2" t="n">
        <v>15.9641280789699</v>
      </c>
      <c r="J265" s="2" t="n">
        <v>34.4064189771388</v>
      </c>
      <c r="K265" s="2" t="n">
        <v>2.23186503672641</v>
      </c>
      <c r="L265" s="2" t="n">
        <v>118.588696909398</v>
      </c>
      <c r="M265" s="2" t="n">
        <v>971.282437635049</v>
      </c>
      <c r="N265" s="2" t="n">
        <v>116.669770912046</v>
      </c>
      <c r="O265" s="2" t="n">
        <v>1.55052636600067E-051</v>
      </c>
    </row>
    <row r="266" customFormat="false" ht="12.75" hidden="false" customHeight="false" outlineLevel="0" collapsed="false">
      <c r="A266" s="2" t="n">
        <v>515.28046</v>
      </c>
      <c r="B266" s="2" t="n">
        <v>1298.4651</v>
      </c>
      <c r="C266" s="2" t="n">
        <v>515.02242664</v>
      </c>
      <c r="D266" s="2" t="n">
        <v>1252.04313451842</v>
      </c>
      <c r="E266" s="3" t="n">
        <v>1209.943</v>
      </c>
      <c r="F266" s="3" t="n">
        <v>1284.9861</v>
      </c>
      <c r="G266" s="2" t="n">
        <v>1.19865034917021E-013</v>
      </c>
      <c r="H266" s="2" t="n">
        <v>3.34418010865659</v>
      </c>
      <c r="I266" s="2" t="n">
        <v>15.7100587426751</v>
      </c>
      <c r="J266" s="2" t="n">
        <v>33.7131658774584</v>
      </c>
      <c r="K266" s="2" t="n">
        <v>2.17385590335606</v>
      </c>
      <c r="L266" s="2" t="n">
        <v>113.095774699863</v>
      </c>
      <c r="M266" s="2" t="n">
        <v>951.695024838695</v>
      </c>
      <c r="N266" s="2" t="n">
        <v>132.311074347711</v>
      </c>
      <c r="O266" s="2" t="n">
        <v>5.55573250022848E-042</v>
      </c>
    </row>
    <row r="267" customFormat="false" ht="12.75" hidden="false" customHeight="false" outlineLevel="0" collapsed="false">
      <c r="A267" s="2" t="n">
        <v>515.81567</v>
      </c>
      <c r="B267" s="2" t="n">
        <v>1277.39</v>
      </c>
      <c r="C267" s="2" t="n">
        <v>515.5612139</v>
      </c>
      <c r="D267" s="2" t="n">
        <v>1242.87551702431</v>
      </c>
      <c r="E267" s="3" t="n">
        <v>1198.8048</v>
      </c>
      <c r="F267" s="3" t="n">
        <v>1279.4117</v>
      </c>
      <c r="G267" s="2" t="n">
        <v>1.10635165945875E-013</v>
      </c>
      <c r="H267" s="2" t="n">
        <v>3.30303009306862</v>
      </c>
      <c r="I267" s="2" t="n">
        <v>15.4620572107435</v>
      </c>
      <c r="J267" s="2" t="n">
        <v>33.040965043761</v>
      </c>
      <c r="K267" s="2" t="n">
        <v>2.11811352001098</v>
      </c>
      <c r="L267" s="2" t="n">
        <v>107.935076055376</v>
      </c>
      <c r="M267" s="2" t="n">
        <v>930.537493592231</v>
      </c>
      <c r="N267" s="2" t="n">
        <v>150.478781509114</v>
      </c>
      <c r="O267" s="2" t="n">
        <v>2.45464434793536E-033</v>
      </c>
    </row>
    <row r="268" customFormat="false" ht="12.75" hidden="false" customHeight="false" outlineLevel="0" collapsed="false">
      <c r="A268" s="2" t="n">
        <v>516.34863</v>
      </c>
      <c r="B268" s="2" t="n">
        <v>1199.022</v>
      </c>
      <c r="C268" s="2" t="n">
        <v>516.10000116</v>
      </c>
      <c r="D268" s="2" t="n">
        <v>1235.37426716204</v>
      </c>
      <c r="E268" s="1" t="n">
        <v>1189.3395</v>
      </c>
      <c r="F268" s="1" t="n">
        <v>1275.7353</v>
      </c>
      <c r="G268" s="2" t="n">
        <v>1.01422016289642E-013</v>
      </c>
      <c r="H268" s="2" t="n">
        <v>3.26264286142732</v>
      </c>
      <c r="I268" s="2" t="n">
        <v>15.2199301686326</v>
      </c>
      <c r="J268" s="2" t="n">
        <v>32.3889597255336</v>
      </c>
      <c r="K268" s="2" t="n">
        <v>2.06451947910855</v>
      </c>
      <c r="L268" s="2" t="n">
        <v>103.086875284454</v>
      </c>
      <c r="M268" s="2" t="n">
        <v>907.934338567034</v>
      </c>
      <c r="N268" s="2" t="n">
        <v>171.417001075845</v>
      </c>
      <c r="O268" s="2" t="n">
        <v>1.33727554817633E-025</v>
      </c>
    </row>
    <row r="269" customFormat="false" ht="12.75" hidden="false" customHeight="false" outlineLevel="0" collapsed="false">
      <c r="A269" s="2" t="n">
        <v>516.88373</v>
      </c>
      <c r="B269" s="2" t="n">
        <v>1189.2244</v>
      </c>
      <c r="C269" s="2" t="n">
        <v>516.63878842</v>
      </c>
      <c r="D269" s="2" t="n">
        <v>1229.73148748741</v>
      </c>
      <c r="E269" s="3" t="n">
        <v>1180.7704</v>
      </c>
      <c r="F269" s="3" t="n">
        <v>1274.7558</v>
      </c>
      <c r="G269" s="2" t="n">
        <v>9.17920368167927E-014</v>
      </c>
      <c r="H269" s="2" t="n">
        <v>3.22299947653129</v>
      </c>
      <c r="I269" s="2" t="n">
        <v>14.9834920047573</v>
      </c>
      <c r="J269" s="2" t="n">
        <v>31.7563369936637</v>
      </c>
      <c r="K269" s="2" t="n">
        <v>2.01296312753795</v>
      </c>
      <c r="L269" s="2" t="n">
        <v>98.5322526222116</v>
      </c>
      <c r="M269" s="2" t="n">
        <v>884.016247668788</v>
      </c>
      <c r="N269" s="2" t="n">
        <v>195.207195593921</v>
      </c>
      <c r="O269" s="2" t="n">
        <v>8.98334976222766E-019</v>
      </c>
    </row>
    <row r="270" customFormat="false" ht="12.75" hidden="false" customHeight="false" outlineLevel="0" collapsed="false">
      <c r="A270" s="2" t="n">
        <v>517.41663</v>
      </c>
      <c r="B270" s="2" t="n">
        <v>1145.5007</v>
      </c>
      <c r="C270" s="2" t="n">
        <v>517.17757568</v>
      </c>
      <c r="D270" s="2" t="n">
        <v>1225.81797844774</v>
      </c>
      <c r="E270" s="3" t="n">
        <v>1173.7733</v>
      </c>
      <c r="F270" s="3" t="n">
        <v>1275.1955</v>
      </c>
      <c r="G270" s="2" t="n">
        <v>8.36953914798671E-014</v>
      </c>
      <c r="H270" s="2" t="n">
        <v>3.18408159161693</v>
      </c>
      <c r="I270" s="2" t="n">
        <v>14.7525644419217</v>
      </c>
      <c r="J270" s="2" t="n">
        <v>31.1423250350311</v>
      </c>
      <c r="K270" s="2" t="n">
        <v>1.96334095520144</v>
      </c>
      <c r="L270" s="2" t="n">
        <v>94.2531157951067</v>
      </c>
      <c r="M270" s="2" t="n">
        <v>858.918844747178</v>
      </c>
      <c r="N270" s="2" t="n">
        <v>221.603705881688</v>
      </c>
      <c r="O270" s="2" t="n">
        <v>7.44116256260333E-013</v>
      </c>
    </row>
    <row r="271" customFormat="false" ht="12.75" hidden="false" customHeight="false" outlineLevel="0" collapsed="false">
      <c r="A271" s="2" t="n">
        <v>517.95172</v>
      </c>
      <c r="B271" s="2" t="n">
        <v>1186.5325</v>
      </c>
      <c r="C271" s="2" t="n">
        <v>517.71636294</v>
      </c>
      <c r="D271" s="2" t="n">
        <v>1222.95331760066</v>
      </c>
      <c r="E271" s="3" t="n">
        <v>1169.8146</v>
      </c>
      <c r="F271" s="3" t="n">
        <v>1273.5602</v>
      </c>
      <c r="G271" s="2" t="n">
        <v>7.54005357820111E-014</v>
      </c>
      <c r="H271" s="2" t="n">
        <v>3.14587142815906</v>
      </c>
      <c r="I271" s="2" t="n">
        <v>14.5269761893396</v>
      </c>
      <c r="J271" s="2" t="n">
        <v>30.5461906431829</v>
      </c>
      <c r="K271" s="2" t="n">
        <v>1.91555604002151</v>
      </c>
      <c r="L271" s="2" t="n">
        <v>90.2322127058435</v>
      </c>
      <c r="M271" s="2" t="n">
        <v>832.781412668113</v>
      </c>
      <c r="N271" s="2" t="n">
        <v>249.805097849994</v>
      </c>
      <c r="O271" s="2" t="n">
        <v>7.60025832534543E-008</v>
      </c>
    </row>
    <row r="272" customFormat="false" ht="12.75" hidden="false" customHeight="false" outlineLevel="0" collapsed="false">
      <c r="A272" s="2" t="n">
        <v>518.48456</v>
      </c>
      <c r="B272" s="2" t="n">
        <v>1126.0018</v>
      </c>
      <c r="C272" s="2" t="n">
        <v>518.2551502</v>
      </c>
      <c r="D272" s="2" t="n">
        <v>1219.65845556595</v>
      </c>
      <c r="E272" s="3" t="n">
        <v>1163.9576</v>
      </c>
      <c r="F272" s="3" t="n">
        <v>1271.2236</v>
      </c>
      <c r="G272" s="2" t="n">
        <v>6.83234227378994E-014</v>
      </c>
      <c r="H272" s="2" t="n">
        <v>3.10835175464988</v>
      </c>
      <c r="I272" s="2" t="n">
        <v>14.3065626139311</v>
      </c>
      <c r="J272" s="2" t="n">
        <v>29.9672368887367</v>
      </c>
      <c r="K272" s="2" t="n">
        <v>1.86951754342842</v>
      </c>
      <c r="L272" s="2" t="n">
        <v>86.4531361739642</v>
      </c>
      <c r="M272" s="2" t="n">
        <v>805.745613471553</v>
      </c>
      <c r="N272" s="2" t="n">
        <v>278.207079923423</v>
      </c>
      <c r="O272" s="2" t="n">
        <v>0.000957196260202659</v>
      </c>
    </row>
    <row r="273" customFormat="false" ht="12.75" hidden="false" customHeight="false" outlineLevel="0" collapsed="false">
      <c r="A273" s="2" t="n">
        <v>519.01959</v>
      </c>
      <c r="B273" s="2" t="n">
        <v>1148.5161</v>
      </c>
      <c r="C273" s="2" t="n">
        <v>518.79393746</v>
      </c>
      <c r="D273" s="2" t="n">
        <v>1215.00575691941</v>
      </c>
      <c r="E273" s="3" t="n">
        <v>1155.8544</v>
      </c>
      <c r="F273" s="3" t="n">
        <v>1297.518</v>
      </c>
      <c r="G273" s="2" t="n">
        <v>6.08328237401538E-014</v>
      </c>
      <c r="H273" s="2" t="n">
        <v>3.07150586630766</v>
      </c>
      <c r="I273" s="2" t="n">
        <v>14.0911654296698</v>
      </c>
      <c r="J273" s="2" t="n">
        <v>29.40480095471</v>
      </c>
      <c r="K273" s="2" t="n">
        <v>1.82514025106046</v>
      </c>
      <c r="L273" s="2" t="n">
        <v>82.9003216439577</v>
      </c>
      <c r="M273" s="2" t="n">
        <v>777.954221913289</v>
      </c>
      <c r="N273" s="2" t="n">
        <v>304.272122091953</v>
      </c>
      <c r="O273" s="2" t="n">
        <v>1.48647876846273</v>
      </c>
    </row>
    <row r="274" customFormat="false" ht="12.75" hidden="false" customHeight="false" outlineLevel="0" collapsed="false">
      <c r="A274" s="2" t="n">
        <v>519.55237</v>
      </c>
      <c r="B274" s="2" t="n">
        <v>3055.4253</v>
      </c>
      <c r="C274" s="2" t="n">
        <v>519.33272472</v>
      </c>
      <c r="D274" s="2" t="n">
        <v>1486.04964168748</v>
      </c>
      <c r="E274" s="3" t="n">
        <v>2452.8346</v>
      </c>
      <c r="F274" s="3" t="n">
        <v>2595.0561</v>
      </c>
      <c r="G274" s="2" t="n">
        <v>5.3376239900334E-014</v>
      </c>
      <c r="H274" s="2" t="n">
        <v>3.03531756566747</v>
      </c>
      <c r="I274" s="2" t="n">
        <v>13.880632403851</v>
      </c>
      <c r="J274" s="2" t="n">
        <v>28.8582521233527</v>
      </c>
      <c r="K274" s="2" t="n">
        <v>1.78234415403026</v>
      </c>
      <c r="L274" s="2" t="n">
        <v>79.5590387399605</v>
      </c>
      <c r="M274" s="2" t="n">
        <v>749.549888000952</v>
      </c>
      <c r="N274" s="2" t="n">
        <v>324.740514685948</v>
      </c>
      <c r="O274" s="2" t="n">
        <v>284.643654013715</v>
      </c>
    </row>
    <row r="275" customFormat="false" ht="12.75" hidden="false" customHeight="false" outlineLevel="0" collapsed="false">
      <c r="A275" s="2" t="n">
        <v>520.08728</v>
      </c>
      <c r="B275" s="2" t="n">
        <v>14255.704</v>
      </c>
      <c r="C275" s="2" t="n">
        <v>519.87151198</v>
      </c>
      <c r="D275" s="2" t="n">
        <v>7901.12325519402</v>
      </c>
      <c r="E275" s="3" t="n">
        <v>14320</v>
      </c>
      <c r="F275" s="3" t="n">
        <v>14530</v>
      </c>
      <c r="G275" s="2" t="n">
        <v>4.75180225661675E-014</v>
      </c>
      <c r="H275" s="2" t="n">
        <v>2.99977114401057</v>
      </c>
      <c r="I275" s="2" t="n">
        <v>13.6748170792248</v>
      </c>
      <c r="J275" s="2" t="n">
        <v>28.3269899022901</v>
      </c>
      <c r="K275" s="2" t="n">
        <v>1.74105406664971</v>
      </c>
      <c r="L275" s="2" t="n">
        <v>76.4153775059838</v>
      </c>
      <c r="M275" s="2" t="n">
        <v>720.67394320398</v>
      </c>
      <c r="N275" s="2" t="n">
        <v>336.361192383634</v>
      </c>
      <c r="O275" s="2" t="n">
        <v>6720.93010990825</v>
      </c>
    </row>
    <row r="276" customFormat="false" ht="12.75" hidden="false" customHeight="false" outlineLevel="0" collapsed="false">
      <c r="A276" s="2" t="n">
        <v>520.62006</v>
      </c>
      <c r="B276" s="2" t="n">
        <v>18096.814</v>
      </c>
      <c r="C276" s="2" t="n">
        <v>520.41029924</v>
      </c>
      <c r="D276" s="2" t="n">
        <v>20715.6851380335</v>
      </c>
      <c r="E276" s="3" t="n">
        <v>17870</v>
      </c>
      <c r="F276" s="3" t="n">
        <v>18080</v>
      </c>
      <c r="G276" s="2" t="n">
        <v>4.15282415194811E-014</v>
      </c>
      <c r="H276" s="2" t="n">
        <v>2.96485136359038</v>
      </c>
      <c r="I276" s="2" t="n">
        <v>13.4735785110145</v>
      </c>
      <c r="J276" s="2" t="n">
        <v>27.8104422789064</v>
      </c>
      <c r="K276" s="2" t="n">
        <v>1.70119927697571</v>
      </c>
      <c r="L276" s="2" t="n">
        <v>73.4562301246399</v>
      </c>
      <c r="M276" s="2" t="n">
        <v>691.46526387042</v>
      </c>
      <c r="N276" s="2" t="n">
        <v>336.99871390868</v>
      </c>
      <c r="O276" s="2" t="n">
        <v>19567.8148586993</v>
      </c>
    </row>
    <row r="277" customFormat="false" ht="12.75" hidden="false" customHeight="false" outlineLevel="0" collapsed="false">
      <c r="A277" s="2" t="n">
        <v>521.15491</v>
      </c>
      <c r="B277" s="2" t="n">
        <v>3552.6292</v>
      </c>
      <c r="C277" s="2" t="n">
        <v>520.9490865</v>
      </c>
      <c r="D277" s="2" t="n">
        <v>8129.33967103064</v>
      </c>
      <c r="E277" s="3" t="n">
        <v>3716.0596</v>
      </c>
      <c r="F277" s="3" t="n">
        <v>3921.6191</v>
      </c>
      <c r="G277" s="2" t="n">
        <v>3.53071573988991E-014</v>
      </c>
      <c r="H277" s="2" t="n">
        <v>2.93054344061621</v>
      </c>
      <c r="I277" s="2" t="n">
        <v>13.2767810179093</v>
      </c>
      <c r="J277" s="2" t="n">
        <v>27.3080640928796</v>
      </c>
      <c r="K277" s="2" t="n">
        <v>1.6627132269486</v>
      </c>
      <c r="L277" s="2" t="n">
        <v>70.6692688568924</v>
      </c>
      <c r="M277" s="2" t="n">
        <v>662.059204048403</v>
      </c>
      <c r="N277" s="2" t="n">
        <v>326.529641351331</v>
      </c>
      <c r="O277" s="2" t="n">
        <v>7024.90345499566</v>
      </c>
    </row>
    <row r="278" customFormat="false" ht="12.75" hidden="false" customHeight="false" outlineLevel="0" collapsed="false">
      <c r="A278" s="2" t="n">
        <v>521.68756</v>
      </c>
      <c r="B278" s="2" t="n">
        <v>1027.0255</v>
      </c>
      <c r="C278" s="2" t="n">
        <v>521.48787376</v>
      </c>
      <c r="D278" s="2" t="n">
        <v>1362.92716253368</v>
      </c>
      <c r="E278" s="1" t="n">
        <v>1025.7683</v>
      </c>
      <c r="F278" s="1" t="n">
        <v>1151.037</v>
      </c>
      <c r="G278" s="2" t="n">
        <v>3.02046530987862E-014</v>
      </c>
      <c r="H278" s="2" t="n">
        <v>2.8968330289573</v>
      </c>
      <c r="I278" s="2" t="n">
        <v>13.084293946182</v>
      </c>
      <c r="J278" s="2" t="n">
        <v>26.8193355176916</v>
      </c>
      <c r="K278" s="2" t="n">
        <v>1.62553321925307</v>
      </c>
      <c r="L278" s="2" t="n">
        <v>68.0429208918622</v>
      </c>
      <c r="M278" s="2" t="n">
        <v>632.586608420307</v>
      </c>
      <c r="N278" s="2" t="n">
        <v>306.898076124939</v>
      </c>
      <c r="O278" s="2" t="n">
        <v>310.97356138449</v>
      </c>
    </row>
    <row r="279" customFormat="false" ht="12.75" hidden="false" customHeight="false" outlineLevel="0" collapsed="false">
      <c r="A279" s="2" t="n">
        <v>522.22241</v>
      </c>
      <c r="B279" s="2" t="n">
        <v>920.19293</v>
      </c>
      <c r="C279" s="2" t="n">
        <v>522.02666102</v>
      </c>
      <c r="D279" s="2" t="n">
        <v>995.417727143665</v>
      </c>
      <c r="E279" s="1" t="n">
        <v>916.15129</v>
      </c>
      <c r="F279" s="1" t="n">
        <v>1027.7953</v>
      </c>
      <c r="G279" s="2" t="n">
        <v>2.42362035918159E-014</v>
      </c>
      <c r="H279" s="2" t="n">
        <v>2.8637062045323</v>
      </c>
      <c r="I279" s="2" t="n">
        <v>12.8959914461409</v>
      </c>
      <c r="J279" s="2" t="n">
        <v>26.3437606427285</v>
      </c>
      <c r="K279" s="2" t="n">
        <v>1.58960014834563</v>
      </c>
      <c r="L279" s="2" t="n">
        <v>65.566340740254</v>
      </c>
      <c r="M279" s="2" t="n">
        <v>603.172914445878</v>
      </c>
      <c r="N279" s="2" t="n">
        <v>281.287984378682</v>
      </c>
      <c r="O279" s="2" t="n">
        <v>1.6974291371043</v>
      </c>
    </row>
    <row r="280" customFormat="false" ht="12.75" hidden="false" customHeight="false" outlineLevel="0" collapsed="false">
      <c r="A280" s="2" t="n">
        <v>522.755</v>
      </c>
      <c r="B280" s="2" t="n">
        <v>908.32312</v>
      </c>
      <c r="C280" s="2" t="n">
        <v>522.56544828</v>
      </c>
      <c r="D280" s="2" t="n">
        <v>933.150732569068</v>
      </c>
      <c r="E280" s="1" t="n">
        <v>861.52354</v>
      </c>
      <c r="F280" s="1" t="n">
        <v>962.12304</v>
      </c>
      <c r="G280" s="2" t="n">
        <v>2.06993190012514E-014</v>
      </c>
      <c r="H280" s="2" t="n">
        <v>2.83114945035108</v>
      </c>
      <c r="I280" s="2" t="n">
        <v>12.7117522601785</v>
      </c>
      <c r="J280" s="2" t="n">
        <v>25.8808661483285</v>
      </c>
      <c r="K280" s="2" t="n">
        <v>1.55485825336815</v>
      </c>
      <c r="L280" s="2" t="n">
        <v>63.2293807487073</v>
      </c>
      <c r="M280" s="2" t="n">
        <v>573.937351113502</v>
      </c>
      <c r="N280" s="2" t="n">
        <v>253.004232124339</v>
      </c>
      <c r="O280" s="2" t="n">
        <v>0.00114247029289314</v>
      </c>
    </row>
    <row r="281" customFormat="false" ht="12.75" hidden="false" customHeight="false" outlineLevel="0" collapsed="false">
      <c r="A281" s="2" t="n">
        <v>523.2876</v>
      </c>
      <c r="B281" s="2" t="n">
        <v>886.33759</v>
      </c>
      <c r="C281" s="2" t="n">
        <v>523.10423554</v>
      </c>
      <c r="D281" s="2" t="n">
        <v>872.980940515834</v>
      </c>
      <c r="E281" s="1" t="n">
        <v>806.316</v>
      </c>
      <c r="F281" s="1" t="n">
        <v>899.56945</v>
      </c>
      <c r="G281" s="2" t="n">
        <v>1.52264530494173E-014</v>
      </c>
      <c r="H281" s="2" t="n">
        <v>2.79914964217769</v>
      </c>
      <c r="I281" s="2" t="n">
        <v>12.5314595217299</v>
      </c>
      <c r="J281" s="2" t="n">
        <v>25.4302000667805</v>
      </c>
      <c r="K281" s="2" t="n">
        <v>1.52125489090932</v>
      </c>
      <c r="L281" s="2" t="n">
        <v>61.0225602561988</v>
      </c>
      <c r="M281" s="2" t="n">
        <v>544.992239951409</v>
      </c>
      <c r="N281" s="2" t="n">
        <v>224.684076091812</v>
      </c>
      <c r="O281" s="2" t="n">
        <v>9.48163553678307E-008</v>
      </c>
    </row>
    <row r="282" customFormat="false" ht="12.75" hidden="false" customHeight="false" outlineLevel="0" collapsed="false">
      <c r="A282" s="2" t="n">
        <v>523.82233</v>
      </c>
      <c r="B282" s="2" t="n">
        <v>851.98334</v>
      </c>
      <c r="C282" s="2" t="n">
        <v>523.6430228</v>
      </c>
      <c r="D282" s="2" t="n">
        <v>815.01583266335</v>
      </c>
      <c r="E282" s="1" t="n">
        <v>754.05401</v>
      </c>
      <c r="F282" s="1" t="n">
        <v>838.74635</v>
      </c>
      <c r="G282" s="2" t="n">
        <v>1.06127292728554E-014</v>
      </c>
      <c r="H282" s="2" t="n">
        <v>2.76769403478455</v>
      </c>
      <c r="I282" s="2" t="n">
        <v>12.3550005644983</v>
      </c>
      <c r="J282" s="2" t="n">
        <v>24.9913306228799</v>
      </c>
      <c r="K282" s="2" t="n">
        <v>1.48874032579026</v>
      </c>
      <c r="L282" s="2" t="n">
        <v>58.9370338583318</v>
      </c>
      <c r="M282" s="2" t="n">
        <v>516.442402188014</v>
      </c>
      <c r="N282" s="2" t="n">
        <v>198.03363106905</v>
      </c>
      <c r="O282" s="2" t="n">
        <v>9.7030144223092E-013</v>
      </c>
    </row>
    <row r="283" customFormat="false" ht="12.75" hidden="false" customHeight="false" outlineLevel="0" collapsed="false">
      <c r="A283" s="2" t="n">
        <v>524.35486</v>
      </c>
      <c r="B283" s="2" t="n">
        <v>782.75647</v>
      </c>
      <c r="C283" s="2" t="n">
        <v>524.18181006</v>
      </c>
      <c r="D283" s="2" t="n">
        <v>760.221664056256</v>
      </c>
      <c r="E283" s="1" t="n">
        <v>703.4366</v>
      </c>
      <c r="F283" s="1" t="n">
        <v>783.30131</v>
      </c>
      <c r="G283" s="2" t="n">
        <v>7.8875962477069E-015</v>
      </c>
      <c r="H283" s="2" t="n">
        <v>2.73677024877042</v>
      </c>
      <c r="I283" s="2" t="n">
        <v>12.1822667413499</v>
      </c>
      <c r="J283" s="2" t="n">
        <v>24.5638451481789</v>
      </c>
      <c r="K283" s="2" t="n">
        <v>1.4572675382387</v>
      </c>
      <c r="L283" s="2" t="n">
        <v>56.9645591917075</v>
      </c>
      <c r="M283" s="2" t="n">
        <v>488.384674207667</v>
      </c>
      <c r="N283" s="2" t="n">
        <v>173.932280980343</v>
      </c>
      <c r="O283" s="2" t="n">
        <v>1.22437703253439E-018</v>
      </c>
    </row>
    <row r="284" customFormat="false" ht="12.75" hidden="false" customHeight="false" outlineLevel="0" collapsed="false">
      <c r="A284" s="2" t="n">
        <v>524.88953</v>
      </c>
      <c r="B284" s="2" t="n">
        <v>705.14093</v>
      </c>
      <c r="C284" s="2" t="n">
        <v>524.72059732</v>
      </c>
      <c r="D284" s="2" t="n">
        <v>708.974055002983</v>
      </c>
      <c r="E284" s="1" t="n">
        <v>655.71062</v>
      </c>
      <c r="F284" s="1" t="n">
        <v>731.5798</v>
      </c>
      <c r="G284" s="2" t="n">
        <v>3.3843352551888E-015</v>
      </c>
      <c r="H284" s="2" t="n">
        <v>2.70636625791489</v>
      </c>
      <c r="I284" s="2" t="n">
        <v>12.0131532523157</v>
      </c>
      <c r="J284" s="2" t="n">
        <v>24.1473490635605</v>
      </c>
      <c r="K284" s="2" t="n">
        <v>1.42679204598376</v>
      </c>
      <c r="L284" s="2" t="n">
        <v>55.0974645990241</v>
      </c>
      <c r="M284" s="2" t="n">
        <v>460.907531755258</v>
      </c>
      <c r="N284" s="2" t="n">
        <v>152.675398028926</v>
      </c>
      <c r="O284" s="2" t="n">
        <v>1.90506040057131E-025</v>
      </c>
    </row>
    <row r="285" customFormat="false" ht="12.75" hidden="false" customHeight="false" outlineLevel="0" collapsed="false">
      <c r="A285" s="2" t="n">
        <v>525.422</v>
      </c>
      <c r="B285" s="2" t="n">
        <v>675.55609</v>
      </c>
      <c r="C285" s="2" t="n">
        <v>525.25938458</v>
      </c>
      <c r="D285" s="2" t="n">
        <v>661.290820253115</v>
      </c>
      <c r="E285" s="1" t="n">
        <v>610.358</v>
      </c>
      <c r="F285" s="1" t="n">
        <v>684.79566</v>
      </c>
      <c r="G285" s="2" t="n">
        <v>7.66667067961922E-016</v>
      </c>
      <c r="H285" s="2" t="n">
        <v>2.67647037704511</v>
      </c>
      <c r="I285" s="2" t="n">
        <v>11.8475589811797</v>
      </c>
      <c r="J285" s="2" t="n">
        <v>23.741464925208</v>
      </c>
      <c r="K285" s="2" t="n">
        <v>1.39727173995117</v>
      </c>
      <c r="L285" s="2" t="n">
        <v>53.3286169866794</v>
      </c>
      <c r="M285" s="2" t="n">
        <v>434.090821731294</v>
      </c>
      <c r="N285" s="2" t="n">
        <v>134.208615511757</v>
      </c>
      <c r="O285" s="2" t="n">
        <v>3.65500018326607E-033</v>
      </c>
    </row>
    <row r="286" customFormat="false" ht="12.75" hidden="false" customHeight="false" outlineLevel="0" collapsed="false">
      <c r="A286" s="2" t="n">
        <v>525.95441</v>
      </c>
      <c r="B286" s="2" t="n">
        <v>659.66107</v>
      </c>
      <c r="C286" s="2" t="n">
        <v>525.79817184</v>
      </c>
      <c r="D286" s="2" t="n">
        <v>617.003848883518</v>
      </c>
      <c r="E286" s="1" t="n">
        <v>567.66932</v>
      </c>
      <c r="F286" s="1" t="n">
        <v>641.85541</v>
      </c>
      <c r="G286" s="2" t="n">
        <v>-3.29059178605765E-015</v>
      </c>
      <c r="H286" s="2" t="n">
        <v>2.64707125039041</v>
      </c>
      <c r="I286" s="2" t="n">
        <v>11.6853863401613</v>
      </c>
      <c r="J286" s="2" t="n">
        <v>23.3458315294369</v>
      </c>
      <c r="K286" s="2" t="n">
        <v>1.36866673237026</v>
      </c>
      <c r="L286" s="2" t="n">
        <v>51.6513901406661</v>
      </c>
      <c r="M286" s="2" t="n">
        <v>408.005598912726</v>
      </c>
      <c r="N286" s="2" t="n">
        <v>118.299903977767</v>
      </c>
      <c r="O286" s="2" t="n">
        <v>8.64671479716493E-042</v>
      </c>
    </row>
    <row r="287" customFormat="false" ht="12.75" hidden="false" customHeight="false" outlineLevel="0" collapsed="false">
      <c r="A287" s="2" t="n">
        <v>526.48895</v>
      </c>
      <c r="B287" s="2" t="n">
        <v>591.74384</v>
      </c>
      <c r="C287" s="2" t="n">
        <v>526.3369591</v>
      </c>
      <c r="D287" s="2" t="n">
        <v>575.867256003006</v>
      </c>
      <c r="E287" s="1" t="n">
        <v>528.42304</v>
      </c>
      <c r="F287" s="1" t="n">
        <v>601.16907</v>
      </c>
      <c r="G287" s="2" t="n">
        <v>-6.04581957804894E-015</v>
      </c>
      <c r="H287" s="2" t="n">
        <v>2.61815784040234</v>
      </c>
      <c r="I287" s="2" t="n">
        <v>11.5265411222361</v>
      </c>
      <c r="J287" s="2" t="n">
        <v>22.9601030722317</v>
      </c>
      <c r="K287" s="2" t="n">
        <v>1.34093921622109</v>
      </c>
      <c r="L287" s="2" t="n">
        <v>50.0596337238036</v>
      </c>
      <c r="M287" s="2" t="n">
        <v>382.71406355767</v>
      </c>
      <c r="N287" s="2" t="n">
        <v>104.647817470442</v>
      </c>
      <c r="O287" s="2" t="n">
        <v>2.52231860810724E-051</v>
      </c>
    </row>
    <row r="288" customFormat="false" ht="12.75" hidden="false" customHeight="false" outlineLevel="0" collapsed="false">
      <c r="A288" s="2" t="n">
        <v>527.02136</v>
      </c>
      <c r="B288" s="2" t="n">
        <v>537.03101</v>
      </c>
      <c r="C288" s="2" t="n">
        <v>526.87574636</v>
      </c>
      <c r="D288" s="2" t="n">
        <v>537.617938802221</v>
      </c>
      <c r="E288" s="1" t="n">
        <v>491.2652</v>
      </c>
      <c r="F288" s="1" t="n">
        <v>564.22111</v>
      </c>
      <c r="G288" s="2" t="n">
        <v>-8.78709539000965E-015</v>
      </c>
      <c r="H288" s="2" t="n">
        <v>2.58971941701931</v>
      </c>
      <c r="I288" s="2" t="n">
        <v>11.3709323606631</v>
      </c>
      <c r="J288" s="2" t="n">
        <v>22.583948359652</v>
      </c>
      <c r="K288" s="2" t="n">
        <v>1.31405333505426</v>
      </c>
      <c r="L288" s="2" t="n">
        <v>48.5476431379473</v>
      </c>
      <c r="M288" s="2" t="n">
        <v>358.269594621998</v>
      </c>
      <c r="N288" s="2" t="n">
        <v>92.9420475698876</v>
      </c>
      <c r="O288" s="2" t="n">
        <v>9.0726431905354E-062</v>
      </c>
    </row>
    <row r="289" customFormat="false" ht="12.75" hidden="false" customHeight="false" outlineLevel="0" collapsed="false">
      <c r="A289" s="2" t="n">
        <v>527.55585</v>
      </c>
      <c r="B289" s="2" t="n">
        <v>511.78946</v>
      </c>
      <c r="C289" s="2" t="n">
        <v>527.41453362</v>
      </c>
      <c r="D289" s="2" t="n">
        <v>502.005638385751</v>
      </c>
      <c r="E289" s="1" t="n">
        <v>456.7249</v>
      </c>
      <c r="F289" s="1" t="n">
        <v>529.42073</v>
      </c>
      <c r="G289" s="2" t="n">
        <v>-1.14619551647999E-014</v>
      </c>
      <c r="H289" s="2" t="n">
        <v>2.56174554735481</v>
      </c>
      <c r="I289" s="2" t="n">
        <v>11.2184721953199</v>
      </c>
      <c r="J289" s="2" t="n">
        <v>22.2170500655826</v>
      </c>
      <c r="K289" s="2" t="n">
        <v>1.28797506230851</v>
      </c>
      <c r="L289" s="2" t="n">
        <v>47.1101303988139</v>
      </c>
      <c r="M289" s="2" t="n">
        <v>334.716872246938</v>
      </c>
      <c r="N289" s="2" t="n">
        <v>82.8933928694334</v>
      </c>
      <c r="O289" s="2" t="n">
        <v>4.02395204710591E-073</v>
      </c>
    </row>
    <row r="290" customFormat="false" ht="12.75" hidden="false" customHeight="false" outlineLevel="0" collapsed="false">
      <c r="A290" s="2" t="n">
        <v>528.0882</v>
      </c>
      <c r="B290" s="2" t="n">
        <v>446.36633</v>
      </c>
      <c r="C290" s="2" t="n">
        <v>527.95332088</v>
      </c>
      <c r="D290" s="2" t="n">
        <v>468.805320887701</v>
      </c>
      <c r="E290" s="1" t="n">
        <v>424.62141</v>
      </c>
      <c r="F290" s="1" t="n">
        <v>497.07414</v>
      </c>
      <c r="G290" s="2" t="n">
        <v>-1.22703628672335E-014</v>
      </c>
      <c r="H290" s="2" t="n">
        <v>2.53422608579051</v>
      </c>
      <c r="I290" s="2" t="n">
        <v>11.0690757454664</v>
      </c>
      <c r="J290" s="2" t="n">
        <v>21.8591040335735</v>
      </c>
      <c r="K290" s="2" t="n">
        <v>1.26267208933458</v>
      </c>
      <c r="L290" s="2" t="n">
        <v>45.7421961385557</v>
      </c>
      <c r="M290" s="2" t="n">
        <v>312.092082280121</v>
      </c>
      <c r="N290" s="2" t="n">
        <v>74.2459645148596</v>
      </c>
      <c r="O290" s="2" t="n">
        <v>2.20067971366935E-085</v>
      </c>
    </row>
    <row r="291" customFormat="false" ht="12.75" hidden="false" customHeight="false" outlineLevel="0" collapsed="false">
      <c r="A291" s="2" t="n">
        <v>528.62048</v>
      </c>
      <c r="B291" s="2" t="n">
        <v>457.3606</v>
      </c>
      <c r="C291" s="2" t="n">
        <v>528.49210814</v>
      </c>
      <c r="D291" s="2" t="n">
        <v>437.820139284773</v>
      </c>
      <c r="E291" s="1" t="n">
        <v>395.74062</v>
      </c>
      <c r="F291" s="1" t="n">
        <v>465.74958</v>
      </c>
      <c r="G291" s="2" t="n">
        <v>-1.56565430123438E-014</v>
      </c>
      <c r="H291" s="2" t="n">
        <v>2.50715116445603</v>
      </c>
      <c r="I291" s="2" t="n">
        <v>10.9226609885846</v>
      </c>
      <c r="J291" s="2" t="n">
        <v>21.5098186197714</v>
      </c>
      <c r="K291" s="2" t="n">
        <v>1.23811372140777</v>
      </c>
      <c r="L291" s="2" t="n">
        <v>44.4393028220518</v>
      </c>
      <c r="M291" s="2" t="n">
        <v>290.42319487281</v>
      </c>
      <c r="N291" s="2" t="n">
        <v>66.7798970956913</v>
      </c>
      <c r="O291" s="2" t="n">
        <v>1.48404121176635E-098</v>
      </c>
    </row>
    <row r="292" customFormat="false" ht="12.75" hidden="false" customHeight="false" outlineLevel="0" collapsed="false">
      <c r="A292" s="2" t="n">
        <v>529.15491</v>
      </c>
      <c r="B292" s="2" t="n">
        <v>419.15436</v>
      </c>
      <c r="C292" s="2" t="n">
        <v>529.0308954</v>
      </c>
      <c r="D292" s="2" t="n">
        <v>408.879849541966</v>
      </c>
      <c r="E292" s="1" t="n">
        <v>367.71123</v>
      </c>
      <c r="F292" s="1" t="n">
        <v>437.27311</v>
      </c>
      <c r="G292" s="2" t="n">
        <v>-1.70023902100053E-014</v>
      </c>
      <c r="H292" s="2" t="n">
        <v>2.48051118407775</v>
      </c>
      <c r="I292" s="2" t="n">
        <v>10.7791486449634</v>
      </c>
      <c r="J292" s="2" t="n">
        <v>21.1689140741705</v>
      </c>
      <c r="K292" s="2" t="n">
        <v>1.21427078107823</v>
      </c>
      <c r="L292" s="2" t="n">
        <v>43.1972492370613</v>
      </c>
      <c r="M292" s="2" t="n">
        <v>269.730308656453</v>
      </c>
      <c r="N292" s="2" t="n">
        <v>60.3094469641619</v>
      </c>
      <c r="O292" s="2" t="n">
        <v>1.2340142103164E-112</v>
      </c>
    </row>
    <row r="293" customFormat="false" ht="12.75" hidden="false" customHeight="false" outlineLevel="0" collapsed="false">
      <c r="A293" s="2" t="n">
        <v>529.68713</v>
      </c>
      <c r="B293" s="2" t="n">
        <v>354.91833</v>
      </c>
      <c r="C293" s="2" t="n">
        <v>529.56968266</v>
      </c>
      <c r="D293" s="2" t="n">
        <v>381.837372898308</v>
      </c>
      <c r="E293" s="1" t="n">
        <v>343.35228</v>
      </c>
      <c r="F293" s="1" t="n">
        <v>409.01091</v>
      </c>
      <c r="G293" s="2" t="n">
        <v>-1.88633076125978E-014</v>
      </c>
      <c r="H293" s="2" t="n">
        <v>2.45429680518067</v>
      </c>
      <c r="I293" s="2" t="n">
        <v>10.6384620677173</v>
      </c>
      <c r="J293" s="2" t="n">
        <v>20.8361219576266</v>
      </c>
      <c r="K293" s="2" t="n">
        <v>1.1911155182677</v>
      </c>
      <c r="L293" s="2" t="n">
        <v>42.0121462957078</v>
      </c>
      <c r="M293" s="2" t="n">
        <v>250.026051638987</v>
      </c>
      <c r="N293" s="2" t="n">
        <v>54.6791786148205</v>
      </c>
      <c r="O293" s="2" t="n">
        <v>1.2652590089108E-127</v>
      </c>
    </row>
    <row r="294" customFormat="false" ht="12.75" hidden="false" customHeight="false" outlineLevel="0" collapsed="false">
      <c r="A294" s="2" t="n">
        <v>530.2193</v>
      </c>
      <c r="B294" s="2" t="n">
        <v>338.29669</v>
      </c>
      <c r="C294" s="2" t="n">
        <v>530.10846992</v>
      </c>
      <c r="D294" s="2" t="n">
        <v>356.564899622781</v>
      </c>
      <c r="E294" s="1" t="n">
        <v>319.43856</v>
      </c>
      <c r="F294" s="1" t="n">
        <v>383.71204</v>
      </c>
      <c r="G294" s="2" t="n">
        <v>-2.1062416398907E-014</v>
      </c>
      <c r="H294" s="2" t="n">
        <v>2.42849893962722</v>
      </c>
      <c r="I294" s="2" t="n">
        <v>10.500527137946</v>
      </c>
      <c r="J294" s="2" t="n">
        <v>20.5111845922631</v>
      </c>
      <c r="K294" s="2" t="n">
        <v>1.16862152657484</v>
      </c>
      <c r="L294" s="2" t="n">
        <v>40.8803941651014</v>
      </c>
      <c r="M294" s="2" t="n">
        <v>231.316029771095</v>
      </c>
      <c r="N294" s="2" t="n">
        <v>49.7596434901736</v>
      </c>
      <c r="O294" s="2" t="n">
        <v>1.59964566590455E-143</v>
      </c>
    </row>
    <row r="295" customFormat="false" ht="12.75" hidden="false" customHeight="false" outlineLevel="0" collapsed="false">
      <c r="A295" s="2" t="n">
        <v>530.75366</v>
      </c>
      <c r="B295" s="2" t="n">
        <v>347.89264</v>
      </c>
      <c r="C295" s="2" t="n">
        <v>530.64725718</v>
      </c>
      <c r="D295" s="2" t="n">
        <v>332.950200082966</v>
      </c>
      <c r="E295" s="1" t="n">
        <v>297.9801</v>
      </c>
      <c r="F295" s="1" t="n">
        <v>358.96754</v>
      </c>
      <c r="G295" s="2" t="n">
        <v>-2.16414812229865E-014</v>
      </c>
      <c r="H295" s="2" t="n">
        <v>2.4031087424788</v>
      </c>
      <c r="I295" s="2" t="n">
        <v>10.3652721647617</v>
      </c>
      <c r="J295" s="2" t="n">
        <v>20.1938545430832</v>
      </c>
      <c r="K295" s="2" t="n">
        <v>1.14676366529977</v>
      </c>
      <c r="L295" s="2" t="n">
        <v>39.7986607280636</v>
      </c>
      <c r="M295" s="2" t="n">
        <v>213.59931410542</v>
      </c>
      <c r="N295" s="2" t="n">
        <v>45.4432261338594</v>
      </c>
      <c r="O295" s="2" t="n">
        <v>2.49375180327298E-160</v>
      </c>
    </row>
    <row r="296" customFormat="false" ht="12.75" hidden="false" customHeight="false" outlineLevel="0" collapsed="false">
      <c r="A296" s="2" t="n">
        <v>531.28577</v>
      </c>
      <c r="B296" s="2" t="n">
        <v>343.23358</v>
      </c>
      <c r="C296" s="2" t="n">
        <v>531.18604444</v>
      </c>
      <c r="D296" s="2" t="n">
        <v>310.893416879774</v>
      </c>
      <c r="E296" s="1" t="n">
        <v>276.42649</v>
      </c>
      <c r="F296" s="1" t="n">
        <v>337.52231</v>
      </c>
      <c r="G296" s="2" t="n">
        <v>-2.34492427347186E-014</v>
      </c>
      <c r="H296" s="2" t="n">
        <v>2.37811760416539</v>
      </c>
      <c r="I296" s="2" t="n">
        <v>10.2326277899243</v>
      </c>
      <c r="J296" s="2" t="n">
        <v>19.8838941287585</v>
      </c>
      <c r="K296" s="2" t="n">
        <v>1.12551798674134</v>
      </c>
      <c r="L296" s="2" t="n">
        <v>38.7638613606804</v>
      </c>
      <c r="M296" s="2" t="n">
        <v>196.868957596381</v>
      </c>
      <c r="N296" s="2" t="n">
        <v>41.6404404131226</v>
      </c>
      <c r="O296" s="2" t="n">
        <v>4.79366563930064E-178</v>
      </c>
    </row>
    <row r="297" customFormat="false" ht="12.75" hidden="false" customHeight="false" outlineLevel="0" collapsed="false">
      <c r="A297" s="2" t="n">
        <v>531.81787</v>
      </c>
      <c r="B297" s="2" t="n">
        <v>270.65387</v>
      </c>
      <c r="C297" s="2" t="n">
        <v>531.7248317</v>
      </c>
      <c r="D297" s="2" t="n">
        <v>290.304411276429</v>
      </c>
      <c r="E297" s="1" t="n">
        <v>256.18651</v>
      </c>
      <c r="F297" s="1" t="n">
        <v>317.59657</v>
      </c>
      <c r="G297" s="2" t="n">
        <v>-2.39902567041693E-014</v>
      </c>
      <c r="H297" s="2" t="n">
        <v>2.35351714295023</v>
      </c>
      <c r="I297" s="2" t="n">
        <v>10.1025268968436</v>
      </c>
      <c r="J297" s="2" t="n">
        <v>19.5810749597131</v>
      </c>
      <c r="K297" s="2" t="n">
        <v>1.10486166836047</v>
      </c>
      <c r="L297" s="2" t="n">
        <v>37.7731400015913</v>
      </c>
      <c r="M297" s="2" t="n">
        <v>181.11253285127</v>
      </c>
      <c r="N297" s="2" t="n">
        <v>38.2767577557</v>
      </c>
      <c r="O297" s="2" t="n">
        <v>1.13623281532818E-196</v>
      </c>
    </row>
    <row r="298" customFormat="false" ht="12.75" hidden="false" customHeight="false" outlineLevel="0" collapsed="false">
      <c r="A298" s="2" t="n">
        <v>532.35211</v>
      </c>
      <c r="B298" s="2" t="n">
        <v>248.73547</v>
      </c>
      <c r="C298" s="2" t="n">
        <v>532.26361896</v>
      </c>
      <c r="D298" s="2" t="n">
        <v>271.100641559482</v>
      </c>
      <c r="E298" s="1" t="n">
        <v>236.36839</v>
      </c>
      <c r="F298" s="1" t="n">
        <v>299.77896</v>
      </c>
      <c r="G298" s="2" t="n">
        <v>-2.63045558049459E-014</v>
      </c>
      <c r="H298" s="2" t="n">
        <v>2.32929919767668</v>
      </c>
      <c r="I298" s="2" t="n">
        <v>9.9749045237198</v>
      </c>
      <c r="J298" s="2" t="n">
        <v>19.2851775017614</v>
      </c>
      <c r="K298" s="2" t="n">
        <v>1.08477294943746</v>
      </c>
      <c r="L298" s="2" t="n">
        <v>36.8238514782791</v>
      </c>
      <c r="M298" s="2" t="n">
        <v>166.312682528552</v>
      </c>
      <c r="N298" s="2" t="n">
        <v>35.2899533800555</v>
      </c>
      <c r="O298" s="2" t="n">
        <v>3.32087092090608E-216</v>
      </c>
    </row>
    <row r="299" customFormat="false" ht="12.75" hidden="false" customHeight="false" outlineLevel="0" collapsed="false">
      <c r="A299" s="2" t="n">
        <v>532.88416</v>
      </c>
      <c r="B299" s="2" t="n">
        <v>248.08438</v>
      </c>
      <c r="C299" s="2" t="n">
        <v>532.80240622</v>
      </c>
      <c r="D299" s="2" t="n">
        <v>253.205510940133</v>
      </c>
      <c r="E299" s="1" t="n">
        <v>217.92718</v>
      </c>
      <c r="F299" s="1" t="n">
        <v>283.27273</v>
      </c>
      <c r="G299" s="2" t="n">
        <v>-2.70249853192527E-014</v>
      </c>
      <c r="H299" s="2" t="n">
        <v>2.30545582078521</v>
      </c>
      <c r="I299" s="2" t="n">
        <v>9.8496977806059</v>
      </c>
      <c r="J299" s="2" t="n">
        <v>18.9959906636823</v>
      </c>
      <c r="K299" s="2" t="n">
        <v>1.06523107188366</v>
      </c>
      <c r="L299" s="2" t="n">
        <v>35.9135450479592</v>
      </c>
      <c r="M299" s="2" t="n">
        <v>152.447674570763</v>
      </c>
      <c r="N299" s="2" t="n">
        <v>32.6279159844541</v>
      </c>
      <c r="O299" s="2" t="n">
        <v>1.19680044148805E-236</v>
      </c>
    </row>
    <row r="300" customFormat="false" ht="12.75" hidden="false" customHeight="false" outlineLevel="0" collapsed="false">
      <c r="A300" s="2" t="n">
        <v>533.41614</v>
      </c>
      <c r="B300" s="2" t="n">
        <v>238.58653</v>
      </c>
      <c r="C300" s="2" t="n">
        <v>533.34119348</v>
      </c>
      <c r="D300" s="2" t="n">
        <v>236.547110811066</v>
      </c>
      <c r="E300" s="1" t="n">
        <v>200.62822</v>
      </c>
      <c r="F300" s="1" t="n">
        <v>268.01974</v>
      </c>
      <c r="G300" s="2" t="n">
        <v>-2.71322195459341E-014</v>
      </c>
      <c r="H300" s="2" t="n">
        <v>2.28197927158886</v>
      </c>
      <c r="I300" s="2" t="n">
        <v>9.72684577019227</v>
      </c>
      <c r="J300" s="2" t="n">
        <v>18.713311407226</v>
      </c>
      <c r="K300" s="2" t="n">
        <v>1.04621622489656</v>
      </c>
      <c r="L300" s="2" t="n">
        <v>35.0399491047505</v>
      </c>
      <c r="M300" s="2" t="n">
        <v>139.491955038506</v>
      </c>
      <c r="N300" s="2" t="n">
        <v>30.2468539939053</v>
      </c>
      <c r="O300" s="2" t="n">
        <v>5.31834570586313E-258</v>
      </c>
    </row>
    <row r="301" customFormat="false" ht="12.75" hidden="false" customHeight="false" outlineLevel="0" collapsed="false">
      <c r="A301" s="2" t="n">
        <v>533.95032</v>
      </c>
      <c r="B301" s="2" t="n">
        <v>204.8087</v>
      </c>
      <c r="C301" s="2" t="n">
        <v>533.87998074</v>
      </c>
      <c r="D301" s="2" t="n">
        <v>221.057286877139</v>
      </c>
      <c r="E301" s="1" t="n">
        <v>184.83947</v>
      </c>
      <c r="F301" s="1" t="n">
        <v>253.39627</v>
      </c>
      <c r="G301" s="2" t="n">
        <v>-2.84794504110367E-014</v>
      </c>
      <c r="H301" s="2" t="n">
        <v>2.2588620097964</v>
      </c>
      <c r="I301" s="2" t="n">
        <v>9.60628951212025</v>
      </c>
      <c r="J301" s="2" t="n">
        <v>18.4369443781578</v>
      </c>
      <c r="K301" s="2" t="n">
        <v>1.02770949317326</v>
      </c>
      <c r="L301" s="2" t="n">
        <v>34.2009570004626</v>
      </c>
      <c r="M301" s="2" t="n">
        <v>127.416691961575</v>
      </c>
      <c r="N301" s="2" t="n">
        <v>28.1098325218528</v>
      </c>
      <c r="O301" s="2" t="n">
        <v>2.91418061907522E-280</v>
      </c>
    </row>
    <row r="302" customFormat="false" ht="12.75" hidden="false" customHeight="false" outlineLevel="0" collapsed="false">
      <c r="A302" s="2" t="n">
        <v>534.48224</v>
      </c>
      <c r="B302" s="2" t="n">
        <v>155.77597</v>
      </c>
      <c r="C302" s="2" t="n">
        <v>534.418768</v>
      </c>
      <c r="D302" s="2" t="n">
        <v>206.670963137747</v>
      </c>
      <c r="E302" s="1" t="n">
        <v>170.13201</v>
      </c>
      <c r="F302" s="1" t="n">
        <v>239.9598</v>
      </c>
      <c r="G302" s="2" t="n">
        <v>-2.91476464794439E-014</v>
      </c>
      <c r="H302" s="2" t="n">
        <v>2.23609668927263</v>
      </c>
      <c r="I302" s="2" t="n">
        <v>9.48797187064729</v>
      </c>
      <c r="J302" s="2" t="n">
        <v>18.1667015570419</v>
      </c>
      <c r="K302" s="2" t="n">
        <v>1.00969280842161</v>
      </c>
      <c r="L302" s="2" t="n">
        <v>33.3946139233256</v>
      </c>
      <c r="M302" s="2" t="n">
        <v>116.190304324701</v>
      </c>
      <c r="N302" s="2" t="n">
        <v>26.1855819643369</v>
      </c>
      <c r="O302" s="2" t="n">
        <v>1.96898063560901E-303</v>
      </c>
    </row>
    <row r="303" customFormat="false" ht="12.75" hidden="false" customHeight="false" outlineLevel="0" collapsed="false">
      <c r="A303" s="2" t="n">
        <v>535.01416</v>
      </c>
      <c r="B303" s="2" t="n">
        <v>201.16255</v>
      </c>
      <c r="C303" s="2" t="n">
        <v>534.95755526</v>
      </c>
      <c r="D303" s="2" t="n">
        <v>193.325667994234</v>
      </c>
      <c r="E303" s="1" t="n">
        <v>157.32749</v>
      </c>
      <c r="F303" s="1" t="n">
        <v>226.63566</v>
      </c>
      <c r="G303" s="2" t="n">
        <v>-2.9294084616955E-014</v>
      </c>
      <c r="H303" s="2" t="n">
        <v>2.21367615202576</v>
      </c>
      <c r="I303" s="2" t="n">
        <v>9.37183748549236</v>
      </c>
      <c r="J303" s="2" t="n">
        <v>17.902401928554</v>
      </c>
      <c r="K303" s="2" t="n">
        <v>0.99214890392905</v>
      </c>
      <c r="L303" s="2" t="n">
        <v>32.6191047771688</v>
      </c>
      <c r="M303" s="2" t="n">
        <v>105.778971041459</v>
      </c>
      <c r="N303" s="2" t="n">
        <v>24.4475277056047</v>
      </c>
      <c r="O303" s="2" t="n">
        <v>0</v>
      </c>
    </row>
    <row r="304" customFormat="false" ht="12.75" hidden="false" customHeight="false" outlineLevel="0" collapsed="false">
      <c r="A304" s="2" t="n">
        <v>535.54828</v>
      </c>
      <c r="B304" s="2" t="n">
        <v>180.70689</v>
      </c>
      <c r="C304" s="2" t="n">
        <v>535.49634252</v>
      </c>
      <c r="D304" s="2" t="n">
        <v>180.961216010232</v>
      </c>
      <c r="E304" s="1" t="n">
        <v>146.33198</v>
      </c>
      <c r="F304" s="1" t="n">
        <v>213.306</v>
      </c>
      <c r="G304" s="2" t="n">
        <v>-3.0043686453144E-014</v>
      </c>
      <c r="H304" s="2" t="n">
        <v>2.19159342241271</v>
      </c>
      <c r="I304" s="2" t="n">
        <v>9.2578327057037</v>
      </c>
      <c r="J304" s="2" t="n">
        <v>17.6438711682028</v>
      </c>
      <c r="K304" s="2" t="n">
        <v>0.975061271969412</v>
      </c>
      <c r="L304" s="2" t="n">
        <v>31.8727430027213</v>
      </c>
      <c r="M304" s="2" t="n">
        <v>96.1471155241206</v>
      </c>
      <c r="N304" s="2" t="n">
        <v>22.8729989151019</v>
      </c>
      <c r="O304" s="2" t="n">
        <v>0</v>
      </c>
    </row>
    <row r="305" customFormat="false" ht="12.75" hidden="false" customHeight="false" outlineLevel="0" collapsed="false">
      <c r="A305" s="2" t="n">
        <v>536.08014</v>
      </c>
      <c r="B305" s="2" t="n">
        <v>150.21559</v>
      </c>
      <c r="C305" s="2" t="n">
        <v>536.03512978</v>
      </c>
      <c r="D305" s="2" t="n">
        <v>169.519507255267</v>
      </c>
      <c r="E305" s="1" t="n">
        <v>136.11265</v>
      </c>
      <c r="F305" s="1" t="n">
        <v>201.09466</v>
      </c>
      <c r="G305" s="2" t="n">
        <v>-2.96698656328203E-014</v>
      </c>
      <c r="H305" s="2" t="n">
        <v>2.16984170155301</v>
      </c>
      <c r="I305" s="2" t="n">
        <v>9.1459055263967</v>
      </c>
      <c r="J305" s="2" t="n">
        <v>17.3909413454067</v>
      </c>
      <c r="K305" s="2" t="n">
        <v>0.958414123845307</v>
      </c>
      <c r="L305" s="2" t="n">
        <v>31.1539602827293</v>
      </c>
      <c r="M305" s="2" t="n">
        <v>87.257862213637</v>
      </c>
      <c r="N305" s="2" t="n">
        <v>21.4425820616989</v>
      </c>
      <c r="O305" s="2" t="n">
        <v>0</v>
      </c>
    </row>
    <row r="306" customFormat="false" ht="12.75" hidden="false" customHeight="false" outlineLevel="0" collapsed="false">
      <c r="A306" s="2" t="n">
        <v>536.61194</v>
      </c>
      <c r="B306" s="2" t="n">
        <v>117.64157</v>
      </c>
      <c r="C306" s="2" t="n">
        <v>536.57391704</v>
      </c>
      <c r="D306" s="2" t="n">
        <v>158.944413442001</v>
      </c>
      <c r="E306" s="1" t="n">
        <v>126.17013</v>
      </c>
      <c r="F306" s="1" t="n">
        <v>190.28872</v>
      </c>
      <c r="G306" s="2" t="n">
        <v>-2.97531162905234E-014</v>
      </c>
      <c r="H306" s="2" t="n">
        <v>2.14841436194268</v>
      </c>
      <c r="I306" s="2" t="n">
        <v>9.03600552822054</v>
      </c>
      <c r="J306" s="2" t="n">
        <v>17.1434506419546</v>
      </c>
      <c r="K306" s="2" t="n">
        <v>0.942192352380118</v>
      </c>
      <c r="L306" s="2" t="n">
        <v>30.4612970733041</v>
      </c>
      <c r="M306" s="2" t="n">
        <v>79.0734621789798</v>
      </c>
      <c r="N306" s="2" t="n">
        <v>20.1395913052197</v>
      </c>
      <c r="O306" s="2" t="n">
        <v>0</v>
      </c>
    </row>
    <row r="307" customFormat="false" ht="12.75" hidden="false" customHeight="false" outlineLevel="0" collapsed="false">
      <c r="A307" s="2" t="n">
        <v>537.14594</v>
      </c>
      <c r="B307" s="2" t="n">
        <v>114.16805</v>
      </c>
      <c r="C307" s="2" t="n">
        <v>537.1127043</v>
      </c>
      <c r="D307" s="2" t="n">
        <v>149.181726211743</v>
      </c>
      <c r="E307" s="1" t="n">
        <v>116.34793</v>
      </c>
      <c r="F307" s="1" t="n">
        <v>180.86191</v>
      </c>
      <c r="G307" s="2" t="n">
        <v>-3.03034700152012E-014</v>
      </c>
      <c r="H307" s="2" t="n">
        <v>2.12730494226016</v>
      </c>
      <c r="I307" s="2" t="n">
        <v>8.92808381941901</v>
      </c>
      <c r="J307" s="2" t="n">
        <v>16.901243084934</v>
      </c>
      <c r="K307" s="2" t="n">
        <v>0.926381496688184</v>
      </c>
      <c r="L307" s="2" t="n">
        <v>29.7933939051864</v>
      </c>
      <c r="M307" s="2" t="n">
        <v>71.5556856155729</v>
      </c>
      <c r="N307" s="2" t="n">
        <v>18.9496333476824</v>
      </c>
      <c r="O307" s="2" t="n">
        <v>0</v>
      </c>
    </row>
    <row r="308" customFormat="false" ht="12.75" hidden="false" customHeight="false" outlineLevel="0" collapsed="false">
      <c r="A308" s="2" t="n">
        <v>537.67767</v>
      </c>
      <c r="B308" s="2" t="n">
        <v>139.37128</v>
      </c>
      <c r="C308" s="2" t="n">
        <v>537.65149156</v>
      </c>
      <c r="D308" s="2" t="n">
        <v>140.179148030834</v>
      </c>
      <c r="E308" s="1" t="n">
        <v>105.2676</v>
      </c>
      <c r="F308" s="1" t="n">
        <v>174.25283</v>
      </c>
      <c r="G308" s="2" t="n">
        <v>-3.0163604298035E-014</v>
      </c>
      <c r="H308" s="2" t="n">
        <v>2.10650714235623</v>
      </c>
      <c r="I308" s="2" t="n">
        <v>8.82209298035832</v>
      </c>
      <c r="J308" s="2" t="n">
        <v>16.6641682932819</v>
      </c>
      <c r="K308" s="2" t="n">
        <v>0.910967709065489</v>
      </c>
      <c r="L308" s="2" t="n">
        <v>29.1489834003623</v>
      </c>
      <c r="M308" s="2" t="n">
        <v>64.6661797581959</v>
      </c>
      <c r="N308" s="2" t="n">
        <v>17.8602487472134</v>
      </c>
      <c r="O308" s="2" t="n">
        <v>0</v>
      </c>
    </row>
    <row r="309" customFormat="false" ht="12.75" hidden="false" customHeight="false" outlineLevel="0" collapsed="false">
      <c r="A309" s="2" t="n">
        <v>538.20941</v>
      </c>
      <c r="B309" s="2" t="n">
        <v>114.02093</v>
      </c>
      <c r="C309" s="2" t="n">
        <v>538.19027882</v>
      </c>
      <c r="D309" s="2" t="n">
        <v>131.886310368793</v>
      </c>
      <c r="E309" s="1" t="n">
        <v>93.436257</v>
      </c>
      <c r="F309" s="1" t="n">
        <v>169.77232</v>
      </c>
      <c r="G309" s="2" t="n">
        <v>-3.03468249283541E-014</v>
      </c>
      <c r="H309" s="2" t="n">
        <v>2.0860148184204</v>
      </c>
      <c r="I309" s="2" t="n">
        <v>8.71798701040268</v>
      </c>
      <c r="J309" s="2" t="n">
        <v>16.4320812371587</v>
      </c>
      <c r="K309" s="2" t="n">
        <v>0.895937723855102</v>
      </c>
      <c r="L309" s="2" t="n">
        <v>28.5268829515442</v>
      </c>
      <c r="M309" s="2" t="n">
        <v>58.3667913649561</v>
      </c>
      <c r="N309" s="2" t="n">
        <v>16.8606152624556</v>
      </c>
      <c r="O309" s="2" t="n">
        <v>0</v>
      </c>
    </row>
    <row r="310" customFormat="false" ht="12.75" hidden="false" customHeight="false" outlineLevel="0" collapsed="false">
      <c r="A310" s="2" t="n">
        <v>538.74115</v>
      </c>
      <c r="B310" s="2" t="n">
        <v>117.13383</v>
      </c>
      <c r="C310" s="2" t="n">
        <v>538.72906608</v>
      </c>
      <c r="D310" s="2" t="n">
        <v>124.254807277638</v>
      </c>
      <c r="E310" s="1" t="n">
        <v>79.049007</v>
      </c>
      <c r="F310" s="1" t="n">
        <v>169.13273</v>
      </c>
      <c r="G310" s="2" t="n">
        <v>-2.9649802454925E-014</v>
      </c>
      <c r="H310" s="2" t="n">
        <v>2.06582197831689</v>
      </c>
      <c r="I310" s="2" t="n">
        <v>8.61572127702308</v>
      </c>
      <c r="J310" s="2" t="n">
        <v>16.2048420094065</v>
      </c>
      <c r="K310" s="2" t="n">
        <v>0.881278828153178</v>
      </c>
      <c r="L310" s="2" t="n">
        <v>27.9259880143695</v>
      </c>
      <c r="M310" s="2" t="n">
        <v>52.6198535188303</v>
      </c>
      <c r="N310" s="2" t="n">
        <v>15.9413016515383</v>
      </c>
      <c r="O310" s="2" t="n">
        <v>0</v>
      </c>
    </row>
    <row r="311" customFormat="false" ht="12.75" hidden="false" customHeight="false" outlineLevel="0" collapsed="false">
      <c r="A311" s="2" t="n">
        <v>539.27502</v>
      </c>
      <c r="B311" s="2" t="n">
        <v>122.7628</v>
      </c>
      <c r="C311" s="2" t="n">
        <v>539.26785334</v>
      </c>
      <c r="D311" s="2" t="n">
        <v>117.238235307463</v>
      </c>
      <c r="E311" s="1" t="n">
        <v>64.090383</v>
      </c>
      <c r="F311" s="1" t="n">
        <v>170.20731</v>
      </c>
      <c r="G311" s="2" t="n">
        <v>-3.04298449748171E-014</v>
      </c>
      <c r="H311" s="2" t="n">
        <v>2.04592277708318</v>
      </c>
      <c r="I311" s="2" t="n">
        <v>8.51525246703364</v>
      </c>
      <c r="J311" s="2" t="n">
        <v>15.9823156083984</v>
      </c>
      <c r="K311" s="2" t="n">
        <v>0.866978834231334</v>
      </c>
      <c r="L311" s="2" t="n">
        <v>27.3452659647093</v>
      </c>
      <c r="M311" s="2" t="n">
        <v>47.3884370261072</v>
      </c>
      <c r="N311" s="2" t="n">
        <v>15.0940626298995</v>
      </c>
      <c r="O311" s="2" t="n">
        <v>0</v>
      </c>
    </row>
    <row r="312" customFormat="false" ht="12.75" hidden="false" customHeight="false" outlineLevel="0" collapsed="false">
      <c r="A312" s="2" t="n">
        <v>539.80664</v>
      </c>
      <c r="B312" s="2" t="n">
        <v>129.07184</v>
      </c>
      <c r="C312" s="2"/>
      <c r="D312" s="2"/>
      <c r="E312" s="1" t="n">
        <v>47.468833</v>
      </c>
      <c r="F312" s="1" t="n">
        <v>174.11565</v>
      </c>
      <c r="G312" s="2" t="n">
        <v>2.9612853277452E-013</v>
      </c>
      <c r="H312" s="2" t="n">
        <v>0.211281095110205</v>
      </c>
      <c r="I312" s="2" t="n">
        <v>0.0809602154553593</v>
      </c>
      <c r="J312" s="2" t="n">
        <v>2.50246810044131</v>
      </c>
      <c r="K312" s="2" t="n">
        <v>21.3138459124734</v>
      </c>
      <c r="L312" s="2" t="n">
        <v>-2.06625129130617E-011</v>
      </c>
      <c r="M312" s="2" t="n">
        <v>0.0331135231306637</v>
      </c>
      <c r="N312" s="2" t="n">
        <v>60.2192482481576</v>
      </c>
      <c r="O312" s="2" t="n">
        <v>0</v>
      </c>
    </row>
    <row r="313" customFormat="false" ht="12.75" hidden="false" customHeight="false" outlineLevel="0" collapsed="false">
      <c r="A313" s="2" t="n">
        <v>539.80664</v>
      </c>
      <c r="B313" s="2" t="n">
        <v>135.40424</v>
      </c>
      <c r="C313" s="2" t="n">
        <v>539.80663924</v>
      </c>
      <c r="D313" s="2" t="n">
        <v>100.30221545576</v>
      </c>
      <c r="E313" s="1" t="n">
        <v>43.940008</v>
      </c>
      <c r="F313" s="1" t="n">
        <v>156.6644</v>
      </c>
      <c r="G313" s="2" t="n">
        <v>2.81266557096781E-013</v>
      </c>
      <c r="H313" s="2" t="n">
        <v>0.209264122932623</v>
      </c>
      <c r="I313" s="2" t="n">
        <v>0.0801333147581691</v>
      </c>
      <c r="J313" s="2" t="n">
        <v>2.4730623161223</v>
      </c>
      <c r="K313" s="2" t="n">
        <v>21.0259322028498</v>
      </c>
      <c r="L313" s="2" t="n">
        <v>-1.9901396007E-011</v>
      </c>
      <c r="M313" s="2" t="n">
        <v>0.0272247403965564</v>
      </c>
      <c r="N313" s="2" t="n">
        <v>53.7301140154532</v>
      </c>
      <c r="O31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</row>
    <row r="2" customFormat="false" ht="12.75" hidden="false" customHeight="false" outlineLevel="0" collapsed="false">
      <c r="A2" s="2" t="n">
        <v>372.23709</v>
      </c>
      <c r="B2" s="2" t="n">
        <v>33.431377</v>
      </c>
      <c r="C2" s="2" t="n">
        <v>372.23709</v>
      </c>
      <c r="D2" s="2" t="n">
        <v>25.3540860736144</v>
      </c>
      <c r="E2" s="1" t="n">
        <v>-5.059831</v>
      </c>
      <c r="F2" s="1" t="n">
        <v>55.768003</v>
      </c>
      <c r="G2" s="2" t="n">
        <v>25.3448645311706</v>
      </c>
      <c r="H2" s="2" t="n">
        <v>0.00922154170359617</v>
      </c>
      <c r="I2" s="2" t="n">
        <v>2.51807728845887E-010</v>
      </c>
      <c r="J2" s="2" t="n">
        <v>7.35986010909644E-011</v>
      </c>
      <c r="K2" s="2" t="n">
        <v>-4.47753603421958E-014</v>
      </c>
      <c r="L2" s="2" t="n">
        <v>4.4924232298943E-010</v>
      </c>
      <c r="M2" s="2" t="n">
        <v>-3.4389066284908E-011</v>
      </c>
      <c r="N2" s="2" t="n">
        <v>-5.21349930720687E-015</v>
      </c>
      <c r="O2" s="2" t="n">
        <v>0</v>
      </c>
    </row>
    <row r="3" customFormat="false" ht="12.75" hidden="false" customHeight="false" outlineLevel="0" collapsed="false">
      <c r="A3" s="2" t="n">
        <v>372.78259</v>
      </c>
      <c r="B3" s="2" t="n">
        <v>42.736115</v>
      </c>
      <c r="C3" s="2" t="n">
        <v>372.77593809</v>
      </c>
      <c r="D3" s="2" t="n">
        <v>29.2458982358008</v>
      </c>
      <c r="E3" s="1" t="n">
        <v>0.3641298</v>
      </c>
      <c r="F3" s="1" t="n">
        <v>58.229472</v>
      </c>
      <c r="G3" s="2" t="n">
        <v>29.2340767804758</v>
      </c>
      <c r="H3" s="2" t="n">
        <v>0.0118214544698667</v>
      </c>
      <c r="I3" s="2" t="n">
        <v>3.09487559913838E-010</v>
      </c>
      <c r="J3" s="2" t="n">
        <v>1.11109494715762E-010</v>
      </c>
      <c r="K3" s="2" t="n">
        <v>-4.32198852104883E-014</v>
      </c>
      <c r="L3" s="2" t="n">
        <v>4.69847897446579E-010</v>
      </c>
      <c r="M3" s="2" t="n">
        <v>-3.52907787016381E-011</v>
      </c>
      <c r="N3" s="2" t="n">
        <v>-5.33326947658515E-015</v>
      </c>
      <c r="O3" s="2" t="n">
        <v>0</v>
      </c>
    </row>
    <row r="4" customFormat="false" ht="12.75" hidden="false" customHeight="false" outlineLevel="0" collapsed="false">
      <c r="A4" s="2" t="n">
        <v>373.32809</v>
      </c>
      <c r="B4" s="2" t="n">
        <v>58.345291</v>
      </c>
      <c r="C4" s="2" t="n">
        <v>373.31478618</v>
      </c>
      <c r="D4" s="2" t="n">
        <v>33.6067865470446</v>
      </c>
      <c r="E4" s="1" t="n">
        <v>6.3240035</v>
      </c>
      <c r="F4" s="1" t="n">
        <v>61.117361</v>
      </c>
      <c r="G4" s="2" t="n">
        <v>33.5916695891106</v>
      </c>
      <c r="H4" s="2" t="n">
        <v>0.0151169569561196</v>
      </c>
      <c r="I4" s="2" t="n">
        <v>3.72413147702828E-010</v>
      </c>
      <c r="J4" s="2" t="n">
        <v>1.5325016309074E-010</v>
      </c>
      <c r="K4" s="2" t="n">
        <v>-4.30054295859025E-014</v>
      </c>
      <c r="L4" s="2" t="n">
        <v>4.88433345867587E-010</v>
      </c>
      <c r="M4" s="2" t="n">
        <v>-3.61266549438725E-011</v>
      </c>
      <c r="N4" s="2" t="n">
        <v>-5.47626931385118E-015</v>
      </c>
      <c r="O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0.281504</v>
      </c>
      <c r="C5" s="2" t="n">
        <v>373.85363427</v>
      </c>
      <c r="D5" s="2" t="n">
        <v>38.4710762840279</v>
      </c>
      <c r="E5" s="1" t="n">
        <v>12.790305</v>
      </c>
      <c r="F5" s="1" t="n">
        <v>64.489371</v>
      </c>
      <c r="G5" s="2" t="n">
        <v>38.4517928657815</v>
      </c>
      <c r="H5" s="2" t="n">
        <v>0.0192834171382854</v>
      </c>
      <c r="I5" s="2" t="n">
        <v>4.40316063982856E-010</v>
      </c>
      <c r="J5" s="2" t="n">
        <v>2.00256613372621E-010</v>
      </c>
      <c r="K5" s="2" t="n">
        <v>-3.98263981718253E-014</v>
      </c>
      <c r="L5" s="2" t="n">
        <v>5.04501961223121E-010</v>
      </c>
      <c r="M5" s="2" t="n">
        <v>-3.68681705238236E-011</v>
      </c>
      <c r="N5" s="2" t="n">
        <v>-5.70257123972546E-015</v>
      </c>
      <c r="O5" s="2" t="n">
        <v>0</v>
      </c>
    </row>
    <row r="6" customFormat="false" ht="12.75" hidden="false" customHeight="false" outlineLevel="0" collapsed="false">
      <c r="A6" s="2" t="n">
        <v>374.41678</v>
      </c>
      <c r="B6" s="2" t="n">
        <v>0</v>
      </c>
      <c r="C6" s="2" t="n">
        <v>374.39248236</v>
      </c>
      <c r="D6" s="2" t="n">
        <v>43.8719929785777</v>
      </c>
      <c r="E6" s="1" t="n">
        <v>19.805089</v>
      </c>
      <c r="F6" s="1" t="n">
        <v>68.452287</v>
      </c>
      <c r="G6" s="2" t="n">
        <v>43.8474555098203</v>
      </c>
      <c r="H6" s="2" t="n">
        <v>0.0245374675126635</v>
      </c>
      <c r="I6" s="2" t="n">
        <v>5.12588542235802E-010</v>
      </c>
      <c r="J6" s="2" t="n">
        <v>2.52305016851092E-010</v>
      </c>
      <c r="K6" s="2" t="n">
        <v>-3.78086878593063E-014</v>
      </c>
      <c r="L6" s="2" t="n">
        <v>5.17402097020905E-010</v>
      </c>
      <c r="M6" s="2" t="n">
        <v>-3.75262513109329E-011</v>
      </c>
      <c r="N6" s="2" t="n">
        <v>-5.85930905262404E-015</v>
      </c>
      <c r="O6" s="2" t="n">
        <v>0</v>
      </c>
    </row>
    <row r="7" customFormat="false" ht="12.75" hidden="false" customHeight="false" outlineLevel="0" collapsed="false">
      <c r="A7" s="2" t="n">
        <v>374.96219</v>
      </c>
      <c r="B7" s="2" t="n">
        <v>5.5624285</v>
      </c>
      <c r="C7" s="2" t="n">
        <v>374.93133045</v>
      </c>
      <c r="D7" s="2" t="n">
        <v>49.8409686285917</v>
      </c>
      <c r="E7" s="1" t="n">
        <v>27.322832</v>
      </c>
      <c r="F7" s="1" t="n">
        <v>73.07841</v>
      </c>
      <c r="G7" s="2" t="n">
        <v>49.8098226836995</v>
      </c>
      <c r="H7" s="2" t="n">
        <v>0.0311459435057631</v>
      </c>
      <c r="I7" s="2" t="n">
        <v>5.88453138502031E-010</v>
      </c>
      <c r="J7" s="2" t="n">
        <v>3.09568412195032E-010</v>
      </c>
      <c r="K7" s="2" t="n">
        <v>-3.60145703784357E-014</v>
      </c>
      <c r="L7" s="2" t="n">
        <v>5.26548548424182E-010</v>
      </c>
      <c r="M7" s="2" t="n">
        <v>-3.803492065178E-011</v>
      </c>
      <c r="N7" s="2" t="n">
        <v>-7.08467403370323E-015</v>
      </c>
      <c r="O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0.419815</v>
      </c>
      <c r="C8" s="2" t="n">
        <v>375.47017854</v>
      </c>
      <c r="D8" s="2" t="n">
        <v>56.4068871777884</v>
      </c>
      <c r="E8" s="1" t="n">
        <v>35.314758</v>
      </c>
      <c r="F8" s="1" t="n">
        <v>78.455134</v>
      </c>
      <c r="G8" s="2" t="n">
        <v>56.3674506092452</v>
      </c>
      <c r="H8" s="2" t="n">
        <v>0.0394365670119392</v>
      </c>
      <c r="I8" s="2" t="n">
        <v>6.66682647990669E-010</v>
      </c>
      <c r="J8" s="2" t="n">
        <v>3.71786841043756E-010</v>
      </c>
      <c r="K8" s="2" t="n">
        <v>-3.22387539305279E-014</v>
      </c>
      <c r="L8" s="2" t="n">
        <v>5.31204376497496E-010</v>
      </c>
      <c r="M8" s="2" t="n">
        <v>-3.84305068806032E-011</v>
      </c>
      <c r="N8" s="2" t="n">
        <v>-6.61040164766152E-015</v>
      </c>
      <c r="O8" s="2" t="n">
        <v>0</v>
      </c>
    </row>
    <row r="9" customFormat="false" ht="12.75" hidden="false" customHeight="false" outlineLevel="0" collapsed="false">
      <c r="A9" s="2" t="n">
        <v>376.05289</v>
      </c>
      <c r="B9" s="2" t="n">
        <v>70.60582</v>
      </c>
      <c r="C9" s="2" t="n">
        <v>376.00902663</v>
      </c>
      <c r="D9" s="2" t="n">
        <v>63.5952794533901</v>
      </c>
      <c r="E9" s="1" t="n">
        <v>43.748862</v>
      </c>
      <c r="F9" s="1" t="n">
        <v>84.668162</v>
      </c>
      <c r="G9" s="2" t="n">
        <v>63.5454687806542</v>
      </c>
      <c r="H9" s="2" t="n">
        <v>0.0498106710589794</v>
      </c>
      <c r="I9" s="2" t="n">
        <v>7.45803188078576E-010</v>
      </c>
      <c r="J9" s="2" t="n">
        <v>4.3928268238834E-010</v>
      </c>
      <c r="K9" s="2" t="n">
        <v>-2.88223342937472E-014</v>
      </c>
      <c r="L9" s="2" t="n">
        <v>5.30516251066721E-010</v>
      </c>
      <c r="M9" s="2" t="n">
        <v>-3.86636243893542E-011</v>
      </c>
      <c r="N9" s="2" t="n">
        <v>-7.70344494526179E-015</v>
      </c>
      <c r="O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40.90414</v>
      </c>
      <c r="C10" s="2" t="n">
        <v>376.54787472</v>
      </c>
      <c r="D10" s="2" t="n">
        <v>71.4274806466583</v>
      </c>
      <c r="E10" s="1" t="n">
        <v>52.59386</v>
      </c>
      <c r="F10" s="1" t="n">
        <v>91.791364</v>
      </c>
      <c r="G10" s="2" t="n">
        <v>71.3647223429708</v>
      </c>
      <c r="H10" s="2" t="n">
        <v>0.062758301867337</v>
      </c>
      <c r="I10" s="2" t="n">
        <v>8.23828320165125E-010</v>
      </c>
      <c r="J10" s="2" t="n">
        <v>5.11477265307659E-010</v>
      </c>
      <c r="K10" s="2" t="n">
        <v>-2.48515907618382E-014</v>
      </c>
      <c r="L10" s="2" t="n">
        <v>5.23733297300572E-010</v>
      </c>
      <c r="M10" s="2" t="n">
        <v>-3.87494303695566E-011</v>
      </c>
      <c r="N10" s="2" t="n">
        <v>-8.24815567909218E-015</v>
      </c>
      <c r="O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67.964951</v>
      </c>
      <c r="C11" s="2" t="n">
        <v>377.08672281</v>
      </c>
      <c r="D11" s="2" t="n">
        <v>79.9197662948985</v>
      </c>
      <c r="E11" s="1" t="n">
        <v>61.829208</v>
      </c>
      <c r="F11" s="1" t="n">
        <v>99.876473</v>
      </c>
      <c r="G11" s="2" t="n">
        <v>79.8408902148079</v>
      </c>
      <c r="H11" s="2" t="n">
        <v>0.078876078133067</v>
      </c>
      <c r="I11" s="2" t="n">
        <v>8.98113396131333E-010</v>
      </c>
      <c r="J11" s="2" t="n">
        <v>5.88311062982475E-010</v>
      </c>
      <c r="K11" s="2" t="n">
        <v>-2.15616587365509E-014</v>
      </c>
      <c r="L11" s="2" t="n">
        <v>5.0982699631583E-010</v>
      </c>
      <c r="M11" s="2" t="n">
        <v>-3.8613262694987E-011</v>
      </c>
      <c r="N11" s="2" t="n">
        <v>-8.4512279370787E-015</v>
      </c>
      <c r="O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8.98377</v>
      </c>
      <c r="C12" s="2" t="n">
        <v>377.6255709</v>
      </c>
      <c r="D12" s="2" t="n">
        <v>89.0824854685219</v>
      </c>
      <c r="E12" s="1" t="n">
        <v>71.456008</v>
      </c>
      <c r="F12" s="1" t="n">
        <v>108.94483</v>
      </c>
      <c r="G12" s="2" t="n">
        <v>88.9835972323624</v>
      </c>
      <c r="H12" s="2" t="n">
        <v>0.0988882340752459</v>
      </c>
      <c r="I12" s="2" t="n">
        <v>9.65750633405083E-010</v>
      </c>
      <c r="J12" s="2" t="n">
        <v>6.68952968635215E-010</v>
      </c>
      <c r="K12" s="2" t="n">
        <v>-1.60845301657803E-014</v>
      </c>
      <c r="L12" s="2" t="n">
        <v>4.87877441035416E-010</v>
      </c>
      <c r="M12" s="2" t="n">
        <v>-3.82758226305784E-011</v>
      </c>
      <c r="N12" s="2" t="n">
        <v>-8.53465491637452E-015</v>
      </c>
      <c r="O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113.40985</v>
      </c>
      <c r="C13" s="2" t="n">
        <v>378.16441899</v>
      </c>
      <c r="D13" s="2" t="n">
        <v>98.9192123677664</v>
      </c>
      <c r="E13" s="1" t="n">
        <v>81.496327</v>
      </c>
      <c r="F13" s="1" t="n">
        <v>118.97751</v>
      </c>
      <c r="G13" s="2" t="n">
        <v>98.7955410433224</v>
      </c>
      <c r="H13" s="2" t="n">
        <v>0.123671322249269</v>
      </c>
      <c r="I13" s="2" t="n">
        <v>1.02264870030469E-009</v>
      </c>
      <c r="J13" s="2" t="n">
        <v>7.53003509898054E-010</v>
      </c>
      <c r="K13" s="2" t="n">
        <v>-9.33804645700608E-015</v>
      </c>
      <c r="L13" s="2" t="n">
        <v>4.56866862042342E-010</v>
      </c>
      <c r="M13" s="2" t="n">
        <v>-3.77089223535519E-011</v>
      </c>
      <c r="N13" s="2" t="n">
        <v>-8.75727256696553E-015</v>
      </c>
      <c r="O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87.665283</v>
      </c>
      <c r="C14" s="2" t="n">
        <v>378.70326708</v>
      </c>
      <c r="D14" s="2" t="n">
        <v>109.425939670503</v>
      </c>
      <c r="E14" s="1" t="n">
        <v>91.994304</v>
      </c>
      <c r="F14" s="1" t="n">
        <v>129.9216</v>
      </c>
      <c r="G14" s="2" t="n">
        <v>109.271656564362</v>
      </c>
      <c r="H14" s="2" t="n">
        <v>0.154283103858447</v>
      </c>
      <c r="I14" s="2" t="n">
        <v>1.06450179804002E-009</v>
      </c>
      <c r="J14" s="2" t="n">
        <v>8.3921105023278E-010</v>
      </c>
      <c r="K14" s="2" t="n">
        <v>-3.16165280456603E-015</v>
      </c>
      <c r="L14" s="2" t="n">
        <v>4.15702516855825E-010</v>
      </c>
      <c r="M14" s="2" t="n">
        <v>-3.68930692021334E-011</v>
      </c>
      <c r="N14" s="2" t="n">
        <v>-9.92687385604534E-015</v>
      </c>
      <c r="O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117.49789</v>
      </c>
      <c r="C15" s="2" t="n">
        <v>379.24211517</v>
      </c>
      <c r="D15" s="2" t="n">
        <v>120.590338624907</v>
      </c>
      <c r="E15" s="1" t="n">
        <v>103.00221</v>
      </c>
      <c r="F15" s="1" t="n">
        <v>141.69506</v>
      </c>
      <c r="G15" s="2" t="n">
        <v>120.398342415057</v>
      </c>
      <c r="H15" s="2" t="n">
        <v>0.191996207510661</v>
      </c>
      <c r="I15" s="2" t="n">
        <v>1.08572851014068E-009</v>
      </c>
      <c r="J15" s="2" t="n">
        <v>9.26392997187686E-010</v>
      </c>
      <c r="K15" s="2" t="n">
        <v>3.5654815245463E-015</v>
      </c>
      <c r="L15" s="2" t="n">
        <v>3.6324452385366E-010</v>
      </c>
      <c r="M15" s="2" t="n">
        <v>-3.57641611899273E-011</v>
      </c>
      <c r="N15" s="2" t="n">
        <v>-9.91176208284954E-015</v>
      </c>
      <c r="O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26.16718</v>
      </c>
      <c r="C16" s="2" t="n">
        <v>379.78096326</v>
      </c>
      <c r="D16" s="2" t="n">
        <v>132.391111933653</v>
      </c>
      <c r="E16" s="1" t="n">
        <v>114.57128</v>
      </c>
      <c r="F16" s="1" t="n">
        <v>154.20119</v>
      </c>
      <c r="G16" s="2" t="n">
        <v>132.152774740016</v>
      </c>
      <c r="H16" s="2" t="n">
        <v>0.238337191278978</v>
      </c>
      <c r="I16" s="2" t="n">
        <v>1.08023040012753E-009</v>
      </c>
      <c r="J16" s="2" t="n">
        <v>1.01301123394418E-009</v>
      </c>
      <c r="K16" s="2" t="n">
        <v>1.13367657117088E-014</v>
      </c>
      <c r="L16" s="2" t="n">
        <v>2.98298813175842E-010</v>
      </c>
      <c r="M16" s="2" t="n">
        <v>-3.43215298310179E-011</v>
      </c>
      <c r="N16" s="2" t="n">
        <v>-1.05682499820538E-014</v>
      </c>
      <c r="O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05.09773</v>
      </c>
      <c r="C17" s="2" t="n">
        <v>380.31981135</v>
      </c>
      <c r="D17" s="2" t="n">
        <v>144.797465825003</v>
      </c>
      <c r="E17" s="1" t="n">
        <v>126.73776</v>
      </c>
      <c r="F17" s="1" t="n">
        <v>167.33479</v>
      </c>
      <c r="G17" s="2" t="n">
        <v>144.50233412653</v>
      </c>
      <c r="H17" s="2" t="n">
        <v>0.295131696147592</v>
      </c>
      <c r="I17" s="2" t="n">
        <v>1.04102265856076E-009</v>
      </c>
      <c r="J17" s="2" t="n">
        <v>1.09698536314017E-009</v>
      </c>
      <c r="K17" s="2" t="n">
        <v>2.11886456952914E-014</v>
      </c>
      <c r="L17" s="2" t="n">
        <v>2.19859233160156E-010</v>
      </c>
      <c r="M17" s="2" t="n">
        <v>-3.25647173578759E-011</v>
      </c>
      <c r="N17" s="2" t="n">
        <v>-1.10237263196165E-014</v>
      </c>
      <c r="O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95.24667</v>
      </c>
      <c r="C18" s="2" t="n">
        <v>380.85865944</v>
      </c>
      <c r="D18" s="2" t="n">
        <v>157.768727263135</v>
      </c>
      <c r="E18" s="1" t="n">
        <v>139.4659</v>
      </c>
      <c r="F18" s="1" t="n">
        <v>180.93571</v>
      </c>
      <c r="G18" s="2" t="n">
        <v>157.404170830713</v>
      </c>
      <c r="H18" s="2" t="n">
        <v>0.364556430190192</v>
      </c>
      <c r="I18" s="2" t="n">
        <v>9.60246466249135E-010</v>
      </c>
      <c r="J18" s="2" t="n">
        <v>1.17593574486412E-009</v>
      </c>
      <c r="K18" s="2" t="n">
        <v>2.98926416465254E-014</v>
      </c>
      <c r="L18" s="2" t="n">
        <v>1.26650230071222E-010</v>
      </c>
      <c r="M18" s="2" t="n">
        <v>-3.04129072141625E-011</v>
      </c>
      <c r="N18" s="2" t="n">
        <v>-1.19706475127615E-014</v>
      </c>
      <c r="O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37.33203</v>
      </c>
      <c r="C19" s="2" t="n">
        <v>381.39750753</v>
      </c>
      <c r="D19" s="2" t="n">
        <v>171.254130949118</v>
      </c>
      <c r="E19" s="1" t="n">
        <v>152.85179</v>
      </c>
      <c r="F19" s="1" t="n">
        <v>195.01362</v>
      </c>
      <c r="G19" s="2" t="n">
        <v>170.804932176816</v>
      </c>
      <c r="H19" s="2" t="n">
        <v>0.449198770235494</v>
      </c>
      <c r="I19" s="2" t="n">
        <v>8.2933731090877E-010</v>
      </c>
      <c r="J19" s="2" t="n">
        <v>1.24704343479039E-009</v>
      </c>
      <c r="K19" s="2" t="n">
        <v>4.1248756737896E-014</v>
      </c>
      <c r="L19" s="2" t="n">
        <v>1.76128462378249E-011</v>
      </c>
      <c r="M19" s="2" t="n">
        <v>-2.78908454890112E-011</v>
      </c>
      <c r="N19" s="2" t="n">
        <v>-1.25699979224031E-014</v>
      </c>
      <c r="O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194.29584</v>
      </c>
      <c r="C20" s="2" t="n">
        <v>381.93635562</v>
      </c>
      <c r="D20" s="2" t="n">
        <v>185.192798566593</v>
      </c>
      <c r="E20" s="1" t="n">
        <v>166.81054</v>
      </c>
      <c r="F20" s="1" t="n">
        <v>209.41632</v>
      </c>
      <c r="G20" s="2" t="n">
        <v>184.640673755453</v>
      </c>
      <c r="H20" s="2" t="n">
        <v>0.552124809327425</v>
      </c>
      <c r="I20" s="2" t="n">
        <v>6.39398444589919E-010</v>
      </c>
      <c r="J20" s="2" t="n">
        <v>1.30692158517829E-009</v>
      </c>
      <c r="K20" s="2" t="n">
        <v>5.21008921534439E-014</v>
      </c>
      <c r="L20" s="2" t="n">
        <v>-1.0824464721565E-010</v>
      </c>
      <c r="M20" s="2" t="n">
        <v>-2.49058572672305E-011</v>
      </c>
      <c r="N20" s="2" t="n">
        <v>-1.30084891264564E-014</v>
      </c>
      <c r="O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181.1969</v>
      </c>
      <c r="C21" s="2" t="n">
        <v>382.47520371</v>
      </c>
      <c r="D21" s="2" t="n">
        <v>199.513929625157</v>
      </c>
      <c r="E21" s="1" t="n">
        <v>181.28474</v>
      </c>
      <c r="F21" s="1" t="n">
        <v>224.05423</v>
      </c>
      <c r="G21" s="2" t="n">
        <v>198.836972912194</v>
      </c>
      <c r="H21" s="2" t="n">
        <v>0.676956711504367</v>
      </c>
      <c r="I21" s="2" t="n">
        <v>3.80849453229778E-010</v>
      </c>
      <c r="J21" s="2" t="n">
        <v>1.35176118900179E-009</v>
      </c>
      <c r="K21" s="2" t="n">
        <v>6.53822705211713E-014</v>
      </c>
      <c r="L21" s="2" t="n">
        <v>-2.51882688317973E-010</v>
      </c>
      <c r="M21" s="2" t="n">
        <v>-2.14629683034404E-011</v>
      </c>
      <c r="N21" s="2" t="n">
        <v>-1.39933770886223E-014</v>
      </c>
      <c r="O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35.70592</v>
      </c>
      <c r="C22" s="2" t="n">
        <v>383.0140518</v>
      </c>
      <c r="D22" s="2" t="n">
        <v>214.137219277009</v>
      </c>
      <c r="E22" s="1" t="n">
        <v>196.18788</v>
      </c>
      <c r="F22" s="1" t="n">
        <v>238.83934</v>
      </c>
      <c r="G22" s="2" t="n">
        <v>213.309259018456</v>
      </c>
      <c r="H22" s="2" t="n">
        <v>0.827960257563788</v>
      </c>
      <c r="I22" s="2" t="n">
        <v>4.47318336801535E-011</v>
      </c>
      <c r="J22" s="2" t="n">
        <v>1.37684251050764E-009</v>
      </c>
      <c r="K22" s="2" t="n">
        <v>7.9435653305223E-014</v>
      </c>
      <c r="L22" s="2" t="n">
        <v>-4.14139337807719E-010</v>
      </c>
      <c r="M22" s="2" t="n">
        <v>-1.75073990833089E-011</v>
      </c>
      <c r="N22" s="2" t="n">
        <v>-1.410752717706E-014</v>
      </c>
      <c r="O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36.4127</v>
      </c>
      <c r="C23" s="2" t="n">
        <v>383.55289989</v>
      </c>
      <c r="D23" s="2" t="n">
        <v>228.973513692892</v>
      </c>
      <c r="E23" s="1" t="n">
        <v>211.41292</v>
      </c>
      <c r="F23" s="1" t="n">
        <v>253.69247</v>
      </c>
      <c r="G23" s="2" t="n">
        <v>227.963370219076</v>
      </c>
      <c r="H23" s="2" t="n">
        <v>1.01014347342465</v>
      </c>
      <c r="I23" s="2" t="n">
        <v>-3.77740850098334E-010</v>
      </c>
      <c r="J23" s="2" t="n">
        <v>1.37722098167317E-009</v>
      </c>
      <c r="K23" s="2" t="n">
        <v>9.38925064874093E-014</v>
      </c>
      <c r="L23" s="2" t="n">
        <v>-5.95439959691614E-010</v>
      </c>
      <c r="M23" s="2" t="n">
        <v>-1.30245955058668E-011</v>
      </c>
      <c r="N23" s="2" t="n">
        <v>-1.4804916776443E-014</v>
      </c>
      <c r="O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210.46959</v>
      </c>
      <c r="C24" s="2" t="n">
        <v>384.09174798</v>
      </c>
      <c r="D24" s="2" t="n">
        <v>243.925708082329</v>
      </c>
      <c r="E24" s="1" t="n">
        <v>226.8311</v>
      </c>
      <c r="F24" s="1" t="n">
        <v>268.53966</v>
      </c>
      <c r="G24" s="2" t="n">
        <v>242.696340859737</v>
      </c>
      <c r="H24" s="2" t="n">
        <v>1.22936722294209</v>
      </c>
      <c r="I24" s="2" t="n">
        <v>-8.93613835151012E-010</v>
      </c>
      <c r="J24" s="2" t="n">
        <v>1.34717055796413E-009</v>
      </c>
      <c r="K24" s="2" t="n">
        <v>1.10035443114021E-013</v>
      </c>
      <c r="L24" s="2" t="n">
        <v>-7.96230486406484E-010</v>
      </c>
      <c r="M24" s="2" t="n">
        <v>-7.96293883257928E-012</v>
      </c>
      <c r="N24" s="2" t="n">
        <v>-1.57168685770688E-014</v>
      </c>
      <c r="O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10.85927</v>
      </c>
      <c r="C25" s="2" t="n">
        <v>384.63059607</v>
      </c>
      <c r="D25" s="2" t="n">
        <v>258.889886367273</v>
      </c>
      <c r="E25" s="1" t="n">
        <v>242.29291</v>
      </c>
      <c r="F25" s="1" t="n">
        <v>283.30919</v>
      </c>
      <c r="G25" s="2" t="n">
        <v>257.397417752667</v>
      </c>
      <c r="H25" s="2" t="n">
        <v>1.49246861585203</v>
      </c>
      <c r="I25" s="2" t="n">
        <v>-1.50770410439947E-009</v>
      </c>
      <c r="J25" s="2" t="n">
        <v>1.28047283956902E-009</v>
      </c>
      <c r="K25" s="2" t="n">
        <v>1.27534448765269E-013</v>
      </c>
      <c r="L25" s="2" t="n">
        <v>-1.01636985487635E-009</v>
      </c>
      <c r="M25" s="2" t="n">
        <v>-2.29051370507198E-012</v>
      </c>
      <c r="N25" s="2" t="n">
        <v>-1.57938012406111E-014</v>
      </c>
      <c r="O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316.17657</v>
      </c>
      <c r="C26" s="2" t="n">
        <v>385.16944416</v>
      </c>
      <c r="D26" s="2" t="n">
        <v>273.756695035878</v>
      </c>
      <c r="E26" s="1" t="n">
        <v>257.57636</v>
      </c>
      <c r="F26" s="1" t="n">
        <v>297.87608</v>
      </c>
      <c r="G26" s="2" t="n">
        <v>271.949297013349</v>
      </c>
      <c r="H26" s="2" t="n">
        <v>1.80739802483084</v>
      </c>
      <c r="I26" s="2" t="n">
        <v>-2.22138244181148E-009</v>
      </c>
      <c r="J26" s="2" t="n">
        <v>1.17023905284642E-009</v>
      </c>
      <c r="K26" s="2" t="n">
        <v>1.46270381427495E-013</v>
      </c>
      <c r="L26" s="2" t="n">
        <v>-1.25555068013804E-009</v>
      </c>
      <c r="M26" s="2" t="n">
        <v>4.00021003140851E-012</v>
      </c>
      <c r="N26" s="2" t="n">
        <v>-1.65402728802085E-014</v>
      </c>
      <c r="O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22.94397</v>
      </c>
      <c r="C27" s="2" t="n">
        <v>385.70829225</v>
      </c>
      <c r="D27" s="2" t="n">
        <v>288.412937010247</v>
      </c>
      <c r="E27" s="1" t="n">
        <v>272.63778</v>
      </c>
      <c r="F27" s="1" t="n">
        <v>312.29146</v>
      </c>
      <c r="G27" s="2" t="n">
        <v>286.229566594607</v>
      </c>
      <c r="H27" s="2" t="n">
        <v>2.18337041916275</v>
      </c>
      <c r="I27" s="2" t="n">
        <v>-3.03090620799209E-009</v>
      </c>
      <c r="J27" s="2" t="n">
        <v>1.00924137765446E-009</v>
      </c>
      <c r="K27" s="2" t="n">
        <v>1.66966692906945E-013</v>
      </c>
      <c r="L27" s="2" t="n">
        <v>-1.51272656630224E-009</v>
      </c>
      <c r="M27" s="2" t="n">
        <v>1.10012896691967E-011</v>
      </c>
      <c r="N27" s="2" t="n">
        <v>-1.68738559067042E-014</v>
      </c>
      <c r="O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21.72531</v>
      </c>
      <c r="C28" s="2" t="n">
        <v>386.24714034</v>
      </c>
      <c r="D28" s="2" t="n">
        <v>302.743364675138</v>
      </c>
      <c r="E28" s="1" t="n">
        <v>287.24821</v>
      </c>
      <c r="F28" s="1" t="n">
        <v>326.42405</v>
      </c>
      <c r="G28" s="2" t="n">
        <v>300.11233307815</v>
      </c>
      <c r="H28" s="2" t="n">
        <v>2.63103160189092</v>
      </c>
      <c r="I28" s="2" t="n">
        <v>-3.92556055517623E-009</v>
      </c>
      <c r="J28" s="2" t="n">
        <v>7.89897516032585E-010</v>
      </c>
      <c r="K28" s="2" t="n">
        <v>1.85377448494297E-013</v>
      </c>
      <c r="L28" s="2" t="n">
        <v>-1.7863525142812E-009</v>
      </c>
      <c r="M28" s="2" t="n">
        <v>1.87040082488336E-011</v>
      </c>
      <c r="N28" s="2" t="n">
        <v>-1.84659623918285E-014</v>
      </c>
      <c r="O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302.55209</v>
      </c>
      <c r="C29" s="2" t="n">
        <v>386.78598843</v>
      </c>
      <c r="D29" s="2" t="n">
        <v>316.632644762794</v>
      </c>
      <c r="E29" s="1" t="n">
        <v>301.2521</v>
      </c>
      <c r="F29" s="1" t="n">
        <v>340.19196</v>
      </c>
      <c r="G29" s="2" t="n">
        <v>313.470004991162</v>
      </c>
      <c r="H29" s="2" t="n">
        <v>3.16263977806017</v>
      </c>
      <c r="I29" s="2" t="n">
        <v>-4.88572591655976E-009</v>
      </c>
      <c r="J29" s="2" t="n">
        <v>5.0426937172462E-010</v>
      </c>
      <c r="K29" s="2" t="n">
        <v>2.08566963375365E-013</v>
      </c>
      <c r="L29" s="2" t="n">
        <v>-2.07423335539693E-009</v>
      </c>
      <c r="M29" s="2" t="n">
        <v>2.71757157263272E-011</v>
      </c>
      <c r="N29" s="2" t="n">
        <v>-1.85194156061079E-014</v>
      </c>
      <c r="O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335.77853</v>
      </c>
      <c r="C30" s="2" t="n">
        <v>387.32483652</v>
      </c>
      <c r="D30" s="2" t="n">
        <v>329.967461805208</v>
      </c>
      <c r="E30" s="1" t="n">
        <v>314.51471</v>
      </c>
      <c r="F30" s="1" t="n">
        <v>353.49955</v>
      </c>
      <c r="G30" s="2" t="n">
        <v>326.175199133757</v>
      </c>
      <c r="H30" s="2" t="n">
        <v>3.79226267952328</v>
      </c>
      <c r="I30" s="2" t="n">
        <v>-5.87996239646066E-009</v>
      </c>
      <c r="J30" s="2" t="n">
        <v>1.44914434705879E-010</v>
      </c>
      <c r="K30" s="2" t="n">
        <v>2.31992612352677E-013</v>
      </c>
      <c r="L30" s="2" t="n">
        <v>-2.37316995490779E-009</v>
      </c>
      <c r="M30" s="2" t="n">
        <v>3.6405658197816E-011</v>
      </c>
      <c r="N30" s="2" t="n">
        <v>-1.96238239562769E-014</v>
      </c>
      <c r="O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86.75644</v>
      </c>
      <c r="C31" s="2" t="n">
        <v>387.86368461</v>
      </c>
      <c r="D31" s="2" t="n">
        <v>342.638721575359</v>
      </c>
      <c r="E31" s="1" t="n">
        <v>326.9253</v>
      </c>
      <c r="F31" s="1" t="n">
        <v>366.23268</v>
      </c>
      <c r="G31" s="2" t="n">
        <v>338.102731362476</v>
      </c>
      <c r="H31" s="2" t="n">
        <v>4.53599022267318</v>
      </c>
      <c r="I31" s="2" t="n">
        <v>-6.86185352319577E-009</v>
      </c>
      <c r="J31" s="2" t="n">
        <v>-2.9567162163076E-010</v>
      </c>
      <c r="K31" s="2" t="n">
        <v>2.58944148290597E-013</v>
      </c>
      <c r="L31" s="2" t="n">
        <v>-2.67920898967864E-009</v>
      </c>
      <c r="M31" s="2" t="n">
        <v>4.64706388820941E-011</v>
      </c>
      <c r="N31" s="2" t="n">
        <v>-1.98706079549124E-014</v>
      </c>
      <c r="O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66.31192</v>
      </c>
      <c r="C32" s="2" t="n">
        <v>388.4025327</v>
      </c>
      <c r="D32" s="2" t="n">
        <v>354.543811553591</v>
      </c>
      <c r="E32" s="1" t="n">
        <v>338.3594</v>
      </c>
      <c r="F32" s="1" t="n">
        <v>378.21911</v>
      </c>
      <c r="G32" s="2" t="n">
        <v>349.13164918933</v>
      </c>
      <c r="H32" s="2" t="n">
        <v>5.41216237577973</v>
      </c>
      <c r="I32" s="2" t="n">
        <v>-7.76574545569147E-009</v>
      </c>
      <c r="J32" s="2" t="n">
        <v>-8.2341313109786E-010</v>
      </c>
      <c r="K32" s="2" t="n">
        <v>2.84740454598334E-013</v>
      </c>
      <c r="L32" s="2" t="n">
        <v>-2.98702079374458E-009</v>
      </c>
      <c r="M32" s="2" t="n">
        <v>5.73862678941135E-011</v>
      </c>
      <c r="N32" s="2" t="n">
        <v>-2.07795623790366E-014</v>
      </c>
      <c r="O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52.78229</v>
      </c>
      <c r="C33" s="2" t="n">
        <v>388.94138079</v>
      </c>
      <c r="D33" s="2" t="n">
        <v>365.588872158197</v>
      </c>
      <c r="E33" s="1" t="n">
        <v>348.8571</v>
      </c>
      <c r="F33" s="1" t="n">
        <v>389.42607</v>
      </c>
      <c r="G33" s="2" t="n">
        <v>359.147260611915</v>
      </c>
      <c r="H33" s="2" t="n">
        <v>6.44161155944864</v>
      </c>
      <c r="I33" s="2" t="n">
        <v>-8.50246491541741E-009</v>
      </c>
      <c r="J33" s="2" t="n">
        <v>-1.44353533330476E-009</v>
      </c>
      <c r="K33" s="2" t="n">
        <v>3.1399026685387E-013</v>
      </c>
      <c r="L33" s="2" t="n">
        <v>-3.28998851612576E-009</v>
      </c>
      <c r="M33" s="2" t="n">
        <v>6.91576799807629E-011</v>
      </c>
      <c r="N33" s="2" t="n">
        <v>-2.15823597187275E-014</v>
      </c>
      <c r="O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371.22659</v>
      </c>
      <c r="C34" s="2" t="n">
        <v>389.48022888</v>
      </c>
      <c r="D34" s="2" t="n">
        <v>375.691030419458</v>
      </c>
      <c r="E34" s="1" t="n">
        <v>358.33524</v>
      </c>
      <c r="F34" s="1" t="n">
        <v>399.67236</v>
      </c>
      <c r="G34" s="2" t="n">
        <v>368.043111939126</v>
      </c>
      <c r="H34" s="2" t="n">
        <v>7.64791849494033</v>
      </c>
      <c r="I34" s="2" t="n">
        <v>-8.95166780359276E-009</v>
      </c>
      <c r="J34" s="2" t="n">
        <v>-2.15869730355847E-009</v>
      </c>
      <c r="K34" s="2" t="n">
        <v>3.42141822652672E-013</v>
      </c>
      <c r="L34" s="2" t="n">
        <v>-3.58009439125836E-009</v>
      </c>
      <c r="M34" s="2" t="n">
        <v>8.18211913660286E-011</v>
      </c>
      <c r="N34" s="2" t="n">
        <v>-2.18242729805478E-014</v>
      </c>
      <c r="O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54.96216</v>
      </c>
      <c r="C35" s="2" t="n">
        <v>390.01907697</v>
      </c>
      <c r="D35" s="2" t="n">
        <v>384.780547059855</v>
      </c>
      <c r="E35" s="1" t="n">
        <v>366.77735</v>
      </c>
      <c r="F35" s="1" t="n">
        <v>408.84216</v>
      </c>
      <c r="G35" s="2" t="n">
        <v>375.722867125806</v>
      </c>
      <c r="H35" s="2" t="n">
        <v>9.05767994972088</v>
      </c>
      <c r="I35" s="2" t="n">
        <v>-8.95211350973388E-009</v>
      </c>
      <c r="J35" s="2" t="n">
        <v>-2.96876779488033E-009</v>
      </c>
      <c r="K35" s="2" t="n">
        <v>3.71538905186746E-013</v>
      </c>
      <c r="L35" s="2" t="n">
        <v>-3.84737308508698E-009</v>
      </c>
      <c r="M35" s="2" t="n">
        <v>9.53844847938403E-011</v>
      </c>
      <c r="N35" s="2" t="n">
        <v>-2.29992445691931E-014</v>
      </c>
      <c r="O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88.2002</v>
      </c>
      <c r="C36" s="2" t="n">
        <v>390.55792506</v>
      </c>
      <c r="D36" s="2" t="n">
        <v>392.802828627505</v>
      </c>
      <c r="E36" s="1" t="n">
        <v>374.17844</v>
      </c>
      <c r="F36" s="1" t="n">
        <v>416.84088</v>
      </c>
      <c r="G36" s="2" t="n">
        <v>382.102042335583</v>
      </c>
      <c r="H36" s="2" t="n">
        <v>10.7007863080482</v>
      </c>
      <c r="I36" s="2" t="n">
        <v>-8.28789290498439E-009</v>
      </c>
      <c r="J36" s="2" t="n">
        <v>-3.86925771248033E-009</v>
      </c>
      <c r="K36" s="2" t="n">
        <v>4.02038185717856E-013</v>
      </c>
      <c r="L36" s="2" t="n">
        <v>-4.07971395249311E-009</v>
      </c>
      <c r="M36" s="2" t="n">
        <v>1.09850008957172E-010</v>
      </c>
      <c r="N36" s="2" t="n">
        <v>-2.39843823127341E-014</v>
      </c>
      <c r="O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394.97745</v>
      </c>
      <c r="C37" s="2" t="n">
        <v>391.09677315</v>
      </c>
      <c r="D37" s="2" t="n">
        <v>399.720258419578</v>
      </c>
      <c r="E37" s="1" t="n">
        <v>380.51766</v>
      </c>
      <c r="F37" s="1" t="n">
        <v>423.57623</v>
      </c>
      <c r="G37" s="2" t="n">
        <v>387.109552116706</v>
      </c>
      <c r="H37" s="2" t="n">
        <v>12.6107063185247</v>
      </c>
      <c r="I37" s="2" t="n">
        <v>-6.66335146112271E-009</v>
      </c>
      <c r="J37" s="2" t="n">
        <v>-4.85151349338984E-009</v>
      </c>
      <c r="K37" s="2" t="n">
        <v>4.33919155285562E-013</v>
      </c>
      <c r="L37" s="2" t="n">
        <v>-4.26292942921868E-009</v>
      </c>
      <c r="M37" s="2" t="n">
        <v>1.25219975188056E-010</v>
      </c>
      <c r="N37" s="2" t="n">
        <v>-2.4367422051507E-014</v>
      </c>
      <c r="O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69.08563</v>
      </c>
      <c r="C38" s="2" t="n">
        <v>391.63562124</v>
      </c>
      <c r="D38" s="2" t="n">
        <v>405.51380337798</v>
      </c>
      <c r="E38" s="1" t="n">
        <v>385.85782</v>
      </c>
      <c r="F38" s="1" t="n">
        <v>429.06976</v>
      </c>
      <c r="G38" s="2" t="n">
        <v>390.689027647654</v>
      </c>
      <c r="H38" s="2" t="n">
        <v>14.8247757441276</v>
      </c>
      <c r="I38" s="2" t="n">
        <v>-3.6646276549513E-009</v>
      </c>
      <c r="J38" s="2" t="n">
        <v>-5.8989768766172E-009</v>
      </c>
      <c r="K38" s="2" t="n">
        <v>4.67021644024885E-013</v>
      </c>
      <c r="L38" s="2" t="n">
        <v>-4.379393474286E-009</v>
      </c>
      <c r="M38" s="2" t="n">
        <v>1.41470187202804E-010</v>
      </c>
      <c r="N38" s="2" t="n">
        <v>-2.52193014314123E-014</v>
      </c>
      <c r="O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49.21017</v>
      </c>
      <c r="C39" s="2" t="n">
        <v>392.17446933</v>
      </c>
      <c r="D39" s="2" t="n">
        <v>410.184358838299</v>
      </c>
      <c r="E39" s="1" t="n">
        <v>390.18767</v>
      </c>
      <c r="F39" s="1" t="n">
        <v>433.29249</v>
      </c>
      <c r="G39" s="2" t="n">
        <v>392.799872879142</v>
      </c>
      <c r="H39" s="2" t="n">
        <v>17.3844859690884</v>
      </c>
      <c r="I39" s="2" t="n">
        <v>1.30600517639074E-009</v>
      </c>
      <c r="J39" s="2" t="n">
        <v>-6.98814797333285E-009</v>
      </c>
      <c r="K39" s="2" t="n">
        <v>5.00974072181949E-013</v>
      </c>
      <c r="L39" s="2" t="n">
        <v>-4.40839955373171E-009</v>
      </c>
      <c r="M39" s="2" t="n">
        <v>1.5861065291375E-010</v>
      </c>
      <c r="N39" s="2" t="n">
        <v>-2.56199507571323E-014</v>
      </c>
      <c r="O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4.89606</v>
      </c>
      <c r="C40" s="2" t="n">
        <v>392.71331742</v>
      </c>
      <c r="D40" s="2" t="n">
        <v>413.753798812235</v>
      </c>
      <c r="E40" s="1" t="n">
        <v>393.53149</v>
      </c>
      <c r="F40" s="1" t="n">
        <v>436.28334</v>
      </c>
      <c r="G40" s="2" t="n">
        <v>393.418030906204</v>
      </c>
      <c r="H40" s="2" t="n">
        <v>20.3357679091231</v>
      </c>
      <c r="I40" s="2" t="n">
        <v>9.140531441323E-009</v>
      </c>
      <c r="J40" s="2" t="n">
        <v>-8.08414965841905E-009</v>
      </c>
      <c r="K40" s="2" t="n">
        <v>5.36196392959784E-013</v>
      </c>
      <c r="L40" s="2" t="n">
        <v>-4.3248374067403E-009</v>
      </c>
      <c r="M40" s="2" t="n">
        <v>1.76609541734282E-010</v>
      </c>
      <c r="N40" s="2" t="n">
        <v>-2.72056878171907E-014</v>
      </c>
      <c r="O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95.93665</v>
      </c>
      <c r="C41" s="2" t="n">
        <v>393.25216551</v>
      </c>
      <c r="D41" s="2" t="n">
        <v>416.265706187289</v>
      </c>
      <c r="E41" s="1" t="n">
        <v>395.92162</v>
      </c>
      <c r="F41" s="1" t="n">
        <v>438.11859</v>
      </c>
      <c r="G41" s="2" t="n">
        <v>392.536440341719</v>
      </c>
      <c r="H41" s="2" t="n">
        <v>23.7292658374002</v>
      </c>
      <c r="I41" s="2" t="n">
        <v>2.12124493381948E-008</v>
      </c>
      <c r="J41" s="2" t="n">
        <v>-9.14068023699082E-009</v>
      </c>
      <c r="K41" s="2" t="n">
        <v>5.67553495989237E-013</v>
      </c>
      <c r="L41" s="2" t="n">
        <v>-4.09827811296765E-009</v>
      </c>
      <c r="M41" s="2" t="n">
        <v>1.95391380151288E-010</v>
      </c>
      <c r="N41" s="2" t="n">
        <v>-2.71386215179664E-014</v>
      </c>
      <c r="O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400.54309</v>
      </c>
      <c r="C42" s="2" t="n">
        <v>393.7910136</v>
      </c>
      <c r="D42" s="2" t="n">
        <v>417.785764603407</v>
      </c>
      <c r="E42" s="1" t="n">
        <v>397.3963</v>
      </c>
      <c r="F42" s="1" t="n">
        <v>438.90925</v>
      </c>
      <c r="G42" s="2" t="n">
        <v>390.165169586015</v>
      </c>
      <c r="H42" s="2" t="n">
        <v>27.6205949912778</v>
      </c>
      <c r="I42" s="2" t="n">
        <v>3.96859393835513E-008</v>
      </c>
      <c r="J42" s="2" t="n">
        <v>-1.00955240616296E-008</v>
      </c>
      <c r="K42" s="2" t="n">
        <v>6.00504414587876E-013</v>
      </c>
      <c r="L42" s="2" t="n">
        <v>-3.69151272776301E-009</v>
      </c>
      <c r="M42" s="2" t="n">
        <v>2.14909720503876E-010</v>
      </c>
      <c r="N42" s="2" t="n">
        <v>-2.77674461298742E-014</v>
      </c>
      <c r="O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372.70825</v>
      </c>
      <c r="C43" s="2" t="n">
        <v>394.32986169</v>
      </c>
      <c r="D43" s="2" t="n">
        <v>418.401801556912</v>
      </c>
      <c r="E43" s="1" t="n">
        <v>398.02276</v>
      </c>
      <c r="F43" s="1" t="n">
        <v>438.80624</v>
      </c>
      <c r="G43" s="2" t="n">
        <v>386.331225422747</v>
      </c>
      <c r="H43" s="2" t="n">
        <v>32.0705760798246</v>
      </c>
      <c r="I43" s="2" t="n">
        <v>6.80319360991285E-008</v>
      </c>
      <c r="J43" s="2" t="n">
        <v>-1.08679428740092E-008</v>
      </c>
      <c r="K43" s="2" t="n">
        <v>6.32782404760496E-013</v>
      </c>
      <c r="L43" s="2" t="n">
        <v>-3.05884994432871E-009</v>
      </c>
      <c r="M43" s="2" t="n">
        <v>2.35040105731256E-010</v>
      </c>
      <c r="N43" s="2" t="n">
        <v>-2.83756637783332E-014</v>
      </c>
      <c r="O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03.60901</v>
      </c>
      <c r="C44" s="2" t="n">
        <v>394.86870978</v>
      </c>
      <c r="D44" s="2" t="n">
        <v>418.22348021517</v>
      </c>
      <c r="E44" s="1" t="n">
        <v>397.86619</v>
      </c>
      <c r="F44" s="1" t="n">
        <v>437.9767</v>
      </c>
      <c r="G44" s="2" t="n">
        <v>381.078041028736</v>
      </c>
      <c r="H44" s="2" t="n">
        <v>37.1454390878021</v>
      </c>
      <c r="I44" s="2" t="n">
        <v>1.11871789198755E-007</v>
      </c>
      <c r="J44" s="2" t="n">
        <v>-1.13534001904967E-008</v>
      </c>
      <c r="K44" s="2" t="n">
        <v>6.62199911639769E-013</v>
      </c>
      <c r="L44" s="2" t="n">
        <v>-2.14300588416792E-009</v>
      </c>
      <c r="M44" s="2" t="n">
        <v>2.55785943658366E-010</v>
      </c>
      <c r="N44" s="2" t="n">
        <v>-2.96253199981445E-014</v>
      </c>
      <c r="O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15.66974</v>
      </c>
      <c r="C45" s="2" t="n">
        <v>395.40755787</v>
      </c>
      <c r="D45" s="2" t="n">
        <v>417.381645226416</v>
      </c>
      <c r="E45" s="1" t="n">
        <v>397.02289</v>
      </c>
      <c r="F45" s="1" t="n">
        <v>436.61285</v>
      </c>
      <c r="G45" s="2" t="n">
        <v>374.464656969237</v>
      </c>
      <c r="H45" s="2" t="n">
        <v>42.9169880888411</v>
      </c>
      <c r="I45" s="2" t="n">
        <v>1.80349904582066E-007</v>
      </c>
      <c r="J45" s="2" t="n">
        <v>-1.14179264196927E-008</v>
      </c>
      <c r="K45" s="2" t="n">
        <v>6.91700907509064E-013</v>
      </c>
      <c r="L45" s="2" t="n">
        <v>-8.7195434118193E-010</v>
      </c>
      <c r="M45" s="2" t="n">
        <v>2.76925662690804E-010</v>
      </c>
      <c r="N45" s="2" t="n">
        <v>-2.95673707191127E-014</v>
      </c>
      <c r="O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65.01868</v>
      </c>
      <c r="C46" s="2" t="n">
        <v>395.94640596</v>
      </c>
      <c r="D46" s="2" t="n">
        <v>416.027335212883</v>
      </c>
      <c r="E46" s="1" t="n">
        <v>395.6257</v>
      </c>
      <c r="F46" s="1" t="n">
        <v>434.92515</v>
      </c>
      <c r="G46" s="2" t="n">
        <v>366.564616771979</v>
      </c>
      <c r="H46" s="2" t="n">
        <v>49.4627181623019</v>
      </c>
      <c r="I46" s="2" t="n">
        <v>2.8834378119467E-007</v>
      </c>
      <c r="J46" s="2" t="n">
        <v>-1.08879144695422E-008</v>
      </c>
      <c r="K46" s="2" t="n">
        <v>7.14495910038137E-013</v>
      </c>
      <c r="L46" s="2" t="n">
        <v>8.47002406425142E-010</v>
      </c>
      <c r="M46" s="2" t="n">
        <v>2.9830569998789E-010</v>
      </c>
      <c r="N46" s="2" t="n">
        <v>-2.99530331623245E-014</v>
      </c>
      <c r="O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63.76984</v>
      </c>
      <c r="C47" s="2" t="n">
        <v>396.48525405</v>
      </c>
      <c r="D47" s="2" t="n">
        <v>414.330481398032</v>
      </c>
      <c r="E47" s="1" t="n">
        <v>393.82425</v>
      </c>
      <c r="F47" s="1" t="n">
        <v>433.10432</v>
      </c>
      <c r="G47" s="2" t="n">
        <v>357.464605964152</v>
      </c>
      <c r="H47" s="2" t="n">
        <v>56.8658749799777</v>
      </c>
      <c r="I47" s="2" t="n">
        <v>4.59984334972361E-007</v>
      </c>
      <c r="J47" s="2" t="n">
        <v>-9.53689473536279E-009</v>
      </c>
      <c r="K47" s="2" t="n">
        <v>7.37565745422777E-013</v>
      </c>
      <c r="L47" s="2" t="n">
        <v>3.13407482262284E-009</v>
      </c>
      <c r="M47" s="2" t="n">
        <v>3.1982690407161E-010</v>
      </c>
      <c r="N47" s="2" t="n">
        <v>-3.08527456755686E-014</v>
      </c>
      <c r="O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19.33255</v>
      </c>
      <c r="C48" s="2" t="n">
        <v>397.02410214</v>
      </c>
      <c r="D48" s="2" t="n">
        <v>412.478317728544</v>
      </c>
      <c r="E48" s="1" t="n">
        <v>391.82312</v>
      </c>
      <c r="F48" s="1" t="n">
        <v>431.35794</v>
      </c>
      <c r="G48" s="2" t="n">
        <v>347.262869777408</v>
      </c>
      <c r="H48" s="2" t="n">
        <v>65.2154472174798</v>
      </c>
      <c r="I48" s="2" t="n">
        <v>7.34231430346431E-007</v>
      </c>
      <c r="J48" s="2" t="n">
        <v>-7.06410912539717E-009</v>
      </c>
      <c r="K48" s="2" t="n">
        <v>7.5466128067589E-013</v>
      </c>
      <c r="L48" s="2" t="n">
        <v>6.14681524262171E-009</v>
      </c>
      <c r="M48" s="2" t="n">
        <v>3.41238767111205E-010</v>
      </c>
      <c r="N48" s="2" t="n">
        <v>-3.08548688172572E-014</v>
      </c>
      <c r="O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82.81705</v>
      </c>
      <c r="C49" s="2" t="n">
        <v>397.56295023</v>
      </c>
      <c r="D49" s="2" t="n">
        <v>410.673532737743</v>
      </c>
      <c r="E49" s="1" t="n">
        <v>389.86621</v>
      </c>
      <c r="F49" s="1" t="n">
        <v>429.88604</v>
      </c>
      <c r="G49" s="2" t="n">
        <v>336.067449877823</v>
      </c>
      <c r="H49" s="2" t="n">
        <v>74.6060816789143</v>
      </c>
      <c r="I49" s="2" t="n">
        <v>1.17360873035805E-006</v>
      </c>
      <c r="J49" s="2" t="n">
        <v>-3.06065518412803E-009</v>
      </c>
      <c r="K49" s="2" t="n">
        <v>7.64332745610218E-013</v>
      </c>
      <c r="L49" s="2" t="n">
        <v>1.0094744996709E-008</v>
      </c>
      <c r="M49" s="2" t="n">
        <v>3.62287625344216E-010</v>
      </c>
      <c r="N49" s="2" t="n">
        <v>-3.11338746132854E-014</v>
      </c>
      <c r="O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25.63956</v>
      </c>
      <c r="C50" s="2" t="n">
        <v>398.10179832</v>
      </c>
      <c r="D50" s="2" t="n">
        <v>409.132197136441</v>
      </c>
      <c r="E50" s="1" t="n">
        <v>388.20258</v>
      </c>
      <c r="F50" s="1" t="n">
        <v>428.86631</v>
      </c>
      <c r="G50" s="2" t="n">
        <v>323.994284308777</v>
      </c>
      <c r="H50" s="2" t="n">
        <v>85.1379109311726</v>
      </c>
      <c r="I50" s="2" t="n">
        <v>1.87780752946313E-006</v>
      </c>
      <c r="J50" s="2" t="n">
        <v>3.04241143266332E-009</v>
      </c>
      <c r="K50" s="2" t="n">
        <v>7.67604224060458E-013</v>
      </c>
      <c r="L50" s="2" t="n">
        <v>1.5257834225012E-008</v>
      </c>
      <c r="M50" s="2" t="n">
        <v>3.82684801847325E-010</v>
      </c>
      <c r="N50" s="2" t="n">
        <v>-3.1913317394401E-014</v>
      </c>
      <c r="O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402.31781</v>
      </c>
      <c r="C51" s="2" t="n">
        <v>398.64064641</v>
      </c>
      <c r="D51" s="2" t="n">
        <v>408.08150363924</v>
      </c>
      <c r="E51" s="1" t="n">
        <v>387.12686</v>
      </c>
      <c r="F51" s="1" t="n">
        <v>428.49614</v>
      </c>
      <c r="G51" s="2" t="n">
        <v>311.165217245945</v>
      </c>
      <c r="H51" s="2" t="n">
        <v>96.9162833541273</v>
      </c>
      <c r="I51" s="2" t="n">
        <v>3.00469434854175E-006</v>
      </c>
      <c r="J51" s="2" t="n">
        <v>1.20576384942415E-008</v>
      </c>
      <c r="K51" s="2" t="n">
        <v>7.62490254680193E-013</v>
      </c>
      <c r="L51" s="2" t="n">
        <v>2.20129267812632E-008</v>
      </c>
      <c r="M51" s="2" t="n">
        <v>4.02132725928075E-010</v>
      </c>
      <c r="N51" s="2" t="n">
        <v>-3.1750335047124E-014</v>
      </c>
      <c r="O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413.12549</v>
      </c>
      <c r="C52" s="2" t="n">
        <v>399.1794945</v>
      </c>
      <c r="D52" s="2" t="n">
        <v>407.757356823211</v>
      </c>
      <c r="E52" s="1" t="n">
        <v>386.93531</v>
      </c>
      <c r="F52" s="1" t="n">
        <v>428.97159</v>
      </c>
      <c r="G52" s="2" t="n">
        <v>297.705966111494</v>
      </c>
      <c r="H52" s="2" t="n">
        <v>110.051385852722</v>
      </c>
      <c r="I52" s="2" t="n">
        <v>4.80253510666501E-006</v>
      </c>
      <c r="J52" s="2" t="n">
        <v>2.51687902351174E-008</v>
      </c>
      <c r="K52" s="2" t="n">
        <v>7.47436437303253E-013</v>
      </c>
      <c r="L52" s="2" t="n">
        <v>3.08708140273928E-008</v>
      </c>
      <c r="M52" s="2" t="n">
        <v>4.20299210949417E-010</v>
      </c>
      <c r="N52" s="2" t="n">
        <v>-3.21669703808528E-014</v>
      </c>
      <c r="O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372.71552</v>
      </c>
      <c r="C53" s="2" t="n">
        <v>399.71834259</v>
      </c>
      <c r="D53" s="2" t="n">
        <v>408.401850909466</v>
      </c>
      <c r="E53" s="1" t="n">
        <v>387.9179</v>
      </c>
      <c r="F53" s="1" t="n">
        <v>430.48952</v>
      </c>
      <c r="G53" s="2" t="n">
        <v>283.744093091706</v>
      </c>
      <c r="H53" s="2" t="n">
        <v>124.657750071584</v>
      </c>
      <c r="I53" s="2" t="n">
        <v>7.65907992962483E-006</v>
      </c>
      <c r="J53" s="2" t="n">
        <v>4.41348892349574E-008</v>
      </c>
      <c r="K53" s="2" t="n">
        <v>7.23809769770565E-013</v>
      </c>
      <c r="L53" s="2" t="n">
        <v>4.25233429383691E-008</v>
      </c>
      <c r="M53" s="2" t="n">
        <v>4.36707900145147E-010</v>
      </c>
      <c r="N53" s="2" t="n">
        <v>-3.31547308288328E-014</v>
      </c>
      <c r="O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391.37552</v>
      </c>
      <c r="C54" s="2" t="n">
        <v>400.25719068</v>
      </c>
      <c r="D54" s="2" t="n">
        <v>410.260672345113</v>
      </c>
      <c r="E54" s="1" t="n">
        <v>390.37126</v>
      </c>
      <c r="F54" s="1" t="n">
        <v>433.27886</v>
      </c>
      <c r="G54" s="2" t="n">
        <v>269.40702621484</v>
      </c>
      <c r="H54" s="2" t="n">
        <v>140.853633824479</v>
      </c>
      <c r="I54" s="2" t="n">
        <v>1.21758276555113E-005</v>
      </c>
      <c r="J54" s="2" t="n">
        <v>7.16028467358362E-008</v>
      </c>
      <c r="K54" s="2" t="n">
        <v>6.82199645451391E-013</v>
      </c>
      <c r="L54" s="2" t="n">
        <v>5.79118175742188E-008</v>
      </c>
      <c r="M54" s="2" t="n">
        <v>4.50960225742376E-010</v>
      </c>
      <c r="N54" s="2" t="n">
        <v>-3.22964820238614E-014</v>
      </c>
      <c r="O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392.46912</v>
      </c>
      <c r="C55" s="2" t="n">
        <v>400.79603877</v>
      </c>
      <c r="D55" s="2" t="n">
        <v>413.58046207694</v>
      </c>
      <c r="E55" s="1" t="n">
        <v>394.57042</v>
      </c>
      <c r="F55" s="1" t="n">
        <v>437.56514</v>
      </c>
      <c r="G55" s="2" t="n">
        <v>254.820171989221</v>
      </c>
      <c r="H55" s="2" t="n">
        <v>158.76027061769</v>
      </c>
      <c r="I55" s="2" t="n">
        <v>1.9279658817245E-005</v>
      </c>
      <c r="J55" s="2" t="n">
        <v>1.11588692859201E-007</v>
      </c>
      <c r="K55" s="2" t="n">
        <v>6.25999730545317E-013</v>
      </c>
      <c r="L55" s="2" t="n">
        <v>7.83172267292056E-008</v>
      </c>
      <c r="M55" s="2" t="n">
        <v>4.62544297073198E-010</v>
      </c>
      <c r="N55" s="2" t="n">
        <v>-3.28201486768365E-014</v>
      </c>
      <c r="O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12.80823</v>
      </c>
      <c r="C56" s="2" t="n">
        <v>401.33488686</v>
      </c>
      <c r="D56" s="2" t="n">
        <v>418.606169620135</v>
      </c>
      <c r="E56" s="1" t="n">
        <v>400.7439</v>
      </c>
      <c r="F56" s="1" t="n">
        <v>443.56028</v>
      </c>
      <c r="G56" s="2" t="n">
        <v>240.105157333575</v>
      </c>
      <c r="H56" s="2" t="n">
        <v>178.500981620851</v>
      </c>
      <c r="I56" s="2" t="n">
        <v>3.03895437981004E-005</v>
      </c>
      <c r="J56" s="2" t="n">
        <v>1.70212865264482E-007</v>
      </c>
      <c r="K56" s="2" t="n">
        <v>5.52507203371055E-013</v>
      </c>
      <c r="L56" s="2" t="n">
        <v>1.05480326484185E-007</v>
      </c>
      <c r="M56" s="2" t="n">
        <v>4.70896783962905E-010</v>
      </c>
      <c r="N56" s="2" t="n">
        <v>-3.20289661710895E-014</v>
      </c>
      <c r="O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30.98224</v>
      </c>
      <c r="C57" s="2" t="n">
        <v>401.87373495</v>
      </c>
      <c r="D57" s="2" t="n">
        <v>425.578427634678</v>
      </c>
      <c r="E57" s="1" t="n">
        <v>409.17879</v>
      </c>
      <c r="F57" s="1" t="n">
        <v>451.56229</v>
      </c>
      <c r="G57" s="2" t="n">
        <v>225.378233344604</v>
      </c>
      <c r="H57" s="2" t="n">
        <v>200.2001462271</v>
      </c>
      <c r="I57" s="2" t="n">
        <v>4.76639142265619E-005</v>
      </c>
      <c r="J57" s="2" t="n">
        <v>2.56817263731752E-007</v>
      </c>
      <c r="K57" s="2" t="n">
        <v>4.63788147690278E-013</v>
      </c>
      <c r="L57" s="2" t="n">
        <v>1.41766333124965E-007</v>
      </c>
      <c r="M57" s="2" t="n">
        <v>4.75401882514456E-010</v>
      </c>
      <c r="N57" s="2" t="n">
        <v>-3.32926101479085E-014</v>
      </c>
      <c r="O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500.99728</v>
      </c>
      <c r="C58" s="2" t="n">
        <v>402.41258304</v>
      </c>
      <c r="D58" s="2" t="n">
        <v>434.730971945768</v>
      </c>
      <c r="E58" s="1" t="n">
        <v>420.06845</v>
      </c>
      <c r="F58" s="1" t="n">
        <v>461.80677</v>
      </c>
      <c r="G58" s="2" t="n">
        <v>210.74886755819</v>
      </c>
      <c r="H58" s="2" t="n">
        <v>223.982029445712</v>
      </c>
      <c r="I58" s="2" t="n">
        <v>7.43653617974512E-005</v>
      </c>
      <c r="J58" s="2" t="n">
        <v>3.85645194758048E-007</v>
      </c>
      <c r="K58" s="2" t="n">
        <v>3.48591257551452E-013</v>
      </c>
      <c r="L58" s="2" t="n">
        <v>1.90382685856271E-007</v>
      </c>
      <c r="M58" s="2" t="n">
        <v>4.75419253460063E-010</v>
      </c>
      <c r="N58" s="2" t="n">
        <v>-3.17450896382461E-014</v>
      </c>
      <c r="O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506.38504</v>
      </c>
      <c r="C59" s="2" t="n">
        <v>402.95143113</v>
      </c>
      <c r="D59" s="2" t="n">
        <v>446.288128007121</v>
      </c>
      <c r="E59" s="1" t="n">
        <v>433.5409</v>
      </c>
      <c r="F59" s="1" t="n">
        <v>474.4942</v>
      </c>
      <c r="G59" s="2" t="n">
        <v>196.318545002826</v>
      </c>
      <c r="H59" s="2" t="n">
        <v>249.969466774918</v>
      </c>
      <c r="I59" s="2" t="n">
        <v>0.000115394882671535</v>
      </c>
      <c r="J59" s="2" t="n">
        <v>5.78353137927384E-007</v>
      </c>
      <c r="K59" s="2" t="n">
        <v>2.04415446472356E-013</v>
      </c>
      <c r="L59" s="2" t="n">
        <v>2.55670369303304E-007</v>
      </c>
      <c r="M59" s="2" t="n">
        <v>4.70207785702194E-010</v>
      </c>
      <c r="N59" s="2" t="n">
        <v>-3.13910245389892E-014</v>
      </c>
      <c r="O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492.8259</v>
      </c>
      <c r="C60" s="2" t="n">
        <v>403.49027922</v>
      </c>
      <c r="D60" s="2" t="n">
        <v>460.462380927067</v>
      </c>
      <c r="E60" s="1" t="n">
        <v>449.87076</v>
      </c>
      <c r="F60" s="1" t="n">
        <v>489.98297</v>
      </c>
      <c r="G60" s="2" t="n">
        <v>182.179791753823</v>
      </c>
      <c r="H60" s="2" t="n">
        <v>278.282409892136</v>
      </c>
      <c r="I60" s="2" t="n">
        <v>0.000178069409970177</v>
      </c>
      <c r="J60" s="2" t="n">
        <v>8.67748576673383E-007</v>
      </c>
      <c r="K60" s="2" t="n">
        <v>3.72633220103179E-014</v>
      </c>
      <c r="L60" s="2" t="n">
        <v>3.43491279599782E-007</v>
      </c>
      <c r="M60" s="2" t="n">
        <v>4.58987288359804E-010</v>
      </c>
      <c r="N60" s="2" t="n">
        <v>-3.14382332188901E-014</v>
      </c>
      <c r="O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49.4267</v>
      </c>
      <c r="C61" s="2" t="n">
        <v>404.02912731</v>
      </c>
      <c r="D61" s="2" t="n">
        <v>477.452042563137</v>
      </c>
      <c r="E61" s="1" t="n">
        <v>469.15059</v>
      </c>
      <c r="F61" s="1" t="n">
        <v>508.4719</v>
      </c>
      <c r="G61" s="2" t="n">
        <v>168.415428106761</v>
      </c>
      <c r="H61" s="2" t="n">
        <v>309.036339444806</v>
      </c>
      <c r="I61" s="2" t="n">
        <v>0.000273246081004793</v>
      </c>
      <c r="J61" s="2" t="n">
        <v>1.30330645264071E-006</v>
      </c>
      <c r="K61" s="2" t="n">
        <v>-1.68680725455326E-013</v>
      </c>
      <c r="L61" s="2" t="n">
        <v>4.61741248419957E-007</v>
      </c>
      <c r="M61" s="2" t="n">
        <v>4.40981445832518E-010</v>
      </c>
      <c r="N61" s="2" t="n">
        <v>-3.05305277016416E-014</v>
      </c>
      <c r="O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9.90265</v>
      </c>
      <c r="C62" s="2" t="n">
        <v>404.5679754</v>
      </c>
      <c r="D62" s="2" t="n">
        <v>497.43902602313</v>
      </c>
      <c r="E62" s="1" t="n">
        <v>491.40615</v>
      </c>
      <c r="F62" s="1" t="n">
        <v>530.09229</v>
      </c>
      <c r="G62" s="2" t="n">
        <v>155.098052116095</v>
      </c>
      <c r="H62" s="2" t="n">
        <v>342.340554389195</v>
      </c>
      <c r="I62" s="2" t="n">
        <v>0.000416937125891363</v>
      </c>
      <c r="J62" s="2" t="n">
        <v>1.95927187282061E-006</v>
      </c>
      <c r="K62" s="2" t="n">
        <v>-4.02266078411651E-013</v>
      </c>
      <c r="L62" s="2" t="n">
        <v>6.21026856649237E-007</v>
      </c>
      <c r="M62" s="2" t="n">
        <v>4.15299149440342E-010</v>
      </c>
      <c r="N62" s="2" t="n">
        <v>-2.94042634811481E-014</v>
      </c>
      <c r="O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486.83527</v>
      </c>
      <c r="C63" s="2" t="n">
        <v>405.10682349</v>
      </c>
      <c r="D63" s="2" t="n">
        <v>520.586735340332</v>
      </c>
      <c r="E63" s="1" t="n">
        <v>516.93152</v>
      </c>
      <c r="F63" s="1" t="n">
        <v>555.22071</v>
      </c>
      <c r="G63" s="2" t="n">
        <v>142.289748285834</v>
      </c>
      <c r="H63" s="2" t="n">
        <v>378.296350658036</v>
      </c>
      <c r="I63" s="2" t="n">
        <v>0.000632614026453735</v>
      </c>
      <c r="J63" s="2" t="n">
        <v>2.94649482194032E-006</v>
      </c>
      <c r="K63" s="2" t="n">
        <v>-6.76248636239828E-013</v>
      </c>
      <c r="L63" s="2" t="n">
        <v>8.3556002047954E-007</v>
      </c>
      <c r="M63" s="2" t="n">
        <v>3.80977074647979E-010</v>
      </c>
      <c r="N63" s="2" t="n">
        <v>-2.79194380966452E-014</v>
      </c>
      <c r="O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82.53186</v>
      </c>
      <c r="C64" s="2" t="n">
        <v>405.64567158</v>
      </c>
      <c r="D64" s="2" t="n">
        <v>547.038076230245</v>
      </c>
      <c r="E64" s="1" t="n">
        <v>545.74404</v>
      </c>
      <c r="F64" s="1" t="n">
        <v>583.93437</v>
      </c>
      <c r="G64" s="2" t="n">
        <v>130.042010820691</v>
      </c>
      <c r="H64" s="2" t="n">
        <v>416.995105382344</v>
      </c>
      <c r="I64" s="2" t="n">
        <v>0.000954472930583082</v>
      </c>
      <c r="J64" s="2" t="n">
        <v>4.42961438642846E-006</v>
      </c>
      <c r="K64" s="2" t="n">
        <v>-9.89868756627203E-013</v>
      </c>
      <c r="L64" s="2" t="n">
        <v>1.12432886746465E-006</v>
      </c>
      <c r="M64" s="2" t="n">
        <v>3.37107078494838E-010</v>
      </c>
      <c r="N64" s="2" t="n">
        <v>-2.77010042840877E-014</v>
      </c>
      <c r="O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08.49811</v>
      </c>
      <c r="C65" s="2" t="n">
        <v>406.18451967</v>
      </c>
      <c r="D65" s="2" t="n">
        <v>576.913592757386</v>
      </c>
      <c r="E65" s="1" t="n">
        <v>577.80905</v>
      </c>
      <c r="F65" s="1" t="n">
        <v>616.2113</v>
      </c>
      <c r="G65" s="2" t="n">
        <v>118.395866182419</v>
      </c>
      <c r="H65" s="2" t="n">
        <v>458.516286379499</v>
      </c>
      <c r="I65" s="2" t="n">
        <v>0.0014320306655842</v>
      </c>
      <c r="J65" s="2" t="n">
        <v>6.65188865653669E-006</v>
      </c>
      <c r="K65" s="2" t="n">
        <v>-1.34958769909346E-012</v>
      </c>
      <c r="L65" s="2" t="n">
        <v>1.51263271374045E-006</v>
      </c>
      <c r="M65" s="2" t="n">
        <v>2.82746247064507E-010</v>
      </c>
      <c r="N65" s="2" t="n">
        <v>-2.59976201963397E-014</v>
      </c>
      <c r="O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5.5968</v>
      </c>
      <c r="C66" s="2" t="n">
        <v>406.72336776</v>
      </c>
      <c r="D66" s="2" t="n">
        <v>610.309734470943</v>
      </c>
      <c r="E66" s="1" t="n">
        <v>613.487</v>
      </c>
      <c r="F66" s="1" t="n">
        <v>652.38253</v>
      </c>
      <c r="G66" s="2" t="n">
        <v>107.382175844814</v>
      </c>
      <c r="H66" s="2" t="n">
        <v>502.925410072217</v>
      </c>
      <c r="I66" s="2" t="n">
        <v>0.0021365487276163</v>
      </c>
      <c r="J66" s="2" t="n">
        <v>9.9708808365378E-006</v>
      </c>
      <c r="K66" s="2" t="n">
        <v>-1.75049322945741E-012</v>
      </c>
      <c r="L66" s="2" t="n">
        <v>2.03408821069135E-006</v>
      </c>
      <c r="M66" s="2" t="n">
        <v>2.16905555444692E-010</v>
      </c>
      <c r="N66" s="2" t="n">
        <v>-2.42934867644664E-014</v>
      </c>
      <c r="O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46.30365</v>
      </c>
      <c r="C67" s="2" t="n">
        <v>407.26221585</v>
      </c>
      <c r="D67" s="2" t="n">
        <v>647.297259091929</v>
      </c>
      <c r="E67" s="1" t="n">
        <v>652.74048</v>
      </c>
      <c r="F67" s="1" t="n">
        <v>692.34043</v>
      </c>
      <c r="G67" s="2" t="n">
        <v>97.0220971628036</v>
      </c>
      <c r="H67" s="2" t="n">
        <v>550.271974336912</v>
      </c>
      <c r="I67" s="2" t="n">
        <v>0.00316994933316345</v>
      </c>
      <c r="J67" s="2" t="n">
        <v>1.49095027159221E-005</v>
      </c>
      <c r="K67" s="2" t="n">
        <v>-2.20395095833932E-012</v>
      </c>
      <c r="L67" s="2" t="n">
        <v>2.73324029613308E-006</v>
      </c>
      <c r="M67" s="2" t="n">
        <v>1.38585728605725E-010</v>
      </c>
      <c r="N67" s="2" t="n">
        <v>-2.2346191163897E-014</v>
      </c>
      <c r="O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747.62323</v>
      </c>
      <c r="C68" s="2" t="n">
        <v>407.80106394</v>
      </c>
      <c r="D68" s="2" t="n">
        <v>687.919777095182</v>
      </c>
      <c r="E68" s="1" t="n">
        <v>695.46371</v>
      </c>
      <c r="F68" s="1" t="n">
        <v>735.88086</v>
      </c>
      <c r="G68" s="2" t="n">
        <v>87.3276781900625</v>
      </c>
      <c r="H68" s="2" t="n">
        <v>600.587395904965</v>
      </c>
      <c r="I68" s="2" t="n">
        <v>0.00467710250929512</v>
      </c>
      <c r="J68" s="2" t="n">
        <v>2.22286455547528E-005</v>
      </c>
      <c r="K68" s="2" t="n">
        <v>-2.70658513563189E-012</v>
      </c>
      <c r="L68" s="2" t="n">
        <v>3.66895472625573E-006</v>
      </c>
      <c r="M68" s="2" t="n">
        <v>4.68457539407739E-011</v>
      </c>
      <c r="N68" s="2" t="n">
        <v>-2.11345017131065E-014</v>
      </c>
      <c r="O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53.58307</v>
      </c>
      <c r="C69" s="2" t="n">
        <v>408.33991203</v>
      </c>
      <c r="D69" s="2" t="n">
        <v>732.192446434281</v>
      </c>
      <c r="E69" s="1" t="n">
        <v>742.05418</v>
      </c>
      <c r="F69" s="1" t="n">
        <v>783.30455</v>
      </c>
      <c r="G69" s="2" t="n">
        <v>78.3025610848566</v>
      </c>
      <c r="H69" s="2" t="n">
        <v>653.882984763195</v>
      </c>
      <c r="I69" s="2" t="n">
        <v>0.0068626374305322</v>
      </c>
      <c r="J69" s="2" t="n">
        <v>3.3030048122006E-005</v>
      </c>
      <c r="K69" s="2" t="n">
        <v>-3.26345562411669E-012</v>
      </c>
      <c r="L69" s="2" t="n">
        <v>4.91881260790611E-006</v>
      </c>
      <c r="M69" s="2" t="n">
        <v>-5.91681267906408E-011</v>
      </c>
      <c r="N69" s="2" t="n">
        <v>-1.80786763696784E-014</v>
      </c>
      <c r="O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32.61334</v>
      </c>
      <c r="C70" s="2" t="n">
        <v>408.87876012</v>
      </c>
      <c r="D70" s="2" t="n">
        <v>780.100828081439</v>
      </c>
      <c r="E70" s="1" t="n">
        <v>792.14311</v>
      </c>
      <c r="F70" s="1" t="n">
        <v>834.13855</v>
      </c>
      <c r="G70" s="2" t="n">
        <v>69.9427683937502</v>
      </c>
      <c r="H70" s="2" t="n">
        <v>710.147990424498</v>
      </c>
      <c r="I70" s="2" t="n">
        <v>0.0100137773143943</v>
      </c>
      <c r="J70" s="2" t="n">
        <v>4.89012700374693E-005</v>
      </c>
      <c r="K70" s="2" t="n">
        <v>-3.86748771727441E-012</v>
      </c>
      <c r="L70" s="2" t="n">
        <v>6.58479092065483E-006</v>
      </c>
      <c r="M70" s="2" t="n">
        <v>-1.80361055628643E-010</v>
      </c>
      <c r="N70" s="2" t="n">
        <v>-1.47694478211735E-014</v>
      </c>
      <c r="O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792.63159</v>
      </c>
      <c r="C71" s="2" t="n">
        <v>409.41760821</v>
      </c>
      <c r="D71" s="2" t="n">
        <v>831.599915849742</v>
      </c>
      <c r="E71" s="1" t="n">
        <v>846.11672</v>
      </c>
      <c r="F71" s="1" t="n">
        <v>888.69377</v>
      </c>
      <c r="G71" s="2" t="n">
        <v>62.2375469287876</v>
      </c>
      <c r="H71" s="2" t="n">
        <v>769.347756872447</v>
      </c>
      <c r="I71" s="2" t="n">
        <v>0.0145311292287147</v>
      </c>
      <c r="J71" s="2" t="n">
        <v>7.21190203663658E-005</v>
      </c>
      <c r="K71" s="2" t="n">
        <v>-4.52092737643318E-012</v>
      </c>
      <c r="L71" s="2" t="n">
        <v>8.80058074055267E-006</v>
      </c>
      <c r="M71" s="2" t="n">
        <v>-3.17386685852176E-010</v>
      </c>
      <c r="N71" s="2" t="n">
        <v>-1.23145964663254E-014</v>
      </c>
      <c r="O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22.86298</v>
      </c>
      <c r="C72" s="2" t="n">
        <v>409.9564563</v>
      </c>
      <c r="D72" s="2" t="n">
        <v>886.613356966322</v>
      </c>
      <c r="E72" s="1" t="n">
        <v>903.7006</v>
      </c>
      <c r="F72" s="1" t="n">
        <v>946.63451</v>
      </c>
      <c r="G72" s="2" t="n">
        <v>55.1702450661271</v>
      </c>
      <c r="H72" s="2" t="n">
        <v>831.422024333629</v>
      </c>
      <c r="I72" s="2" t="n">
        <v>0.0209698930868888</v>
      </c>
      <c r="J72" s="2" t="n">
        <v>0.000105932956341962</v>
      </c>
      <c r="K72" s="2" t="n">
        <v>-5.22103630604902E-012</v>
      </c>
      <c r="L72" s="2" t="n">
        <v>1.17409986341311E-005</v>
      </c>
      <c r="M72" s="2" t="n">
        <v>-4.70748925050962E-010</v>
      </c>
      <c r="N72" s="2" t="n">
        <v>-9.45310103275391E-015</v>
      </c>
      <c r="O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986.10034</v>
      </c>
      <c r="C73" s="2" t="n">
        <v>410.49530439</v>
      </c>
      <c r="D73" s="2" t="n">
        <v>945.03288289931</v>
      </c>
      <c r="E73" s="1" t="n">
        <v>964.5271</v>
      </c>
      <c r="F73" s="1" t="n">
        <v>1007.5633</v>
      </c>
      <c r="G73" s="2" t="n">
        <v>48.7192009871554</v>
      </c>
      <c r="H73" s="2" t="n">
        <v>896.28341671568</v>
      </c>
      <c r="I73" s="2" t="n">
        <v>0.0300946031859672</v>
      </c>
      <c r="J73" s="2" t="n">
        <v>0.000154959882627185</v>
      </c>
      <c r="K73" s="2" t="n">
        <v>-5.95829389468459E-012</v>
      </c>
      <c r="L73" s="2" t="n">
        <v>1.5634053096176E-005</v>
      </c>
      <c r="M73" s="2" t="n">
        <v>-6.40862883602254E-010</v>
      </c>
      <c r="N73" s="2" t="n">
        <v>-5.66004596060836E-015</v>
      </c>
      <c r="O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170.1746</v>
      </c>
      <c r="C74" s="2" t="n">
        <v>411.03415248</v>
      </c>
      <c r="D74" s="2" t="n">
        <v>1006.7179728338</v>
      </c>
      <c r="E74" s="1" t="n">
        <v>1028.926</v>
      </c>
      <c r="F74" s="1" t="n">
        <v>1071.8108</v>
      </c>
      <c r="G74" s="2" t="n">
        <v>42.8586215413867</v>
      </c>
      <c r="H74" s="2" t="n">
        <v>963.816153492762</v>
      </c>
      <c r="I74" s="2" t="n">
        <v>0.0429512955126636</v>
      </c>
      <c r="J74" s="2" t="n">
        <v>0.00022572860074817</v>
      </c>
      <c r="K74" s="2" t="n">
        <v>-6.73157429510105E-012</v>
      </c>
      <c r="L74" s="2" t="n">
        <v>2.07763766749325E-005</v>
      </c>
      <c r="M74" s="2" t="n">
        <v>-8.27789686792482E-010</v>
      </c>
      <c r="N74" s="2" t="n">
        <v>-1.97926761658696E-015</v>
      </c>
      <c r="O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172.9271</v>
      </c>
      <c r="C75" s="2" t="n">
        <v>411.57300057</v>
      </c>
      <c r="D75" s="2" t="n">
        <v>1071.49577477504</v>
      </c>
      <c r="E75" s="1" t="n">
        <v>1096.1581</v>
      </c>
      <c r="F75" s="1" t="n">
        <v>1138.6684</v>
      </c>
      <c r="G75" s="2" t="n">
        <v>37.5594339139533</v>
      </c>
      <c r="H75" s="2" t="n">
        <v>1033.87502396275</v>
      </c>
      <c r="I75" s="2" t="n">
        <v>0.060961917150107</v>
      </c>
      <c r="J75" s="2" t="n">
        <v>0.000327429307421569</v>
      </c>
      <c r="K75" s="2" t="n">
        <v>-7.51792591812279E-012</v>
      </c>
      <c r="L75" s="2" t="n">
        <v>2.7552914151084E-005</v>
      </c>
      <c r="M75" s="2" t="n">
        <v>-1.03134459514797E-009</v>
      </c>
      <c r="N75" s="2" t="n">
        <v>2.34881916110241E-015</v>
      </c>
      <c r="O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19.5143</v>
      </c>
      <c r="C76" s="2" t="n">
        <v>412.11184866</v>
      </c>
      <c r="D76" s="2" t="n">
        <v>1139.16131137484</v>
      </c>
      <c r="E76" s="1" t="n">
        <v>1166.5101</v>
      </c>
      <c r="F76" s="1" t="n">
        <v>1208.4781</v>
      </c>
      <c r="G76" s="2" t="n">
        <v>32.7900950100805</v>
      </c>
      <c r="H76" s="2" t="n">
        <v>1106.2846600959</v>
      </c>
      <c r="I76" s="2" t="n">
        <v>0.0860468689807789</v>
      </c>
      <c r="J76" s="2" t="n">
        <v>0.000472939163495122</v>
      </c>
      <c r="K76" s="2" t="n">
        <v>-8.31089753724181E-012</v>
      </c>
      <c r="L76" s="2" t="n">
        <v>3.64619755581957E-005</v>
      </c>
      <c r="M76" s="2" t="n">
        <v>-1.2508839439257E-009</v>
      </c>
      <c r="N76" s="2" t="n">
        <v>6.72648754175652E-015</v>
      </c>
      <c r="O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227.5564</v>
      </c>
      <c r="C77" s="2" t="n">
        <v>412.65069675</v>
      </c>
      <c r="D77" s="2" t="n">
        <v>1209.47799909161</v>
      </c>
      <c r="E77" s="1" t="n">
        <v>1239.1121</v>
      </c>
      <c r="F77" s="1" t="n">
        <v>1280.4549</v>
      </c>
      <c r="G77" s="2" t="n">
        <v>28.5173463109441</v>
      </c>
      <c r="H77" s="2" t="n">
        <v>1180.83914161491</v>
      </c>
      <c r="I77" s="2" t="n">
        <v>0.120782801441126</v>
      </c>
      <c r="J77" s="2" t="n">
        <v>0.000680218776550917</v>
      </c>
      <c r="K77" s="2" t="n">
        <v>-9.08093942481782E-012</v>
      </c>
      <c r="L77" s="2" t="n">
        <v>4.814702834032E-005</v>
      </c>
      <c r="M77" s="2" t="n">
        <v>-1.48531475380939E-009</v>
      </c>
      <c r="N77" s="2" t="n">
        <v>1.26348161892512E-014</v>
      </c>
      <c r="O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97.4626</v>
      </c>
      <c r="C78" s="2" t="n">
        <v>413.18954484</v>
      </c>
      <c r="D78" s="2" t="n">
        <v>1282.17851008697</v>
      </c>
      <c r="E78" s="1" t="n">
        <v>1314.2087</v>
      </c>
      <c r="F78" s="1" t="n">
        <v>1354.9361</v>
      </c>
      <c r="G78" s="2" t="n">
        <v>24.7069048051982</v>
      </c>
      <c r="H78" s="2" t="n">
        <v>1257.3019634845</v>
      </c>
      <c r="I78" s="2" t="n">
        <v>0.168604158012937</v>
      </c>
      <c r="J78" s="2" t="n">
        <v>0.000974204058207989</v>
      </c>
      <c r="K78" s="2" t="n">
        <v>-9.81234991757705E-012</v>
      </c>
      <c r="L78" s="2" t="n">
        <v>6.34369481829273E-005</v>
      </c>
      <c r="M78" s="2" t="n">
        <v>-1.73304162745404E-009</v>
      </c>
      <c r="N78" s="2" t="n">
        <v>1.7831267917605E-014</v>
      </c>
      <c r="O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340.3495</v>
      </c>
      <c r="C79" s="2" t="n">
        <v>413.72839293</v>
      </c>
      <c r="D79" s="2" t="n">
        <v>1356.96600623735</v>
      </c>
      <c r="E79" s="1" t="n">
        <v>1391.1398</v>
      </c>
      <c r="F79" s="1" t="n">
        <v>1431.3657</v>
      </c>
      <c r="G79" s="2" t="n">
        <v>21.3240833660976</v>
      </c>
      <c r="H79" s="2" t="n">
        <v>1335.40639165823</v>
      </c>
      <c r="I79" s="2" t="n">
        <v>0.234058462215155</v>
      </c>
      <c r="J79" s="2" t="n">
        <v>0.00138935598284574</v>
      </c>
      <c r="K79" s="2" t="n">
        <v>-1.04537840032993E-011</v>
      </c>
      <c r="L79" s="2" t="n">
        <v>8.33968341799862E-005</v>
      </c>
      <c r="M79" s="2" t="n">
        <v>-1.99174114759963E-009</v>
      </c>
      <c r="N79" s="2" t="n">
        <v>2.46621640741688E-014</v>
      </c>
      <c r="O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493.9559</v>
      </c>
      <c r="C80" s="2" t="n">
        <v>414.26724102</v>
      </c>
      <c r="D80" s="2" t="n">
        <v>1433.51577372069</v>
      </c>
      <c r="E80" s="1" t="n">
        <v>1469.1811</v>
      </c>
      <c r="F80" s="1" t="n">
        <v>1509.1115</v>
      </c>
      <c r="G80" s="2" t="n">
        <v>18.3343365476743</v>
      </c>
      <c r="H80" s="2" t="n">
        <v>1414.85622776981</v>
      </c>
      <c r="I80" s="2" t="n">
        <v>0.323126934301685</v>
      </c>
      <c r="J80" s="2" t="n">
        <v>0.00197307917427138</v>
      </c>
      <c r="K80" s="2" t="n">
        <v>-1.09826412482177E-011</v>
      </c>
      <c r="L80" s="2" t="n">
        <v>0.000109391999123886</v>
      </c>
      <c r="M80" s="2" t="n">
        <v>-2.25833218757708E-009</v>
      </c>
      <c r="N80" s="2" t="n">
        <v>2.9996869793661E-014</v>
      </c>
      <c r="O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506.3284</v>
      </c>
      <c r="C81" s="2" t="n">
        <v>414.80608911</v>
      </c>
      <c r="D81" s="2" t="n">
        <v>1511.47728477249</v>
      </c>
      <c r="E81" s="1" t="n">
        <v>1548.5615</v>
      </c>
      <c r="F81" s="1" t="n">
        <v>1588.4641</v>
      </c>
      <c r="G81" s="2" t="n">
        <v>15.7037301526494</v>
      </c>
      <c r="H81" s="2" t="n">
        <v>1495.32699752664</v>
      </c>
      <c r="I81" s="2" t="n">
        <v>0.443623646143092</v>
      </c>
      <c r="J81" s="2" t="n">
        <v>0.00279028125594921</v>
      </c>
      <c r="K81" s="2" t="n">
        <v>-1.13387658642509E-011</v>
      </c>
      <c r="L81" s="2" t="n">
        <v>0.000143168337985926</v>
      </c>
      <c r="M81" s="2" t="n">
        <v>-2.52896381316643E-009</v>
      </c>
      <c r="N81" s="2" t="n">
        <v>3.7714739613337E-014</v>
      </c>
      <c r="O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616.9866</v>
      </c>
      <c r="C82" s="2" t="n">
        <v>415.3449372</v>
      </c>
      <c r="D82" s="2" t="n">
        <v>1590.47671034914</v>
      </c>
      <c r="E82" s="1" t="n">
        <v>1628.2331</v>
      </c>
      <c r="F82" s="1" t="n">
        <v>1668.3988</v>
      </c>
      <c r="G82" s="2" t="n">
        <v>13.3993350335007</v>
      </c>
      <c r="H82" s="2" t="n">
        <v>1576.46757094955</v>
      </c>
      <c r="I82" s="2" t="n">
        <v>0.605687994564648</v>
      </c>
      <c r="J82" s="2" t="n">
        <v>0.00392942133960045</v>
      </c>
      <c r="K82" s="2" t="n">
        <v>-1.1463678292911E-011</v>
      </c>
      <c r="L82" s="2" t="n">
        <v>0.000186952993182269</v>
      </c>
      <c r="M82" s="2" t="n">
        <v>-2.79859309256618E-009</v>
      </c>
      <c r="N82" s="2" t="n">
        <v>4.50897844956372E-014</v>
      </c>
      <c r="O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731.9635</v>
      </c>
      <c r="C83" s="2" t="n">
        <v>415.88378529</v>
      </c>
      <c r="D83" s="2" t="n">
        <v>1670.11990356147</v>
      </c>
      <c r="E83" s="1" t="n">
        <v>1708.44</v>
      </c>
      <c r="F83" s="1" t="n">
        <v>1749.1398</v>
      </c>
      <c r="G83" s="2" t="n">
        <v>11.3895473958286</v>
      </c>
      <c r="H83" s="2" t="n">
        <v>1657.90221541396</v>
      </c>
      <c r="I83" s="2" t="n">
        <v>0.8223866836582</v>
      </c>
      <c r="J83" s="2" t="n">
        <v>0.00551049098744091</v>
      </c>
      <c r="K83" s="2" t="n">
        <v>-1.12855708363419E-011</v>
      </c>
      <c r="L83" s="2" t="n">
        <v>0.000243580109689182</v>
      </c>
      <c r="M83" s="2" t="n">
        <v>-3.06113239581161E-009</v>
      </c>
      <c r="N83" s="2" t="n">
        <v>5.30315833181236E-014</v>
      </c>
      <c r="O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850.1173</v>
      </c>
      <c r="C84" s="2" t="n">
        <v>416.42263338</v>
      </c>
      <c r="D84" s="2" t="n">
        <v>1749.9958688201</v>
      </c>
      <c r="E84" s="1" t="n">
        <v>1788.1377</v>
      </c>
      <c r="F84" s="1" t="n">
        <v>1829.5737</v>
      </c>
      <c r="G84" s="2" t="n">
        <v>9.64433936414707</v>
      </c>
      <c r="H84" s="2" t="n">
        <v>1739.23307481179</v>
      </c>
      <c r="I84" s="2" t="n">
        <v>1.11044251189977</v>
      </c>
      <c r="J84" s="2" t="n">
        <v>0.00769548807869138</v>
      </c>
      <c r="K84" s="2" t="n">
        <v>-1.07287852701345E-011</v>
      </c>
      <c r="L84" s="2" t="n">
        <v>0.00031664749926151</v>
      </c>
      <c r="M84" s="2" t="n">
        <v>-3.30895022471565E-009</v>
      </c>
      <c r="N84" s="2" t="n">
        <v>6.27756796529123E-014</v>
      </c>
      <c r="O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903.7869</v>
      </c>
      <c r="C85" s="2" t="n">
        <v>416.96148147</v>
      </c>
      <c r="D85" s="2" t="n">
        <v>1829.68072563963</v>
      </c>
      <c r="E85" s="1" t="n">
        <v>1867.587</v>
      </c>
      <c r="F85" s="1" t="n">
        <v>1909.8734</v>
      </c>
      <c r="G85" s="2" t="n">
        <v>8.13544474203296</v>
      </c>
      <c r="H85" s="2" t="n">
        <v>1820.04306021997</v>
      </c>
      <c r="I85" s="2" t="n">
        <v>1.49110788270208</v>
      </c>
      <c r="J85" s="2" t="n">
        <v>0.0107020871827749</v>
      </c>
      <c r="K85" s="2" t="n">
        <v>-9.68792623991427E-012</v>
      </c>
      <c r="L85" s="2" t="n">
        <v>0.0004107112857605</v>
      </c>
      <c r="M85" s="2" t="n">
        <v>-3.53285882650307E-009</v>
      </c>
      <c r="N85" s="2" t="n">
        <v>7.14656985846222E-014</v>
      </c>
      <c r="O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998.9252</v>
      </c>
      <c r="C86" s="2" t="n">
        <v>417.50032956</v>
      </c>
      <c r="D86" s="2" t="n">
        <v>1908.7421689455</v>
      </c>
      <c r="E86" s="1" t="n">
        <v>1945.7427</v>
      </c>
      <c r="F86" s="1" t="n">
        <v>1988.88</v>
      </c>
      <c r="G86" s="2" t="n">
        <v>6.83648576030811</v>
      </c>
      <c r="H86" s="2" t="n">
        <v>1899.89912939393</v>
      </c>
      <c r="I86" s="2" t="n">
        <v>1.99120088422601</v>
      </c>
      <c r="J86" s="2" t="n">
        <v>0.0148213836964888</v>
      </c>
      <c r="K86" s="2" t="n">
        <v>-8.07815388230078E-012</v>
      </c>
      <c r="L86" s="2" t="n">
        <v>0.000531527066977763</v>
      </c>
      <c r="M86" s="2" t="n">
        <v>-3.72205276092362E-009</v>
      </c>
      <c r="N86" s="2" t="n">
        <v>8.25031628798712E-014</v>
      </c>
      <c r="O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2128.3179</v>
      </c>
      <c r="C87" s="2" t="n">
        <v>418.03917765</v>
      </c>
      <c r="D87" s="2" t="n">
        <v>1986.74441946928</v>
      </c>
      <c r="E87" s="1" t="n">
        <v>2022.867</v>
      </c>
      <c r="F87" s="1" t="n">
        <v>2066.7592</v>
      </c>
      <c r="G87" s="2" t="n">
        <v>5.72304717725238</v>
      </c>
      <c r="H87" s="2" t="n">
        <v>1978.35592438055</v>
      </c>
      <c r="I87" s="2" t="n">
        <v>2.6443207698129</v>
      </c>
      <c r="J87" s="2" t="n">
        <v>0.0204407976546876</v>
      </c>
      <c r="K87" s="2" t="n">
        <v>-5.76224096344462E-012</v>
      </c>
      <c r="L87" s="2" t="n">
        <v>0.000686347881601661</v>
      </c>
      <c r="M87" s="2" t="n">
        <v>-3.86313605948066E-009</v>
      </c>
      <c r="N87" s="2" t="n">
        <v>9.24604476183395E-014</v>
      </c>
      <c r="O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2109.3572</v>
      </c>
      <c r="C88" s="2" t="n">
        <v>418.57802574</v>
      </c>
      <c r="D88" s="2" t="n">
        <v>2063.25364834704</v>
      </c>
      <c r="E88" s="1" t="n">
        <v>2097.9307</v>
      </c>
      <c r="F88" s="1" t="n">
        <v>2142.3895</v>
      </c>
      <c r="G88" s="2" t="n">
        <v>4.77270439984133</v>
      </c>
      <c r="H88" s="2" t="n">
        <v>2054.95972874813</v>
      </c>
      <c r="I88" s="2" t="n">
        <v>3.4922574400524</v>
      </c>
      <c r="J88" s="2" t="n">
        <v>0.0280734716262143</v>
      </c>
      <c r="K88" s="2" t="n">
        <v>-2.63224016078696E-012</v>
      </c>
      <c r="L88" s="2" t="n">
        <v>0.000884291334122788</v>
      </c>
      <c r="M88" s="2" t="n">
        <v>-3.94042293752298E-009</v>
      </c>
      <c r="N88" s="2" t="n">
        <v>1.03316945307302E-013</v>
      </c>
      <c r="O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2159.9858</v>
      </c>
      <c r="C89" s="2" t="n">
        <v>419.11687383</v>
      </c>
      <c r="D89" s="2" t="n">
        <v>2137.84384928135</v>
      </c>
      <c r="E89" s="1" t="n">
        <v>2171.1549</v>
      </c>
      <c r="F89" s="1" t="n">
        <v>2215.9379</v>
      </c>
      <c r="G89" s="2" t="n">
        <v>3.96501236605468</v>
      </c>
      <c r="H89" s="2" t="n">
        <v>2129.25269855001</v>
      </c>
      <c r="I89" s="2" t="n">
        <v>4.58660578859704</v>
      </c>
      <c r="J89" s="2" t="n">
        <v>0.0383957899748127</v>
      </c>
      <c r="K89" s="2" t="n">
        <v>1.4565768690372E-012</v>
      </c>
      <c r="L89" s="2" t="n">
        <v>0.00113679064776516</v>
      </c>
      <c r="M89" s="2" t="n">
        <v>-3.93491671591729E-009</v>
      </c>
      <c r="N89" s="2" t="n">
        <v>1.15852723181311E-013</v>
      </c>
      <c r="O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304.1404</v>
      </c>
      <c r="C90" s="2" t="n">
        <v>419.65572192</v>
      </c>
      <c r="D90" s="2" t="n">
        <v>2210.10311952154</v>
      </c>
      <c r="E90" s="1" t="n">
        <v>2241.5565</v>
      </c>
      <c r="F90" s="1" t="n">
        <v>2286.3946</v>
      </c>
      <c r="G90" s="2" t="n">
        <v>3.28146180009764</v>
      </c>
      <c r="H90" s="2" t="n">
        <v>2200.77731435945</v>
      </c>
      <c r="I90" s="2" t="n">
        <v>5.99059023017587</v>
      </c>
      <c r="J90" s="2" t="n">
        <v>0.0522949883705217</v>
      </c>
      <c r="K90" s="2" t="n">
        <v>6.62120364190048E-012</v>
      </c>
      <c r="L90" s="2" t="n">
        <v>0.00145814726548505</v>
      </c>
      <c r="M90" s="2" t="n">
        <v>-3.82397043365526E-009</v>
      </c>
      <c r="N90" s="2" t="n">
        <v>1.28966120485325E-013</v>
      </c>
      <c r="O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354.0483</v>
      </c>
      <c r="C91" s="2" t="n">
        <v>420.19457001</v>
      </c>
      <c r="D91" s="2" t="n">
        <v>2279.64029739524</v>
      </c>
      <c r="E91" s="1" t="n">
        <v>2309.3234</v>
      </c>
      <c r="F91" s="1" t="n">
        <v>2353.9617</v>
      </c>
      <c r="G91" s="2" t="n">
        <v>2.70540916104848</v>
      </c>
      <c r="H91" s="2" t="n">
        <v>2269.0809957149</v>
      </c>
      <c r="I91" s="2" t="n">
        <v>7.78109710076529</v>
      </c>
      <c r="J91" s="2" t="n">
        <v>0.0709292161788757</v>
      </c>
      <c r="K91" s="2" t="n">
        <v>1.29905192092937E-011</v>
      </c>
      <c r="L91" s="2" t="n">
        <v>0.0018662059212531</v>
      </c>
      <c r="M91" s="2" t="n">
        <v>-3.58001351297482E-009</v>
      </c>
      <c r="N91" s="2" t="n">
        <v>1.42552853495224E-013</v>
      </c>
      <c r="O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458.105</v>
      </c>
      <c r="C92" s="2" t="n">
        <v>420.7334181</v>
      </c>
      <c r="D92" s="2" t="n">
        <v>2346.09188915677</v>
      </c>
      <c r="E92" s="1" t="n">
        <v>2373.5412</v>
      </c>
      <c r="F92" s="1" t="n">
        <v>2417.7793</v>
      </c>
      <c r="G92" s="2" t="n">
        <v>2.22198618690181</v>
      </c>
      <c r="H92" s="2" t="n">
        <v>2333.72081426461</v>
      </c>
      <c r="I92" s="2" t="n">
        <v>10.0509026689781</v>
      </c>
      <c r="J92" s="2" t="n">
        <v>0.0958028624832011</v>
      </c>
      <c r="K92" s="2" t="n">
        <v>2.06824014254045E-011</v>
      </c>
      <c r="L92" s="2" t="n">
        <v>0.00238317695441304</v>
      </c>
      <c r="M92" s="2" t="n">
        <v>-3.16941951860655E-009</v>
      </c>
      <c r="N92" s="2" t="n">
        <v>1.55509637877027E-013</v>
      </c>
      <c r="O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498.7373</v>
      </c>
      <c r="C93" s="2" t="n">
        <v>421.27226619</v>
      </c>
      <c r="D93" s="2" t="n">
        <v>2409.12920152232</v>
      </c>
      <c r="E93" s="1" t="n">
        <v>2434.3861</v>
      </c>
      <c r="F93" s="1" t="n">
        <v>2478.108</v>
      </c>
      <c r="G93" s="2" t="n">
        <v>1.81799442459862</v>
      </c>
      <c r="H93" s="2" t="n">
        <v>2394.26823794681</v>
      </c>
      <c r="I93" s="2" t="n">
        <v>12.9110720590003</v>
      </c>
      <c r="J93" s="2" t="n">
        <v>0.12886045935686</v>
      </c>
      <c r="K93" s="2" t="n">
        <v>2.97727113248063E-011</v>
      </c>
      <c r="L93" s="2" t="n">
        <v>0.00303663507892826</v>
      </c>
      <c r="M93" s="2" t="n">
        <v>-2.55092254854813E-009</v>
      </c>
      <c r="N93" s="2" t="n">
        <v>1.70121973213239E-013</v>
      </c>
      <c r="O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534.863</v>
      </c>
      <c r="C94" s="2" t="n">
        <v>421.81111428</v>
      </c>
      <c r="D94" s="2" t="n">
        <v>2468.46557853684</v>
      </c>
      <c r="E94" s="1" t="n">
        <v>2491.0562</v>
      </c>
      <c r="F94" s="1" t="n">
        <v>2534.2632</v>
      </c>
      <c r="G94" s="2" t="n">
        <v>1.48178956417349</v>
      </c>
      <c r="H94" s="2" t="n">
        <v>2450.31383581366</v>
      </c>
      <c r="I94" s="2" t="n">
        <v>16.4934894003043</v>
      </c>
      <c r="J94" s="2" t="n">
        <v>0.172603031396053</v>
      </c>
      <c r="K94" s="2" t="n">
        <v>4.02828321219567E-011</v>
      </c>
      <c r="L94" s="2" t="n">
        <v>0.00386072894156163</v>
      </c>
      <c r="M94" s="2" t="n">
        <v>-1.6727853872464E-009</v>
      </c>
      <c r="N94" s="2" t="n">
        <v>1.86485525770538E-013</v>
      </c>
      <c r="O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589.8232</v>
      </c>
      <c r="C95" s="2" t="n">
        <v>422.34996237</v>
      </c>
      <c r="D95" s="2" t="n">
        <v>2523.86362257075</v>
      </c>
      <c r="E95" s="1" t="n">
        <v>2543.7573</v>
      </c>
      <c r="F95" s="1" t="n">
        <v>2586.5691</v>
      </c>
      <c r="G95" s="2" t="n">
        <v>1.20315978996724</v>
      </c>
      <c r="H95" s="2" t="n">
        <v>2501.47187170506</v>
      </c>
      <c r="I95" s="2" t="n">
        <v>20.9534620716268</v>
      </c>
      <c r="J95" s="2" t="n">
        <v>0.23023136286138</v>
      </c>
      <c r="K95" s="2" t="n">
        <v>5.21807592262513E-011</v>
      </c>
      <c r="L95" s="2" t="n">
        <v>0.00489764165387325</v>
      </c>
      <c r="M95" s="2" t="n">
        <v>-4.69839590441562E-010</v>
      </c>
      <c r="N95" s="2" t="n">
        <v>2.03641759521835E-013</v>
      </c>
      <c r="O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601.7732</v>
      </c>
      <c r="C96" s="2" t="n">
        <v>422.88881046</v>
      </c>
      <c r="D96" s="2" t="n">
        <v>2575.14225962449</v>
      </c>
      <c r="E96" s="1" t="n">
        <v>2591.8731</v>
      </c>
      <c r="F96" s="1" t="n">
        <v>2634.5219</v>
      </c>
      <c r="G96" s="2" t="n">
        <v>0.97320174846222</v>
      </c>
      <c r="H96" s="2" t="n">
        <v>2547.38471497364</v>
      </c>
      <c r="I96" s="2" t="n">
        <v>26.4723222587017</v>
      </c>
      <c r="J96" s="2" t="n">
        <v>0.305821293314396</v>
      </c>
      <c r="K96" s="2" t="n">
        <v>6.53294617642119E-011</v>
      </c>
      <c r="L96" s="2" t="n">
        <v>0.00619934916432919</v>
      </c>
      <c r="M96" s="2" t="n">
        <v>1.14156393772947E-009</v>
      </c>
      <c r="N96" s="2" t="n">
        <v>2.19579559725213E-013</v>
      </c>
      <c r="O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682.1135</v>
      </c>
      <c r="C97" s="2" t="n">
        <v>423.42765855</v>
      </c>
      <c r="D97" s="2" t="n">
        <v>2622.18348924237</v>
      </c>
      <c r="E97" s="1" t="n">
        <v>2635.6972</v>
      </c>
      <c r="F97" s="1" t="n">
        <v>2678.4855</v>
      </c>
      <c r="G97" s="2" t="n">
        <v>0.784197131109264</v>
      </c>
      <c r="H97" s="2" t="n">
        <v>2587.72699789182</v>
      </c>
      <c r="I97" s="2" t="n">
        <v>33.2599276708501</v>
      </c>
      <c r="J97" s="2" t="n">
        <v>0.404536814321003</v>
      </c>
      <c r="K97" s="2" t="n">
        <v>7.94468472796792E-011</v>
      </c>
      <c r="L97" s="2" t="n">
        <v>0.0078297309188604</v>
      </c>
      <c r="M97" s="2" t="n">
        <v>3.26941007723392E-009</v>
      </c>
      <c r="N97" s="2" t="n">
        <v>2.36521980619392E-013</v>
      </c>
      <c r="O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669.6182</v>
      </c>
      <c r="C98" s="2" t="n">
        <v>423.96650664</v>
      </c>
      <c r="D98" s="2" t="n">
        <v>2664.93863991664</v>
      </c>
      <c r="E98" s="1" t="n">
        <v>2674.8795</v>
      </c>
      <c r="F98" s="1" t="n">
        <v>2718.1236</v>
      </c>
      <c r="G98" s="2" t="n">
        <v>0.629492297818054</v>
      </c>
      <c r="H98" s="2" t="n">
        <v>2622.20945223982</v>
      </c>
      <c r="I98" s="2" t="n">
        <v>41.5569408743956</v>
      </c>
      <c r="J98" s="2" t="n">
        <v>0.532887402664218</v>
      </c>
      <c r="K98" s="2" t="n">
        <v>9.40825130958268E-011</v>
      </c>
      <c r="L98" s="2" t="n">
        <v>0.00986709578960596</v>
      </c>
      <c r="M98" s="2" t="n">
        <v>6.05543779505373E-009</v>
      </c>
      <c r="N98" s="2" t="n">
        <v>2.54394587354582E-013</v>
      </c>
      <c r="O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743.8457</v>
      </c>
      <c r="C99" s="2" t="n">
        <v>424.50535473</v>
      </c>
      <c r="D99" s="2" t="n">
        <v>2703.43393282226</v>
      </c>
      <c r="E99" s="1" t="n">
        <v>2709.8545</v>
      </c>
      <c r="F99" s="1" t="n">
        <v>2753.8259</v>
      </c>
      <c r="G99" s="2" t="n">
        <v>0.503382834940807</v>
      </c>
      <c r="H99" s="2" t="n">
        <v>2650.58236184731</v>
      </c>
      <c r="I99" s="2" t="n">
        <v>51.6367442731655</v>
      </c>
      <c r="J99" s="2" t="n">
        <v>0.699036661192584</v>
      </c>
      <c r="K99" s="2" t="n">
        <v>1.08541144987655E-010</v>
      </c>
      <c r="L99" s="2" t="n">
        <v>0.0124071958592587</v>
      </c>
      <c r="M99" s="2" t="n">
        <v>9.68709620470791E-009</v>
      </c>
      <c r="N99" s="2" t="n">
        <v>2.72894644904117E-013</v>
      </c>
      <c r="O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734.0237</v>
      </c>
      <c r="C100" s="2" t="n">
        <v>425.04420282</v>
      </c>
      <c r="D100" s="2" t="n">
        <v>2737.77514120228</v>
      </c>
      <c r="E100" s="1" t="n">
        <v>2740.5657</v>
      </c>
      <c r="F100" s="1" t="n">
        <v>2785.4293</v>
      </c>
      <c r="G100" s="2" t="n">
        <v>0.401004459219402</v>
      </c>
      <c r="H100" s="2" t="n">
        <v>2672.63857347206</v>
      </c>
      <c r="I100" s="2" t="n">
        <v>63.8068265341888</v>
      </c>
      <c r="J100" s="2" t="n">
        <v>0.913169910948755</v>
      </c>
      <c r="K100" s="2" t="n">
        <v>1.21891716020409E-010</v>
      </c>
      <c r="L100" s="2" t="n">
        <v>0.015566811321466</v>
      </c>
      <c r="M100" s="2" t="n">
        <v>1.44139077499651E-008</v>
      </c>
      <c r="N100" s="2" t="n">
        <v>2.91644983391539E-013</v>
      </c>
      <c r="O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687.9905</v>
      </c>
      <c r="C101" s="2" t="n">
        <v>425.58305091</v>
      </c>
      <c r="D101" s="2" t="n">
        <v>2768.15112106971</v>
      </c>
      <c r="E101" s="1" t="n">
        <v>2767.5932</v>
      </c>
      <c r="F101" s="1" t="n">
        <v>2813.3885</v>
      </c>
      <c r="G101" s="2" t="n">
        <v>0.318231251659531</v>
      </c>
      <c r="H101" s="2" t="n">
        <v>2688.21601524493</v>
      </c>
      <c r="I101" s="2" t="n">
        <v>78.40945770827</v>
      </c>
      <c r="J101" s="2" t="n">
        <v>1.18792884252456</v>
      </c>
      <c r="K101" s="2" t="n">
        <v>1.32798795791116E-010</v>
      </c>
      <c r="L101" s="2" t="n">
        <v>0.0194880016262691</v>
      </c>
      <c r="M101" s="2" t="n">
        <v>2.05708493619953E-008</v>
      </c>
      <c r="N101" s="2" t="n">
        <v>3.12406811292941E-013</v>
      </c>
      <c r="O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773.2332</v>
      </c>
      <c r="C102" s="2" t="n">
        <v>426.121899</v>
      </c>
      <c r="D102" s="2" t="n">
        <v>2794.83598262159</v>
      </c>
      <c r="E102" s="1" t="n">
        <v>2791.1341</v>
      </c>
      <c r="F102" s="1" t="n">
        <v>2837.7577</v>
      </c>
      <c r="G102" s="2" t="n">
        <v>0.251581835072626</v>
      </c>
      <c r="H102" s="2" t="n">
        <v>2697.19967985514</v>
      </c>
      <c r="I102" s="2" t="n">
        <v>95.8214561350096</v>
      </c>
      <c r="J102" s="2" t="n">
        <v>1.53892163657672</v>
      </c>
      <c r="K102" s="2" t="n">
        <v>1.39600308419005E-010</v>
      </c>
      <c r="L102" s="2" t="n">
        <v>0.0243431310431865</v>
      </c>
      <c r="M102" s="2" t="n">
        <v>2.86087927115335E-008</v>
      </c>
      <c r="N102" s="2" t="n">
        <v>3.31728399785302E-013</v>
      </c>
      <c r="O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818.5273</v>
      </c>
      <c r="C103" s="2" t="n">
        <v>426.66074709</v>
      </c>
      <c r="D103" s="2" t="n">
        <v>2818.1896725075</v>
      </c>
      <c r="E103" s="1" t="n">
        <v>2811.7986</v>
      </c>
      <c r="F103" s="1" t="n">
        <v>2859.0364</v>
      </c>
      <c r="G103" s="2" t="n">
        <v>0.198133796123596</v>
      </c>
      <c r="H103" s="2" t="n">
        <v>2699.52303853106</v>
      </c>
      <c r="I103" s="2" t="n">
        <v>116.452842310522</v>
      </c>
      <c r="J103" s="2" t="n">
        <v>1.98531703943814</v>
      </c>
      <c r="K103" s="2" t="n">
        <v>1.40171286396873E-010</v>
      </c>
      <c r="L103" s="2" t="n">
        <v>0.0303407910737798</v>
      </c>
      <c r="M103" s="2" t="n">
        <v>3.91362897278907E-008</v>
      </c>
      <c r="N103" s="2" t="n">
        <v>3.52217965987804E-013</v>
      </c>
      <c r="O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830.2864</v>
      </c>
      <c r="C104" s="2" t="n">
        <v>427.19959518</v>
      </c>
      <c r="D104" s="2" t="n">
        <v>2838.65674652184</v>
      </c>
      <c r="E104" s="1" t="n">
        <v>2830.2106</v>
      </c>
      <c r="F104" s="1" t="n">
        <v>2877.7751</v>
      </c>
      <c r="G104" s="2" t="n">
        <v>0.155446395193219</v>
      </c>
      <c r="H104" s="2" t="n">
        <v>2695.16886149819</v>
      </c>
      <c r="I104" s="2" t="n">
        <v>140.744175160723</v>
      </c>
      <c r="J104" s="2" t="n">
        <v>2.55053065700176</v>
      </c>
      <c r="K104" s="2" t="n">
        <v>1.31928454244132E-010</v>
      </c>
      <c r="L104" s="2" t="n">
        <v>0.0377327576160356</v>
      </c>
      <c r="M104" s="2" t="n">
        <v>5.29768521440401E-008</v>
      </c>
      <c r="N104" s="2" t="n">
        <v>3.72025129473432E-013</v>
      </c>
      <c r="O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809.3525</v>
      </c>
      <c r="C105" s="2" t="n">
        <v>427.73844327</v>
      </c>
      <c r="D105" s="2" t="n">
        <v>2856.76313198041</v>
      </c>
      <c r="E105" s="1" t="n">
        <v>2846.8276</v>
      </c>
      <c r="F105" s="1" t="n">
        <v>2894.4079</v>
      </c>
      <c r="G105" s="2" t="n">
        <v>0.121491401766002</v>
      </c>
      <c r="H105" s="2" t="n">
        <v>2684.16943076051</v>
      </c>
      <c r="I105" s="2" t="n">
        <v>169.162376481939</v>
      </c>
      <c r="J105" s="2" t="n">
        <v>3.26301112742727</v>
      </c>
      <c r="K105" s="2" t="n">
        <v>1.11872510484591E-010</v>
      </c>
      <c r="L105" s="2" t="n">
        <v>0.0468221374151398</v>
      </c>
      <c r="M105" s="2" t="n">
        <v>7.12443512340757E-008</v>
      </c>
      <c r="N105" s="2" t="n">
        <v>3.91422651503835E-013</v>
      </c>
      <c r="O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836.4045</v>
      </c>
      <c r="C106" s="2" t="n">
        <v>428.27729136</v>
      </c>
      <c r="D106" s="2" t="n">
        <v>2873.11071037443</v>
      </c>
      <c r="E106" s="1" t="n">
        <v>2862.4366</v>
      </c>
      <c r="F106" s="1" t="n">
        <v>2909.7607</v>
      </c>
      <c r="G106" s="2" t="n">
        <v>0.0945917348837644</v>
      </c>
      <c r="H106" s="2" t="n">
        <v>2666.6061415295</v>
      </c>
      <c r="I106" s="2" t="n">
        <v>202.194871375281</v>
      </c>
      <c r="J106" s="2" t="n">
        <v>4.15713276318963</v>
      </c>
      <c r="K106" s="2" t="n">
        <v>7.66520658799393E-011</v>
      </c>
      <c r="L106" s="2" t="n">
        <v>0.0579728760522684</v>
      </c>
      <c r="M106" s="2" t="n">
        <v>9.54452810689417E-008</v>
      </c>
      <c r="N106" s="2" t="n">
        <v>4.10808184028231E-013</v>
      </c>
      <c r="O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775.7917</v>
      </c>
      <c r="C107" s="2" t="n">
        <v>428.81613945</v>
      </c>
      <c r="D107" s="2" t="n">
        <v>2888.36959488736</v>
      </c>
      <c r="E107" s="1" t="n">
        <v>2877.5908</v>
      </c>
      <c r="F107" s="1" t="n">
        <v>2924.4843</v>
      </c>
      <c r="G107" s="2" t="n">
        <v>0.0733674722653483</v>
      </c>
      <c r="H107" s="2" t="n">
        <v>2642.60849918441</v>
      </c>
      <c r="I107" s="2" t="n">
        <v>240.341907660477</v>
      </c>
      <c r="J107" s="2" t="n">
        <v>5.27419962416998</v>
      </c>
      <c r="K107" s="2" t="n">
        <v>2.27385926375651E-011</v>
      </c>
      <c r="L107" s="2" t="n">
        <v>0.0716208183969379</v>
      </c>
      <c r="M107" s="2" t="n">
        <v>1.27615291184312E-007</v>
      </c>
      <c r="N107" s="2" t="n">
        <v>4.31503070521096E-013</v>
      </c>
      <c r="O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914.5212</v>
      </c>
      <c r="C108" s="2" t="n">
        <v>429.35498754</v>
      </c>
      <c r="D108" s="2" t="n">
        <v>2903.26803452609</v>
      </c>
      <c r="E108" s="1" t="n">
        <v>2893.0587</v>
      </c>
      <c r="F108" s="1" t="n">
        <v>2939.4849</v>
      </c>
      <c r="G108" s="2" t="n">
        <v>0.0566887124716076</v>
      </c>
      <c r="H108" s="2" t="n">
        <v>2612.35252905429</v>
      </c>
      <c r="I108" s="2" t="n">
        <v>284.106966352669</v>
      </c>
      <c r="J108" s="2" t="n">
        <v>6.66356370432173</v>
      </c>
      <c r="K108" s="2" t="n">
        <v>-5.32839175258332E-011</v>
      </c>
      <c r="L108" s="2" t="n">
        <v>0.0882865318992452</v>
      </c>
      <c r="M108" s="2" t="n">
        <v>1.70499569303882E-007</v>
      </c>
      <c r="N108" s="2" t="n">
        <v>4.48447239884901E-013</v>
      </c>
      <c r="O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987.7078</v>
      </c>
      <c r="C109" s="2" t="n">
        <v>429.89383563</v>
      </c>
      <c r="D109" s="2" t="n">
        <v>2918.57994681058</v>
      </c>
      <c r="E109" s="1" t="n">
        <v>2909.6404</v>
      </c>
      <c r="F109" s="1" t="n">
        <v>2955.7179</v>
      </c>
      <c r="G109" s="2" t="n">
        <v>0.0436347264128358</v>
      </c>
      <c r="H109" s="2" t="n">
        <v>2576.05862633617</v>
      </c>
      <c r="I109" s="2" t="n">
        <v>333.985238498828</v>
      </c>
      <c r="J109" s="2" t="n">
        <v>8.38385689843227</v>
      </c>
      <c r="K109" s="2" t="n">
        <v>-1.54193362601275E-010</v>
      </c>
      <c r="L109" s="2" t="n">
        <v>0.108590123097364</v>
      </c>
      <c r="M109" s="2" t="n">
        <v>2.27794595012821E-007</v>
      </c>
      <c r="N109" s="2" t="n">
        <v>4.68026103193653E-013</v>
      </c>
      <c r="O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3074.8</v>
      </c>
      <c r="C110" s="2" t="n">
        <v>430.43268372</v>
      </c>
      <c r="D110" s="2" t="n">
        <v>2935.11016324956</v>
      </c>
      <c r="E110" s="1" t="n">
        <v>2927.9581</v>
      </c>
      <c r="F110" s="1" t="n">
        <v>2973.9465</v>
      </c>
      <c r="G110" s="2" t="n">
        <v>0.0334588121604185</v>
      </c>
      <c r="H110" s="2" t="n">
        <v>2533.98888288509</v>
      </c>
      <c r="I110" s="2" t="n">
        <v>390.450220363523</v>
      </c>
      <c r="J110" s="2" t="n">
        <v>10.5043325866892</v>
      </c>
      <c r="K110" s="2" t="n">
        <v>-2.81407263093272E-010</v>
      </c>
      <c r="L110" s="2" t="n">
        <v>0.133268297908722</v>
      </c>
      <c r="M110" s="2" t="n">
        <v>3.04465414261514E-007</v>
      </c>
      <c r="N110" s="2" t="n">
        <v>4.83912448433753E-013</v>
      </c>
      <c r="O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3022.0298</v>
      </c>
      <c r="C111" s="2" t="n">
        <v>430.97153181</v>
      </c>
      <c r="D111" s="2" t="n">
        <v>2953.67756436941</v>
      </c>
      <c r="E111" s="1" t="n">
        <v>2948.9484</v>
      </c>
      <c r="F111" s="1" t="n">
        <v>2995.1874</v>
      </c>
      <c r="G111" s="2" t="n">
        <v>0.0255582653656857</v>
      </c>
      <c r="H111" s="2" t="n">
        <v>2486.44393622644</v>
      </c>
      <c r="I111" s="2" t="n">
        <v>453.938567559319</v>
      </c>
      <c r="J111" s="2" t="n">
        <v>13.1063079752283</v>
      </c>
      <c r="K111" s="2" t="n">
        <v>-4.34023166084325E-010</v>
      </c>
      <c r="L111" s="2" t="n">
        <v>0.16319393632475</v>
      </c>
      <c r="M111" s="2" t="n">
        <v>4.07165335231643E-007</v>
      </c>
      <c r="N111" s="2" t="n">
        <v>4.98534150571533E-013</v>
      </c>
      <c r="O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3075.437</v>
      </c>
      <c r="C112" s="2" t="n">
        <v>431.5103799</v>
      </c>
      <c r="D112" s="2" t="n">
        <v>2975.09638106497</v>
      </c>
      <c r="E112" s="1" t="n">
        <v>2973.244</v>
      </c>
      <c r="F112" s="1" t="n">
        <v>3020.0667</v>
      </c>
      <c r="G112" s="2" t="n">
        <v>0.0194488920052337</v>
      </c>
      <c r="H112" s="2" t="n">
        <v>2433.75939376774</v>
      </c>
      <c r="I112" s="2" t="n">
        <v>524.833446661433</v>
      </c>
      <c r="J112" s="2" t="n">
        <v>16.2846927281007</v>
      </c>
      <c r="K112" s="2" t="n">
        <v>-6.07455793894396E-010</v>
      </c>
      <c r="L112" s="2" t="n">
        <v>0.199398471518827</v>
      </c>
      <c r="M112" s="2" t="n">
        <v>5.44788111169162E-007</v>
      </c>
      <c r="N112" s="2" t="n">
        <v>5.1124877191014E-013</v>
      </c>
      <c r="O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3069.4788</v>
      </c>
      <c r="C113" s="2" t="n">
        <v>432.04922799</v>
      </c>
      <c r="D113" s="2" t="n">
        <v>3000.15604274987</v>
      </c>
      <c r="E113" s="1" t="n">
        <v>3001.7236</v>
      </c>
      <c r="F113" s="1" t="n">
        <v>3049.3726</v>
      </c>
      <c r="G113" s="2" t="n">
        <v>0.0147435165593433</v>
      </c>
      <c r="H113" s="2" t="n">
        <v>2376.30189166996</v>
      </c>
      <c r="I113" s="2" t="n">
        <v>603.446726531849</v>
      </c>
      <c r="J113" s="2" t="n">
        <v>20.1495829215729</v>
      </c>
      <c r="K113" s="2" t="n">
        <v>-7.91564912051168E-010</v>
      </c>
      <c r="L113" s="2" t="n">
        <v>0.243097381524582</v>
      </c>
      <c r="M113" s="2" t="n">
        <v>7.29190120159305E-007</v>
      </c>
      <c r="N113" s="2" t="n">
        <v>5.21303471384912E-013</v>
      </c>
      <c r="O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3075.645</v>
      </c>
      <c r="C114" s="2" t="n">
        <v>432.58807608</v>
      </c>
      <c r="D114" s="2" t="n">
        <v>3029.60005554225</v>
      </c>
      <c r="E114" s="1" t="n">
        <v>3035.3018</v>
      </c>
      <c r="F114" s="1" t="n">
        <v>3083.8716</v>
      </c>
      <c r="G114" s="2" t="n">
        <v>0.011133973545037</v>
      </c>
      <c r="H114" s="2" t="n">
        <v>2314.46485305157</v>
      </c>
      <c r="I114" s="2" t="n">
        <v>690.000456435018</v>
      </c>
      <c r="J114" s="2" t="n">
        <v>24.8278919890201</v>
      </c>
      <c r="K114" s="2" t="n">
        <v>-9.68376848821115E-010</v>
      </c>
      <c r="L114" s="2" t="n">
        <v>0.295719117930782</v>
      </c>
      <c r="M114" s="2" t="n">
        <v>9.76135924566322E-007</v>
      </c>
      <c r="N114" s="2" t="n">
        <v>5.30140736437265E-013</v>
      </c>
      <c r="O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3085.8389</v>
      </c>
      <c r="C115" s="2" t="n">
        <v>433.12692417</v>
      </c>
      <c r="D115" s="2" t="n">
        <v>3064.10449012137</v>
      </c>
      <c r="E115" s="1" t="n">
        <v>3074.3958</v>
      </c>
      <c r="F115" s="1" t="n">
        <v>3123.802</v>
      </c>
      <c r="G115" s="2" t="n">
        <v>0.00837611056826778</v>
      </c>
      <c r="H115" s="2" t="n">
        <v>2248.66401405003</v>
      </c>
      <c r="I115" s="2" t="n">
        <v>784.608178647628</v>
      </c>
      <c r="J115" s="2" t="n">
        <v>30.4649821981108</v>
      </c>
      <c r="K115" s="2" t="n">
        <v>-1.10892659905116E-009</v>
      </c>
      <c r="L115" s="2" t="n">
        <v>0.358937809608576</v>
      </c>
      <c r="M115" s="2" t="n">
        <v>1.3065313991147E-006</v>
      </c>
      <c r="N115" s="2" t="n">
        <v>5.3490256857288E-013</v>
      </c>
      <c r="O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3136.3347</v>
      </c>
      <c r="C116" s="2" t="n">
        <v>433.66577226</v>
      </c>
      <c r="D116" s="2" t="n">
        <v>3104.25674298663</v>
      </c>
      <c r="E116" s="1" t="n">
        <v>3119.6975</v>
      </c>
      <c r="F116" s="1" t="n">
        <v>3169.7149</v>
      </c>
      <c r="G116" s="2" t="n">
        <v>0.0062773742433029</v>
      </c>
      <c r="H116" s="2" t="n">
        <v>2179.33278869775</v>
      </c>
      <c r="I116" s="2" t="n">
        <v>887.25671361439</v>
      </c>
      <c r="J116" s="2" t="n">
        <v>37.2262514638744</v>
      </c>
      <c r="K116" s="2" t="n">
        <v>-1.16858097304114E-009</v>
      </c>
      <c r="L116" s="2" t="n">
        <v>0.43471008951501</v>
      </c>
      <c r="M116" s="2" t="n">
        <v>1.74802459936994E-006</v>
      </c>
      <c r="N116" s="2" t="n">
        <v>5.33985371363377E-013</v>
      </c>
      <c r="O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3203.7021</v>
      </c>
      <c r="C117" s="2" t="n">
        <v>434.20462035</v>
      </c>
      <c r="D117" s="2" t="n">
        <v>3150.53530047297</v>
      </c>
      <c r="E117" s="1" t="n">
        <v>3171.8396</v>
      </c>
      <c r="F117" s="1" t="n">
        <v>3222.1636</v>
      </c>
      <c r="G117" s="2" t="n">
        <v>0.00468659447634077</v>
      </c>
      <c r="H117" s="2" t="n">
        <v>2106.91754456054</v>
      </c>
      <c r="I117" s="2" t="n">
        <v>997.789129415642</v>
      </c>
      <c r="J117" s="2" t="n">
        <v>45.2986211682529</v>
      </c>
      <c r="K117" s="2" t="n">
        <v>-1.07942834649392E-009</v>
      </c>
      <c r="L117" s="2" t="n">
        <v>0.525316398054621</v>
      </c>
      <c r="M117" s="2" t="n">
        <v>2.33708528962406E-006</v>
      </c>
      <c r="N117" s="2" t="n">
        <v>5.31536264980156E-013</v>
      </c>
      <c r="O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3267.2849</v>
      </c>
      <c r="C118" s="2" t="n">
        <v>434.74346844</v>
      </c>
      <c r="D118" s="2" t="n">
        <v>3203.29127598703</v>
      </c>
      <c r="E118" s="1" t="n">
        <v>3230.6172</v>
      </c>
      <c r="F118" s="1" t="n">
        <v>3280.9506</v>
      </c>
      <c r="G118" s="2" t="n">
        <v>0.00348562617165976</v>
      </c>
      <c r="H118" s="2" t="n">
        <v>2031.87286065096</v>
      </c>
      <c r="I118" s="2" t="n">
        <v>1115.8896580578</v>
      </c>
      <c r="J118" s="2" t="n">
        <v>54.8918614148815</v>
      </c>
      <c r="K118" s="2" t="n">
        <v>-7.36286431804041E-010</v>
      </c>
      <c r="L118" s="2" t="n">
        <v>0.633407116254013</v>
      </c>
      <c r="M118" s="2" t="n">
        <v>3.12169148619063E-006</v>
      </c>
      <c r="N118" s="2" t="n">
        <v>5.22223166408167E-013</v>
      </c>
      <c r="O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3402.0762</v>
      </c>
      <c r="C119" s="2" t="n">
        <v>435.28231653</v>
      </c>
      <c r="D119" s="2" t="n">
        <v>3262.7325020425</v>
      </c>
      <c r="E119" s="1" t="n">
        <v>3296.249</v>
      </c>
      <c r="F119" s="1" t="n">
        <v>3346.4062</v>
      </c>
      <c r="G119" s="2" t="n">
        <v>0.00258254924183181</v>
      </c>
      <c r="H119" s="2" t="n">
        <v>1954.65683731449</v>
      </c>
      <c r="I119" s="2" t="n">
        <v>1241.07134298523</v>
      </c>
      <c r="J119" s="2" t="n">
        <v>66.2396811538525</v>
      </c>
      <c r="K119" s="2" t="n">
        <v>3.18803317548208E-011</v>
      </c>
      <c r="L119" s="2" t="n">
        <v>0.762053874859899</v>
      </c>
      <c r="M119" s="2" t="n">
        <v>4.16479931349734E-006</v>
      </c>
      <c r="N119" s="2" t="n">
        <v>5.07131375722379E-013</v>
      </c>
      <c r="O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306.3416</v>
      </c>
      <c r="C120" s="2" t="n">
        <v>435.82116462</v>
      </c>
      <c r="D120" s="2" t="n">
        <v>3328.9109352953</v>
      </c>
      <c r="E120" s="1" t="n">
        <v>3368.8468</v>
      </c>
      <c r="F120" s="1" t="n">
        <v>3418.8396</v>
      </c>
      <c r="G120" s="2" t="n">
        <v>0.00190616707936966</v>
      </c>
      <c r="H120" s="2" t="n">
        <v>1875.72652467378</v>
      </c>
      <c r="I120" s="2" t="n">
        <v>1372.66719024217</v>
      </c>
      <c r="J120" s="2" t="n">
        <v>79.6005022918006</v>
      </c>
      <c r="K120" s="2" t="n">
        <v>1.52137156196268E-009</v>
      </c>
      <c r="L120" s="2" t="n">
        <v>0.914806370140494</v>
      </c>
      <c r="M120" s="2" t="n">
        <v>5.54880421176573E-006</v>
      </c>
      <c r="N120" s="2" t="n">
        <v>4.83517793861036E-013</v>
      </c>
      <c r="O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454.3184</v>
      </c>
      <c r="C121" s="2" t="n">
        <v>436.36001271</v>
      </c>
      <c r="D121" s="2" t="n">
        <v>3401.71407183023</v>
      </c>
      <c r="E121" s="1" t="n">
        <v>3447.4246</v>
      </c>
      <c r="F121" s="1" t="n">
        <v>3497.5125</v>
      </c>
      <c r="G121" s="2" t="n">
        <v>0.00140157984039135</v>
      </c>
      <c r="H121" s="2" t="n">
        <v>1795.53353191512</v>
      </c>
      <c r="I121" s="2" t="n">
        <v>1509.82554620929</v>
      </c>
      <c r="J121" s="2" t="n">
        <v>95.2578297482273</v>
      </c>
      <c r="K121" s="2" t="n">
        <v>4.27924182563462E-009</v>
      </c>
      <c r="L121" s="2" t="n">
        <v>1.09575499221265</v>
      </c>
      <c r="M121" s="2" t="n">
        <v>7.38127192119971E-006</v>
      </c>
      <c r="N121" s="2" t="n">
        <v>4.55822534548576E-013</v>
      </c>
      <c r="O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498.6833</v>
      </c>
      <c r="C122" s="2" t="n">
        <v>436.8988608</v>
      </c>
      <c r="D122" s="2" t="n">
        <v>3480.86097016446</v>
      </c>
      <c r="E122" s="1" t="n">
        <v>3531.7267</v>
      </c>
      <c r="F122" s="1" t="n">
        <v>3582.3937</v>
      </c>
      <c r="G122" s="2" t="n">
        <v>0.00102664171782613</v>
      </c>
      <c r="H122" s="2" t="n">
        <v>1714.51987434515</v>
      </c>
      <c r="I122" s="2" t="n">
        <v>1651.51033585657</v>
      </c>
      <c r="J122" s="2" t="n">
        <v>113.520123973637</v>
      </c>
      <c r="K122" s="2" t="n">
        <v>9.36408771212746E-009</v>
      </c>
      <c r="L122" s="2" t="n">
        <v>1.30959953575105</v>
      </c>
      <c r="M122" s="2" t="n">
        <v>9.80227588527273E-006</v>
      </c>
      <c r="N122" s="2" t="n">
        <v>4.16284640678113E-013</v>
      </c>
      <c r="O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685.4177</v>
      </c>
      <c r="C123" s="2" t="n">
        <v>437.43770889</v>
      </c>
      <c r="D123" s="2" t="n">
        <v>3565.90334165836</v>
      </c>
      <c r="E123" s="1" t="n">
        <v>3621.4638</v>
      </c>
      <c r="F123" s="1" t="n">
        <v>3673.3244</v>
      </c>
      <c r="G123" s="2" t="n">
        <v>0.000749140725002951</v>
      </c>
      <c r="H123" s="2" t="n">
        <v>1633.11410889259</v>
      </c>
      <c r="I123" s="2" t="n">
        <v>1796.50666710822</v>
      </c>
      <c r="J123" s="2" t="n">
        <v>134.72007928978</v>
      </c>
      <c r="K123" s="2" t="n">
        <v>1.88804224564052E-008</v>
      </c>
      <c r="L123" s="2" t="n">
        <v>1.56172421439964</v>
      </c>
      <c r="M123" s="2" t="n">
        <v>1.29937695182443E-005</v>
      </c>
      <c r="N123" s="2" t="n">
        <v>3.68352843696165E-013</v>
      </c>
      <c r="O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746.6914</v>
      </c>
      <c r="C124" s="2" t="n">
        <v>437.97655698</v>
      </c>
      <c r="D124" s="2" t="n">
        <v>3656.23199543949</v>
      </c>
      <c r="E124" s="1" t="n">
        <v>3715.1731</v>
      </c>
      <c r="F124" s="1" t="n">
        <v>3768.7986</v>
      </c>
      <c r="G124" s="2" t="n">
        <v>0.000544565413026917</v>
      </c>
      <c r="H124" s="2" t="n">
        <v>1551.7278017471</v>
      </c>
      <c r="I124" s="2" t="n">
        <v>1943.43214161678</v>
      </c>
      <c r="J124" s="2" t="n">
        <v>159.213211143904</v>
      </c>
      <c r="K124" s="2" t="n">
        <v>3.70503945968712E-008</v>
      </c>
      <c r="L124" s="2" t="n">
        <v>1.85827913771076</v>
      </c>
      <c r="M124" s="2" t="n">
        <v>1.71915300691208E-005</v>
      </c>
      <c r="N124" s="2" t="n">
        <v>3.08088840660945E-013</v>
      </c>
      <c r="O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783.7766</v>
      </c>
      <c r="C125" s="2" t="n">
        <v>438.51540507</v>
      </c>
      <c r="D125" s="2" t="n">
        <v>3751.08872311023</v>
      </c>
      <c r="E125" s="1" t="n">
        <v>3812.418</v>
      </c>
      <c r="F125" s="1" t="n">
        <v>3868.189</v>
      </c>
      <c r="G125" s="2" t="n">
        <v>0.00039434554642445</v>
      </c>
      <c r="H125" s="2" t="n">
        <v>1470.75236430061</v>
      </c>
      <c r="I125" s="2" t="n">
        <v>2090.75401478761</v>
      </c>
      <c r="J125" s="2" t="n">
        <v>187.375658572341</v>
      </c>
      <c r="K125" s="2" t="n">
        <v>7.23240901061408E-008</v>
      </c>
      <c r="L125" s="2" t="n">
        <v>2.20626833145661</v>
      </c>
      <c r="M125" s="2" t="n">
        <v>2.27003397112116E-005</v>
      </c>
      <c r="N125" s="2" t="n">
        <v>2.3698232769377E-013</v>
      </c>
      <c r="O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933.8206</v>
      </c>
      <c r="C126" s="2" t="n">
        <v>439.05425316</v>
      </c>
      <c r="D126" s="2" t="n">
        <v>3849.58348527854</v>
      </c>
      <c r="E126" s="1" t="n">
        <v>3912.7781</v>
      </c>
      <c r="F126" s="1" t="n">
        <v>3970.7806</v>
      </c>
      <c r="G126" s="2" t="n">
        <v>0.00028447326915197</v>
      </c>
      <c r="H126" s="2" t="n">
        <v>1390.55628567067</v>
      </c>
      <c r="I126" s="2" t="n">
        <v>2236.81212540715</v>
      </c>
      <c r="J126" s="2" t="n">
        <v>219.601115385312</v>
      </c>
      <c r="K126" s="2" t="n">
        <v>1.41460468900114E-007</v>
      </c>
      <c r="L126" s="2" t="n">
        <v>2.61364428744618</v>
      </c>
      <c r="M126" s="2" t="n">
        <v>2.99132346020549E-005</v>
      </c>
      <c r="N126" s="2" t="n">
        <v>1.53823613594851E-013</v>
      </c>
      <c r="O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4066.7573</v>
      </c>
      <c r="C127" s="2" t="n">
        <v>439.59310125</v>
      </c>
      <c r="D127" s="2" t="n">
        <v>3950.71652720116</v>
      </c>
      <c r="E127" s="1" t="n">
        <v>4014.5185</v>
      </c>
      <c r="F127" s="1" t="n">
        <v>4074.4795</v>
      </c>
      <c r="G127" s="2" t="n">
        <v>0.000204427971793178</v>
      </c>
      <c r="H127" s="2" t="n">
        <v>1311.48278202836</v>
      </c>
      <c r="I127" s="2" t="n">
        <v>2379.84727693808</v>
      </c>
      <c r="J127" s="2" t="n">
        <v>256.296815277344</v>
      </c>
      <c r="K127" s="2" t="n">
        <v>2.77287187650854E-007</v>
      </c>
      <c r="L127" s="2" t="n">
        <v>3.08940891625982</v>
      </c>
      <c r="M127" s="2" t="n">
        <v>3.93358521364151E-005</v>
      </c>
      <c r="N127" s="2" t="n">
        <v>5.41096397332157E-014</v>
      </c>
      <c r="O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405.1987</v>
      </c>
      <c r="C128" s="2" t="n">
        <v>440.13194934</v>
      </c>
      <c r="D128" s="2" t="n">
        <v>4053.40481602571</v>
      </c>
      <c r="E128" s="1" t="n">
        <v>5.8447289</v>
      </c>
      <c r="F128" s="1" t="n">
        <v>4117.0513</v>
      </c>
      <c r="G128" s="2" t="n">
        <v>0.000146342196066289</v>
      </c>
      <c r="H128" s="2" t="n">
        <v>1233.84787490918</v>
      </c>
      <c r="I128" s="2" t="n">
        <v>2518.03450938779</v>
      </c>
      <c r="J128" s="2" t="n">
        <v>297.878512581518</v>
      </c>
      <c r="K128" s="2" t="n">
        <v>5.43226659631287E-007</v>
      </c>
      <c r="L128" s="2" t="n">
        <v>3.64372064464993</v>
      </c>
      <c r="M128" s="2" t="n">
        <v>5.16171465728968E-005</v>
      </c>
      <c r="N128" s="2" t="n">
        <v>-6.22025562876601E-014</v>
      </c>
      <c r="O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950.4175</v>
      </c>
      <c r="C129" s="2" t="n">
        <v>440.67079743</v>
      </c>
      <c r="D129" s="2" t="n">
        <v>4156.51196973555</v>
      </c>
      <c r="E129" s="1" t="n">
        <v>14.133968</v>
      </c>
      <c r="F129" s="1" t="n">
        <v>4219.7486</v>
      </c>
      <c r="G129" s="2" t="n">
        <v>0.000104357774550419</v>
      </c>
      <c r="H129" s="2" t="n">
        <v>1157.93890282491</v>
      </c>
      <c r="I129" s="2" t="n">
        <v>2649.52046474436</v>
      </c>
      <c r="J129" s="2" t="n">
        <v>344.76442191235</v>
      </c>
      <c r="K129" s="2" t="n">
        <v>1.06009076648651E-006</v>
      </c>
      <c r="L129" s="2" t="n">
        <v>4.2880072480193</v>
      </c>
      <c r="M129" s="2" t="n">
        <v>6.75880468295929E-005</v>
      </c>
      <c r="N129" s="2" t="n">
        <v>-1.91455925354393E-013</v>
      </c>
      <c r="O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590.3047</v>
      </c>
      <c r="C130" s="2" t="n">
        <v>441.20964552</v>
      </c>
      <c r="D130" s="2" t="n">
        <v>4258.88065070549</v>
      </c>
      <c r="E130" s="1" t="n">
        <v>5.202224</v>
      </c>
      <c r="F130" s="1" t="n">
        <v>4320.6668</v>
      </c>
      <c r="G130" s="2" t="n">
        <v>7.41312834780076E-005</v>
      </c>
      <c r="H130" s="2" t="n">
        <v>1084.0134629806</v>
      </c>
      <c r="I130" s="2" t="n">
        <v>2772.46383291146</v>
      </c>
      <c r="J130" s="2" t="n">
        <v>397.368106480346</v>
      </c>
      <c r="K130" s="2" t="n">
        <v>2.05481731409299E-006</v>
      </c>
      <c r="L130" s="2" t="n">
        <v>5.03508383700304</v>
      </c>
      <c r="M130" s="2" t="n">
        <v>8.83099801051496E-005</v>
      </c>
      <c r="N130" s="2" t="n">
        <v>-3.4432537409622E-013</v>
      </c>
      <c r="O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4486.5186</v>
      </c>
      <c r="C131" s="2" t="n">
        <v>441.74849361</v>
      </c>
      <c r="D131" s="2" t="n">
        <v>4359.36623704541</v>
      </c>
      <c r="E131" s="1" t="n">
        <v>4419.0857</v>
      </c>
      <c r="F131" s="1" t="n">
        <v>4479.6603</v>
      </c>
      <c r="G131" s="2" t="n">
        <v>5.24560497003729E-005</v>
      </c>
      <c r="H131" s="2" t="n">
        <v>1012.29877287317</v>
      </c>
      <c r="I131" s="2" t="n">
        <v>2885.07768122039</v>
      </c>
      <c r="J131" s="2" t="n">
        <v>456.090336186447</v>
      </c>
      <c r="K131" s="2" t="n">
        <v>3.94792285240763E-006</v>
      </c>
      <c r="L131" s="2" t="n">
        <v>5.89927522580928</v>
      </c>
      <c r="M131" s="2" t="n">
        <v>0.000115135630839741</v>
      </c>
      <c r="N131" s="2" t="n">
        <v>-5.15282241555855E-013</v>
      </c>
      <c r="O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470.4033</v>
      </c>
      <c r="C132" s="2" t="n">
        <v>442.2873417</v>
      </c>
      <c r="D132" s="2" t="n">
        <v>4456.8704736115</v>
      </c>
      <c r="E132" s="1" t="n">
        <v>4513.8869</v>
      </c>
      <c r="F132" s="1" t="n">
        <v>4572.7279</v>
      </c>
      <c r="G132" s="2" t="n">
        <v>3.69746508609935E-005</v>
      </c>
      <c r="H132" s="2" t="n">
        <v>942.991435133381</v>
      </c>
      <c r="I132" s="2" t="n">
        <v>2985.67233027185</v>
      </c>
      <c r="J132" s="2" t="n">
        <v>521.309972239324</v>
      </c>
      <c r="K132" s="2" t="n">
        <v>7.50835789251118E-006</v>
      </c>
      <c r="L132" s="2" t="n">
        <v>6.89654169911382</v>
      </c>
      <c r="M132" s="2" t="n">
        <v>0.000149784819759121</v>
      </c>
      <c r="N132" s="2" t="n">
        <v>-7.08756400421356E-013</v>
      </c>
      <c r="O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606.4512</v>
      </c>
      <c r="C133" s="2" t="n">
        <v>442.82618979</v>
      </c>
      <c r="D133" s="2" t="n">
        <v>4550.37375057822</v>
      </c>
      <c r="E133" s="1" t="n">
        <v>4604.3238</v>
      </c>
      <c r="F133" s="1" t="n">
        <v>4661.1314</v>
      </c>
      <c r="G133" s="2" t="n">
        <v>2.5961299238793E-005</v>
      </c>
      <c r="H133" s="2" t="n">
        <v>876.25758326855</v>
      </c>
      <c r="I133" s="2" t="n">
        <v>3072.69735158238</v>
      </c>
      <c r="J133" s="2" t="n">
        <v>593.373974237737</v>
      </c>
      <c r="K133" s="2" t="n">
        <v>1.41241321480473E-005</v>
      </c>
      <c r="L133" s="2" t="n">
        <v>8.04460696509019</v>
      </c>
      <c r="M133" s="2" t="n">
        <v>0.000194439023166432</v>
      </c>
      <c r="N133" s="2" t="n">
        <v>-9.23957792203165E-013</v>
      </c>
      <c r="O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669.9443</v>
      </c>
      <c r="C134" s="2" t="n">
        <v>443.36503788</v>
      </c>
      <c r="D134" s="2" t="n">
        <v>4638.96466687578</v>
      </c>
      <c r="E134" s="1" t="n">
        <v>4688.6661</v>
      </c>
      <c r="F134" s="1" t="n">
        <v>4743.5872</v>
      </c>
      <c r="G134" s="2" t="n">
        <v>1.81579097223194E-005</v>
      </c>
      <c r="H134" s="2" t="n">
        <v>812.233381050566</v>
      </c>
      <c r="I134" s="2" t="n">
        <v>3144.78123530215</v>
      </c>
      <c r="J134" s="2" t="n">
        <v>672.586667401024</v>
      </c>
      <c r="K134" s="2" t="n">
        <v>2.62690662645257E-005</v>
      </c>
      <c r="L134" s="2" t="n">
        <v>9.36308683625939</v>
      </c>
      <c r="M134" s="2" t="n">
        <v>0.000251858802045565</v>
      </c>
      <c r="N134" s="2" t="n">
        <v>-1.16174491548763E-012</v>
      </c>
      <c r="O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810.0195</v>
      </c>
      <c r="C135" s="2" t="n">
        <v>443.90388597</v>
      </c>
      <c r="D135" s="2" t="n">
        <v>4721.86561135713</v>
      </c>
      <c r="E135" s="1" t="n">
        <v>4766.4347</v>
      </c>
      <c r="F135" s="1" t="n">
        <v>4820.0434</v>
      </c>
      <c r="G135" s="2" t="n">
        <v>1.26511927881364E-005</v>
      </c>
      <c r="H135" s="2" t="n">
        <v>751.025844224757</v>
      </c>
      <c r="I135" s="2" t="n">
        <v>3200.7673131117</v>
      </c>
      <c r="J135" s="2" t="n">
        <v>759.19845062331</v>
      </c>
      <c r="K135" s="2" t="n">
        <v>4.82971732687751E-005</v>
      </c>
      <c r="L135" s="2" t="n">
        <v>10.8736169196842</v>
      </c>
      <c r="M135" s="2" t="n">
        <v>0.000325529315332745</v>
      </c>
      <c r="N135" s="2" t="n">
        <v>-1.42618645909435E-012</v>
      </c>
      <c r="O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884.3086</v>
      </c>
      <c r="C136" s="2" t="n">
        <v>444.44273406</v>
      </c>
      <c r="D136" s="2" t="n">
        <v>4798.45323532419</v>
      </c>
      <c r="E136" s="1" t="n">
        <v>4836.9982</v>
      </c>
      <c r="F136" s="1" t="n">
        <v>4890.1867</v>
      </c>
      <c r="G136" s="2" t="n">
        <v>8.78093667019379E-006</v>
      </c>
      <c r="H136" s="2" t="n">
        <v>692.713950020979</v>
      </c>
      <c r="I136" s="2" t="n">
        <v>3239.74462284446</v>
      </c>
      <c r="J136" s="2" t="n">
        <v>853.394168734376</v>
      </c>
      <c r="K136" s="2" t="n">
        <v>8.77765273575678E-005</v>
      </c>
      <c r="L136" s="2" t="n">
        <v>12.5999773267747</v>
      </c>
      <c r="M136" s="2" t="n">
        <v>0.000419840146411915</v>
      </c>
      <c r="N136" s="2" t="n">
        <v>-1.71815266133432E-012</v>
      </c>
      <c r="O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894.6426</v>
      </c>
      <c r="C137" s="2" t="n">
        <v>444.98158215</v>
      </c>
      <c r="D137" s="2" t="n">
        <v>4868.27289126147</v>
      </c>
      <c r="E137" s="1" t="n">
        <v>4900.2686</v>
      </c>
      <c r="F137" s="1" t="n">
        <v>4954.0256</v>
      </c>
      <c r="G137" s="2" t="n">
        <v>6.07188062549082E-006</v>
      </c>
      <c r="H137" s="2" t="n">
        <v>637.349997636962</v>
      </c>
      <c r="I137" s="2" t="n">
        <v>3261.07256438387</v>
      </c>
      <c r="J137" s="2" t="n">
        <v>955.281413028832</v>
      </c>
      <c r="K137" s="2" t="n">
        <v>0.000157698466412163</v>
      </c>
      <c r="L137" s="2" t="n">
        <v>14.5682121345081</v>
      </c>
      <c r="M137" s="2" t="n">
        <v>0.000540306950827859</v>
      </c>
      <c r="N137" s="2" t="n">
        <v>-2.03156559200631E-012</v>
      </c>
      <c r="O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5064.3794</v>
      </c>
      <c r="C138" s="2" t="n">
        <v>445.52043024</v>
      </c>
      <c r="D138" s="2" t="n">
        <v>4931.04636586093</v>
      </c>
      <c r="E138" s="1" t="n">
        <v>4955.6931</v>
      </c>
      <c r="F138" s="1" t="n">
        <v>5010.8436</v>
      </c>
      <c r="G138" s="2" t="n">
        <v>4.18334364044286E-006</v>
      </c>
      <c r="H138" s="2" t="n">
        <v>584.961181420712</v>
      </c>
      <c r="I138" s="2" t="n">
        <v>3264.39841439589</v>
      </c>
      <c r="J138" s="2" t="n">
        <v>1064.87905088232</v>
      </c>
      <c r="K138" s="2" t="n">
        <v>0.0002800857623594</v>
      </c>
      <c r="L138" s="2" t="n">
        <v>16.8067410489937</v>
      </c>
      <c r="M138" s="2" t="n">
        <v>0.000693843908123855</v>
      </c>
      <c r="N138" s="2" t="n">
        <v>-2.37384225926366E-012</v>
      </c>
      <c r="O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5047.5381</v>
      </c>
      <c r="C139" s="2" t="n">
        <v>446.05927833</v>
      </c>
      <c r="D139" s="2" t="n">
        <v>4986.67252894261</v>
      </c>
      <c r="E139" s="1" t="n">
        <v>5003.7746</v>
      </c>
      <c r="F139" s="1" t="n">
        <v>5060.8156</v>
      </c>
      <c r="G139" s="2" t="n">
        <v>2.87214964248579E-006</v>
      </c>
      <c r="H139" s="2" t="n">
        <v>535.551337870864</v>
      </c>
      <c r="I139" s="2" t="n">
        <v>3249.66703071922</v>
      </c>
      <c r="J139" s="2" t="n">
        <v>1182.10631613566</v>
      </c>
      <c r="K139" s="2" t="n">
        <v>0.000491802385428827</v>
      </c>
      <c r="L139" s="2" t="n">
        <v>19.3464604446144</v>
      </c>
      <c r="M139" s="2" t="n">
        <v>0.00088909771821102</v>
      </c>
      <c r="N139" s="2" t="n">
        <v>-2.74363684105711E-012</v>
      </c>
      <c r="O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5111.5679</v>
      </c>
      <c r="C140" s="2" t="n">
        <v>446.59812642</v>
      </c>
      <c r="D140" s="2" t="n">
        <v>5035.22083926707</v>
      </c>
      <c r="E140" s="1" t="n">
        <v>5044.913</v>
      </c>
      <c r="F140" s="1" t="n">
        <v>5103.9735</v>
      </c>
      <c r="G140" s="2" t="n">
        <v>1.96546206078001E-006</v>
      </c>
      <c r="H140" s="2" t="n">
        <v>489.102827750096</v>
      </c>
      <c r="I140" s="2" t="n">
        <v>3217.12237330799</v>
      </c>
      <c r="J140" s="2" t="n">
        <v>1306.77281492993</v>
      </c>
      <c r="K140" s="2" t="n">
        <v>0.000853773826623062</v>
      </c>
      <c r="L140" s="2" t="n">
        <v>22.2208306838382</v>
      </c>
      <c r="M140" s="2" t="n">
        <v>0.00113685592193845</v>
      </c>
      <c r="N140" s="2" t="n">
        <v>-3.13825594481858E-012</v>
      </c>
      <c r="O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5204.3945</v>
      </c>
      <c r="C141" s="2" t="n">
        <v>447.13697451</v>
      </c>
      <c r="D141" s="2" t="n">
        <v>5076.91797722349</v>
      </c>
      <c r="E141" s="1" t="n">
        <v>5079.7419</v>
      </c>
      <c r="F141" s="1" t="n">
        <v>5140.6578</v>
      </c>
      <c r="G141" s="2" t="n">
        <v>1.34096755812243E-006</v>
      </c>
      <c r="H141" s="2" t="n">
        <v>445.578515501699</v>
      </c>
      <c r="I141" s="2" t="n">
        <v>3167.30078310376</v>
      </c>
      <c r="J141" s="2" t="n">
        <v>1438.56981495421</v>
      </c>
      <c r="K141" s="2" t="n">
        <v>0.00146540665413938</v>
      </c>
      <c r="L141" s="2" t="n">
        <v>25.4659463714867</v>
      </c>
      <c r="M141" s="2" t="n">
        <v>0.00145054472003657</v>
      </c>
      <c r="N141" s="2" t="n">
        <v>-3.55499493781806E-012</v>
      </c>
      <c r="O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5133.0962</v>
      </c>
      <c r="C142" s="2" t="n">
        <v>447.6758226</v>
      </c>
      <c r="D142" s="2" t="n">
        <v>5112.12819577837</v>
      </c>
      <c r="E142" s="1" t="n">
        <v>5108.5462</v>
      </c>
      <c r="F142" s="1" t="n">
        <v>5170.9592</v>
      </c>
      <c r="G142" s="2" t="n">
        <v>9.12485469193248E-007</v>
      </c>
      <c r="H142" s="2" t="n">
        <v>404.923809696183</v>
      </c>
      <c r="I142" s="2" t="n">
        <v>3101.0162775952</v>
      </c>
      <c r="J142" s="2" t="n">
        <v>1577.06318796435</v>
      </c>
      <c r="K142" s="2" t="n">
        <v>0.0024868052714005</v>
      </c>
      <c r="L142" s="2" t="n">
        <v>29.1205859706662</v>
      </c>
      <c r="M142" s="2" t="n">
        <v>0.0018468342183162</v>
      </c>
      <c r="N142" s="2" t="n">
        <v>-3.99200668678644E-012</v>
      </c>
      <c r="O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5133.3208</v>
      </c>
      <c r="C143" s="2" t="n">
        <v>448.21467069</v>
      </c>
      <c r="D143" s="2" t="n">
        <v>5141.32827783905</v>
      </c>
      <c r="E143" s="1" t="n">
        <v>5132.0613</v>
      </c>
      <c r="F143" s="1" t="n">
        <v>5195.5675</v>
      </c>
      <c r="G143" s="2" t="n">
        <v>6.19563002854656E-007</v>
      </c>
      <c r="H143" s="2" t="n">
        <v>367.068730326886</v>
      </c>
      <c r="I143" s="2" t="n">
        <v>3019.33842642089</v>
      </c>
      <c r="J143" s="2" t="n">
        <v>1721.68836459736</v>
      </c>
      <c r="K143" s="2" t="n">
        <v>0.00417248777268247</v>
      </c>
      <c r="L143" s="2" t="n">
        <v>33.2262370143504</v>
      </c>
      <c r="M143" s="2" t="n">
        <v>0.00234637223525025</v>
      </c>
      <c r="N143" s="2" t="n">
        <v>-4.44793612776357E-012</v>
      </c>
      <c r="O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5370.0977</v>
      </c>
      <c r="C144" s="2" t="n">
        <v>448.75351878</v>
      </c>
      <c r="D144" s="2" t="n">
        <v>5165.07824445533</v>
      </c>
      <c r="E144" s="1" t="n">
        <v>3.4841048</v>
      </c>
      <c r="F144" s="1" t="n">
        <v>5150.8809</v>
      </c>
      <c r="G144" s="2" t="n">
        <v>4.19985560662887E-007</v>
      </c>
      <c r="H144" s="2" t="n">
        <v>331.929971329601</v>
      </c>
      <c r="I144" s="2" t="n">
        <v>2923.56364726913</v>
      </c>
      <c r="J144" s="2" t="n">
        <v>1871.74763599818</v>
      </c>
      <c r="K144" s="2" t="n">
        <v>0.00692177112791043</v>
      </c>
      <c r="L144" s="2" t="n">
        <v>37.827092995822</v>
      </c>
      <c r="M144" s="2" t="n">
        <v>0.00297467148869434</v>
      </c>
      <c r="N144" s="2" t="n">
        <v>-4.91683271904958E-012</v>
      </c>
      <c r="O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562.2676</v>
      </c>
      <c r="C145" s="2" t="n">
        <v>449.29236687</v>
      </c>
      <c r="D145" s="2" t="n">
        <v>5183.98916033271</v>
      </c>
      <c r="E145" s="1" t="n">
        <v>6.5501541</v>
      </c>
      <c r="F145" s="1" t="n">
        <v>5165.594</v>
      </c>
      <c r="G145" s="2" t="n">
        <v>2.84409236943498E-007</v>
      </c>
      <c r="H145" s="2" t="n">
        <v>299.412929625897</v>
      </c>
      <c r="I145" s="2" t="n">
        <v>2815.18099827498</v>
      </c>
      <c r="J145" s="2" t="n">
        <v>2026.41009815086</v>
      </c>
      <c r="K145" s="2" t="n">
        <v>0.0113528950352848</v>
      </c>
      <c r="L145" s="2" t="n">
        <v>42.9700179223421</v>
      </c>
      <c r="M145" s="2" t="n">
        <v>0.00376317918727545</v>
      </c>
      <c r="N145" s="2" t="n">
        <v>-5.39221388461552E-012</v>
      </c>
      <c r="O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5391.3672</v>
      </c>
      <c r="C146" s="2" t="n">
        <v>449.83121496</v>
      </c>
      <c r="D146" s="2" t="n">
        <v>5198.6895202359</v>
      </c>
      <c r="E146" s="1" t="n">
        <v>3.3775946</v>
      </c>
      <c r="F146" s="1" t="n">
        <v>5176.8282</v>
      </c>
      <c r="G146" s="2" t="n">
        <v>1.92531885399266E-007</v>
      </c>
      <c r="H146" s="2" t="n">
        <v>269.413675188374</v>
      </c>
      <c r="I146" s="2" t="n">
        <v>2695.83372729344</v>
      </c>
      <c r="J146" s="2" t="n">
        <v>2184.71448218666</v>
      </c>
      <c r="K146" s="2" t="n">
        <v>0.0184103329551598</v>
      </c>
      <c r="L146" s="2" t="n">
        <v>48.7044744790753</v>
      </c>
      <c r="M146" s="2" t="n">
        <v>0.00475056287197311</v>
      </c>
      <c r="N146" s="2" t="n">
        <v>-5.86760354274822E-012</v>
      </c>
      <c r="O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5163.5186</v>
      </c>
      <c r="C147" s="2" t="n">
        <v>450.37006305</v>
      </c>
      <c r="D147" s="2" t="n">
        <v>5209.79176490905</v>
      </c>
      <c r="E147" s="1" t="n">
        <v>-1.045245</v>
      </c>
      <c r="F147" s="1" t="n">
        <v>5185.0638</v>
      </c>
      <c r="G147" s="2" t="n">
        <v>1.30373159654987E-007</v>
      </c>
      <c r="H147" s="2" t="n">
        <v>241.820840005213</v>
      </c>
      <c r="I147" s="2" t="n">
        <v>2567.27796305505</v>
      </c>
      <c r="J147" s="2" t="n">
        <v>2345.57504807225</v>
      </c>
      <c r="K147" s="2" t="n">
        <v>0.0295176102716856</v>
      </c>
      <c r="L147" s="2" t="n">
        <v>55.0824117840814</v>
      </c>
      <c r="M147" s="2" t="n">
        <v>0.00598425180969166</v>
      </c>
      <c r="N147" s="2" t="n">
        <v>-6.32921650913522E-012</v>
      </c>
      <c r="O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5103.2422</v>
      </c>
      <c r="C148" s="2" t="n">
        <v>450.90891114</v>
      </c>
      <c r="D148" s="2" t="n">
        <v>5217.86046503556</v>
      </c>
      <c r="E148" s="1" t="n">
        <v>5190.884</v>
      </c>
      <c r="F148" s="1" t="n">
        <v>5255.3974</v>
      </c>
      <c r="G148" s="2" t="n">
        <v>8.835191302149E-008</v>
      </c>
      <c r="H148" s="2" t="n">
        <v>216.517407292997</v>
      </c>
      <c r="I148" s="2" t="n">
        <v>2431.33999393836</v>
      </c>
      <c r="J148" s="2" t="n">
        <v>2507.79064134595</v>
      </c>
      <c r="K148" s="2" t="n">
        <v>0.0467912612660605</v>
      </c>
      <c r="L148" s="2" t="n">
        <v>62.1581088292382</v>
      </c>
      <c r="M148" s="2" t="n">
        <v>0.007522279404377</v>
      </c>
      <c r="N148" s="2" t="n">
        <v>-6.76875229889935E-012</v>
      </c>
      <c r="O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5209.7261</v>
      </c>
      <c r="C149" s="2" t="n">
        <v>451.44775923</v>
      </c>
      <c r="D149" s="2" t="n">
        <v>5223.38362753693</v>
      </c>
      <c r="E149" s="1" t="n">
        <v>5194.7409</v>
      </c>
      <c r="F149" s="1" t="n">
        <v>5258.4895</v>
      </c>
      <c r="G149" s="2" t="n">
        <v>5.99329981232659E-008</v>
      </c>
      <c r="H149" s="2" t="n">
        <v>193.382385788474</v>
      </c>
      <c r="I149" s="2" t="n">
        <v>2289.87357615861</v>
      </c>
      <c r="J149" s="2" t="n">
        <v>2670.05692498664</v>
      </c>
      <c r="K149" s="2" t="n">
        <v>0.0733351593618776</v>
      </c>
      <c r="L149" s="2" t="n">
        <v>69.9879699048895</v>
      </c>
      <c r="M149" s="2" t="n">
        <v>0.00943547903028956</v>
      </c>
      <c r="N149" s="2" t="n">
        <v>-7.16923601956767E-012</v>
      </c>
      <c r="O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5259.1729</v>
      </c>
      <c r="C150" s="2" t="n">
        <v>451.98660732</v>
      </c>
      <c r="D150" s="2" t="n">
        <v>5226.74842517468</v>
      </c>
      <c r="E150" s="1" t="n">
        <v>5196.9564</v>
      </c>
      <c r="F150" s="1" t="n">
        <v>5259.4191</v>
      </c>
      <c r="G150" s="2" t="n">
        <v>4.0679958067599E-008</v>
      </c>
      <c r="H150" s="2" t="n">
        <v>172.292357367322</v>
      </c>
      <c r="I150" s="2" t="n">
        <v>2144.71864732424</v>
      </c>
      <c r="J150" s="2" t="n">
        <v>2830.98170367879</v>
      </c>
      <c r="K150" s="2" t="n">
        <v>0.113638064708725</v>
      </c>
      <c r="L150" s="2" t="n">
        <v>78.630268605527</v>
      </c>
      <c r="M150" s="2" t="n">
        <v>0.0118100934254522</v>
      </c>
      <c r="N150" s="2" t="n">
        <v>-7.51576671342497E-012</v>
      </c>
      <c r="O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5249.6768</v>
      </c>
      <c r="C151" s="2" t="n">
        <v>452.52545541</v>
      </c>
      <c r="D151" s="2" t="n">
        <v>5228.22243653973</v>
      </c>
      <c r="E151" s="1" t="n">
        <v>5197.6756</v>
      </c>
      <c r="F151" s="1" t="n">
        <v>5258.3278</v>
      </c>
      <c r="G151" s="2" t="n">
        <v>2.7594630308668E-008</v>
      </c>
      <c r="H151" s="2" t="n">
        <v>153.122889525835</v>
      </c>
      <c r="I151" s="2" t="n">
        <v>1997.66269951312</v>
      </c>
      <c r="J151" s="2" t="n">
        <v>2989.10315879852</v>
      </c>
      <c r="K151" s="2" t="n">
        <v>0.174100392044493</v>
      </c>
      <c r="L151" s="2" t="n">
        <v>88.1448374162237</v>
      </c>
      <c r="M151" s="2" t="n">
        <v>0.0147508663946896</v>
      </c>
      <c r="N151" s="2" t="n">
        <v>-7.78235737598338E-012</v>
      </c>
      <c r="O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5252.2607</v>
      </c>
      <c r="C152" s="2" t="n">
        <v>453.0643035</v>
      </c>
      <c r="D152" s="2" t="n">
        <v>5227.94122057639</v>
      </c>
      <c r="E152" s="1" t="n">
        <v>5196.8204</v>
      </c>
      <c r="F152" s="1" t="n">
        <v>5255.2825</v>
      </c>
      <c r="G152" s="2" t="n">
        <v>1.86593979433195E-008</v>
      </c>
      <c r="H152" s="2" t="n">
        <v>135.749807363815</v>
      </c>
      <c r="I152" s="2" t="n">
        <v>1850.40589694102</v>
      </c>
      <c r="J152" s="2" t="n">
        <v>3142.91071292278</v>
      </c>
      <c r="K152" s="2" t="n">
        <v>0.263718245250313</v>
      </c>
      <c r="L152" s="2" t="n">
        <v>98.5927003898086</v>
      </c>
      <c r="M152" s="2" t="n">
        <v>0.018384695071453</v>
      </c>
      <c r="N152" s="2" t="n">
        <v>-7.94865432210845E-012</v>
      </c>
      <c r="O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5212.3799</v>
      </c>
      <c r="C153" s="2" t="n">
        <v>453.60315159</v>
      </c>
      <c r="D153" s="2" t="n">
        <v>5225.90275140077</v>
      </c>
      <c r="E153" s="1" t="n">
        <v>5194.0954</v>
      </c>
      <c r="F153" s="1" t="n">
        <v>5250.3474</v>
      </c>
      <c r="G153" s="2" t="n">
        <v>1.25213465322899E-008</v>
      </c>
      <c r="H153" s="2" t="n">
        <v>120.050322578537</v>
      </c>
      <c r="I153" s="2" t="n">
        <v>1704.53081768185</v>
      </c>
      <c r="J153" s="2" t="n">
        <v>3290.86814634978</v>
      </c>
      <c r="K153" s="2" t="n">
        <v>0.394952800967118</v>
      </c>
      <c r="L153" s="2" t="n">
        <v>110.03564704572</v>
      </c>
      <c r="M153" s="2" t="n">
        <v>0.0228649314000501</v>
      </c>
      <c r="N153" s="2" t="n">
        <v>-7.98745136442026E-012</v>
      </c>
      <c r="O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5181.355</v>
      </c>
      <c r="C154" s="2" t="n">
        <v>454.14199968</v>
      </c>
      <c r="D154" s="2" t="n">
        <v>5221.96892015947</v>
      </c>
      <c r="E154" s="1" t="n">
        <v>5188.9953</v>
      </c>
      <c r="F154" s="1" t="n">
        <v>5243.5027</v>
      </c>
      <c r="G154" s="2" t="n">
        <v>8.27603799015962E-009</v>
      </c>
      <c r="H154" s="2" t="n">
        <v>105.904019584921</v>
      </c>
      <c r="I154" s="2" t="n">
        <v>1561.47746881833</v>
      </c>
      <c r="J154" s="2" t="n">
        <v>3431.43849892311</v>
      </c>
      <c r="K154" s="2" t="n">
        <v>0.584810038074017</v>
      </c>
      <c r="L154" s="2" t="n">
        <v>122.53574635391</v>
      </c>
      <c r="M154" s="2" t="n">
        <v>0.0283764328621014</v>
      </c>
      <c r="N154" s="2" t="n">
        <v>-7.86280945910131E-012</v>
      </c>
      <c r="O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5109.564</v>
      </c>
      <c r="C155" s="2" t="n">
        <v>454.68084777</v>
      </c>
      <c r="D155" s="2" t="n">
        <v>5215.87398616096</v>
      </c>
      <c r="E155" s="1" t="n">
        <v>5180.8928</v>
      </c>
      <c r="F155" s="1" t="n">
        <v>5234.6292</v>
      </c>
      <c r="G155" s="2" t="n">
        <v>5.31965291964611E-009</v>
      </c>
      <c r="H155" s="2" t="n">
        <v>93.1937011909497</v>
      </c>
      <c r="I155" s="2" t="n">
        <v>1422.52398246071</v>
      </c>
      <c r="J155" s="2" t="n">
        <v>3563.11021220592</v>
      </c>
      <c r="K155" s="2" t="n">
        <v>0.856148314125004</v>
      </c>
      <c r="L155" s="2" t="n">
        <v>136.154800509234</v>
      </c>
      <c r="M155" s="2" t="n">
        <v>0.0351414747194536</v>
      </c>
      <c r="N155" s="2" t="n">
        <v>-7.53737629931359E-012</v>
      </c>
      <c r="O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5234.9814</v>
      </c>
      <c r="C156" s="2" t="n">
        <v>455.21969586</v>
      </c>
      <c r="D156" s="2" t="n">
        <v>5207.23954407839</v>
      </c>
      <c r="E156" s="1" t="n">
        <v>5169.1727</v>
      </c>
      <c r="F156" s="1" t="n">
        <v>5223.4147</v>
      </c>
      <c r="G156" s="2" t="n">
        <v>3.24898138257001E-009</v>
      </c>
      <c r="H156" s="2" t="n">
        <v>81.806098263931</v>
      </c>
      <c r="I156" s="2" t="n">
        <v>1288.77315864348</v>
      </c>
      <c r="J156" s="2" t="n">
        <v>3684.42390334294</v>
      </c>
      <c r="K156" s="2" t="n">
        <v>1.23921802659471</v>
      </c>
      <c r="L156" s="2" t="n">
        <v>150.953739148995</v>
      </c>
      <c r="M156" s="2" t="n">
        <v>0.0434266492056562</v>
      </c>
      <c r="N156" s="2" t="n">
        <v>-6.97049197324952E-012</v>
      </c>
      <c r="O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5167.4722</v>
      </c>
      <c r="C157" s="2" t="n">
        <v>455.75854395</v>
      </c>
      <c r="D157" s="2" t="n">
        <v>5195.5952809929</v>
      </c>
      <c r="E157" s="1" t="n">
        <v>5153.342</v>
      </c>
      <c r="F157" s="1" t="n">
        <v>5209.2834</v>
      </c>
      <c r="G157" s="2" t="n">
        <v>1.79409748728064E-009</v>
      </c>
      <c r="H157" s="2" t="n">
        <v>71.6324495158354</v>
      </c>
      <c r="I157" s="2" t="n">
        <v>1161.14479163585</v>
      </c>
      <c r="J157" s="2" t="n">
        <v>3793.99911592167</v>
      </c>
      <c r="K157" s="2" t="n">
        <v>1.77341731565456</v>
      </c>
      <c r="L157" s="2" t="n">
        <v>166.991955711069</v>
      </c>
      <c r="M157" s="2" t="n">
        <v>0.0535508910378614</v>
      </c>
      <c r="N157" s="2" t="n">
        <v>-6.12115386905484E-012</v>
      </c>
      <c r="O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5206.1201</v>
      </c>
      <c r="C158" s="2" t="n">
        <v>456.29739204</v>
      </c>
      <c r="D158" s="2" t="n">
        <v>5180.40453797364</v>
      </c>
      <c r="E158" s="1" t="n">
        <v>5133.063</v>
      </c>
      <c r="F158" s="1" t="n">
        <v>5191.4356</v>
      </c>
      <c r="G158" s="2" t="n">
        <v>7.73192857899353E-010</v>
      </c>
      <c r="H158" s="2" t="n">
        <v>62.5689589157927</v>
      </c>
      <c r="I158" s="2" t="n">
        <v>1040.37350859156</v>
      </c>
      <c r="J158" s="2" t="n">
        <v>3890.56036735022</v>
      </c>
      <c r="K158" s="2" t="n">
        <v>2.50921957023954</v>
      </c>
      <c r="L158" s="2" t="n">
        <v>184.32658876177</v>
      </c>
      <c r="M158" s="2" t="n">
        <v>0.0658947832932989</v>
      </c>
      <c r="N158" s="2" t="n">
        <v>-4.93481522958983E-012</v>
      </c>
      <c r="O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5160.5703</v>
      </c>
      <c r="C159" s="2" t="n">
        <v>456.83624013</v>
      </c>
      <c r="D159" s="2" t="n">
        <v>5161.09347526542</v>
      </c>
      <c r="E159" s="1" t="n">
        <v>5108.0803</v>
      </c>
      <c r="F159" s="1" t="n">
        <v>5168.9649</v>
      </c>
      <c r="G159" s="2" t="n">
        <v>6.26861802127872E-011</v>
      </c>
      <c r="H159" s="2" t="n">
        <v>54.5171393131309</v>
      </c>
      <c r="I159" s="2" t="n">
        <v>927.011671651839</v>
      </c>
      <c r="J159" s="2" t="n">
        <v>3972.96180850614</v>
      </c>
      <c r="K159" s="2" t="n">
        <v>3.51019215394594</v>
      </c>
      <c r="L159" s="2" t="n">
        <v>203.011752327378</v>
      </c>
      <c r="M159" s="2" t="n">
        <v>0.0809113129208531</v>
      </c>
      <c r="N159" s="2" t="n">
        <v>-3.35703220764135E-012</v>
      </c>
      <c r="O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5121.5381</v>
      </c>
      <c r="C160" s="2" t="n">
        <v>457.37508822</v>
      </c>
      <c r="D160" s="2" t="n">
        <v>5137.08247534083</v>
      </c>
      <c r="E160" s="1" t="n">
        <v>5078.0184</v>
      </c>
      <c r="F160" s="1" t="n">
        <v>5140.886</v>
      </c>
      <c r="G160" s="2" t="n">
        <v>-4.22617611544316E-010</v>
      </c>
      <c r="H160" s="2" t="n">
        <v>47.3840516397166</v>
      </c>
      <c r="I160" s="2" t="n">
        <v>821.436752271044</v>
      </c>
      <c r="J160" s="2" t="n">
        <v>4040.20983061543</v>
      </c>
      <c r="K160" s="2" t="n">
        <v>4.854982030478</v>
      </c>
      <c r="L160" s="2" t="n">
        <v>223.097720523842</v>
      </c>
      <c r="M160" s="2" t="n">
        <v>0.0991382607481632</v>
      </c>
      <c r="N160" s="2" t="n">
        <v>-1.33441103689733E-012</v>
      </c>
      <c r="O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5133.8701</v>
      </c>
      <c r="C161" s="2" t="n">
        <v>457.91393631</v>
      </c>
      <c r="D161" s="2" t="n">
        <v>5107.81830943453</v>
      </c>
      <c r="E161" s="1" t="n">
        <v>5042.8313</v>
      </c>
      <c r="F161" s="1" t="n">
        <v>5106.7134</v>
      </c>
      <c r="G161" s="2" t="n">
        <v>-7.42565422351712E-010</v>
      </c>
      <c r="H161" s="2" t="n">
        <v>41.082449574805</v>
      </c>
      <c r="I161" s="2" t="n">
        <v>723.862482940293</v>
      </c>
      <c r="J161" s="2" t="n">
        <v>4091.4829964984</v>
      </c>
      <c r="K161" s="2" t="n">
        <v>6.63909491967518</v>
      </c>
      <c r="L161" s="2" t="n">
        <v>244.63007307552</v>
      </c>
      <c r="M161" s="2" t="n">
        <v>0.121212426580454</v>
      </c>
      <c r="N161" s="2" t="n">
        <v>1.19545366140651E-012</v>
      </c>
      <c r="O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5298.686</v>
      </c>
      <c r="C162" s="2" t="n">
        <v>458.4527844</v>
      </c>
      <c r="D162" s="2" t="n">
        <v>5072.80554435377</v>
      </c>
      <c r="E162" s="1" t="n">
        <v>4.9959324</v>
      </c>
      <c r="F162" s="1" t="n">
        <v>5002.073</v>
      </c>
      <c r="G162" s="2" t="n">
        <v>-9.40039225276285E-010</v>
      </c>
      <c r="H162" s="2" t="n">
        <v>35.5308398226794</v>
      </c>
      <c r="I162" s="2" t="n">
        <v>634.353027582053</v>
      </c>
      <c r="J162" s="2" t="n">
        <v>4126.14873750276</v>
      </c>
      <c r="K162" s="2" t="n">
        <v>8.97624391928038</v>
      </c>
      <c r="L162" s="2" t="n">
        <v>267.648809622395</v>
      </c>
      <c r="M162" s="2" t="n">
        <v>0.147885905538565</v>
      </c>
      <c r="N162" s="2" t="n">
        <v>4.28985074434613E-012</v>
      </c>
      <c r="O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5199.0908</v>
      </c>
      <c r="C163" s="2" t="n">
        <v>458.99163249</v>
      </c>
      <c r="D163" s="2" t="n">
        <v>5031.63567960231</v>
      </c>
      <c r="E163" s="1" t="n">
        <v>4.0845191</v>
      </c>
      <c r="F163" s="1" t="n">
        <v>4955.3692</v>
      </c>
      <c r="G163" s="2" t="n">
        <v>-1.04643408099505E-009</v>
      </c>
      <c r="H163" s="2" t="n">
        <v>30.6534681987997</v>
      </c>
      <c r="I163" s="2" t="n">
        <v>552.839386455577</v>
      </c>
      <c r="J163" s="2" t="n">
        <v>4143.77634172419</v>
      </c>
      <c r="K163" s="2" t="n">
        <v>11.9989965677731</v>
      </c>
      <c r="L163" s="2" t="n">
        <v>292.18744201023</v>
      </c>
      <c r="M163" s="2" t="n">
        <v>0.180044646773971</v>
      </c>
      <c r="N163" s="2" t="n">
        <v>7.99988448214909E-012</v>
      </c>
      <c r="O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903.8687</v>
      </c>
      <c r="C164" s="2" t="n">
        <v>459.53048058</v>
      </c>
      <c r="D164" s="2" t="n">
        <v>4984.01258130807</v>
      </c>
      <c r="E164" s="1" t="n">
        <v>4902.359</v>
      </c>
      <c r="F164" s="1" t="n">
        <v>4963.4506</v>
      </c>
      <c r="G164" s="2" t="n">
        <v>-1.08537588409267E-009</v>
      </c>
      <c r="H164" s="2" t="n">
        <v>26.3802415718933</v>
      </c>
      <c r="I164" s="2" t="n">
        <v>479.137261366905</v>
      </c>
      <c r="J164" s="2" t="n">
        <v>4144.14586069782</v>
      </c>
      <c r="K164" s="2" t="n">
        <v>15.8584131214711</v>
      </c>
      <c r="L164" s="2" t="n">
        <v>318.272075011304</v>
      </c>
      <c r="M164" s="2" t="n">
        <v>0.21872953974263</v>
      </c>
      <c r="N164" s="2" t="n">
        <v>1.23805657257501E-011</v>
      </c>
      <c r="O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927.0264</v>
      </c>
      <c r="C165" s="2" t="n">
        <v>460.06932867</v>
      </c>
      <c r="D165" s="2" t="n">
        <v>4929.7729192628</v>
      </c>
      <c r="E165" s="1" t="n">
        <v>4842.746</v>
      </c>
      <c r="F165" s="1" t="n">
        <v>4902.1611</v>
      </c>
      <c r="G165" s="2" t="n">
        <v>-1.07488307407113E-009</v>
      </c>
      <c r="H165" s="2" t="n">
        <v>22.6465953960645</v>
      </c>
      <c r="I165" s="2" t="n">
        <v>412.965647754878</v>
      </c>
      <c r="J165" s="2" t="n">
        <v>4127.2526770653</v>
      </c>
      <c r="K165" s="2" t="n">
        <v>20.7223516574513</v>
      </c>
      <c r="L165" s="2" t="n">
        <v>345.920487104439</v>
      </c>
      <c r="M165" s="2" t="n">
        <v>0.265160285719618</v>
      </c>
      <c r="N165" s="2" t="n">
        <v>1.74719654024742E-011</v>
      </c>
      <c r="O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821.1064</v>
      </c>
      <c r="C166" s="2" t="n">
        <v>460.60817676</v>
      </c>
      <c r="D166" s="2" t="n">
        <v>4868.90051557865</v>
      </c>
      <c r="E166" s="1" t="n">
        <v>4776.4186</v>
      </c>
      <c r="F166" s="1" t="n">
        <v>4834.6145</v>
      </c>
      <c r="G166" s="2" t="n">
        <v>-1.02895138684883E-009</v>
      </c>
      <c r="H166" s="2" t="n">
        <v>19.3933161170794</v>
      </c>
      <c r="I166" s="2" t="n">
        <v>353.965486211325</v>
      </c>
      <c r="J166" s="2" t="n">
        <v>4093.30760060234</v>
      </c>
      <c r="K166" s="2" t="n">
        <v>26.7721263053352</v>
      </c>
      <c r="L166" s="2" t="n">
        <v>375.141224020886</v>
      </c>
      <c r="M166" s="2" t="n">
        <v>0.320762322687906</v>
      </c>
      <c r="N166" s="2" t="n">
        <v>2.32978691935501E-011</v>
      </c>
      <c r="O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718.0269</v>
      </c>
      <c r="C167" s="2" t="n">
        <v>461.14702485</v>
      </c>
      <c r="D167" s="2" t="n">
        <v>4801.53377546065</v>
      </c>
      <c r="E167" s="1" t="n">
        <v>4703.5254</v>
      </c>
      <c r="F167" s="1" t="n">
        <v>4761.2163</v>
      </c>
      <c r="G167" s="2" t="n">
        <v>-9.58522105474075E-010</v>
      </c>
      <c r="H167" s="2" t="n">
        <v>16.5663271785444</v>
      </c>
      <c r="I167" s="2" t="n">
        <v>301.717790970987</v>
      </c>
      <c r="J167" s="2" t="n">
        <v>4042.73248981463</v>
      </c>
      <c r="K167" s="2" t="n">
        <v>34.1972517129033</v>
      </c>
      <c r="L167" s="2" t="n">
        <v>405.932718705122</v>
      </c>
      <c r="M167" s="2" t="n">
        <v>0.387197079391924</v>
      </c>
      <c r="N167" s="2" t="n">
        <v>2.98566480248493E-011</v>
      </c>
      <c r="O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644.6528</v>
      </c>
      <c r="C168" s="2" t="n">
        <v>461.68587294</v>
      </c>
      <c r="D168" s="2" t="n">
        <v>4727.96568747444</v>
      </c>
      <c r="E168" s="1" t="n">
        <v>4624.5546</v>
      </c>
      <c r="F168" s="1" t="n">
        <v>4682.3608</v>
      </c>
      <c r="G168" s="2" t="n">
        <v>-8.72214086909776E-010</v>
      </c>
      <c r="H168" s="2" t="n">
        <v>14.1164467131481</v>
      </c>
      <c r="I168" s="2" t="n">
        <v>255.760770474892</v>
      </c>
      <c r="J168" s="2" t="n">
        <v>3976.15152623751</v>
      </c>
      <c r="K168" s="2" t="n">
        <v>43.1880960960046</v>
      </c>
      <c r="L168" s="2" t="n">
        <v>438.282452115217</v>
      </c>
      <c r="M168" s="2" t="n">
        <v>0.466395838503095</v>
      </c>
      <c r="N168" s="2" t="n">
        <v>3.7129855042255E-011</v>
      </c>
      <c r="O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547.8945</v>
      </c>
      <c r="C169" s="2" t="n">
        <v>462.22472103</v>
      </c>
      <c r="D169" s="2" t="n">
        <v>4648.63624430636</v>
      </c>
      <c r="E169" s="1" t="n">
        <v>4540.2438</v>
      </c>
      <c r="F169" s="1" t="n">
        <v>4598.4145</v>
      </c>
      <c r="G169" s="2" t="n">
        <v>-7.76792095006942E-010</v>
      </c>
      <c r="H169" s="2" t="n">
        <v>11.999124306255</v>
      </c>
      <c r="I169" s="2" t="n">
        <v>215.605559077218</v>
      </c>
      <c r="J169" s="2" t="n">
        <v>3894.3783937626</v>
      </c>
      <c r="K169" s="2" t="n">
        <v>53.9263998071701</v>
      </c>
      <c r="L169" s="2" t="n">
        <v>472.166169865217</v>
      </c>
      <c r="M169" s="2" t="n">
        <v>0.56059748862835</v>
      </c>
      <c r="N169" s="2" t="n">
        <v>4.50343450198627E-011</v>
      </c>
      <c r="O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4446.3711</v>
      </c>
      <c r="C170" s="2" t="n">
        <v>462.76356912</v>
      </c>
      <c r="D170" s="2" t="n">
        <v>4564.117533058</v>
      </c>
      <c r="E170" s="1" t="n">
        <v>4451.4979</v>
      </c>
      <c r="F170" s="1" t="n">
        <v>4509.8445</v>
      </c>
      <c r="G170" s="2" t="n">
        <v>-6.77510579261093E-010</v>
      </c>
      <c r="H170" s="2" t="n">
        <v>10.1741634864322</v>
      </c>
      <c r="I170" s="2" t="n">
        <v>180.750283661363</v>
      </c>
      <c r="J170" s="2" t="n">
        <v>3798.39973113389</v>
      </c>
      <c r="K170" s="2" t="n">
        <v>66.5737942741349</v>
      </c>
      <c r="L170" s="2" t="n">
        <v>507.547170063385</v>
      </c>
      <c r="M170" s="2" t="n">
        <v>0.672390439425224</v>
      </c>
      <c r="N170" s="2" t="n">
        <v>5.3452988476992E-011</v>
      </c>
      <c r="O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4336.6567</v>
      </c>
      <c r="C171" s="2" t="n">
        <v>463.30241721</v>
      </c>
      <c r="D171" s="2" t="n">
        <v>4475.0921594112</v>
      </c>
      <c r="E171" s="1" t="n">
        <v>4359.2092</v>
      </c>
      <c r="F171" s="1" t="n">
        <v>4417.2578</v>
      </c>
      <c r="G171" s="2" t="n">
        <v>-5.78359438153563E-010</v>
      </c>
      <c r="H171" s="2" t="n">
        <v>8.60543584992916</v>
      </c>
      <c r="I171" s="2" t="n">
        <v>150.692289458959</v>
      </c>
      <c r="J171" s="2" t="n">
        <v>3689.35532800351</v>
      </c>
      <c r="K171" s="2" t="n">
        <v>81.2586693381357</v>
      </c>
      <c r="L171" s="2" t="n">
        <v>544.375677798835</v>
      </c>
      <c r="M171" s="2" t="n">
        <v>0.80475896234335</v>
      </c>
      <c r="N171" s="2" t="n">
        <v>6.21940347462659E-011</v>
      </c>
      <c r="O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4308.6035</v>
      </c>
      <c r="C172" s="2" t="n">
        <v>463.8412653</v>
      </c>
      <c r="D172" s="2" t="n">
        <v>4382.32608024919</v>
      </c>
      <c r="E172" s="1" t="n">
        <v>4263.8121</v>
      </c>
      <c r="F172" s="1" t="n">
        <v>4321.0804</v>
      </c>
      <c r="G172" s="2" t="n">
        <v>-4.82337501641149E-010</v>
      </c>
      <c r="H172" s="2" t="n">
        <v>7.26059198128198</v>
      </c>
      <c r="I172" s="2" t="n">
        <v>124.93844176016</v>
      </c>
      <c r="J172" s="2" t="n">
        <v>3568.51562001984</v>
      </c>
      <c r="K172" s="2" t="n">
        <v>98.0619707350199</v>
      </c>
      <c r="L172" s="2" t="n">
        <v>582.588321552796</v>
      </c>
      <c r="M172" s="2" t="n">
        <v>0.961134200498876</v>
      </c>
      <c r="N172" s="2" t="n">
        <v>7.09877793905035E-011</v>
      </c>
      <c r="O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4209.6763</v>
      </c>
      <c r="C173" s="2" t="n">
        <v>464.38011339</v>
      </c>
      <c r="D173" s="2" t="n">
        <v>4286.63729760485</v>
      </c>
      <c r="E173" s="1" t="n">
        <v>4166.7647</v>
      </c>
      <c r="F173" s="1" t="n">
        <v>4223.0617</v>
      </c>
      <c r="G173" s="2" t="n">
        <v>-3.91591934678852E-010</v>
      </c>
      <c r="H173" s="2" t="n">
        <v>6.11077360483888</v>
      </c>
      <c r="I173" s="2" t="n">
        <v>103.013501512896</v>
      </c>
      <c r="J173" s="2" t="n">
        <v>3437.25710350861</v>
      </c>
      <c r="K173" s="2" t="n">
        <v>117.002742573531</v>
      </c>
      <c r="L173" s="2" t="n">
        <v>622.107726341537</v>
      </c>
      <c r="M173" s="2" t="n">
        <v>1.14545006375653</v>
      </c>
      <c r="N173" s="2" t="n">
        <v>7.94470582808656E-011</v>
      </c>
      <c r="O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4096.7095</v>
      </c>
      <c r="C174" s="2" t="n">
        <v>464.91896148</v>
      </c>
      <c r="D174" s="2" t="n">
        <v>4188.86218297562</v>
      </c>
      <c r="E174" s="1" t="n">
        <v>4068.2866</v>
      </c>
      <c r="F174" s="1" t="n">
        <v>4123.8697</v>
      </c>
      <c r="G174" s="2" t="n">
        <v>-3.07608467623436E-010</v>
      </c>
      <c r="H174" s="2" t="n">
        <v>5.13033070429893</v>
      </c>
      <c r="I174" s="2" t="n">
        <v>84.4666411016482</v>
      </c>
      <c r="J174" s="2" t="n">
        <v>3297.03633345191</v>
      </c>
      <c r="K174" s="2" t="n">
        <v>138.024435906684</v>
      </c>
      <c r="L174" s="2" t="n">
        <v>662.84223762308</v>
      </c>
      <c r="M174" s="2" t="n">
        <v>1.36220418821617</v>
      </c>
      <c r="N174" s="2" t="n">
        <v>8.70918720439414E-011</v>
      </c>
      <c r="O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961.6169</v>
      </c>
      <c r="C175" s="2" t="n">
        <v>465.45780957</v>
      </c>
      <c r="D175" s="2" t="n">
        <v>4089.82142408964</v>
      </c>
      <c r="E175" s="1" t="n">
        <v>3968.9492</v>
      </c>
      <c r="F175" s="1" t="n">
        <v>4024.4648</v>
      </c>
      <c r="G175" s="2" t="n">
        <v>-2.31305117479959E-010</v>
      </c>
      <c r="H175" s="2" t="n">
        <v>4.29654668908961</v>
      </c>
      <c r="I175" s="2" t="n">
        <v>68.8762209057325</v>
      </c>
      <c r="J175" s="2" t="n">
        <v>3149.36318866329</v>
      </c>
      <c r="K175" s="2" t="n">
        <v>160.983154826967</v>
      </c>
      <c r="L175" s="2" t="n">
        <v>704.685788912932</v>
      </c>
      <c r="M175" s="2" t="n">
        <v>1.61652409176616</v>
      </c>
      <c r="N175" s="2" t="n">
        <v>9.32902333360512E-011</v>
      </c>
      <c r="O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922.0698</v>
      </c>
      <c r="C176" s="2" t="n">
        <v>465.99665766</v>
      </c>
      <c r="D176" s="2" t="n">
        <v>3990.28768750547</v>
      </c>
      <c r="E176" s="1" t="n">
        <v>3869.4104</v>
      </c>
      <c r="F176" s="1" t="n">
        <v>3925.6007</v>
      </c>
      <c r="G176" s="2" t="n">
        <v>-1.63123110574033E-010</v>
      </c>
      <c r="H176" s="2" t="n">
        <v>3.5893740748622</v>
      </c>
      <c r="I176" s="2" t="n">
        <v>55.8529874575212</v>
      </c>
      <c r="J176" s="2" t="n">
        <v>2995.77408526272</v>
      </c>
      <c r="K176" s="2" t="n">
        <v>185.639077457311</v>
      </c>
      <c r="L176" s="2" t="n">
        <v>747.517924654942</v>
      </c>
      <c r="M176" s="2" t="n">
        <v>1.9142385981803</v>
      </c>
      <c r="N176" s="2" t="n">
        <v>9.72448400077569E-011</v>
      </c>
      <c r="O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809.2351</v>
      </c>
      <c r="C177" s="2" t="n">
        <v>466.53550575</v>
      </c>
      <c r="D177" s="2" t="n">
        <v>3890.95704752501</v>
      </c>
      <c r="E177" s="1" t="n">
        <v>3770.4001</v>
      </c>
      <c r="F177" s="1" t="n">
        <v>3827.734</v>
      </c>
      <c r="G177" s="2" t="n">
        <v>-1.03225900571908E-010</v>
      </c>
      <c r="H177" s="2" t="n">
        <v>2.99118258571541</v>
      </c>
      <c r="I177" s="2" t="n">
        <v>45.0418807686572</v>
      </c>
      <c r="J177" s="2" t="n">
        <v>2837.80579467114</v>
      </c>
      <c r="K177" s="2" t="n">
        <v>211.652246779752</v>
      </c>
      <c r="L177" s="2" t="n">
        <v>791.203988189417</v>
      </c>
      <c r="M177" s="2" t="n">
        <v>2.26195453033043</v>
      </c>
      <c r="N177" s="2" t="n">
        <v>9.80127728631062E-011</v>
      </c>
      <c r="O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710.3618</v>
      </c>
      <c r="C178" s="2" t="n">
        <v>467.07435384</v>
      </c>
      <c r="D178" s="2" t="n">
        <v>3792.42603239725</v>
      </c>
      <c r="E178" s="1" t="n">
        <v>3672.6648</v>
      </c>
      <c r="F178" s="1" t="n">
        <v>3731.1097</v>
      </c>
      <c r="G178" s="2" t="n">
        <v>-5.1471416674299E-011</v>
      </c>
      <c r="H178" s="2" t="n">
        <v>2.48652108116821</v>
      </c>
      <c r="I178" s="2" t="n">
        <v>36.1226528499731</v>
      </c>
      <c r="J178" s="2" t="n">
        <v>2676.97047713624</v>
      </c>
      <c r="K178" s="2" t="n">
        <v>238.583760076141</v>
      </c>
      <c r="L178" s="2" t="n">
        <v>835.595482666108</v>
      </c>
      <c r="M178" s="2" t="n">
        <v>2.66713858756889</v>
      </c>
      <c r="N178" s="2" t="n">
        <v>9.44632516343429E-011</v>
      </c>
      <c r="O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619.0166</v>
      </c>
      <c r="C179" s="2" t="n">
        <v>467.61320193</v>
      </c>
      <c r="D179" s="2" t="n">
        <v>3695.17578368999</v>
      </c>
      <c r="E179" s="1" t="n">
        <v>3576.7955</v>
      </c>
      <c r="F179" s="1" t="n">
        <v>3635.8404</v>
      </c>
      <c r="G179" s="2" t="n">
        <v>-7.52229038609887E-012</v>
      </c>
      <c r="H179" s="2" t="n">
        <v>2.06189426278587</v>
      </c>
      <c r="I179" s="2" t="n">
        <v>28.8095032020327</v>
      </c>
      <c r="J179" s="2" t="n">
        <v>2514.7324787857</v>
      </c>
      <c r="K179" s="2" t="n">
        <v>265.903092729874</v>
      </c>
      <c r="L179" s="2" t="n">
        <v>880.530610487107</v>
      </c>
      <c r="M179" s="2" t="n">
        <v>3.1382042224124</v>
      </c>
      <c r="N179" s="2" t="n">
        <v>8.53036442169379E-011</v>
      </c>
      <c r="O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536.2249</v>
      </c>
      <c r="C180" s="2" t="n">
        <v>468.15205002</v>
      </c>
      <c r="D180" s="2" t="n">
        <v>3599.56433062578</v>
      </c>
      <c r="E180" s="1" t="n">
        <v>3483.171</v>
      </c>
      <c r="F180" s="1" t="n">
        <v>3542.0609</v>
      </c>
      <c r="G180" s="2" t="n">
        <v>2.90867400991296E-011</v>
      </c>
      <c r="H180" s="2" t="n">
        <v>1.70555472367617</v>
      </c>
      <c r="I180" s="2" t="n">
        <v>22.8499319251654</v>
      </c>
      <c r="J180" s="2" t="n">
        <v>2352.48736251012</v>
      </c>
      <c r="K180" s="2" t="n">
        <v>293.001883886579</v>
      </c>
      <c r="L180" s="2" t="n">
        <v>925.834994363343</v>
      </c>
      <c r="M180" s="2" t="n">
        <v>3.68460321680146</v>
      </c>
      <c r="N180" s="2" t="n">
        <v>6.90771202233509E-011</v>
      </c>
      <c r="O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367.3416</v>
      </c>
      <c r="C181" s="2" t="n">
        <v>468.69089811</v>
      </c>
      <c r="D181" s="2" t="n">
        <v>3505.82738082656</v>
      </c>
      <c r="E181" s="1" t="n">
        <v>3391.8625</v>
      </c>
      <c r="F181" s="1" t="n">
        <v>3449.9334</v>
      </c>
      <c r="G181" s="2" t="n">
        <v>5.89135541337134E-011</v>
      </c>
      <c r="H181" s="2" t="n">
        <v>1.40731056742442</v>
      </c>
      <c r="I181" s="2" t="n">
        <v>18.0229990142631</v>
      </c>
      <c r="J181" s="2" t="n">
        <v>2191.54355417139</v>
      </c>
      <c r="K181" s="2" t="n">
        <v>319.214015180216</v>
      </c>
      <c r="L181" s="2" t="n">
        <v>971.322580365128</v>
      </c>
      <c r="M181" s="2" t="n">
        <v>4.31692152803601</v>
      </c>
      <c r="N181" s="2" t="n">
        <v>4.42533725776058E-011</v>
      </c>
      <c r="O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382.6133</v>
      </c>
      <c r="C182" s="2" t="n">
        <v>469.2297462</v>
      </c>
      <c r="D182" s="2" t="n">
        <v>3414.08736948933</v>
      </c>
      <c r="E182" s="1" t="n">
        <v>3302.7128</v>
      </c>
      <c r="F182" s="1" t="n">
        <v>3359.6988</v>
      </c>
      <c r="G182" s="2" t="n">
        <v>8.26013172710262E-011</v>
      </c>
      <c r="H182" s="2" t="n">
        <v>1.15834853911908</v>
      </c>
      <c r="I182" s="2" t="n">
        <v>14.1371612612942</v>
      </c>
      <c r="J182" s="2" t="n">
        <v>2033.10688954334</v>
      </c>
      <c r="K182" s="2" t="n">
        <v>343.841270830646</v>
      </c>
      <c r="L182" s="2" t="n">
        <v>1016.79672048583</v>
      </c>
      <c r="M182" s="2" t="n">
        <v>5.04697882900304</v>
      </c>
      <c r="N182" s="2" t="n">
        <v>9.22525345973028E-012</v>
      </c>
      <c r="O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3233.6255</v>
      </c>
      <c r="C183" s="2" t="n">
        <v>469.76859429</v>
      </c>
      <c r="D183" s="2" t="n">
        <v>3324.36984840931</v>
      </c>
      <c r="E183" s="1" t="n">
        <v>3215.4007</v>
      </c>
      <c r="F183" s="1" t="n">
        <v>3271.5791</v>
      </c>
      <c r="G183" s="2" t="n">
        <v>1.00772273405717E-010</v>
      </c>
      <c r="H183" s="2" t="n">
        <v>0.951072376686988</v>
      </c>
      <c r="I183" s="2" t="n">
        <v>11.0278377580759</v>
      </c>
      <c r="J183" s="2" t="n">
        <v>1878.2682479261</v>
      </c>
      <c r="K183" s="2" t="n">
        <v>366.183330074301</v>
      </c>
      <c r="L183" s="2" t="n">
        <v>1062.05142926728</v>
      </c>
      <c r="M183" s="2" t="n">
        <v>5.88793100680594</v>
      </c>
      <c r="N183" s="2" t="n">
        <v>-3.74564087212916E-011</v>
      </c>
      <c r="O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3152.9326</v>
      </c>
      <c r="C184" s="2" t="n">
        <v>470.30744238</v>
      </c>
      <c r="D184" s="2" t="n">
        <v>3236.62569733344</v>
      </c>
      <c r="E184" s="1" t="n">
        <v>3129.615</v>
      </c>
      <c r="F184" s="1" t="n">
        <v>3185.6867</v>
      </c>
      <c r="G184" s="2" t="n">
        <v>1.14061702896538E-010</v>
      </c>
      <c r="H184" s="2" t="n">
        <v>0.778955902123727</v>
      </c>
      <c r="I184" s="2" t="n">
        <v>8.55483284629267</v>
      </c>
      <c r="J184" s="2" t="n">
        <v>1727.99435933809</v>
      </c>
      <c r="K184" s="2" t="n">
        <v>385.570368526503</v>
      </c>
      <c r="L184" s="2" t="n">
        <v>1106.87280601131</v>
      </c>
      <c r="M184" s="2" t="n">
        <v>6.85437470909431</v>
      </c>
      <c r="N184" s="2" t="n">
        <v>-9.70393318818001E-011</v>
      </c>
      <c r="O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3070.0906</v>
      </c>
      <c r="C185" s="2" t="n">
        <v>470.84629047</v>
      </c>
      <c r="D185" s="2" t="n">
        <v>3150.75716364965</v>
      </c>
      <c r="E185" s="1" t="n">
        <v>3045.216</v>
      </c>
      <c r="F185" s="1" t="n">
        <v>3101.9448</v>
      </c>
      <c r="G185" s="2" t="n">
        <v>1.23108211200369E-010</v>
      </c>
      <c r="H185" s="2" t="n">
        <v>0.636410225155153</v>
      </c>
      <c r="I185" s="2" t="n">
        <v>6.59972283264866</v>
      </c>
      <c r="J185" s="2" t="n">
        <v>1583.12177712485</v>
      </c>
      <c r="K185" s="2" t="n">
        <v>401.396189545807</v>
      </c>
      <c r="L185" s="2" t="n">
        <v>1151.04061108177</v>
      </c>
      <c r="M185" s="2" t="n">
        <v>7.96245283946223</v>
      </c>
      <c r="N185" s="2" t="n">
        <v>-1.70195746641949E-010</v>
      </c>
      <c r="O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3028.5325</v>
      </c>
      <c r="C186" s="2" t="n">
        <v>471.38513856</v>
      </c>
      <c r="D186" s="2" t="n">
        <v>3066.64543365182</v>
      </c>
      <c r="E186" s="1" t="n">
        <v>2962.2493</v>
      </c>
      <c r="F186" s="1" t="n">
        <v>3020.0609</v>
      </c>
      <c r="G186" s="2" t="n">
        <v>1.28511115763564E-010</v>
      </c>
      <c r="H186" s="2" t="n">
        <v>0.518664322097292</v>
      </c>
      <c r="I186" s="2" t="n">
        <v>5.06329094375083</v>
      </c>
      <c r="J186" s="2" t="n">
        <v>1444.35391987418</v>
      </c>
      <c r="K186" s="2" t="n">
        <v>413.149616960387</v>
      </c>
      <c r="L186" s="2" t="n">
        <v>1194.32998184769</v>
      </c>
      <c r="M186" s="2" t="n">
        <v>9.22995970383935</v>
      </c>
      <c r="N186" s="2" t="n">
        <v>-2.56822582715538E-010</v>
      </c>
      <c r="O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885.5544</v>
      </c>
      <c r="C187" s="2" t="n">
        <v>471.92398665</v>
      </c>
      <c r="D187" s="2" t="n">
        <v>2984.1773444643</v>
      </c>
      <c r="E187" s="1" t="n">
        <v>2880.9089</v>
      </c>
      <c r="F187" s="1" t="n">
        <v>2939.6856</v>
      </c>
      <c r="G187" s="2" t="n">
        <v>1.3081347462512E-010</v>
      </c>
      <c r="H187" s="2" t="n">
        <v>0.421658175743159</v>
      </c>
      <c r="I187" s="2" t="n">
        <v>3.86307464498965</v>
      </c>
      <c r="J187" s="2" t="n">
        <v>1312.26100832543</v>
      </c>
      <c r="K187" s="2" t="n">
        <v>420.441888023964</v>
      </c>
      <c r="L187" s="2" t="n">
        <v>1236.51327099329</v>
      </c>
      <c r="M187" s="2" t="n">
        <v>10.6764443011134</v>
      </c>
      <c r="N187" s="2" t="n">
        <v>-3.55527296946673E-010</v>
      </c>
      <c r="O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786.26</v>
      </c>
      <c r="C188" s="2" t="n">
        <v>472.46283474</v>
      </c>
      <c r="D188" s="2" t="n">
        <v>2903.26897357839</v>
      </c>
      <c r="E188" s="1" t="n">
        <v>2801.702</v>
      </c>
      <c r="F188" s="1" t="n">
        <v>2860.8551</v>
      </c>
      <c r="G188" s="2" t="n">
        <v>1.30540979201074E-010</v>
      </c>
      <c r="H188" s="2" t="n">
        <v>0.341947613580296</v>
      </c>
      <c r="I188" s="2" t="n">
        <v>2.93107114954718</v>
      </c>
      <c r="J188" s="2" t="n">
        <v>1187.28265655145</v>
      </c>
      <c r="K188" s="2" t="n">
        <v>423.028000941184</v>
      </c>
      <c r="L188" s="2" t="n">
        <v>1277.36198728698</v>
      </c>
      <c r="M188" s="2" t="n">
        <v>12.3233100359855</v>
      </c>
      <c r="N188" s="2" t="n">
        <v>-4.63114820866541E-010</v>
      </c>
      <c r="O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741.5481</v>
      </c>
      <c r="C189" s="2" t="n">
        <v>473.00168283</v>
      </c>
      <c r="D189" s="2" t="n">
        <v>2823.88418218972</v>
      </c>
      <c r="E189" s="1" t="n">
        <v>2724.0969</v>
      </c>
      <c r="F189" s="1" t="n">
        <v>2782.8466</v>
      </c>
      <c r="G189" s="2" t="n">
        <v>1.28164433128078E-010</v>
      </c>
      <c r="H189" s="2" t="n">
        <v>0.276619957451247</v>
      </c>
      <c r="I189" s="2" t="n">
        <v>2.21163103429737</v>
      </c>
      <c r="J189" s="2" t="n">
        <v>1069.73282348641</v>
      </c>
      <c r="K189" s="2" t="n">
        <v>420.820382277202</v>
      </c>
      <c r="L189" s="2" t="n">
        <v>1316.6488165211</v>
      </c>
      <c r="M189" s="2" t="n">
        <v>14.1939089137075</v>
      </c>
      <c r="N189" s="2" t="n">
        <v>-5.73911921057051E-010</v>
      </c>
      <c r="O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766.1692</v>
      </c>
      <c r="C190" s="2" t="n">
        <v>473.54053092</v>
      </c>
      <c r="D190" s="2" t="n">
        <v>2746.04670491459</v>
      </c>
      <c r="E190" s="1" t="n">
        <v>2648.4324</v>
      </c>
      <c r="F190" s="1" t="n">
        <v>2706.1508</v>
      </c>
      <c r="G190" s="2" t="n">
        <v>1.24090477445689E-010</v>
      </c>
      <c r="H190" s="2" t="n">
        <v>0.223219593729405</v>
      </c>
      <c r="I190" s="2" t="n">
        <v>1.65955650397917</v>
      </c>
      <c r="J190" s="2" t="n">
        <v>959.80679164308</v>
      </c>
      <c r="K190" s="2" t="n">
        <v>413.89381085162</v>
      </c>
      <c r="L190" s="2" t="n">
        <v>1354.1496982639</v>
      </c>
      <c r="M190" s="2" t="n">
        <v>16.3136280588387</v>
      </c>
      <c r="N190" s="2" t="n">
        <v>-6.78962422043966E-010</v>
      </c>
      <c r="O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617.2903</v>
      </c>
      <c r="C191" s="2" t="n">
        <v>474.07937901</v>
      </c>
      <c r="D191" s="2" t="n">
        <v>2669.84501786421</v>
      </c>
      <c r="E191" s="1" t="n">
        <v>2574.6191</v>
      </c>
      <c r="F191" s="1" t="n">
        <v>2631.1222</v>
      </c>
      <c r="G191" s="2" t="n">
        <v>1.18703981765225E-010</v>
      </c>
      <c r="H191" s="2" t="n">
        <v>0.179682585754635</v>
      </c>
      <c r="I191" s="2" t="n">
        <v>1.2384099933453</v>
      </c>
      <c r="J191" s="2" t="n">
        <v>857.589814757565</v>
      </c>
      <c r="K191" s="2" t="n">
        <v>402.481211981578</v>
      </c>
      <c r="L191" s="2" t="n">
        <v>1389.64593235854</v>
      </c>
      <c r="M191" s="2" t="n">
        <v>18.7099661880748</v>
      </c>
      <c r="N191" s="2" t="n">
        <v>-7.64791969456312E-010</v>
      </c>
      <c r="O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467.3848</v>
      </c>
      <c r="C192" s="2" t="n">
        <v>474.6182271</v>
      </c>
      <c r="D192" s="2" t="n">
        <v>2595.42991177569</v>
      </c>
      <c r="E192" s="1" t="n">
        <v>2502.5913</v>
      </c>
      <c r="F192" s="1" t="n">
        <v>2558.2406</v>
      </c>
      <c r="G192" s="2" t="n">
        <v>1.12315916408469E-010</v>
      </c>
      <c r="H192" s="2" t="n">
        <v>0.144279476051072</v>
      </c>
      <c r="I192" s="2" t="n">
        <v>0.919030338728623</v>
      </c>
      <c r="J192" s="2" t="n">
        <v>763.067064697438</v>
      </c>
      <c r="K192" s="2" t="n">
        <v>386.960651990287</v>
      </c>
      <c r="L192" s="2" t="n">
        <v>1422.92628780811</v>
      </c>
      <c r="M192" s="2" t="n">
        <v>21.4125974657783</v>
      </c>
      <c r="N192" s="2" t="n">
        <v>-8.11894307434587E-010</v>
      </c>
      <c r="O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421.6875</v>
      </c>
      <c r="C193" s="2" t="n">
        <v>475.15707519</v>
      </c>
      <c r="D193" s="2" t="n">
        <v>2523.00537390238</v>
      </c>
      <c r="E193" s="1" t="n">
        <v>2432.3912</v>
      </c>
      <c r="F193" s="1" t="n">
        <v>2487.9249</v>
      </c>
      <c r="G193" s="2" t="n">
        <v>1.05227182428304E-010</v>
      </c>
      <c r="H193" s="2" t="n">
        <v>0.115565461919012</v>
      </c>
      <c r="I193" s="2" t="n">
        <v>0.678247470821081</v>
      </c>
      <c r="J193" s="2" t="n">
        <v>676.134509346872</v>
      </c>
      <c r="K193" s="2" t="n">
        <v>367.834545799204</v>
      </c>
      <c r="L193" s="2" t="n">
        <v>1453.78908583845</v>
      </c>
      <c r="M193" s="2" t="n">
        <v>24.4534199858059</v>
      </c>
      <c r="N193" s="2" t="n">
        <v>-7.92352928317239E-010</v>
      </c>
      <c r="O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425.3088</v>
      </c>
      <c r="C194" s="2" t="n">
        <v>475.69592328</v>
      </c>
      <c r="D194" s="2" t="n">
        <v>2452.81397220875</v>
      </c>
      <c r="E194" s="1" t="n">
        <v>2364.2834</v>
      </c>
      <c r="F194" s="1" t="n">
        <v>2420.4392</v>
      </c>
      <c r="G194" s="2" t="n">
        <v>9.76707553011577E-011</v>
      </c>
      <c r="H194" s="2" t="n">
        <v>0.0923371715410009</v>
      </c>
      <c r="I194" s="2" t="n">
        <v>0.4977822117712</v>
      </c>
      <c r="J194" s="2" t="n">
        <v>596.610366006928</v>
      </c>
      <c r="K194" s="2" t="n">
        <v>345.702672293887</v>
      </c>
      <c r="L194" s="2" t="n">
        <v>1482.04422856431</v>
      </c>
      <c r="M194" s="2" t="n">
        <v>27.8665859608813</v>
      </c>
      <c r="N194" s="2" t="n">
        <v>-6.65775163388199E-010</v>
      </c>
      <c r="O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324.5701</v>
      </c>
      <c r="C195" s="2" t="n">
        <v>476.23477137</v>
      </c>
      <c r="D195" s="2" t="n">
        <v>2385.11838056908</v>
      </c>
      <c r="E195" s="1" t="n">
        <v>2298.7104</v>
      </c>
      <c r="F195" s="1" t="n">
        <v>2355.8526</v>
      </c>
      <c r="G195" s="2" t="n">
        <v>8.9844310078036E-011</v>
      </c>
      <c r="H195" s="2" t="n">
        <v>0.0735953165446992</v>
      </c>
      <c r="I195" s="2" t="n">
        <v>0.363315009053654</v>
      </c>
      <c r="J195" s="2" t="n">
        <v>524.246797472787</v>
      </c>
      <c r="K195" s="2" t="n">
        <v>321.231017385966</v>
      </c>
      <c r="L195" s="2" t="n">
        <v>1507.51514481727</v>
      </c>
      <c r="M195" s="2" t="n">
        <v>31.6885105677404</v>
      </c>
      <c r="N195" s="2" t="n">
        <v>-3.7200504505262E-010</v>
      </c>
      <c r="O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272.5293</v>
      </c>
      <c r="C196" s="2" t="n">
        <v>476.77361946</v>
      </c>
      <c r="D196" s="2" t="n">
        <v>2320.18094512227</v>
      </c>
      <c r="E196" s="1" t="n">
        <v>2236.1881</v>
      </c>
      <c r="F196" s="1" t="n">
        <v>2294.146</v>
      </c>
      <c r="G196" s="2" t="n">
        <v>8.19372900426584E-011</v>
      </c>
      <c r="H196" s="2" t="n">
        <v>0.0585125489923224</v>
      </c>
      <c r="I196" s="2" t="n">
        <v>0.263706009953506</v>
      </c>
      <c r="J196" s="2" t="n">
        <v>458.74154851582</v>
      </c>
      <c r="K196" s="2" t="n">
        <v>295.118696409641</v>
      </c>
      <c r="L196" s="2" t="n">
        <v>1530.04062533792</v>
      </c>
      <c r="M196" s="2" t="n">
        <v>35.957856299675</v>
      </c>
      <c r="N196" s="2" t="n">
        <v>1.82556906353102E-010</v>
      </c>
      <c r="O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157.0164</v>
      </c>
      <c r="C197" s="2" t="n">
        <v>477.31246755</v>
      </c>
      <c r="D197" s="2" t="n">
        <v>2258.24325312247</v>
      </c>
      <c r="E197" s="1" t="n">
        <v>2177.1325</v>
      </c>
      <c r="F197" s="1" t="n">
        <v>2235.2981</v>
      </c>
      <c r="G197" s="2" t="n">
        <v>7.40656617412683E-011</v>
      </c>
      <c r="H197" s="2" t="n">
        <v>0.0464059043370552</v>
      </c>
      <c r="I197" s="2" t="n">
        <v>0.190348491573112</v>
      </c>
      <c r="J197" s="2" t="n">
        <v>399.749257044279</v>
      </c>
      <c r="K197" s="2" t="n">
        <v>268.065231369152</v>
      </c>
      <c r="L197" s="2" t="n">
        <v>1549.4765206869</v>
      </c>
      <c r="M197" s="2" t="n">
        <v>40.7154896250064</v>
      </c>
      <c r="N197" s="2" t="n">
        <v>1.15080849275425E-009</v>
      </c>
      <c r="O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150.002</v>
      </c>
      <c r="C198" s="2" t="n">
        <v>477.85131564</v>
      </c>
      <c r="D198" s="2" t="n">
        <v>2199.50753327516</v>
      </c>
      <c r="E198" s="1" t="n">
        <v>2121.7894</v>
      </c>
      <c r="F198" s="1" t="n">
        <v>2179.386</v>
      </c>
      <c r="G198" s="2" t="n">
        <v>6.6366464004646E-011</v>
      </c>
      <c r="H198" s="2" t="n">
        <v>0.0367132657137774</v>
      </c>
      <c r="I198" s="2" t="n">
        <v>0.136638054804942</v>
      </c>
      <c r="J198" s="2" t="n">
        <v>346.892214767002</v>
      </c>
      <c r="K198" s="2" t="n">
        <v>240.74028355869</v>
      </c>
      <c r="L198" s="2" t="n">
        <v>1565.69727687835</v>
      </c>
      <c r="M198" s="2" t="n">
        <v>46.0044067477397</v>
      </c>
      <c r="N198" s="2" t="n">
        <v>2.79421311442178E-009</v>
      </c>
      <c r="O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2083.9956</v>
      </c>
      <c r="C199" s="2" t="n">
        <v>478.39016373</v>
      </c>
      <c r="D199" s="2" t="n">
        <v>2144.12141843909</v>
      </c>
      <c r="E199" s="1" t="n">
        <v>2070.165</v>
      </c>
      <c r="F199" s="1" t="n">
        <v>2126.5671</v>
      </c>
      <c r="G199" s="2" t="n">
        <v>5.89161274357533E-011</v>
      </c>
      <c r="H199" s="2" t="n">
        <v>0.0289733377614876</v>
      </c>
      <c r="I199" s="2" t="n">
        <v>0.097540941056418</v>
      </c>
      <c r="J199" s="2" t="n">
        <v>299.770394842241</v>
      </c>
      <c r="K199" s="2" t="n">
        <v>213.757598129825</v>
      </c>
      <c r="L199" s="2" t="n">
        <v>1578.59728586035</v>
      </c>
      <c r="M199" s="2" t="n">
        <v>51.8696253222231</v>
      </c>
      <c r="N199" s="2" t="n">
        <v>5.5752166607145E-009</v>
      </c>
      <c r="O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2127.9309</v>
      </c>
      <c r="C200" s="2" t="n">
        <v>478.92901182</v>
      </c>
      <c r="D200" s="2" t="n">
        <v>2092.16718171498</v>
      </c>
      <c r="E200" s="1" t="n">
        <v>2022.0781</v>
      </c>
      <c r="F200" s="1" t="n">
        <v>2077.0728</v>
      </c>
      <c r="G200" s="2" t="n">
        <v>5.17881281055805E-011</v>
      </c>
      <c r="H200" s="2" t="n">
        <v>0.0228086692995577</v>
      </c>
      <c r="I200" s="2" t="n">
        <v>0.0692461470701874</v>
      </c>
      <c r="J200" s="2" t="n">
        <v>257.970607007003</v>
      </c>
      <c r="K200" s="2" t="n">
        <v>187.654450261987</v>
      </c>
      <c r="L200" s="2" t="n">
        <v>1588.09203052547</v>
      </c>
      <c r="M200" s="2" t="n">
        <v>58.3580390937686</v>
      </c>
      <c r="N200" s="2" t="n">
        <v>1.03285399438293E-008</v>
      </c>
      <c r="O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88.1846</v>
      </c>
      <c r="C201" s="2" t="n">
        <v>479.46785991</v>
      </c>
      <c r="D201" s="2" t="n">
        <v>2043.6560690063</v>
      </c>
      <c r="E201" s="1" t="n">
        <v>1977.3909</v>
      </c>
      <c r="F201" s="1" t="n">
        <v>2031.2836</v>
      </c>
      <c r="G201" s="2" t="n">
        <v>4.50350350890825E-011</v>
      </c>
      <c r="H201" s="2" t="n">
        <v>0.0179113128428733</v>
      </c>
      <c r="I201" s="2" t="n">
        <v>0.0488875400614883</v>
      </c>
      <c r="J201" s="2" t="n">
        <v>221.074682504976</v>
      </c>
      <c r="K201" s="2" t="n">
        <v>162.877348115635</v>
      </c>
      <c r="L201" s="2" t="n">
        <v>1594.11900688609</v>
      </c>
      <c r="M201" s="2" t="n">
        <v>65.5182326280769</v>
      </c>
      <c r="N201" s="2" t="n">
        <v>1.85740035262191E-008</v>
      </c>
      <c r="O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983.8816</v>
      </c>
      <c r="C202" s="2" t="n">
        <v>480.006708</v>
      </c>
      <c r="D202" s="2" t="n">
        <v>1998.52785121521</v>
      </c>
      <c r="E202" s="1" t="n">
        <v>1935.4296</v>
      </c>
      <c r="F202" s="1" t="n">
        <v>1988.9067</v>
      </c>
      <c r="G202" s="2" t="n">
        <v>3.8688663756935E-011</v>
      </c>
      <c r="H202" s="2" t="n">
        <v>0.0140307547178085</v>
      </c>
      <c r="I202" s="2" t="n">
        <v>0.0343237901775018</v>
      </c>
      <c r="J202" s="2" t="n">
        <v>188.666630461728</v>
      </c>
      <c r="K202" s="2" t="n">
        <v>139.774203277689</v>
      </c>
      <c r="L202" s="2" t="n">
        <v>1596.63840933848</v>
      </c>
      <c r="M202" s="2" t="n">
        <v>73.4002535592934</v>
      </c>
      <c r="N202" s="2" t="n">
        <v>3.30800538070066E-008</v>
      </c>
      <c r="O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942.1982</v>
      </c>
      <c r="C203" s="2" t="n">
        <v>480.54555609</v>
      </c>
      <c r="D203" s="2" t="n">
        <v>1956.65525894573</v>
      </c>
      <c r="E203" s="1" t="n">
        <v>1896.1637</v>
      </c>
      <c r="F203" s="1" t="n">
        <v>1949.9922</v>
      </c>
      <c r="G203" s="2" t="n">
        <v>3.27728829684898E-011</v>
      </c>
      <c r="H203" s="2" t="n">
        <v>0.010963792137673</v>
      </c>
      <c r="I203" s="2" t="n">
        <v>0.0239655472902352</v>
      </c>
      <c r="J203" s="2" t="n">
        <v>160.338743160202</v>
      </c>
      <c r="K203" s="2" t="n">
        <v>118.592677747801</v>
      </c>
      <c r="L203" s="2" t="n">
        <v>1595.63356850546</v>
      </c>
      <c r="M203" s="2" t="n">
        <v>82.055340133939</v>
      </c>
      <c r="N203" s="2" t="n">
        <v>5.88640912438325E-008</v>
      </c>
      <c r="O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845.3895</v>
      </c>
      <c r="C204" s="2" t="n">
        <v>481.08440418</v>
      </c>
      <c r="D204" s="2" t="n">
        <v>1917.85258347578</v>
      </c>
      <c r="E204" s="1" t="n">
        <v>1859.5081</v>
      </c>
      <c r="F204" s="1" t="n">
        <v>1914.184</v>
      </c>
      <c r="G204" s="2" t="n">
        <v>2.73029412545347E-011</v>
      </c>
      <c r="H204" s="2" t="n">
        <v>0.00854607279561682</v>
      </c>
      <c r="I204" s="2" t="n">
        <v>0.0166408284071302</v>
      </c>
      <c r="J204" s="2" t="n">
        <v>135.696659190413</v>
      </c>
      <c r="K204" s="2" t="n">
        <v>99.4840001002551</v>
      </c>
      <c r="L204" s="2" t="n">
        <v>1591.11113492004</v>
      </c>
      <c r="M204" s="2" t="n">
        <v>91.5356022589002</v>
      </c>
      <c r="N204" s="2" t="n">
        <v>1.04946809446478E-007</v>
      </c>
      <c r="O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862.3444</v>
      </c>
      <c r="C205" s="2" t="n">
        <v>481.62325227</v>
      </c>
      <c r="D205" s="2" t="n">
        <v>1881.88745761389</v>
      </c>
      <c r="E205" s="1" t="n">
        <v>1825.4319</v>
      </c>
      <c r="F205" s="1" t="n">
        <v>1880.9859</v>
      </c>
      <c r="G205" s="2" t="n">
        <v>2.22768371579277E-011</v>
      </c>
      <c r="H205" s="2" t="n">
        <v>0.00664504836632896</v>
      </c>
      <c r="I205" s="2" t="n">
        <v>0.0114910064498991</v>
      </c>
      <c r="J205" s="2" t="n">
        <v>114.363420196336</v>
      </c>
      <c r="K205" s="2" t="n">
        <v>82.5112406790998</v>
      </c>
      <c r="L205" s="2" t="n">
        <v>1583.10100571853</v>
      </c>
      <c r="M205" s="2" t="n">
        <v>101.893654777702</v>
      </c>
      <c r="N205" s="2" t="n">
        <v>1.8739025693913E-007</v>
      </c>
      <c r="O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831.3804</v>
      </c>
      <c r="C206" s="2" t="n">
        <v>482.16210036</v>
      </c>
      <c r="D206" s="2" t="n">
        <v>1848.49468139862</v>
      </c>
      <c r="E206" s="1" t="n">
        <v>1793.8818</v>
      </c>
      <c r="F206" s="1" t="n">
        <v>1849.9001</v>
      </c>
      <c r="G206" s="2" t="n">
        <v>1.76943247453734E-011</v>
      </c>
      <c r="H206" s="2" t="n">
        <v>0.0051541256748527</v>
      </c>
      <c r="I206" s="2" t="n">
        <v>0.00789107499559146</v>
      </c>
      <c r="J206" s="2" t="n">
        <v>95.9825786852331</v>
      </c>
      <c r="K206" s="2" t="n">
        <v>67.6608594044724</v>
      </c>
      <c r="L206" s="2" t="n">
        <v>1571.65599547349</v>
      </c>
      <c r="M206" s="2" t="n">
        <v>113.182202300234</v>
      </c>
      <c r="N206" s="2" t="n">
        <v>3.34500439332468E-007</v>
      </c>
      <c r="O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809.4261</v>
      </c>
      <c r="C207" s="2" t="n">
        <v>482.70094845</v>
      </c>
      <c r="D207" s="2" t="n">
        <v>1817.39092830159</v>
      </c>
      <c r="E207" s="1" t="n">
        <v>1764.7014</v>
      </c>
      <c r="F207" s="1" t="n">
        <v>1820.5075</v>
      </c>
      <c r="G207" s="2" t="n">
        <v>1.35478000792977E-011</v>
      </c>
      <c r="H207" s="2" t="n">
        <v>0.00398782842246154</v>
      </c>
      <c r="I207" s="2" t="n">
        <v>0.00538899520090316</v>
      </c>
      <c r="J207" s="2" t="n">
        <v>80.2204310899712</v>
      </c>
      <c r="K207" s="2" t="n">
        <v>54.8562879608022</v>
      </c>
      <c r="L207" s="2" t="n">
        <v>1556.85125623659</v>
      </c>
      <c r="M207" s="2" t="n">
        <v>125.453575594958</v>
      </c>
      <c r="N207" s="2" t="n">
        <v>5.95638677835105E-007</v>
      </c>
      <c r="O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752.4064</v>
      </c>
      <c r="C208" s="2" t="n">
        <v>483.23979654</v>
      </c>
      <c r="D208" s="2" t="n">
        <v>1788.28924324151</v>
      </c>
      <c r="E208" s="1" t="n">
        <v>1737.7278</v>
      </c>
      <c r="F208" s="1" t="n">
        <v>1792.6365</v>
      </c>
      <c r="G208" s="2" t="n">
        <v>9.81563702538516E-012</v>
      </c>
      <c r="H208" s="2" t="n">
        <v>0.00307780830942292</v>
      </c>
      <c r="I208" s="2" t="n">
        <v>0.00365990932107535</v>
      </c>
      <c r="J208" s="2" t="n">
        <v>66.7674621672986</v>
      </c>
      <c r="K208" s="2" t="n">
        <v>43.9723662847223</v>
      </c>
      <c r="L208" s="2" t="n">
        <v>1538.78345570066</v>
      </c>
      <c r="M208" s="2" t="n">
        <v>138.759220315194</v>
      </c>
      <c r="N208" s="2" t="n">
        <v>1.05599255233001E-006</v>
      </c>
      <c r="O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773.0284</v>
      </c>
      <c r="C209" s="2" t="n">
        <v>483.77864463</v>
      </c>
      <c r="D209" s="2" t="n">
        <v>1760.91240112734</v>
      </c>
      <c r="E209" s="1" t="n">
        <v>1712.3731</v>
      </c>
      <c r="F209" s="1" t="n">
        <v>1765.9171</v>
      </c>
      <c r="G209" s="2" t="n">
        <v>6.48075621609462E-012</v>
      </c>
      <c r="H209" s="2" t="n">
        <v>0.00236956740311862</v>
      </c>
      <c r="I209" s="2" t="n">
        <v>0.00247183655071645</v>
      </c>
      <c r="J209" s="2" t="n">
        <v>55.3390942141134</v>
      </c>
      <c r="K209" s="2" t="n">
        <v>34.8495979284256</v>
      </c>
      <c r="L209" s="2" t="n">
        <v>1517.56972605389</v>
      </c>
      <c r="M209" s="2" t="n">
        <v>153.14913966587</v>
      </c>
      <c r="N209" s="2" t="n">
        <v>1.86108447591122E-006</v>
      </c>
      <c r="O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741.2783</v>
      </c>
      <c r="C210" s="2" t="n">
        <v>484.31749272</v>
      </c>
      <c r="D210" s="2" t="n">
        <v>1735.00440593538</v>
      </c>
      <c r="E210" s="3" t="n">
        <v>1688.3246</v>
      </c>
      <c r="F210" s="3" t="n">
        <v>1740.4281</v>
      </c>
      <c r="G210" s="2" t="n">
        <v>3.52733460979687E-012</v>
      </c>
      <c r="H210" s="2" t="n">
        <v>0.00181977382882792</v>
      </c>
      <c r="I210" s="2" t="n">
        <v>0.00166016243977649</v>
      </c>
      <c r="J210" s="2" t="n">
        <v>45.6758379479862</v>
      </c>
      <c r="K210" s="2" t="n">
        <v>27.307391763534</v>
      </c>
      <c r="L210" s="2" t="n">
        <v>1493.34639951497</v>
      </c>
      <c r="M210" s="2" t="n">
        <v>168.671293515575</v>
      </c>
      <c r="N210" s="2" t="n">
        <v>3.25704040835755E-006</v>
      </c>
      <c r="O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8.3608</v>
      </c>
      <c r="C211" s="2" t="n">
        <v>484.85634081</v>
      </c>
      <c r="D211" s="2" t="n">
        <v>1710.33964683818</v>
      </c>
      <c r="E211" s="3" t="n">
        <v>1665.1804</v>
      </c>
      <c r="F211" s="3" t="n">
        <v>1716.1921</v>
      </c>
      <c r="G211" s="2" t="n">
        <v>9.33644099834445E-013</v>
      </c>
      <c r="H211" s="2" t="n">
        <v>0.00139407061838275</v>
      </c>
      <c r="I211" s="2" t="n">
        <v>0.00110880706184321</v>
      </c>
      <c r="J211" s="2" t="n">
        <v>37.5429417663905</v>
      </c>
      <c r="K211" s="2" t="n">
        <v>21.1556894859197</v>
      </c>
      <c r="L211" s="2" t="n">
        <v>1466.26754964264</v>
      </c>
      <c r="M211" s="2" t="n">
        <v>185.370957409447</v>
      </c>
      <c r="N211" s="2" t="n">
        <v>5.65610608709424E-006</v>
      </c>
      <c r="O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660.4896</v>
      </c>
      <c r="C212" s="2" t="n">
        <v>485.3951889</v>
      </c>
      <c r="D212" s="2" t="n">
        <v>1686.72946358449</v>
      </c>
      <c r="E212" s="1" t="n">
        <v>1642.6351</v>
      </c>
      <c r="F212" s="1" t="n">
        <v>1693.2009</v>
      </c>
      <c r="G212" s="2" t="n">
        <v>-1.32969067960747E-012</v>
      </c>
      <c r="H212" s="2" t="n">
        <v>0.00106529293581183</v>
      </c>
      <c r="I212" s="2" t="n">
        <v>0.00073642444682007</v>
      </c>
      <c r="J212" s="2" t="n">
        <v>30.7296330549472</v>
      </c>
      <c r="K212" s="2" t="n">
        <v>16.2046128961302</v>
      </c>
      <c r="L212" s="2" t="n">
        <v>1436.50336024574</v>
      </c>
      <c r="M212" s="2" t="n">
        <v>203.290045928087</v>
      </c>
      <c r="N212" s="2" t="n">
        <v>9.74220596131121E-006</v>
      </c>
      <c r="O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631.0638</v>
      </c>
      <c r="C213" s="2" t="n">
        <v>485.93403699</v>
      </c>
      <c r="D213" s="2" t="n">
        <v>1664.02608712374</v>
      </c>
      <c r="E213" s="1" t="n">
        <v>1620.5552</v>
      </c>
      <c r="F213" s="1" t="n">
        <v>1671.3707</v>
      </c>
      <c r="G213" s="2" t="n">
        <v>-3.27721578318362E-012</v>
      </c>
      <c r="H213" s="2" t="n">
        <v>0.000812022274729297</v>
      </c>
      <c r="I213" s="2" t="n">
        <v>0.000486361852251199</v>
      </c>
      <c r="J213" s="2" t="n">
        <v>25.0480398554117</v>
      </c>
      <c r="K213" s="2" t="n">
        <v>12.271980359683</v>
      </c>
      <c r="L213" s="2" t="n">
        <v>1404.23834603478</v>
      </c>
      <c r="M213" s="2" t="n">
        <v>222.46640585038</v>
      </c>
      <c r="N213" s="2" t="n">
        <v>1.66393594066308E-005</v>
      </c>
      <c r="O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620.1975</v>
      </c>
      <c r="C214" s="2" t="n">
        <v>486.47288508</v>
      </c>
      <c r="D214" s="2" t="n">
        <v>1642.1240986599</v>
      </c>
      <c r="E214" s="1" t="n">
        <v>1599.0599</v>
      </c>
      <c r="F214" s="1" t="n">
        <v>1650.6085</v>
      </c>
      <c r="G214" s="2" t="n">
        <v>-4.94065727245989E-012</v>
      </c>
      <c r="H214" s="2" t="n">
        <v>0.000617417707833445</v>
      </c>
      <c r="I214" s="2" t="n">
        <v>0.000319406540624542</v>
      </c>
      <c r="J214" s="2" t="n">
        <v>20.3318741112789</v>
      </c>
      <c r="K214" s="2" t="n">
        <v>9.18872293994449</v>
      </c>
      <c r="L214" s="2" t="n">
        <v>1369.66945101092</v>
      </c>
      <c r="M214" s="2" t="n">
        <v>242.933085595776</v>
      </c>
      <c r="N214" s="2" t="n">
        <v>2.81777382981349E-005</v>
      </c>
      <c r="O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76.6221</v>
      </c>
      <c r="C215" s="2" t="n">
        <v>487.01173317</v>
      </c>
      <c r="D215" s="2" t="n">
        <v>1620.95968283453</v>
      </c>
      <c r="E215" s="1" t="n">
        <v>1578.1208</v>
      </c>
      <c r="F215" s="1" t="n">
        <v>1630.5331</v>
      </c>
      <c r="G215" s="2" t="n">
        <v>-6.34337681102199E-012</v>
      </c>
      <c r="H215" s="2" t="n">
        <v>0.000468274118499328</v>
      </c>
      <c r="I215" s="2" t="n">
        <v>0.000208583101310122</v>
      </c>
      <c r="J215" s="2" t="n">
        <v>16.4349494287966</v>
      </c>
      <c r="K215" s="2" t="n">
        <v>6.8023688578182</v>
      </c>
      <c r="L215" s="2" t="n">
        <v>1333.00405195648</v>
      </c>
      <c r="M215" s="2" t="n">
        <v>264.717588424439</v>
      </c>
      <c r="N215" s="2" t="n">
        <v>4.73097861835315E-005</v>
      </c>
      <c r="O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608.3627</v>
      </c>
      <c r="C216" s="2" t="n">
        <v>487.55058126</v>
      </c>
      <c r="D216" s="2" t="n">
        <v>1600.50803659674</v>
      </c>
      <c r="E216" s="1" t="n">
        <v>1558.0155</v>
      </c>
      <c r="F216" s="1" t="n">
        <v>1611.0553</v>
      </c>
      <c r="G216" s="2" t="n">
        <v>-7.50155001153754E-012</v>
      </c>
      <c r="H216" s="2" t="n">
        <v>0.000354265736416901</v>
      </c>
      <c r="I216" s="2" t="n">
        <v>0.000135447576642497</v>
      </c>
      <c r="J216" s="2" t="n">
        <v>13.2295973168003</v>
      </c>
      <c r="K216" s="2" t="n">
        <v>4.97885771777822</v>
      </c>
      <c r="L216" s="2" t="n">
        <v>1294.45789525431</v>
      </c>
      <c r="M216" s="2" t="n">
        <v>287.841117840098</v>
      </c>
      <c r="N216" s="2" t="n">
        <v>7.87544481342985E-005</v>
      </c>
      <c r="O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555.5929</v>
      </c>
      <c r="C217" s="2" t="n">
        <v>488.08942935</v>
      </c>
      <c r="D217" s="2" t="n">
        <v>1580.77933749033</v>
      </c>
      <c r="E217" s="1" t="n">
        <v>1538.9037</v>
      </c>
      <c r="F217" s="1" t="n">
        <v>1592.0786</v>
      </c>
      <c r="G217" s="2" t="n">
        <v>-8.44789000118267E-012</v>
      </c>
      <c r="H217" s="2" t="n">
        <v>0.000267340435867517</v>
      </c>
      <c r="I217" s="2" t="n">
        <v>8.74659159072756E-005</v>
      </c>
      <c r="J217" s="2" t="n">
        <v>10.6050366296957</v>
      </c>
      <c r="K217" s="2" t="n">
        <v>3.60299590690927</v>
      </c>
      <c r="L217" s="2" t="n">
        <v>1254.2529956155</v>
      </c>
      <c r="M217" s="2" t="n">
        <v>312.317824547572</v>
      </c>
      <c r="N217" s="2" t="n">
        <v>0.000129984307701657</v>
      </c>
      <c r="O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511.8723</v>
      </c>
      <c r="C218" s="2" t="n">
        <v>488.62827744</v>
      </c>
      <c r="D218" s="2" t="n">
        <v>1561.8136800465</v>
      </c>
      <c r="E218" s="1" t="n">
        <v>1520.8924</v>
      </c>
      <c r="F218" s="1" t="n">
        <v>1573.6179</v>
      </c>
      <c r="G218" s="2" t="n">
        <v>-9.19789524295586E-012</v>
      </c>
      <c r="H218" s="2" t="n">
        <v>0.000201236257306127</v>
      </c>
      <c r="I218" s="2" t="n">
        <v>5.61720730502345E-005</v>
      </c>
      <c r="J218" s="2" t="n">
        <v>8.46574179398088</v>
      </c>
      <c r="K218" s="2" t="n">
        <v>2.57787783930527</v>
      </c>
      <c r="L218" s="2" t="n">
        <v>1212.61552514138</v>
      </c>
      <c r="M218" s="2" t="n">
        <v>338.154065141155</v>
      </c>
      <c r="N218" s="2" t="n">
        <v>0.000212722357817652</v>
      </c>
      <c r="O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523.6866</v>
      </c>
      <c r="C219" s="2" t="n">
        <v>489.16712553</v>
      </c>
      <c r="D219" s="2" t="n">
        <v>1543.67536516509</v>
      </c>
      <c r="E219" s="1" t="n">
        <v>1504.0859</v>
      </c>
      <c r="F219" s="1" t="n">
        <v>1555.8615</v>
      </c>
      <c r="G219" s="2" t="n">
        <v>-9.7646201960792E-012</v>
      </c>
      <c r="H219" s="2" t="n">
        <v>0.000151096694608653</v>
      </c>
      <c r="I219" s="2" t="n">
        <v>3.58825551682147E-005</v>
      </c>
      <c r="J219" s="2" t="n">
        <v>6.72984663872111</v>
      </c>
      <c r="K219" s="2" t="n">
        <v>1.82358244023418</v>
      </c>
      <c r="L219" s="2" t="n">
        <v>1169.77372050202</v>
      </c>
      <c r="M219" s="2" t="n">
        <v>365.34768341741</v>
      </c>
      <c r="N219" s="2" t="n">
        <v>0.000345187465463012</v>
      </c>
      <c r="O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524.9309</v>
      </c>
      <c r="C220" s="2" t="n">
        <v>489.70597362</v>
      </c>
      <c r="D220" s="2" t="n">
        <v>1526.4468838463</v>
      </c>
      <c r="E220" s="1" t="n">
        <v>1488.3267</v>
      </c>
      <c r="F220" s="1" t="n">
        <v>1538.8656</v>
      </c>
      <c r="G220" s="2" t="n">
        <v>-1.01826454812062E-011</v>
      </c>
      <c r="H220" s="2" t="n">
        <v>0.000113165502025292</v>
      </c>
      <c r="I220" s="2" t="n">
        <v>2.28052519621397E-005</v>
      </c>
      <c r="J220" s="2" t="n">
        <v>5.32761249422529</v>
      </c>
      <c r="K220" s="2" t="n">
        <v>1.27541925550599</v>
      </c>
      <c r="L220" s="2" t="n">
        <v>1125.95583490652</v>
      </c>
      <c r="M220" s="2" t="n">
        <v>393.887325792474</v>
      </c>
      <c r="N220" s="2" t="n">
        <v>0.000555426831325291</v>
      </c>
      <c r="O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510.5894</v>
      </c>
      <c r="C221" s="2" t="n">
        <v>490.24482171</v>
      </c>
      <c r="D221" s="2" t="n">
        <v>1510.22288193363</v>
      </c>
      <c r="E221" s="1" t="n">
        <v>1473.6325</v>
      </c>
      <c r="F221" s="1" t="n">
        <v>1522.9575</v>
      </c>
      <c r="G221" s="2" t="n">
        <v>-1.04619050705992E-011</v>
      </c>
      <c r="H221" s="2" t="n">
        <v>8.45453317584747E-005</v>
      </c>
      <c r="I221" s="2" t="n">
        <v>1.44256476614206E-005</v>
      </c>
      <c r="J221" s="2" t="n">
        <v>4.19998182552411</v>
      </c>
      <c r="K221" s="2" t="n">
        <v>0.881952187659527</v>
      </c>
      <c r="L221" s="2" t="n">
        <v>1081.38816000466</v>
      </c>
      <c r="M221" s="2" t="n">
        <v>423.751802737013</v>
      </c>
      <c r="N221" s="2" t="n">
        <v>0.000886207799399507</v>
      </c>
      <c r="O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522.4176</v>
      </c>
      <c r="C222" s="2" t="n">
        <v>490.7836698</v>
      </c>
      <c r="D222" s="2" t="n">
        <v>1495.10433391974</v>
      </c>
      <c r="E222" s="1" t="n">
        <v>1459.9496</v>
      </c>
      <c r="F222" s="1" t="n">
        <v>1508.3891</v>
      </c>
      <c r="G222" s="2" t="n">
        <v>-1.06110212922799E-011</v>
      </c>
      <c r="H222" s="2" t="n">
        <v>6.30074204932852E-005</v>
      </c>
      <c r="I222" s="2" t="n">
        <v>9.0868179031706E-006</v>
      </c>
      <c r="J222" s="2" t="n">
        <v>3.29723212483933</v>
      </c>
      <c r="K222" s="2" t="n">
        <v>0.602978241619604</v>
      </c>
      <c r="L222" s="2" t="n">
        <v>1036.29314093967</v>
      </c>
      <c r="M222" s="2" t="n">
        <v>454.909508399878</v>
      </c>
      <c r="N222" s="2" t="n">
        <v>0.0014021195063356</v>
      </c>
      <c r="O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85.3605</v>
      </c>
      <c r="C223" s="2" t="n">
        <v>491.32251789</v>
      </c>
      <c r="D223" s="2" t="n">
        <v>1481.19309695929</v>
      </c>
      <c r="E223" s="1" t="n">
        <v>1447.3218</v>
      </c>
      <c r="F223" s="1" t="n">
        <v>1495.413</v>
      </c>
      <c r="G223" s="2" t="n">
        <v>-1.06607671329844E-011</v>
      </c>
      <c r="H223" s="2" t="n">
        <v>4.68419842838772E-005</v>
      </c>
      <c r="I223" s="2" t="n">
        <v>5.70387974484842E-006</v>
      </c>
      <c r="J223" s="2" t="n">
        <v>2.57773914568279</v>
      </c>
      <c r="K223" s="2" t="n">
        <v>0.407589327626221</v>
      </c>
      <c r="L223" s="2" t="n">
        <v>990.887605517804</v>
      </c>
      <c r="M223" s="2" t="n">
        <v>487.317910654811</v>
      </c>
      <c r="N223" s="2" t="n">
        <v>0.00219976751292046</v>
      </c>
      <c r="O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462.8297</v>
      </c>
      <c r="C224" s="2" t="n">
        <v>491.86136598</v>
      </c>
      <c r="D224" s="2" t="n">
        <v>1468.58696488026</v>
      </c>
      <c r="E224" s="1" t="n">
        <v>1435.7166</v>
      </c>
      <c r="F224" s="1" t="n">
        <v>1484.0331</v>
      </c>
      <c r="G224" s="2" t="n">
        <v>-1.06124035840258E-011</v>
      </c>
      <c r="H224" s="2" t="n">
        <v>3.47409552256236E-005</v>
      </c>
      <c r="I224" s="2" t="n">
        <v>3.57109279577086E-006</v>
      </c>
      <c r="J224" s="2" t="n">
        <v>2.00685382351157</v>
      </c>
      <c r="K224" s="2" t="n">
        <v>0.272400916639422</v>
      </c>
      <c r="L224" s="2" t="n">
        <v>945.381125928382</v>
      </c>
      <c r="M224" s="2" t="n">
        <v>520.923123656898</v>
      </c>
      <c r="N224" s="2" t="n">
        <v>0.00342224279126649</v>
      </c>
      <c r="O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466.301</v>
      </c>
      <c r="C225" s="2" t="n">
        <v>492.40021407</v>
      </c>
      <c r="D225" s="2" t="n">
        <v>1457.37529841354</v>
      </c>
      <c r="E225" s="1" t="n">
        <v>1425.3337</v>
      </c>
      <c r="F225" s="1" t="n">
        <v>1474.3149</v>
      </c>
      <c r="G225" s="2" t="n">
        <v>-1.04913150936806E-011</v>
      </c>
      <c r="H225" s="2" t="n">
        <v>2.57063485250002E-005</v>
      </c>
      <c r="I225" s="2" t="n">
        <v>2.23238537109422E-006</v>
      </c>
      <c r="J225" s="2" t="n">
        <v>1.55589336294204</v>
      </c>
      <c r="K225" s="2" t="n">
        <v>0.179994369930328</v>
      </c>
      <c r="L225" s="2" t="n">
        <v>899.974528697805</v>
      </c>
      <c r="M225" s="2" t="n">
        <v>555.659574623105</v>
      </c>
      <c r="N225" s="2" t="n">
        <v>0.00527942102921285</v>
      </c>
      <c r="O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449.1372</v>
      </c>
      <c r="C226" s="2" t="n">
        <v>492.93906216</v>
      </c>
      <c r="D226" s="2" t="n">
        <v>1447.63527292628</v>
      </c>
      <c r="E226" s="1" t="n">
        <v>1416.3659</v>
      </c>
      <c r="F226" s="1" t="n">
        <v>1466.1966</v>
      </c>
      <c r="G226" s="2" t="n">
        <v>-1.02976836125981E-011</v>
      </c>
      <c r="H226" s="2" t="n">
        <v>1.89788576925867E-005</v>
      </c>
      <c r="I226" s="2" t="n">
        <v>1.39501159181068E-006</v>
      </c>
      <c r="J226" s="2" t="n">
        <v>1.20124392216446</v>
      </c>
      <c r="K226" s="2" t="n">
        <v>0.117590921980527</v>
      </c>
      <c r="L226" s="2" t="n">
        <v>854.858565654752</v>
      </c>
      <c r="M226" s="2" t="n">
        <v>591.449775945373</v>
      </c>
      <c r="N226" s="2" t="n">
        <v>0.00807610815528206</v>
      </c>
      <c r="O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409.4125</v>
      </c>
      <c r="C227" s="2" t="n">
        <v>493.47791025</v>
      </c>
      <c r="D227" s="2" t="n">
        <v>1439.42875846836</v>
      </c>
      <c r="E227" s="1" t="n">
        <v>1409.0286</v>
      </c>
      <c r="F227" s="1" t="n">
        <v>1459.6096</v>
      </c>
      <c r="G227" s="2" t="n">
        <v>-1.0049756191607E-011</v>
      </c>
      <c r="H227" s="2" t="n">
        <v>1.3982379620287E-005</v>
      </c>
      <c r="I227" s="2" t="n">
        <v>8.72347752186334E-007</v>
      </c>
      <c r="J227" s="2" t="n">
        <v>0.923570016335023</v>
      </c>
      <c r="K227" s="2" t="n">
        <v>0.0759544141359071</v>
      </c>
      <c r="L227" s="2" t="n">
        <v>810.212755684834</v>
      </c>
      <c r="M227" s="2" t="n">
        <v>628.204212899937</v>
      </c>
      <c r="N227" s="2" t="n">
        <v>0.012250598398356</v>
      </c>
      <c r="O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427.6566</v>
      </c>
      <c r="C228" s="2" t="n">
        <v>494.01675834</v>
      </c>
      <c r="D228" s="2" t="n">
        <v>1432.79982804116</v>
      </c>
      <c r="E228" s="1" t="n">
        <v>1403.4025</v>
      </c>
      <c r="F228" s="1" t="n">
        <v>1454.4144</v>
      </c>
      <c r="G228" s="2" t="n">
        <v>-9.75124782308526E-012</v>
      </c>
      <c r="H228" s="2" t="n">
        <v>1.02810413031988E-005</v>
      </c>
      <c r="I228" s="2" t="n">
        <v>5.46242313734265E-007</v>
      </c>
      <c r="J228" s="2" t="n">
        <v>0.707124106916344</v>
      </c>
      <c r="K228" s="2" t="n">
        <v>0.0485061002057098</v>
      </c>
      <c r="L228" s="2" t="n">
        <v>766.204404022971</v>
      </c>
      <c r="M228" s="2" t="n">
        <v>665.821356133311</v>
      </c>
      <c r="N228" s="2" t="n">
        <v>0.0184268504785856</v>
      </c>
      <c r="O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89.9535</v>
      </c>
      <c r="C229" s="2" t="n">
        <v>494.55560643</v>
      </c>
      <c r="D229" s="2" t="n">
        <v>1427.7728774063</v>
      </c>
      <c r="E229" s="1" t="n">
        <v>1399.5917</v>
      </c>
      <c r="F229" s="1" t="n">
        <v>1450.5884</v>
      </c>
      <c r="G229" s="2" t="n">
        <v>-9.41663791309802E-012</v>
      </c>
      <c r="H229" s="2" t="n">
        <v>7.54599963317065E-006</v>
      </c>
      <c r="I229" s="2" t="n">
        <v>3.42408083431111E-007</v>
      </c>
      <c r="J229" s="2" t="n">
        <v>0.539148751938812</v>
      </c>
      <c r="K229" s="2" t="n">
        <v>0.0306269422074297</v>
      </c>
      <c r="L229" s="2" t="n">
        <v>722.9878028314</v>
      </c>
      <c r="M229" s="2" t="n">
        <v>704.187806788462</v>
      </c>
      <c r="N229" s="2" t="n">
        <v>0.0274842038911897</v>
      </c>
      <c r="O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441.2122</v>
      </c>
      <c r="C230" s="2" t="n">
        <v>495.09445452</v>
      </c>
      <c r="D230" s="2" t="n">
        <v>1424.35133206052</v>
      </c>
      <c r="E230" s="1" t="n">
        <v>1397.5808</v>
      </c>
      <c r="F230" s="1" t="n">
        <v>1448.1218</v>
      </c>
      <c r="G230" s="2" t="n">
        <v>-9.05275927503915E-012</v>
      </c>
      <c r="H230" s="2" t="n">
        <v>5.52987436647763E-006</v>
      </c>
      <c r="I230" s="2" t="n">
        <v>2.14447058613162E-007</v>
      </c>
      <c r="J230" s="2" t="n">
        <v>0.40936307139619</v>
      </c>
      <c r="K230" s="2" t="n">
        <v>0.0191194284123024</v>
      </c>
      <c r="L230" s="2" t="n">
        <v>680.703613896432</v>
      </c>
      <c r="M230" s="2" t="n">
        <v>743.178580595371</v>
      </c>
      <c r="N230" s="2" t="n">
        <v>0.0406493245918835</v>
      </c>
      <c r="O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456.3492</v>
      </c>
      <c r="C231" s="2" t="n">
        <v>495.63330261</v>
      </c>
      <c r="D231" s="2" t="n">
        <v>1422.51691285062</v>
      </c>
      <c r="E231" s="1" t="n">
        <v>1397.2665</v>
      </c>
      <c r="F231" s="1" t="n">
        <v>1447.0484</v>
      </c>
      <c r="G231" s="2" t="n">
        <v>-8.66566759974911E-012</v>
      </c>
      <c r="H231" s="2" t="n">
        <v>4.04710753998237E-006</v>
      </c>
      <c r="I231" s="2" t="n">
        <v>1.33560434918861E-007</v>
      </c>
      <c r="J231" s="2" t="n">
        <v>0.309525044681879</v>
      </c>
      <c r="K231" s="2" t="n">
        <v>0.0118007779747843</v>
      </c>
      <c r="L231" s="2" t="n">
        <v>639.478431500172</v>
      </c>
      <c r="M231" s="2" t="n">
        <v>782.65753550427</v>
      </c>
      <c r="N231" s="2" t="n">
        <v>0.0596158428608227</v>
      </c>
      <c r="O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415.4377</v>
      </c>
      <c r="C232" s="2" t="n">
        <v>496.1721507</v>
      </c>
      <c r="D232" s="2" t="n">
        <v>1422.22942987653</v>
      </c>
      <c r="E232" s="1" t="n">
        <v>1398.4711</v>
      </c>
      <c r="F232" s="1" t="n">
        <v>1447.4241</v>
      </c>
      <c r="G232" s="2" t="n">
        <v>-8.25810547668515E-012</v>
      </c>
      <c r="H232" s="2" t="n">
        <v>2.95892410879208E-006</v>
      </c>
      <c r="I232" s="2" t="n">
        <v>8.19661836323335E-008</v>
      </c>
      <c r="J232" s="2" t="n">
        <v>0.233061221788176</v>
      </c>
      <c r="K232" s="2" t="n">
        <v>0.00720131650357879</v>
      </c>
      <c r="L232" s="2" t="n">
        <v>599.424520930409</v>
      </c>
      <c r="M232" s="2" t="n">
        <v>822.477945509412</v>
      </c>
      <c r="N232" s="2" t="n">
        <v>0.0866978575380871</v>
      </c>
      <c r="O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61.9078</v>
      </c>
      <c r="C233" s="2" t="n">
        <v>496.71099879</v>
      </c>
      <c r="D233" s="2" t="n">
        <v>1423.42707381941</v>
      </c>
      <c r="E233" s="1" t="n">
        <v>1400.9732</v>
      </c>
      <c r="F233" s="1" t="n">
        <v>1449.3301</v>
      </c>
      <c r="G233" s="2" t="n">
        <v>-7.83898348901824E-012</v>
      </c>
      <c r="H233" s="2" t="n">
        <v>2.16184700005062E-006</v>
      </c>
      <c r="I233" s="2" t="n">
        <v>4.87245735304807E-008</v>
      </c>
      <c r="J233" s="2" t="n">
        <v>0.174755723670816</v>
      </c>
      <c r="K233" s="2" t="n">
        <v>0.00434490462029205</v>
      </c>
      <c r="L233" s="2" t="n">
        <v>560.639725722461</v>
      </c>
      <c r="M233" s="2" t="n">
        <v>862.483221223536</v>
      </c>
      <c r="N233" s="2" t="n">
        <v>0.125024034556662</v>
      </c>
      <c r="O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420.3705</v>
      </c>
      <c r="C234" s="2" t="n">
        <v>497.24984688</v>
      </c>
      <c r="D234" s="2" t="n">
        <v>1426.02717382813</v>
      </c>
      <c r="E234" s="1" t="n">
        <v>1404.5193</v>
      </c>
      <c r="F234" s="1" t="n">
        <v>1452.7944</v>
      </c>
      <c r="G234" s="2" t="n">
        <v>-7.41466890974468E-012</v>
      </c>
      <c r="H234" s="2" t="n">
        <v>1.57895270753877E-006</v>
      </c>
      <c r="I234" s="2" t="n">
        <v>2.71146243670611E-008</v>
      </c>
      <c r="J234" s="2" t="n">
        <v>0.130490865745364</v>
      </c>
      <c r="K234" s="2" t="n">
        <v>0.00259189467974772</v>
      </c>
      <c r="L234" s="2" t="n">
        <v>523.207534613988</v>
      </c>
      <c r="M234" s="2" t="n">
        <v>902.507775549995</v>
      </c>
      <c r="N234" s="2" t="n">
        <v>0.178779297663674</v>
      </c>
      <c r="O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468.4292</v>
      </c>
      <c r="C235" s="2" t="n">
        <v>497.78869497</v>
      </c>
      <c r="D235" s="2" t="n">
        <v>1429.92739097871</v>
      </c>
      <c r="E235" s="1" t="n">
        <v>1408.9372</v>
      </c>
      <c r="F235" s="1" t="n">
        <v>1457.8191</v>
      </c>
      <c r="G235" s="2" t="n">
        <v>-6.98755275701218E-012</v>
      </c>
      <c r="H235" s="2" t="n">
        <v>1.15323190556214E-006</v>
      </c>
      <c r="I235" s="2" t="n">
        <v>1.29950772853331E-008</v>
      </c>
      <c r="J235" s="2" t="n">
        <v>0.0970323073247934</v>
      </c>
      <c r="K235" s="2" t="n">
        <v>0.00152870653559039</v>
      </c>
      <c r="L235" s="2" t="n">
        <v>487.197297362548</v>
      </c>
      <c r="M235" s="2" t="n">
        <v>942.378030498128</v>
      </c>
      <c r="N235" s="2" t="n">
        <v>0.253500937955594</v>
      </c>
      <c r="O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433.4825</v>
      </c>
      <c r="C236" s="2" t="n">
        <v>498.32754306</v>
      </c>
      <c r="D236" s="2" t="n">
        <v>1435.00731561705</v>
      </c>
      <c r="E236" s="1" t="n">
        <v>1414.083</v>
      </c>
      <c r="F236" s="1" t="n">
        <v>1464.2654</v>
      </c>
      <c r="G236" s="2" t="n">
        <v>-6.56315220105819E-012</v>
      </c>
      <c r="H236" s="2" t="n">
        <v>8.42564382320924E-007</v>
      </c>
      <c r="I236" s="2" t="n">
        <v>3.79488431495461E-009</v>
      </c>
      <c r="J236" s="2" t="n">
        <v>0.0718522636351215</v>
      </c>
      <c r="K236" s="2" t="n">
        <v>0.000891454984591925</v>
      </c>
      <c r="L236" s="2" t="n">
        <v>452.664577044273</v>
      </c>
      <c r="M236" s="2" t="n">
        <v>981.91355883778</v>
      </c>
      <c r="N236" s="2" t="n">
        <v>0.356435170022984</v>
      </c>
      <c r="O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478.6519</v>
      </c>
      <c r="C237" s="2" t="n">
        <v>498.86639115</v>
      </c>
      <c r="D237" s="2" t="n">
        <v>1441.13043525775</v>
      </c>
      <c r="E237" s="1" t="n">
        <v>1419.8741</v>
      </c>
      <c r="F237" s="1" t="n">
        <v>1471.8675</v>
      </c>
      <c r="G237" s="2" t="n">
        <v>-6.14077243033733E-012</v>
      </c>
      <c r="H237" s="2" t="n">
        <v>6.15927169026552E-007</v>
      </c>
      <c r="I237" s="2" t="n">
        <v>-2.10496883129553E-009</v>
      </c>
      <c r="J237" s="2" t="n">
        <v>0.0529849793387602</v>
      </c>
      <c r="K237" s="2" t="n">
        <v>0.000513970764962233</v>
      </c>
      <c r="L237" s="2" t="n">
        <v>419.651625230361</v>
      </c>
      <c r="M237" s="2" t="n">
        <v>1020.92835193517</v>
      </c>
      <c r="N237" s="2" t="n">
        <v>0.496958528296754</v>
      </c>
      <c r="O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440.2965</v>
      </c>
      <c r="C238" s="2" t="n">
        <v>499.40523924</v>
      </c>
      <c r="D238" s="2" t="n">
        <v>1448.14643688643</v>
      </c>
      <c r="E238" s="1" t="n">
        <v>1426.35</v>
      </c>
      <c r="F238" s="1" t="n">
        <v>1480.3854</v>
      </c>
      <c r="G238" s="2" t="n">
        <v>-5.72497120864143E-012</v>
      </c>
      <c r="H238" s="2" t="n">
        <v>4.50541010727363E-007</v>
      </c>
      <c r="I238" s="2" t="n">
        <v>-5.74682949528093E-009</v>
      </c>
      <c r="J238" s="2" t="n">
        <v>0.038909324757844</v>
      </c>
      <c r="K238" s="2" t="n">
        <v>0.000292975345647553</v>
      </c>
      <c r="L238" s="2" t="n">
        <v>388.187965529616</v>
      </c>
      <c r="M238" s="2" t="n">
        <v>1059.23220279983</v>
      </c>
      <c r="N238" s="2" t="n">
        <v>0.687065812094332</v>
      </c>
      <c r="O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472.4955</v>
      </c>
      <c r="C239" s="2" t="n">
        <v>499.94408733</v>
      </c>
      <c r="D239" s="2" t="n">
        <v>1455.89380332837</v>
      </c>
      <c r="E239" s="1" t="n">
        <v>1433.4907</v>
      </c>
      <c r="F239" s="1" t="n">
        <v>1489.4563</v>
      </c>
      <c r="G239" s="2" t="n">
        <v>-5.31654465337187E-012</v>
      </c>
      <c r="H239" s="2" t="n">
        <v>3.29731042489357E-007</v>
      </c>
      <c r="I239" s="2" t="n">
        <v>-7.82087805630434E-009</v>
      </c>
      <c r="J239" s="2" t="n">
        <v>0.0284540167782216</v>
      </c>
      <c r="K239" s="2" t="n">
        <v>0.00016510540598566</v>
      </c>
      <c r="L239" s="2" t="n">
        <v>358.291070385735</v>
      </c>
      <c r="M239" s="2" t="n">
        <v>1096.63219114889</v>
      </c>
      <c r="N239" s="2" t="n">
        <v>0.941922349655897</v>
      </c>
      <c r="O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504.5197</v>
      </c>
      <c r="C240" s="2" t="n">
        <v>500.48293542</v>
      </c>
      <c r="D240" s="2" t="n">
        <v>1464.20265771078</v>
      </c>
      <c r="E240" s="1" t="n">
        <v>1441.2785</v>
      </c>
      <c r="F240" s="1" t="n">
        <v>1498.7574</v>
      </c>
      <c r="G240" s="2" t="n">
        <v>-4.92412442335264E-012</v>
      </c>
      <c r="H240" s="2" t="n">
        <v>2.41326382911075E-007</v>
      </c>
      <c r="I240" s="2" t="n">
        <v>-8.79869320718282E-009</v>
      </c>
      <c r="J240" s="2" t="n">
        <v>0.0207215705998543</v>
      </c>
      <c r="K240" s="2" t="n">
        <v>9.1983051184422E-005</v>
      </c>
      <c r="L240" s="2" t="n">
        <v>329.967115717739</v>
      </c>
      <c r="M240" s="2" t="n">
        <v>1132.93425520723</v>
      </c>
      <c r="N240" s="2" t="n">
        <v>1.28047299962723</v>
      </c>
      <c r="O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33.6035</v>
      </c>
      <c r="C241" s="2" t="n">
        <v>501.02178351</v>
      </c>
      <c r="D241" s="2" t="n">
        <v>1472.89780296168</v>
      </c>
      <c r="E241" s="1" t="n">
        <v>23.521566</v>
      </c>
      <c r="F241" s="1" t="n">
        <v>1449.6171</v>
      </c>
      <c r="G241" s="2" t="n">
        <v>-4.53861831800641E-012</v>
      </c>
      <c r="H241" s="2" t="n">
        <v>1.76469363709565E-007</v>
      </c>
      <c r="I241" s="2" t="n">
        <v>-9.01415903062867E-009</v>
      </c>
      <c r="J241" s="2" t="n">
        <v>0.0150276460422819</v>
      </c>
      <c r="K241" s="2" t="n">
        <v>5.06580310287413E-005</v>
      </c>
      <c r="L241" s="2" t="n">
        <v>303.21179797495</v>
      </c>
      <c r="M241" s="2" t="n">
        <v>1167.94483305638</v>
      </c>
      <c r="N241" s="2" t="n">
        <v>1.72609345882304</v>
      </c>
      <c r="O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2039.8413</v>
      </c>
      <c r="C242" s="2" t="n">
        <v>501.5606316</v>
      </c>
      <c r="D242" s="2" t="n">
        <v>1481.80189487397</v>
      </c>
      <c r="E242" s="1" t="n">
        <v>27.068474</v>
      </c>
      <c r="F242" s="1" t="n">
        <v>1458.4633</v>
      </c>
      <c r="G242" s="2" t="n">
        <v>-4.1658307629913E-012</v>
      </c>
      <c r="H242" s="2" t="n">
        <v>1.28730037561794E-007</v>
      </c>
      <c r="I242" s="2" t="n">
        <v>-8.70875623081144E-009</v>
      </c>
      <c r="J242" s="2" t="n">
        <v>0.0108529572546842</v>
      </c>
      <c r="K242" s="2" t="n">
        <v>2.75783779221448E-005</v>
      </c>
      <c r="L242" s="2" t="n">
        <v>278.011198423551</v>
      </c>
      <c r="M242" s="2" t="n">
        <v>1201.47255466611</v>
      </c>
      <c r="N242" s="2" t="n">
        <v>2.30726112865055</v>
      </c>
      <c r="O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562.4382</v>
      </c>
      <c r="C243" s="2" t="n">
        <v>502.09947969</v>
      </c>
      <c r="D243" s="2" t="n">
        <v>1490.73867778389</v>
      </c>
      <c r="E243" s="1" t="n">
        <v>4.2222234</v>
      </c>
      <c r="F243" s="1" t="n">
        <v>1467.5789</v>
      </c>
      <c r="G243" s="2" t="n">
        <v>-3.80998594590876E-012</v>
      </c>
      <c r="H243" s="2" t="n">
        <v>9.34510609500787E-008</v>
      </c>
      <c r="I243" s="2" t="n">
        <v>-8.06197125822011E-009</v>
      </c>
      <c r="J243" s="2" t="n">
        <v>0.00780536520722766</v>
      </c>
      <c r="K243" s="2" t="n">
        <v>1.48415952631934E-005</v>
      </c>
      <c r="L243" s="2" t="n">
        <v>254.342679965795</v>
      </c>
      <c r="M243" s="2" t="n">
        <v>1233.32996433075</v>
      </c>
      <c r="N243" s="2" t="n">
        <v>3.05821319515241</v>
      </c>
      <c r="O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498.4517</v>
      </c>
      <c r="C244" s="2" t="n">
        <v>502.63832778</v>
      </c>
      <c r="D244" s="2" t="n">
        <v>1499.53620181299</v>
      </c>
      <c r="E244" s="1" t="n">
        <v>1476.8194</v>
      </c>
      <c r="F244" s="1" t="n">
        <v>1533.2625</v>
      </c>
      <c r="G244" s="2" t="n">
        <v>-3.46906774692692E-012</v>
      </c>
      <c r="H244" s="2" t="n">
        <v>6.72650716471891E-008</v>
      </c>
      <c r="I244" s="2" t="n">
        <v>-7.20743510478046E-009</v>
      </c>
      <c r="J244" s="2" t="n">
        <v>0.00559016831927434</v>
      </c>
      <c r="K244" s="2" t="n">
        <v>7.89677534769319E-006</v>
      </c>
      <c r="L244" s="2" t="n">
        <v>232.175802486948</v>
      </c>
      <c r="M244" s="2" t="n">
        <v>1263.3352521241</v>
      </c>
      <c r="N244" s="2" t="n">
        <v>4.01954907680091</v>
      </c>
      <c r="O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521.705</v>
      </c>
      <c r="C245" s="2" t="n">
        <v>503.17717587</v>
      </c>
      <c r="D245" s="2" t="n">
        <v>1508.02993054986</v>
      </c>
      <c r="E245" s="1" t="n">
        <v>1485.8835</v>
      </c>
      <c r="F245" s="1" t="n">
        <v>1540.5435</v>
      </c>
      <c r="G245" s="2" t="n">
        <v>-3.14080644833092E-012</v>
      </c>
      <c r="H245" s="2" t="n">
        <v>4.77398768097906E-008</v>
      </c>
      <c r="I245" s="2" t="n">
        <v>-6.24571822424475E-009</v>
      </c>
      <c r="J245" s="2" t="n">
        <v>0.0039869503805445</v>
      </c>
      <c r="K245" s="2" t="n">
        <v>4.15566524862059E-006</v>
      </c>
      <c r="L245" s="2" t="n">
        <v>211.473243599813</v>
      </c>
      <c r="M245" s="2" t="n">
        <v>1291.31397221433</v>
      </c>
      <c r="N245" s="2" t="n">
        <v>5.23872358818322</v>
      </c>
      <c r="O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507.4044</v>
      </c>
      <c r="C246" s="2" t="n">
        <v>503.71602396</v>
      </c>
      <c r="D246" s="2" t="n">
        <v>1516.06563886988</v>
      </c>
      <c r="E246" s="1" t="n">
        <v>1494.4408</v>
      </c>
      <c r="F246" s="1" t="n">
        <v>1547.1829</v>
      </c>
      <c r="G246" s="2" t="n">
        <v>-2.83272834208817E-012</v>
      </c>
      <c r="H246" s="2" t="n">
        <v>3.31200351059128E-008</v>
      </c>
      <c r="I246" s="2" t="n">
        <v>-5.24965846138441E-009</v>
      </c>
      <c r="J246" s="2" t="n">
        <v>0.00283163978723576</v>
      </c>
      <c r="K246" s="2" t="n">
        <v>2.16459890197137E-006</v>
      </c>
      <c r="L246" s="2" t="n">
        <v>192.191712680141</v>
      </c>
      <c r="M246" s="2" t="n">
        <v>1317.10072546726</v>
      </c>
      <c r="N246" s="2" t="n">
        <v>6.77036689022103</v>
      </c>
      <c r="O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501.748</v>
      </c>
      <c r="C247" s="2" t="n">
        <v>504.25487205</v>
      </c>
      <c r="D247" s="2" t="n">
        <v>1523.50199338921</v>
      </c>
      <c r="E247" s="1" t="n">
        <v>1502.2629</v>
      </c>
      <c r="F247" s="1" t="n">
        <v>1553.2759</v>
      </c>
      <c r="G247" s="2" t="n">
        <v>-2.53775001610839E-012</v>
      </c>
      <c r="H247" s="2" t="n">
        <v>2.21361246200746E-008</v>
      </c>
      <c r="I247" s="2" t="n">
        <v>-4.27260017677493E-009</v>
      </c>
      <c r="J247" s="2" t="n">
        <v>0.00200268439504851</v>
      </c>
      <c r="K247" s="2" t="n">
        <v>1.11743563369436E-006</v>
      </c>
      <c r="L247" s="2" t="n">
        <v>174.282847226839</v>
      </c>
      <c r="M247" s="2" t="n">
        <v>1340.54078373177</v>
      </c>
      <c r="N247" s="2" t="n">
        <v>8.67635861090263</v>
      </c>
      <c r="O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502.2079</v>
      </c>
      <c r="C248" s="2" t="n">
        <v>504.79372014</v>
      </c>
      <c r="D248" s="2" t="n">
        <v>1530.2127040811</v>
      </c>
      <c r="E248" s="1" t="n">
        <v>1509.0482</v>
      </c>
      <c r="F248" s="1" t="n">
        <v>1558.8309</v>
      </c>
      <c r="G248" s="2" t="n">
        <v>-2.25962345273653E-012</v>
      </c>
      <c r="H248" s="2" t="n">
        <v>1.38689987751666E-008</v>
      </c>
      <c r="I248" s="2" t="n">
        <v>-3.35096164560047E-009</v>
      </c>
      <c r="J248" s="2" t="n">
        <v>0.00141045659112266</v>
      </c>
      <c r="K248" s="2" t="n">
        <v>5.72864088678889E-007</v>
      </c>
      <c r="L248" s="2" t="n">
        <v>157.694081806907</v>
      </c>
      <c r="M248" s="2" t="n">
        <v>1361.49163355468</v>
      </c>
      <c r="N248" s="2" t="n">
        <v>11.0255776795408</v>
      </c>
      <c r="O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481.5089</v>
      </c>
      <c r="C249" s="2" t="n">
        <v>505.33256823</v>
      </c>
      <c r="D249" s="2" t="n">
        <v>1536.08813621644</v>
      </c>
      <c r="E249" s="1" t="n">
        <v>1514.5916</v>
      </c>
      <c r="F249" s="1" t="n">
        <v>1563.8196</v>
      </c>
      <c r="G249" s="2" t="n">
        <v>-1.99792410045759E-012</v>
      </c>
      <c r="H249" s="2" t="n">
        <v>7.64981244650926E-009</v>
      </c>
      <c r="I249" s="2" t="n">
        <v>-2.50836907144866E-009</v>
      </c>
      <c r="J249" s="2" t="n">
        <v>0.000989178194041248</v>
      </c>
      <c r="K249" s="2" t="n">
        <v>2.92470613254208E-007</v>
      </c>
      <c r="L249" s="2" t="n">
        <v>142.369481125549</v>
      </c>
      <c r="M249" s="2" t="n">
        <v>1379.82441781652</v>
      </c>
      <c r="N249" s="2" t="n">
        <v>13.8932477985627</v>
      </c>
      <c r="O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508.3931</v>
      </c>
      <c r="C250" s="2" t="n">
        <v>505.87141632</v>
      </c>
      <c r="D250" s="2" t="n">
        <v>1541.03627839442</v>
      </c>
      <c r="E250" s="1" t="n">
        <v>1518.8645</v>
      </c>
      <c r="F250" s="1" t="n">
        <v>1568.1991</v>
      </c>
      <c r="G250" s="2" t="n">
        <v>-1.75283191046317E-012</v>
      </c>
      <c r="H250" s="2" t="n">
        <v>2.98938694474007E-009</v>
      </c>
      <c r="I250" s="2" t="n">
        <v>-1.75874664186227E-009</v>
      </c>
      <c r="J250" s="2" t="n">
        <v>0.000690799212156096</v>
      </c>
      <c r="K250" s="2" t="n">
        <v>1.49195450192508E-007</v>
      </c>
      <c r="L250" s="2" t="n">
        <v>128.250530068061</v>
      </c>
      <c r="M250" s="2" t="n">
        <v>1395.42525490786</v>
      </c>
      <c r="N250" s="2" t="n">
        <v>17.3598024688636</v>
      </c>
      <c r="O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568.3224</v>
      </c>
      <c r="C251" s="2" t="n">
        <v>506.41026441</v>
      </c>
      <c r="D251" s="2" t="n">
        <v>1544.98297623338</v>
      </c>
      <c r="E251" s="1" t="n">
        <v>1521.8638</v>
      </c>
      <c r="F251" s="1" t="n">
        <v>1571.7777</v>
      </c>
      <c r="G251" s="2" t="n">
        <v>-1.52198052458367E-012</v>
      </c>
      <c r="H251" s="2" t="n">
        <v>-4.73776067915097E-010</v>
      </c>
      <c r="I251" s="2" t="n">
        <v>-1.10786919807199E-009</v>
      </c>
      <c r="J251" s="2" t="n">
        <v>0.000480382600359874</v>
      </c>
      <c r="K251" s="2" t="n">
        <v>7.62616416978449E-008</v>
      </c>
      <c r="L251" s="2" t="n">
        <v>115.276874864674</v>
      </c>
      <c r="M251" s="2" t="n">
        <v>1408.19641656406</v>
      </c>
      <c r="N251" s="2" t="n">
        <v>21.5092043473624</v>
      </c>
      <c r="O251" s="2" t="n">
        <v>1.19685046298706E-295</v>
      </c>
    </row>
    <row r="252" customFormat="false" ht="12.75" hidden="false" customHeight="false" outlineLevel="0" collapsed="false">
      <c r="A252" s="2" t="n">
        <v>507.26437</v>
      </c>
      <c r="B252" s="2" t="n">
        <v>1566.8958</v>
      </c>
      <c r="C252" s="2" t="n">
        <v>506.9491125</v>
      </c>
      <c r="D252" s="2" t="n">
        <v>1547.87136321863</v>
      </c>
      <c r="E252" s="1" t="n">
        <v>1523.7161</v>
      </c>
      <c r="F252" s="1" t="n">
        <v>1574.391</v>
      </c>
      <c r="G252" s="2" t="n">
        <v>-1.30295793036568E-012</v>
      </c>
      <c r="H252" s="2" t="n">
        <v>-3.00832084965168E-009</v>
      </c>
      <c r="I252" s="2" t="n">
        <v>-5.56331750640392E-010</v>
      </c>
      <c r="J252" s="2" t="n">
        <v>0.000332642973512632</v>
      </c>
      <c r="K252" s="2" t="n">
        <v>3.90667548358067E-008</v>
      </c>
      <c r="L252" s="2" t="n">
        <v>103.387010808192</v>
      </c>
      <c r="M252" s="2" t="n">
        <v>1418.0573473213</v>
      </c>
      <c r="N252" s="2" t="n">
        <v>26.42667241067</v>
      </c>
      <c r="O252" s="2" t="n">
        <v>2.96563720178746E-273</v>
      </c>
    </row>
    <row r="253" customFormat="false" ht="12.75" hidden="false" customHeight="false" outlineLevel="0" collapsed="false">
      <c r="A253" s="2" t="n">
        <v>507.79999</v>
      </c>
      <c r="B253" s="2" t="n">
        <v>1579.6637</v>
      </c>
      <c r="C253" s="2" t="n">
        <v>507.48796059</v>
      </c>
      <c r="D253" s="2" t="n">
        <v>1549.66045069492</v>
      </c>
      <c r="E253" s="1" t="n">
        <v>1524.5275</v>
      </c>
      <c r="F253" s="1" t="n">
        <v>1575.8378</v>
      </c>
      <c r="G253" s="2" t="n">
        <v>-1.10128096480369E-012</v>
      </c>
      <c r="H253" s="2" t="n">
        <v>-4.81793149519167E-009</v>
      </c>
      <c r="I253" s="2" t="n">
        <v>-1.00245569632332E-010</v>
      </c>
      <c r="J253" s="2" t="n">
        <v>0.000229364425987317</v>
      </c>
      <c r="K253" s="2" t="n">
        <v>1.99269481817854E-008</v>
      </c>
      <c r="L253" s="2" t="n">
        <v>92.5189131852897</v>
      </c>
      <c r="M253" s="2" t="n">
        <v>1424.94551071836</v>
      </c>
      <c r="N253" s="2" t="n">
        <v>32.1957974118431</v>
      </c>
      <c r="O253" s="2" t="n">
        <v>9.89188768827944E-252</v>
      </c>
    </row>
    <row r="254" customFormat="false" ht="12.75" hidden="false" customHeight="false" outlineLevel="0" collapsed="false">
      <c r="A254" s="2" t="n">
        <v>508.3334</v>
      </c>
      <c r="B254" s="2" t="n">
        <v>1563.588</v>
      </c>
      <c r="C254" s="2" t="n">
        <v>508.02680868</v>
      </c>
      <c r="D254" s="2" t="n">
        <v>1550.3228778272</v>
      </c>
      <c r="E254" s="1" t="n">
        <v>1524.3961</v>
      </c>
      <c r="F254" s="1" t="n">
        <v>1575.9842</v>
      </c>
      <c r="G254" s="2" t="n">
        <v>-9.15303074494512E-013</v>
      </c>
      <c r="H254" s="2" t="n">
        <v>-6.05835022213218E-009</v>
      </c>
      <c r="I254" s="2" t="n">
        <v>2.66688413914992E-010</v>
      </c>
      <c r="J254" s="2" t="n">
        <v>0.000157484192780149</v>
      </c>
      <c r="K254" s="2" t="n">
        <v>9.91783330016276E-009</v>
      </c>
      <c r="L254" s="2" t="n">
        <v>82.6106092473846</v>
      </c>
      <c r="M254" s="2" t="n">
        <v>1428.8170498093</v>
      </c>
      <c r="N254" s="2" t="n">
        <v>38.8950612821992</v>
      </c>
      <c r="O254" s="2" t="n">
        <v>4.4414355002187E-231</v>
      </c>
    </row>
    <row r="255" customFormat="false" ht="12.75" hidden="false" customHeight="false" outlineLevel="0" collapsed="false">
      <c r="A255" s="2" t="n">
        <v>508.86899</v>
      </c>
      <c r="B255" s="2" t="n">
        <v>1598.4297</v>
      </c>
      <c r="C255" s="2" t="n">
        <v>508.56565677</v>
      </c>
      <c r="D255" s="2" t="n">
        <v>1549.84186851758</v>
      </c>
      <c r="E255" s="1" t="n">
        <v>1523.3626</v>
      </c>
      <c r="F255" s="1" t="n">
        <v>1574.7658</v>
      </c>
      <c r="G255" s="2" t="n">
        <v>-7.41506213642263E-013</v>
      </c>
      <c r="H255" s="2" t="n">
        <v>-6.85037854292475E-009</v>
      </c>
      <c r="I255" s="2" t="n">
        <v>5.52761432809578E-010</v>
      </c>
      <c r="J255" s="2" t="n">
        <v>0.00010767778639212</v>
      </c>
      <c r="K255" s="2" t="n">
        <v>4.57792600506595E-009</v>
      </c>
      <c r="L255" s="2" t="n">
        <v>73.6006901306223</v>
      </c>
      <c r="M255" s="2" t="n">
        <v>1429.64725222707</v>
      </c>
      <c r="N255" s="2" t="n">
        <v>46.5938184838205</v>
      </c>
      <c r="O255" s="2" t="n">
        <v>2.68442063947432E-211</v>
      </c>
    </row>
    <row r="256" customFormat="false" ht="12.75" hidden="false" customHeight="false" outlineLevel="0" collapsed="false">
      <c r="A256" s="2" t="n">
        <v>509.40234</v>
      </c>
      <c r="B256" s="2" t="n">
        <v>1536.4674</v>
      </c>
      <c r="C256" s="2" t="n">
        <v>509.10450486</v>
      </c>
      <c r="D256" s="2" t="n">
        <v>1548.20749384296</v>
      </c>
      <c r="E256" s="1" t="n">
        <v>1521.4099</v>
      </c>
      <c r="F256" s="1" t="n">
        <v>1572.2032</v>
      </c>
      <c r="G256" s="2" t="n">
        <v>-5.80900774863514E-013</v>
      </c>
      <c r="H256" s="2" t="n">
        <v>-7.28973461259222E-009</v>
      </c>
      <c r="I256" s="2" t="n">
        <v>7.66840911792022E-010</v>
      </c>
      <c r="J256" s="2" t="n">
        <v>7.33197004030953E-005</v>
      </c>
      <c r="K256" s="2" t="n">
        <v>1.68381897792361E-009</v>
      </c>
      <c r="L256" s="2" t="n">
        <v>65.4287626247895</v>
      </c>
      <c r="M256" s="2" t="n">
        <v>1427.43081289888</v>
      </c>
      <c r="N256" s="2" t="n">
        <v>55.3478450044312</v>
      </c>
      <c r="O256" s="2" t="n">
        <v>2.18404109586041E-192</v>
      </c>
    </row>
    <row r="257" customFormat="false" ht="12.75" hidden="false" customHeight="false" outlineLevel="0" collapsed="false">
      <c r="A257" s="2" t="n">
        <v>509.93787</v>
      </c>
      <c r="B257" s="2" t="n">
        <v>1557.7255</v>
      </c>
      <c r="C257" s="2" t="n">
        <v>509.64335295</v>
      </c>
      <c r="D257" s="2" t="n">
        <v>1545.41239273809</v>
      </c>
      <c r="E257" s="1" t="n">
        <v>1518.429</v>
      </c>
      <c r="F257" s="1" t="n">
        <v>1568.3529</v>
      </c>
      <c r="G257" s="2" t="n">
        <v>-4.34758413245607E-013</v>
      </c>
      <c r="H257" s="2" t="n">
        <v>-7.45237150209393E-009</v>
      </c>
      <c r="I257" s="2" t="n">
        <v>9.18332277111839E-010</v>
      </c>
      <c r="J257" s="2" t="n">
        <v>4.97238233866637E-005</v>
      </c>
      <c r="K257" s="2" t="n">
        <v>1.18380197049165E-010</v>
      </c>
      <c r="L257" s="2" t="n">
        <v>58.0358415789889</v>
      </c>
      <c r="M257" s="2" t="n">
        <v>1422.1818905059</v>
      </c>
      <c r="N257" s="2" t="n">
        <v>65.1946109357884</v>
      </c>
      <c r="O257" s="2" t="n">
        <v>2.39196086385166E-174</v>
      </c>
    </row>
    <row r="258" customFormat="false" ht="12.75" hidden="false" customHeight="false" outlineLevel="0" collapsed="false">
      <c r="A258" s="2" t="n">
        <v>510.47336</v>
      </c>
      <c r="B258" s="2" t="n">
        <v>1588.7844</v>
      </c>
      <c r="C258" s="2" t="n">
        <v>510.18220104</v>
      </c>
      <c r="D258" s="2" t="n">
        <v>1541.44715672741</v>
      </c>
      <c r="E258" s="1" t="n">
        <v>1514.2812</v>
      </c>
      <c r="F258" s="1" t="n">
        <v>1563.3436</v>
      </c>
      <c r="G258" s="2" t="n">
        <v>-2.96358285025038E-013</v>
      </c>
      <c r="H258" s="2" t="n">
        <v>-7.40013506672519E-009</v>
      </c>
      <c r="I258" s="2" t="n">
        <v>1.01655381513668E-009</v>
      </c>
      <c r="J258" s="2" t="n">
        <v>3.35910578908798E-005</v>
      </c>
      <c r="K258" s="2" t="n">
        <v>-6.93814203757113E-010</v>
      </c>
      <c r="L258" s="2" t="n">
        <v>51.3646845118342</v>
      </c>
      <c r="M258" s="2" t="n">
        <v>1413.93395684687</v>
      </c>
      <c r="N258" s="2" t="n">
        <v>76.148481784726</v>
      </c>
      <c r="O258" s="2" t="n">
        <v>3.52639015430538E-157</v>
      </c>
    </row>
    <row r="259" customFormat="false" ht="12.75" hidden="false" customHeight="false" outlineLevel="0" collapsed="false">
      <c r="A259" s="2" t="n">
        <v>511.00662</v>
      </c>
      <c r="B259" s="2" t="n">
        <v>1544.1316</v>
      </c>
      <c r="C259" s="2" t="n">
        <v>510.72104913</v>
      </c>
      <c r="D259" s="2" t="n">
        <v>1536.29563219022</v>
      </c>
      <c r="E259" s="3" t="n">
        <v>1508.8267</v>
      </c>
      <c r="F259" s="3" t="n">
        <v>1557.3248</v>
      </c>
      <c r="G259" s="2" t="n">
        <v>-1.70637384467789E-013</v>
      </c>
      <c r="H259" s="2" t="n">
        <v>-7.18339336549037E-009</v>
      </c>
      <c r="I259" s="2" t="n">
        <v>1.07011516524724E-009</v>
      </c>
      <c r="J259" s="2" t="n">
        <v>2.26095955198709E-005</v>
      </c>
      <c r="K259" s="2" t="n">
        <v>-1.06324803976538E-009</v>
      </c>
      <c r="L259" s="2" t="n">
        <v>45.3600706628659</v>
      </c>
      <c r="M259" s="2" t="n">
        <v>1402.73944134746</v>
      </c>
      <c r="N259" s="2" t="n">
        <v>88.1960975774778</v>
      </c>
      <c r="O259" s="2" t="n">
        <v>6.99825362676945E-141</v>
      </c>
    </row>
    <row r="260" customFormat="false" ht="12.75" hidden="false" customHeight="false" outlineLevel="0" collapsed="false">
      <c r="A260" s="2" t="n">
        <v>511.54205</v>
      </c>
      <c r="B260" s="2" t="n">
        <v>1496.0228</v>
      </c>
      <c r="C260" s="2" t="n">
        <v>511.25989722</v>
      </c>
      <c r="D260" s="2" t="n">
        <v>1529.93043126115</v>
      </c>
      <c r="E260" s="3" t="n">
        <v>1501.8806</v>
      </c>
      <c r="F260" s="3" t="n">
        <v>1550.3189</v>
      </c>
      <c r="G260" s="2" t="n">
        <v>-5.81765540312061E-014</v>
      </c>
      <c r="H260" s="2" t="n">
        <v>-6.84371479527762E-009</v>
      </c>
      <c r="I260" s="2" t="n">
        <v>1.08718295459046E-009</v>
      </c>
      <c r="J260" s="2" t="n">
        <v>1.51670749715843E-005</v>
      </c>
      <c r="K260" s="2" t="n">
        <v>-1.16804471573347E-009</v>
      </c>
      <c r="L260" s="2" t="n">
        <v>39.9690272795176</v>
      </c>
      <c r="M260" s="2" t="n">
        <v>1388.66917599758</v>
      </c>
      <c r="N260" s="2" t="n">
        <v>101.292212823896</v>
      </c>
      <c r="O260" s="2" t="n">
        <v>1.86952820865019E-125</v>
      </c>
    </row>
    <row r="261" customFormat="false" ht="12.75" hidden="false" customHeight="false" outlineLevel="0" collapsed="false">
      <c r="A261" s="2" t="n">
        <v>512.07526</v>
      </c>
      <c r="B261" s="2" t="n">
        <v>1489.8019</v>
      </c>
      <c r="C261" s="2" t="n">
        <v>511.79874531</v>
      </c>
      <c r="D261" s="2" t="n">
        <v>1522.30896539587</v>
      </c>
      <c r="E261" s="3" t="n">
        <v>1493.4232</v>
      </c>
      <c r="F261" s="3" t="n">
        <v>1542.3592</v>
      </c>
      <c r="G261" s="2" t="n">
        <v>4.41576897192705E-014</v>
      </c>
      <c r="H261" s="2" t="n">
        <v>-6.41489925131406E-009</v>
      </c>
      <c r="I261" s="2" t="n">
        <v>1.07500910430649E-009</v>
      </c>
      <c r="J261" s="2" t="n">
        <v>1.01443145261185E-005</v>
      </c>
      <c r="K261" s="2" t="n">
        <v>-1.11732652308423E-009</v>
      </c>
      <c r="L261" s="2" t="n">
        <v>35.1410063822307</v>
      </c>
      <c r="M261" s="2" t="n">
        <v>1371.81164893759</v>
      </c>
      <c r="N261" s="2" t="n">
        <v>115.356299938189</v>
      </c>
      <c r="O261" s="2" t="n">
        <v>6.72291149571182E-111</v>
      </c>
    </row>
    <row r="262" customFormat="false" ht="12.75" hidden="false" customHeight="false" outlineLevel="0" collapsed="false">
      <c r="A262" s="2" t="n">
        <v>512.61066</v>
      </c>
      <c r="B262" s="2" t="n">
        <v>1529.3982</v>
      </c>
      <c r="C262" s="2" t="n">
        <v>512.3375934</v>
      </c>
      <c r="D262" s="2" t="n">
        <v>1513.37031974836</v>
      </c>
      <c r="E262" s="3" t="n">
        <v>1483.3801</v>
      </c>
      <c r="F262" s="3" t="n">
        <v>1533.2451</v>
      </c>
      <c r="G262" s="2" t="n">
        <v>1.38365804196985E-013</v>
      </c>
      <c r="H262" s="2" t="n">
        <v>-5.92523436518253E-009</v>
      </c>
      <c r="I262" s="2" t="n">
        <v>1.04011343440652E-009</v>
      </c>
      <c r="J262" s="2" t="n">
        <v>6.76821609609768E-006</v>
      </c>
      <c r="K262" s="2" t="n">
        <v>-9.81309271876296E-010</v>
      </c>
      <c r="L262" s="2" t="n">
        <v>30.8280155934042</v>
      </c>
      <c r="M262" s="2" t="n">
        <v>1352.27207769692</v>
      </c>
      <c r="N262" s="2" t="n">
        <v>130.270219695691</v>
      </c>
      <c r="O262" s="2" t="n">
        <v>3.25436149281723E-097</v>
      </c>
    </row>
    <row r="263" customFormat="false" ht="12.75" hidden="false" customHeight="false" outlineLevel="0" collapsed="false">
      <c r="A263" s="2" t="n">
        <v>513.1438</v>
      </c>
      <c r="B263" s="2" t="n">
        <v>1496.0967</v>
      </c>
      <c r="C263" s="2" t="n">
        <v>512.87644149</v>
      </c>
      <c r="D263" s="2" t="n">
        <v>1503.03326868211</v>
      </c>
      <c r="E263" s="1" t="n">
        <v>1471.8767</v>
      </c>
      <c r="F263" s="1" t="n">
        <v>1522.8324</v>
      </c>
      <c r="G263" s="2" t="n">
        <v>2.24183194501689E-013</v>
      </c>
      <c r="H263" s="2" t="n">
        <v>-5.39754919537457E-009</v>
      </c>
      <c r="I263" s="2" t="n">
        <v>9.88159257250677E-010</v>
      </c>
      <c r="J263" s="2" t="n">
        <v>4.50736687765232E-006</v>
      </c>
      <c r="K263" s="2" t="n">
        <v>-8.06142609992423E-010</v>
      </c>
      <c r="L263" s="2" t="n">
        <v>26.9847068594182</v>
      </c>
      <c r="M263" s="2" t="n">
        <v>1330.17131566307</v>
      </c>
      <c r="N263" s="2" t="n">
        <v>145.87724165747</v>
      </c>
      <c r="O263" s="2" t="n">
        <v>2.12059248472672E-084</v>
      </c>
    </row>
    <row r="264" customFormat="false" ht="12.75" hidden="false" customHeight="false" outlineLevel="0" collapsed="false">
      <c r="A264" s="2" t="n">
        <v>513.67908</v>
      </c>
      <c r="B264" s="2" t="n">
        <v>1433.5261</v>
      </c>
      <c r="C264" s="2" t="n">
        <v>513.41528958</v>
      </c>
      <c r="D264" s="2" t="n">
        <v>1491.19569130027</v>
      </c>
      <c r="E264" s="1" t="n">
        <v>1458.8574</v>
      </c>
      <c r="F264" s="1" t="n">
        <v>1510.7773</v>
      </c>
      <c r="G264" s="2" t="n">
        <v>2.99205512767768E-013</v>
      </c>
      <c r="H264" s="2" t="n">
        <v>-4.85080345851229E-009</v>
      </c>
      <c r="I264" s="2" t="n">
        <v>9.24029122257058E-010</v>
      </c>
      <c r="J264" s="2" t="n">
        <v>2.99831018006374E-006</v>
      </c>
      <c r="K264" s="2" t="n">
        <v>-6.21820953949583E-010</v>
      </c>
      <c r="L264" s="2" t="n">
        <v>23.568427046249</v>
      </c>
      <c r="M264" s="2" t="n">
        <v>1305.64460767732</v>
      </c>
      <c r="N264" s="2" t="n">
        <v>161.982653582943</v>
      </c>
      <c r="O264" s="2" t="n">
        <v>1.86008020232648E-072</v>
      </c>
    </row>
    <row r="265" customFormat="false" ht="12.75" hidden="false" customHeight="false" outlineLevel="0" collapsed="false">
      <c r="A265" s="2" t="n">
        <v>514.21216</v>
      </c>
      <c r="B265" s="2" t="n">
        <v>1443.2451</v>
      </c>
      <c r="C265" s="2" t="n">
        <v>513.95413767</v>
      </c>
      <c r="D265" s="2" t="n">
        <v>1477.73558099427</v>
      </c>
      <c r="E265" s="3" t="n">
        <v>1444.4175</v>
      </c>
      <c r="F265" s="3" t="n">
        <v>1496.9339</v>
      </c>
      <c r="G265" s="2" t="n">
        <v>3.6537223294919E-013</v>
      </c>
      <c r="H265" s="2" t="n">
        <v>-4.2999657880774E-009</v>
      </c>
      <c r="I265" s="2" t="n">
        <v>8.51791565230176E-010</v>
      </c>
      <c r="J265" s="2" t="n">
        <v>1.99372491429667E-006</v>
      </c>
      <c r="K265" s="2" t="n">
        <v>-4.47090082377674E-010</v>
      </c>
      <c r="L265" s="2" t="n">
        <v>20.5392344563753</v>
      </c>
      <c r="M265" s="2" t="n">
        <v>1278.84021267536</v>
      </c>
      <c r="N265" s="2" t="n">
        <v>178.356131872707</v>
      </c>
      <c r="O265" s="2" t="n">
        <v>2.19628729751176E-061</v>
      </c>
    </row>
    <row r="266" customFormat="false" ht="12.75" hidden="false" customHeight="false" outlineLevel="0" collapsed="false">
      <c r="A266" s="2" t="n">
        <v>514.74744</v>
      </c>
      <c r="B266" s="2" t="n">
        <v>1449.134</v>
      </c>
      <c r="C266" s="2" t="n">
        <v>514.49298576</v>
      </c>
      <c r="D266" s="2" t="n">
        <v>1462.51375692138</v>
      </c>
      <c r="E266" s="3" t="n">
        <v>1428.3452</v>
      </c>
      <c r="F266" s="3" t="n">
        <v>1480.9951</v>
      </c>
      <c r="G266" s="2" t="n">
        <v>4.27624681470253E-013</v>
      </c>
      <c r="H266" s="2" t="n">
        <v>-3.75710606733978E-009</v>
      </c>
      <c r="I266" s="2" t="n">
        <v>7.74810723285005E-010</v>
      </c>
      <c r="J266" s="2" t="n">
        <v>1.3261858890294E-006</v>
      </c>
      <c r="K266" s="2" t="n">
        <v>-2.92588838897012E-010</v>
      </c>
      <c r="L266" s="2" t="n">
        <v>17.8598853067756</v>
      </c>
      <c r="M266" s="2" t="n">
        <v>1249.91791298169</v>
      </c>
      <c r="N266" s="2" t="n">
        <v>194.735957309996</v>
      </c>
      <c r="O266" s="2" t="n">
        <v>3.49083768859564E-051</v>
      </c>
    </row>
    <row r="267" customFormat="false" ht="12.75" hidden="false" customHeight="false" outlineLevel="0" collapsed="false">
      <c r="A267" s="2" t="n">
        <v>515.28046</v>
      </c>
      <c r="B267" s="2" t="n">
        <v>1480.6674</v>
      </c>
      <c r="C267" s="2" t="n">
        <v>515.03183385</v>
      </c>
      <c r="D267" s="2" t="n">
        <v>1445.3782824102</v>
      </c>
      <c r="E267" s="3" t="n">
        <v>1410.5886</v>
      </c>
      <c r="F267" s="3" t="n">
        <v>1462.9772</v>
      </c>
      <c r="G267" s="2" t="n">
        <v>4.81099177513406E-013</v>
      </c>
      <c r="H267" s="2" t="n">
        <v>-3.23182035761398E-009</v>
      </c>
      <c r="I267" s="2" t="n">
        <v>6.95769639634795E-010</v>
      </c>
      <c r="J267" s="2" t="n">
        <v>8.82942030718842E-007</v>
      </c>
      <c r="K267" s="2" t="n">
        <v>-1.63289175607581E-010</v>
      </c>
      <c r="L267" s="2" t="n">
        <v>15.4957941342139</v>
      </c>
      <c r="M267" s="2" t="n">
        <v>1219.04743119846</v>
      </c>
      <c r="N267" s="2" t="n">
        <v>210.835056197275</v>
      </c>
      <c r="O267" s="2" t="n">
        <v>7.46884057691474E-042</v>
      </c>
    </row>
    <row r="268" customFormat="false" ht="12.75" hidden="false" customHeight="false" outlineLevel="0" collapsed="false">
      <c r="A268" s="2" t="n">
        <v>515.81567</v>
      </c>
      <c r="B268" s="2" t="n">
        <v>1433.1039</v>
      </c>
      <c r="C268" s="2" t="n">
        <v>515.57068194</v>
      </c>
      <c r="D268" s="2" t="n">
        <v>1426.17048191251</v>
      </c>
      <c r="E268" s="1" t="n">
        <v>1390.7257</v>
      </c>
      <c r="F268" s="1" t="n">
        <v>1442.6931</v>
      </c>
      <c r="G268" s="2" t="n">
        <v>5.2449140818246E-013</v>
      </c>
      <c r="H268" s="2" t="n">
        <v>-2.73109741275143E-009</v>
      </c>
      <c r="I268" s="2" t="n">
        <v>6.16970421292431E-010</v>
      </c>
      <c r="J268" s="2" t="n">
        <v>5.88456631278025E-007</v>
      </c>
      <c r="K268" s="2" t="n">
        <v>-6.03384748911469E-011</v>
      </c>
      <c r="L268" s="2" t="n">
        <v>13.4149719644143</v>
      </c>
      <c r="M268" s="2" t="n">
        <v>1186.40677658431</v>
      </c>
      <c r="N268" s="2" t="n">
        <v>226.348732777503</v>
      </c>
      <c r="O268" s="2" t="n">
        <v>2.15109578744367E-033</v>
      </c>
    </row>
    <row r="269" customFormat="false" ht="12.75" hidden="false" customHeight="false" outlineLevel="0" collapsed="false">
      <c r="A269" s="2" t="n">
        <v>516.34863</v>
      </c>
      <c r="B269" s="2" t="n">
        <v>1373.9138</v>
      </c>
      <c r="C269" s="2" t="n">
        <v>516.10953003</v>
      </c>
      <c r="D269" s="2" t="n">
        <v>1404.73233220796</v>
      </c>
      <c r="E269" s="3" t="n">
        <v>1368.5946</v>
      </c>
      <c r="F269" s="3" t="n">
        <v>1420.3372</v>
      </c>
      <c r="G269" s="2" t="n">
        <v>5.65723891309305E-013</v>
      </c>
      <c r="H269" s="2" t="n">
        <v>-2.26005869868482E-009</v>
      </c>
      <c r="I269" s="2" t="n">
        <v>5.40078074480252E-010</v>
      </c>
      <c r="J269" s="2" t="n">
        <v>3.92384571732234E-007</v>
      </c>
      <c r="K269" s="2" t="n">
        <v>1.75622630732248E-011</v>
      </c>
      <c r="L269" s="2" t="n">
        <v>11.5879459055956</v>
      </c>
      <c r="M269" s="2" t="n">
        <v>1152.18054338535</v>
      </c>
      <c r="N269" s="2" t="n">
        <v>240.963842526329</v>
      </c>
      <c r="O269" s="2" t="n">
        <v>8.33967904565739E-026</v>
      </c>
    </row>
    <row r="270" customFormat="false" ht="12.75" hidden="false" customHeight="false" outlineLevel="0" collapsed="false">
      <c r="A270" s="2" t="n">
        <v>516.88373</v>
      </c>
      <c r="B270" s="2" t="n">
        <v>1347.6342</v>
      </c>
      <c r="C270" s="2" t="n">
        <v>516.64837812</v>
      </c>
      <c r="D270" s="2" t="n">
        <v>1380.91489404999</v>
      </c>
      <c r="E270" s="3" t="n">
        <v>1343.6918</v>
      </c>
      <c r="F270" s="3" t="n">
        <v>1395.7711</v>
      </c>
      <c r="G270" s="2" t="n">
        <v>6.01403880446288E-013</v>
      </c>
      <c r="H270" s="2" t="n">
        <v>-1.82234021374998E-009</v>
      </c>
      <c r="I270" s="2" t="n">
        <v>4.66405511176939E-010</v>
      </c>
      <c r="J270" s="2" t="n">
        <v>2.6133464103054E-007</v>
      </c>
      <c r="K270" s="2" t="n">
        <v>7.31106191515078E-011</v>
      </c>
      <c r="L270" s="2" t="n">
        <v>9.98766361351633</v>
      </c>
      <c r="M270" s="2" t="n">
        <v>1116.55818375635</v>
      </c>
      <c r="N270" s="2" t="n">
        <v>254.369046420071</v>
      </c>
      <c r="O270" s="2" t="n">
        <v>4.35233134785663E-019</v>
      </c>
    </row>
    <row r="271" customFormat="false" ht="12.75" hidden="false" customHeight="false" outlineLevel="0" collapsed="false">
      <c r="A271" s="2" t="n">
        <v>517.41663</v>
      </c>
      <c r="B271" s="2" t="n">
        <v>1308.2402</v>
      </c>
      <c r="C271" s="2" t="n">
        <v>517.18722621</v>
      </c>
      <c r="D271" s="2" t="n">
        <v>1354.58735647143</v>
      </c>
      <c r="E271" s="3" t="n">
        <v>1315.9846</v>
      </c>
      <c r="F271" s="3" t="n">
        <v>1369.1965</v>
      </c>
      <c r="G271" s="2" t="n">
        <v>6.29118363411165E-013</v>
      </c>
      <c r="H271" s="2" t="n">
        <v>-1.4201965358554E-009</v>
      </c>
      <c r="I271" s="2" t="n">
        <v>3.96857911909889E-010</v>
      </c>
      <c r="J271" s="2" t="n">
        <v>1.73259962269069E-007</v>
      </c>
      <c r="K271" s="2" t="n">
        <v>1.09691867645664E-010</v>
      </c>
      <c r="L271" s="2" t="n">
        <v>8.58938583349808</v>
      </c>
      <c r="M271" s="2" t="n">
        <v>1079.73227770186</v>
      </c>
      <c r="N271" s="2" t="n">
        <v>266.265692763722</v>
      </c>
      <c r="O271" s="2" t="n">
        <v>3.05757833511433E-013</v>
      </c>
    </row>
    <row r="272" customFormat="false" ht="12.75" hidden="false" customHeight="false" outlineLevel="0" collapsed="false">
      <c r="A272" s="2" t="n">
        <v>517.95172</v>
      </c>
      <c r="B272" s="2" t="n">
        <v>1322.6158</v>
      </c>
      <c r="C272" s="2" t="n">
        <v>517.7260743</v>
      </c>
      <c r="D272" s="2" t="n">
        <v>1325.64619610519</v>
      </c>
      <c r="E272" s="3" t="n">
        <v>1285.1585</v>
      </c>
      <c r="F272" s="3" t="n">
        <v>1340.3073</v>
      </c>
      <c r="G272" s="2" t="n">
        <v>6.51622926136126E-013</v>
      </c>
      <c r="H272" s="2" t="n">
        <v>-1.05463090545408E-009</v>
      </c>
      <c r="I272" s="2" t="n">
        <v>3.32066386706488E-010</v>
      </c>
      <c r="J272" s="2" t="n">
        <v>1.13659243818118E-007</v>
      </c>
      <c r="K272" s="2" t="n">
        <v>1.3082475631185E-010</v>
      </c>
      <c r="L272" s="2" t="n">
        <v>7.37056996305576</v>
      </c>
      <c r="M272" s="2" t="n">
        <v>1041.89682188741</v>
      </c>
      <c r="N272" s="2" t="n">
        <v>276.37880411274</v>
      </c>
      <c r="O272" s="2" t="n">
        <v>2.89145382094759E-008</v>
      </c>
    </row>
    <row r="273" customFormat="false" ht="12.75" hidden="false" customHeight="false" outlineLevel="0" collapsed="false">
      <c r="A273" s="2" t="n">
        <v>518.48456</v>
      </c>
      <c r="B273" s="2" t="n">
        <v>1250.1154</v>
      </c>
      <c r="C273" s="2" t="n">
        <v>518.26492239</v>
      </c>
      <c r="D273" s="2" t="n">
        <v>1294.02428296228</v>
      </c>
      <c r="E273" s="3" t="n">
        <v>1251.5579</v>
      </c>
      <c r="F273" s="3" t="n">
        <v>1309.1781</v>
      </c>
      <c r="G273" s="2" t="n">
        <v>6.72851501615426E-013</v>
      </c>
      <c r="H273" s="2" t="n">
        <v>-7.25991286721043E-010</v>
      </c>
      <c r="I273" s="2" t="n">
        <v>2.72440232471367E-010</v>
      </c>
      <c r="J273" s="2" t="n">
        <v>7.30206940516982E-008</v>
      </c>
      <c r="K273" s="2" t="n">
        <v>1.39875725339181E-010</v>
      </c>
      <c r="L273" s="2" t="n">
        <v>6.3107473043452</v>
      </c>
      <c r="M273" s="2" t="n">
        <v>1003.24555824245</v>
      </c>
      <c r="N273" s="2" t="n">
        <v>284.467609266398</v>
      </c>
      <c r="O273" s="2" t="n">
        <v>0.000368076385704929</v>
      </c>
    </row>
    <row r="274" customFormat="false" ht="12.75" hidden="false" customHeight="false" outlineLevel="0" collapsed="false">
      <c r="A274" s="2" t="n">
        <v>519.01959</v>
      </c>
      <c r="B274" s="2" t="n">
        <v>1239.1356</v>
      </c>
      <c r="C274" s="2" t="n">
        <v>518.80377048</v>
      </c>
      <c r="D274" s="2" t="n">
        <v>1260.32754631386</v>
      </c>
      <c r="E274" s="3" t="n">
        <v>1222.3821</v>
      </c>
      <c r="F274" s="3" t="n">
        <v>1282.191</v>
      </c>
      <c r="G274" s="2" t="n">
        <v>6.90404074141771E-013</v>
      </c>
      <c r="H274" s="2" t="n">
        <v>-4.33651087121752E-010</v>
      </c>
      <c r="I274" s="2" t="n">
        <v>2.18062296535868E-010</v>
      </c>
      <c r="J274" s="2" t="n">
        <v>4.51117309269846E-008</v>
      </c>
      <c r="K274" s="2" t="n">
        <v>1.39904374604023E-010</v>
      </c>
      <c r="L274" s="2" t="n">
        <v>5.39139639539908</v>
      </c>
      <c r="M274" s="2" t="n">
        <v>963.97036202566</v>
      </c>
      <c r="N274" s="2" t="n">
        <v>290.335059024688</v>
      </c>
      <c r="O274" s="2" t="n">
        <v>0.630728823071894</v>
      </c>
    </row>
    <row r="275" customFormat="false" ht="12.75" hidden="false" customHeight="false" outlineLevel="0" collapsed="false">
      <c r="A275" s="2" t="n">
        <v>519.55237</v>
      </c>
      <c r="B275" s="2" t="n">
        <v>2129.5225</v>
      </c>
      <c r="C275" s="2" t="n">
        <v>519.34261857</v>
      </c>
      <c r="D275" s="2" t="n">
        <v>1368.18041318039</v>
      </c>
      <c r="E275" s="3" t="n">
        <v>1879.6029</v>
      </c>
      <c r="F275" s="3" t="n">
        <v>1942.2049</v>
      </c>
      <c r="G275" s="2" t="n">
        <v>7.01257463696193E-013</v>
      </c>
      <c r="H275" s="2" t="n">
        <v>-1.76493922738042E-010</v>
      </c>
      <c r="I275" s="2" t="n">
        <v>1.69184047130131E-010</v>
      </c>
      <c r="J275" s="2" t="n">
        <v>2.5844135169019E-008</v>
      </c>
      <c r="K275" s="2" t="n">
        <v>1.33515976248421E-010</v>
      </c>
      <c r="L275" s="2" t="n">
        <v>4.5958145289865</v>
      </c>
      <c r="M275" s="2" t="n">
        <v>924.259707485547</v>
      </c>
      <c r="N275" s="2" t="n">
        <v>293.835801328218</v>
      </c>
      <c r="O275" s="2" t="n">
        <v>145.489089811663</v>
      </c>
    </row>
    <row r="276" customFormat="false" ht="12.75" hidden="false" customHeight="false" outlineLevel="0" collapsed="false">
      <c r="A276" s="2" t="n">
        <v>520.08728</v>
      </c>
      <c r="B276" s="2" t="n">
        <v>11007.589</v>
      </c>
      <c r="C276" s="2" t="n">
        <v>519.88146666</v>
      </c>
      <c r="D276" s="2" t="n">
        <v>5700.6200218406</v>
      </c>
      <c r="E276" s="3" t="n">
        <v>10970</v>
      </c>
      <c r="F276" s="3" t="n">
        <v>11140</v>
      </c>
      <c r="G276" s="2" t="n">
        <v>7.06935923520178E-013</v>
      </c>
      <c r="H276" s="2" t="n">
        <v>4.69781545652422E-011</v>
      </c>
      <c r="I276" s="2" t="n">
        <v>1.25538593819317E-010</v>
      </c>
      <c r="J276" s="2" t="n">
        <v>1.25238492272709E-008</v>
      </c>
      <c r="K276" s="2" t="n">
        <v>1.22852856323066E-010</v>
      </c>
      <c r="L276" s="2" t="n">
        <v>3.90898929304348</v>
      </c>
      <c r="M276" s="2" t="n">
        <v>884.297227461109</v>
      </c>
      <c r="N276" s="2" t="n">
        <v>294.882165327348</v>
      </c>
      <c r="O276" s="2" t="n">
        <v>4517.53163974628</v>
      </c>
    </row>
    <row r="277" customFormat="false" ht="12.75" hidden="false" customHeight="false" outlineLevel="0" collapsed="false">
      <c r="A277" s="2" t="n">
        <v>520.62006</v>
      </c>
      <c r="B277" s="2" t="n">
        <v>20422.383</v>
      </c>
      <c r="C277" s="2" t="n">
        <v>520.42031475</v>
      </c>
      <c r="D277" s="2" t="n">
        <v>20023.3305572519</v>
      </c>
      <c r="E277" s="3" t="n">
        <v>20320</v>
      </c>
      <c r="F277" s="3" t="n">
        <v>20490</v>
      </c>
      <c r="G277" s="2" t="n">
        <v>7.11257084819333E-013</v>
      </c>
      <c r="H277" s="2" t="n">
        <v>2.38746298753541E-010</v>
      </c>
      <c r="I277" s="2" t="n">
        <v>8.69920986397601E-011</v>
      </c>
      <c r="J277" s="2" t="n">
        <v>3.36110630714091E-009</v>
      </c>
      <c r="K277" s="2" t="n">
        <v>1.09657958216128E-010</v>
      </c>
      <c r="L277" s="2" t="n">
        <v>3.31747170127313</v>
      </c>
      <c r="M277" s="2" t="n">
        <v>844.260381273827</v>
      </c>
      <c r="N277" s="2" t="n">
        <v>293.447810461407</v>
      </c>
      <c r="O277" s="2" t="n">
        <v>18882.3048938116</v>
      </c>
    </row>
    <row r="278" customFormat="false" ht="12.75" hidden="false" customHeight="false" outlineLevel="0" collapsed="false">
      <c r="A278" s="2" t="n">
        <v>521.15491</v>
      </c>
      <c r="B278" s="2" t="n">
        <v>6312.7485</v>
      </c>
      <c r="C278" s="2" t="n">
        <v>520.95916284</v>
      </c>
      <c r="D278" s="2" t="n">
        <v>11720.7896431626</v>
      </c>
      <c r="E278" s="1" t="n">
        <v>6242.5975</v>
      </c>
      <c r="F278" s="1" t="n">
        <v>6411.4495</v>
      </c>
      <c r="G278" s="2" t="n">
        <v>7.14767132784476E-013</v>
      </c>
      <c r="H278" s="2" t="n">
        <v>4.00784648348661E-010</v>
      </c>
      <c r="I278" s="2" t="n">
        <v>5.33347410583001E-011</v>
      </c>
      <c r="J278" s="2" t="n">
        <v>-2.84749757432336E-009</v>
      </c>
      <c r="K278" s="2" t="n">
        <v>9.52370540314227E-011</v>
      </c>
      <c r="L278" s="2" t="n">
        <v>2.8092522301265</v>
      </c>
      <c r="M278" s="2" t="n">
        <v>804.319243106504</v>
      </c>
      <c r="N278" s="2" t="n">
        <v>289.568828504136</v>
      </c>
      <c r="O278" s="2" t="n">
        <v>10624.0923193241</v>
      </c>
    </row>
    <row r="279" customFormat="false" ht="12.75" hidden="false" customHeight="false" outlineLevel="0" collapsed="false">
      <c r="A279" s="2" t="n">
        <v>521.68756</v>
      </c>
      <c r="B279" s="2" t="n">
        <v>1104.9456</v>
      </c>
      <c r="C279" s="2" t="n">
        <v>521.49801093</v>
      </c>
      <c r="D279" s="2" t="n">
        <v>1855.00996168153</v>
      </c>
      <c r="E279" s="1" t="n">
        <v>1206.2386</v>
      </c>
      <c r="F279" s="1" t="n">
        <v>1264.057</v>
      </c>
      <c r="G279" s="2" t="n">
        <v>7.12051536005975E-013</v>
      </c>
      <c r="H279" s="2" t="n">
        <v>5.35364949430813E-010</v>
      </c>
      <c r="I279" s="2" t="n">
        <v>2.42274372421309E-011</v>
      </c>
      <c r="J279" s="2" t="n">
        <v>-6.92783111555502E-009</v>
      </c>
      <c r="K279" s="2" t="n">
        <v>8.05987781989518E-011</v>
      </c>
      <c r="L279" s="2" t="n">
        <v>2.37364084176456</v>
      </c>
      <c r="M279" s="2" t="n">
        <v>764.635420794733</v>
      </c>
      <c r="N279" s="2" t="n">
        <v>283.342234204756</v>
      </c>
      <c r="O279" s="2" t="n">
        <v>804.658665846564</v>
      </c>
    </row>
    <row r="280" customFormat="false" ht="12.75" hidden="false" customHeight="false" outlineLevel="0" collapsed="false">
      <c r="A280" s="2" t="n">
        <v>522.22241</v>
      </c>
      <c r="B280" s="2" t="n">
        <v>987.83856</v>
      </c>
      <c r="C280" s="2" t="n">
        <v>522.03685902</v>
      </c>
      <c r="D280" s="2" t="n">
        <v>1010.4879879044</v>
      </c>
      <c r="E280" s="1" t="n">
        <v>956.46169</v>
      </c>
      <c r="F280" s="1" t="n">
        <v>1016.4531</v>
      </c>
      <c r="G280" s="2" t="n">
        <v>7.10026085371575E-013</v>
      </c>
      <c r="H280" s="2" t="n">
        <v>6.44852325738718E-010</v>
      </c>
      <c r="I280" s="2" t="n">
        <v>-5.97721064844007E-013</v>
      </c>
      <c r="J280" s="2" t="n">
        <v>-9.45673146045578E-009</v>
      </c>
      <c r="K280" s="2" t="n">
        <v>6.642167118148E-011</v>
      </c>
      <c r="L280" s="2" t="n">
        <v>2.00115185365935</v>
      </c>
      <c r="M280" s="2" t="n">
        <v>725.361112619829</v>
      </c>
      <c r="N280" s="2" t="n">
        <v>274.921932647978</v>
      </c>
      <c r="O280" s="2" t="n">
        <v>8.20379079168309</v>
      </c>
    </row>
    <row r="281" customFormat="false" ht="12.75" hidden="false" customHeight="false" outlineLevel="0" collapsed="false">
      <c r="A281" s="2" t="n">
        <v>522.755</v>
      </c>
      <c r="B281" s="2" t="n">
        <v>947.5257</v>
      </c>
      <c r="C281" s="2" t="n">
        <v>522.57570711</v>
      </c>
      <c r="D281" s="2" t="n">
        <v>952.845358010871</v>
      </c>
      <c r="E281" s="1" t="n">
        <v>907.5013</v>
      </c>
      <c r="F281" s="1" t="n">
        <v>964.77408</v>
      </c>
      <c r="G281" s="2" t="n">
        <v>7.05019776572531E-013</v>
      </c>
      <c r="H281" s="2" t="n">
        <v>7.31444134039563E-010</v>
      </c>
      <c r="I281" s="2" t="n">
        <v>-2.15264493975885E-011</v>
      </c>
      <c r="J281" s="2" t="n">
        <v>-1.08488354884867E-008</v>
      </c>
      <c r="K281" s="2" t="n">
        <v>5.31830613925986E-011</v>
      </c>
      <c r="L281" s="2" t="n">
        <v>1.68339431566083</v>
      </c>
      <c r="M281" s="2" t="n">
        <v>686.638307334392</v>
      </c>
      <c r="N281" s="2" t="n">
        <v>264.512397353574</v>
      </c>
      <c r="O281" s="2" t="n">
        <v>0.0112590173291045</v>
      </c>
    </row>
    <row r="282" customFormat="false" ht="12.75" hidden="false" customHeight="false" outlineLevel="0" collapsed="false">
      <c r="A282" s="2" t="n">
        <v>523.2876</v>
      </c>
      <c r="B282" s="2" t="n">
        <v>834.70428</v>
      </c>
      <c r="C282" s="2" t="n">
        <v>523.1145552</v>
      </c>
      <c r="D282" s="2" t="n">
        <v>902.371522385183</v>
      </c>
      <c r="E282" s="1" t="n">
        <v>858.77464</v>
      </c>
      <c r="F282" s="1" t="n">
        <v>913.25596</v>
      </c>
      <c r="G282" s="2" t="n">
        <v>6.98319927114713E-013</v>
      </c>
      <c r="H282" s="2" t="n">
        <v>7.97464137138405E-010</v>
      </c>
      <c r="I282" s="2" t="n">
        <v>-3.88922999516422E-011</v>
      </c>
      <c r="J282" s="2" t="n">
        <v>-1.1408759331673E-008</v>
      </c>
      <c r="K282" s="2" t="n">
        <v>4.11738689054551E-011</v>
      </c>
      <c r="L282" s="2" t="n">
        <v>1.41296837534124</v>
      </c>
      <c r="M282" s="2" t="n">
        <v>648.598130319041</v>
      </c>
      <c r="N282" s="2" t="n">
        <v>252.360421621379</v>
      </c>
      <c r="O282" s="2" t="n">
        <v>2.08002916957427E-006</v>
      </c>
    </row>
    <row r="283" customFormat="false" ht="12.75" hidden="false" customHeight="false" outlineLevel="0" collapsed="false">
      <c r="A283" s="2" t="n">
        <v>523.82233</v>
      </c>
      <c r="B283" s="2" t="n">
        <v>880.13208</v>
      </c>
      <c r="C283" s="2" t="n">
        <v>523.65340329</v>
      </c>
      <c r="D283" s="2" t="n">
        <v>851.289111908821</v>
      </c>
      <c r="E283" s="1" t="n">
        <v>809.14521</v>
      </c>
      <c r="F283" s="1" t="n">
        <v>861.27752</v>
      </c>
      <c r="G283" s="2" t="n">
        <v>6.88773183157113E-013</v>
      </c>
      <c r="H283" s="2" t="n">
        <v>8.4517053042478E-010</v>
      </c>
      <c r="I283" s="2" t="n">
        <v>-5.31344183463269E-011</v>
      </c>
      <c r="J283" s="2" t="n">
        <v>-1.13660709392991E-008</v>
      </c>
      <c r="K283" s="2" t="n">
        <v>3.0553809232928E-011</v>
      </c>
      <c r="L283" s="2" t="n">
        <v>1.18336795249354</v>
      </c>
      <c r="M283" s="2" t="n">
        <v>611.360336502482</v>
      </c>
      <c r="N283" s="2" t="n">
        <v>238.745407464337</v>
      </c>
      <c r="O283" s="2" t="n">
        <v>5.17274881850116E-011</v>
      </c>
    </row>
    <row r="284" customFormat="false" ht="12.75" hidden="false" customHeight="false" outlineLevel="0" collapsed="false">
      <c r="A284" s="2" t="n">
        <v>524.35486</v>
      </c>
      <c r="B284" s="2" t="n">
        <v>870.76385</v>
      </c>
      <c r="C284" s="2" t="n">
        <v>524.19225138</v>
      </c>
      <c r="D284" s="2" t="n">
        <v>799.99056322189</v>
      </c>
      <c r="E284" s="1" t="n">
        <v>759.24745</v>
      </c>
      <c r="F284" s="1" t="n">
        <v>809.80996</v>
      </c>
      <c r="G284" s="2" t="n">
        <v>6.78452982318558E-013</v>
      </c>
      <c r="H284" s="2" t="n">
        <v>8.76608045893743E-010</v>
      </c>
      <c r="I284" s="2" t="n">
        <v>-6.43875884552811E-011</v>
      </c>
      <c r="J284" s="2" t="n">
        <v>-1.0895375543506E-008</v>
      </c>
      <c r="K284" s="2" t="n">
        <v>2.13529169121148E-011</v>
      </c>
      <c r="L284" s="2" t="n">
        <v>0.988889903607495</v>
      </c>
      <c r="M284" s="2" t="n">
        <v>575.032948516932</v>
      </c>
      <c r="N284" s="2" t="n">
        <v>223.968724811412</v>
      </c>
      <c r="O284" s="2" t="n">
        <v>1.73163510646932E-016</v>
      </c>
    </row>
    <row r="285" customFormat="false" ht="12.75" hidden="false" customHeight="false" outlineLevel="0" collapsed="false">
      <c r="A285" s="2" t="n">
        <v>524.88953</v>
      </c>
      <c r="B285" s="2" t="n">
        <v>718.38037</v>
      </c>
      <c r="C285" s="2" t="n">
        <v>524.73109947</v>
      </c>
      <c r="D285" s="2" t="n">
        <v>748.879290866833</v>
      </c>
      <c r="E285" s="1" t="n">
        <v>709.01779</v>
      </c>
      <c r="F285" s="1" t="n">
        <v>758.8719</v>
      </c>
      <c r="G285" s="2" t="n">
        <v>6.67811202035745E-013</v>
      </c>
      <c r="H285" s="2" t="n">
        <v>8.93856415012408E-010</v>
      </c>
      <c r="I285" s="2" t="n">
        <v>-7.31013664391625E-011</v>
      </c>
      <c r="J285" s="2" t="n">
        <v>-1.01330363951361E-008</v>
      </c>
      <c r="K285" s="2" t="n">
        <v>1.3553373314278E-011</v>
      </c>
      <c r="L285" s="2" t="n">
        <v>0.824549736390651</v>
      </c>
      <c r="M285" s="2" t="n">
        <v>539.712036541027</v>
      </c>
      <c r="N285" s="2" t="n">
        <v>208.342704598713</v>
      </c>
      <c r="O285" s="2" t="n">
        <v>7.80322986957757E-023</v>
      </c>
    </row>
    <row r="286" customFormat="false" ht="12.75" hidden="false" customHeight="false" outlineLevel="0" collapsed="false">
      <c r="A286" s="2" t="n">
        <v>525.422</v>
      </c>
      <c r="B286" s="2" t="n">
        <v>655.29559</v>
      </c>
      <c r="C286" s="2" t="n">
        <v>525.26994756</v>
      </c>
      <c r="D286" s="2" t="n">
        <v>698.347460447571</v>
      </c>
      <c r="E286" s="1" t="n">
        <v>659.31533</v>
      </c>
      <c r="F286" s="1" t="n">
        <v>709.17445</v>
      </c>
      <c r="G286" s="2" t="n">
        <v>6.52241425046531E-013</v>
      </c>
      <c r="H286" s="2" t="n">
        <v>8.98785829745609E-010</v>
      </c>
      <c r="I286" s="2" t="n">
        <v>-7.95980752698594E-011</v>
      </c>
      <c r="J286" s="2" t="n">
        <v>-9.1840735814284E-009</v>
      </c>
      <c r="K286" s="2" t="n">
        <v>7.08146303605538E-012</v>
      </c>
      <c r="L286" s="2" t="n">
        <v>0.686003832080867</v>
      </c>
      <c r="M286" s="2" t="n">
        <v>505.481634432876</v>
      </c>
      <c r="N286" s="2" t="n">
        <v>192.179822190971</v>
      </c>
      <c r="O286" s="2" t="n">
        <v>4.73342441295892E-030</v>
      </c>
    </row>
    <row r="287" customFormat="false" ht="12.75" hidden="false" customHeight="false" outlineLevel="0" collapsed="false">
      <c r="A287" s="2" t="n">
        <v>525.95441</v>
      </c>
      <c r="B287" s="2" t="n">
        <v>631.27948</v>
      </c>
      <c r="C287" s="2" t="n">
        <v>525.80879565</v>
      </c>
      <c r="D287" s="2" t="n">
        <v>648.76584784545</v>
      </c>
      <c r="E287" s="1" t="n">
        <v>610.45151</v>
      </c>
      <c r="F287" s="1" t="n">
        <v>660.69934</v>
      </c>
      <c r="G287" s="2" t="n">
        <v>6.38917705522907E-013</v>
      </c>
      <c r="H287" s="2" t="n">
        <v>8.93182465946685E-010</v>
      </c>
      <c r="I287" s="2" t="n">
        <v>-8.40895877179576E-011</v>
      </c>
      <c r="J287" s="2" t="n">
        <v>-8.13050162976092E-009</v>
      </c>
      <c r="K287" s="2" t="n">
        <v>1.82091708834603E-012</v>
      </c>
      <c r="L287" s="2" t="n">
        <v>0.569478048276759</v>
      </c>
      <c r="M287" s="2" t="n">
        <v>472.41378510165</v>
      </c>
      <c r="N287" s="2" t="n">
        <v>175.782584702843</v>
      </c>
      <c r="O287" s="2" t="n">
        <v>3.86508918064546E-038</v>
      </c>
    </row>
    <row r="288" customFormat="false" ht="12.75" hidden="false" customHeight="false" outlineLevel="0" collapsed="false">
      <c r="A288" s="2" t="n">
        <v>526.48895</v>
      </c>
      <c r="B288" s="2" t="n">
        <v>602.0448</v>
      </c>
      <c r="C288" s="2" t="n">
        <v>526.34764374</v>
      </c>
      <c r="D288" s="2" t="n">
        <v>600.474971518344</v>
      </c>
      <c r="E288" s="1" t="n">
        <v>562.73762</v>
      </c>
      <c r="F288" s="1" t="n">
        <v>613.38973</v>
      </c>
      <c r="G288" s="2" t="n">
        <v>6.23757484116069E-013</v>
      </c>
      <c r="H288" s="2" t="n">
        <v>8.7859777479844E-010</v>
      </c>
      <c r="I288" s="2" t="n">
        <v>-8.69104682686167E-011</v>
      </c>
      <c r="J288" s="2" t="n">
        <v>-7.03506336689678E-009</v>
      </c>
      <c r="K288" s="2" t="n">
        <v>-2.34445898700695E-012</v>
      </c>
      <c r="L288" s="2" t="n">
        <v>0.471702506038808</v>
      </c>
      <c r="M288" s="2" t="n">
        <v>440.56870662634</v>
      </c>
      <c r="N288" s="2" t="n">
        <v>159.434562392211</v>
      </c>
      <c r="O288" s="2" t="n">
        <v>4.24841191937279E-047</v>
      </c>
    </row>
    <row r="289" customFormat="false" ht="12.75" hidden="false" customHeight="false" outlineLevel="0" collapsed="false">
      <c r="A289" s="2" t="n">
        <v>527.02136</v>
      </c>
      <c r="B289" s="2" t="n">
        <v>546.78479</v>
      </c>
      <c r="C289" s="2" t="n">
        <v>526.88649183</v>
      </c>
      <c r="D289" s="2" t="n">
        <v>553.777829411338</v>
      </c>
      <c r="E289" s="1" t="n">
        <v>516.98895</v>
      </c>
      <c r="F289" s="1" t="n">
        <v>567.75285</v>
      </c>
      <c r="G289" s="2" t="n">
        <v>6.09102792260462E-013</v>
      </c>
      <c r="H289" s="2" t="n">
        <v>8.56612819607236E-010</v>
      </c>
      <c r="I289" s="2" t="n">
        <v>-8.82580525496856E-011</v>
      </c>
      <c r="J289" s="2" t="n">
        <v>-5.94485680555038E-009</v>
      </c>
      <c r="K289" s="2" t="n">
        <v>-5.5496156468461E-012</v>
      </c>
      <c r="L289" s="2" t="n">
        <v>0.389852310643556</v>
      </c>
      <c r="M289" s="2" t="n">
        <v>409.995069418823</v>
      </c>
      <c r="N289" s="2" t="n">
        <v>143.392907687053</v>
      </c>
      <c r="O289" s="2" t="n">
        <v>6.28603428238218E-057</v>
      </c>
    </row>
    <row r="290" customFormat="false" ht="12.75" hidden="false" customHeight="false" outlineLevel="0" collapsed="false">
      <c r="A290" s="2" t="n">
        <v>527.55585</v>
      </c>
      <c r="B290" s="2" t="n">
        <v>486.04718</v>
      </c>
      <c r="C290" s="2" t="n">
        <v>527.42533992</v>
      </c>
      <c r="D290" s="2" t="n">
        <v>508.934461912033</v>
      </c>
      <c r="E290" s="1" t="n">
        <v>473.17461</v>
      </c>
      <c r="F290" s="1" t="n">
        <v>523.57981</v>
      </c>
      <c r="G290" s="2" t="n">
        <v>5.91703178246981E-013</v>
      </c>
      <c r="H290" s="2" t="n">
        <v>8.2849531024591E-010</v>
      </c>
      <c r="I290" s="2" t="n">
        <v>-8.83948941923871E-011</v>
      </c>
      <c r="J290" s="2" t="n">
        <v>-4.89503816206805E-009</v>
      </c>
      <c r="K290" s="2" t="n">
        <v>-7.92136872547536E-012</v>
      </c>
      <c r="L290" s="2" t="n">
        <v>0.321493914203547</v>
      </c>
      <c r="M290" s="2" t="n">
        <v>380.730373753187</v>
      </c>
      <c r="N290" s="2" t="n">
        <v>127.882594248805</v>
      </c>
      <c r="O290" s="2" t="n">
        <v>1.25201605720225E-067</v>
      </c>
    </row>
    <row r="291" customFormat="false" ht="12.75" hidden="false" customHeight="false" outlineLevel="0" collapsed="false">
      <c r="A291" s="2" t="n">
        <v>528.0882</v>
      </c>
      <c r="B291" s="2" t="n">
        <v>430.86703</v>
      </c>
      <c r="C291" s="2" t="n">
        <v>527.96418801</v>
      </c>
      <c r="D291" s="2" t="n">
        <v>466.15844497137</v>
      </c>
      <c r="E291" s="1" t="n">
        <v>431.85246</v>
      </c>
      <c r="F291" s="1" t="n">
        <v>481.39732</v>
      </c>
      <c r="G291" s="2" t="n">
        <v>5.74059630395992E-013</v>
      </c>
      <c r="H291" s="2" t="n">
        <v>7.95491452926296E-010</v>
      </c>
      <c r="I291" s="2" t="n">
        <v>-8.74601304688883E-011</v>
      </c>
      <c r="J291" s="2" t="n">
        <v>-3.90983643926139E-009</v>
      </c>
      <c r="K291" s="2" t="n">
        <v>-9.59003342834269E-012</v>
      </c>
      <c r="L291" s="2" t="n">
        <v>0.264536798832491</v>
      </c>
      <c r="M291" s="2" t="n">
        <v>352.801416247802</v>
      </c>
      <c r="N291" s="2" t="n">
        <v>113.092491927946</v>
      </c>
      <c r="O291" s="2" t="n">
        <v>3.35680473635222E-079</v>
      </c>
    </row>
    <row r="292" customFormat="false" ht="12.75" hidden="false" customHeight="false" outlineLevel="0" collapsed="false">
      <c r="A292" s="2" t="n">
        <v>528.62048</v>
      </c>
      <c r="B292" s="2" t="n">
        <v>429.84341</v>
      </c>
      <c r="C292" s="2" t="n">
        <v>528.5030361</v>
      </c>
      <c r="D292" s="2" t="n">
        <v>425.615303867731</v>
      </c>
      <c r="E292" s="1" t="n">
        <v>392.94733</v>
      </c>
      <c r="F292" s="1" t="n">
        <v>441.22786</v>
      </c>
      <c r="G292" s="2" t="n">
        <v>5.56124161723065E-013</v>
      </c>
      <c r="H292" s="2" t="n">
        <v>7.58601213617938E-010</v>
      </c>
      <c r="I292" s="2" t="n">
        <v>-8.56628462045927E-011</v>
      </c>
      <c r="J292" s="2" t="n">
        <v>-3.00544702684629E-009</v>
      </c>
      <c r="K292" s="2" t="n">
        <v>-1.06638186529542E-011</v>
      </c>
      <c r="L292" s="2" t="n">
        <v>0.217190139756856</v>
      </c>
      <c r="M292" s="2" t="n">
        <v>326.224833387647</v>
      </c>
      <c r="N292" s="2" t="n">
        <v>99.1732803426698</v>
      </c>
      <c r="O292" s="2" t="n">
        <v>1.21150521179701E-091</v>
      </c>
    </row>
    <row r="293" customFormat="false" ht="12.75" hidden="false" customHeight="false" outlineLevel="0" collapsed="false">
      <c r="A293" s="2" t="n">
        <v>529.15491</v>
      </c>
      <c r="B293" s="2" t="n">
        <v>402.99576</v>
      </c>
      <c r="C293" s="2" t="n">
        <v>529.04188419</v>
      </c>
      <c r="D293" s="2" t="n">
        <v>387.422735837515</v>
      </c>
      <c r="E293" s="1" t="n">
        <v>356.3148</v>
      </c>
      <c r="F293" s="1" t="n">
        <v>403.12004</v>
      </c>
      <c r="G293" s="2" t="n">
        <v>5.41183547418574E-013</v>
      </c>
      <c r="H293" s="2" t="n">
        <v>7.18908345736824E-010</v>
      </c>
      <c r="I293" s="2" t="n">
        <v>-8.31983579797471E-011</v>
      </c>
      <c r="J293" s="2" t="n">
        <v>-2.19133858027421E-009</v>
      </c>
      <c r="K293" s="2" t="n">
        <v>-1.12569688699832E-011</v>
      </c>
      <c r="L293" s="2" t="n">
        <v>0.177924097271274</v>
      </c>
      <c r="M293" s="2" t="n">
        <v>301.007709905932</v>
      </c>
      <c r="N293" s="2" t="n">
        <v>86.2371018358779</v>
      </c>
      <c r="O293" s="2" t="n">
        <v>5.88582738408793E-105</v>
      </c>
    </row>
    <row r="294" customFormat="false" ht="12.75" hidden="false" customHeight="false" outlineLevel="0" collapsed="false">
      <c r="A294" s="2" t="n">
        <v>529.68713</v>
      </c>
      <c r="B294" s="2" t="n">
        <v>312.70483</v>
      </c>
      <c r="C294" s="2" t="n">
        <v>529.58073228</v>
      </c>
      <c r="D294" s="2" t="n">
        <v>351.652444990587</v>
      </c>
      <c r="E294" s="1" t="n">
        <v>322.18594</v>
      </c>
      <c r="F294" s="1" t="n">
        <v>367.57211</v>
      </c>
      <c r="G294" s="2" t="n">
        <v>5.21944099092405E-013</v>
      </c>
      <c r="H294" s="2" t="n">
        <v>6.77210917736079E-010</v>
      </c>
      <c r="I294" s="2" t="n">
        <v>-8.01392685334758E-011</v>
      </c>
      <c r="J294" s="2" t="n">
        <v>-1.47217335943267E-009</v>
      </c>
      <c r="K294" s="2" t="n">
        <v>-1.14598858144973E-011</v>
      </c>
      <c r="L294" s="2" t="n">
        <v>0.145435383385203</v>
      </c>
      <c r="M294" s="2" t="n">
        <v>277.148239794208</v>
      </c>
      <c r="N294" s="2" t="n">
        <v>74.3587698138797</v>
      </c>
      <c r="O294" s="2" t="n">
        <v>3.84922043419356E-119</v>
      </c>
    </row>
    <row r="295" customFormat="false" ht="12.75" hidden="false" customHeight="false" outlineLevel="0" collapsed="false">
      <c r="A295" s="2" t="n">
        <v>530.2193</v>
      </c>
      <c r="B295" s="2" t="n">
        <v>296.61121</v>
      </c>
      <c r="C295" s="2" t="n">
        <v>530.11958037</v>
      </c>
      <c r="D295" s="2" t="n">
        <v>318.333329628017</v>
      </c>
      <c r="E295" s="1" t="n">
        <v>290.30252</v>
      </c>
      <c r="F295" s="1" t="n">
        <v>334.56919</v>
      </c>
      <c r="G295" s="2" t="n">
        <v>5.04575809915982E-013</v>
      </c>
      <c r="H295" s="2" t="n">
        <v>6.34202411249722E-010</v>
      </c>
      <c r="I295" s="2" t="n">
        <v>-7.66606541852673E-011</v>
      </c>
      <c r="J295" s="2" t="n">
        <v>-8.47996604704301E-010</v>
      </c>
      <c r="K295" s="2" t="n">
        <v>-1.13579403828521E-011</v>
      </c>
      <c r="L295" s="2" t="n">
        <v>0.118616752160751</v>
      </c>
      <c r="M295" s="2" t="n">
        <v>254.63642786432</v>
      </c>
      <c r="N295" s="2" t="n">
        <v>63.5782850118373</v>
      </c>
      <c r="O295" s="2" t="n">
        <v>3.38860596527742E-134</v>
      </c>
    </row>
    <row r="296" customFormat="false" ht="12.75" hidden="false" customHeight="false" outlineLevel="0" collapsed="false">
      <c r="A296" s="2" t="n">
        <v>530.75366</v>
      </c>
      <c r="B296" s="2" t="n">
        <v>286.37051</v>
      </c>
      <c r="C296" s="2" t="n">
        <v>530.65842846</v>
      </c>
      <c r="D296" s="2" t="n">
        <v>287.45572219942</v>
      </c>
      <c r="E296" s="1" t="n">
        <v>260.43783</v>
      </c>
      <c r="F296" s="1" t="n">
        <v>304.06167</v>
      </c>
      <c r="G296" s="2" t="n">
        <v>4.85414673682455E-013</v>
      </c>
      <c r="H296" s="2" t="n">
        <v>5.90578823227289E-010</v>
      </c>
      <c r="I296" s="2" t="n">
        <v>-7.28565195788303E-011</v>
      </c>
      <c r="J296" s="2" t="n">
        <v>-3.16399885566083E-010</v>
      </c>
      <c r="K296" s="2" t="n">
        <v>-1.10190101989015E-011</v>
      </c>
      <c r="L296" s="2" t="n">
        <v>0.0965300709138872</v>
      </c>
      <c r="M296" s="2" t="n">
        <v>233.454820125707</v>
      </c>
      <c r="N296" s="2" t="n">
        <v>53.9043720026077</v>
      </c>
      <c r="O296" s="2" t="n">
        <v>4.01561794542018E-150</v>
      </c>
    </row>
    <row r="297" customFormat="false" ht="12.75" hidden="false" customHeight="false" outlineLevel="0" collapsed="false">
      <c r="A297" s="2" t="n">
        <v>531.28577</v>
      </c>
      <c r="B297" s="2" t="n">
        <v>270.2374</v>
      </c>
      <c r="C297" s="2" t="n">
        <v>531.19727655</v>
      </c>
      <c r="D297" s="2" t="n">
        <v>258.976365547342</v>
      </c>
      <c r="E297" s="1" t="n">
        <v>232.76282</v>
      </c>
      <c r="F297" s="1" t="n">
        <v>276.28514</v>
      </c>
      <c r="G297" s="2" t="n">
        <v>4.68743861994976E-013</v>
      </c>
      <c r="H297" s="2" t="n">
        <v>5.46821443285976E-010</v>
      </c>
      <c r="I297" s="2" t="n">
        <v>-6.88422546675465E-011</v>
      </c>
      <c r="J297" s="2" t="n">
        <v>1.27770443860519E-010</v>
      </c>
      <c r="K297" s="2" t="n">
        <v>-1.05028683629957E-011</v>
      </c>
      <c r="L297" s="2" t="n">
        <v>0.0783826416296847</v>
      </c>
      <c r="M297" s="2" t="n">
        <v>213.579251747249</v>
      </c>
      <c r="N297" s="2" t="n">
        <v>45.3187311578683</v>
      </c>
      <c r="O297" s="2" t="n">
        <v>6.40570196669951E-167</v>
      </c>
    </row>
    <row r="298" customFormat="false" ht="12.75" hidden="false" customHeight="false" outlineLevel="0" collapsed="false">
      <c r="A298" s="2" t="n">
        <v>531.81787</v>
      </c>
      <c r="B298" s="2" t="n">
        <v>258.43533</v>
      </c>
      <c r="C298" s="2" t="n">
        <v>531.73612464</v>
      </c>
      <c r="D298" s="2" t="n">
        <v>232.823813874687</v>
      </c>
      <c r="E298" s="1" t="n">
        <v>207.10969</v>
      </c>
      <c r="F298" s="1" t="n">
        <v>250.99831</v>
      </c>
      <c r="G298" s="2" t="n">
        <v>4.49837656616224E-013</v>
      </c>
      <c r="H298" s="2" t="n">
        <v>5.03478070558489E-010</v>
      </c>
      <c r="I298" s="2" t="n">
        <v>-6.46515360590949E-011</v>
      </c>
      <c r="J298" s="2" t="n">
        <v>4.90448009893303E-010</v>
      </c>
      <c r="K298" s="2" t="n">
        <v>-9.86372610379778E-012</v>
      </c>
      <c r="L298" s="2" t="n">
        <v>0.0635064571503703</v>
      </c>
      <c r="M298" s="2" t="n">
        <v>194.979602021867</v>
      </c>
      <c r="N298" s="2" t="n">
        <v>37.7807053947495</v>
      </c>
      <c r="O298" s="2" t="n">
        <v>1.37551109558398E-184</v>
      </c>
    </row>
    <row r="299" customFormat="false" ht="12.75" hidden="false" customHeight="false" outlineLevel="0" collapsed="false">
      <c r="A299" s="2" t="n">
        <v>532.35211</v>
      </c>
      <c r="B299" s="2" t="n">
        <v>196.32118</v>
      </c>
      <c r="C299" s="2" t="n">
        <v>532.27497273</v>
      </c>
      <c r="D299" s="2" t="n">
        <v>208.90396974377</v>
      </c>
      <c r="E299" s="1" t="n">
        <v>183.37461</v>
      </c>
      <c r="F299" s="1" t="n">
        <v>227.93768</v>
      </c>
      <c r="G299" s="2" t="n">
        <v>4.32243761964399E-013</v>
      </c>
      <c r="H299" s="2" t="n">
        <v>4.60878293696678E-010</v>
      </c>
      <c r="I299" s="2" t="n">
        <v>-6.04040296624642E-011</v>
      </c>
      <c r="J299" s="2" t="n">
        <v>7.79001502277291E-010</v>
      </c>
      <c r="K299" s="2" t="n">
        <v>-9.14070320880013E-012</v>
      </c>
      <c r="L299" s="2" t="n">
        <v>0.0513400941320603</v>
      </c>
      <c r="M299" s="2" t="n">
        <v>177.620546521087</v>
      </c>
      <c r="N299" s="2" t="n">
        <v>31.2320831273807</v>
      </c>
      <c r="O299" s="2" t="n">
        <v>3.97598277483623E-203</v>
      </c>
    </row>
    <row r="300" customFormat="false" ht="12.75" hidden="false" customHeight="false" outlineLevel="0" collapsed="false">
      <c r="A300" s="2" t="n">
        <v>532.88416</v>
      </c>
      <c r="B300" s="2" t="n">
        <v>174.21812</v>
      </c>
      <c r="C300" s="2" t="n">
        <v>532.81382082</v>
      </c>
      <c r="D300" s="2" t="n">
        <v>187.10550516599</v>
      </c>
      <c r="E300" s="1" t="n">
        <v>161.73854</v>
      </c>
      <c r="F300" s="1" t="n">
        <v>207.08183</v>
      </c>
      <c r="G300" s="2" t="n">
        <v>4.14655199199733E-013</v>
      </c>
      <c r="H300" s="2" t="n">
        <v>4.19433407946915E-010</v>
      </c>
      <c r="I300" s="2" t="n">
        <v>-5.61321674669487E-011</v>
      </c>
      <c r="J300" s="2" t="n">
        <v>1.00116848037E-009</v>
      </c>
      <c r="K300" s="2" t="n">
        <v>-8.37535103753921E-012</v>
      </c>
      <c r="L300" s="2" t="n">
        <v>0.0414129637170652</v>
      </c>
      <c r="M300" s="2" t="n">
        <v>161.462297491596</v>
      </c>
      <c r="N300" s="2" t="n">
        <v>25.6017947093198</v>
      </c>
      <c r="O300" s="2" t="n">
        <v>1.54706270757676E-222</v>
      </c>
    </row>
    <row r="301" customFormat="false" ht="12.75" hidden="false" customHeight="false" outlineLevel="0" collapsed="false">
      <c r="A301" s="2" t="n">
        <v>533.41614</v>
      </c>
      <c r="B301" s="2" t="n">
        <v>152.30504</v>
      </c>
      <c r="C301" s="2" t="n">
        <v>533.35266891</v>
      </c>
      <c r="D301" s="2" t="n">
        <v>167.304960839384</v>
      </c>
      <c r="E301" s="1" t="n">
        <v>142.06932</v>
      </c>
      <c r="F301" s="1" t="n">
        <v>188.12696</v>
      </c>
      <c r="G301" s="2" t="n">
        <v>3.97782442286119E-013</v>
      </c>
      <c r="H301" s="2" t="n">
        <v>3.79265483857781E-010</v>
      </c>
      <c r="I301" s="2" t="n">
        <v>-5.18801030012103E-011</v>
      </c>
      <c r="J301" s="2" t="n">
        <v>1.16453470487203E-009</v>
      </c>
      <c r="K301" s="2" t="n">
        <v>-7.58158179399191E-012</v>
      </c>
      <c r="L301" s="2" t="n">
        <v>0.0333316606684364</v>
      </c>
      <c r="M301" s="2" t="n">
        <v>146.461324483037</v>
      </c>
      <c r="N301" s="2" t="n">
        <v>20.8103046941937</v>
      </c>
      <c r="O301" s="2" t="n">
        <v>8.10315912922109E-243</v>
      </c>
    </row>
    <row r="302" customFormat="false" ht="12.75" hidden="false" customHeight="false" outlineLevel="0" collapsed="false">
      <c r="A302" s="2" t="n">
        <v>533.95032</v>
      </c>
      <c r="B302" s="2" t="n">
        <v>166.5769</v>
      </c>
      <c r="C302" s="2" t="n">
        <v>533.891517</v>
      </c>
      <c r="D302" s="2" t="n">
        <v>149.371368235903</v>
      </c>
      <c r="E302" s="1" t="n">
        <v>124.22519</v>
      </c>
      <c r="F302" s="1" t="n">
        <v>170.81801</v>
      </c>
      <c r="G302" s="2" t="n">
        <v>3.79560717921361E-013</v>
      </c>
      <c r="H302" s="2" t="n">
        <v>3.40640317106371E-010</v>
      </c>
      <c r="I302" s="2" t="n">
        <v>-4.77015097416472E-011</v>
      </c>
      <c r="J302" s="2" t="n">
        <v>1.27667525326368E-009</v>
      </c>
      <c r="K302" s="2" t="n">
        <v>-6.7922815405028E-012</v>
      </c>
      <c r="L302" s="2" t="n">
        <v>0.0267681719261711</v>
      </c>
      <c r="M302" s="2" t="n">
        <v>132.571048181841</v>
      </c>
      <c r="N302" s="2" t="n">
        <v>16.7735518805729</v>
      </c>
      <c r="O302" s="2" t="n">
        <v>5.71325810991557E-264</v>
      </c>
    </row>
    <row r="303" customFormat="false" ht="12.75" hidden="false" customHeight="false" outlineLevel="0" collapsed="false">
      <c r="A303" s="2" t="n">
        <v>534.48224</v>
      </c>
      <c r="B303" s="2" t="n">
        <v>138.29985</v>
      </c>
      <c r="C303" s="2" t="n">
        <v>534.43036509</v>
      </c>
      <c r="D303" s="2" t="n">
        <v>133.170290338887</v>
      </c>
      <c r="E303" s="1" t="n">
        <v>108.24524</v>
      </c>
      <c r="F303" s="1" t="n">
        <v>155.14889</v>
      </c>
      <c r="G303" s="2" t="n">
        <v>3.63265471035621E-013</v>
      </c>
      <c r="H303" s="2" t="n">
        <v>3.03813111604813E-010</v>
      </c>
      <c r="I303" s="2" t="n">
        <v>-4.36465651699046E-011</v>
      </c>
      <c r="J303" s="2" t="n">
        <v>1.34509012548298E-009</v>
      </c>
      <c r="K303" s="2" t="n">
        <v>-6.02161975613392E-012</v>
      </c>
      <c r="L303" s="2" t="n">
        <v>0.0214497256606387</v>
      </c>
      <c r="M303" s="2" t="n">
        <v>119.742501438231</v>
      </c>
      <c r="N303" s="2" t="n">
        <v>13.4063391733955</v>
      </c>
      <c r="O303" s="2" t="n">
        <v>5.4224598984907E-286</v>
      </c>
    </row>
    <row r="304" customFormat="false" ht="12.75" hidden="false" customHeight="false" outlineLevel="0" collapsed="false">
      <c r="A304" s="2" t="n">
        <v>535.01416</v>
      </c>
      <c r="B304" s="2" t="n">
        <v>84.658539</v>
      </c>
      <c r="C304" s="2" t="n">
        <v>534.96921318</v>
      </c>
      <c r="D304" s="2" t="n">
        <v>118.56722487912</v>
      </c>
      <c r="E304" s="1" t="n">
        <v>93.903699</v>
      </c>
      <c r="F304" s="1" t="n">
        <v>140.93067</v>
      </c>
      <c r="G304" s="2" t="n">
        <v>3.45951500459626E-013</v>
      </c>
      <c r="H304" s="2" t="n">
        <v>2.6873785537239E-010</v>
      </c>
      <c r="I304" s="2" t="n">
        <v>-3.97071460766567E-011</v>
      </c>
      <c r="J304" s="2" t="n">
        <v>1.37653824593153E-009</v>
      </c>
      <c r="K304" s="2" t="n">
        <v>-5.27651850229838E-012</v>
      </c>
      <c r="L304" s="2" t="n">
        <v>0.0171500816061699</v>
      </c>
      <c r="M304" s="2" t="n">
        <v>107.924952491253</v>
      </c>
      <c r="N304" s="2" t="n">
        <v>10.6251223046606</v>
      </c>
      <c r="O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28.40309</v>
      </c>
      <c r="C305" s="2" t="n">
        <v>535.50806127</v>
      </c>
      <c r="D305" s="2" t="n">
        <v>105.430356267415</v>
      </c>
      <c r="E305" s="1" t="n">
        <v>80.974479</v>
      </c>
      <c r="F305" s="1" t="n">
        <v>128.03569</v>
      </c>
      <c r="G305" s="2" t="n">
        <v>3.29205042623083E-013</v>
      </c>
      <c r="H305" s="2" t="n">
        <v>2.35647146494702E-010</v>
      </c>
      <c r="I305" s="2" t="n">
        <v>-3.59207071778356E-011</v>
      </c>
      <c r="J305" s="2" t="n">
        <v>1.37735154734193E-009</v>
      </c>
      <c r="K305" s="2" t="n">
        <v>-4.57410412992801E-012</v>
      </c>
      <c r="L305" s="2" t="n">
        <v>0.0136820825138625</v>
      </c>
      <c r="M305" s="2" t="n">
        <v>97.0664864009594</v>
      </c>
      <c r="N305" s="2" t="n">
        <v>8.35018778236928</v>
      </c>
      <c r="O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01.36021</v>
      </c>
      <c r="C306" s="2" t="n">
        <v>536.04690936</v>
      </c>
      <c r="D306" s="2" t="n">
        <v>93.6326773428892</v>
      </c>
      <c r="E306" s="1" t="n">
        <v>69.371144</v>
      </c>
      <c r="F306" s="1" t="n">
        <v>116.52127</v>
      </c>
      <c r="G306" s="2" t="n">
        <v>3.14374065248292E-013</v>
      </c>
      <c r="H306" s="2" t="n">
        <v>2.04495896797823E-010</v>
      </c>
      <c r="I306" s="2" t="n">
        <v>-3.23222720347949E-011</v>
      </c>
      <c r="J306" s="2" t="n">
        <v>1.35315088561775E-009</v>
      </c>
      <c r="K306" s="2" t="n">
        <v>-3.91913837802887E-012</v>
      </c>
      <c r="L306" s="2" t="n">
        <v>0.010891304695975</v>
      </c>
      <c r="M306" s="2" t="n">
        <v>87.114541670685</v>
      </c>
      <c r="N306" s="2" t="n">
        <v>6.50724436598644</v>
      </c>
      <c r="O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0.53195</v>
      </c>
      <c r="C307" s="2" t="n">
        <v>536.58575745</v>
      </c>
      <c r="D307" s="2" t="n">
        <v>83.0535287035508</v>
      </c>
      <c r="E307" s="1" t="n">
        <v>58.84028</v>
      </c>
      <c r="F307" s="1" t="n">
        <v>106.29678</v>
      </c>
      <c r="G307" s="2" t="n">
        <v>2.98573350896519E-013</v>
      </c>
      <c r="H307" s="2" t="n">
        <v>1.7532264091544E-010</v>
      </c>
      <c r="I307" s="2" t="n">
        <v>-2.88912104063489E-011</v>
      </c>
      <c r="J307" s="2" t="n">
        <v>1.30917293513665E-009</v>
      </c>
      <c r="K307" s="2" t="n">
        <v>-3.31188138826084E-012</v>
      </c>
      <c r="L307" s="2" t="n">
        <v>0.0086506627409901</v>
      </c>
      <c r="M307" s="2" t="n">
        <v>78.0163999707509</v>
      </c>
      <c r="N307" s="2" t="n">
        <v>5.02847806860629</v>
      </c>
      <c r="O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44.992168</v>
      </c>
      <c r="C308" s="2" t="n">
        <v>537.12460554</v>
      </c>
      <c r="D308" s="2" t="n">
        <v>73.5796216939094</v>
      </c>
      <c r="E308" s="1" t="n">
        <v>49.158406</v>
      </c>
      <c r="F308" s="1" t="n">
        <v>97.293132</v>
      </c>
      <c r="G308" s="2" t="n">
        <v>2.82329090181733E-013</v>
      </c>
      <c r="H308" s="2" t="n">
        <v>1.4814452415276E-010</v>
      </c>
      <c r="I308" s="2" t="n">
        <v>-2.56049034277142E-011</v>
      </c>
      <c r="J308" s="2" t="n">
        <v>1.24988927329782E-009</v>
      </c>
      <c r="K308" s="2" t="n">
        <v>-2.75101740280693E-012</v>
      </c>
      <c r="L308" s="2" t="n">
        <v>0.00685583947143897</v>
      </c>
      <c r="M308" s="2" t="n">
        <v>69.7196277456792</v>
      </c>
      <c r="N308" s="2" t="n">
        <v>3.85313810738886</v>
      </c>
      <c r="O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95.583626</v>
      </c>
      <c r="C309" s="2" t="n">
        <v>537.66345363</v>
      </c>
      <c r="D309" s="2" t="n">
        <v>65.1056216544817</v>
      </c>
      <c r="E309" s="1" t="n">
        <v>40.250522</v>
      </c>
      <c r="F309" s="1" t="n">
        <v>89.538847</v>
      </c>
      <c r="G309" s="2" t="n">
        <v>2.67358817254922E-013</v>
      </c>
      <c r="H309" s="2" t="n">
        <v>1.22941602344402E-010</v>
      </c>
      <c r="I309" s="2" t="n">
        <v>-2.25707533680595E-011</v>
      </c>
      <c r="J309" s="2" t="n">
        <v>1.1792170176644E-009</v>
      </c>
      <c r="K309" s="2" t="n">
        <v>-2.24327176438701E-012</v>
      </c>
      <c r="L309" s="2" t="n">
        <v>0.00542142698349374</v>
      </c>
      <c r="M309" s="2" t="n">
        <v>62.1724692898266</v>
      </c>
      <c r="N309" s="2" t="n">
        <v>2.92773093639396</v>
      </c>
      <c r="O309" s="2" t="n">
        <v>0</v>
      </c>
    </row>
    <row r="310" customFormat="false" ht="12.75" hidden="false" customHeight="false" outlineLevel="0" collapsed="false">
      <c r="A310" s="2" t="n">
        <v>538.20941</v>
      </c>
      <c r="B310" s="2" t="n">
        <v>52.457561</v>
      </c>
      <c r="C310" s="2" t="n">
        <v>538.20230172</v>
      </c>
      <c r="D310" s="2" t="n">
        <v>57.5343718033412</v>
      </c>
      <c r="E310" s="1" t="n">
        <v>31.957044</v>
      </c>
      <c r="F310" s="1" t="n">
        <v>82.923195</v>
      </c>
      <c r="G310" s="2" t="n">
        <v>2.52789768836801E-013</v>
      </c>
      <c r="H310" s="2" t="n">
        <v>9.96762692367696E-011</v>
      </c>
      <c r="I310" s="2" t="n">
        <v>-1.9691624676983E-011</v>
      </c>
      <c r="J310" s="2" t="n">
        <v>1.10046838093502E-009</v>
      </c>
      <c r="K310" s="2" t="n">
        <v>-1.78478606336778E-012</v>
      </c>
      <c r="L310" s="2" t="n">
        <v>0.00427767818135208</v>
      </c>
      <c r="M310" s="2" t="n">
        <v>55.324191603783</v>
      </c>
      <c r="N310" s="2" t="n">
        <v>2.205902520198</v>
      </c>
      <c r="O310" s="2" t="n">
        <v>0</v>
      </c>
    </row>
    <row r="311" customFormat="false" ht="12.75" hidden="false" customHeight="false" outlineLevel="0" collapsed="false">
      <c r="A311" s="2" t="n">
        <v>538.74115</v>
      </c>
      <c r="B311" s="2" t="n">
        <v>10.37715</v>
      </c>
      <c r="C311" s="2" t="n">
        <v>538.74114981</v>
      </c>
      <c r="D311" s="2" t="n">
        <v>50.7768364049885</v>
      </c>
      <c r="E311" s="1" t="n">
        <v>24.202482</v>
      </c>
      <c r="F311" s="1" t="n">
        <v>77.351186</v>
      </c>
      <c r="G311" s="2" t="n">
        <v>2.39957249417669E-013</v>
      </c>
      <c r="H311" s="2" t="n">
        <v>7.82499153150833E-011</v>
      </c>
      <c r="I311" s="2" t="n">
        <v>-1.70296791282683E-011</v>
      </c>
      <c r="J311" s="2" t="n">
        <v>1.01667755219939E-009</v>
      </c>
      <c r="K311" s="2" t="n">
        <v>-1.3791015945492E-012</v>
      </c>
      <c r="L311" s="2" t="n">
        <v>0.00336778058833735</v>
      </c>
      <c r="M311" s="2" t="n">
        <v>49.1253819903408</v>
      </c>
      <c r="N311" s="2" t="n">
        <v>1.64808663298257</v>
      </c>
      <c r="O311" s="2" t="n">
        <v>0</v>
      </c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2.75" hidden="false" customHeight="false" outlineLevel="0" collapsed="false">
      <c r="A2" s="2" t="n">
        <v>368.41751</v>
      </c>
      <c r="B2" s="2" t="n">
        <v>0</v>
      </c>
      <c r="C2" s="2" t="n">
        <v>368.41751</v>
      </c>
      <c r="D2" s="2" t="n">
        <v>6.16809099108136</v>
      </c>
      <c r="E2" s="1" t="n">
        <v>-12.34742</v>
      </c>
      <c r="F2" s="1" t="n">
        <v>24.683598</v>
      </c>
      <c r="G2" s="2" t="n">
        <v>6.1679966538174</v>
      </c>
      <c r="H2" s="2" t="n">
        <v>9.39361105440188E-005</v>
      </c>
      <c r="I2" s="2" t="n">
        <v>-5.10655283766852E-009</v>
      </c>
      <c r="J2" s="2" t="n">
        <v>4.08409551642533E-010</v>
      </c>
      <c r="K2" s="2" t="n">
        <v>4.05850661456109E-007</v>
      </c>
      <c r="L2" s="2" t="n">
        <v>8.98018268008831E-013</v>
      </c>
      <c r="M2" s="2" t="n">
        <v>0</v>
      </c>
    </row>
    <row r="3" customFormat="false" ht="12.75" hidden="false" customHeight="false" outlineLevel="0" collapsed="false">
      <c r="A3" s="2" t="n">
        <v>368.96326</v>
      </c>
      <c r="B3" s="2" t="n">
        <v>0</v>
      </c>
      <c r="C3" s="2" t="n">
        <v>368.9565319</v>
      </c>
      <c r="D3" s="2" t="n">
        <v>7.25185217983161</v>
      </c>
      <c r="E3" s="1" t="n">
        <v>-10.89985</v>
      </c>
      <c r="F3" s="1" t="n">
        <v>25.432582</v>
      </c>
      <c r="G3" s="2" t="n">
        <v>7.25172117628474</v>
      </c>
      <c r="H3" s="2" t="n">
        <v>0.000130514801401638</v>
      </c>
      <c r="I3" s="2" t="n">
        <v>-5.71942202068718E-009</v>
      </c>
      <c r="J3" s="2" t="n">
        <v>2.44285251241317E-010</v>
      </c>
      <c r="K3" s="2" t="n">
        <v>4.94219837351985E-007</v>
      </c>
      <c r="L3" s="2" t="n">
        <v>7.61998271249558E-013</v>
      </c>
      <c r="M3" s="2" t="n">
        <v>0</v>
      </c>
    </row>
    <row r="4" customFormat="false" ht="12.75" hidden="false" customHeight="false" outlineLevel="0" collapsed="false">
      <c r="A4" s="2" t="n">
        <v>369.50897</v>
      </c>
      <c r="B4" s="2" t="n">
        <v>15.331584</v>
      </c>
      <c r="C4" s="2" t="n">
        <v>369.4955538</v>
      </c>
      <c r="D4" s="2" t="n">
        <v>8.49752000069266</v>
      </c>
      <c r="E4" s="1" t="n">
        <v>-9.235217</v>
      </c>
      <c r="F4" s="1" t="n">
        <v>26.296714</v>
      </c>
      <c r="G4" s="2" t="n">
        <v>8.49733866418539</v>
      </c>
      <c r="H4" s="2" t="n">
        <v>0.00018074081628374</v>
      </c>
      <c r="I4" s="2" t="n">
        <v>-6.2921093487491E-009</v>
      </c>
      <c r="J4" s="2" t="n">
        <v>4.87387977588501E-011</v>
      </c>
      <c r="K4" s="2" t="n">
        <v>6.01933744321382E-007</v>
      </c>
      <c r="L4" s="2" t="n">
        <v>6.10497500642425E-013</v>
      </c>
      <c r="M4" s="2" t="n">
        <v>0</v>
      </c>
    </row>
    <row r="5" customFormat="false" ht="12.75" hidden="false" customHeight="false" outlineLevel="0" collapsed="false">
      <c r="A5" s="2" t="n">
        <v>370.05466</v>
      </c>
      <c r="B5" s="2" t="n">
        <v>0</v>
      </c>
      <c r="C5" s="2" t="n">
        <v>370.0345757</v>
      </c>
      <c r="D5" s="2" t="n">
        <v>9.92385863250029</v>
      </c>
      <c r="E5" s="1" t="n">
        <v>-7.339226</v>
      </c>
      <c r="F5" s="1" t="n">
        <v>27.300736</v>
      </c>
      <c r="G5" s="2" t="n">
        <v>9.92360843538166</v>
      </c>
      <c r="H5" s="2" t="n">
        <v>0.000249470890627428</v>
      </c>
      <c r="I5" s="2" t="n">
        <v>-6.79210796115266E-009</v>
      </c>
      <c r="J5" s="2" t="n">
        <v>-1.80224318299382E-010</v>
      </c>
      <c r="K5" s="2" t="n">
        <v>7.33199881394446E-007</v>
      </c>
      <c r="L5" s="2" t="n">
        <v>4.46240585397811E-013</v>
      </c>
      <c r="M5" s="2" t="n">
        <v>0</v>
      </c>
    </row>
    <row r="6" customFormat="false" ht="12.75" hidden="false" customHeight="false" outlineLevel="0" collapsed="false">
      <c r="A6" s="2" t="n">
        <v>370.60031</v>
      </c>
      <c r="B6" s="2" t="n">
        <v>67.980911</v>
      </c>
      <c r="C6" s="2" t="n">
        <v>370.5735976</v>
      </c>
      <c r="D6" s="2" t="n">
        <v>11.5508544328088</v>
      </c>
      <c r="E6" s="1" t="n">
        <v>-5.199044</v>
      </c>
      <c r="F6" s="1" t="n">
        <v>28.47319</v>
      </c>
      <c r="G6" s="2" t="n">
        <v>11.5505103441838</v>
      </c>
      <c r="H6" s="2" t="n">
        <v>0.000343203134103655</v>
      </c>
      <c r="I6" s="2" t="n">
        <v>-7.17894606440569E-009</v>
      </c>
      <c r="J6" s="2" t="n">
        <v>-4.4491485644776E-010</v>
      </c>
      <c r="K6" s="2" t="n">
        <v>8.93114541068011E-007</v>
      </c>
      <c r="L6" s="2" t="n">
        <v>2.59211463209505E-013</v>
      </c>
      <c r="M6" s="2" t="n">
        <v>0</v>
      </c>
    </row>
    <row r="7" customFormat="false" ht="12.75" hidden="false" customHeight="false" outlineLevel="0" collapsed="false">
      <c r="A7" s="2" t="n">
        <v>371.14594</v>
      </c>
      <c r="B7" s="2" t="n">
        <v>89.874901</v>
      </c>
      <c r="C7" s="2" t="n">
        <v>371.1126195</v>
      </c>
      <c r="D7" s="2" t="n">
        <v>13.3996321650259</v>
      </c>
      <c r="E7" s="1" t="n">
        <v>-2.803455</v>
      </c>
      <c r="F7" s="1" t="n">
        <v>29.846836</v>
      </c>
      <c r="G7" s="2" t="n">
        <v>13.3991604846199</v>
      </c>
      <c r="H7" s="2" t="n">
        <v>0.000470600711124104</v>
      </c>
      <c r="I7" s="2" t="n">
        <v>-7.40144130325987E-009</v>
      </c>
      <c r="J7" s="2" t="n">
        <v>-7.46911724461354E-010</v>
      </c>
      <c r="K7" s="2" t="n">
        <v>1.08784317564321E-006</v>
      </c>
      <c r="L7" s="2" t="n">
        <v>6.53878477604552E-014</v>
      </c>
      <c r="M7" s="2" t="n">
        <v>0</v>
      </c>
    </row>
    <row r="8" customFormat="false" ht="12.75" hidden="false" customHeight="false" outlineLevel="0" collapsed="false">
      <c r="A8" s="2" t="n">
        <v>371.69153</v>
      </c>
      <c r="B8" s="2" t="n">
        <v>56.386799</v>
      </c>
      <c r="C8" s="2" t="n">
        <v>371.6516414</v>
      </c>
      <c r="D8" s="2" t="n">
        <v>15.4923369099475</v>
      </c>
      <c r="E8" s="1" t="n">
        <v>-0.143581</v>
      </c>
      <c r="F8" s="1" t="n">
        <v>31.458624</v>
      </c>
      <c r="G8" s="2" t="n">
        <v>15.4916924217318</v>
      </c>
      <c r="H8" s="2" t="n">
        <v>0.000643171863194582</v>
      </c>
      <c r="I8" s="2" t="n">
        <v>-7.39609258993446E-009</v>
      </c>
      <c r="J8" s="2" t="n">
        <v>-1.0874498437141E-009</v>
      </c>
      <c r="K8" s="2" t="n">
        <v>1.32483620195589E-006</v>
      </c>
      <c r="L8" s="2" t="n">
        <v>-1.51488570774847E-013</v>
      </c>
      <c r="M8" s="2" t="n">
        <v>0</v>
      </c>
    </row>
    <row r="9" customFormat="false" ht="12.75" hidden="false" customHeight="false" outlineLevel="0" collapsed="false">
      <c r="A9" s="2" t="n">
        <v>372.23709</v>
      </c>
      <c r="B9" s="2" t="n">
        <v>0</v>
      </c>
      <c r="C9" s="2" t="n">
        <v>372.1906633</v>
      </c>
      <c r="D9" s="2" t="n">
        <v>17.8519786321694</v>
      </c>
      <c r="E9" s="1" t="n">
        <v>2.7871338</v>
      </c>
      <c r="F9" s="1" t="n">
        <v>33.349806</v>
      </c>
      <c r="G9" s="2" t="n">
        <v>17.8511008782808</v>
      </c>
      <c r="H9" s="2" t="n">
        <v>0.000876149355208858</v>
      </c>
      <c r="I9" s="2" t="n">
        <v>-7.08350259730173E-009</v>
      </c>
      <c r="J9" s="2" t="n">
        <v>-1.46688761247071E-009</v>
      </c>
      <c r="K9" s="2" t="n">
        <v>1.61308412703562E-006</v>
      </c>
      <c r="L9" s="2" t="n">
        <v>-3.79677487127208E-013</v>
      </c>
      <c r="M9" s="2" t="n">
        <v>0</v>
      </c>
    </row>
    <row r="10" customFormat="false" ht="12.75" hidden="false" customHeight="false" outlineLevel="0" collapsed="false">
      <c r="A10" s="2" t="n">
        <v>372.78259</v>
      </c>
      <c r="B10" s="2" t="n">
        <v>21.178127</v>
      </c>
      <c r="C10" s="2" t="n">
        <v>372.7296852</v>
      </c>
      <c r="D10" s="2" t="n">
        <v>20.5022368319898</v>
      </c>
      <c r="E10" s="1" t="n">
        <v>5.9925605</v>
      </c>
      <c r="F10" s="1" t="n">
        <v>35.565293</v>
      </c>
      <c r="G10" s="2" t="n">
        <v>20.5010452536381</v>
      </c>
      <c r="H10" s="2" t="n">
        <v>0.00118962317511824</v>
      </c>
      <c r="I10" s="2" t="n">
        <v>-6.36242379157664E-009</v>
      </c>
      <c r="J10" s="2" t="n">
        <v>-1.88503383454924E-009</v>
      </c>
      <c r="K10" s="2" t="n">
        <v>1.96342467994989E-006</v>
      </c>
      <c r="L10" s="2" t="n">
        <v>-6.34687328097665E-013</v>
      </c>
      <c r="M10" s="2" t="n">
        <v>0</v>
      </c>
    </row>
    <row r="11" customFormat="false" ht="12.75" hidden="false" customHeight="false" outlineLevel="0" collapsed="false">
      <c r="A11" s="2" t="n">
        <v>373.32809</v>
      </c>
      <c r="B11" s="2" t="n">
        <v>21.866264</v>
      </c>
      <c r="C11" s="2" t="n">
        <v>373.2687071</v>
      </c>
      <c r="D11" s="2" t="n">
        <v>23.4672233230391</v>
      </c>
      <c r="E11" s="1" t="n">
        <v>9.4750904</v>
      </c>
      <c r="F11" s="1" t="n">
        <v>38.15323</v>
      </c>
      <c r="G11" s="2" t="n">
        <v>23.4656109482039</v>
      </c>
      <c r="H11" s="2" t="n">
        <v>0.00160999337417049</v>
      </c>
      <c r="I11" s="2" t="n">
        <v>-5.10360823145543E-009</v>
      </c>
      <c r="J11" s="2" t="n">
        <v>-2.34041096093346E-009</v>
      </c>
      <c r="K11" s="2" t="n">
        <v>2.38890599481089E-006</v>
      </c>
      <c r="L11" s="2" t="n">
        <v>-9.022963425302E-013</v>
      </c>
      <c r="M11" s="2" t="n">
        <v>0</v>
      </c>
    </row>
    <row r="12" customFormat="false" ht="12.75" hidden="false" customHeight="false" outlineLevel="0" collapsed="false">
      <c r="A12" s="2" t="n">
        <v>373.87134</v>
      </c>
      <c r="B12" s="2" t="n">
        <v>44.95116</v>
      </c>
      <c r="C12" s="2" t="n">
        <v>373.807729</v>
      </c>
      <c r="D12" s="2" t="n">
        <v>26.7712019394202</v>
      </c>
      <c r="E12" s="1" t="n">
        <v>13.219802</v>
      </c>
      <c r="F12" s="1" t="n">
        <v>41.149397</v>
      </c>
      <c r="G12" s="2" t="n">
        <v>26.7690272143986</v>
      </c>
      <c r="H12" s="2" t="n">
        <v>0.00217182577326198</v>
      </c>
      <c r="I12" s="2" t="n">
        <v>-3.13811826326648E-009</v>
      </c>
      <c r="J12" s="2" t="n">
        <v>-2.83036012285473E-009</v>
      </c>
      <c r="K12" s="2" t="n">
        <v>2.90521806605914E-006</v>
      </c>
      <c r="L12" s="2" t="n">
        <v>-1.18581637822919E-012</v>
      </c>
      <c r="M12" s="2" t="n">
        <v>0</v>
      </c>
    </row>
    <row r="13" customFormat="false" ht="12.75" hidden="false" customHeight="false" outlineLevel="0" collapsed="false">
      <c r="A13" s="2" t="n">
        <v>374.41678</v>
      </c>
      <c r="B13" s="2" t="n">
        <v>0</v>
      </c>
      <c r="C13" s="2" t="n">
        <v>374.3467509</v>
      </c>
      <c r="D13" s="2" t="n">
        <v>30.4382648930305</v>
      </c>
      <c r="E13" s="1" t="n">
        <v>17.259348</v>
      </c>
      <c r="F13" s="1" t="n">
        <v>44.625795</v>
      </c>
      <c r="G13" s="2" t="n">
        <v>30.4353411531464</v>
      </c>
      <c r="H13" s="2" t="n">
        <v>0.00292021227135984</v>
      </c>
      <c r="I13" s="2" t="n">
        <v>-2.41302421718972E-010</v>
      </c>
      <c r="J13" s="2" t="n">
        <v>-3.35059798397676E-009</v>
      </c>
      <c r="K13" s="2" t="n">
        <v>3.53120609503748E-006</v>
      </c>
      <c r="L13" s="2" t="n">
        <v>-1.50855318147026E-012</v>
      </c>
      <c r="M13" s="2" t="n">
        <v>0</v>
      </c>
    </row>
    <row r="14" customFormat="false" ht="12.75" hidden="false" customHeight="false" outlineLevel="0" collapsed="false">
      <c r="A14" s="2" t="n">
        <v>374.96219</v>
      </c>
      <c r="B14" s="2" t="n">
        <v>0</v>
      </c>
      <c r="C14" s="2" t="n">
        <v>374.8857728</v>
      </c>
      <c r="D14" s="2" t="n">
        <v>34.4919665662517</v>
      </c>
      <c r="E14" s="1" t="n">
        <v>21.584463</v>
      </c>
      <c r="F14" s="1" t="n">
        <v>48.614086</v>
      </c>
      <c r="G14" s="2" t="n">
        <v>34.488048516523</v>
      </c>
      <c r="H14" s="2" t="n">
        <v>0.00391376025629564</v>
      </c>
      <c r="I14" s="2" t="n">
        <v>3.89121155922253E-009</v>
      </c>
      <c r="J14" s="2" t="n">
        <v>-3.8947529012944E-009</v>
      </c>
      <c r="K14" s="2" t="n">
        <v>4.28947779502962E-006</v>
      </c>
      <c r="L14" s="2" t="n">
        <v>-1.82931198523682E-012</v>
      </c>
      <c r="M14" s="2" t="n">
        <v>0</v>
      </c>
    </row>
    <row r="15" customFormat="false" ht="12.75" hidden="false" customHeight="false" outlineLevel="0" collapsed="false">
      <c r="A15" s="2" t="n">
        <v>375.50754</v>
      </c>
      <c r="B15" s="2" t="n">
        <v>16.346682</v>
      </c>
      <c r="C15" s="2" t="n">
        <v>375.4247947</v>
      </c>
      <c r="D15" s="2" t="n">
        <v>38.9549167253054</v>
      </c>
      <c r="E15" s="1" t="n">
        <v>26.206404</v>
      </c>
      <c r="F15" s="1" t="n">
        <v>53.148856</v>
      </c>
      <c r="G15" s="2" t="n">
        <v>38.9496831503352</v>
      </c>
      <c r="H15" s="2" t="n">
        <v>0.00522836262221142</v>
      </c>
      <c r="I15" s="2" t="n">
        <v>9.68056174490413E-009</v>
      </c>
      <c r="J15" s="2" t="n">
        <v>-4.454362252075E-009</v>
      </c>
      <c r="K15" s="2" t="n">
        <v>5.20712400652246E-006</v>
      </c>
      <c r="L15" s="2" t="n">
        <v>-2.19440660617237E-012</v>
      </c>
      <c r="M15" s="2" t="n">
        <v>0</v>
      </c>
    </row>
    <row r="16" customFormat="false" ht="12.75" hidden="false" customHeight="false" outlineLevel="0" collapsed="false">
      <c r="A16" s="2" t="n">
        <v>376.05289</v>
      </c>
      <c r="B16" s="2" t="n">
        <v>13.92896</v>
      </c>
      <c r="C16" s="2" t="n">
        <v>375.9638166</v>
      </c>
      <c r="D16" s="2" t="n">
        <v>43.8483364570012</v>
      </c>
      <c r="E16" s="1" t="n">
        <v>31.145191</v>
      </c>
      <c r="F16" s="1" t="n">
        <v>58.254401</v>
      </c>
      <c r="G16" s="2" t="n">
        <v>43.8413681959689</v>
      </c>
      <c r="H16" s="2" t="n">
        <v>0.00696193176780032</v>
      </c>
      <c r="I16" s="2" t="n">
        <v>1.77158043112981E-008</v>
      </c>
      <c r="J16" s="2" t="n">
        <v>-5.01823133019437E-009</v>
      </c>
      <c r="K16" s="2" t="n">
        <v>6.31656946221951E-006</v>
      </c>
      <c r="L16" s="2" t="n">
        <v>-2.57631828925208E-012</v>
      </c>
      <c r="M16" s="2" t="n">
        <v>0</v>
      </c>
    </row>
    <row r="17" customFormat="false" ht="12.75" hidden="false" customHeight="false" outlineLevel="0" collapsed="false">
      <c r="A17" s="2" t="n">
        <v>376.59821</v>
      </c>
      <c r="B17" s="2" t="n">
        <v>41.561287</v>
      </c>
      <c r="C17" s="2" t="n">
        <v>376.5028385</v>
      </c>
      <c r="D17" s="2" t="n">
        <v>49.1915815414019</v>
      </c>
      <c r="E17" s="1" t="n">
        <v>36.428537</v>
      </c>
      <c r="F17" s="1" t="n">
        <v>63.941756</v>
      </c>
      <c r="G17" s="2" t="n">
        <v>49.1823335432953</v>
      </c>
      <c r="H17" s="2" t="n">
        <v>0.00924031826668129</v>
      </c>
      <c r="I17" s="2" t="n">
        <v>2.88365274415652E-008</v>
      </c>
      <c r="J17" s="2" t="n">
        <v>-5.57208257288508E-009</v>
      </c>
      <c r="K17" s="2" t="n">
        <v>7.6565784158502E-006</v>
      </c>
      <c r="L17" s="2" t="n">
        <v>-2.97743250834882E-012</v>
      </c>
      <c r="M17" s="2" t="n">
        <v>0</v>
      </c>
    </row>
    <row r="18" customFormat="false" ht="12.75" hidden="false" customHeight="false" outlineLevel="0" collapsed="false">
      <c r="A18" s="2" t="n">
        <v>377.14346</v>
      </c>
      <c r="B18" s="2" t="n">
        <v>31.417738</v>
      </c>
      <c r="C18" s="2" t="n">
        <v>377.0418604</v>
      </c>
      <c r="D18" s="2" t="n">
        <v>55.0016394434139</v>
      </c>
      <c r="E18" s="1" t="n">
        <v>42.091045</v>
      </c>
      <c r="F18" s="1" t="n">
        <v>70.209481</v>
      </c>
      <c r="G18" s="2" t="n">
        <v>54.9894054535518</v>
      </c>
      <c r="H18" s="2" t="n">
        <v>0.01222467827594</v>
      </c>
      <c r="I18" s="2" t="n">
        <v>4.42450168760449E-008</v>
      </c>
      <c r="J18" s="2" t="n">
        <v>-6.09779042262128E-009</v>
      </c>
      <c r="K18" s="2" t="n">
        <v>9.27344239688728E-006</v>
      </c>
      <c r="L18" s="2" t="n">
        <v>-3.39884399507964E-012</v>
      </c>
      <c r="M18" s="2" t="n">
        <v>0</v>
      </c>
    </row>
    <row r="19" customFormat="false" ht="12.75" hidden="false" customHeight="false" outlineLevel="0" collapsed="false">
      <c r="A19" s="2" t="n">
        <v>377.68872</v>
      </c>
      <c r="B19" s="2" t="n">
        <v>38.411884</v>
      </c>
      <c r="C19" s="2" t="n">
        <v>377.5808823</v>
      </c>
      <c r="D19" s="2" t="n">
        <v>61.292607599892</v>
      </c>
      <c r="E19" s="1" t="n">
        <v>48.172774</v>
      </c>
      <c r="F19" s="1" t="n">
        <v>77.047079</v>
      </c>
      <c r="G19" s="2" t="n">
        <v>61.2764757146166</v>
      </c>
      <c r="H19" s="2" t="n">
        <v>0.0161206037940201</v>
      </c>
      <c r="I19" s="2" t="n">
        <v>6.56786742321044E-008</v>
      </c>
      <c r="J19" s="2" t="n">
        <v>-6.5726037887298E-009</v>
      </c>
      <c r="K19" s="2" t="n">
        <v>1.12223791914807E-005</v>
      </c>
      <c r="L19" s="2" t="n">
        <v>-3.8558236861771E-012</v>
      </c>
      <c r="M19" s="2" t="n">
        <v>0</v>
      </c>
    </row>
    <row r="20" customFormat="false" ht="12.75" hidden="false" customHeight="false" outlineLevel="0" collapsed="false">
      <c r="A20" s="2" t="n">
        <v>378.23392</v>
      </c>
      <c r="B20" s="2" t="n">
        <v>51.308865</v>
      </c>
      <c r="C20" s="2" t="n">
        <v>378.1199042</v>
      </c>
      <c r="D20" s="2" t="n">
        <v>68.0751621518712</v>
      </c>
      <c r="E20" s="1" t="n">
        <v>54.712775</v>
      </c>
      <c r="F20" s="1" t="n">
        <v>84.434295</v>
      </c>
      <c r="G20" s="2" t="n">
        <v>68.0539591069569</v>
      </c>
      <c r="H20" s="2" t="n">
        <v>0.0211893870546422</v>
      </c>
      <c r="I20" s="2" t="n">
        <v>9.56541406751099E-008</v>
      </c>
      <c r="J20" s="2" t="n">
        <v>-6.96941114231675E-009</v>
      </c>
      <c r="K20" s="2" t="n">
        <v>1.35691792590787E-005</v>
      </c>
      <c r="L20" s="2" t="n">
        <v>-4.33417748343836E-012</v>
      </c>
      <c r="M20" s="2" t="n">
        <v>0</v>
      </c>
    </row>
    <row r="21" customFormat="false" ht="12.75" hidden="false" customHeight="false" outlineLevel="0" collapsed="false">
      <c r="A21" s="2" t="n">
        <v>378.77911</v>
      </c>
      <c r="B21" s="2" t="n">
        <v>70.800568</v>
      </c>
      <c r="C21" s="2" t="n">
        <v>378.6589261</v>
      </c>
      <c r="D21" s="2" t="n">
        <v>75.3560276762668</v>
      </c>
      <c r="E21" s="1" t="n">
        <v>61.748487</v>
      </c>
      <c r="F21" s="1" t="n">
        <v>92.346872</v>
      </c>
      <c r="G21" s="2" t="n">
        <v>75.3282492983584</v>
      </c>
      <c r="H21" s="2" t="n">
        <v>0.0277618551969437</v>
      </c>
      <c r="I21" s="2" t="n">
        <v>1.37824472836477E-007</v>
      </c>
      <c r="J21" s="2" t="n">
        <v>-7.25355443878564E-009</v>
      </c>
      <c r="K21" s="2" t="n">
        <v>1.63921453852809E-005</v>
      </c>
      <c r="L21" s="2" t="n">
        <v>-4.84099755603193E-012</v>
      </c>
      <c r="M21" s="2" t="n">
        <v>0</v>
      </c>
    </row>
    <row r="22" customFormat="false" ht="12.75" hidden="false" customHeight="false" outlineLevel="0" collapsed="false">
      <c r="A22" s="2" t="n">
        <v>379.32425</v>
      </c>
      <c r="B22" s="2" t="n">
        <v>35.978069</v>
      </c>
      <c r="C22" s="2" t="n">
        <v>379.197948</v>
      </c>
      <c r="D22" s="2" t="n">
        <v>83.1374597562095</v>
      </c>
      <c r="E22" s="1" t="n">
        <v>69.310219</v>
      </c>
      <c r="F22" s="1" t="n">
        <v>100.75575</v>
      </c>
      <c r="G22" s="2" t="n">
        <v>83.1011844976908</v>
      </c>
      <c r="H22" s="2" t="n">
        <v>0.0362552840521148</v>
      </c>
      <c r="I22" s="2" t="n">
        <v>1.9748826795429E-007</v>
      </c>
      <c r="J22" s="2" t="n">
        <v>-7.38427703667822E-009</v>
      </c>
      <c r="K22" s="2" t="n">
        <v>1.97843680126714E-005</v>
      </c>
      <c r="L22" s="2" t="n">
        <v>-5.37430915777188E-012</v>
      </c>
      <c r="M22" s="2" t="n">
        <v>0</v>
      </c>
    </row>
    <row r="23" customFormat="false" ht="12.75" hidden="false" customHeight="false" outlineLevel="0" collapsed="false">
      <c r="A23" s="2" t="n">
        <v>379.86938</v>
      </c>
      <c r="B23" s="2" t="n">
        <v>119.34161</v>
      </c>
      <c r="C23" s="2" t="n">
        <v>379.7369699</v>
      </c>
      <c r="D23" s="2" t="n">
        <v>91.4167533411238</v>
      </c>
      <c r="E23" s="1" t="n">
        <v>77.420935</v>
      </c>
      <c r="F23" s="1" t="n">
        <v>109.6309</v>
      </c>
      <c r="G23" s="2" t="n">
        <v>91.3695352291079</v>
      </c>
      <c r="H23" s="2" t="n">
        <v>0.0471939806166903</v>
      </c>
      <c r="I23" s="2" t="n">
        <v>2.82320144843923E-007</v>
      </c>
      <c r="J23" s="2" t="n">
        <v>-7.31068209645071E-009</v>
      </c>
      <c r="K23" s="2" t="n">
        <v>2.38563957045153E-005</v>
      </c>
      <c r="L23" s="2" t="n">
        <v>-5.92982770755965E-012</v>
      </c>
      <c r="M23" s="2" t="n">
        <v>0</v>
      </c>
    </row>
    <row r="24" customFormat="false" ht="12.75" hidden="false" customHeight="false" outlineLevel="0" collapsed="false">
      <c r="A24" s="2" t="n">
        <v>380.41446</v>
      </c>
      <c r="B24" s="2" t="n">
        <v>133.86578</v>
      </c>
      <c r="C24" s="2" t="n">
        <v>380.2759918</v>
      </c>
      <c r="D24" s="2" t="n">
        <v>100.185790733523</v>
      </c>
      <c r="E24" s="1" t="n">
        <v>86.092213</v>
      </c>
      <c r="F24" s="1" t="n">
        <v>118.93971</v>
      </c>
      <c r="G24" s="2" t="n">
        <v>100.12452738542</v>
      </c>
      <c r="H24" s="2" t="n">
        <v>0.0612342123046202</v>
      </c>
      <c r="I24" s="2" t="n">
        <v>4.03407394100954E-007</v>
      </c>
      <c r="J24" s="2" t="n">
        <v>-6.97030113492312E-009</v>
      </c>
      <c r="K24" s="2" t="n">
        <v>2.87393676301595E-005</v>
      </c>
      <c r="L24" s="2" t="n">
        <v>-6.51817681934924E-012</v>
      </c>
      <c r="M24" s="2" t="n">
        <v>0</v>
      </c>
    </row>
    <row r="25" customFormat="false" ht="12.75" hidden="false" customHeight="false" outlineLevel="0" collapsed="false">
      <c r="A25" s="2" t="n">
        <v>380.95731</v>
      </c>
      <c r="B25" s="2" t="n">
        <v>126.22744</v>
      </c>
      <c r="C25" s="2" t="n">
        <v>380.8150137</v>
      </c>
      <c r="D25" s="2" t="n">
        <v>109.430643648183</v>
      </c>
      <c r="E25" s="1" t="n">
        <v>95.286533</v>
      </c>
      <c r="F25" s="1" t="n">
        <v>128.60986</v>
      </c>
      <c r="G25" s="2" t="n">
        <v>109.351414232219</v>
      </c>
      <c r="H25" s="2" t="n">
        <v>0.0791942568624413</v>
      </c>
      <c r="I25" s="2" t="n">
        <v>5.76717535123175E-007</v>
      </c>
      <c r="J25" s="2" t="n">
        <v>-6.28615022658278E-009</v>
      </c>
      <c r="K25" s="2" t="n">
        <v>3.45886777463129E-005</v>
      </c>
      <c r="L25" s="2" t="n">
        <v>-7.13697427255641E-012</v>
      </c>
      <c r="M25" s="2" t="n">
        <v>0</v>
      </c>
    </row>
    <row r="26" customFormat="false" ht="12.75" hidden="false" customHeight="false" outlineLevel="0" collapsed="false">
      <c r="A26" s="2" t="n">
        <v>381.50235</v>
      </c>
      <c r="B26" s="2" t="n">
        <v>102.64884</v>
      </c>
      <c r="C26" s="2" t="n">
        <v>381.3540356</v>
      </c>
      <c r="D26" s="2" t="n">
        <v>119.131244073973</v>
      </c>
      <c r="E26" s="1" t="n">
        <v>105.06681</v>
      </c>
      <c r="F26" s="1" t="n">
        <v>138.68719</v>
      </c>
      <c r="G26" s="2" t="n">
        <v>119.029111216788</v>
      </c>
      <c r="H26" s="2" t="n">
        <v>0.102090448928394</v>
      </c>
      <c r="I26" s="2" t="n">
        <v>8.25163506751102E-007</v>
      </c>
      <c r="J26" s="2" t="n">
        <v>-5.16124272164E-009</v>
      </c>
      <c r="K26" s="2" t="n">
        <v>4.15882621767917E-005</v>
      </c>
      <c r="L26" s="2" t="n">
        <v>-7.77600962088055E-012</v>
      </c>
      <c r="M26" s="2" t="n">
        <v>0</v>
      </c>
    </row>
    <row r="27" customFormat="false" ht="12.75" hidden="false" customHeight="false" outlineLevel="0" collapsed="false">
      <c r="A27" s="2" t="n">
        <v>382.04733</v>
      </c>
      <c r="B27" s="2" t="n">
        <v>130.57854</v>
      </c>
      <c r="C27" s="2" t="n">
        <v>381.8930575</v>
      </c>
      <c r="D27" s="2" t="n">
        <v>129.261138588536</v>
      </c>
      <c r="E27" s="1" t="n">
        <v>115.37062</v>
      </c>
      <c r="F27" s="1" t="n">
        <v>149.09928</v>
      </c>
      <c r="G27" s="2" t="n">
        <v>129.129907248783</v>
      </c>
      <c r="H27" s="2" t="n">
        <v>0.131180206127481</v>
      </c>
      <c r="I27" s="2" t="n">
        <v>1.18149970131097E-006</v>
      </c>
      <c r="J27" s="2" t="n">
        <v>-3.47213930958866E-009</v>
      </c>
      <c r="K27" s="2" t="n">
        <v>4.99556065210337E-005</v>
      </c>
      <c r="L27" s="2" t="n">
        <v>-8.44826755248394E-012</v>
      </c>
      <c r="M27" s="2" t="n">
        <v>0</v>
      </c>
    </row>
    <row r="28" customFormat="false" ht="12.75" hidden="false" customHeight="false" outlineLevel="0" collapsed="false">
      <c r="A28" s="2" t="n">
        <v>382.59232</v>
      </c>
      <c r="B28" s="2" t="n">
        <v>136.82538</v>
      </c>
      <c r="C28" s="2" t="n">
        <v>382.4320794</v>
      </c>
      <c r="D28" s="2" t="n">
        <v>139.787340298925</v>
      </c>
      <c r="E28" s="1" t="n">
        <v>126.16006</v>
      </c>
      <c r="F28" s="1" t="n">
        <v>159.81458</v>
      </c>
      <c r="G28" s="2" t="n">
        <v>139.619265532872</v>
      </c>
      <c r="H28" s="2" t="n">
        <v>0.168013127170066</v>
      </c>
      <c r="I28" s="2" t="n">
        <v>1.69236434906713E-006</v>
      </c>
      <c r="J28" s="2" t="n">
        <v>-1.05935964009577E-009</v>
      </c>
      <c r="K28" s="2" t="n">
        <v>5.9947587186883E-005</v>
      </c>
      <c r="L28" s="2" t="n">
        <v>-9.14452011422601E-012</v>
      </c>
      <c r="M28" s="2" t="n">
        <v>0</v>
      </c>
    </row>
    <row r="29" customFormat="false" ht="12.75" hidden="false" customHeight="false" outlineLevel="0" collapsed="false">
      <c r="A29" s="2" t="n">
        <v>383.13724</v>
      </c>
      <c r="B29" s="2" t="n">
        <v>117.7563</v>
      </c>
      <c r="C29" s="2" t="n">
        <v>382.9711013</v>
      </c>
      <c r="D29" s="2" t="n">
        <v>150.6702916855</v>
      </c>
      <c r="E29" s="1" t="n">
        <v>137.38027</v>
      </c>
      <c r="F29" s="1" t="n">
        <v>170.79896</v>
      </c>
      <c r="G29" s="2" t="n">
        <v>150.455726028155</v>
      </c>
      <c r="H29" s="2" t="n">
        <v>0.21449136389647</v>
      </c>
      <c r="I29" s="2" t="n">
        <v>2.42389259427363E-006</v>
      </c>
      <c r="J29" s="2" t="n">
        <v>2.2860761828867E-009</v>
      </c>
      <c r="K29" s="2" t="n">
        <v>7.1867279463587E-005</v>
      </c>
      <c r="L29" s="2" t="n">
        <v>-9.86335212556166E-012</v>
      </c>
      <c r="M29" s="2" t="n">
        <v>0</v>
      </c>
    </row>
    <row r="30" customFormat="false" ht="12.75" hidden="false" customHeight="false" outlineLevel="0" collapsed="false">
      <c r="A30" s="2" t="n">
        <v>383.68213</v>
      </c>
      <c r="B30" s="2" t="n">
        <v>146.44357</v>
      </c>
      <c r="C30" s="2" t="n">
        <v>383.5101232</v>
      </c>
      <c r="D30" s="2" t="n">
        <v>161.863950301855</v>
      </c>
      <c r="E30" s="1" t="n">
        <v>148.96503</v>
      </c>
      <c r="F30" s="1" t="n">
        <v>182.02098</v>
      </c>
      <c r="G30" s="2" t="n">
        <v>161.590920178789</v>
      </c>
      <c r="H30" s="2" t="n">
        <v>0.272940574856798</v>
      </c>
      <c r="I30" s="2" t="n">
        <v>3.4694937821748E-006</v>
      </c>
      <c r="J30" s="2" t="n">
        <v>6.8433772070613E-009</v>
      </c>
      <c r="K30" s="2" t="n">
        <v>8.60718823991479E-005</v>
      </c>
      <c r="L30" s="2" t="n">
        <v>-1.06096955720228E-011</v>
      </c>
      <c r="M30" s="2" t="n">
        <v>0</v>
      </c>
    </row>
    <row r="31" customFormat="false" ht="12.75" hidden="false" customHeight="false" outlineLevel="0" collapsed="false">
      <c r="A31" s="2" t="n">
        <v>384.22702</v>
      </c>
      <c r="B31" s="2" t="n">
        <v>177.22362</v>
      </c>
      <c r="C31" s="2" t="n">
        <v>384.0491451</v>
      </c>
      <c r="D31" s="2" t="n">
        <v>173.31600753381</v>
      </c>
      <c r="E31" s="1" t="n">
        <v>160.83514</v>
      </c>
      <c r="F31" s="1" t="n">
        <v>193.44902</v>
      </c>
      <c r="G31" s="2" t="n">
        <v>172.969706712963</v>
      </c>
      <c r="H31" s="2" t="n">
        <v>0.346192865374018</v>
      </c>
      <c r="I31" s="2" t="n">
        <v>4.96056247766431E-006</v>
      </c>
      <c r="J31" s="2" t="n">
        <v>1.29895653315681E-008</v>
      </c>
      <c r="K31" s="2" t="n">
        <v>0.000102981932188519</v>
      </c>
      <c r="L31" s="2" t="n">
        <v>-1.13793602178804E-011</v>
      </c>
      <c r="M31" s="2" t="n">
        <v>0</v>
      </c>
    </row>
    <row r="32" customFormat="false" ht="12.75" hidden="false" customHeight="false" outlineLevel="0" collapsed="false">
      <c r="A32" s="2" t="n">
        <v>384.77185</v>
      </c>
      <c r="B32" s="2" t="n">
        <v>147.38063</v>
      </c>
      <c r="C32" s="2" t="n">
        <v>384.588167</v>
      </c>
      <c r="D32" s="2" t="n">
        <v>184.968248463282</v>
      </c>
      <c r="E32" s="1" t="n">
        <v>172.89844</v>
      </c>
      <c r="F32" s="1" t="n">
        <v>205.04863</v>
      </c>
      <c r="G32" s="2" t="n">
        <v>184.530435066353</v>
      </c>
      <c r="H32" s="2" t="n">
        <v>0.437683202505312</v>
      </c>
      <c r="I32" s="2" t="n">
        <v>7.08119519747059E-006</v>
      </c>
      <c r="J32" s="2" t="n">
        <v>2.12400807348753E-008</v>
      </c>
      <c r="K32" s="2" t="n">
        <v>0.000123092000824752</v>
      </c>
      <c r="L32" s="2" t="n">
        <v>-1.21808094934519E-011</v>
      </c>
      <c r="M32" s="2" t="n">
        <v>0</v>
      </c>
    </row>
    <row r="33" customFormat="false" ht="12.75" hidden="false" customHeight="false" outlineLevel="0" collapsed="false">
      <c r="A33" s="2" t="n">
        <v>385.31445</v>
      </c>
      <c r="B33" s="2" t="n">
        <v>216.07262</v>
      </c>
      <c r="C33" s="2" t="n">
        <v>385.1271889</v>
      </c>
      <c r="D33" s="2" t="n">
        <v>196.757058350055</v>
      </c>
      <c r="E33" s="1" t="n">
        <v>185.00737</v>
      </c>
      <c r="F33" s="1" t="n">
        <v>216.73697</v>
      </c>
      <c r="G33" s="2" t="n">
        <v>196.205340389936</v>
      </c>
      <c r="H33" s="2" t="n">
        <v>0.551560856406197</v>
      </c>
      <c r="I33" s="2" t="n">
        <v>1.00883134090047E-005</v>
      </c>
      <c r="J33" s="2" t="n">
        <v>3.23061444444613E-008</v>
      </c>
      <c r="K33" s="2" t="n">
        <v>0.000146983105808233</v>
      </c>
      <c r="L33" s="2" t="n">
        <v>-1.29872184075085E-011</v>
      </c>
      <c r="M33" s="2" t="n">
        <v>0</v>
      </c>
    </row>
    <row r="34" customFormat="false" ht="12.75" hidden="false" customHeight="false" outlineLevel="0" collapsed="false">
      <c r="A34" s="2" t="n">
        <v>385.85922</v>
      </c>
      <c r="B34" s="2" t="n">
        <v>350.47449</v>
      </c>
      <c r="C34" s="2" t="n">
        <v>385.6662108</v>
      </c>
      <c r="D34" s="2" t="n">
        <v>208.614078382689</v>
      </c>
      <c r="E34" s="1" t="n">
        <v>197.1573</v>
      </c>
      <c r="F34" s="1" t="n">
        <v>228.56796</v>
      </c>
      <c r="G34" s="2" t="n">
        <v>207.921071204719</v>
      </c>
      <c r="H34" s="2" t="n">
        <v>0.692817454635028</v>
      </c>
      <c r="I34" s="2" t="n">
        <v>1.43390863232458E-005</v>
      </c>
      <c r="J34" s="2" t="n">
        <v>4.71755073243093E-008</v>
      </c>
      <c r="K34" s="2" t="n">
        <v>0.000175337087001256</v>
      </c>
      <c r="L34" s="2" t="n">
        <v>-1.3828305751497E-011</v>
      </c>
      <c r="M34" s="2" t="n">
        <v>0</v>
      </c>
    </row>
    <row r="35" customFormat="false" ht="12.75" hidden="false" customHeight="false" outlineLevel="0" collapsed="false">
      <c r="A35" s="2" t="n">
        <v>386.40396</v>
      </c>
      <c r="B35" s="2" t="n">
        <v>283.60025</v>
      </c>
      <c r="C35" s="2" t="n">
        <v>386.2052327</v>
      </c>
      <c r="D35" s="2" t="n">
        <v>220.467010218464</v>
      </c>
      <c r="E35" s="1" t="n">
        <v>209.19695</v>
      </c>
      <c r="F35" s="1" t="n">
        <v>240.44506</v>
      </c>
      <c r="G35" s="2" t="n">
        <v>219.599347635629</v>
      </c>
      <c r="H35" s="2" t="n">
        <v>0.867433234221537</v>
      </c>
      <c r="I35" s="2" t="n">
        <v>2.03281605382222E-005</v>
      </c>
      <c r="J35" s="2" t="n">
        <v>6.72265164185836E-008</v>
      </c>
      <c r="K35" s="2" t="n">
        <v>0.00020895324116653</v>
      </c>
      <c r="L35" s="2" t="n">
        <v>-1.46723039754688E-011</v>
      </c>
      <c r="M35" s="2" t="n">
        <v>0</v>
      </c>
    </row>
    <row r="36" customFormat="false" ht="12.75" hidden="false" customHeight="false" outlineLevel="0" collapsed="false">
      <c r="A36" s="2" t="n">
        <v>386.94867</v>
      </c>
      <c r="B36" s="2" t="n">
        <v>231.13347</v>
      </c>
      <c r="C36" s="2" t="n">
        <v>386.7442546</v>
      </c>
      <c r="D36" s="2" t="n">
        <v>232.240565502919</v>
      </c>
      <c r="E36" s="1" t="n">
        <v>221.03015</v>
      </c>
      <c r="F36" s="1" t="n">
        <v>252.30738</v>
      </c>
      <c r="G36" s="2" t="n">
        <v>231.1577448748</v>
      </c>
      <c r="H36" s="2" t="n">
        <v>1.08254302820044</v>
      </c>
      <c r="I36" s="2" t="n">
        <v>2.87380002524883E-005</v>
      </c>
      <c r="J36" s="2" t="n">
        <v>9.43867969997984E-008</v>
      </c>
      <c r="K36" s="2" t="n">
        <v>0.000248767547543417</v>
      </c>
      <c r="L36" s="2" t="n">
        <v>-1.55362619383814E-011</v>
      </c>
      <c r="M36" s="2" t="n">
        <v>0</v>
      </c>
    </row>
    <row r="37" customFormat="false" ht="12.75" hidden="false" customHeight="false" outlineLevel="0" collapsed="false">
      <c r="A37" s="2" t="n">
        <v>387.49338</v>
      </c>
      <c r="B37" s="2" t="n">
        <v>237.81537</v>
      </c>
      <c r="C37" s="2" t="n">
        <v>387.2832765</v>
      </c>
      <c r="D37" s="2" t="n">
        <v>243.857553113512</v>
      </c>
      <c r="E37" s="1" t="n">
        <v>232.5719</v>
      </c>
      <c r="F37" s="1" t="n">
        <v>264.08106</v>
      </c>
      <c r="G37" s="2" t="n">
        <v>242.510593182476</v>
      </c>
      <c r="H37" s="2" t="n">
        <v>1.34662341811541</v>
      </c>
      <c r="I37" s="2" t="n">
        <v>4.05067217281782E-005</v>
      </c>
      <c r="J37" s="2" t="n">
        <v>1.31355711195387E-007</v>
      </c>
      <c r="K37" s="2" t="n">
        <v>0.000295874859405914</v>
      </c>
      <c r="L37" s="2" t="n">
        <v>-1.64014032850258E-011</v>
      </c>
      <c r="M37" s="2" t="n">
        <v>0</v>
      </c>
    </row>
    <row r="38" customFormat="false" ht="12.75" hidden="false" customHeight="false" outlineLevel="0" collapsed="false">
      <c r="A38" s="2" t="n">
        <v>388.03802</v>
      </c>
      <c r="B38" s="2" t="n">
        <v>264.73117</v>
      </c>
      <c r="C38" s="2" t="n">
        <v>387.8222984</v>
      </c>
      <c r="D38" s="2" t="n">
        <v>255.240093397343</v>
      </c>
      <c r="E38" s="1" t="n">
        <v>243.7483</v>
      </c>
      <c r="F38" s="1" t="n">
        <v>275.67657</v>
      </c>
      <c r="G38" s="2" t="n">
        <v>253.56998243135</v>
      </c>
      <c r="H38" s="2" t="n">
        <v>1.66970231047214</v>
      </c>
      <c r="I38" s="2" t="n">
        <v>5.691913856276E-005</v>
      </c>
      <c r="J38" s="2" t="n">
        <v>1.81911244473463E-007</v>
      </c>
      <c r="K38" s="2" t="n">
        <v>0.000351554487937293</v>
      </c>
      <c r="L38" s="2" t="n">
        <v>-1.72758872632341E-011</v>
      </c>
      <c r="M38" s="2" t="n">
        <v>0</v>
      </c>
    </row>
    <row r="39" customFormat="false" ht="12.75" hidden="false" customHeight="false" outlineLevel="0" collapsed="false">
      <c r="A39" s="2" t="n">
        <v>388.58041</v>
      </c>
      <c r="B39" s="2" t="n">
        <v>219.78743</v>
      </c>
      <c r="C39" s="2" t="n">
        <v>388.3613203</v>
      </c>
      <c r="D39" s="2" t="n">
        <v>266.310945262563</v>
      </c>
      <c r="E39" s="1" t="n">
        <v>254.45834</v>
      </c>
      <c r="F39" s="1" t="n">
        <v>286.95035</v>
      </c>
      <c r="G39" s="2" t="n">
        <v>264.246856041572</v>
      </c>
      <c r="H39" s="2" t="n">
        <v>2.06359194149858</v>
      </c>
      <c r="I39" s="2" t="n">
        <v>7.97285136964562E-005</v>
      </c>
      <c r="J39" s="2" t="n">
        <v>2.51335178978129E-007</v>
      </c>
      <c r="K39" s="2" t="n">
        <v>0.000417299661798888</v>
      </c>
      <c r="L39" s="2" t="n">
        <v>-1.8151233362924E-011</v>
      </c>
      <c r="M39" s="2" t="n">
        <v>0</v>
      </c>
    </row>
    <row r="40" customFormat="false" ht="12.75" hidden="false" customHeight="false" outlineLevel="0" collapsed="false">
      <c r="A40" s="2" t="n">
        <v>389.12503</v>
      </c>
      <c r="B40" s="2" t="n">
        <v>291.20834</v>
      </c>
      <c r="C40" s="2" t="n">
        <v>388.9003422</v>
      </c>
      <c r="D40" s="2" t="n">
        <v>276.99492873018</v>
      </c>
      <c r="E40" s="1" t="n">
        <v>264.7434</v>
      </c>
      <c r="F40" s="1" t="n">
        <v>297.89067</v>
      </c>
      <c r="G40" s="2" t="n">
        <v>274.452176243964</v>
      </c>
      <c r="H40" s="2" t="n">
        <v>2.54214596907921</v>
      </c>
      <c r="I40" s="2" t="n">
        <v>0.000111318750835969</v>
      </c>
      <c r="J40" s="2" t="n">
        <v>3.46996414038443E-007</v>
      </c>
      <c r="K40" s="2" t="n">
        <v>0.000494851408372411</v>
      </c>
      <c r="L40" s="2" t="n">
        <v>-1.90201607241875E-011</v>
      </c>
      <c r="M40" s="2" t="n">
        <v>0</v>
      </c>
    </row>
    <row r="41" customFormat="false" ht="12.75" hidden="false" customHeight="false" outlineLevel="0" collapsed="false">
      <c r="A41" s="2" t="n">
        <v>389.66959</v>
      </c>
      <c r="B41" s="2" t="n">
        <v>314.45007</v>
      </c>
      <c r="C41" s="2" t="n">
        <v>389.4393641</v>
      </c>
      <c r="D41" s="2" t="n">
        <v>287.220422548463</v>
      </c>
      <c r="E41" s="1" t="n">
        <v>274.5193</v>
      </c>
      <c r="F41" s="1" t="n">
        <v>308.34382</v>
      </c>
      <c r="G41" s="2" t="n">
        <v>284.098140050276</v>
      </c>
      <c r="H41" s="2" t="n">
        <v>3.12154086194915</v>
      </c>
      <c r="I41" s="2" t="n">
        <v>0.000154919639086739</v>
      </c>
      <c r="J41" s="2" t="n">
        <v>4.79151145382048E-007</v>
      </c>
      <c r="K41" s="2" t="n">
        <v>0.000586237467426265</v>
      </c>
      <c r="L41" s="2" t="n">
        <v>-1.98841154338116E-011</v>
      </c>
      <c r="M41" s="2" t="n">
        <v>0</v>
      </c>
    </row>
    <row r="42" customFormat="false" ht="12.75" hidden="false" customHeight="false" outlineLevel="0" collapsed="false">
      <c r="A42" s="2" t="n">
        <v>390.21411</v>
      </c>
      <c r="B42" s="2" t="n">
        <v>301.93692</v>
      </c>
      <c r="C42" s="2" t="n">
        <v>389.978386</v>
      </c>
      <c r="D42" s="2" t="n">
        <v>296.920913800979</v>
      </c>
      <c r="E42" s="1" t="n">
        <v>283.75471</v>
      </c>
      <c r="F42" s="1" t="n">
        <v>318.21041</v>
      </c>
      <c r="G42" s="2" t="n">
        <v>293.099423196797</v>
      </c>
      <c r="H42" s="2" t="n">
        <v>3.82058123383047</v>
      </c>
      <c r="I42" s="2" t="n">
        <v>0.000214891401282306</v>
      </c>
      <c r="J42" s="2" t="n">
        <v>6.62033596461905E-007</v>
      </c>
      <c r="K42" s="2" t="n">
        <v>0.000693816936743821</v>
      </c>
      <c r="L42" s="2" t="n">
        <v>-2.0719735626292E-011</v>
      </c>
      <c r="M42" s="2" t="n">
        <v>0</v>
      </c>
    </row>
    <row r="43" customFormat="false" ht="12.75" hidden="false" customHeight="false" outlineLevel="0" collapsed="false">
      <c r="A43" s="2" t="n">
        <v>390.75861</v>
      </c>
      <c r="B43" s="2" t="n">
        <v>299.21088</v>
      </c>
      <c r="C43" s="2" t="n">
        <v>390.5174079</v>
      </c>
      <c r="D43" s="2" t="n">
        <v>306.036574176875</v>
      </c>
      <c r="E43" s="1" t="n">
        <v>292.4225</v>
      </c>
      <c r="F43" s="1" t="n">
        <v>327.40208</v>
      </c>
      <c r="G43" s="2" t="n">
        <v>301.374427745409</v>
      </c>
      <c r="H43" s="2" t="n">
        <v>4.66102808531606</v>
      </c>
      <c r="I43" s="2" t="n">
        <v>0.000297099410849618</v>
      </c>
      <c r="J43" s="2" t="n">
        <v>9.15340169238677E-007</v>
      </c>
      <c r="K43" s="2" t="n">
        <v>0.000820331421016195</v>
      </c>
      <c r="L43" s="2" t="n">
        <v>-2.15446272862608E-011</v>
      </c>
      <c r="M43" s="2" t="n">
        <v>0</v>
      </c>
    </row>
    <row r="44" customFormat="false" ht="12.75" hidden="false" customHeight="false" outlineLevel="0" collapsed="false">
      <c r="A44" s="2" t="n">
        <v>391.30084</v>
      </c>
      <c r="B44" s="2" t="n">
        <v>302.32571</v>
      </c>
      <c r="C44" s="2" t="n">
        <v>391.0564298</v>
      </c>
      <c r="D44" s="2" t="n">
        <v>314.515835782368</v>
      </c>
      <c r="E44" s="1" t="n">
        <v>300.46601</v>
      </c>
      <c r="F44" s="1" t="n">
        <v>335.8125</v>
      </c>
      <c r="G44" s="2" t="n">
        <v>308.84650804421</v>
      </c>
      <c r="H44" s="2" t="n">
        <v>5.66794810267402</v>
      </c>
      <c r="I44" s="2" t="n">
        <v>0.000409405707826006</v>
      </c>
      <c r="J44" s="2" t="n">
        <v>1.26623490922871E-006</v>
      </c>
      <c r="K44" s="2" t="n">
        <v>0.000968963564145423</v>
      </c>
      <c r="L44" s="2" t="n">
        <v>-2.23244576457006E-011</v>
      </c>
      <c r="M44" s="2" t="n">
        <v>0</v>
      </c>
    </row>
    <row r="45" customFormat="false" ht="12.75" hidden="false" customHeight="false" outlineLevel="0" collapsed="false">
      <c r="A45" s="2" t="n">
        <v>391.84528</v>
      </c>
      <c r="B45" s="2" t="n">
        <v>369.98907</v>
      </c>
      <c r="C45" s="2" t="n">
        <v>391.5954517</v>
      </c>
      <c r="D45" s="2" t="n">
        <v>322.316938104278</v>
      </c>
      <c r="E45" s="1" t="n">
        <v>307.9297</v>
      </c>
      <c r="F45" s="1" t="n">
        <v>343.45767</v>
      </c>
      <c r="G45" s="2" t="n">
        <v>315.445149420006</v>
      </c>
      <c r="H45" s="2" t="n">
        <v>6.87008121710667</v>
      </c>
      <c r="I45" s="2" t="n">
        <v>0.000562311179548561</v>
      </c>
      <c r="J45" s="2" t="n">
        <v>1.75206369699959E-006</v>
      </c>
      <c r="K45" s="2" t="n">
        <v>0.00114340394502106</v>
      </c>
      <c r="L45" s="2" t="n">
        <v>-2.30661350629737E-011</v>
      </c>
      <c r="M45" s="2" t="n">
        <v>0</v>
      </c>
    </row>
    <row r="46" customFormat="false" ht="12.75" hidden="false" customHeight="false" outlineLevel="0" collapsed="false">
      <c r="A46" s="2" t="n">
        <v>392.38968</v>
      </c>
      <c r="B46" s="2" t="n">
        <v>367.64487</v>
      </c>
      <c r="C46" s="2" t="n">
        <v>392.1344736</v>
      </c>
      <c r="D46" s="2" t="n">
        <v>329.409417022999</v>
      </c>
      <c r="E46" s="1" t="n">
        <v>314.75958</v>
      </c>
      <c r="F46" s="1" t="n">
        <v>350.26969</v>
      </c>
      <c r="G46" s="2" t="n">
        <v>321.107074329184</v>
      </c>
      <c r="H46" s="2" t="n">
        <v>8.30022255117325</v>
      </c>
      <c r="I46" s="2" t="n">
        <v>0.000769791237425858</v>
      </c>
      <c r="J46" s="2" t="n">
        <v>2.42399652508834E-006</v>
      </c>
      <c r="K46" s="2" t="n">
        <v>0.00134792743143316</v>
      </c>
      <c r="L46" s="2" t="n">
        <v>-2.37532686567436E-011</v>
      </c>
      <c r="M46" s="2" t="n">
        <v>0</v>
      </c>
    </row>
    <row r="47" customFormat="false" ht="12.75" hidden="false" customHeight="false" outlineLevel="0" collapsed="false">
      <c r="A47" s="2" t="n">
        <v>392.93405</v>
      </c>
      <c r="B47" s="2" t="n">
        <v>345.75284</v>
      </c>
      <c r="C47" s="2" t="n">
        <v>392.6734955</v>
      </c>
      <c r="D47" s="2" t="n">
        <v>335.77550662923</v>
      </c>
      <c r="E47" s="1" t="n">
        <v>320.93965</v>
      </c>
      <c r="F47" s="1" t="n">
        <v>356.24166</v>
      </c>
      <c r="G47" s="2" t="n">
        <v>325.777251741404</v>
      </c>
      <c r="H47" s="2" t="n">
        <v>9.99561367681074</v>
      </c>
      <c r="I47" s="2" t="n">
        <v>0.00105037890318802</v>
      </c>
      <c r="J47" s="2" t="n">
        <v>3.35191506789691E-006</v>
      </c>
      <c r="K47" s="2" t="n">
        <v>0.00158748022162895</v>
      </c>
      <c r="L47" s="2" t="n">
        <v>-2.43620939670408E-011</v>
      </c>
      <c r="M47" s="2" t="n">
        <v>0</v>
      </c>
    </row>
    <row r="48" customFormat="false" ht="12.75" hidden="false" customHeight="false" outlineLevel="0" collapsed="false">
      <c r="A48" s="2" t="n">
        <v>393.47839</v>
      </c>
      <c r="B48" s="2" t="n">
        <v>342.67548</v>
      </c>
      <c r="C48" s="2" t="n">
        <v>393.2125174</v>
      </c>
      <c r="D48" s="2" t="n">
        <v>341.411425024236</v>
      </c>
      <c r="E48" s="1" t="n">
        <v>326.45834</v>
      </c>
      <c r="F48" s="1" t="n">
        <v>361.39226</v>
      </c>
      <c r="G48" s="2" t="n">
        <v>329.409787258588</v>
      </c>
      <c r="H48" s="2" t="n">
        <v>11.9983367929465</v>
      </c>
      <c r="I48" s="2" t="n">
        <v>0.00142856284363129</v>
      </c>
      <c r="J48" s="2" t="n">
        <v>4.63094112481252E-006</v>
      </c>
      <c r="K48" s="2" t="n">
        <v>0.00186777894159689</v>
      </c>
      <c r="L48" s="2" t="n">
        <v>-2.49120607798166E-011</v>
      </c>
      <c r="M48" s="2" t="n">
        <v>0</v>
      </c>
    </row>
    <row r="49" customFormat="false" ht="12.75" hidden="false" customHeight="false" outlineLevel="0" collapsed="false">
      <c r="A49" s="2" t="n">
        <v>394.02051</v>
      </c>
      <c r="B49" s="2" t="n">
        <v>248.46439</v>
      </c>
      <c r="C49" s="2" t="n">
        <v>393.7515393</v>
      </c>
      <c r="D49" s="2" t="n">
        <v>346.328516259077</v>
      </c>
      <c r="E49" s="1" t="n">
        <v>331.29226</v>
      </c>
      <c r="F49" s="1" t="n">
        <v>365.75012</v>
      </c>
      <c r="G49" s="2" t="n">
        <v>331.96867384316</v>
      </c>
      <c r="H49" s="2" t="n">
        <v>14.3557040179655</v>
      </c>
      <c r="I49" s="2" t="n">
        <v>0.00193658452359251</v>
      </c>
      <c r="J49" s="2" t="n">
        <v>6.39013176438224E-006</v>
      </c>
      <c r="K49" s="2" t="n">
        <v>0.00219542332121501</v>
      </c>
      <c r="L49" s="2" t="n">
        <v>-2.53685606108442E-011</v>
      </c>
      <c r="M49" s="2" t="n">
        <v>0</v>
      </c>
    </row>
    <row r="50" customFormat="false" ht="12.75" hidden="false" customHeight="false" outlineLevel="0" collapsed="false">
      <c r="A50" s="2" t="n">
        <v>394.56479</v>
      </c>
      <c r="B50" s="2" t="n">
        <v>344.10284</v>
      </c>
      <c r="C50" s="2" t="n">
        <v>394.2905612</v>
      </c>
      <c r="D50" s="2" t="n">
        <v>350.554222060281</v>
      </c>
      <c r="E50" s="1" t="n">
        <v>335.48437</v>
      </c>
      <c r="F50" s="1" t="n">
        <v>369.42014</v>
      </c>
      <c r="G50" s="2" t="n">
        <v>333.428385985121</v>
      </c>
      <c r="H50" s="2" t="n">
        <v>17.1206325081711</v>
      </c>
      <c r="I50" s="2" t="n">
        <v>0.00261673884328934</v>
      </c>
      <c r="J50" s="2" t="n">
        <v>8.80402361548254E-006</v>
      </c>
      <c r="K50" s="2" t="n">
        <v>0.00257802414778277</v>
      </c>
      <c r="L50" s="2" t="n">
        <v>-2.57118915443049E-011</v>
      </c>
      <c r="M50" s="2" t="n">
        <v>0</v>
      </c>
    </row>
    <row r="51" customFormat="false" ht="12.75" hidden="false" customHeight="false" outlineLevel="0" collapsed="false">
      <c r="A51" s="2" t="n">
        <v>395.10904</v>
      </c>
      <c r="B51" s="2" t="n">
        <v>397.56995</v>
      </c>
      <c r="C51" s="2" t="n">
        <v>394.8295831</v>
      </c>
      <c r="D51" s="2" t="n">
        <v>354.132858951213</v>
      </c>
      <c r="E51" s="1" t="n">
        <v>339.03067</v>
      </c>
      <c r="F51" s="1" t="n">
        <v>372.47575</v>
      </c>
      <c r="G51" s="2" t="n">
        <v>333.774303597488</v>
      </c>
      <c r="H51" s="2" t="n">
        <v>20.3519945904433</v>
      </c>
      <c r="I51" s="2" t="n">
        <v>0.00352430702041702</v>
      </c>
      <c r="J51" s="2" t="n">
        <v>1.21079111092486E-005</v>
      </c>
      <c r="K51" s="2" t="n">
        <v>0.00302434837616344</v>
      </c>
      <c r="L51" s="2" t="n">
        <v>-2.59311274104042E-011</v>
      </c>
      <c r="M51" s="2" t="n">
        <v>0</v>
      </c>
    </row>
    <row r="52" customFormat="false" ht="12.75" hidden="false" customHeight="false" outlineLevel="0" collapsed="false">
      <c r="A52" s="2" t="n">
        <v>395.65326</v>
      </c>
      <c r="B52" s="2" t="n">
        <v>378.34805</v>
      </c>
      <c r="C52" s="2" t="n">
        <v>395.368605</v>
      </c>
      <c r="D52" s="2" t="n">
        <v>357.126178753096</v>
      </c>
      <c r="E52" s="1" t="n">
        <v>341.96609</v>
      </c>
      <c r="F52" s="1" t="n">
        <v>375.02809</v>
      </c>
      <c r="G52" s="2" t="n">
        <v>333.002955795822</v>
      </c>
      <c r="H52" s="2" t="n">
        <v>24.1149305761019</v>
      </c>
      <c r="I52" s="2" t="n">
        <v>0.00473127970739546</v>
      </c>
      <c r="J52" s="2" t="n">
        <v>1.66180062515085E-005</v>
      </c>
      <c r="K52" s="2" t="n">
        <v>0.00354448348406752</v>
      </c>
      <c r="L52" s="2" t="n">
        <v>-2.6019146760376E-011</v>
      </c>
      <c r="M52" s="2" t="n">
        <v>0</v>
      </c>
    </row>
    <row r="53" customFormat="false" ht="12.75" hidden="false" customHeight="false" outlineLevel="0" collapsed="false">
      <c r="A53" s="2" t="n">
        <v>396.19522</v>
      </c>
      <c r="B53" s="2" t="n">
        <v>303.09036</v>
      </c>
      <c r="C53" s="2" t="n">
        <v>395.9076269</v>
      </c>
      <c r="D53" s="2" t="n">
        <v>359.613693174056</v>
      </c>
      <c r="E53" s="1" t="n">
        <v>344.34087</v>
      </c>
      <c r="F53" s="1" t="n">
        <v>377.1929</v>
      </c>
      <c r="G53" s="2" t="n">
        <v>331.122078877389</v>
      </c>
      <c r="H53" s="2" t="n">
        <v>28.4811104521406</v>
      </c>
      <c r="I53" s="2" t="n">
        <v>0.00633106321645334</v>
      </c>
      <c r="J53" s="2" t="n">
        <v>2.27579550904597E-005</v>
      </c>
      <c r="K53" s="2" t="n">
        <v>0.00415002338022775</v>
      </c>
      <c r="L53" s="2" t="n">
        <v>-2.59410857268376E-011</v>
      </c>
      <c r="M53" s="2" t="n">
        <v>0</v>
      </c>
    </row>
    <row r="54" customFormat="false" ht="12.75" hidden="false" customHeight="false" outlineLevel="0" collapsed="false">
      <c r="A54" s="2" t="n">
        <v>396.73938</v>
      </c>
      <c r="B54" s="2" t="n">
        <v>311.92365</v>
      </c>
      <c r="C54" s="2" t="n">
        <v>396.4466488</v>
      </c>
      <c r="D54" s="2" t="n">
        <v>361.692746202449</v>
      </c>
      <c r="E54" s="1" t="n">
        <v>346.26313</v>
      </c>
      <c r="F54" s="1" t="n">
        <v>379.11852</v>
      </c>
      <c r="G54" s="2" t="n">
        <v>328.150487145552</v>
      </c>
      <c r="H54" s="2" t="n">
        <v>33.5289292818984</v>
      </c>
      <c r="I54" s="2" t="n">
        <v>0.00844440299566948</v>
      </c>
      <c r="J54" s="2" t="n">
        <v>3.10936115527116E-005</v>
      </c>
      <c r="K54" s="2" t="n">
        <v>0.00485427841724782</v>
      </c>
      <c r="L54" s="2" t="n">
        <v>-2.5685129992204E-011</v>
      </c>
      <c r="M54" s="2" t="n">
        <v>0</v>
      </c>
    </row>
    <row r="55" customFormat="false" ht="12.75" hidden="false" customHeight="false" outlineLevel="0" collapsed="false">
      <c r="A55" s="2" t="n">
        <v>397.28351</v>
      </c>
      <c r="B55" s="2" t="n">
        <v>357.69467</v>
      </c>
      <c r="C55" s="2" t="n">
        <v>396.9856707</v>
      </c>
      <c r="D55" s="2" t="n">
        <v>363.478321246916</v>
      </c>
      <c r="E55" s="1" t="n">
        <v>347.84474</v>
      </c>
      <c r="F55" s="1" t="n">
        <v>380.92849</v>
      </c>
      <c r="G55" s="2" t="n">
        <v>324.117759595683</v>
      </c>
      <c r="H55" s="2" t="n">
        <v>39.3436199533994</v>
      </c>
      <c r="I55" s="2" t="n">
        <v>0.0112268070463962</v>
      </c>
      <c r="J55" s="2" t="n">
        <v>4.23784970247751E-005</v>
      </c>
      <c r="K55" s="2" t="n">
        <v>0.00567251231553971</v>
      </c>
      <c r="L55" s="2" t="n">
        <v>-2.52402460281563E-011</v>
      </c>
      <c r="M55" s="2" t="n">
        <v>0</v>
      </c>
    </row>
    <row r="56" customFormat="false" ht="12.75" hidden="false" customHeight="false" outlineLevel="0" collapsed="false">
      <c r="A56" s="2" t="n">
        <v>397.82538</v>
      </c>
      <c r="B56" s="2" t="n">
        <v>409.81076</v>
      </c>
      <c r="C56" s="2" t="n">
        <v>397.5246926</v>
      </c>
      <c r="D56" s="2" t="n">
        <v>365.102573349529</v>
      </c>
      <c r="E56" s="1" t="n">
        <v>349.23756</v>
      </c>
      <c r="F56" s="1" t="n">
        <v>382.74833</v>
      </c>
      <c r="G56" s="2" t="n">
        <v>319.0637497591</v>
      </c>
      <c r="H56" s="2" t="n">
        <v>46.0172659596574</v>
      </c>
      <c r="I56" s="2" t="n">
        <v>0.0148778086457481</v>
      </c>
      <c r="J56" s="2" t="n">
        <v>5.76130486105549E-005</v>
      </c>
      <c r="K56" s="2" t="n">
        <v>0.0066222091010468</v>
      </c>
      <c r="L56" s="2" t="n">
        <v>-2.45624916654473E-011</v>
      </c>
      <c r="M56" s="2" t="n">
        <v>0</v>
      </c>
    </row>
    <row r="57" customFormat="false" ht="12.75" hidden="false" customHeight="false" outlineLevel="0" collapsed="false">
      <c r="A57" s="2" t="n">
        <v>398.36945</v>
      </c>
      <c r="B57" s="2" t="n">
        <v>390.6521</v>
      </c>
      <c r="C57" s="2" t="n">
        <v>398.0637145</v>
      </c>
      <c r="D57" s="2" t="n">
        <v>366.714080287176</v>
      </c>
      <c r="E57" s="1" t="n">
        <v>350.64137</v>
      </c>
      <c r="F57" s="1" t="n">
        <v>384.7271</v>
      </c>
      <c r="G57" s="2" t="n">
        <v>313.037930063547</v>
      </c>
      <c r="H57" s="2" t="n">
        <v>53.6486962551985</v>
      </c>
      <c r="I57" s="2" t="n">
        <v>0.0196524734001486</v>
      </c>
      <c r="J57" s="2" t="n">
        <v>7.81216055227455E-005</v>
      </c>
      <c r="K57" s="2" t="n">
        <v>0.00772337344837064</v>
      </c>
      <c r="L57" s="2" t="n">
        <v>-2.36360233885492E-011</v>
      </c>
      <c r="M57" s="2" t="n">
        <v>0</v>
      </c>
    </row>
    <row r="58" customFormat="false" ht="12.75" hidden="false" customHeight="false" outlineLevel="0" collapsed="false">
      <c r="A58" s="2" t="n">
        <v>398.91348</v>
      </c>
      <c r="B58" s="2" t="n">
        <v>373.54718</v>
      </c>
      <c r="C58" s="2" t="n">
        <v>398.6027364</v>
      </c>
      <c r="D58" s="2" t="n">
        <v>368.476809927472</v>
      </c>
      <c r="E58" s="1" t="n">
        <v>352.26442</v>
      </c>
      <c r="F58" s="1" t="n">
        <v>386.99695</v>
      </c>
      <c r="G58" s="2" t="n">
        <v>306.0985857927</v>
      </c>
      <c r="H58" s="2" t="n">
        <v>62.3432439833999</v>
      </c>
      <c r="I58" s="2" t="n">
        <v>0.0258756311106904</v>
      </c>
      <c r="J58" s="2" t="n">
        <v>0.000105652122593662</v>
      </c>
      <c r="K58" s="2" t="n">
        <v>0.00899886816126028</v>
      </c>
      <c r="L58" s="2" t="n">
        <v>-2.24364610526231E-011</v>
      </c>
      <c r="M58" s="2" t="n">
        <v>0</v>
      </c>
    </row>
    <row r="59" customFormat="false" ht="12.75" hidden="false" customHeight="false" outlineLevel="0" collapsed="false">
      <c r="A59" s="2" t="n">
        <v>399.45749</v>
      </c>
      <c r="B59" s="2" t="n">
        <v>390.14633</v>
      </c>
      <c r="C59" s="2" t="n">
        <v>399.1417583</v>
      </c>
      <c r="D59" s="2" t="n">
        <v>370.568804788486</v>
      </c>
      <c r="E59" s="1" t="n">
        <v>354.33866</v>
      </c>
      <c r="F59" s="1" t="n">
        <v>389.70716</v>
      </c>
      <c r="G59" s="2" t="n">
        <v>298.311877005586</v>
      </c>
      <c r="H59" s="2" t="n">
        <v>72.2123510862559</v>
      </c>
      <c r="I59" s="2" t="n">
        <v>0.0339593988618127</v>
      </c>
      <c r="J59" s="2" t="n">
        <v>0.000142504932619155</v>
      </c>
      <c r="K59" s="2" t="n">
        <v>0.0104747928702243</v>
      </c>
      <c r="L59" s="2" t="n">
        <v>-2.09264666642989E-011</v>
      </c>
      <c r="M59" s="2" t="n">
        <v>0</v>
      </c>
    </row>
    <row r="60" customFormat="false" ht="12.75" hidden="false" customHeight="false" outlineLevel="0" collapsed="false">
      <c r="A60" s="2" t="n">
        <v>399.99924</v>
      </c>
      <c r="B60" s="2" t="n">
        <v>353.91354</v>
      </c>
      <c r="C60" s="2" t="n">
        <v>399.6807802</v>
      </c>
      <c r="D60" s="2" t="n">
        <v>373.180588348693</v>
      </c>
      <c r="E60" s="1" t="n">
        <v>357.09276</v>
      </c>
      <c r="F60" s="1" t="n">
        <v>393.00559</v>
      </c>
      <c r="G60" s="2" t="n">
        <v>289.7507895182</v>
      </c>
      <c r="H60" s="2" t="n">
        <v>83.3730015648366</v>
      </c>
      <c r="I60" s="2" t="n">
        <v>0.0444246587877307</v>
      </c>
      <c r="J60" s="2" t="n">
        <v>0.000191698485035731</v>
      </c>
      <c r="K60" s="2" t="n">
        <v>0.0121809084025836</v>
      </c>
      <c r="L60" s="2" t="n">
        <v>-1.90811167795398E-011</v>
      </c>
      <c r="M60" s="2" t="n">
        <v>0</v>
      </c>
    </row>
    <row r="61" customFormat="false" ht="12.75" hidden="false" customHeight="false" outlineLevel="0" collapsed="false">
      <c r="A61" s="2" t="n">
        <v>400.54318</v>
      </c>
      <c r="B61" s="2" t="n">
        <v>350.01932</v>
      </c>
      <c r="C61" s="2" t="n">
        <v>400.2198021</v>
      </c>
      <c r="D61" s="2" t="n">
        <v>376.513301259389</v>
      </c>
      <c r="E61" s="1" t="n">
        <v>360.79311</v>
      </c>
      <c r="F61" s="1" t="n">
        <v>397.09812</v>
      </c>
      <c r="G61" s="2" t="n">
        <v>280.493998181691</v>
      </c>
      <c r="H61" s="2" t="n">
        <v>95.9469675217515</v>
      </c>
      <c r="I61" s="2" t="n">
        <v>0.0579272622646436</v>
      </c>
      <c r="J61" s="2" t="n">
        <v>0.000257182015207817</v>
      </c>
      <c r="K61" s="2" t="n">
        <v>0.0141511116836031</v>
      </c>
      <c r="L61" s="2" t="n">
        <v>-1.68928231026645E-011</v>
      </c>
      <c r="M61" s="2" t="n">
        <v>0</v>
      </c>
    </row>
    <row r="62" customFormat="false" ht="12.75" hidden="false" customHeight="false" outlineLevel="0" collapsed="false">
      <c r="A62" s="2" t="n">
        <v>401.0871</v>
      </c>
      <c r="B62" s="2" t="n">
        <v>359.43536</v>
      </c>
      <c r="C62" s="2" t="n">
        <v>400.758824</v>
      </c>
      <c r="D62" s="2" t="n">
        <v>380.776579231896</v>
      </c>
      <c r="E62" s="1" t="n">
        <v>365.67169</v>
      </c>
      <c r="F62" s="1" t="n">
        <v>402.16974</v>
      </c>
      <c r="G62" s="2" t="n">
        <v>270.624667163441</v>
      </c>
      <c r="H62" s="2" t="n">
        <v>110.059854142463</v>
      </c>
      <c r="I62" s="2" t="n">
        <v>0.0752898519967851</v>
      </c>
      <c r="J62" s="2" t="n">
        <v>0.000344107555242862</v>
      </c>
      <c r="K62" s="2" t="n">
        <v>0.0164239664548986</v>
      </c>
      <c r="L62" s="2" t="n">
        <v>-1.42994429413004E-011</v>
      </c>
      <c r="M62" s="2" t="n">
        <v>0</v>
      </c>
    </row>
    <row r="63" customFormat="false" ht="12.75" hidden="false" customHeight="false" outlineLevel="0" collapsed="false">
      <c r="A63" s="2" t="n">
        <v>401.62875</v>
      </c>
      <c r="B63" s="2" t="n">
        <v>370.25629</v>
      </c>
      <c r="C63" s="2" t="n">
        <v>401.2978459</v>
      </c>
      <c r="D63" s="2" t="n">
        <v>386.186188020375</v>
      </c>
      <c r="E63" s="1" t="n">
        <v>371.93279</v>
      </c>
      <c r="F63" s="1" t="n">
        <v>408.40641</v>
      </c>
      <c r="G63" s="2" t="n">
        <v>260.229212721291</v>
      </c>
      <c r="H63" s="2" t="n">
        <v>125.839932502829</v>
      </c>
      <c r="I63" s="2" t="n">
        <v>0.0975403239964617</v>
      </c>
      <c r="J63" s="2" t="n">
        <v>0.000459176722295834</v>
      </c>
      <c r="K63" s="2" t="n">
        <v>0.0190432955481612</v>
      </c>
      <c r="L63" s="2" t="n">
        <v>-1.12812385934542E-011</v>
      </c>
      <c r="M63" s="2" t="n">
        <v>0</v>
      </c>
    </row>
    <row r="64" customFormat="false" ht="12.75" hidden="false" customHeight="false" outlineLevel="0" collapsed="false">
      <c r="A64" s="2" t="n">
        <v>402.17258</v>
      </c>
      <c r="B64" s="2" t="n">
        <v>397.25757</v>
      </c>
      <c r="C64" s="2" t="n">
        <v>401.8368678</v>
      </c>
      <c r="D64" s="2" t="n">
        <v>392.961434616892</v>
      </c>
      <c r="E64" s="1" t="n">
        <v>379.84818</v>
      </c>
      <c r="F64" s="1" t="n">
        <v>416.08901</v>
      </c>
      <c r="G64" s="2" t="n">
        <v>249.39605405232</v>
      </c>
      <c r="H64" s="2" t="n">
        <v>143.416752550361</v>
      </c>
      <c r="I64" s="2" t="n">
        <v>0.125958091872418</v>
      </c>
      <c r="J64" s="2" t="n">
        <v>0.000611081415988071</v>
      </c>
      <c r="K64" s="2" t="n">
        <v>0.0220588409296814</v>
      </c>
      <c r="L64" s="2" t="n">
        <v>-7.79855735091019E-012</v>
      </c>
      <c r="M64" s="2" t="n">
        <v>0</v>
      </c>
    </row>
    <row r="65" customFormat="false" ht="12.75" hidden="false" customHeight="false" outlineLevel="0" collapsed="false">
      <c r="A65" s="2" t="n">
        <v>402.7164</v>
      </c>
      <c r="B65" s="2" t="n">
        <v>402.15216</v>
      </c>
      <c r="C65" s="2" t="n">
        <v>402.3758897</v>
      </c>
      <c r="D65" s="2" t="n">
        <v>401.322377538335</v>
      </c>
      <c r="E65" s="1" t="n">
        <v>389.60119</v>
      </c>
      <c r="F65" s="1" t="n">
        <v>425.43897</v>
      </c>
      <c r="G65" s="2" t="n">
        <v>238.214377214412</v>
      </c>
      <c r="H65" s="2" t="n">
        <v>162.919532799205</v>
      </c>
      <c r="I65" s="2" t="n">
        <v>0.162129464482861</v>
      </c>
      <c r="J65" s="2" t="n">
        <v>0.000811062001499282</v>
      </c>
      <c r="K65" s="2" t="n">
        <v>0.0255269982366836</v>
      </c>
      <c r="L65" s="2" t="n">
        <v>-3.82413502847718E-012</v>
      </c>
      <c r="M65" s="2" t="n">
        <v>0</v>
      </c>
    </row>
    <row r="66" customFormat="false" ht="12.75" hidden="false" customHeight="false" outlineLevel="0" collapsed="false">
      <c r="A66" s="2" t="n">
        <v>403.25797</v>
      </c>
      <c r="B66" s="2" t="n">
        <v>406.68817</v>
      </c>
      <c r="C66" s="2" t="n">
        <v>402.9149116</v>
      </c>
      <c r="D66" s="2" t="n">
        <v>411.486862930692</v>
      </c>
      <c r="E66" s="1" t="n">
        <v>401.32654</v>
      </c>
      <c r="F66" s="1" t="n">
        <v>436.65905</v>
      </c>
      <c r="G66" s="2" t="n">
        <v>226.772935900924</v>
      </c>
      <c r="H66" s="2" t="n">
        <v>184.475328182385</v>
      </c>
      <c r="I66" s="2" t="n">
        <v>0.208013602353719</v>
      </c>
      <c r="J66" s="2" t="n">
        <v>0.00107361197724409</v>
      </c>
      <c r="K66" s="2" t="n">
        <v>0.0295116330509594</v>
      </c>
      <c r="L66" s="2" t="n">
        <v>6.71867536970264E-013</v>
      </c>
      <c r="M66" s="2" t="n">
        <v>0</v>
      </c>
    </row>
    <row r="67" customFormat="false" ht="12.75" hidden="false" customHeight="false" outlineLevel="0" collapsed="false">
      <c r="A67" s="2" t="n">
        <v>403.80173</v>
      </c>
      <c r="B67" s="2" t="n">
        <v>455.61353</v>
      </c>
      <c r="C67" s="2" t="n">
        <v>403.4539335</v>
      </c>
      <c r="D67" s="2" t="n">
        <v>423.66741715127</v>
      </c>
      <c r="E67" s="1" t="n">
        <v>415.28828</v>
      </c>
      <c r="F67" s="1" t="n">
        <v>450.09726</v>
      </c>
      <c r="G67" s="2" t="n">
        <v>215.15891105544</v>
      </c>
      <c r="H67" s="2" t="n">
        <v>208.206983069578</v>
      </c>
      <c r="I67" s="2" t="n">
        <v>0.266020674948612</v>
      </c>
      <c r="J67" s="2" t="n">
        <v>0.00141736458953794</v>
      </c>
      <c r="K67" s="2" t="n">
        <v>0.0340849867081853</v>
      </c>
      <c r="L67" s="2" t="n">
        <v>5.73102086728314E-012</v>
      </c>
      <c r="M67" s="2" t="n">
        <v>0</v>
      </c>
    </row>
    <row r="68" customFormat="false" ht="12.75" hidden="false" customHeight="false" outlineLevel="0" collapsed="false">
      <c r="A68" s="2" t="n">
        <v>404.34546</v>
      </c>
      <c r="B68" s="2" t="n">
        <v>493.69241</v>
      </c>
      <c r="C68" s="2" t="n">
        <v>403.9929554</v>
      </c>
      <c r="D68" s="2" t="n">
        <v>438.068030506037</v>
      </c>
      <c r="E68" s="1" t="n">
        <v>431.5935</v>
      </c>
      <c r="F68" s="1" t="n">
        <v>465.96411</v>
      </c>
      <c r="G68" s="2" t="n">
        <v>203.456849020434</v>
      </c>
      <c r="H68" s="2" t="n">
        <v>234.23088260556</v>
      </c>
      <c r="I68" s="2" t="n">
        <v>0.339103995393972</v>
      </c>
      <c r="J68" s="2" t="n">
        <v>0.00186620462532783</v>
      </c>
      <c r="K68" s="2" t="n">
        <v>0.0393286800111886</v>
      </c>
      <c r="L68" s="2" t="n">
        <v>1.13938218990713E-011</v>
      </c>
      <c r="M68" s="2" t="n">
        <v>0</v>
      </c>
    </row>
    <row r="69" customFormat="false" ht="12.75" hidden="false" customHeight="false" outlineLevel="0" collapsed="false">
      <c r="A69" s="2" t="n">
        <v>404.88693</v>
      </c>
      <c r="B69" s="2" t="n">
        <v>463.01874</v>
      </c>
      <c r="C69" s="2" t="n">
        <v>404.5319773</v>
      </c>
      <c r="D69" s="2" t="n">
        <v>454.880870890233</v>
      </c>
      <c r="E69" s="1" t="n">
        <v>450.29677</v>
      </c>
      <c r="F69" s="1" t="n">
        <v>484.41521</v>
      </c>
      <c r="G69" s="2" t="n">
        <v>191.747695209485</v>
      </c>
      <c r="H69" s="2" t="n">
        <v>262.654522143144</v>
      </c>
      <c r="I69" s="2" t="n">
        <v>0.430868055925843</v>
      </c>
      <c r="J69" s="2" t="n">
        <v>0.00245065785306153</v>
      </c>
      <c r="K69" s="2" t="n">
        <v>0.0453348238082108</v>
      </c>
      <c r="L69" s="2" t="n">
        <v>1.76998875543759E-011</v>
      </c>
      <c r="M69" s="2" t="n">
        <v>0</v>
      </c>
    </row>
    <row r="70" customFormat="false" ht="12.75" hidden="false" customHeight="false" outlineLevel="0" collapsed="false">
      <c r="A70" s="2" t="n">
        <v>405.4306</v>
      </c>
      <c r="B70" s="2" t="n">
        <v>485.79709</v>
      </c>
      <c r="C70" s="2" t="n">
        <v>405.0709992</v>
      </c>
      <c r="D70" s="2" t="n">
        <v>474.282970155653</v>
      </c>
      <c r="E70" s="1" t="n">
        <v>471.68013</v>
      </c>
      <c r="F70" s="1" t="n">
        <v>505.8118</v>
      </c>
      <c r="G70" s="2" t="n">
        <v>180.107937275942</v>
      </c>
      <c r="H70" s="2" t="n">
        <v>293.573921493046</v>
      </c>
      <c r="I70" s="2" t="n">
        <v>0.545694519126535</v>
      </c>
      <c r="J70" s="2" t="n">
        <v>0.00320962150861871</v>
      </c>
      <c r="K70" s="2" t="n">
        <v>0.0522072460054968</v>
      </c>
      <c r="L70" s="2" t="n">
        <v>2.46616209960202E-011</v>
      </c>
      <c r="M70" s="2" t="n">
        <v>0</v>
      </c>
    </row>
    <row r="71" customFormat="false" ht="12.75" hidden="false" customHeight="false" outlineLevel="0" collapsed="false">
      <c r="A71" s="2" t="n">
        <v>405.97421</v>
      </c>
      <c r="B71" s="2" t="n">
        <v>533.5296</v>
      </c>
      <c r="C71" s="2" t="n">
        <v>405.6100211</v>
      </c>
      <c r="D71" s="2" t="n">
        <v>496.432930031648</v>
      </c>
      <c r="E71" s="1" t="n">
        <v>495.79561</v>
      </c>
      <c r="F71" s="1" t="n">
        <v>530.25261</v>
      </c>
      <c r="G71" s="2" t="n">
        <v>168.608868525057</v>
      </c>
      <c r="H71" s="2" t="n">
        <v>327.070917820732</v>
      </c>
      <c r="I71" s="2" t="n">
        <v>0.688888328485494</v>
      </c>
      <c r="J71" s="2" t="n">
        <v>0.00419251213614257</v>
      </c>
      <c r="K71" s="2" t="n">
        <v>0.0600628452044723</v>
      </c>
      <c r="L71" s="2" t="n">
        <v>3.23118023600326E-011</v>
      </c>
      <c r="M71" s="2" t="n">
        <v>0</v>
      </c>
    </row>
    <row r="72" customFormat="false" ht="12.75" hidden="false" customHeight="false" outlineLevel="0" collapsed="false">
      <c r="A72" s="2" t="n">
        <v>406.51559</v>
      </c>
      <c r="B72" s="2" t="n">
        <v>538.16864</v>
      </c>
      <c r="C72" s="2" t="n">
        <v>406.149043</v>
      </c>
      <c r="D72" s="2" t="n">
        <v>521.467698255114</v>
      </c>
      <c r="E72" s="1" t="n">
        <v>522.65358</v>
      </c>
      <c r="F72" s="1" t="n">
        <v>557.74269</v>
      </c>
      <c r="G72" s="2" t="n">
        <v>157.315978987011</v>
      </c>
      <c r="H72" s="2" t="n">
        <v>363.210378087049</v>
      </c>
      <c r="I72" s="2" t="n">
        <v>0.866846177026525</v>
      </c>
      <c r="J72" s="2" t="n">
        <v>0.0054619221999733</v>
      </c>
      <c r="K72" s="2" t="n">
        <v>0.0690330817878358</v>
      </c>
      <c r="L72" s="2" t="n">
        <v>4.066424185656E-011</v>
      </c>
      <c r="M72" s="2" t="n">
        <v>0</v>
      </c>
    </row>
    <row r="73" customFormat="false" ht="12.75" hidden="false" customHeight="false" outlineLevel="0" collapsed="false">
      <c r="A73" s="2" t="n">
        <v>407.05917</v>
      </c>
      <c r="B73" s="2" t="n">
        <v>567.07544</v>
      </c>
      <c r="C73" s="2" t="n">
        <v>406.6880649</v>
      </c>
      <c r="D73" s="2" t="n">
        <v>549.499469086933</v>
      </c>
      <c r="E73" s="1" t="n">
        <v>552.59416</v>
      </c>
      <c r="F73" s="1" t="n">
        <v>588.57775</v>
      </c>
      <c r="G73" s="2" t="n">
        <v>146.28847823775</v>
      </c>
      <c r="H73" s="2" t="n">
        <v>402.037378733483</v>
      </c>
      <c r="I73" s="2" t="n">
        <v>1.08724960321718</v>
      </c>
      <c r="J73" s="2" t="n">
        <v>0.0070968945158728</v>
      </c>
      <c r="K73" s="2" t="n">
        <v>0.079265617916862</v>
      </c>
      <c r="L73" s="2" t="n">
        <v>4.9772316191817E-011</v>
      </c>
      <c r="M73" s="2" t="n">
        <v>0</v>
      </c>
    </row>
    <row r="74" customFormat="false" ht="12.75" hidden="false" customHeight="false" outlineLevel="0" collapsed="false">
      <c r="A74" s="2" t="n">
        <v>407.60269</v>
      </c>
      <c r="B74" s="2" t="n">
        <v>658.76056</v>
      </c>
      <c r="C74" s="2" t="n">
        <v>407.2270868</v>
      </c>
      <c r="D74" s="2" t="n">
        <v>580.612765452227</v>
      </c>
      <c r="E74" s="1" t="n">
        <v>585.61943</v>
      </c>
      <c r="F74" s="1" t="n">
        <v>622.67079</v>
      </c>
      <c r="G74" s="2" t="n">
        <v>135.578950819981</v>
      </c>
      <c r="H74" s="2" t="n">
        <v>443.574406613496</v>
      </c>
      <c r="I74" s="2" t="n">
        <v>1.35928495613589</v>
      </c>
      <c r="J74" s="2" t="n">
        <v>0.00919694401771957</v>
      </c>
      <c r="K74" s="2" t="n">
        <v>0.0909261185371516</v>
      </c>
      <c r="L74" s="2" t="n">
        <v>5.96359521668098E-011</v>
      </c>
      <c r="M74" s="2" t="n">
        <v>0</v>
      </c>
    </row>
    <row r="75" customFormat="false" ht="12.75" hidden="false" customHeight="false" outlineLevel="0" collapsed="false">
      <c r="A75" s="2" t="n">
        <v>408.14398</v>
      </c>
      <c r="B75" s="2" t="n">
        <v>687.98016</v>
      </c>
      <c r="C75" s="2" t="n">
        <v>407.7661087</v>
      </c>
      <c r="D75" s="2" t="n">
        <v>614.86176236168</v>
      </c>
      <c r="E75" s="1" t="n">
        <v>621.66393</v>
      </c>
      <c r="F75" s="1" t="n">
        <v>659.84387</v>
      </c>
      <c r="G75" s="2" t="n">
        <v>125.233142066314</v>
      </c>
      <c r="H75" s="2" t="n">
        <v>487.818640716659</v>
      </c>
      <c r="I75" s="2" t="n">
        <v>1.69389237258474</v>
      </c>
      <c r="J75" s="2" t="n">
        <v>0.0118869799241431</v>
      </c>
      <c r="K75" s="2" t="n">
        <v>0.104200226128137</v>
      </c>
      <c r="L75" s="2" t="n">
        <v>7.02664386930131E-011</v>
      </c>
      <c r="M75" s="2" t="n">
        <v>0</v>
      </c>
    </row>
    <row r="76" customFormat="false" ht="12.75" hidden="false" customHeight="false" outlineLevel="0" collapsed="false">
      <c r="A76" s="2" t="n">
        <v>408.68747</v>
      </c>
      <c r="B76" s="2" t="n">
        <v>682.63672</v>
      </c>
      <c r="C76" s="2" t="n">
        <v>408.3051306</v>
      </c>
      <c r="D76" s="2" t="n">
        <v>652.267912858119</v>
      </c>
      <c r="E76" s="1" t="n">
        <v>661.07544</v>
      </c>
      <c r="F76" s="1" t="n">
        <v>700.34254</v>
      </c>
      <c r="G76" s="2" t="n">
        <v>115.289869336549</v>
      </c>
      <c r="H76" s="2" t="n">
        <v>534.739378768566</v>
      </c>
      <c r="I76" s="2" t="n">
        <v>2.1040457219547</v>
      </c>
      <c r="J76" s="2" t="n">
        <v>0.0153233084153621</v>
      </c>
      <c r="K76" s="2" t="n">
        <v>0.119295722551609</v>
      </c>
      <c r="L76" s="2" t="n">
        <v>8.16569422377029E-011</v>
      </c>
      <c r="M76" s="2" t="n">
        <v>0</v>
      </c>
    </row>
    <row r="77" customFormat="false" ht="12.75" hidden="false" customHeight="false" outlineLevel="0" collapsed="false">
      <c r="A77" s="2" t="n">
        <v>409.2287</v>
      </c>
      <c r="B77" s="2" t="n">
        <v>740.16736</v>
      </c>
      <c r="C77" s="2" t="n">
        <v>408.8441525</v>
      </c>
      <c r="D77" s="2" t="n">
        <v>692.817938285042</v>
      </c>
      <c r="E77" s="1" t="n">
        <v>703.54102</v>
      </c>
      <c r="F77" s="1" t="n">
        <v>743.74415</v>
      </c>
      <c r="G77" s="2" t="n">
        <v>105.781051214759</v>
      </c>
      <c r="H77" s="2" t="n">
        <v>584.275676067735</v>
      </c>
      <c r="I77" s="2" t="n">
        <v>2.60506518383076</v>
      </c>
      <c r="J77" s="2" t="n">
        <v>0.0197009266716886</v>
      </c>
      <c r="K77" s="2" t="n">
        <v>0.13644489195149</v>
      </c>
      <c r="L77" s="2" t="n">
        <v>9.38151942412593E-011</v>
      </c>
      <c r="M77" s="2" t="n">
        <v>0</v>
      </c>
    </row>
    <row r="78" customFormat="false" ht="12.75" hidden="false" customHeight="false" outlineLevel="0" collapsed="false">
      <c r="A78" s="2" t="n">
        <v>409.77213</v>
      </c>
      <c r="B78" s="2" t="n">
        <v>752.45306</v>
      </c>
      <c r="C78" s="2" t="n">
        <v>409.3831744</v>
      </c>
      <c r="D78" s="2" t="n">
        <v>736.462243991498</v>
      </c>
      <c r="E78" s="1" t="n">
        <v>749.37302</v>
      </c>
      <c r="F78" s="1" t="n">
        <v>790.28743</v>
      </c>
      <c r="G78" s="2" t="n">
        <v>96.7318451170545</v>
      </c>
      <c r="H78" s="2" t="n">
        <v>636.334265709521</v>
      </c>
      <c r="I78" s="2" t="n">
        <v>3.21496371164924</v>
      </c>
      <c r="J78" s="2" t="n">
        <v>0.0252623539305324</v>
      </c>
      <c r="K78" s="2" t="n">
        <v>0.155907099235731</v>
      </c>
      <c r="L78" s="2" t="n">
        <v>1.06722242670888E-010</v>
      </c>
      <c r="M78" s="2" t="n">
        <v>0</v>
      </c>
    </row>
    <row r="79" customFormat="false" ht="12.75" hidden="false" customHeight="false" outlineLevel="0" collapsed="false">
      <c r="A79" s="2" t="n">
        <v>410.31549</v>
      </c>
      <c r="B79" s="2" t="n">
        <v>789.13916</v>
      </c>
      <c r="C79" s="2" t="n">
        <v>409.9221963</v>
      </c>
      <c r="D79" s="2" t="n">
        <v>783.113819482096</v>
      </c>
      <c r="E79" s="1" t="n">
        <v>798.30946</v>
      </c>
      <c r="F79" s="1" t="n">
        <v>839.65087</v>
      </c>
      <c r="G79" s="2" t="n">
        <v>88.1608820706365</v>
      </c>
      <c r="H79" s="2" t="n">
        <v>690.787829441144</v>
      </c>
      <c r="I79" s="2" t="n">
        <v>3.95482808672749</v>
      </c>
      <c r="J79" s="2" t="n">
        <v>0.0323082842638214</v>
      </c>
      <c r="K79" s="2" t="n">
        <v>0.177971599204231</v>
      </c>
      <c r="L79" s="2" t="n">
        <v>1.20328938468923E-010</v>
      </c>
      <c r="M79" s="2" t="n">
        <v>0</v>
      </c>
    </row>
    <row r="80" customFormat="false" ht="12.75" hidden="false" customHeight="false" outlineLevel="0" collapsed="false">
      <c r="A80" s="2" t="n">
        <v>410.85663</v>
      </c>
      <c r="B80" s="2" t="n">
        <v>951.11639</v>
      </c>
      <c r="C80" s="2" t="n">
        <v>410.4612182</v>
      </c>
      <c r="D80" s="2" t="n">
        <v>832.647678324357</v>
      </c>
      <c r="E80" s="1" t="n">
        <v>8.4524113</v>
      </c>
      <c r="F80" s="1" t="n">
        <v>849.99473</v>
      </c>
      <c r="G80" s="2" t="n">
        <v>80.0805861561576</v>
      </c>
      <c r="H80" s="2" t="n">
        <v>747.473686622207</v>
      </c>
      <c r="I80" s="2" t="n">
        <v>4.84923456470308</v>
      </c>
      <c r="J80" s="2" t="n">
        <v>0.0412103892796502</v>
      </c>
      <c r="K80" s="2" t="n">
        <v>0.20296059187561</v>
      </c>
      <c r="L80" s="2" t="n">
        <v>1.34611204046366E-010</v>
      </c>
      <c r="M80" s="2" t="n">
        <v>0</v>
      </c>
    </row>
    <row r="81" customFormat="false" ht="12.75" hidden="false" customHeight="false" outlineLevel="0" collapsed="false">
      <c r="A81" s="2" t="n">
        <v>411.39996</v>
      </c>
      <c r="B81" s="2" t="n">
        <v>1129.0732</v>
      </c>
      <c r="C81" s="2" t="n">
        <v>411.0002401</v>
      </c>
      <c r="D81" s="2" t="n">
        <v>884.90088770608</v>
      </c>
      <c r="E81" s="1" t="n">
        <v>18.048778</v>
      </c>
      <c r="F81" s="1" t="n">
        <v>904.65287</v>
      </c>
      <c r="G81" s="2" t="n">
        <v>72.4975652609779</v>
      </c>
      <c r="H81" s="2" t="n">
        <v>806.192965010888</v>
      </c>
      <c r="I81" s="2" t="n">
        <v>5.92669824706443</v>
      </c>
      <c r="J81" s="2" t="n">
        <v>0.0524266470111434</v>
      </c>
      <c r="K81" s="2" t="n">
        <v>0.231232539988962</v>
      </c>
      <c r="L81" s="2" t="n">
        <v>1.4950873156562E-010</v>
      </c>
      <c r="M81" s="2" t="n">
        <v>0</v>
      </c>
    </row>
    <row r="82" customFormat="false" ht="12.75" hidden="false" customHeight="false" outlineLevel="0" collapsed="false">
      <c r="A82" s="2" t="n">
        <v>411.94104</v>
      </c>
      <c r="B82" s="2" t="n">
        <v>1074.0643</v>
      </c>
      <c r="C82" s="2" t="n">
        <v>411.539262</v>
      </c>
      <c r="D82" s="2" t="n">
        <v>939.673230303172</v>
      </c>
      <c r="E82" s="1" t="n">
        <v>8.5716732</v>
      </c>
      <c r="F82" s="1" t="n">
        <v>961.58888</v>
      </c>
      <c r="G82" s="2" t="n">
        <v>65.4130593593556</v>
      </c>
      <c r="H82" s="2" t="n">
        <v>866.710311290158</v>
      </c>
      <c r="I82" s="2" t="n">
        <v>7.22015426263339</v>
      </c>
      <c r="J82" s="2" t="n">
        <v>0.0665196258402997</v>
      </c>
      <c r="K82" s="2" t="n">
        <v>0.263185765020281</v>
      </c>
      <c r="L82" s="2" t="n">
        <v>1.64904988228695E-010</v>
      </c>
      <c r="M82" s="2" t="n">
        <v>0</v>
      </c>
    </row>
    <row r="83" customFormat="false" ht="12.75" hidden="false" customHeight="false" outlineLevel="0" collapsed="false">
      <c r="A83" s="2" t="n">
        <v>412.48428</v>
      </c>
      <c r="B83" s="2" t="n">
        <v>1021.8203</v>
      </c>
      <c r="C83" s="2" t="n">
        <v>412.0782839</v>
      </c>
      <c r="D83" s="2" t="n">
        <v>996.728532040195</v>
      </c>
      <c r="E83" s="1" t="n">
        <v>1020.968</v>
      </c>
      <c r="F83" s="1" t="n">
        <v>1061.128</v>
      </c>
      <c r="G83" s="2" t="n">
        <v>58.8234324934315</v>
      </c>
      <c r="H83" s="2" t="n">
        <v>928.754191388809</v>
      </c>
      <c r="I83" s="2" t="n">
        <v>8.76746761018015</v>
      </c>
      <c r="J83" s="2" t="n">
        <v>0.0841782092777594</v>
      </c>
      <c r="K83" s="2" t="n">
        <v>0.299262338316591</v>
      </c>
      <c r="L83" s="2" t="n">
        <v>1.80718407583578E-010</v>
      </c>
      <c r="M83" s="2" t="n">
        <v>0</v>
      </c>
    </row>
    <row r="84" customFormat="false" ht="12.75" hidden="false" customHeight="false" outlineLevel="0" collapsed="false">
      <c r="A84" s="2" t="n">
        <v>413.0253</v>
      </c>
      <c r="B84" s="2" t="n">
        <v>1090.6801</v>
      </c>
      <c r="C84" s="2" t="n">
        <v>412.6173058</v>
      </c>
      <c r="D84" s="2" t="n">
        <v>1055.79667843107</v>
      </c>
      <c r="E84" s="1" t="n">
        <v>1081.971</v>
      </c>
      <c r="F84" s="1" t="n">
        <v>1121.3522</v>
      </c>
      <c r="G84" s="2" t="n">
        <v>52.7206949422355</v>
      </c>
      <c r="H84" s="2" t="n">
        <v>992.017820804581</v>
      </c>
      <c r="I84" s="2" t="n">
        <v>10.6119670914472</v>
      </c>
      <c r="J84" s="2" t="n">
        <v>0.106243308484103</v>
      </c>
      <c r="K84" s="2" t="n">
        <v>0.339952284125544</v>
      </c>
      <c r="L84" s="2" t="n">
        <v>1.96833488124768E-010</v>
      </c>
      <c r="M84" s="2" t="n">
        <v>0</v>
      </c>
    </row>
    <row r="85" customFormat="false" ht="12.75" hidden="false" customHeight="false" outlineLevel="0" collapsed="false">
      <c r="A85" s="2" t="n">
        <v>413.56848</v>
      </c>
      <c r="B85" s="2" t="n">
        <v>1142.1273</v>
      </c>
      <c r="C85" s="2" t="n">
        <v>413.1563277</v>
      </c>
      <c r="D85" s="2" t="n">
        <v>1116.5763295742</v>
      </c>
      <c r="E85" s="1" t="n">
        <v>1144.7138</v>
      </c>
      <c r="F85" s="1" t="n">
        <v>1183.2886</v>
      </c>
      <c r="G85" s="2" t="n">
        <v>47.0930426929562</v>
      </c>
      <c r="H85" s="2" t="n">
        <v>1056.16075343836</v>
      </c>
      <c r="I85" s="2" t="n">
        <v>12.8029971573588</v>
      </c>
      <c r="J85" s="2" t="n">
        <v>0.133738173959079</v>
      </c>
      <c r="K85" s="2" t="n">
        <v>0.385798111350975</v>
      </c>
      <c r="L85" s="2" t="n">
        <v>2.13045153924838E-010</v>
      </c>
      <c r="M85" s="2" t="n">
        <v>0</v>
      </c>
    </row>
    <row r="86" customFormat="false" ht="12.75" hidden="false" customHeight="false" outlineLevel="0" collapsed="false">
      <c r="A86" s="2" t="n">
        <v>414.11166</v>
      </c>
      <c r="B86" s="2" t="n">
        <v>1221.4163</v>
      </c>
      <c r="C86" s="2" t="n">
        <v>413.6953496</v>
      </c>
      <c r="D86" s="2" t="n">
        <v>1178.7383297192</v>
      </c>
      <c r="E86" s="1" t="n">
        <v>1208.5511</v>
      </c>
      <c r="F86" s="1" t="n">
        <v>1246.3938</v>
      </c>
      <c r="G86" s="2" t="n">
        <v>41.9254022212299</v>
      </c>
      <c r="H86" s="2" t="n">
        <v>1120.81114411144</v>
      </c>
      <c r="I86" s="2" t="n">
        <v>15.3964797103039</v>
      </c>
      <c r="J86" s="2" t="n">
        <v>0.167903985213918</v>
      </c>
      <c r="K86" s="2" t="n">
        <v>0.43739969078722</v>
      </c>
      <c r="L86" s="2" t="n">
        <v>2.29201608163918E-010</v>
      </c>
      <c r="M86" s="2" t="n">
        <v>0</v>
      </c>
    </row>
    <row r="87" customFormat="false" ht="12.75" hidden="false" customHeight="false" outlineLevel="0" collapsed="false">
      <c r="A87" s="2" t="n">
        <v>414.65259</v>
      </c>
      <c r="B87" s="2" t="n">
        <v>1243.4635</v>
      </c>
      <c r="C87" s="2" t="n">
        <v>414.2343715</v>
      </c>
      <c r="D87" s="2" t="n">
        <v>1241.92979186811</v>
      </c>
      <c r="E87" s="1" t="n">
        <v>1272.7958</v>
      </c>
      <c r="F87" s="1" t="n">
        <v>1310.0677</v>
      </c>
      <c r="G87" s="2" t="n">
        <v>37.1999696936682</v>
      </c>
      <c r="H87" s="2" t="n">
        <v>1185.56868524186</v>
      </c>
      <c r="I87" s="2" t="n">
        <v>18.4554759717761</v>
      </c>
      <c r="J87" s="2" t="n">
        <v>0.21024146619978</v>
      </c>
      <c r="K87" s="2" t="n">
        <v>0.495419494361799</v>
      </c>
      <c r="L87" s="2" t="n">
        <v>2.45046356688109E-010</v>
      </c>
      <c r="M87" s="2" t="n">
        <v>0</v>
      </c>
    </row>
    <row r="88" customFormat="false" ht="12.75" hidden="false" customHeight="false" outlineLevel="0" collapsed="false">
      <c r="A88" s="2" t="n">
        <v>415.19568</v>
      </c>
      <c r="B88" s="2" t="n">
        <v>1326.9087</v>
      </c>
      <c r="C88" s="2" t="n">
        <v>414.7733934</v>
      </c>
      <c r="D88" s="2" t="n">
        <v>1305.77882144453</v>
      </c>
      <c r="E88" s="1" t="n">
        <v>1337.5527</v>
      </c>
      <c r="F88" s="1" t="n">
        <v>1374.4671</v>
      </c>
      <c r="G88" s="2" t="n">
        <v>32.8967349728528</v>
      </c>
      <c r="H88" s="2" t="n">
        <v>1250.00820244891</v>
      </c>
      <c r="I88" s="2" t="n">
        <v>22.0507364663638</v>
      </c>
      <c r="J88" s="2" t="n">
        <v>0.262559343619592</v>
      </c>
      <c r="K88" s="2" t="n">
        <v>0.560588212517464</v>
      </c>
      <c r="L88" s="2" t="n">
        <v>2.60315556164544E-010</v>
      </c>
      <c r="M88" s="2" t="n">
        <v>0</v>
      </c>
    </row>
    <row r="89" customFormat="false" ht="12.75" hidden="false" customHeight="false" outlineLevel="0" collapsed="false">
      <c r="A89" s="2" t="n">
        <v>415.73654</v>
      </c>
      <c r="B89" s="2" t="n">
        <v>1399.705</v>
      </c>
      <c r="C89" s="2" t="n">
        <v>415.3124153</v>
      </c>
      <c r="D89" s="2" t="n">
        <v>1369.89982604868</v>
      </c>
      <c r="E89" s="1" t="n">
        <v>1401.8918</v>
      </c>
      <c r="F89" s="1" t="n">
        <v>1438.6827</v>
      </c>
      <c r="G89" s="2" t="n">
        <v>28.9939821797723</v>
      </c>
      <c r="H89" s="2" t="n">
        <v>1313.68387754024</v>
      </c>
      <c r="I89" s="2" t="n">
        <v>26.2612250300416</v>
      </c>
      <c r="J89" s="2" t="n">
        <v>0.327030533067707</v>
      </c>
      <c r="K89" s="2" t="n">
        <v>0.633710765280263</v>
      </c>
      <c r="L89" s="2" t="n">
        <v>2.74716848185695E-010</v>
      </c>
      <c r="M89" s="2" t="n">
        <v>0</v>
      </c>
    </row>
    <row r="90" customFormat="false" ht="12.75" hidden="false" customHeight="false" outlineLevel="0" collapsed="false">
      <c r="A90" s="2" t="n">
        <v>416.27957</v>
      </c>
      <c r="B90" s="2" t="n">
        <v>1495.9937</v>
      </c>
      <c r="C90" s="2" t="n">
        <v>415.8514372</v>
      </c>
      <c r="D90" s="2" t="n">
        <v>1433.89934116197</v>
      </c>
      <c r="E90" s="1" t="n">
        <v>1465.9452</v>
      </c>
      <c r="F90" s="1" t="n">
        <v>1502.8223</v>
      </c>
      <c r="G90" s="2" t="n">
        <v>25.4687600005854</v>
      </c>
      <c r="H90" s="2" t="n">
        <v>1376.13405086384</v>
      </c>
      <c r="I90" s="2" t="n">
        <v>31.1746005733563</v>
      </c>
      <c r="J90" s="2" t="n">
        <v>0.406257002115674</v>
      </c>
      <c r="K90" s="2" t="n">
        <v>0.715672721780303</v>
      </c>
      <c r="L90" s="2" t="n">
        <v>2.87886293861404E-010</v>
      </c>
      <c r="M90" s="2" t="n">
        <v>0</v>
      </c>
    </row>
    <row r="91" customFormat="false" ht="12.75" hidden="false" customHeight="false" outlineLevel="0" collapsed="false">
      <c r="A91" s="2" t="n">
        <v>416.82037</v>
      </c>
      <c r="B91" s="2" t="n">
        <v>1565.6263</v>
      </c>
      <c r="C91" s="2" t="n">
        <v>416.3904591</v>
      </c>
      <c r="D91" s="2" t="n">
        <v>1497.38228486845</v>
      </c>
      <c r="E91" s="1" t="n">
        <v>1528.8262</v>
      </c>
      <c r="F91" s="1" t="n">
        <v>1565.9404</v>
      </c>
      <c r="G91" s="2" t="n">
        <v>22.2973163667278</v>
      </c>
      <c r="H91" s="2" t="n">
        <v>1436.88653886117</v>
      </c>
      <c r="I91" s="2" t="n">
        <v>36.8876381808703</v>
      </c>
      <c r="J91" s="2" t="n">
        <v>0.503344317409253</v>
      </c>
      <c r="K91" s="2" t="n">
        <v>0.807447141969422</v>
      </c>
      <c r="L91" s="2" t="n">
        <v>2.9940751454242E-010</v>
      </c>
      <c r="M91" s="2" t="n">
        <v>0</v>
      </c>
    </row>
    <row r="92" customFormat="false" ht="12.75" hidden="false" customHeight="false" outlineLevel="0" collapsed="false">
      <c r="A92" s="2" t="n">
        <v>417.36337</v>
      </c>
      <c r="B92" s="2" t="n">
        <v>1614.3209</v>
      </c>
      <c r="C92" s="2" t="n">
        <v>416.929481</v>
      </c>
      <c r="D92" s="2" t="n">
        <v>1559.95853874985</v>
      </c>
      <c r="E92" s="1" t="n">
        <v>1590.7009</v>
      </c>
      <c r="F92" s="1" t="n">
        <v>1628.126</v>
      </c>
      <c r="G92" s="2" t="n">
        <v>19.4554935478946</v>
      </c>
      <c r="H92" s="2" t="n">
        <v>1495.46438733672</v>
      </c>
      <c r="I92" s="2" t="n">
        <v>43.506569080493</v>
      </c>
      <c r="J92" s="2" t="n">
        <v>0.621986931414147</v>
      </c>
      <c r="K92" s="2" t="n">
        <v>0.910101853017297</v>
      </c>
      <c r="L92" s="2" t="n">
        <v>3.08827780959213E-010</v>
      </c>
      <c r="M92" s="2" t="n">
        <v>0</v>
      </c>
    </row>
    <row r="93" customFormat="false" ht="12.75" hidden="false" customHeight="false" outlineLevel="0" collapsed="false">
      <c r="A93" s="2" t="n">
        <v>417.90408</v>
      </c>
      <c r="B93" s="2" t="n">
        <v>1677.6715</v>
      </c>
      <c r="C93" s="2" t="n">
        <v>417.4685029</v>
      </c>
      <c r="D93" s="2" t="n">
        <v>1621.24973763034</v>
      </c>
      <c r="E93" s="1" t="n">
        <v>1650.7309</v>
      </c>
      <c r="F93" s="1" t="n">
        <v>1688.4548</v>
      </c>
      <c r="G93" s="2" t="n">
        <v>16.9190810402107</v>
      </c>
      <c r="H93" s="2" t="n">
        <v>1551.39196696386</v>
      </c>
      <c r="I93" s="2" t="n">
        <v>51.1473171545195</v>
      </c>
      <c r="J93" s="2" t="n">
        <v>0.766565300093544</v>
      </c>
      <c r="K93" s="2" t="n">
        <v>1.02480717133768</v>
      </c>
      <c r="L93" s="2" t="n">
        <v>3.15637922538169E-010</v>
      </c>
      <c r="M93" s="2" t="n">
        <v>0</v>
      </c>
    </row>
    <row r="94" customFormat="false" ht="12.75" hidden="false" customHeight="false" outlineLevel="0" collapsed="false">
      <c r="A94" s="2" t="n">
        <v>418.44702</v>
      </c>
      <c r="B94" s="2" t="n">
        <v>1760.7911</v>
      </c>
      <c r="C94" s="2" t="n">
        <v>418.0075248</v>
      </c>
      <c r="D94" s="2" t="n">
        <v>1680.89613833903</v>
      </c>
      <c r="E94" s="1" t="n">
        <v>1709.1088</v>
      </c>
      <c r="F94" s="1" t="n">
        <v>1747.0487</v>
      </c>
      <c r="G94" s="2" t="n">
        <v>14.6641248772557</v>
      </c>
      <c r="H94" s="2" t="n">
        <v>1604.20130535829</v>
      </c>
      <c r="I94" s="2" t="n">
        <v>59.9356080822806</v>
      </c>
      <c r="J94" s="2" t="n">
        <v>0.942255941510568</v>
      </c>
      <c r="K94" s="2" t="n">
        <v>1.15284407937502</v>
      </c>
      <c r="L94" s="2" t="n">
        <v>3.19257248408885E-010</v>
      </c>
      <c r="M94" s="2" t="n">
        <v>0</v>
      </c>
    </row>
    <row r="95" customFormat="false" ht="12.75" hidden="false" customHeight="false" outlineLevel="0" collapsed="false">
      <c r="A95" s="2" t="n">
        <v>418.9877</v>
      </c>
      <c r="B95" s="2" t="n">
        <v>1835.5477</v>
      </c>
      <c r="C95" s="2" t="n">
        <v>418.5465467</v>
      </c>
      <c r="D95" s="2" t="n">
        <v>1738.56342763985</v>
      </c>
      <c r="E95" s="1" t="n">
        <v>1765.065</v>
      </c>
      <c r="F95" s="1" t="n">
        <v>1803.085</v>
      </c>
      <c r="G95" s="2" t="n">
        <v>12.6671931165517</v>
      </c>
      <c r="H95" s="2" t="n">
        <v>1653.43854011238</v>
      </c>
      <c r="I95" s="2" t="n">
        <v>70.0069260040246</v>
      </c>
      <c r="J95" s="2" t="n">
        <v>1.1551555424226</v>
      </c>
      <c r="K95" s="2" t="n">
        <v>1.29561286415299</v>
      </c>
      <c r="L95" s="2" t="n">
        <v>3.19083491890901E-010</v>
      </c>
      <c r="M95" s="2" t="n">
        <v>0</v>
      </c>
    </row>
    <row r="96" customFormat="false" ht="12.75" hidden="false" customHeight="false" outlineLevel="0" collapsed="false">
      <c r="A96" s="2" t="n">
        <v>419.53055</v>
      </c>
      <c r="B96" s="2" t="n">
        <v>1782.3619</v>
      </c>
      <c r="C96" s="2" t="n">
        <v>419.0855686</v>
      </c>
      <c r="D96" s="2" t="n">
        <v>1793.94932242668</v>
      </c>
      <c r="E96" s="1" t="n">
        <v>1818.7936</v>
      </c>
      <c r="F96" s="1" t="n">
        <v>1856.7355</v>
      </c>
      <c r="G96" s="2" t="n">
        <v>10.9055982421556</v>
      </c>
      <c r="H96" s="2" t="n">
        <v>1698.67036988739</v>
      </c>
      <c r="I96" s="2" t="n">
        <v>81.5062918842049</v>
      </c>
      <c r="J96" s="2" t="n">
        <v>1.41242019049207</v>
      </c>
      <c r="K96" s="2" t="n">
        <v>1.45464222212261</v>
      </c>
      <c r="L96" s="2" t="n">
        <v>3.14401872943844E-010</v>
      </c>
      <c r="M96" s="2" t="n">
        <v>0</v>
      </c>
    </row>
    <row r="97" customFormat="false" ht="12.75" hidden="false" customHeight="false" outlineLevel="0" collapsed="false">
      <c r="A97" s="2" t="n">
        <v>420.07117</v>
      </c>
      <c r="B97" s="2" t="n">
        <v>1891.7781</v>
      </c>
      <c r="C97" s="2" t="n">
        <v>419.6245905</v>
      </c>
      <c r="D97" s="2" t="n">
        <v>1846.78981160804</v>
      </c>
      <c r="E97" s="1" t="n">
        <v>1869.6242</v>
      </c>
      <c r="F97" s="1" t="n">
        <v>1907.3388</v>
      </c>
      <c r="G97" s="2" t="n">
        <v>9.35757806510803</v>
      </c>
      <c r="H97" s="2" t="n">
        <v>1739.4903763236</v>
      </c>
      <c r="I97" s="2" t="n">
        <v>94.5878376387669</v>
      </c>
      <c r="J97" s="2" t="n">
        <v>1.72242074821139</v>
      </c>
      <c r="K97" s="2" t="n">
        <v>1.63159883204547</v>
      </c>
      <c r="L97" s="2" t="n">
        <v>3.04472260275852E-010</v>
      </c>
      <c r="M97" s="2" t="n">
        <v>0</v>
      </c>
    </row>
    <row r="98" customFormat="false" ht="12.75" hidden="false" customHeight="false" outlineLevel="0" collapsed="false">
      <c r="A98" s="2" t="n">
        <v>420.61395</v>
      </c>
      <c r="B98" s="2" t="n">
        <v>2008.9845</v>
      </c>
      <c r="C98" s="2" t="n">
        <v>420.1636124</v>
      </c>
      <c r="D98" s="2" t="n">
        <v>1896.86488914159</v>
      </c>
      <c r="E98" s="1" t="n">
        <v>1917.7686</v>
      </c>
      <c r="F98" s="1" t="n">
        <v>1955.1422</v>
      </c>
      <c r="G98" s="2" t="n">
        <v>8.00243739341985</v>
      </c>
      <c r="H98" s="2" t="n">
        <v>1775.52508838535</v>
      </c>
      <c r="I98" s="2" t="n">
        <v>109.414150682754</v>
      </c>
      <c r="J98" s="2" t="n">
        <v>2.09491528531058</v>
      </c>
      <c r="K98" s="2" t="n">
        <v>1.82829739447205</v>
      </c>
      <c r="L98" s="2" t="n">
        <v>2.885524274772E-010</v>
      </c>
      <c r="M98" s="2" t="n">
        <v>0</v>
      </c>
    </row>
    <row r="99" customFormat="false" ht="12.75" hidden="false" customHeight="false" outlineLevel="0" collapsed="false">
      <c r="A99" s="2" t="n">
        <v>421.15451</v>
      </c>
      <c r="B99" s="2" t="n">
        <v>2007.5637</v>
      </c>
      <c r="C99" s="2" t="n">
        <v>420.7026343</v>
      </c>
      <c r="D99" s="2" t="n">
        <v>1944.00363165728</v>
      </c>
      <c r="E99" s="1" t="n">
        <v>1962.6802</v>
      </c>
      <c r="F99" s="1" t="n">
        <v>1999.6623</v>
      </c>
      <c r="G99" s="2" t="n">
        <v>6.82065328306656</v>
      </c>
      <c r="H99" s="2" t="n">
        <v>1806.43966294519</v>
      </c>
      <c r="I99" s="2" t="n">
        <v>126.155364952675</v>
      </c>
      <c r="J99" s="2" t="n">
        <v>2.54123934325893</v>
      </c>
      <c r="K99" s="2" t="n">
        <v>2.04671113282106</v>
      </c>
      <c r="L99" s="2" t="n">
        <v>2.6569775292055E-010</v>
      </c>
      <c r="M99" s="2" t="n">
        <v>0</v>
      </c>
    </row>
    <row r="100" customFormat="false" ht="12.75" hidden="false" customHeight="false" outlineLevel="0" collapsed="false">
      <c r="A100" s="2" t="n">
        <v>421.69724</v>
      </c>
      <c r="B100" s="2" t="n">
        <v>2000.7074</v>
      </c>
      <c r="C100" s="2" t="n">
        <v>421.2416562</v>
      </c>
      <c r="D100" s="2" t="n">
        <v>1988.08848214937</v>
      </c>
      <c r="E100" s="1" t="n">
        <v>2004.6156</v>
      </c>
      <c r="F100" s="1" t="n">
        <v>2041.2267</v>
      </c>
      <c r="G100" s="2" t="n">
        <v>5.79394707666662</v>
      </c>
      <c r="H100" s="2" t="n">
        <v>1831.94306096086</v>
      </c>
      <c r="I100" s="2" t="n">
        <v>144.987976752133</v>
      </c>
      <c r="J100" s="2" t="n">
        <v>3.07451461235956</v>
      </c>
      <c r="K100" s="2" t="n">
        <v>2.2889827471158</v>
      </c>
      <c r="L100" s="2" t="n">
        <v>2.3509507386469E-010</v>
      </c>
      <c r="M100" s="2" t="n">
        <v>0</v>
      </c>
    </row>
    <row r="101" customFormat="false" ht="12.75" hidden="false" customHeight="false" outlineLevel="0" collapsed="false">
      <c r="A101" s="2" t="n">
        <v>422.23773</v>
      </c>
      <c r="B101" s="2" t="n">
        <v>2060.7549</v>
      </c>
      <c r="C101" s="2" t="n">
        <v>421.7806781</v>
      </c>
      <c r="D101" s="2" t="n">
        <v>2029.05861332309</v>
      </c>
      <c r="E101" s="1" t="n">
        <v>2043.1862</v>
      </c>
      <c r="F101" s="1" t="n">
        <v>2079.524</v>
      </c>
      <c r="G101" s="2" t="n">
        <v>4.90532669635339</v>
      </c>
      <c r="H101" s="2" t="n">
        <v>1851.79260743368</v>
      </c>
      <c r="I101" s="2" t="n">
        <v>166.093367032825</v>
      </c>
      <c r="J101" s="2" t="n">
        <v>3.70987635295107</v>
      </c>
      <c r="K101" s="2" t="n">
        <v>2.55743580708094</v>
      </c>
      <c r="L101" s="2" t="n">
        <v>1.95820267653811E-010</v>
      </c>
      <c r="M101" s="2" t="n">
        <v>0</v>
      </c>
    </row>
    <row r="102" customFormat="false" ht="12.75" hidden="false" customHeight="false" outlineLevel="0" collapsed="false">
      <c r="A102" s="2" t="n">
        <v>422.7804</v>
      </c>
      <c r="B102" s="2" t="n">
        <v>2075.8821</v>
      </c>
      <c r="C102" s="2" t="n">
        <v>422.3197</v>
      </c>
      <c r="D102" s="2" t="n">
        <v>2066.91226022079</v>
      </c>
      <c r="E102" s="1" t="n">
        <v>2078.7285</v>
      </c>
      <c r="F102" s="1" t="n">
        <v>2114.9474</v>
      </c>
      <c r="G102" s="2" t="n">
        <v>4.13910279397447</v>
      </c>
      <c r="H102" s="2" t="n">
        <v>1865.7978352714</v>
      </c>
      <c r="I102" s="2" t="n">
        <v>189.65601600711</v>
      </c>
      <c r="J102" s="2" t="n">
        <v>4.46471958163709</v>
      </c>
      <c r="K102" s="2" t="n">
        <v>2.85458656652269</v>
      </c>
      <c r="L102" s="2" t="n">
        <v>1.46923865260546E-010</v>
      </c>
      <c r="M102" s="2" t="n">
        <v>0</v>
      </c>
    </row>
    <row r="103" customFormat="false" ht="12.75" hidden="false" customHeight="false" outlineLevel="0" collapsed="false">
      <c r="A103" s="2" t="n">
        <v>423.32083</v>
      </c>
      <c r="B103" s="2" t="n">
        <v>2149.7039</v>
      </c>
      <c r="C103" s="2" t="n">
        <v>422.8587219</v>
      </c>
      <c r="D103" s="2" t="n">
        <v>2101.7079314694</v>
      </c>
      <c r="E103" s="1" t="n">
        <v>2111.0493</v>
      </c>
      <c r="F103" s="1" t="n">
        <v>2147.3356</v>
      </c>
      <c r="G103" s="2" t="n">
        <v>3.48088238934112</v>
      </c>
      <c r="H103" s="2" t="n">
        <v>1873.82352792102</v>
      </c>
      <c r="I103" s="2" t="n">
        <v>215.86140131696</v>
      </c>
      <c r="J103" s="2" t="n">
        <v>5.35896366625824</v>
      </c>
      <c r="K103" s="2" t="n">
        <v>3.18315617573704</v>
      </c>
      <c r="L103" s="2" t="n">
        <v>8.74885141226812E-011</v>
      </c>
      <c r="M103" s="2" t="n">
        <v>0</v>
      </c>
    </row>
    <row r="104" customFormat="false" ht="12.75" hidden="false" customHeight="false" outlineLevel="0" collapsed="false">
      <c r="A104" s="2" t="n">
        <v>423.86343</v>
      </c>
      <c r="B104" s="2" t="n">
        <v>2182.7349</v>
      </c>
      <c r="C104" s="2" t="n">
        <v>423.3977438</v>
      </c>
      <c r="D104" s="2" t="n">
        <v>2133.56443150013</v>
      </c>
      <c r="E104" s="1" t="n">
        <v>2140.5875</v>
      </c>
      <c r="F104" s="1" t="n">
        <v>2177.1234</v>
      </c>
      <c r="G104" s="2" t="n">
        <v>2.91754356126821</v>
      </c>
      <c r="H104" s="2" t="n">
        <v>1875.79189280156</v>
      </c>
      <c r="I104" s="2" t="n">
        <v>244.893577348999</v>
      </c>
      <c r="J104" s="2" t="n">
        <v>6.41533452522645</v>
      </c>
      <c r="K104" s="2" t="n">
        <v>3.54608326305996</v>
      </c>
      <c r="L104" s="2" t="n">
        <v>1.66411470691966E-011</v>
      </c>
      <c r="M104" s="2" t="n">
        <v>0</v>
      </c>
    </row>
    <row r="105" customFormat="false" ht="12.75" hidden="false" customHeight="false" outlineLevel="0" collapsed="false">
      <c r="A105" s="2" t="n">
        <v>424.40381</v>
      </c>
      <c r="B105" s="2" t="n">
        <v>2171.9302</v>
      </c>
      <c r="C105" s="2" t="n">
        <v>423.9367657</v>
      </c>
      <c r="D105" s="2" t="n">
        <v>2162.65965188921</v>
      </c>
      <c r="E105" s="1" t="n">
        <v>2167.3536</v>
      </c>
      <c r="F105" s="1" t="n">
        <v>2204.2798</v>
      </c>
      <c r="G105" s="2" t="n">
        <v>2.43719461265731</v>
      </c>
      <c r="H105" s="2" t="n">
        <v>1871.68381668045</v>
      </c>
      <c r="I105" s="2" t="n">
        <v>276.932440640524</v>
      </c>
      <c r="J105" s="2" t="n">
        <v>7.65966310499067</v>
      </c>
      <c r="K105" s="2" t="n">
        <v>3.94653685065341</v>
      </c>
      <c r="L105" s="2" t="n">
        <v>-6.65185298432986E-011</v>
      </c>
      <c r="M105" s="2" t="n">
        <v>0</v>
      </c>
    </row>
    <row r="106" customFormat="false" ht="12.75" hidden="false" customHeight="false" outlineLevel="0" collapsed="false">
      <c r="A106" s="2" t="n">
        <v>424.94635</v>
      </c>
      <c r="B106" s="2" t="n">
        <v>2192.9919</v>
      </c>
      <c r="C106" s="2" t="n">
        <v>424.4757876</v>
      </c>
      <c r="D106" s="2" t="n">
        <v>2189.22811794472</v>
      </c>
      <c r="E106" s="1" t="n">
        <v>2191.8826</v>
      </c>
      <c r="F106" s="1" t="n">
        <v>2229.278</v>
      </c>
      <c r="G106" s="2" t="n">
        <v>2.02912092580412</v>
      </c>
      <c r="H106" s="2" t="n">
        <v>1861.53917466233</v>
      </c>
      <c r="I106" s="2" t="n">
        <v>312.150694581447</v>
      </c>
      <c r="J106" s="2" t="n">
        <v>9.12119821213819</v>
      </c>
      <c r="K106" s="2" t="n">
        <v>4.3879295631634</v>
      </c>
      <c r="L106" s="2" t="n">
        <v>-1.62738546891409E-010</v>
      </c>
      <c r="M106" s="2" t="n">
        <v>0</v>
      </c>
    </row>
    <row r="107" customFormat="false" ht="12.75" hidden="false" customHeight="false" outlineLevel="0" collapsed="false">
      <c r="A107" s="2" t="n">
        <v>425.48666</v>
      </c>
      <c r="B107" s="2" t="n">
        <v>2209.6887</v>
      </c>
      <c r="C107" s="2" t="n">
        <v>425.0148095</v>
      </c>
      <c r="D107" s="2" t="n">
        <v>2213.55730611449</v>
      </c>
      <c r="E107" s="1" t="n">
        <v>2214.3482</v>
      </c>
      <c r="F107" s="1" t="n">
        <v>2252.2108</v>
      </c>
      <c r="G107" s="2" t="n">
        <v>1.68372247284881</v>
      </c>
      <c r="H107" s="2" t="n">
        <v>1845.45618580418</v>
      </c>
      <c r="I107" s="2" t="n">
        <v>350.710535652089</v>
      </c>
      <c r="J107" s="2" t="n">
        <v>10.8329311045971</v>
      </c>
      <c r="K107" s="2" t="n">
        <v>4.87393108104981</v>
      </c>
      <c r="L107" s="2" t="n">
        <v>-2.72564330923657E-010</v>
      </c>
      <c r="M107" s="2" t="n">
        <v>0</v>
      </c>
    </row>
    <row r="108" customFormat="false" ht="12.75" hidden="false" customHeight="false" outlineLevel="0" collapsed="false">
      <c r="A108" s="2" t="n">
        <v>426.02914</v>
      </c>
      <c r="B108" s="2" t="n">
        <v>2182.0771</v>
      </c>
      <c r="C108" s="2" t="n">
        <v>425.5538314</v>
      </c>
      <c r="D108" s="2" t="n">
        <v>2235.98277794127</v>
      </c>
      <c r="E108" s="1" t="n">
        <v>2235.3494</v>
      </c>
      <c r="F108" s="1" t="n">
        <v>2273.6069</v>
      </c>
      <c r="G108" s="2" t="n">
        <v>1.39244466312927</v>
      </c>
      <c r="H108" s="2" t="n">
        <v>1823.58982992014</v>
      </c>
      <c r="I108" s="2" t="n">
        <v>392.760093073158</v>
      </c>
      <c r="J108" s="2" t="n">
        <v>12.8319285020941</v>
      </c>
      <c r="K108" s="2" t="n">
        <v>5.40848178314718</v>
      </c>
      <c r="L108" s="2" t="n">
        <v>-3.96503998448147E-010</v>
      </c>
      <c r="M108" s="2" t="n">
        <v>0</v>
      </c>
    </row>
    <row r="109" customFormat="false" ht="12.75" hidden="false" customHeight="false" outlineLevel="0" collapsed="false">
      <c r="A109" s="2" t="n">
        <v>426.56937</v>
      </c>
      <c r="B109" s="2" t="n">
        <v>2262.1445</v>
      </c>
      <c r="C109" s="2" t="n">
        <v>426.0928533</v>
      </c>
      <c r="D109" s="2" t="n">
        <v>2256.88220631568</v>
      </c>
      <c r="E109" s="1" t="n">
        <v>2255.1577</v>
      </c>
      <c r="F109" s="1" t="n">
        <v>2293.6764</v>
      </c>
      <c r="G109" s="2" t="n">
        <v>1.14770490712521</v>
      </c>
      <c r="H109" s="2" t="n">
        <v>1796.14936126442</v>
      </c>
      <c r="I109" s="2" t="n">
        <v>438.429663764462</v>
      </c>
      <c r="J109" s="2" t="n">
        <v>15.1596698647718</v>
      </c>
      <c r="K109" s="2" t="n">
        <v>5.9958065154374</v>
      </c>
      <c r="L109" s="2" t="n">
        <v>-5.34660361518156E-010</v>
      </c>
      <c r="M109" s="2" t="n">
        <v>0</v>
      </c>
    </row>
    <row r="110" customFormat="false" ht="12.75" hidden="false" customHeight="false" outlineLevel="0" collapsed="false">
      <c r="A110" s="2" t="n">
        <v>427.10959</v>
      </c>
      <c r="B110" s="2" t="n">
        <v>2280.0085</v>
      </c>
      <c r="C110" s="2" t="n">
        <v>426.6318752</v>
      </c>
      <c r="D110" s="2" t="n">
        <v>2276.6683988275</v>
      </c>
      <c r="E110" s="1" t="n">
        <v>2274.3199</v>
      </c>
      <c r="F110" s="1" t="n">
        <v>2312.9342</v>
      </c>
      <c r="G110" s="2" t="n">
        <v>0.942816967090489</v>
      </c>
      <c r="H110" s="2" t="n">
        <v>1763.39497487419</v>
      </c>
      <c r="I110" s="2" t="n">
        <v>487.827794652962</v>
      </c>
      <c r="J110" s="2" t="n">
        <v>17.8623839188567</v>
      </c>
      <c r="K110" s="2" t="n">
        <v>6.6404284150877</v>
      </c>
      <c r="L110" s="2" t="n">
        <v>-6.86942668021282E-010</v>
      </c>
      <c r="M110" s="2" t="n">
        <v>0</v>
      </c>
    </row>
    <row r="111" customFormat="false" ht="12.75" hidden="false" customHeight="false" outlineLevel="0" collapsed="false">
      <c r="A111" s="2" t="n">
        <v>427.65198</v>
      </c>
      <c r="B111" s="2" t="n">
        <v>2328.8223</v>
      </c>
      <c r="C111" s="2" t="n">
        <v>427.1708971</v>
      </c>
      <c r="D111" s="2" t="n">
        <v>2295.78145023985</v>
      </c>
      <c r="E111" s="1" t="n">
        <v>2293.3755</v>
      </c>
      <c r="F111" s="1" t="n">
        <v>2331.9144</v>
      </c>
      <c r="G111" s="2" t="n">
        <v>0.771914857084915</v>
      </c>
      <c r="H111" s="2" t="n">
        <v>1725.63369983912</v>
      </c>
      <c r="I111" s="2" t="n">
        <v>541.037274343058</v>
      </c>
      <c r="J111" s="2" t="n">
        <v>20.9913784908346</v>
      </c>
      <c r="K111" s="2" t="n">
        <v>7.34718271061147</v>
      </c>
      <c r="L111" s="2" t="n">
        <v>-8.52799394446149E-010</v>
      </c>
      <c r="M111" s="2" t="n">
        <v>0</v>
      </c>
    </row>
    <row r="112" customFormat="false" ht="12.75" hidden="false" customHeight="false" outlineLevel="0" collapsed="false">
      <c r="A112" s="2" t="n">
        <v>428.19214</v>
      </c>
      <c r="B112" s="2" t="n">
        <v>2308.4863</v>
      </c>
      <c r="C112" s="2" t="n">
        <v>427.709919</v>
      </c>
      <c r="D112" s="2" t="n">
        <v>2314.68018068857</v>
      </c>
      <c r="E112" s="1" t="n">
        <v>2312.63</v>
      </c>
      <c r="F112" s="1" t="n">
        <v>2350.9475</v>
      </c>
      <c r="G112" s="2" t="n">
        <v>0.629877757939286</v>
      </c>
      <c r="H112" s="2" t="n">
        <v>1683.21461012519</v>
      </c>
      <c r="I112" s="2" t="n">
        <v>598.111105634301</v>
      </c>
      <c r="J112" s="2" t="n">
        <v>24.6033567616389</v>
      </c>
      <c r="K112" s="2" t="n">
        <v>8.12123041053289</v>
      </c>
      <c r="L112" s="2" t="n">
        <v>-1.03114546005635E-009</v>
      </c>
      <c r="M112" s="2" t="n">
        <v>0</v>
      </c>
    </row>
    <row r="113" customFormat="false" ht="12.75" hidden="false" customHeight="false" outlineLevel="0" collapsed="false">
      <c r="A113" s="2" t="n">
        <v>428.73447</v>
      </c>
      <c r="B113" s="2" t="n">
        <v>2359.95</v>
      </c>
      <c r="C113" s="2" t="n">
        <v>428.2489409</v>
      </c>
      <c r="D113" s="2" t="n">
        <v>2333.83303737167</v>
      </c>
      <c r="E113" s="1" t="n">
        <v>2332.6915</v>
      </c>
      <c r="F113" s="1" t="n">
        <v>2370.6901</v>
      </c>
      <c r="G113" s="2" t="n">
        <v>0.512257132034795</v>
      </c>
      <c r="H113" s="2" t="n">
        <v>1636.52345737293</v>
      </c>
      <c r="I113" s="2" t="n">
        <v>659.068538995307</v>
      </c>
      <c r="J113" s="2" t="n">
        <v>28.7607120883171</v>
      </c>
      <c r="K113" s="2" t="n">
        <v>8.96807178429902</v>
      </c>
      <c r="L113" s="2" t="n">
        <v>-1.22044928652029E-009</v>
      </c>
      <c r="M113" s="2" t="n">
        <v>0</v>
      </c>
    </row>
    <row r="114" customFormat="false" ht="12.75" hidden="false" customHeight="false" outlineLevel="0" collapsed="false">
      <c r="A114" s="2" t="n">
        <v>429.27457</v>
      </c>
      <c r="B114" s="2" t="n">
        <v>2391.4841</v>
      </c>
      <c r="C114" s="2" t="n">
        <v>428.7879628</v>
      </c>
      <c r="D114" s="2" t="n">
        <v>2353.70865455365</v>
      </c>
      <c r="E114" s="1" t="n">
        <v>2353.8283</v>
      </c>
      <c r="F114" s="1" t="n">
        <v>2391.4803</v>
      </c>
      <c r="G114" s="2" t="n">
        <v>0.415206963377751</v>
      </c>
      <c r="H114" s="2" t="n">
        <v>1585.97684096001</v>
      </c>
      <c r="I114" s="2" t="n">
        <v>723.891254516477</v>
      </c>
      <c r="J114" s="2" t="n">
        <v>33.5317925848278</v>
      </c>
      <c r="K114" s="2" t="n">
        <v>9.89355953036983</v>
      </c>
      <c r="L114" s="2" t="n">
        <v>-1.4182001174474E-009</v>
      </c>
      <c r="M114" s="2" t="n">
        <v>0</v>
      </c>
    </row>
    <row r="115" customFormat="false" ht="12.75" hidden="false" customHeight="false" outlineLevel="0" collapsed="false">
      <c r="A115" s="2" t="n">
        <v>429.81461</v>
      </c>
      <c r="B115" s="2" t="n">
        <v>2394.979</v>
      </c>
      <c r="C115" s="2" t="n">
        <v>429.3269847</v>
      </c>
      <c r="D115" s="2" t="n">
        <v>2374.76627908002</v>
      </c>
      <c r="E115" s="1" t="n">
        <v>2376.5278</v>
      </c>
      <c r="F115" s="1" t="n">
        <v>2413.8766</v>
      </c>
      <c r="G115" s="2" t="n">
        <v>0.335417813548752</v>
      </c>
      <c r="H115" s="2" t="n">
        <v>1532.01603831139</v>
      </c>
      <c r="I115" s="2" t="n">
        <v>792.519785707277</v>
      </c>
      <c r="J115" s="2" t="n">
        <v>38.9911257318674</v>
      </c>
      <c r="K115" s="2" t="n">
        <v>10.9039115175597</v>
      </c>
      <c r="L115" s="2" t="n">
        <v>-1.6212457845715E-009</v>
      </c>
      <c r="M115" s="2" t="n">
        <v>0</v>
      </c>
    </row>
    <row r="116" customFormat="false" ht="12.75" hidden="false" customHeight="false" outlineLevel="0" collapsed="false">
      <c r="A116" s="2" t="n">
        <v>430.35684</v>
      </c>
      <c r="B116" s="2" t="n">
        <v>2441.1006</v>
      </c>
      <c r="C116" s="2" t="n">
        <v>429.8660066</v>
      </c>
      <c r="D116" s="2" t="n">
        <v>2397.44627581686</v>
      </c>
      <c r="E116" s="1" t="n">
        <v>2401.2823</v>
      </c>
      <c r="F116" s="1" t="n">
        <v>2438.4349</v>
      </c>
      <c r="G116" s="2" t="n">
        <v>0.270055175638882</v>
      </c>
      <c r="H116" s="2" t="n">
        <v>1475.10062280776</v>
      </c>
      <c r="I116" s="2" t="n">
        <v>864.850282430802</v>
      </c>
      <c r="J116" s="2" t="n">
        <v>45.2195924276588</v>
      </c>
      <c r="K116" s="2" t="n">
        <v>12.0057229768257</v>
      </c>
      <c r="L116" s="2" t="n">
        <v>-1.82538539276352E-009</v>
      </c>
      <c r="M116" s="2" t="n">
        <v>0</v>
      </c>
    </row>
    <row r="117" customFormat="false" ht="12.75" hidden="false" customHeight="false" outlineLevel="0" collapsed="false">
      <c r="A117" s="2" t="n">
        <v>430.89685</v>
      </c>
      <c r="B117" s="2" t="n">
        <v>2531.761</v>
      </c>
      <c r="C117" s="2" t="n">
        <v>430.4050285</v>
      </c>
      <c r="D117" s="2" t="n">
        <v>2422.16092917516</v>
      </c>
      <c r="E117" s="1" t="n">
        <v>2428.2519</v>
      </c>
      <c r="F117" s="1" t="n">
        <v>2465.359</v>
      </c>
      <c r="G117" s="2" t="n">
        <v>0.216702427039109</v>
      </c>
      <c r="H117" s="2" t="n">
        <v>1415.70199764763</v>
      </c>
      <c r="I117" s="2" t="n">
        <v>940.731711960486</v>
      </c>
      <c r="J117" s="2" t="n">
        <v>52.3045391301194</v>
      </c>
      <c r="K117" s="2" t="n">
        <v>13.2059780119136</v>
      </c>
      <c r="L117" s="2" t="n">
        <v>-2.02511278683824E-009</v>
      </c>
      <c r="M117" s="2" t="n">
        <v>0</v>
      </c>
    </row>
    <row r="118" customFormat="false" ht="12.75" hidden="false" customHeight="false" outlineLevel="0" collapsed="false">
      <c r="A118" s="2" t="n">
        <v>431.43903</v>
      </c>
      <c r="B118" s="2" t="n">
        <v>2500.2236</v>
      </c>
      <c r="C118" s="2" t="n">
        <v>430.9440504</v>
      </c>
      <c r="D118" s="2" t="n">
        <v>2449.28575298172</v>
      </c>
      <c r="E118" s="1" t="n">
        <v>2457.9897</v>
      </c>
      <c r="F118" s="1" t="n">
        <v>2495.213</v>
      </c>
      <c r="G118" s="2" t="n">
        <v>0.173308527742616</v>
      </c>
      <c r="H118" s="2" t="n">
        <v>1354.29697172914</v>
      </c>
      <c r="I118" s="2" t="n">
        <v>1019.96359632687</v>
      </c>
      <c r="J118" s="2" t="n">
        <v>60.3398161115337</v>
      </c>
      <c r="K118" s="2" t="n">
        <v>14.5120602886549</v>
      </c>
      <c r="L118" s="2" t="n">
        <v>-2.21360670222293E-009</v>
      </c>
      <c r="M118" s="2" t="n">
        <v>0</v>
      </c>
    </row>
    <row r="119" customFormat="false" ht="12.75" hidden="false" customHeight="false" outlineLevel="0" collapsed="false">
      <c r="A119" s="2" t="n">
        <v>431.97897</v>
      </c>
      <c r="B119" s="2" t="n">
        <v>2501.3857</v>
      </c>
      <c r="C119" s="2" t="n">
        <v>431.4830723</v>
      </c>
      <c r="D119" s="2" t="n">
        <v>2479.15151140859</v>
      </c>
      <c r="E119" s="1" t="n">
        <v>2490.5499</v>
      </c>
      <c r="F119" s="1" t="n">
        <v>2528.0289</v>
      </c>
      <c r="G119" s="2" t="n">
        <v>0.13814048268773</v>
      </c>
      <c r="H119" s="2" t="n">
        <v>1291.36149820644</v>
      </c>
      <c r="I119" s="2" t="n">
        <v>1102.29438057981</v>
      </c>
      <c r="J119" s="2" t="n">
        <v>69.4257293876739</v>
      </c>
      <c r="K119" s="2" t="n">
        <v>15.9317627543566</v>
      </c>
      <c r="L119" s="2" t="n">
        <v>-2.38229743342122E-009</v>
      </c>
      <c r="M119" s="2" t="n">
        <v>0</v>
      </c>
    </row>
    <row r="120" customFormat="false" ht="12.75" hidden="false" customHeight="false" outlineLevel="0" collapsed="false">
      <c r="A120" s="2" t="n">
        <v>432.51886</v>
      </c>
      <c r="B120" s="2" t="n">
        <v>2518.3879</v>
      </c>
      <c r="C120" s="2" t="n">
        <v>432.0220942</v>
      </c>
      <c r="D120" s="2" t="n">
        <v>2512.03713862947</v>
      </c>
      <c r="E120" s="1" t="n">
        <v>2526.2964</v>
      </c>
      <c r="F120" s="1" t="n">
        <v>2564.1245</v>
      </c>
      <c r="G120" s="2" t="n">
        <v>0.109740483052042</v>
      </c>
      <c r="H120" s="2" t="n">
        <v>1227.36468810811</v>
      </c>
      <c r="I120" s="2" t="n">
        <v>1187.42052017685</v>
      </c>
      <c r="J120" s="2" t="n">
        <v>79.6688936332374</v>
      </c>
      <c r="K120" s="2" t="n">
        <v>17.473296230746</v>
      </c>
      <c r="L120" s="2" t="n">
        <v>-2.52071060133419E-009</v>
      </c>
      <c r="M120" s="2" t="n">
        <v>0</v>
      </c>
    </row>
    <row r="121" customFormat="false" ht="12.75" hidden="false" customHeight="false" outlineLevel="0" collapsed="false">
      <c r="A121" s="2" t="n">
        <v>433.06094</v>
      </c>
      <c r="B121" s="2" t="n">
        <v>2602.1892</v>
      </c>
      <c r="C121" s="2" t="n">
        <v>432.5611161</v>
      </c>
      <c r="D121" s="2" t="n">
        <v>2548.16372465508</v>
      </c>
      <c r="E121" s="1" t="n">
        <v>2565.5922</v>
      </c>
      <c r="F121" s="1" t="n">
        <v>2603.8045</v>
      </c>
      <c r="G121" s="2" t="n">
        <v>0.0868875602818908</v>
      </c>
      <c r="H121" s="2" t="n">
        <v>1162.76320062622</v>
      </c>
      <c r="I121" s="2" t="n">
        <v>1274.98636636047</v>
      </c>
      <c r="J121" s="2" t="n">
        <v>91.1819733942849</v>
      </c>
      <c r="K121" s="2" t="n">
        <v>19.14529671644</v>
      </c>
      <c r="L121" s="2" t="n">
        <v>-2.61601380423935E-009</v>
      </c>
      <c r="M121" s="2" t="n">
        <v>0</v>
      </c>
    </row>
    <row r="122" customFormat="false" ht="12.75" hidden="false" customHeight="false" outlineLevel="0" collapsed="false">
      <c r="A122" s="2" t="n">
        <v>433.6008</v>
      </c>
      <c r="B122" s="2" t="n">
        <v>2677.4263</v>
      </c>
      <c r="C122" s="2" t="n">
        <v>433.100138</v>
      </c>
      <c r="D122" s="2" t="n">
        <v>2587.689709888</v>
      </c>
      <c r="E122" s="1" t="n">
        <v>2608.2442</v>
      </c>
      <c r="F122" s="1" t="n">
        <v>2646.8152</v>
      </c>
      <c r="G122" s="2" t="n">
        <v>0.0685635257385851</v>
      </c>
      <c r="H122" s="2" t="n">
        <v>1097.9960988064</v>
      </c>
      <c r="I122" s="2" t="n">
        <v>1364.58491613618</v>
      </c>
      <c r="J122" s="2" t="n">
        <v>104.083300194334</v>
      </c>
      <c r="K122" s="2" t="n">
        <v>20.9568312280062</v>
      </c>
      <c r="L122" s="2" t="n">
        <v>-2.65243715828999E-009</v>
      </c>
      <c r="M122" s="2" t="n">
        <v>0</v>
      </c>
    </row>
    <row r="123" customFormat="false" ht="12.75" hidden="false" customHeight="false" outlineLevel="0" collapsed="false">
      <c r="A123" s="2" t="n">
        <v>434.14063</v>
      </c>
      <c r="B123" s="2" t="n">
        <v>2633.9895</v>
      </c>
      <c r="C123" s="2" t="n">
        <v>433.6391599</v>
      </c>
      <c r="D123" s="2" t="n">
        <v>2630.70740195613</v>
      </c>
      <c r="E123" s="1" t="n">
        <v>2654.4537</v>
      </c>
      <c r="F123" s="1" t="n">
        <v>2693.3176</v>
      </c>
      <c r="G123" s="2" t="n">
        <v>0.0539229257014085</v>
      </c>
      <c r="H123" s="2" t="n">
        <v>1033.48024485052</v>
      </c>
      <c r="I123" s="2" t="n">
        <v>1455.75947843947</v>
      </c>
      <c r="J123" s="2" t="n">
        <v>118.496353740536</v>
      </c>
      <c r="K123" s="2" t="n">
        <v>22.9174020025098</v>
      </c>
      <c r="L123" s="2" t="n">
        <v>-2.61064796664512E-009</v>
      </c>
      <c r="M123" s="2" t="n">
        <v>0</v>
      </c>
    </row>
    <row r="124" customFormat="false" ht="12.75" hidden="false" customHeight="false" outlineLevel="0" collapsed="false">
      <c r="A124" s="2" t="n">
        <v>434.68262</v>
      </c>
      <c r="B124" s="2" t="n">
        <v>2707.3347</v>
      </c>
      <c r="C124" s="2" t="n">
        <v>434.1781818</v>
      </c>
      <c r="D124" s="2" t="n">
        <v>2677.24089608632</v>
      </c>
      <c r="E124" s="1" t="n">
        <v>2704.3971</v>
      </c>
      <c r="F124" s="1" t="n">
        <v>2743.4725</v>
      </c>
      <c r="G124" s="2" t="n">
        <v>0.0422667136244873</v>
      </c>
      <c r="H124" s="2" t="n">
        <v>969.606293574483</v>
      </c>
      <c r="I124" s="2" t="n">
        <v>1548.00629051917</v>
      </c>
      <c r="J124" s="2" t="n">
        <v>134.549096402402</v>
      </c>
      <c r="K124" s="2" t="n">
        <v>25.0369488791067</v>
      </c>
      <c r="L124" s="2" t="n">
        <v>-2.46679166950713E-009</v>
      </c>
      <c r="M124" s="2" t="n">
        <v>0</v>
      </c>
    </row>
    <row r="125" customFormat="false" ht="12.75" hidden="false" customHeight="false" outlineLevel="0" collapsed="false">
      <c r="A125" s="2" t="n">
        <v>435.22235</v>
      </c>
      <c r="B125" s="2" t="n">
        <v>2772.8159</v>
      </c>
      <c r="C125" s="2" t="n">
        <v>434.7172037</v>
      </c>
      <c r="D125" s="2" t="n">
        <v>2727.2454455296</v>
      </c>
      <c r="E125" s="1" t="n">
        <v>2757.5501</v>
      </c>
      <c r="F125" s="1" t="n">
        <v>2796.7675</v>
      </c>
      <c r="G125" s="2" t="n">
        <v>0.0330193265738916</v>
      </c>
      <c r="H125" s="2" t="n">
        <v>906.735326246126</v>
      </c>
      <c r="I125" s="2" t="n">
        <v>1640.77809880097</v>
      </c>
      <c r="J125" s="2" t="n">
        <v>152.373151485217</v>
      </c>
      <c r="K125" s="2" t="n">
        <v>27.3258496729028</v>
      </c>
      <c r="L125" s="2" t="n">
        <v>-2.19131860089076E-009</v>
      </c>
      <c r="M125" s="2" t="n">
        <v>0</v>
      </c>
    </row>
    <row r="126" customFormat="false" ht="12.75" hidden="false" customHeight="false" outlineLevel="0" collapsed="false">
      <c r="A126" s="2" t="n">
        <v>435.76208</v>
      </c>
      <c r="B126" s="2" t="n">
        <v>2881.1702</v>
      </c>
      <c r="C126" s="2" t="n">
        <v>435.2562256</v>
      </c>
      <c r="D126" s="2" t="n">
        <v>2780.60829229665</v>
      </c>
      <c r="E126" s="1" t="n">
        <v>2813.9177</v>
      </c>
      <c r="F126" s="1" t="n">
        <v>2853.2505</v>
      </c>
      <c r="G126" s="2" t="n">
        <v>0.0257088483706224</v>
      </c>
      <c r="H126" s="2" t="n">
        <v>845.196150557854</v>
      </c>
      <c r="I126" s="2" t="n">
        <v>1733.48869696694</v>
      </c>
      <c r="J126" s="2" t="n">
        <v>172.102817574169</v>
      </c>
      <c r="K126" s="2" t="n">
        <v>29.7949183510582</v>
      </c>
      <c r="L126" s="2" t="n">
        <v>-1.74671973228378E-009</v>
      </c>
      <c r="M126" s="2" t="n">
        <v>0</v>
      </c>
    </row>
    <row r="127" customFormat="false" ht="12.75" hidden="false" customHeight="false" outlineLevel="0" collapsed="false">
      <c r="A127" s="2" t="n">
        <v>436.30399</v>
      </c>
      <c r="B127" s="2" t="n">
        <v>2876.6516</v>
      </c>
      <c r="C127" s="2" t="n">
        <v>435.7952475</v>
      </c>
      <c r="D127" s="2" t="n">
        <v>2837.15093171341</v>
      </c>
      <c r="E127" s="1" t="n">
        <v>2873.4759</v>
      </c>
      <c r="F127" s="1" t="n">
        <v>2912.9607</v>
      </c>
      <c r="G127" s="2" t="n">
        <v>0.0199499460159935</v>
      </c>
      <c r="H127" s="2" t="n">
        <v>785.283276338829</v>
      </c>
      <c r="I127" s="2" t="n">
        <v>1825.51839121534</v>
      </c>
      <c r="J127" s="2" t="n">
        <v>193.873913395186</v>
      </c>
      <c r="K127" s="2" t="n">
        <v>32.4554008191191</v>
      </c>
      <c r="L127" s="2" t="n">
        <v>-1.08521347708722E-009</v>
      </c>
      <c r="M127" s="2" t="n">
        <v>0</v>
      </c>
    </row>
    <row r="128" customFormat="false" ht="12.75" hidden="false" customHeight="false" outlineLevel="0" collapsed="false">
      <c r="A128" s="2" t="n">
        <v>436.84363</v>
      </c>
      <c r="B128" s="2" t="n">
        <v>2916.2427</v>
      </c>
      <c r="C128" s="2" t="n">
        <v>436.3342694</v>
      </c>
      <c r="D128" s="2" t="n">
        <v>2896.63274809898</v>
      </c>
      <c r="E128" s="1" t="n">
        <v>2935.4034</v>
      </c>
      <c r="F128" s="1" t="n">
        <v>2975.1455</v>
      </c>
      <c r="G128" s="2" t="n">
        <v>0.0154292765587758</v>
      </c>
      <c r="H128" s="2" t="n">
        <v>727.25556121765</v>
      </c>
      <c r="I128" s="2" t="n">
        <v>1916.22033925347</v>
      </c>
      <c r="J128" s="2" t="n">
        <v>217.822450226485</v>
      </c>
      <c r="K128" s="2" t="n">
        <v>35.3189681249653</v>
      </c>
      <c r="L128" s="2" t="n">
        <v>-1.44648941387936E-010</v>
      </c>
      <c r="M128" s="2" t="n">
        <v>0</v>
      </c>
    </row>
    <row r="129" customFormat="false" ht="12.75" hidden="false" customHeight="false" outlineLevel="0" collapsed="false">
      <c r="A129" s="2" t="n">
        <v>437.38327</v>
      </c>
      <c r="B129" s="2" t="n">
        <v>2964.426</v>
      </c>
      <c r="C129" s="2" t="n">
        <v>436.8732913</v>
      </c>
      <c r="D129" s="2" t="n">
        <v>2958.75592423452</v>
      </c>
      <c r="E129" s="1" t="n">
        <v>2999.5662</v>
      </c>
      <c r="F129" s="1" t="n">
        <v>3039.731</v>
      </c>
      <c r="G129" s="2" t="n">
        <v>0.0118930769818627</v>
      </c>
      <c r="H129" s="2" t="n">
        <v>671.335506192767</v>
      </c>
      <c r="I129" s="2" t="n">
        <v>2004.92768618326</v>
      </c>
      <c r="J129" s="2" t="n">
        <v>244.083131891695</v>
      </c>
      <c r="K129" s="2" t="n">
        <v>38.3977068886583</v>
      </c>
      <c r="L129" s="2" t="n">
        <v>1.15703563351332E-009</v>
      </c>
      <c r="M129" s="2" t="n">
        <v>0</v>
      </c>
    </row>
    <row r="130" customFormat="false" ht="12.75" hidden="false" customHeight="false" outlineLevel="0" collapsed="false">
      <c r="A130" s="2" t="n">
        <v>437.92508</v>
      </c>
      <c r="B130" s="2" t="n">
        <v>3012.8782</v>
      </c>
      <c r="C130" s="2" t="n">
        <v>437.4123132</v>
      </c>
      <c r="D130" s="2" t="n">
        <v>3023.17149523213</v>
      </c>
      <c r="E130" s="1" t="n">
        <v>3065.8247</v>
      </c>
      <c r="F130" s="1" t="n">
        <v>3106.6125</v>
      </c>
      <c r="G130" s="2" t="n">
        <v>0.00913666847593045</v>
      </c>
      <c r="H130" s="2" t="n">
        <v>617.709168280064</v>
      </c>
      <c r="I130" s="2" t="n">
        <v>2090.96139776322</v>
      </c>
      <c r="J130" s="2" t="n">
        <v>272.787685748417</v>
      </c>
      <c r="K130" s="2" t="n">
        <v>41.7041067690227</v>
      </c>
      <c r="L130" s="2" t="n">
        <v>2.92977197336572E-009</v>
      </c>
      <c r="M130" s="2" t="n">
        <v>0</v>
      </c>
    </row>
    <row r="131" customFormat="false" ht="12.75" hidden="false" customHeight="false" outlineLevel="0" collapsed="false">
      <c r="A131" s="2" t="n">
        <v>438.46466</v>
      </c>
      <c r="B131" s="2" t="n">
        <v>3155.0874</v>
      </c>
      <c r="C131" s="2" t="n">
        <v>437.9513351</v>
      </c>
      <c r="D131" s="2" t="n">
        <v>3089.4863888622</v>
      </c>
      <c r="E131" s="1" t="n">
        <v>3133.2132</v>
      </c>
      <c r="F131" s="1" t="n">
        <v>3174.8129</v>
      </c>
      <c r="G131" s="2" t="n">
        <v>0.00699562738727179</v>
      </c>
      <c r="H131" s="2" t="n">
        <v>566.526646340384</v>
      </c>
      <c r="I131" s="2" t="n">
        <v>2173.63867028677</v>
      </c>
      <c r="J131" s="2" t="n">
        <v>304.063031820216</v>
      </c>
      <c r="K131" s="2" t="n">
        <v>45.2510447821216</v>
      </c>
      <c r="L131" s="2" t="n">
        <v>5.3232007387212E-009</v>
      </c>
      <c r="M131" s="2" t="n">
        <v>0</v>
      </c>
    </row>
    <row r="132" customFormat="false" ht="12.75" hidden="false" customHeight="false" outlineLevel="0" collapsed="false">
      <c r="A132" s="2" t="n">
        <v>439.00418</v>
      </c>
      <c r="B132" s="2" t="n">
        <v>3189.03</v>
      </c>
      <c r="C132" s="2" t="n">
        <v>438.490357</v>
      </c>
      <c r="D132" s="2" t="n">
        <v>3157.27127019348</v>
      </c>
      <c r="E132" s="1" t="n">
        <v>3201.5599</v>
      </c>
      <c r="F132" s="1" t="n">
        <v>3244.1142</v>
      </c>
      <c r="G132" s="2" t="n">
        <v>0.00533839714898662</v>
      </c>
      <c r="H132" s="2" t="n">
        <v>517.903087030981</v>
      </c>
      <c r="I132" s="2" t="n">
        <v>2252.28177720945</v>
      </c>
      <c r="J132" s="2" t="n">
        <v>338.029301254387</v>
      </c>
      <c r="K132" s="2" t="n">
        <v>49.0517662929728</v>
      </c>
      <c r="L132" s="2" t="n">
        <v>8.54276852044433E-009</v>
      </c>
      <c r="M132" s="2" t="n">
        <v>0</v>
      </c>
    </row>
    <row r="133" customFormat="false" ht="12.75" hidden="false" customHeight="false" outlineLevel="0" collapsed="false">
      <c r="A133" s="2" t="n">
        <v>439.5459</v>
      </c>
      <c r="B133" s="2" t="n">
        <v>3356.3694</v>
      </c>
      <c r="C133" s="2" t="n">
        <v>439.0293789</v>
      </c>
      <c r="D133" s="2" t="n">
        <v>3226.06898926039</v>
      </c>
      <c r="E133" s="1" t="n">
        <v>3270.718</v>
      </c>
      <c r="F133" s="1" t="n">
        <v>3314.2915</v>
      </c>
      <c r="G133" s="2" t="n">
        <v>0.00406013779672133</v>
      </c>
      <c r="H133" s="2" t="n">
        <v>471.920150684943</v>
      </c>
      <c r="I133" s="2" t="n">
        <v>2326.22719635618</v>
      </c>
      <c r="J133" s="2" t="n">
        <v>374.797719558527</v>
      </c>
      <c r="K133" s="2" t="n">
        <v>53.1198625100673</v>
      </c>
      <c r="L133" s="2" t="n">
        <v>1.28732596440002E-008</v>
      </c>
      <c r="M133" s="2" t="n">
        <v>0</v>
      </c>
    </row>
    <row r="134" customFormat="false" ht="12.75" hidden="false" customHeight="false" outlineLevel="0" collapsed="false">
      <c r="A134" s="2" t="n">
        <v>440.08539</v>
      </c>
      <c r="B134" s="2" t="n">
        <v>3385.6582</v>
      </c>
      <c r="C134" s="2" t="n">
        <v>439.5684008</v>
      </c>
      <c r="D134" s="2" t="n">
        <v>3295.40341696486</v>
      </c>
      <c r="E134" s="1" t="n">
        <v>3339.6844</v>
      </c>
      <c r="F134" s="1" t="n">
        <v>3384.2307</v>
      </c>
      <c r="G134" s="2" t="n">
        <v>0.00307763158866231</v>
      </c>
      <c r="H134" s="2" t="n">
        <v>428.627871843648</v>
      </c>
      <c r="I134" s="2" t="n">
        <v>2394.83484865205</v>
      </c>
      <c r="J134" s="2" t="n">
        <v>414.468374496336</v>
      </c>
      <c r="K134" s="2" t="n">
        <v>57.4692443225234</v>
      </c>
      <c r="L134" s="2" t="n">
        <v>1.87120757536034E-008</v>
      </c>
      <c r="M134" s="2" t="n">
        <v>0</v>
      </c>
    </row>
    <row r="135" customFormat="false" ht="12.75" hidden="false" customHeight="false" outlineLevel="0" collapsed="false">
      <c r="A135" s="2" t="n">
        <v>440.62482</v>
      </c>
      <c r="B135" s="2" t="n">
        <v>3729.0789</v>
      </c>
      <c r="C135" s="2" t="n">
        <v>440.1074227</v>
      </c>
      <c r="D135" s="2" t="n">
        <v>3364.78844694854</v>
      </c>
      <c r="E135" s="1" t="n">
        <v>7.9937588</v>
      </c>
      <c r="F135" s="1" t="n">
        <v>3408.2998</v>
      </c>
      <c r="G135" s="2" t="n">
        <v>0.00232508429606053</v>
      </c>
      <c r="H135" s="2" t="n">
        <v>388.046846122923</v>
      </c>
      <c r="I135" s="2" t="n">
        <v>2457.49727036765</v>
      </c>
      <c r="J135" s="2" t="n">
        <v>457.127893014883</v>
      </c>
      <c r="K135" s="2" t="n">
        <v>62.1141123321748</v>
      </c>
      <c r="L135" s="2" t="n">
        <v>2.66157588088125E-008</v>
      </c>
      <c r="M135" s="2" t="n">
        <v>0</v>
      </c>
    </row>
    <row r="136" customFormat="false" ht="12.75" hidden="false" customHeight="false" outlineLevel="0" collapsed="false">
      <c r="A136" s="2" t="n">
        <v>441.16644</v>
      </c>
      <c r="B136" s="2" t="n">
        <v>4172.7305</v>
      </c>
      <c r="C136" s="2" t="n">
        <v>440.6464446</v>
      </c>
      <c r="D136" s="2" t="n">
        <v>3433.73693995652</v>
      </c>
      <c r="E136" s="1" t="n">
        <v>16.136717</v>
      </c>
      <c r="F136" s="1" t="n">
        <v>3476.4104</v>
      </c>
      <c r="G136" s="2" t="n">
        <v>0.00175068156283152</v>
      </c>
      <c r="H136" s="2" t="n">
        <v>350.170673997028</v>
      </c>
      <c r="I136" s="2" t="n">
        <v>2513.64853626618</v>
      </c>
      <c r="J136" s="2" t="n">
        <v>502.847056026768</v>
      </c>
      <c r="K136" s="2" t="n">
        <v>67.0689229476102</v>
      </c>
      <c r="L136" s="2" t="n">
        <v>3.73653097055625E-008</v>
      </c>
      <c r="M136" s="2" t="n">
        <v>0</v>
      </c>
    </row>
    <row r="137" customFormat="false" ht="12.75" hidden="false" customHeight="false" outlineLevel="0" collapsed="false">
      <c r="A137" s="2" t="n">
        <v>441.70584</v>
      </c>
      <c r="B137" s="2" t="n">
        <v>3835.7959</v>
      </c>
      <c r="C137" s="2" t="n">
        <v>441.1854665</v>
      </c>
      <c r="D137" s="2" t="n">
        <v>3501.76939228561</v>
      </c>
      <c r="E137" s="1" t="n">
        <v>7.029879</v>
      </c>
      <c r="F137" s="1" t="n">
        <v>3543.0281</v>
      </c>
      <c r="G137" s="2" t="n">
        <v>0.00131377810960235</v>
      </c>
      <c r="H137" s="2" t="n">
        <v>314.968592797393</v>
      </c>
      <c r="I137" s="2" t="n">
        <v>2562.77275106886</v>
      </c>
      <c r="J137" s="2" t="n">
        <v>551.678384165024</v>
      </c>
      <c r="K137" s="2" t="n">
        <v>72.3483504241663</v>
      </c>
      <c r="L137" s="2" t="n">
        <v>5.2057514724139E-008</v>
      </c>
      <c r="M137" s="2" t="n">
        <v>0</v>
      </c>
    </row>
    <row r="138" customFormat="false" ht="12.75" hidden="false" customHeight="false" outlineLevel="0" collapsed="false">
      <c r="A138" s="2" t="n">
        <v>442.24518</v>
      </c>
      <c r="B138" s="2" t="n">
        <v>3698.74</v>
      </c>
      <c r="C138" s="2" t="n">
        <v>441.7244884</v>
      </c>
      <c r="D138" s="2" t="n">
        <v>3568.42212110654</v>
      </c>
      <c r="E138" s="1" t="n">
        <v>1.8291514</v>
      </c>
      <c r="F138" s="1" t="n">
        <v>3608.0005</v>
      </c>
      <c r="G138" s="2" t="n">
        <v>0.000982614347913654</v>
      </c>
      <c r="H138" s="2" t="n">
        <v>282.388230561467</v>
      </c>
      <c r="I138" s="2" t="n">
        <v>2604.41193146208</v>
      </c>
      <c r="J138" s="2" t="n">
        <v>603.653731643178</v>
      </c>
      <c r="K138" s="2" t="n">
        <v>77.9672447532401</v>
      </c>
      <c r="L138" s="2" t="n">
        <v>7.22317149884681E-008</v>
      </c>
      <c r="M138" s="2" t="n">
        <v>0</v>
      </c>
    </row>
    <row r="139" customFormat="false" ht="12.75" hidden="false" customHeight="false" outlineLevel="0" collapsed="false">
      <c r="A139" s="2" t="n">
        <v>442.78452</v>
      </c>
      <c r="B139" s="2" t="n">
        <v>3649.2104</v>
      </c>
      <c r="C139" s="2" t="n">
        <v>442.2635103</v>
      </c>
      <c r="D139" s="2" t="n">
        <v>3633.25477641428</v>
      </c>
      <c r="E139" s="1" t="n">
        <v>3670.9184</v>
      </c>
      <c r="F139" s="1" t="n">
        <v>3716.6919</v>
      </c>
      <c r="G139" s="2" t="n">
        <v>0.000732470116878984</v>
      </c>
      <c r="H139" s="2" t="n">
        <v>252.358419116311</v>
      </c>
      <c r="I139" s="2" t="n">
        <v>2638.17311044429</v>
      </c>
      <c r="J139" s="2" t="n">
        <v>658.78192895758</v>
      </c>
      <c r="K139" s="2" t="n">
        <v>83.9405853259413</v>
      </c>
      <c r="L139" s="2" t="n">
        <v>1.00044929602806E-007</v>
      </c>
      <c r="M139" s="2" t="n">
        <v>0</v>
      </c>
    </row>
    <row r="140" customFormat="false" ht="12.75" hidden="false" customHeight="false" outlineLevel="0" collapsed="false">
      <c r="A140" s="2" t="n">
        <v>443.32599</v>
      </c>
      <c r="B140" s="2" t="n">
        <v>3766.2646</v>
      </c>
      <c r="C140" s="2" t="n">
        <v>442.8025322</v>
      </c>
      <c r="D140" s="2" t="n">
        <v>3695.85701156208</v>
      </c>
      <c r="E140" s="1" t="n">
        <v>3731.613</v>
      </c>
      <c r="F140" s="1" t="n">
        <v>3776.71</v>
      </c>
      <c r="G140" s="2" t="n">
        <v>0.000544178760859579</v>
      </c>
      <c r="H140" s="2" t="n">
        <v>224.792008702102</v>
      </c>
      <c r="I140" s="2" t="n">
        <v>2663.73450998934</v>
      </c>
      <c r="J140" s="2" t="n">
        <v>717.046518233228</v>
      </c>
      <c r="K140" s="2" t="n">
        <v>90.2834303201424</v>
      </c>
      <c r="L140" s="2" t="n">
        <v>1.38513692074768E-007</v>
      </c>
      <c r="M140" s="2" t="n">
        <v>0</v>
      </c>
    </row>
    <row r="141" customFormat="false" ht="12.75" hidden="false" customHeight="false" outlineLevel="0" collapsed="false">
      <c r="A141" s="2" t="n">
        <v>443.86526</v>
      </c>
      <c r="B141" s="2" t="n">
        <v>3859.4861</v>
      </c>
      <c r="C141" s="2" t="n">
        <v>443.3415541</v>
      </c>
      <c r="D141" s="2" t="n">
        <v>3755.85417107239</v>
      </c>
      <c r="E141" s="1" t="n">
        <v>3789.2162</v>
      </c>
      <c r="F141" s="1" t="n">
        <v>3833.4517</v>
      </c>
      <c r="G141" s="2" t="n">
        <v>0.00040293669061069</v>
      </c>
      <c r="H141" s="2" t="n">
        <v>199.588632281237</v>
      </c>
      <c r="I141" s="2" t="n">
        <v>2680.85064646763</v>
      </c>
      <c r="J141" s="2" t="n">
        <v>778.403627408683</v>
      </c>
      <c r="K141" s="2" t="n">
        <v>97.0108617862995</v>
      </c>
      <c r="L141" s="2" t="n">
        <v>1.91844396720039E-007</v>
      </c>
      <c r="M141" s="2" t="n">
        <v>0</v>
      </c>
    </row>
    <row r="142" customFormat="false" ht="12.75" hidden="false" customHeight="false" outlineLevel="0" collapsed="false">
      <c r="A142" s="2" t="n">
        <v>444.40451</v>
      </c>
      <c r="B142" s="2" t="n">
        <v>3912.5176</v>
      </c>
      <c r="C142" s="2" t="n">
        <v>443.880576</v>
      </c>
      <c r="D142" s="2" t="n">
        <v>3812.91188485037</v>
      </c>
      <c r="E142" s="1" t="n">
        <v>3843.6248</v>
      </c>
      <c r="F142" s="1" t="n">
        <v>3886.9333</v>
      </c>
      <c r="G142" s="2" t="n">
        <v>0.000297353988411543</v>
      </c>
      <c r="H142" s="2" t="n">
        <v>176.637374185113</v>
      </c>
      <c r="I142" s="2" t="n">
        <v>2689.35625555315</v>
      </c>
      <c r="J142" s="2" t="n">
        <v>842.78003105627</v>
      </c>
      <c r="K142" s="2" t="n">
        <v>104.137926435964</v>
      </c>
      <c r="L142" s="2" t="n">
        <v>2.65886382820145E-007</v>
      </c>
      <c r="M142" s="2" t="n">
        <v>0</v>
      </c>
    </row>
    <row r="143" customFormat="false" ht="12.75" hidden="false" customHeight="false" outlineLevel="0" collapsed="false">
      <c r="A143" s="2" t="n">
        <v>444.9437</v>
      </c>
      <c r="B143" s="2" t="n">
        <v>3999.0291</v>
      </c>
      <c r="C143" s="2" t="n">
        <v>444.4195979</v>
      </c>
      <c r="D143" s="2" t="n">
        <v>3866.73949109811</v>
      </c>
      <c r="E143" s="1" t="n">
        <v>3894.5202</v>
      </c>
      <c r="F143" s="1" t="n">
        <v>3936.9741</v>
      </c>
      <c r="G143" s="2" t="n">
        <v>0.000218700651248194</v>
      </c>
      <c r="H143" s="2" t="n">
        <v>155.819304673766</v>
      </c>
      <c r="I143" s="2" t="n">
        <v>2689.16894885889</v>
      </c>
      <c r="J143" s="2" t="n">
        <v>910.071446328413</v>
      </c>
      <c r="K143" s="2" t="n">
        <v>111.679572167643</v>
      </c>
      <c r="L143" s="2" t="n">
        <v>3.68747465861731E-007</v>
      </c>
      <c r="M143" s="2" t="n">
        <v>0</v>
      </c>
    </row>
    <row r="144" customFormat="false" ht="12.75" hidden="false" customHeight="false" outlineLevel="0" collapsed="false">
      <c r="A144" s="2" t="n">
        <v>445.48508</v>
      </c>
      <c r="B144" s="2" t="n">
        <v>3931.0901</v>
      </c>
      <c r="C144" s="2" t="n">
        <v>444.9586198</v>
      </c>
      <c r="D144" s="2" t="n">
        <v>3917.09224509676</v>
      </c>
      <c r="E144" s="1" t="n">
        <v>3941.8271</v>
      </c>
      <c r="F144" s="1" t="n">
        <v>3983.6278</v>
      </c>
      <c r="G144" s="2" t="n">
        <v>0.000160310820191855</v>
      </c>
      <c r="H144" s="2" t="n">
        <v>137.00984908917</v>
      </c>
      <c r="I144" s="2" t="n">
        <v>2680.29054257734</v>
      </c>
      <c r="J144" s="2" t="n">
        <v>980.14111221041</v>
      </c>
      <c r="K144" s="2" t="n">
        <v>119.650580397393</v>
      </c>
      <c r="L144" s="2" t="n">
        <v>5.116294873474E-007</v>
      </c>
      <c r="M144" s="2" t="n">
        <v>0</v>
      </c>
    </row>
    <row r="145" customFormat="false" ht="12.75" hidden="false" customHeight="false" outlineLevel="0" collapsed="false">
      <c r="A145" s="2" t="n">
        <v>446.0242</v>
      </c>
      <c r="B145" s="2" t="n">
        <v>3994.228</v>
      </c>
      <c r="C145" s="2" t="n">
        <v>445.4976417</v>
      </c>
      <c r="D145" s="2" t="n">
        <v>3963.77230650224</v>
      </c>
      <c r="E145" s="1" t="n">
        <v>3984.955</v>
      </c>
      <c r="F145" s="1" t="n">
        <v>4026.4083</v>
      </c>
      <c r="G145" s="2" t="n">
        <v>0.000117113964289902</v>
      </c>
      <c r="H145" s="2" t="n">
        <v>120.080967355834</v>
      </c>
      <c r="I145" s="2" t="n">
        <v>2662.80702816136</v>
      </c>
      <c r="J145" s="2" t="n">
        <v>1052.81869886493</v>
      </c>
      <c r="K145" s="2" t="n">
        <v>128.065494296195</v>
      </c>
      <c r="L145" s="2" t="n">
        <v>7.09956422827809E-007</v>
      </c>
      <c r="M145" s="2" t="n">
        <v>0</v>
      </c>
    </row>
    <row r="146" customFormat="false" ht="12.75" hidden="false" customHeight="false" outlineLevel="0" collapsed="false">
      <c r="A146" s="2" t="n">
        <v>446.56332</v>
      </c>
      <c r="B146" s="2" t="n">
        <v>4058.5803</v>
      </c>
      <c r="C146" s="2" t="n">
        <v>446.0366636</v>
      </c>
      <c r="D146" s="2" t="n">
        <v>4006.62853278294</v>
      </c>
      <c r="E146" s="1" t="n">
        <v>4023.9809</v>
      </c>
      <c r="F146" s="1" t="n">
        <v>4065.4326</v>
      </c>
      <c r="G146" s="2" t="n">
        <v>8.52675809701115E-005</v>
      </c>
      <c r="H146" s="2" t="n">
        <v>104.903126432763</v>
      </c>
      <c r="I146" s="2" t="n">
        <v>2636.88718570736</v>
      </c>
      <c r="J146" s="2" t="n">
        <v>1127.89959131781</v>
      </c>
      <c r="K146" s="2" t="n">
        <v>136.938543072531</v>
      </c>
      <c r="L146" s="2" t="n">
        <v>9.84895515921064E-007</v>
      </c>
      <c r="M146" s="2" t="n">
        <v>0</v>
      </c>
    </row>
    <row r="147" customFormat="false" ht="12.75" hidden="false" customHeight="false" outlineLevel="0" collapsed="false">
      <c r="A147" s="2" t="n">
        <v>447.10242</v>
      </c>
      <c r="B147" s="2" t="n">
        <v>4030.5762</v>
      </c>
      <c r="C147" s="2" t="n">
        <v>446.5756855</v>
      </c>
      <c r="D147" s="2" t="n">
        <v>4045.55513983771</v>
      </c>
      <c r="E147" s="1" t="n">
        <v>4058.8513</v>
      </c>
      <c r="F147" s="1" t="n">
        <v>4100.6241</v>
      </c>
      <c r="G147" s="2" t="n">
        <v>6.18706820467512E-005</v>
      </c>
      <c r="H147" s="2" t="n">
        <v>91.3470547879282</v>
      </c>
      <c r="I147" s="2" t="n">
        <v>2602.77987131005</v>
      </c>
      <c r="J147" s="2" t="n">
        <v>1205.14458802722</v>
      </c>
      <c r="K147" s="2" t="n">
        <v>146.283562476429</v>
      </c>
      <c r="L147" s="2" t="n">
        <v>1.36539739661999E-006</v>
      </c>
      <c r="M147" s="2" t="n">
        <v>0</v>
      </c>
    </row>
    <row r="148" customFormat="false" ht="12.75" hidden="false" customHeight="false" outlineLevel="0" collapsed="false">
      <c r="A148" s="2" t="n">
        <v>447.64365</v>
      </c>
      <c r="B148" s="2" t="n">
        <v>4106.7334</v>
      </c>
      <c r="C148" s="2" t="n">
        <v>447.1147074</v>
      </c>
      <c r="D148" s="2" t="n">
        <v>4080.48932165146</v>
      </c>
      <c r="E148" s="1" t="n">
        <v>4089.6986</v>
      </c>
      <c r="F148" s="1" t="n">
        <v>4132.0346</v>
      </c>
      <c r="G148" s="2" t="n">
        <v>4.4741261021823E-005</v>
      </c>
      <c r="H148" s="2" t="n">
        <v>79.285273918965</v>
      </c>
      <c r="I148" s="2" t="n">
        <v>2560.81003935989</v>
      </c>
      <c r="J148" s="2" t="n">
        <v>1284.28004999996</v>
      </c>
      <c r="K148" s="2" t="n">
        <v>156.113911740448</v>
      </c>
      <c r="L148" s="2" t="n">
        <v>1.89092633536371E-006</v>
      </c>
      <c r="M148" s="2" t="n">
        <v>0</v>
      </c>
    </row>
    <row r="149" customFormat="false" ht="12.75" hidden="false" customHeight="false" outlineLevel="0" collapsed="false">
      <c r="A149" s="2" t="n">
        <v>448.18268</v>
      </c>
      <c r="B149" s="2" t="n">
        <v>4159.2173</v>
      </c>
      <c r="C149" s="2" t="n">
        <v>447.6537293</v>
      </c>
      <c r="D149" s="2" t="n">
        <v>4111.40794815122</v>
      </c>
      <c r="E149" s="1" t="n">
        <v>4116.3507</v>
      </c>
      <c r="F149" s="1" t="n">
        <v>4159.3634</v>
      </c>
      <c r="G149" s="2" t="n">
        <v>3.22441923917127E-005</v>
      </c>
      <c r="H149" s="2" t="n">
        <v>68.5934072831473</v>
      </c>
      <c r="I149" s="2" t="n">
        <v>2511.37358869587</v>
      </c>
      <c r="J149" s="2" t="n">
        <v>1364.99853009969</v>
      </c>
      <c r="K149" s="2" t="n">
        <v>166.442387213223</v>
      </c>
      <c r="L149" s="2" t="n">
        <v>2.61510113901862E-006</v>
      </c>
      <c r="M149" s="2" t="n">
        <v>0</v>
      </c>
    </row>
    <row r="150" customFormat="false" ht="12.75" hidden="false" customHeight="false" outlineLevel="0" collapsed="false">
      <c r="A150" s="2" t="n">
        <v>448.72165</v>
      </c>
      <c r="B150" s="2" t="n">
        <v>4213.0898</v>
      </c>
      <c r="C150" s="2" t="n">
        <v>448.1927512</v>
      </c>
      <c r="D150" s="2" t="n">
        <v>4138.32348342184</v>
      </c>
      <c r="E150" s="1" t="n">
        <v>4139.0502</v>
      </c>
      <c r="F150" s="1" t="n">
        <v>4182.7183</v>
      </c>
      <c r="G150" s="2" t="n">
        <v>2.31586973608799E-005</v>
      </c>
      <c r="H150" s="2" t="n">
        <v>59.1512716567776</v>
      </c>
      <c r="I150" s="2" t="n">
        <v>2454.93114691555</v>
      </c>
      <c r="J150" s="2" t="n">
        <v>1446.95990509821</v>
      </c>
      <c r="K150" s="2" t="n">
        <v>177.281132982068</v>
      </c>
      <c r="L150" s="2" t="n">
        <v>3.61053559828708E-006</v>
      </c>
      <c r="M150" s="2" t="n">
        <v>0</v>
      </c>
    </row>
    <row r="151" customFormat="false" ht="12.75" hidden="false" customHeight="false" outlineLevel="0" collapsed="false">
      <c r="A151" s="2" t="n">
        <v>449.26062</v>
      </c>
      <c r="B151" s="2" t="n">
        <v>4297.6279</v>
      </c>
      <c r="C151" s="2" t="n">
        <v>448.7317731</v>
      </c>
      <c r="D151" s="2" t="n">
        <v>4161.27928448352</v>
      </c>
      <c r="E151" s="1" t="n">
        <v>2.7365754</v>
      </c>
      <c r="F151" s="1" t="n">
        <v>4157.9313</v>
      </c>
      <c r="G151" s="2" t="n">
        <v>1.65767093591093E-005</v>
      </c>
      <c r="H151" s="2" t="n">
        <v>50.8437598796956</v>
      </c>
      <c r="I151" s="2" t="n">
        <v>2392.00092927819</v>
      </c>
      <c r="J151" s="2" t="n">
        <v>1529.79302495119</v>
      </c>
      <c r="K151" s="2" t="n">
        <v>188.641548822484</v>
      </c>
      <c r="L151" s="2" t="n">
        <v>4.97525124417536E-006</v>
      </c>
      <c r="M151" s="2" t="n">
        <v>0</v>
      </c>
    </row>
    <row r="152" customFormat="false" ht="12.75" hidden="false" customHeight="false" outlineLevel="0" collapsed="false">
      <c r="A152" s="2" t="n">
        <v>449.79953</v>
      </c>
      <c r="B152" s="2" t="n">
        <v>4539.5347</v>
      </c>
      <c r="C152" s="2" t="n">
        <v>449.270795</v>
      </c>
      <c r="D152" s="2" t="n">
        <v>4180.34445345311</v>
      </c>
      <c r="E152" s="1" t="n">
        <v>7.5818922</v>
      </c>
      <c r="F152" s="1" t="n">
        <v>4173.1294</v>
      </c>
      <c r="G152" s="2" t="n">
        <v>1.18252567448496E-005</v>
      </c>
      <c r="H152" s="2" t="n">
        <v>43.5615271421522</v>
      </c>
      <c r="I152" s="2" t="n">
        <v>2323.15082692525</v>
      </c>
      <c r="J152" s="2" t="n">
        <v>1613.0978848656</v>
      </c>
      <c r="K152" s="2" t="n">
        <v>200.534195853707</v>
      </c>
      <c r="L152" s="2" t="n">
        <v>6.84114957983934E-006</v>
      </c>
      <c r="M152" s="2" t="n">
        <v>0</v>
      </c>
    </row>
    <row r="153" customFormat="false" ht="12.75" hidden="false" customHeight="false" outlineLevel="0" collapsed="false">
      <c r="A153" s="2" t="n">
        <v>450.34064</v>
      </c>
      <c r="B153" s="2" t="n">
        <v>4287.7627</v>
      </c>
      <c r="C153" s="2" t="n">
        <v>449.8098169</v>
      </c>
      <c r="D153" s="2" t="n">
        <v>4195.60842282365</v>
      </c>
      <c r="E153" s="1" t="n">
        <v>1.8829413</v>
      </c>
      <c r="F153" s="1" t="n">
        <v>4184.8181</v>
      </c>
      <c r="G153" s="2" t="n">
        <v>8.40743355091356E-006</v>
      </c>
      <c r="H153" s="2" t="n">
        <v>37.2014954495206</v>
      </c>
      <c r="I153" s="2" t="n">
        <v>2248.98989312873</v>
      </c>
      <c r="J153" s="2" t="n">
        <v>1696.4483161323</v>
      </c>
      <c r="K153" s="2" t="n">
        <v>212.968700320499</v>
      </c>
      <c r="L153" s="2" t="n">
        <v>9.38516866445388E-006</v>
      </c>
      <c r="M153" s="2" t="n">
        <v>0</v>
      </c>
    </row>
    <row r="154" customFormat="false" ht="12.75" hidden="false" customHeight="false" outlineLevel="0" collapsed="false">
      <c r="A154" s="2" t="n">
        <v>450.87952</v>
      </c>
      <c r="B154" s="2" t="n">
        <v>4156.5313</v>
      </c>
      <c r="C154" s="2" t="n">
        <v>450.3488388</v>
      </c>
      <c r="D154" s="2" t="n">
        <v>4207.17545471521</v>
      </c>
      <c r="E154" s="1" t="n">
        <v>4193.0198</v>
      </c>
      <c r="F154" s="1" t="n">
        <v>4237.105</v>
      </c>
      <c r="G154" s="2" t="n">
        <v>5.95768805104942E-006</v>
      </c>
      <c r="H154" s="2" t="n">
        <v>31.6671926868514</v>
      </c>
      <c r="I154" s="2" t="n">
        <v>2170.15940564975</v>
      </c>
      <c r="J154" s="2" t="n">
        <v>1779.39518161528</v>
      </c>
      <c r="K154" s="2" t="n">
        <v>225.953655961712</v>
      </c>
      <c r="L154" s="2" t="n">
        <v>1.28439281015751E-005</v>
      </c>
      <c r="M154" s="2" t="n">
        <v>0</v>
      </c>
    </row>
    <row r="155" customFormat="false" ht="12.75" hidden="false" customHeight="false" outlineLevel="0" collapsed="false">
      <c r="A155" s="2" t="n">
        <v>451.41833</v>
      </c>
      <c r="B155" s="2" t="n">
        <v>4139.1274</v>
      </c>
      <c r="C155" s="2" t="n">
        <v>450.8878607</v>
      </c>
      <c r="D155" s="2" t="n">
        <v>4215.15923038057</v>
      </c>
      <c r="E155" s="1" t="n">
        <v>4197.8881</v>
      </c>
      <c r="F155" s="1" t="n">
        <v>4241.3768</v>
      </c>
      <c r="G155" s="2" t="n">
        <v>4.20809328513289E-006</v>
      </c>
      <c r="H155" s="2" t="n">
        <v>26.8689438475492</v>
      </c>
      <c r="I155" s="2" t="n">
        <v>2087.32368788964</v>
      </c>
      <c r="J155" s="2" t="n">
        <v>1861.47005143711</v>
      </c>
      <c r="K155" s="2" t="n">
        <v>239.496525465284</v>
      </c>
      <c r="L155" s="2" t="n">
        <v>1.75328955051691E-005</v>
      </c>
      <c r="M155" s="2" t="n">
        <v>0</v>
      </c>
    </row>
    <row r="156" customFormat="false" ht="12.75" hidden="false" customHeight="false" outlineLevel="0" collapsed="false">
      <c r="A156" s="2" t="n">
        <v>451.95715</v>
      </c>
      <c r="B156" s="2" t="n">
        <v>4202.8276</v>
      </c>
      <c r="C156" s="2" t="n">
        <v>451.4268826</v>
      </c>
      <c r="D156" s="2" t="n">
        <v>4219.67769628728</v>
      </c>
      <c r="E156" s="1" t="n">
        <v>4199.5016</v>
      </c>
      <c r="F156" s="1" t="n">
        <v>4242.2093</v>
      </c>
      <c r="G156" s="2" t="n">
        <v>2.96300429675884E-006</v>
      </c>
      <c r="H156" s="2" t="n">
        <v>22.7239325489698</v>
      </c>
      <c r="I156" s="2" t="n">
        <v>2001.16087134229</v>
      </c>
      <c r="J156" s="2" t="n">
        <v>1942.18932401453</v>
      </c>
      <c r="K156" s="2" t="n">
        <v>253.603541547103</v>
      </c>
      <c r="L156" s="2" t="n">
        <v>2.3871389001597E-005</v>
      </c>
      <c r="M156" s="2" t="n">
        <v>0</v>
      </c>
    </row>
    <row r="157" customFormat="false" ht="12.75" hidden="false" customHeight="false" outlineLevel="0" collapsed="false">
      <c r="A157" s="2" t="n">
        <v>452.49591</v>
      </c>
      <c r="B157" s="2" t="n">
        <v>4188.0645</v>
      </c>
      <c r="C157" s="2" t="n">
        <v>451.9659045</v>
      </c>
      <c r="D157" s="2" t="n">
        <v>4220.84831821175</v>
      </c>
      <c r="E157" s="1" t="n">
        <v>4197.9173</v>
      </c>
      <c r="F157" s="1" t="n">
        <v>4239.7715</v>
      </c>
      <c r="G157" s="2" t="n">
        <v>2.08009130758075E-006</v>
      </c>
      <c r="H157" s="2" t="n">
        <v>19.1561510017244</v>
      </c>
      <c r="I157" s="2" t="n">
        <v>1912.35377705843</v>
      </c>
      <c r="J157" s="2" t="n">
        <v>2021.05874742971</v>
      </c>
      <c r="K157" s="2" t="n">
        <v>268.279608226701</v>
      </c>
      <c r="L157" s="2" t="n">
        <v>3.24150929334753E-005</v>
      </c>
      <c r="M157" s="2" t="n">
        <v>0</v>
      </c>
    </row>
    <row r="158" customFormat="false" ht="12.75" hidden="false" customHeight="false" outlineLevel="0" collapsed="false">
      <c r="A158" s="2" t="n">
        <v>453.03467</v>
      </c>
      <c r="B158" s="2" t="n">
        <v>4223.2031</v>
      </c>
      <c r="C158" s="2" t="n">
        <v>452.5049264</v>
      </c>
      <c r="D158" s="2" t="n">
        <v>4218.78387559537</v>
      </c>
      <c r="E158" s="1" t="n">
        <v>4193.1761</v>
      </c>
      <c r="F158" s="1" t="n">
        <v>4234.2325</v>
      </c>
      <c r="G158" s="2" t="n">
        <v>1.45620102851508E-006</v>
      </c>
      <c r="H158" s="2" t="n">
        <v>16.096256203475</v>
      </c>
      <c r="I158" s="2" t="n">
        <v>1821.58108470147</v>
      </c>
      <c r="J158" s="2" t="n">
        <v>2097.57828642993</v>
      </c>
      <c r="K158" s="2" t="n">
        <v>283.528202906083</v>
      </c>
      <c r="L158" s="2" t="n">
        <v>4.38982107849734E-005</v>
      </c>
      <c r="M158" s="2" t="n">
        <v>0</v>
      </c>
    </row>
    <row r="159" customFormat="false" ht="12.75" hidden="false" customHeight="false" outlineLevel="0" collapsed="false">
      <c r="A159" s="2" t="n">
        <v>453.57556</v>
      </c>
      <c r="B159" s="2" t="n">
        <v>4227.6196</v>
      </c>
      <c r="C159" s="2" t="n">
        <v>453.0439483</v>
      </c>
      <c r="D159" s="2" t="n">
        <v>4213.58890567821</v>
      </c>
      <c r="E159" s="1" t="n">
        <v>4185.2722</v>
      </c>
      <c r="F159" s="1" t="n">
        <v>4225.7084</v>
      </c>
      <c r="G159" s="2" t="n">
        <v>1.01685830705978E-006</v>
      </c>
      <c r="H159" s="2" t="n">
        <v>13.4813493687266</v>
      </c>
      <c r="I159" s="2" t="n">
        <v>1729.50894472848</v>
      </c>
      <c r="J159" s="2" t="n">
        <v>2171.24727138788</v>
      </c>
      <c r="K159" s="2" t="n">
        <v>299.351279888332</v>
      </c>
      <c r="L159" s="2" t="n">
        <v>5.9287934844993E-005</v>
      </c>
      <c r="M159" s="2" t="n">
        <v>0</v>
      </c>
    </row>
    <row r="160" customFormat="false" ht="12.75" hidden="false" customHeight="false" outlineLevel="0" collapsed="false">
      <c r="A160" s="2" t="n">
        <v>454.11426</v>
      </c>
      <c r="B160" s="2" t="n">
        <v>4177.0552</v>
      </c>
      <c r="C160" s="2" t="n">
        <v>453.5829702</v>
      </c>
      <c r="D160" s="2" t="n">
        <v>4205.35688149392</v>
      </c>
      <c r="E160" s="1" t="n">
        <v>4174.3021</v>
      </c>
      <c r="F160" s="1" t="n">
        <v>4214.3964</v>
      </c>
      <c r="G160" s="2" t="n">
        <v>7.08500369669035E-007</v>
      </c>
      <c r="H160" s="2" t="n">
        <v>11.2546945593667</v>
      </c>
      <c r="I160" s="2" t="n">
        <v>1636.78317279481</v>
      </c>
      <c r="J160" s="2" t="n">
        <v>2241.56975757701</v>
      </c>
      <c r="K160" s="2" t="n">
        <v>315.749175999627</v>
      </c>
      <c r="L160" s="2" t="n">
        <v>7.98546109624681E-005</v>
      </c>
      <c r="M160" s="2" t="n">
        <v>0</v>
      </c>
    </row>
    <row r="161" customFormat="false" ht="12.75" hidden="false" customHeight="false" outlineLevel="0" collapsed="false">
      <c r="A161" s="2" t="n">
        <v>454.65289</v>
      </c>
      <c r="B161" s="2" t="n">
        <v>4203.8555</v>
      </c>
      <c r="C161" s="2" t="n">
        <v>454.1219921</v>
      </c>
      <c r="D161" s="2" t="n">
        <v>4194.16818059812</v>
      </c>
      <c r="E161" s="1" t="n">
        <v>4160.2849</v>
      </c>
      <c r="F161" s="1" t="n">
        <v>4200.3596</v>
      </c>
      <c r="G161" s="2" t="n">
        <v>4.92755730503512E-007</v>
      </c>
      <c r="H161" s="2" t="n">
        <v>9.36539121922345</v>
      </c>
      <c r="I161" s="2" t="n">
        <v>1544.02214626734</v>
      </c>
      <c r="J161" s="2" t="n">
        <v>2308.0600163553</v>
      </c>
      <c r="K161" s="2" t="n">
        <v>332.720519001685</v>
      </c>
      <c r="L161" s="2" t="n">
        <v>0.00010726182274247</v>
      </c>
      <c r="M161" s="2" t="n">
        <v>0</v>
      </c>
    </row>
    <row r="162" customFormat="false" ht="12.75" hidden="false" customHeight="false" outlineLevel="0" collapsed="false">
      <c r="A162" s="2" t="n">
        <v>455.19153</v>
      </c>
      <c r="B162" s="2" t="n">
        <v>4101.7524</v>
      </c>
      <c r="C162" s="2" t="n">
        <v>454.661014</v>
      </c>
      <c r="D162" s="2" t="n">
        <v>4180.08887335995</v>
      </c>
      <c r="E162" s="1" t="n">
        <v>4143.2769</v>
      </c>
      <c r="F162" s="1" t="n">
        <v>4183.6414</v>
      </c>
      <c r="G162" s="2" t="n">
        <v>3.42244741944722E-007</v>
      </c>
      <c r="H162" s="2" t="n">
        <v>7.7680139073006</v>
      </c>
      <c r="I162" s="2" t="n">
        <v>1451.81050141123</v>
      </c>
      <c r="J162" s="2" t="n">
        <v>2370.24807451684</v>
      </c>
      <c r="K162" s="2" t="n">
        <v>350.262139500653</v>
      </c>
      <c r="L162" s="2" t="n">
        <v>0.000143681677932161</v>
      </c>
      <c r="M162" s="2" t="n">
        <v>0</v>
      </c>
    </row>
    <row r="163" customFormat="false" ht="12.75" hidden="false" customHeight="false" outlineLevel="0" collapsed="false">
      <c r="A163" s="2" t="n">
        <v>455.7301</v>
      </c>
      <c r="B163" s="2" t="n">
        <v>4176.7305</v>
      </c>
      <c r="C163" s="2" t="n">
        <v>455.2000359</v>
      </c>
      <c r="D163" s="2" t="n">
        <v>4163.17033172141</v>
      </c>
      <c r="E163" s="1" t="n">
        <v>4123.3513</v>
      </c>
      <c r="F163" s="1" t="n">
        <v>4164.2489</v>
      </c>
      <c r="G163" s="2" t="n">
        <v>2.37509909396773E-007</v>
      </c>
      <c r="H163" s="2" t="n">
        <v>6.42223102970991</v>
      </c>
      <c r="I163" s="2" t="n">
        <v>1360.69370709374</v>
      </c>
      <c r="J163" s="2" t="n">
        <v>2427.68521434552</v>
      </c>
      <c r="K163" s="2" t="n">
        <v>368.368987073064</v>
      </c>
      <c r="L163" s="2" t="n">
        <v>0.00019194185839853</v>
      </c>
      <c r="M163" s="2" t="n">
        <v>0</v>
      </c>
    </row>
    <row r="164" customFormat="false" ht="12.75" hidden="false" customHeight="false" outlineLevel="0" collapsed="false">
      <c r="A164" s="2" t="n">
        <v>456.26868</v>
      </c>
      <c r="B164" s="2" t="n">
        <v>4179.522</v>
      </c>
      <c r="C164" s="2" t="n">
        <v>455.7390578</v>
      </c>
      <c r="D164" s="2" t="n">
        <v>4143.44963243168</v>
      </c>
      <c r="E164" s="1" t="n">
        <v>4100.5817</v>
      </c>
      <c r="F164" s="1" t="n">
        <v>4142.1518</v>
      </c>
      <c r="G164" s="2" t="n">
        <v>1.64780193424521E-007</v>
      </c>
      <c r="H164" s="2" t="n">
        <v>5.29241284338151</v>
      </c>
      <c r="I164" s="2" t="n">
        <v>1271.17356744038</v>
      </c>
      <c r="J164" s="2" t="n">
        <v>2479.94934493163</v>
      </c>
      <c r="K164" s="2" t="n">
        <v>387.034051338945</v>
      </c>
      <c r="L164" s="2" t="n">
        <v>0.000255712564827539</v>
      </c>
      <c r="M164" s="2" t="n">
        <v>0</v>
      </c>
    </row>
    <row r="165" customFormat="false" ht="12.75" hidden="false" customHeight="false" outlineLevel="0" collapsed="false">
      <c r="A165" s="2" t="n">
        <v>456.80719</v>
      </c>
      <c r="B165" s="2" t="n">
        <v>4096.0308</v>
      </c>
      <c r="C165" s="2" t="n">
        <v>456.2780797</v>
      </c>
      <c r="D165" s="2" t="n">
        <v>4120.9507037394</v>
      </c>
      <c r="E165" s="1" t="n">
        <v>4075.0438</v>
      </c>
      <c r="F165" s="1" t="n">
        <v>4117.3075</v>
      </c>
      <c r="G165" s="2" t="n">
        <v>1.14349675872784E-007</v>
      </c>
      <c r="H165" s="2" t="n">
        <v>4.34723749117356</v>
      </c>
      <c r="I165" s="2" t="n">
        <v>1183.70468248149</v>
      </c>
      <c r="J165" s="2" t="n">
        <v>2526.65015519259</v>
      </c>
      <c r="K165" s="2" t="n">
        <v>406.248288716416</v>
      </c>
      <c r="L165" s="2" t="n">
        <v>0.00033974337936818</v>
      </c>
      <c r="M165" s="2" t="n">
        <v>0</v>
      </c>
    </row>
    <row r="166" customFormat="false" ht="12.75" hidden="false" customHeight="false" outlineLevel="0" collapsed="false">
      <c r="A166" s="2" t="n">
        <v>457.3457</v>
      </c>
      <c r="B166" s="2" t="n">
        <v>4089.3828</v>
      </c>
      <c r="C166" s="2" t="n">
        <v>456.8171016</v>
      </c>
      <c r="D166" s="2" t="n">
        <v>4095.68614212495</v>
      </c>
      <c r="E166" s="1" t="n">
        <v>4046.794</v>
      </c>
      <c r="F166" s="1" t="n">
        <v>4089.6615</v>
      </c>
      <c r="G166" s="2" t="n">
        <v>7.94060841974774E-008</v>
      </c>
      <c r="H166" s="2" t="n">
        <v>3.55930236569927</v>
      </c>
      <c r="I166" s="2" t="n">
        <v>1098.69187309773</v>
      </c>
      <c r="J166" s="2" t="n">
        <v>2567.43396082909</v>
      </c>
      <c r="K166" s="2" t="n">
        <v>426.000555590667</v>
      </c>
      <c r="L166" s="2" t="n">
        <v>0.000450162363803605</v>
      </c>
      <c r="M166" s="2" t="n">
        <v>0</v>
      </c>
    </row>
    <row r="167" customFormat="false" ht="12.75" hidden="false" customHeight="false" outlineLevel="0" collapsed="false">
      <c r="A167" s="2" t="n">
        <v>457.88635</v>
      </c>
      <c r="B167" s="2" t="n">
        <v>4030.7358</v>
      </c>
      <c r="C167" s="2" t="n">
        <v>457.3561235</v>
      </c>
      <c r="D167" s="2" t="n">
        <v>4067.65960651036</v>
      </c>
      <c r="E167" s="1" t="n">
        <v>4015.7464</v>
      </c>
      <c r="F167" s="1" t="n">
        <v>4059.0403</v>
      </c>
      <c r="G167" s="2" t="n">
        <v>5.51881474590417E-008</v>
      </c>
      <c r="H167" s="2" t="n">
        <v>2.90474671794161</v>
      </c>
      <c r="I167" s="2" t="n">
        <v>1016.4885551101</v>
      </c>
      <c r="J167" s="2" t="n">
        <v>2601.98816115188</v>
      </c>
      <c r="K167" s="2" t="n">
        <v>446.277548622783</v>
      </c>
      <c r="L167" s="2" t="n">
        <v>0.000594852457113664</v>
      </c>
      <c r="M167" s="2" t="n">
        <v>0</v>
      </c>
    </row>
    <row r="168" customFormat="false" ht="12.75" hidden="false" customHeight="false" outlineLevel="0" collapsed="false">
      <c r="A168" s="2" t="n">
        <v>458.4248</v>
      </c>
      <c r="B168" s="2" t="n">
        <v>4176.4731</v>
      </c>
      <c r="C168" s="2" t="n">
        <v>457.8951454</v>
      </c>
      <c r="D168" s="2" t="n">
        <v>4036.86868199427</v>
      </c>
      <c r="E168" s="1" t="n">
        <v>4.1316704</v>
      </c>
      <c r="F168" s="1" t="n">
        <v>3982.1741</v>
      </c>
      <c r="G168" s="2" t="n">
        <v>3.83817612003305E-008</v>
      </c>
      <c r="H168" s="2" t="n">
        <v>2.3628901488309</v>
      </c>
      <c r="I168" s="2" t="n">
        <v>937.396027683758</v>
      </c>
      <c r="J168" s="2" t="n">
        <v>2630.04522728937</v>
      </c>
      <c r="K168" s="2" t="n">
        <v>467.063752910406</v>
      </c>
      <c r="L168" s="2" t="n">
        <v>0.000783923519204746</v>
      </c>
      <c r="M168" s="2" t="n">
        <v>0</v>
      </c>
    </row>
    <row r="169" customFormat="false" ht="12.75" hidden="false" customHeight="false" outlineLevel="0" collapsed="false">
      <c r="A169" s="2" t="n">
        <v>458.9632</v>
      </c>
      <c r="B169" s="2" t="n">
        <v>4245.6465</v>
      </c>
      <c r="C169" s="2" t="n">
        <v>458.4341673</v>
      </c>
      <c r="D169" s="2" t="n">
        <v>4003.30809387468</v>
      </c>
      <c r="E169" s="1" t="n">
        <v>6.547289</v>
      </c>
      <c r="F169" s="1" t="n">
        <v>3945.9664</v>
      </c>
      <c r="G169" s="2" t="n">
        <v>2.66895957979266E-008</v>
      </c>
      <c r="H169" s="2" t="n">
        <v>1.91589046288315</v>
      </c>
      <c r="I169" s="2" t="n">
        <v>861.663623756265</v>
      </c>
      <c r="J169" s="2" t="n">
        <v>2651.3861506343</v>
      </c>
      <c r="K169" s="2" t="n">
        <v>488.341398692261</v>
      </c>
      <c r="L169" s="2" t="n">
        <v>0.00103030228006934</v>
      </c>
      <c r="M169" s="2" t="n">
        <v>0</v>
      </c>
    </row>
    <row r="170" customFormat="false" ht="12.75" hidden="false" customHeight="false" outlineLevel="0" collapsed="false">
      <c r="A170" s="2" t="n">
        <v>459.50159</v>
      </c>
      <c r="B170" s="2" t="n">
        <v>4066.6145</v>
      </c>
      <c r="C170" s="2" t="n">
        <v>458.9731892</v>
      </c>
      <c r="D170" s="2" t="n">
        <v>3966.97314573903</v>
      </c>
      <c r="E170" s="1" t="n">
        <v>3.392351</v>
      </c>
      <c r="F170" s="1" t="n">
        <v>3907.1151</v>
      </c>
      <c r="G170" s="2" t="n">
        <v>1.85248577734763E-008</v>
      </c>
      <c r="H170" s="2" t="n">
        <v>1.548423332051</v>
      </c>
      <c r="I170" s="2" t="n">
        <v>789.489655293379</v>
      </c>
      <c r="J170" s="2" t="n">
        <v>2665.84328936584</v>
      </c>
      <c r="K170" s="2" t="n">
        <v>510.09042726217</v>
      </c>
      <c r="L170" s="2" t="n">
        <v>0.00135046706624257</v>
      </c>
      <c r="M170" s="2" t="n">
        <v>0</v>
      </c>
    </row>
    <row r="171" customFormat="false" ht="12.75" hidden="false" customHeight="false" outlineLevel="0" collapsed="false">
      <c r="A171" s="2" t="n">
        <v>460.03992</v>
      </c>
      <c r="B171" s="2" t="n">
        <v>3852.9863</v>
      </c>
      <c r="C171" s="2" t="n">
        <v>459.5122111</v>
      </c>
      <c r="D171" s="2" t="n">
        <v>3927.86325276394</v>
      </c>
      <c r="E171" s="1" t="n">
        <v>3865.6115</v>
      </c>
      <c r="F171" s="1" t="n">
        <v>3908.174</v>
      </c>
      <c r="G171" s="2" t="n">
        <v>1.27955251765955E-008</v>
      </c>
      <c r="H171" s="2" t="n">
        <v>1.24738531892233</v>
      </c>
      <c r="I171" s="2" t="n">
        <v>721.023074046665</v>
      </c>
      <c r="J171" s="2" t="n">
        <v>2673.30256130065</v>
      </c>
      <c r="K171" s="2" t="n">
        <v>532.288466725285</v>
      </c>
      <c r="L171" s="2" t="n">
        <v>0.00176535962209957</v>
      </c>
      <c r="M171" s="2" t="n">
        <v>0</v>
      </c>
    </row>
    <row r="172" customFormat="false" ht="12.75" hidden="false" customHeight="false" outlineLevel="0" collapsed="false">
      <c r="A172" s="2" t="n">
        <v>460.57825</v>
      </c>
      <c r="B172" s="2" t="n">
        <v>3921.6545</v>
      </c>
      <c r="C172" s="2" t="n">
        <v>460.051233</v>
      </c>
      <c r="D172" s="2" t="n">
        <v>3885.98544296965</v>
      </c>
      <c r="E172" s="1" t="n">
        <v>3821.4383</v>
      </c>
      <c r="F172" s="1" t="n">
        <v>3863.3244</v>
      </c>
      <c r="G172" s="2" t="n">
        <v>8.75192131342836E-009</v>
      </c>
      <c r="H172" s="2" t="n">
        <v>1.00162104069419</v>
      </c>
      <c r="I172" s="2" t="n">
        <v>656.365759266159</v>
      </c>
      <c r="J172" s="2" t="n">
        <v>2673.70494295173</v>
      </c>
      <c r="K172" s="2" t="n">
        <v>554.910818189608</v>
      </c>
      <c r="L172" s="2" t="n">
        <v>0.00230151270589319</v>
      </c>
      <c r="M172" s="2" t="n">
        <v>0</v>
      </c>
    </row>
    <row r="173" customFormat="false" ht="12.75" hidden="false" customHeight="false" outlineLevel="0" collapsed="false">
      <c r="A173" s="2" t="n">
        <v>461.11652</v>
      </c>
      <c r="B173" s="2" t="n">
        <v>3814.5313</v>
      </c>
      <c r="C173" s="2" t="n">
        <v>460.5902549</v>
      </c>
      <c r="D173" s="2" t="n">
        <v>3841.35770477398</v>
      </c>
      <c r="E173" s="1" t="n">
        <v>3774.5959</v>
      </c>
      <c r="F173" s="1" t="n">
        <v>3815.7314</v>
      </c>
      <c r="G173" s="2" t="n">
        <v>5.88062559735201E-009</v>
      </c>
      <c r="H173" s="2" t="n">
        <v>0.801674614507163</v>
      </c>
      <c r="I173" s="2" t="n">
        <v>595.575337531838</v>
      </c>
      <c r="J173" s="2" t="n">
        <v>2667.0472472423</v>
      </c>
      <c r="K173" s="2" t="n">
        <v>577.930452939903</v>
      </c>
      <c r="L173" s="2" t="n">
        <v>0.002992439550765</v>
      </c>
      <c r="M173" s="2" t="n">
        <v>0</v>
      </c>
    </row>
    <row r="174" customFormat="false" ht="12.75" hidden="false" customHeight="false" outlineLevel="0" collapsed="false">
      <c r="A174" s="2" t="n">
        <v>461.65479</v>
      </c>
      <c r="B174" s="2" t="n">
        <v>3753.5466</v>
      </c>
      <c r="C174" s="2" t="n">
        <v>461.1292768</v>
      </c>
      <c r="D174" s="2" t="n">
        <v>3794.01206842272</v>
      </c>
      <c r="E174" s="1" t="n">
        <v>3725.09</v>
      </c>
      <c r="F174" s="1" t="n">
        <v>3765.4757</v>
      </c>
      <c r="G174" s="2" t="n">
        <v>3.82997301111997E-009</v>
      </c>
      <c r="H174" s="2" t="n">
        <v>0.639565003431918</v>
      </c>
      <c r="I174" s="2" t="n">
        <v>538.66843644601</v>
      </c>
      <c r="J174" s="2" t="n">
        <v>2653.38216554101</v>
      </c>
      <c r="K174" s="2" t="n">
        <v>601.318021088576</v>
      </c>
      <c r="L174" s="2" t="n">
        <v>0.00388033985557814</v>
      </c>
      <c r="M174" s="2" t="n">
        <v>0</v>
      </c>
    </row>
    <row r="175" customFormat="false" ht="12.75" hidden="false" customHeight="false" outlineLevel="0" collapsed="false">
      <c r="A175" s="2" t="n">
        <v>462.19299</v>
      </c>
      <c r="B175" s="2" t="n">
        <v>3681.3091</v>
      </c>
      <c r="C175" s="2" t="n">
        <v>461.6682987</v>
      </c>
      <c r="D175" s="2" t="n">
        <v>3743.99732126761</v>
      </c>
      <c r="E175" s="1" t="n">
        <v>3672.962</v>
      </c>
      <c r="F175" s="1" t="n">
        <v>3712.6642</v>
      </c>
      <c r="G175" s="2" t="n">
        <v>2.35905879963769E-009</v>
      </c>
      <c r="H175" s="2" t="n">
        <v>0.508584471303126</v>
      </c>
      <c r="I175" s="2" t="n">
        <v>485.624273224766</v>
      </c>
      <c r="J175" s="2" t="n">
        <v>2632.81757324301</v>
      </c>
      <c r="K175" s="2" t="n">
        <v>625.041872139338</v>
      </c>
      <c r="L175" s="2" t="n">
        <v>0.00501818683483084</v>
      </c>
      <c r="M175" s="2" t="n">
        <v>0</v>
      </c>
    </row>
    <row r="176" customFormat="false" ht="12.75" hidden="false" customHeight="false" outlineLevel="0" collapsed="false">
      <c r="A176" s="2" t="n">
        <v>462.7312</v>
      </c>
      <c r="B176" s="2" t="n">
        <v>3698.822</v>
      </c>
      <c r="C176" s="2" t="n">
        <v>462.2073206</v>
      </c>
      <c r="D176" s="2" t="n">
        <v>3691.38127186881</v>
      </c>
      <c r="E176" s="1" t="n">
        <v>3618.2689</v>
      </c>
      <c r="F176" s="1" t="n">
        <v>3657.4003</v>
      </c>
      <c r="G176" s="2" t="n">
        <v>1.30212253218891E-009</v>
      </c>
      <c r="H176" s="2" t="n">
        <v>0.403119042776868</v>
      </c>
      <c r="I176" s="2" t="n">
        <v>436.388481020795</v>
      </c>
      <c r="J176" s="2" t="n">
        <v>2605.51511169786</v>
      </c>
      <c r="K176" s="2" t="n">
        <v>649.068087834947</v>
      </c>
      <c r="L176" s="2" t="n">
        <v>0.00647227112850482</v>
      </c>
      <c r="M176" s="2" t="n">
        <v>0</v>
      </c>
    </row>
    <row r="177" customFormat="false" ht="12.75" hidden="false" customHeight="false" outlineLevel="0" collapsed="false">
      <c r="A177" s="2" t="n">
        <v>463.26935</v>
      </c>
      <c r="B177" s="2" t="n">
        <v>3598.4922</v>
      </c>
      <c r="C177" s="2" t="n">
        <v>462.7463425</v>
      </c>
      <c r="D177" s="2" t="n">
        <v>3636.25249490703</v>
      </c>
      <c r="E177" s="1" t="n">
        <v>3561.1167</v>
      </c>
      <c r="F177" s="1" t="n">
        <v>3599.8116</v>
      </c>
      <c r="G177" s="2" t="n">
        <v>5.44483688649223E-010</v>
      </c>
      <c r="H177" s="2" t="n">
        <v>0.318489640960502</v>
      </c>
      <c r="I177" s="2" t="n">
        <v>390.877079826258</v>
      </c>
      <c r="J177" s="2" t="n">
        <v>2571.68807255926</v>
      </c>
      <c r="K177" s="2" t="n">
        <v>673.360527589832</v>
      </c>
      <c r="L177" s="2" t="n">
        <v>0.00832529016707148</v>
      </c>
      <c r="M177" s="2" t="n">
        <v>0</v>
      </c>
    </row>
    <row r="178" customFormat="false" ht="12.75" hidden="false" customHeight="false" outlineLevel="0" collapsed="false">
      <c r="A178" s="2" t="n">
        <v>463.8075</v>
      </c>
      <c r="B178" s="2" t="n">
        <v>3496.656</v>
      </c>
      <c r="C178" s="2" t="n">
        <v>463.2853644</v>
      </c>
      <c r="D178" s="2" t="n">
        <v>3578.7215072569</v>
      </c>
      <c r="E178" s="1" t="n">
        <v>3501.6333</v>
      </c>
      <c r="F178" s="1" t="n">
        <v>3540.0221</v>
      </c>
      <c r="G178" s="2" t="n">
        <v>6.10945265631508E-012</v>
      </c>
      <c r="H178" s="2" t="n">
        <v>0.250812426834378</v>
      </c>
      <c r="I178" s="2" t="n">
        <v>348.980504722273</v>
      </c>
      <c r="J178" s="2" t="n">
        <v>2531.59862328873</v>
      </c>
      <c r="K178" s="2" t="n">
        <v>697.880886733052</v>
      </c>
      <c r="L178" s="2" t="n">
        <v>0.0106800860057281</v>
      </c>
      <c r="M178" s="2" t="n">
        <v>0</v>
      </c>
    </row>
    <row r="179" customFormat="false" ht="12.75" hidden="false" customHeight="false" outlineLevel="0" collapsed="false">
      <c r="A179" s="2" t="n">
        <v>464.34778</v>
      </c>
      <c r="B179" s="2" t="n">
        <v>3410.8777</v>
      </c>
      <c r="C179" s="2" t="n">
        <v>463.8243863</v>
      </c>
      <c r="D179" s="2" t="n">
        <v>3518.92134464528</v>
      </c>
      <c r="E179" s="1" t="n">
        <v>3439.7371</v>
      </c>
      <c r="F179" s="1" t="n">
        <v>3477.9245</v>
      </c>
      <c r="G179" s="2" t="n">
        <v>-3.69685765162317E-010</v>
      </c>
      <c r="H179" s="2" t="n">
        <v>0.196876780865691</v>
      </c>
      <c r="I179" s="2" t="n">
        <v>310.567611715039</v>
      </c>
      <c r="J179" s="2" t="n">
        <v>2485.55442429236</v>
      </c>
      <c r="K179" s="2" t="n">
        <v>722.588767706612</v>
      </c>
      <c r="L179" s="2" t="n">
        <v>0.0136641507717647</v>
      </c>
      <c r="M179" s="2" t="n">
        <v>0</v>
      </c>
    </row>
    <row r="180" customFormat="false" ht="12.75" hidden="false" customHeight="false" outlineLevel="0" collapsed="false">
      <c r="A180" s="2" t="n">
        <v>464.88586</v>
      </c>
      <c r="B180" s="2" t="n">
        <v>3371.8462</v>
      </c>
      <c r="C180" s="2" t="n">
        <v>464.3634082</v>
      </c>
      <c r="D180" s="2" t="n">
        <v>3457.00752745544</v>
      </c>
      <c r="E180" s="1" t="n">
        <v>3376.1199</v>
      </c>
      <c r="F180" s="1" t="n">
        <v>3414.1745</v>
      </c>
      <c r="G180" s="2" t="n">
        <v>-6.23648510745069E-010</v>
      </c>
      <c r="H180" s="2" t="n">
        <v>0.154039336598207</v>
      </c>
      <c r="I180" s="2" t="n">
        <v>275.48959006604</v>
      </c>
      <c r="J180" s="2" t="n">
        <v>2433.90469873705</v>
      </c>
      <c r="K180" s="2" t="n">
        <v>747.44176427963</v>
      </c>
      <c r="L180" s="2" t="n">
        <v>0.0174350367415109</v>
      </c>
      <c r="M180" s="2" t="n">
        <v>0</v>
      </c>
    </row>
    <row r="181" customFormat="false" ht="12.75" hidden="false" customHeight="false" outlineLevel="0" collapsed="false">
      <c r="A181" s="2" t="n">
        <v>465.42389</v>
      </c>
      <c r="B181" s="2" t="n">
        <v>3324.635</v>
      </c>
      <c r="C181" s="2" t="n">
        <v>464.9024301</v>
      </c>
      <c r="D181" s="2" t="n">
        <v>3393.15742283496</v>
      </c>
      <c r="E181" s="1" t="n">
        <v>3310.7566</v>
      </c>
      <c r="F181" s="1" t="n">
        <v>3348.7057</v>
      </c>
      <c r="G181" s="2" t="n">
        <v>-7.85666570188379E-010</v>
      </c>
      <c r="H181" s="2" t="n">
        <v>0.120132488312587</v>
      </c>
      <c r="I181" s="2" t="n">
        <v>243.583719524692</v>
      </c>
      <c r="J181" s="2" t="n">
        <v>2377.03582524424</v>
      </c>
      <c r="K181" s="2" t="n">
        <v>772.395558750771</v>
      </c>
      <c r="L181" s="2" t="n">
        <v>0.0221868277244969</v>
      </c>
      <c r="M181" s="2" t="n">
        <v>0</v>
      </c>
    </row>
    <row r="182" customFormat="false" ht="12.75" hidden="false" customHeight="false" outlineLevel="0" collapsed="false">
      <c r="A182" s="2" t="n">
        <v>465.96191</v>
      </c>
      <c r="B182" s="2" t="n">
        <v>3275.7998</v>
      </c>
      <c r="C182" s="2" t="n">
        <v>465.441452</v>
      </c>
      <c r="D182" s="2" t="n">
        <v>3327.56902776969</v>
      </c>
      <c r="E182" s="1" t="n">
        <v>3243.8751</v>
      </c>
      <c r="F182" s="1" t="n">
        <v>3281.7114</v>
      </c>
      <c r="G182" s="2" t="n">
        <v>-8.7800438015482E-010</v>
      </c>
      <c r="H182" s="2" t="n">
        <v>0.0933858406910688</v>
      </c>
      <c r="I182" s="2" t="n">
        <v>214.676920858013</v>
      </c>
      <c r="J182" s="2" t="n">
        <v>2315.36653120205</v>
      </c>
      <c r="K182" s="2" t="n">
        <v>797.404032020004</v>
      </c>
      <c r="L182" s="2" t="n">
        <v>0.0281578498070489</v>
      </c>
      <c r="M182" s="2" t="n">
        <v>0</v>
      </c>
    </row>
    <row r="183" customFormat="false" ht="12.75" hidden="false" customHeight="false" outlineLevel="0" collapsed="false">
      <c r="A183" s="2" t="n">
        <v>466.49988</v>
      </c>
      <c r="B183" s="2" t="n">
        <v>3203.8669</v>
      </c>
      <c r="C183" s="2" t="n">
        <v>465.9804739</v>
      </c>
      <c r="D183" s="2" t="n">
        <v>3260.45921371339</v>
      </c>
      <c r="E183" s="1" t="n">
        <v>3175.7234</v>
      </c>
      <c r="F183" s="1" t="n">
        <v>3213.4173</v>
      </c>
      <c r="G183" s="2" t="n">
        <v>-9.17719317591254E-010</v>
      </c>
      <c r="H183" s="2" t="n">
        <v>0.0723591395242299</v>
      </c>
      <c r="I183" s="2" t="n">
        <v>188.589058216456</v>
      </c>
      <c r="J183" s="2" t="n">
        <v>2249.34277021833</v>
      </c>
      <c r="K183" s="2" t="n">
        <v>822.419386317469</v>
      </c>
      <c r="L183" s="2" t="n">
        <v>0.0356398225281674</v>
      </c>
      <c r="M183" s="2" t="n">
        <v>0</v>
      </c>
    </row>
    <row r="184" customFormat="false" ht="12.75" hidden="false" customHeight="false" outlineLevel="0" collapsed="false">
      <c r="A184" s="2" t="n">
        <v>467.03784</v>
      </c>
      <c r="B184" s="2" t="n">
        <v>3080.1392</v>
      </c>
      <c r="C184" s="2" t="n">
        <v>466.5194958</v>
      </c>
      <c r="D184" s="2" t="n">
        <v>3192.0614873107</v>
      </c>
      <c r="E184" s="1" t="n">
        <v>3106.5461</v>
      </c>
      <c r="F184" s="1" t="n">
        <v>3144.0603</v>
      </c>
      <c r="G184" s="2" t="n">
        <v>-9.17976709380023E-010</v>
      </c>
      <c r="H184" s="2" t="n">
        <v>0.0558853115349764</v>
      </c>
      <c r="I184" s="2" t="n">
        <v>165.135961883854</v>
      </c>
      <c r="J184" s="2" t="n">
        <v>2179.43237115809</v>
      </c>
      <c r="K184" s="2" t="n">
        <v>847.392280282129</v>
      </c>
      <c r="L184" s="2" t="n">
        <v>0.0449886760102647</v>
      </c>
      <c r="M184" s="2" t="n">
        <v>0</v>
      </c>
    </row>
    <row r="185" customFormat="false" ht="12.75" hidden="false" customHeight="false" outlineLevel="0" collapsed="false">
      <c r="A185" s="2" t="n">
        <v>467.57574</v>
      </c>
      <c r="B185" s="2" t="n">
        <v>3098.2058</v>
      </c>
      <c r="C185" s="2" t="n">
        <v>467.0585177</v>
      </c>
      <c r="D185" s="2" t="n">
        <v>3122.62333340504</v>
      </c>
      <c r="E185" s="1" t="n">
        <v>3036.6033</v>
      </c>
      <c r="F185" s="1" t="n">
        <v>3073.9066</v>
      </c>
      <c r="G185" s="2" t="n">
        <v>-8.89177125159195E-010</v>
      </c>
      <c r="H185" s="2" t="n">
        <v>0.0430223422686804</v>
      </c>
      <c r="I185" s="2" t="n">
        <v>144.132149574061</v>
      </c>
      <c r="J185" s="2" t="n">
        <v>2106.1195482172</v>
      </c>
      <c r="K185" s="2" t="n">
        <v>872.27197598718</v>
      </c>
      <c r="L185" s="2" t="n">
        <v>0.0566372852184269</v>
      </c>
      <c r="M185" s="2" t="n">
        <v>0</v>
      </c>
    </row>
    <row r="186" customFormat="false" ht="12.75" hidden="false" customHeight="false" outlineLevel="0" collapsed="false">
      <c r="A186" s="2" t="n">
        <v>468.11365</v>
      </c>
      <c r="B186" s="2" t="n">
        <v>2972.8472</v>
      </c>
      <c r="C186" s="2" t="n">
        <v>467.5975396</v>
      </c>
      <c r="D186" s="2" t="n">
        <v>3052.40321566182</v>
      </c>
      <c r="E186" s="1" t="n">
        <v>2966.1414</v>
      </c>
      <c r="F186" s="1" t="n">
        <v>3003.2204</v>
      </c>
      <c r="G186" s="2" t="n">
        <v>-8.39565463209567E-010</v>
      </c>
      <c r="H186" s="2" t="n">
        <v>0.0330128284569291</v>
      </c>
      <c r="I186" s="2" t="n">
        <v>125.393233441846</v>
      </c>
      <c r="J186" s="2" t="n">
        <v>2029.89936157977</v>
      </c>
      <c r="K186" s="2" t="n">
        <v>897.006497413653</v>
      </c>
      <c r="L186" s="2" t="n">
        <v>0.071110398938979</v>
      </c>
      <c r="M186" s="2" t="n">
        <v>0</v>
      </c>
    </row>
    <row r="187" customFormat="false" ht="12.75" hidden="false" customHeight="false" outlineLevel="0" collapsed="false">
      <c r="A187" s="2" t="n">
        <v>468.65149</v>
      </c>
      <c r="B187" s="2" t="n">
        <v>2887.8401</v>
      </c>
      <c r="C187" s="2" t="n">
        <v>468.1365615</v>
      </c>
      <c r="D187" s="2" t="n">
        <v>2981.66731663671</v>
      </c>
      <c r="E187" s="1" t="n">
        <v>2895.4281</v>
      </c>
      <c r="F187" s="1" t="n">
        <v>2932.2925</v>
      </c>
      <c r="G187" s="2" t="n">
        <v>-7.75714802820417E-010</v>
      </c>
      <c r="H187" s="2" t="n">
        <v>0.0252501511376294</v>
      </c>
      <c r="I187" s="2" t="n">
        <v>108.738008198969</v>
      </c>
      <c r="J187" s="2" t="n">
        <v>1951.27221644079</v>
      </c>
      <c r="K187" s="2" t="n">
        <v>921.542799778797</v>
      </c>
      <c r="L187" s="2" t="n">
        <v>0.0890420677971308</v>
      </c>
      <c r="M187" s="2" t="n">
        <v>0</v>
      </c>
    </row>
    <row r="188" customFormat="false" ht="12.75" hidden="false" customHeight="false" outlineLevel="0" collapsed="false">
      <c r="A188" s="2" t="n">
        <v>469.18933</v>
      </c>
      <c r="B188" s="2" t="n">
        <v>2762.9082</v>
      </c>
      <c r="C188" s="2" t="n">
        <v>468.6755834</v>
      </c>
      <c r="D188" s="2" t="n">
        <v>2910.68610294239</v>
      </c>
      <c r="E188" s="1" t="n">
        <v>2824.7119</v>
      </c>
      <c r="F188" s="1" t="n">
        <v>2861.395</v>
      </c>
      <c r="G188" s="2" t="n">
        <v>-7.02892664896255E-010</v>
      </c>
      <c r="H188" s="2" t="n">
        <v>0.0192503247596931</v>
      </c>
      <c r="I188" s="2" t="n">
        <v>93.9902230405388</v>
      </c>
      <c r="J188" s="2" t="n">
        <v>1870.73848464263</v>
      </c>
      <c r="K188" s="2" t="n">
        <v>945.826949033185</v>
      </c>
      <c r="L188" s="2" t="n">
        <v>0.111195901986564</v>
      </c>
      <c r="M188" s="2" t="n">
        <v>0</v>
      </c>
    </row>
    <row r="189" customFormat="false" ht="12.75" hidden="false" customHeight="false" outlineLevel="0" collapsed="false">
      <c r="A189" s="2" t="n">
        <v>469.72711</v>
      </c>
      <c r="B189" s="2" t="n">
        <v>2761.1414</v>
      </c>
      <c r="C189" s="2" t="n">
        <v>469.2146053</v>
      </c>
      <c r="D189" s="2" t="n">
        <v>2839.73080236964</v>
      </c>
      <c r="E189" s="1" t="n">
        <v>2754.2586</v>
      </c>
      <c r="F189" s="1" t="n">
        <v>2790.8116</v>
      </c>
      <c r="G189" s="2" t="n">
        <v>-6.25216001643115E-010</v>
      </c>
      <c r="H189" s="2" t="n">
        <v>0.0146286828861439</v>
      </c>
      <c r="I189" s="2" t="n">
        <v>80.9800464075558</v>
      </c>
      <c r="J189" s="2" t="n">
        <v>1788.79332801511</v>
      </c>
      <c r="K189" s="2" t="n">
        <v>969.804310750139</v>
      </c>
      <c r="L189" s="2" t="n">
        <v>0.138488514574815</v>
      </c>
      <c r="M189" s="2" t="n">
        <v>0</v>
      </c>
    </row>
    <row r="190" customFormat="false" ht="12.75" hidden="false" customHeight="false" outlineLevel="0" collapsed="false">
      <c r="A190" s="2" t="n">
        <v>470.26486</v>
      </c>
      <c r="B190" s="2" t="n">
        <v>2714.2632</v>
      </c>
      <c r="C190" s="2" t="n">
        <v>469.7536272</v>
      </c>
      <c r="D190" s="2" t="n">
        <v>2769.06987853019</v>
      </c>
      <c r="E190" s="1" t="n">
        <v>2684.3207</v>
      </c>
      <c r="F190" s="1" t="n">
        <v>2720.8036</v>
      </c>
      <c r="G190" s="2" t="n">
        <v>-5.45985321512305E-010</v>
      </c>
      <c r="H190" s="2" t="n">
        <v>0.0110806611629972</v>
      </c>
      <c r="I190" s="2" t="n">
        <v>69.5452378952916</v>
      </c>
      <c r="J190" s="2" t="n">
        <v>1705.92179590037</v>
      </c>
      <c r="K190" s="2" t="n">
        <v>993.419747544612</v>
      </c>
      <c r="L190" s="2" t="n">
        <v>0.172016529303203</v>
      </c>
      <c r="M190" s="2" t="n">
        <v>0</v>
      </c>
    </row>
    <row r="191" customFormat="false" ht="12.75" hidden="false" customHeight="false" outlineLevel="0" collapsed="false">
      <c r="A191" s="2" t="n">
        <v>470.80261</v>
      </c>
      <c r="B191" s="2" t="n">
        <v>2576.072</v>
      </c>
      <c r="C191" s="2" t="n">
        <v>470.2926491</v>
      </c>
      <c r="D191" s="2" t="n">
        <v>2698.96558500793</v>
      </c>
      <c r="E191" s="1" t="n">
        <v>2615.1468</v>
      </c>
      <c r="F191" s="1" t="n">
        <v>2651.6172</v>
      </c>
      <c r="G191" s="2" t="n">
        <v>-4.67685550976769E-010</v>
      </c>
      <c r="H191" s="2" t="n">
        <v>0.00836603151023614</v>
      </c>
      <c r="I191" s="2" t="n">
        <v>59.5320458565173</v>
      </c>
      <c r="J191" s="2" t="n">
        <v>1622.59426149228</v>
      </c>
      <c r="K191" s="2" t="n">
        <v>1016.61782407654</v>
      </c>
      <c r="L191" s="2" t="n">
        <v>0.213087551551065</v>
      </c>
      <c r="M191" s="2" t="n">
        <v>0</v>
      </c>
    </row>
    <row r="192" customFormat="false" ht="12.75" hidden="false" customHeight="false" outlineLevel="0" collapsed="false">
      <c r="A192" s="2" t="n">
        <v>471.3403</v>
      </c>
      <c r="B192" s="2" t="n">
        <v>2582.1245</v>
      </c>
      <c r="C192" s="2" t="n">
        <v>470.831671</v>
      </c>
      <c r="D192" s="2" t="n">
        <v>2629.67067538957</v>
      </c>
      <c r="E192" s="1" t="n">
        <v>2546.99</v>
      </c>
      <c r="F192" s="1" t="n">
        <v>2583.4929</v>
      </c>
      <c r="G192" s="2" t="n">
        <v>-3.92230156999637E-010</v>
      </c>
      <c r="H192" s="2" t="n">
        <v>0.00629602732363194</v>
      </c>
      <c r="I192" s="2" t="n">
        <v>50.7958524693132</v>
      </c>
      <c r="J192" s="2" t="n">
        <v>1539.26225276029</v>
      </c>
      <c r="K192" s="2" t="n">
        <v>1039.3430186168</v>
      </c>
      <c r="L192" s="2" t="n">
        <v>0.263255516237079</v>
      </c>
      <c r="M192" s="2" t="n">
        <v>0</v>
      </c>
    </row>
    <row r="193" customFormat="false" ht="12.75" hidden="false" customHeight="false" outlineLevel="0" collapsed="false">
      <c r="A193" s="2" t="n">
        <v>471.87799</v>
      </c>
      <c r="B193" s="2" t="n">
        <v>2524.8621</v>
      </c>
      <c r="C193" s="2" t="n">
        <v>471.3706929</v>
      </c>
      <c r="D193" s="2" t="n">
        <v>2561.42533819283</v>
      </c>
      <c r="E193" s="1" t="n">
        <v>2480.0767</v>
      </c>
      <c r="F193" s="1" t="n">
        <v>2516.6373</v>
      </c>
      <c r="G193" s="2" t="n">
        <v>-3.20995925138773E-010</v>
      </c>
      <c r="H193" s="2" t="n">
        <v>0.00472287737519889</v>
      </c>
      <c r="I193" s="2" t="n">
        <v>43.2015902930259</v>
      </c>
      <c r="J193" s="2" t="n">
        <v>1456.35472410421</v>
      </c>
      <c r="K193" s="2" t="n">
        <v>1061.5399400832</v>
      </c>
      <c r="L193" s="2" t="n">
        <v>0.324360835335018</v>
      </c>
      <c r="M193" s="2" t="n">
        <v>0</v>
      </c>
    </row>
    <row r="194" customFormat="false" ht="12.75" hidden="false" customHeight="false" outlineLevel="0" collapsed="false">
      <c r="A194" s="2" t="n">
        <v>472.41562</v>
      </c>
      <c r="B194" s="2" t="n">
        <v>2453.6689</v>
      </c>
      <c r="C194" s="2" t="n">
        <v>471.9097148</v>
      </c>
      <c r="D194" s="2" t="n">
        <v>2494.45441695178</v>
      </c>
      <c r="E194" s="1" t="n">
        <v>2414.6319</v>
      </c>
      <c r="F194" s="1" t="n">
        <v>2451.2526</v>
      </c>
      <c r="G194" s="2" t="n">
        <v>-2.54932847341793E-010</v>
      </c>
      <c r="H194" s="2" t="n">
        <v>0.00353133602437821</v>
      </c>
      <c r="I194" s="2" t="n">
        <v>36.6239556974307</v>
      </c>
      <c r="J194" s="2" t="n">
        <v>1374.27480475956</v>
      </c>
      <c r="K194" s="2" t="n">
        <v>1083.15354939038</v>
      </c>
      <c r="L194" s="2" t="n">
        <v>0.398575768645837</v>
      </c>
      <c r="M194" s="2" t="n">
        <v>0</v>
      </c>
    </row>
    <row r="195" customFormat="false" ht="12.75" hidden="false" customHeight="false" outlineLevel="0" collapsed="false">
      <c r="A195" s="2" t="n">
        <v>472.95105</v>
      </c>
      <c r="B195" s="2" t="n">
        <v>2385.2798</v>
      </c>
      <c r="C195" s="2" t="n">
        <v>472.4487367</v>
      </c>
      <c r="D195" s="2" t="n">
        <v>2428.96496590165</v>
      </c>
      <c r="E195" s="1" t="n">
        <v>2351.1031</v>
      </c>
      <c r="F195" s="1" t="n">
        <v>2387.765</v>
      </c>
      <c r="G195" s="2" t="n">
        <v>-1.94619624527985E-010</v>
      </c>
      <c r="H195" s="2" t="n">
        <v>0.00263185943460126</v>
      </c>
      <c r="I195" s="2" t="n">
        <v>30.9474451093791</v>
      </c>
      <c r="J195" s="2" t="n">
        <v>1293.39704959974</v>
      </c>
      <c r="K195" s="2" t="n">
        <v>1104.12938390072</v>
      </c>
      <c r="L195" s="2" t="n">
        <v>0.488455432565269</v>
      </c>
      <c r="M195" s="2" t="n">
        <v>0</v>
      </c>
    </row>
    <row r="196" customFormat="false" ht="12.75" hidden="false" customHeight="false" outlineLevel="0" collapsed="false">
      <c r="A196" s="2" t="n">
        <v>473.48865</v>
      </c>
      <c r="B196" s="2" t="n">
        <v>2337.4934</v>
      </c>
      <c r="C196" s="2" t="n">
        <v>472.9877586</v>
      </c>
      <c r="D196" s="2" t="n">
        <v>2365.14418118116</v>
      </c>
      <c r="E196" s="1" t="n">
        <v>2289.145</v>
      </c>
      <c r="F196" s="1" t="n">
        <v>2325.8135</v>
      </c>
      <c r="G196" s="2" t="n">
        <v>-1.40390769553557E-010</v>
      </c>
      <c r="H196" s="2" t="n">
        <v>0.0019551321275071</v>
      </c>
      <c r="I196" s="2" t="n">
        <v>26.0662398796808</v>
      </c>
      <c r="J196" s="2" t="n">
        <v>1214.0652076124</v>
      </c>
      <c r="K196" s="2" t="n">
        <v>1124.41378371639</v>
      </c>
      <c r="L196" s="2" t="n">
        <v>0.596994840699761</v>
      </c>
      <c r="M196" s="2" t="n">
        <v>0</v>
      </c>
    </row>
    <row r="197" customFormat="false" ht="12.75" hidden="false" customHeight="false" outlineLevel="0" collapsed="false">
      <c r="A197" s="2" t="n">
        <v>474.02618</v>
      </c>
      <c r="B197" s="2" t="n">
        <v>2264.4287</v>
      </c>
      <c r="C197" s="2" t="n">
        <v>473.5267805</v>
      </c>
      <c r="D197" s="2" t="n">
        <v>2303.15773658586</v>
      </c>
      <c r="E197" s="1" t="n">
        <v>2229.174</v>
      </c>
      <c r="F197" s="1" t="n">
        <v>2265.8053</v>
      </c>
      <c r="G197" s="2" t="n">
        <v>-9.23350120206291E-011</v>
      </c>
      <c r="H197" s="2" t="n">
        <v>0.00144769581519865</v>
      </c>
      <c r="I197" s="2" t="n">
        <v>21.8839648382345</v>
      </c>
      <c r="J197" s="2" t="n">
        <v>1136.59051320411</v>
      </c>
      <c r="K197" s="2" t="n">
        <v>1143.9541185127</v>
      </c>
      <c r="L197" s="2" t="n">
        <v>0.727692335091662</v>
      </c>
      <c r="M197" s="2" t="n">
        <v>0</v>
      </c>
    </row>
    <row r="198" customFormat="false" ht="12.75" hidden="false" customHeight="false" outlineLevel="0" collapsed="false">
      <c r="A198" s="2" t="n">
        <v>474.56372</v>
      </c>
      <c r="B198" s="2" t="n">
        <v>2178.1545</v>
      </c>
      <c r="C198" s="2" t="n">
        <v>474.0658024</v>
      </c>
      <c r="D198" s="2" t="n">
        <v>2243.14854198688</v>
      </c>
      <c r="E198" s="1" t="n">
        <v>2171.3011</v>
      </c>
      <c r="F198" s="1" t="n">
        <v>2207.851</v>
      </c>
      <c r="G198" s="2" t="n">
        <v>-5.03419800918188E-011</v>
      </c>
      <c r="H198" s="2" t="n">
        <v>0.00106847362888784</v>
      </c>
      <c r="I198" s="2" t="n">
        <v>18.3133443865366</v>
      </c>
      <c r="J198" s="2" t="n">
        <v>1061.2504958273</v>
      </c>
      <c r="K198" s="2" t="n">
        <v>1162.6990135843</v>
      </c>
      <c r="L198" s="2" t="n">
        <v>0.884619715165584</v>
      </c>
      <c r="M198" s="2" t="n">
        <v>0</v>
      </c>
    </row>
    <row r="199" customFormat="false" ht="12.75" hidden="false" customHeight="false" outlineLevel="0" collapsed="false">
      <c r="A199" s="2" t="n">
        <v>475.1012</v>
      </c>
      <c r="B199" s="2" t="n">
        <v>2133.0317</v>
      </c>
      <c r="C199" s="2" t="n">
        <v>474.6048243</v>
      </c>
      <c r="D199" s="2" t="n">
        <v>2185.23593187862</v>
      </c>
      <c r="E199" s="1" t="n">
        <v>2115.6267</v>
      </c>
      <c r="F199" s="1" t="n">
        <v>2152.0576</v>
      </c>
      <c r="G199" s="2" t="n">
        <v>-1.42325707414525E-011</v>
      </c>
      <c r="H199" s="2" t="n">
        <v>0.000786018194845914</v>
      </c>
      <c r="I199" s="2" t="n">
        <v>15.2757783807112</v>
      </c>
      <c r="J199" s="2" t="n">
        <v>988.288294423345</v>
      </c>
      <c r="K199" s="2" t="n">
        <v>1180.59857375548</v>
      </c>
      <c r="L199" s="2" t="n">
        <v>1.07249930090867</v>
      </c>
      <c r="M199" s="2" t="n">
        <v>0</v>
      </c>
    </row>
    <row r="200" customFormat="false" ht="12.75" hidden="false" customHeight="false" outlineLevel="0" collapsed="false">
      <c r="A200" s="2" t="n">
        <v>475.63867</v>
      </c>
      <c r="B200" s="2" t="n">
        <v>2071.5886</v>
      </c>
      <c r="C200" s="2" t="n">
        <v>475.1438462</v>
      </c>
      <c r="D200" s="2" t="n">
        <v>2129.51528140281</v>
      </c>
      <c r="E200" s="1" t="n">
        <v>2062.2116</v>
      </c>
      <c r="F200" s="1" t="n">
        <v>2098.4981</v>
      </c>
      <c r="G200" s="2" t="n">
        <v>1.6323823750507E-011</v>
      </c>
      <c r="H200" s="2" t="n">
        <v>0.000576342087634424</v>
      </c>
      <c r="I200" s="2" t="n">
        <v>12.7008581864863</v>
      </c>
      <c r="J200" s="2" t="n">
        <v>917.912455002566</v>
      </c>
      <c r="K200" s="2" t="n">
        <v>1197.60460379675</v>
      </c>
      <c r="L200" s="2" t="n">
        <v>1.29678807490715</v>
      </c>
      <c r="M200" s="2" t="n">
        <v>0</v>
      </c>
    </row>
    <row r="201" customFormat="false" ht="12.75" hidden="false" customHeight="false" outlineLevel="0" collapsed="false">
      <c r="A201" s="2" t="n">
        <v>476.17609</v>
      </c>
      <c r="B201" s="2" t="n">
        <v>2044.3369</v>
      </c>
      <c r="C201" s="2" t="n">
        <v>475.6828681</v>
      </c>
      <c r="D201" s="2" t="n">
        <v>2076.05803784297</v>
      </c>
      <c r="E201" s="1" t="n">
        <v>2011.1016</v>
      </c>
      <c r="F201" s="1" t="n">
        <v>2047.233</v>
      </c>
      <c r="G201" s="2" t="n">
        <v>4.17177678936079E-011</v>
      </c>
      <c r="H201" s="2" t="n">
        <v>0.000421214646583845</v>
      </c>
      <c r="I201" s="2" t="n">
        <v>10.5258412338283</v>
      </c>
      <c r="J201" s="2" t="n">
        <v>850.29718247106</v>
      </c>
      <c r="K201" s="2" t="n">
        <v>1213.67082399099</v>
      </c>
      <c r="L201" s="2" t="n">
        <v>1.56376893240869</v>
      </c>
      <c r="M201" s="2" t="n">
        <v>0</v>
      </c>
    </row>
    <row r="202" customFormat="false" ht="12.75" hidden="false" customHeight="false" outlineLevel="0" collapsed="false">
      <c r="A202" s="2" t="n">
        <v>476.7135</v>
      </c>
      <c r="B202" s="2" t="n">
        <v>1943.3235</v>
      </c>
      <c r="C202" s="2" t="n">
        <v>476.22189</v>
      </c>
      <c r="D202" s="2" t="n">
        <v>2024.91214717898</v>
      </c>
      <c r="E202" s="1" t="n">
        <v>1962.3125</v>
      </c>
      <c r="F202" s="1" t="n">
        <v>1998.2918</v>
      </c>
      <c r="G202" s="2" t="n">
        <v>6.23559228678712E-011</v>
      </c>
      <c r="H202" s="2" t="n">
        <v>0.000306830507030439</v>
      </c>
      <c r="I202" s="2" t="n">
        <v>8.69510024699915</v>
      </c>
      <c r="J202" s="2" t="n">
        <v>785.583011669738</v>
      </c>
      <c r="K202" s="2" t="n">
        <v>1228.75307950411</v>
      </c>
      <c r="L202" s="2" t="n">
        <v>1.88064892756132</v>
      </c>
      <c r="M202" s="2" t="n">
        <v>0</v>
      </c>
    </row>
    <row r="203" customFormat="false" ht="12.75" hidden="false" customHeight="false" outlineLevel="0" collapsed="false">
      <c r="A203" s="2" t="n">
        <v>477.25085</v>
      </c>
      <c r="B203" s="2" t="n">
        <v>1949.6743</v>
      </c>
      <c r="C203" s="2" t="n">
        <v>476.7609119</v>
      </c>
      <c r="D203" s="2" t="n">
        <v>1976.10284797526</v>
      </c>
      <c r="E203" s="1" t="n">
        <v>1915.8481</v>
      </c>
      <c r="F203" s="1" t="n">
        <v>1951.6894</v>
      </c>
      <c r="G203" s="2" t="n">
        <v>7.8686626127019E-011</v>
      </c>
      <c r="H203" s="2" t="n">
        <v>0.000222773049894918</v>
      </c>
      <c r="I203" s="2" t="n">
        <v>7.15956114882468</v>
      </c>
      <c r="J203" s="2" t="n">
        <v>723.877857579777</v>
      </c>
      <c r="K203" s="2" t="n">
        <v>1242.80954223788</v>
      </c>
      <c r="L203" s="2" t="n">
        <v>2.25566423564734</v>
      </c>
      <c r="M203" s="2" t="n">
        <v>0</v>
      </c>
    </row>
    <row r="204" customFormat="false" ht="12.75" hidden="false" customHeight="false" outlineLevel="0" collapsed="false">
      <c r="A204" s="2" t="n">
        <v>477.78821</v>
      </c>
      <c r="B204" s="2" t="n">
        <v>1880.8337</v>
      </c>
      <c r="C204" s="2" t="n">
        <v>477.2999338</v>
      </c>
      <c r="D204" s="2" t="n">
        <v>1929.63379874632</v>
      </c>
      <c r="E204" s="1" t="n">
        <v>1871.6847</v>
      </c>
      <c r="F204" s="1" t="n">
        <v>1907.4078</v>
      </c>
      <c r="G204" s="2" t="n">
        <v>9.11591611561691E-011</v>
      </c>
      <c r="H204" s="2" t="n">
        <v>0.00016121077183982</v>
      </c>
      <c r="I204" s="2" t="n">
        <v>5.87614149749286</v>
      </c>
      <c r="J204" s="2" t="n">
        <v>665.258400807921</v>
      </c>
      <c r="K204" s="2" t="n">
        <v>1255.80090387576</v>
      </c>
      <c r="L204" s="2" t="n">
        <v>2.69819135428063</v>
      </c>
      <c r="M204" s="2" t="n">
        <v>0</v>
      </c>
    </row>
    <row r="205" customFormat="false" ht="12.75" hidden="false" customHeight="false" outlineLevel="0" collapsed="false">
      <c r="A205" s="2" t="n">
        <v>478.3255</v>
      </c>
      <c r="B205" s="2" t="n">
        <v>1875.741</v>
      </c>
      <c r="C205" s="2" t="n">
        <v>477.8389557</v>
      </c>
      <c r="D205" s="2" t="n">
        <v>1885.48850005094</v>
      </c>
      <c r="E205" s="1" t="n">
        <v>1829.795</v>
      </c>
      <c r="F205" s="1" t="n">
        <v>1865.4205</v>
      </c>
      <c r="G205" s="2" t="n">
        <v>1.00222658763525E-010</v>
      </c>
      <c r="H205" s="2" t="n">
        <v>0.000116276783433039</v>
      </c>
      <c r="I205" s="2" t="n">
        <v>4.80719926061519</v>
      </c>
      <c r="J205" s="2" t="n">
        <v>609.771761796686</v>
      </c>
      <c r="K205" s="2" t="n">
        <v>1267.69055887631</v>
      </c>
      <c r="L205" s="2" t="n">
        <v>3.21886384044629</v>
      </c>
      <c r="M205" s="2" t="n">
        <v>0</v>
      </c>
    </row>
    <row r="206" customFormat="false" ht="12.75" hidden="false" customHeight="false" outlineLevel="0" collapsed="false">
      <c r="A206" s="2" t="n">
        <v>478.86279</v>
      </c>
      <c r="B206" s="2" t="n">
        <v>1888.1324</v>
      </c>
      <c r="C206" s="2" t="n">
        <v>478.3779776</v>
      </c>
      <c r="D206" s="2" t="n">
        <v>1843.63196892549</v>
      </c>
      <c r="E206" s="1" t="n">
        <v>1790.1254</v>
      </c>
      <c r="F206" s="1" t="n">
        <v>1825.6701</v>
      </c>
      <c r="G206" s="2" t="n">
        <v>1.06302290225759E-010</v>
      </c>
      <c r="H206" s="2" t="n">
        <v>8.35916423444425E-005</v>
      </c>
      <c r="I206" s="2" t="n">
        <v>3.91999980373486</v>
      </c>
      <c r="J206" s="2" t="n">
        <v>557.437415681825</v>
      </c>
      <c r="K206" s="2" t="n">
        <v>1278.44477622313</v>
      </c>
      <c r="L206" s="2" t="n">
        <v>3.82969362505142</v>
      </c>
      <c r="M206" s="2" t="n">
        <v>0</v>
      </c>
    </row>
    <row r="207" customFormat="false" ht="12.75" hidden="false" customHeight="false" outlineLevel="0" collapsed="false">
      <c r="A207" s="2" t="n">
        <v>479.40002</v>
      </c>
      <c r="B207" s="2" t="n">
        <v>1778.9491</v>
      </c>
      <c r="C207" s="2" t="n">
        <v>478.9169995</v>
      </c>
      <c r="D207" s="2" t="n">
        <v>1804.0126208524</v>
      </c>
      <c r="E207" s="1" t="n">
        <v>1752.6192</v>
      </c>
      <c r="F207" s="1" t="n">
        <v>1788.0931</v>
      </c>
      <c r="G207" s="2" t="n">
        <v>1.09795307866712E-010</v>
      </c>
      <c r="H207" s="2" t="n">
        <v>5.98978825180575E-005</v>
      </c>
      <c r="I207" s="2" t="n">
        <v>3.18620719769634</v>
      </c>
      <c r="J207" s="2" t="n">
        <v>508.249299289484</v>
      </c>
      <c r="K207" s="2" t="n">
        <v>1288.03285880404</v>
      </c>
      <c r="L207" s="2" t="n">
        <v>4.54419566318254</v>
      </c>
      <c r="M207" s="2" t="n">
        <v>0</v>
      </c>
    </row>
    <row r="208" customFormat="false" ht="12.75" hidden="false" customHeight="false" outlineLevel="0" collapsed="false">
      <c r="A208" s="2" t="n">
        <v>479.93506</v>
      </c>
      <c r="B208" s="2" t="n">
        <v>1758.191</v>
      </c>
      <c r="C208" s="2" t="n">
        <v>479.4560214</v>
      </c>
      <c r="D208" s="2" t="n">
        <v>1766.56431321624</v>
      </c>
      <c r="E208" s="1" t="n">
        <v>1717.3388</v>
      </c>
      <c r="F208" s="1" t="n">
        <v>1752.7456</v>
      </c>
      <c r="G208" s="2" t="n">
        <v>1.11106216729101E-010</v>
      </c>
      <c r="H208" s="2" t="n">
        <v>4.27812043155881E-005</v>
      </c>
      <c r="I208" s="2" t="n">
        <v>2.58140435056824</v>
      </c>
      <c r="J208" s="2" t="n">
        <v>462.178062349758</v>
      </c>
      <c r="K208" s="2" t="n">
        <v>1296.42728936604</v>
      </c>
      <c r="L208" s="2" t="n">
        <v>5.37751436855377</v>
      </c>
      <c r="M208" s="2" t="n">
        <v>0</v>
      </c>
    </row>
    <row r="209" customFormat="false" ht="12.75" hidden="false" customHeight="false" outlineLevel="0" collapsed="false">
      <c r="A209" s="2" t="n">
        <v>480.47223</v>
      </c>
      <c r="B209" s="2" t="n">
        <v>1665.4993</v>
      </c>
      <c r="C209" s="2" t="n">
        <v>479.9950433</v>
      </c>
      <c r="D209" s="2" t="n">
        <v>1731.20850404421</v>
      </c>
      <c r="E209" s="1" t="n">
        <v>1683.9149</v>
      </c>
      <c r="F209" s="1" t="n">
        <v>1719.2527</v>
      </c>
      <c r="G209" s="2" t="n">
        <v>1.1056647499992E-010</v>
      </c>
      <c r="H209" s="2" t="n">
        <v>3.04586129628595E-005</v>
      </c>
      <c r="I209" s="2" t="n">
        <v>2.08464505598195</v>
      </c>
      <c r="J209" s="2" t="n">
        <v>419.173416506744</v>
      </c>
      <c r="K209" s="2" t="n">
        <v>1303.6038620751</v>
      </c>
      <c r="L209" s="2" t="n">
        <v>6.34654994765511</v>
      </c>
      <c r="M209" s="2" t="n">
        <v>0</v>
      </c>
    </row>
    <row r="210" customFormat="false" ht="12.75" hidden="false" customHeight="false" outlineLevel="0" collapsed="false">
      <c r="A210" s="2" t="n">
        <v>481.0094</v>
      </c>
      <c r="B210" s="2" t="n">
        <v>1658.4324</v>
      </c>
      <c r="C210" s="2" t="n">
        <v>480.5340652</v>
      </c>
      <c r="D210" s="2" t="n">
        <v>1697.85648065514</v>
      </c>
      <c r="E210" s="3" t="n">
        <v>1652.3981</v>
      </c>
      <c r="F210" s="3" t="n">
        <v>1687.6636</v>
      </c>
      <c r="G210" s="2" t="n">
        <v>1.08501797386853E-010</v>
      </c>
      <c r="H210" s="2" t="n">
        <v>2.16180533865107E-005</v>
      </c>
      <c r="I210" s="2" t="n">
        <v>1.67803982413455</v>
      </c>
      <c r="J210" s="2" t="n">
        <v>379.166538015041</v>
      </c>
      <c r="K210" s="2" t="n">
        <v>1309.54179880051</v>
      </c>
      <c r="L210" s="2" t="n">
        <v>7.47008239729383</v>
      </c>
      <c r="M210" s="2" t="n">
        <v>0</v>
      </c>
    </row>
    <row r="211" customFormat="false" ht="12.75" hidden="false" customHeight="false" outlineLevel="0" collapsed="false">
      <c r="A211" s="2" t="n">
        <v>481.54651</v>
      </c>
      <c r="B211" s="2" t="n">
        <v>1642.8655</v>
      </c>
      <c r="C211" s="2" t="n">
        <v>481.0730871</v>
      </c>
      <c r="D211" s="2" t="n">
        <v>1666.41161453249</v>
      </c>
      <c r="E211" s="3" t="n">
        <v>1622.6894</v>
      </c>
      <c r="F211" s="3" t="n">
        <v>1657.8823</v>
      </c>
      <c r="G211" s="2" t="n">
        <v>1.05207278394325E-010</v>
      </c>
      <c r="H211" s="2" t="n">
        <v>1.52974958384332E-005</v>
      </c>
      <c r="I211" s="2" t="n">
        <v>1.34637632178766</v>
      </c>
      <c r="J211" s="2" t="n">
        <v>342.072483006813</v>
      </c>
      <c r="K211" s="2" t="n">
        <v>1314.22384934209</v>
      </c>
      <c r="L211" s="2" t="n">
        <v>8.76889056419911</v>
      </c>
      <c r="M211" s="2" t="n">
        <v>0</v>
      </c>
    </row>
    <row r="212" customFormat="false" ht="12.75" hidden="false" customHeight="false" outlineLevel="0" collapsed="false">
      <c r="A212" s="2" t="n">
        <v>482.08362</v>
      </c>
      <c r="B212" s="2" t="n">
        <v>1660.8328</v>
      </c>
      <c r="C212" s="2" t="n">
        <v>481.612109</v>
      </c>
      <c r="D212" s="2" t="n">
        <v>1636.7716011615</v>
      </c>
      <c r="E212" s="1" t="n">
        <v>1594.6775</v>
      </c>
      <c r="F212" s="1" t="n">
        <v>1629.804</v>
      </c>
      <c r="G212" s="2" t="n">
        <v>1.00925585536444E-010</v>
      </c>
      <c r="H212" s="2" t="n">
        <v>1.07941136642776E-005</v>
      </c>
      <c r="I212" s="2" t="n">
        <v>1.07677438562597</v>
      </c>
      <c r="J212" s="2" t="n">
        <v>307.792577763707</v>
      </c>
      <c r="K212" s="2" t="n">
        <v>1317.63637492366</v>
      </c>
      <c r="L212" s="2" t="n">
        <v>10.2658632942863</v>
      </c>
      <c r="M212" s="2" t="n">
        <v>0</v>
      </c>
    </row>
    <row r="213" customFormat="false" ht="12.75" hidden="false" customHeight="false" outlineLevel="0" collapsed="false">
      <c r="A213" s="2" t="n">
        <v>482.62067</v>
      </c>
      <c r="B213" s="2" t="n">
        <v>1583.7944</v>
      </c>
      <c r="C213" s="2" t="n">
        <v>482.1511309</v>
      </c>
      <c r="D213" s="2" t="n">
        <v>1608.83064659417</v>
      </c>
      <c r="E213" s="1" t="n">
        <v>1568.2549</v>
      </c>
      <c r="F213" s="1" t="n">
        <v>1603.33</v>
      </c>
      <c r="G213" s="2" t="n">
        <v>9.59083032245569E-011</v>
      </c>
      <c r="H213" s="2" t="n">
        <v>7.59632219349557E-006</v>
      </c>
      <c r="I213" s="2" t="n">
        <v>0.858374878013617</v>
      </c>
      <c r="J213" s="2" t="n">
        <v>276.216750401885</v>
      </c>
      <c r="K213" s="2" t="n">
        <v>1319.76941438721</v>
      </c>
      <c r="L213" s="2" t="n">
        <v>11.9860993306458</v>
      </c>
      <c r="M213" s="2" t="n">
        <v>0</v>
      </c>
    </row>
    <row r="214" customFormat="false" ht="12.75" hidden="false" customHeight="false" outlineLevel="0" collapsed="false">
      <c r="A214" s="2" t="n">
        <v>483.15771</v>
      </c>
      <c r="B214" s="2" t="n">
        <v>1537.6813</v>
      </c>
      <c r="C214" s="2" t="n">
        <v>482.6901528</v>
      </c>
      <c r="D214" s="2" t="n">
        <v>1582.48156599388</v>
      </c>
      <c r="E214" s="1" t="n">
        <v>1543.309</v>
      </c>
      <c r="F214" s="1" t="n">
        <v>1578.3562</v>
      </c>
      <c r="G214" s="2" t="n">
        <v>9.03373573108318E-011</v>
      </c>
      <c r="H214" s="2" t="n">
        <v>5.33311832326002E-006</v>
      </c>
      <c r="I214" s="2" t="n">
        <v>0.682061111398885</v>
      </c>
      <c r="J214" s="2" t="n">
        <v>247.22577464779</v>
      </c>
      <c r="K214" s="2" t="n">
        <v>1320.61673263805</v>
      </c>
      <c r="L214" s="2" t="n">
        <v>13.9569922634278</v>
      </c>
      <c r="M214" s="2" t="n">
        <v>0</v>
      </c>
    </row>
    <row r="215" customFormat="false" ht="12.75" hidden="false" customHeight="false" outlineLevel="0" collapsed="false">
      <c r="A215" s="2" t="n">
        <v>483.69254</v>
      </c>
      <c r="B215" s="2" t="n">
        <v>1500.9845</v>
      </c>
      <c r="C215" s="2" t="n">
        <v>483.2291747</v>
      </c>
      <c r="D215" s="2" t="n">
        <v>1557.61776323383</v>
      </c>
      <c r="E215" s="1" t="n">
        <v>1519.8273</v>
      </c>
      <c r="F215" s="1" t="n">
        <v>1554.8758</v>
      </c>
      <c r="G215" s="2" t="n">
        <v>8.43859167782272E-011</v>
      </c>
      <c r="H215" s="2" t="n">
        <v>3.73645655242985E-006</v>
      </c>
      <c r="I215" s="2" t="n">
        <v>0.540211161491249</v>
      </c>
      <c r="J215" s="2" t="n">
        <v>220.69340082143</v>
      </c>
      <c r="K215" s="2" t="n">
        <v>1320.17585101135</v>
      </c>
      <c r="L215" s="2" t="n">
        <v>16.208296503022</v>
      </c>
      <c r="M215" s="2" t="n">
        <v>0</v>
      </c>
    </row>
    <row r="216" customFormat="false" ht="12.75" hidden="false" customHeight="false" outlineLevel="0" collapsed="false">
      <c r="A216" s="2" t="n">
        <v>484.22949</v>
      </c>
      <c r="B216" s="2" t="n">
        <v>1482.0583</v>
      </c>
      <c r="C216" s="2" t="n">
        <v>483.7681966</v>
      </c>
      <c r="D216" s="2" t="n">
        <v>1534.13506465949</v>
      </c>
      <c r="E216" s="1" t="n">
        <v>1497.5196</v>
      </c>
      <c r="F216" s="1" t="n">
        <v>1532.5995</v>
      </c>
      <c r="G216" s="2" t="n">
        <v>7.82087886662045E-011</v>
      </c>
      <c r="H216" s="2" t="n">
        <v>2.61341378261828E-006</v>
      </c>
      <c r="I216" s="2" t="n">
        <v>0.42647910336182</v>
      </c>
      <c r="J216" s="2" t="n">
        <v>196.488353636584</v>
      </c>
      <c r="K216" s="2" t="n">
        <v>1318.44805935293</v>
      </c>
      <c r="L216" s="2" t="n">
        <v>18.7721699531209</v>
      </c>
      <c r="M216" s="2" t="n">
        <v>0</v>
      </c>
    </row>
    <row r="217" customFormat="false" ht="12.75" hidden="false" customHeight="false" outlineLevel="0" collapsed="false">
      <c r="A217" s="2" t="n">
        <v>484.76645</v>
      </c>
      <c r="B217" s="2" t="n">
        <v>1535.6035</v>
      </c>
      <c r="C217" s="2" t="n">
        <v>484.3072185</v>
      </c>
      <c r="D217" s="2" t="n">
        <v>1511.93338426313</v>
      </c>
      <c r="E217" s="1" t="n">
        <v>1476.3898</v>
      </c>
      <c r="F217" s="1" t="n">
        <v>1511.5257</v>
      </c>
      <c r="G217" s="2" t="n">
        <v>7.19268371089414E-011</v>
      </c>
      <c r="H217" s="2" t="n">
        <v>1.82567017888568E-006</v>
      </c>
      <c r="I217" s="2" t="n">
        <v>0.33560302180338</v>
      </c>
      <c r="J217" s="2" t="n">
        <v>174.476180867246</v>
      </c>
      <c r="K217" s="2" t="n">
        <v>1315.43840973202</v>
      </c>
      <c r="L217" s="2" t="n">
        <v>21.6831888163185</v>
      </c>
      <c r="M217" s="2" t="n">
        <v>0</v>
      </c>
    </row>
    <row r="218" customFormat="false" ht="12.75" hidden="false" customHeight="false" outlineLevel="0" collapsed="false">
      <c r="A218" s="2" t="n">
        <v>485.30334</v>
      </c>
      <c r="B218" s="2" t="n">
        <v>1467.1047</v>
      </c>
      <c r="C218" s="2" t="n">
        <v>484.8462404</v>
      </c>
      <c r="D218" s="2" t="n">
        <v>1490.91820166353</v>
      </c>
      <c r="E218" s="1" t="n">
        <v>1456.3593</v>
      </c>
      <c r="F218" s="1" t="n">
        <v>1491.5632</v>
      </c>
      <c r="G218" s="2" t="n">
        <v>6.56423533767899E-011</v>
      </c>
      <c r="H218" s="2" t="n">
        <v>1.27444324065585E-006</v>
      </c>
      <c r="I218" s="2" t="n">
        <v>0.263237551425252</v>
      </c>
      <c r="J218" s="2" t="n">
        <v>154.520941222082</v>
      </c>
      <c r="K218" s="2" t="n">
        <v>1311.15569182884</v>
      </c>
      <c r="L218" s="2" t="n">
        <v>24.978329786671</v>
      </c>
      <c r="M218" s="2" t="n">
        <v>0</v>
      </c>
    </row>
    <row r="219" customFormat="false" ht="12.75" hidden="false" customHeight="false" outlineLevel="0" collapsed="false">
      <c r="A219" s="2" t="n">
        <v>485.84024</v>
      </c>
      <c r="B219" s="2" t="n">
        <v>1422.311</v>
      </c>
      <c r="C219" s="2" t="n">
        <v>485.3852623</v>
      </c>
      <c r="D219" s="2" t="n">
        <v>1471.00183835199</v>
      </c>
      <c r="E219" s="1" t="n">
        <v>1437.3539</v>
      </c>
      <c r="F219" s="1" t="n">
        <v>1472.62</v>
      </c>
      <c r="G219" s="2" t="n">
        <v>5.9450475543956E-011</v>
      </c>
      <c r="H219" s="2" t="n">
        <v>8.8946734429277E-007</v>
      </c>
      <c r="I219" s="2" t="n">
        <v>0.205808677501204</v>
      </c>
      <c r="J219" s="2" t="n">
        <v>136.486723833792</v>
      </c>
      <c r="K219" s="2" t="n">
        <v>1305.61239016472</v>
      </c>
      <c r="L219" s="2" t="n">
        <v>28.6969147864519</v>
      </c>
      <c r="M219" s="2" t="n">
        <v>0</v>
      </c>
    </row>
    <row r="220" customFormat="false" ht="12.75" hidden="false" customHeight="false" outlineLevel="0" collapsed="false">
      <c r="A220" s="2" t="n">
        <v>486.37708</v>
      </c>
      <c r="B220" s="2" t="n">
        <v>1460.6229</v>
      </c>
      <c r="C220" s="2" t="n">
        <v>485.9242842</v>
      </c>
      <c r="D220" s="2" t="n">
        <v>1452.10452159319</v>
      </c>
      <c r="E220" s="1" t="n">
        <v>1419.3145</v>
      </c>
      <c r="F220" s="1" t="n">
        <v>1454.6165</v>
      </c>
      <c r="G220" s="2" t="n">
        <v>5.3419883340958E-011</v>
      </c>
      <c r="H220" s="2" t="n">
        <v>6.20962484733615E-007</v>
      </c>
      <c r="I220" s="2" t="n">
        <v>0.160388561218338</v>
      </c>
      <c r="J220" s="2" t="n">
        <v>120.238995541066</v>
      </c>
      <c r="K220" s="2" t="n">
        <v>1298.82462346622</v>
      </c>
      <c r="L220" s="2" t="n">
        <v>32.8805134036739</v>
      </c>
      <c r="M220" s="2" t="n">
        <v>0</v>
      </c>
    </row>
    <row r="221" customFormat="false" ht="12.75" hidden="false" customHeight="false" outlineLevel="0" collapsed="false">
      <c r="A221" s="2" t="n">
        <v>486.91171</v>
      </c>
      <c r="B221" s="2" t="n">
        <v>1388.7284</v>
      </c>
      <c r="C221" s="2" t="n">
        <v>486.4633061</v>
      </c>
      <c r="D221" s="2" t="n">
        <v>1434.15522910299</v>
      </c>
      <c r="E221" s="1" t="n">
        <v>1402.2556</v>
      </c>
      <c r="F221" s="1" t="n">
        <v>1437.5468</v>
      </c>
      <c r="G221" s="2" t="n">
        <v>4.7596615642941E-011</v>
      </c>
      <c r="H221" s="2" t="n">
        <v>4.33803544812674E-007</v>
      </c>
      <c r="I221" s="2" t="n">
        <v>0.124588229855561</v>
      </c>
      <c r="J221" s="2" t="n">
        <v>105.645775566144</v>
      </c>
      <c r="K221" s="2" t="n">
        <v>1290.81206657522</v>
      </c>
      <c r="L221" s="2" t="n">
        <v>37.5727982979221</v>
      </c>
      <c r="M221" s="2" t="n">
        <v>0</v>
      </c>
    </row>
    <row r="222" customFormat="false" ht="12.75" hidden="false" customHeight="false" outlineLevel="0" collapsed="false">
      <c r="A222" s="2" t="n">
        <v>487.44852</v>
      </c>
      <c r="B222" s="2" t="n">
        <v>1382.7322</v>
      </c>
      <c r="C222" s="2" t="n">
        <v>487.002328</v>
      </c>
      <c r="D222" s="2" t="n">
        <v>1417.0923111319</v>
      </c>
      <c r="E222" s="1" t="n">
        <v>1385.9924</v>
      </c>
      <c r="F222" s="1" t="n">
        <v>1421.21</v>
      </c>
      <c r="G222" s="2" t="n">
        <v>4.20327827769878E-011</v>
      </c>
      <c r="H222" s="2" t="n">
        <v>3.03307165646533E-007</v>
      </c>
      <c r="I222" s="2" t="n">
        <v>0.0964660820798272</v>
      </c>
      <c r="J222" s="2" t="n">
        <v>92.5786402330205</v>
      </c>
      <c r="K222" s="2" t="n">
        <v>1281.59785543456</v>
      </c>
      <c r="L222" s="2" t="n">
        <v>42.8193490788913</v>
      </c>
      <c r="M222" s="2" t="n">
        <v>0</v>
      </c>
    </row>
    <row r="223" customFormat="false" ht="12.75" hidden="false" customHeight="false" outlineLevel="0" collapsed="false">
      <c r="A223" s="2" t="n">
        <v>487.98526</v>
      </c>
      <c r="B223" s="2" t="n">
        <v>1387.0647</v>
      </c>
      <c r="C223" s="2" t="n">
        <v>487.5413499</v>
      </c>
      <c r="D223" s="2" t="n">
        <v>1400.86388983894</v>
      </c>
      <c r="E223" s="1" t="n">
        <v>1370.5598</v>
      </c>
      <c r="F223" s="1" t="n">
        <v>1405.6316</v>
      </c>
      <c r="G223" s="2" t="n">
        <v>3.6753896489921E-011</v>
      </c>
      <c r="H223" s="2" t="n">
        <v>2.1219695496128E-007</v>
      </c>
      <c r="I223" s="2" t="n">
        <v>0.0744502911578037</v>
      </c>
      <c r="J223" s="2" t="n">
        <v>80.9135630066192</v>
      </c>
      <c r="K223" s="2" t="n">
        <v>1271.20847579139</v>
      </c>
      <c r="L223" s="2" t="n">
        <v>48.6674005375373</v>
      </c>
      <c r="M223" s="2" t="n">
        <v>0</v>
      </c>
    </row>
    <row r="224" customFormat="false" ht="12.75" hidden="false" customHeight="false" outlineLevel="0" collapsed="false">
      <c r="A224" s="2" t="n">
        <v>488.522</v>
      </c>
      <c r="B224" s="2" t="n">
        <v>1373.6836</v>
      </c>
      <c r="C224" s="2" t="n">
        <v>488.0803718</v>
      </c>
      <c r="D224" s="2" t="n">
        <v>1385.42803883742</v>
      </c>
      <c r="E224" s="1" t="n">
        <v>1355.9218</v>
      </c>
      <c r="F224" s="1" t="n">
        <v>1390.7766</v>
      </c>
      <c r="G224" s="2" t="n">
        <v>3.17877937414126E-011</v>
      </c>
      <c r="H224" s="2" t="n">
        <v>1.48426890478125E-007</v>
      </c>
      <c r="I224" s="2" t="n">
        <v>0.0572733360037817</v>
      </c>
      <c r="J224" s="2" t="n">
        <v>70.5315973510179</v>
      </c>
      <c r="K224" s="2" t="n">
        <v>1259.67363636743</v>
      </c>
      <c r="L224" s="2" t="n">
        <v>55.1655316345173</v>
      </c>
      <c r="M224" s="2" t="n">
        <v>0</v>
      </c>
    </row>
    <row r="225" customFormat="false" ht="12.75" hidden="false" customHeight="false" outlineLevel="0" collapsed="false">
      <c r="A225" s="2" t="n">
        <v>489.05869</v>
      </c>
      <c r="B225" s="2" t="n">
        <v>1375.4156</v>
      </c>
      <c r="C225" s="2" t="n">
        <v>488.6193937</v>
      </c>
      <c r="D225" s="2" t="n">
        <v>1370.75274853256</v>
      </c>
      <c r="E225" s="1" t="n">
        <v>1342.0499</v>
      </c>
      <c r="F225" s="1" t="n">
        <v>1376.6286</v>
      </c>
      <c r="G225" s="2" t="n">
        <v>2.71422203402219E-011</v>
      </c>
      <c r="H225" s="2" t="n">
        <v>1.03629197326784E-007</v>
      </c>
      <c r="I225" s="2" t="n">
        <v>0.0439170447161771</v>
      </c>
      <c r="J225" s="2" t="n">
        <v>61.3194117055242</v>
      </c>
      <c r="K225" s="2" t="n">
        <v>1247.02612734603</v>
      </c>
      <c r="L225" s="2" t="n">
        <v>62.3632923326333</v>
      </c>
      <c r="M225" s="2" t="n">
        <v>0</v>
      </c>
    </row>
    <row r="226" customFormat="false" ht="12.75" hidden="false" customHeight="false" outlineLevel="0" collapsed="false">
      <c r="A226" s="2" t="n">
        <v>489.59317</v>
      </c>
      <c r="B226" s="2" t="n">
        <v>1339.0674</v>
      </c>
      <c r="C226" s="2" t="n">
        <v>489.1584156</v>
      </c>
      <c r="D226" s="2" t="n">
        <v>1356.81568535935</v>
      </c>
      <c r="E226" s="1" t="n">
        <v>1328.9689</v>
      </c>
      <c r="F226" s="1" t="n">
        <v>1363.2375</v>
      </c>
      <c r="G226" s="2" t="n">
        <v>2.2833111797857E-011</v>
      </c>
      <c r="H226" s="2" t="n">
        <v>7.20097353098039E-008</v>
      </c>
      <c r="I226" s="2" t="n">
        <v>0.03356669191698</v>
      </c>
      <c r="J226" s="2" t="n">
        <v>53.1696872722826</v>
      </c>
      <c r="K226" s="2" t="n">
        <v>1233.30166511937</v>
      </c>
      <c r="L226" s="2" t="n">
        <v>70.3107662037509</v>
      </c>
      <c r="M226" s="2" t="n">
        <v>0</v>
      </c>
    </row>
    <row r="227" customFormat="false" ht="12.75" hidden="false" customHeight="false" outlineLevel="0" collapsed="false">
      <c r="A227" s="2" t="n">
        <v>490.12982</v>
      </c>
      <c r="B227" s="2" t="n">
        <v>1265.1799</v>
      </c>
      <c r="C227" s="2" t="n">
        <v>489.6974375</v>
      </c>
      <c r="D227" s="2" t="n">
        <v>1343.60375528326</v>
      </c>
      <c r="E227" s="1" t="n">
        <v>1316.5489</v>
      </c>
      <c r="F227" s="1" t="n">
        <v>1350.5041</v>
      </c>
      <c r="G227" s="2" t="n">
        <v>1.88456024721463E-011</v>
      </c>
      <c r="H227" s="2" t="n">
        <v>4.9567166134812E-008</v>
      </c>
      <c r="I227" s="2" t="n">
        <v>0.0255728453784931</v>
      </c>
      <c r="J227" s="2" t="n">
        <v>45.9813903175626</v>
      </c>
      <c r="K227" s="2" t="n">
        <v>1218.53872432398</v>
      </c>
      <c r="L227" s="2" t="n">
        <v>79.0580677467517</v>
      </c>
      <c r="M227" s="2" t="n">
        <v>0</v>
      </c>
    </row>
    <row r="228" customFormat="false" ht="12.75" hidden="false" customHeight="false" outlineLevel="0" collapsed="false">
      <c r="A228" s="2" t="n">
        <v>490.66641</v>
      </c>
      <c r="B228" s="2" t="n">
        <v>1325.8994</v>
      </c>
      <c r="C228" s="2" t="n">
        <v>490.2364594</v>
      </c>
      <c r="D228" s="2" t="n">
        <v>1331.11248396411</v>
      </c>
      <c r="E228" s="1" t="n">
        <v>1304.8276</v>
      </c>
      <c r="F228" s="1" t="n">
        <v>1338.5074</v>
      </c>
      <c r="G228" s="2" t="n">
        <v>1.51982533520448E-011</v>
      </c>
      <c r="H228" s="2" t="n">
        <v>3.35436296158348E-008</v>
      </c>
      <c r="I228" s="2" t="n">
        <v>0.0194198057359581</v>
      </c>
      <c r="J228" s="2" t="n">
        <v>39.6599313375514</v>
      </c>
      <c r="K228" s="2" t="n">
        <v>1202.77835826974</v>
      </c>
      <c r="L228" s="2" t="n">
        <v>88.654774517524</v>
      </c>
      <c r="M228" s="2" t="n">
        <v>0</v>
      </c>
    </row>
    <row r="229" customFormat="false" ht="12.75" hidden="false" customHeight="false" outlineLevel="0" collapsed="false">
      <c r="A229" s="2" t="n">
        <v>491.203</v>
      </c>
      <c r="B229" s="2" t="n">
        <v>1339.3646</v>
      </c>
      <c r="C229" s="2" t="n">
        <v>490.7754813</v>
      </c>
      <c r="D229" s="2" t="n">
        <v>1319.34522782572</v>
      </c>
      <c r="E229" s="1" t="n">
        <v>1293.7919</v>
      </c>
      <c r="F229" s="1" t="n">
        <v>1327.2753</v>
      </c>
      <c r="G229" s="2" t="n">
        <v>1.18749530648586E-011</v>
      </c>
      <c r="H229" s="2" t="n">
        <v>2.20391411281165E-008</v>
      </c>
      <c r="I229" s="2" t="n">
        <v>0.0146996231264124</v>
      </c>
      <c r="J229" s="2" t="n">
        <v>34.1172237606872</v>
      </c>
      <c r="K229" s="2" t="n">
        <v>1186.0640089342</v>
      </c>
      <c r="L229" s="2" t="n">
        <v>99.1492954856568</v>
      </c>
      <c r="M229" s="2" t="n">
        <v>0</v>
      </c>
    </row>
    <row r="230" customFormat="false" ht="12.75" hidden="false" customHeight="false" outlineLevel="0" collapsed="false">
      <c r="A230" s="2" t="n">
        <v>491.73737</v>
      </c>
      <c r="B230" s="2" t="n">
        <v>1273.4965</v>
      </c>
      <c r="C230" s="2" t="n">
        <v>491.3145032</v>
      </c>
      <c r="D230" s="2" t="n">
        <v>1308.31223193924</v>
      </c>
      <c r="E230" s="1" t="n">
        <v>1283.4797</v>
      </c>
      <c r="F230" s="1" t="n">
        <v>1316.8822</v>
      </c>
      <c r="G230" s="2" t="n">
        <v>8.86114132224362E-012</v>
      </c>
      <c r="H230" s="2" t="n">
        <v>1.37434379332187E-008</v>
      </c>
      <c r="I230" s="2" t="n">
        <v>0.0110908046656883</v>
      </c>
      <c r="J230" s="2" t="n">
        <v>29.2716548880193</v>
      </c>
      <c r="K230" s="2" t="n">
        <v>1168.4413077517</v>
      </c>
      <c r="L230" s="2" t="n">
        <v>110.588178481105</v>
      </c>
      <c r="M230" s="2" t="n">
        <v>0</v>
      </c>
    </row>
    <row r="231" customFormat="false" ht="12.75" hidden="false" customHeight="false" outlineLevel="0" collapsed="false">
      <c r="A231" s="2" t="n">
        <v>492.27386</v>
      </c>
      <c r="B231" s="2" t="n">
        <v>1287.5334</v>
      </c>
      <c r="C231" s="2" t="n">
        <v>491.8535251</v>
      </c>
      <c r="D231" s="2" t="n">
        <v>1298.02955213416</v>
      </c>
      <c r="E231" s="1" t="n">
        <v>1273.8145</v>
      </c>
      <c r="F231" s="1" t="n">
        <v>1307.2752</v>
      </c>
      <c r="G231" s="2" t="n">
        <v>6.14397347199056E-012</v>
      </c>
      <c r="H231" s="2" t="n">
        <v>7.75037151905966E-009</v>
      </c>
      <c r="I231" s="2" t="n">
        <v>0.00834094589487561</v>
      </c>
      <c r="J231" s="2" t="n">
        <v>25.0479815494578</v>
      </c>
      <c r="K231" s="2" t="n">
        <v>1149.95786847371</v>
      </c>
      <c r="L231" s="2" t="n">
        <v>123.015361157342</v>
      </c>
      <c r="M231" s="2" t="n">
        <v>0</v>
      </c>
    </row>
    <row r="232" customFormat="false" ht="12.75" hidden="false" customHeight="false" outlineLevel="0" collapsed="false">
      <c r="A232" s="2" t="n">
        <v>492.81036</v>
      </c>
      <c r="B232" s="2" t="n">
        <v>1260.7627</v>
      </c>
      <c r="C232" s="2" t="n">
        <v>492.392547</v>
      </c>
      <c r="D232" s="2" t="n">
        <v>1288.51786011006</v>
      </c>
      <c r="E232" s="1" t="n">
        <v>1264.8573</v>
      </c>
      <c r="F232" s="1" t="n">
        <v>1298.524</v>
      </c>
      <c r="G232" s="2" t="n">
        <v>3.72137876277259E-012</v>
      </c>
      <c r="H232" s="2" t="n">
        <v>3.42938197938211E-009</v>
      </c>
      <c r="I232" s="2" t="n">
        <v>0.0062526271767383</v>
      </c>
      <c r="J232" s="2" t="n">
        <v>21.3771625163715</v>
      </c>
      <c r="K232" s="2" t="n">
        <v>1130.66307341342</v>
      </c>
      <c r="L232" s="2" t="n">
        <v>136.471371549662</v>
      </c>
      <c r="M232" s="2" t="n">
        <v>0</v>
      </c>
    </row>
    <row r="233" customFormat="false" ht="12.75" hidden="false" customHeight="false" outlineLevel="0" collapsed="false">
      <c r="A233" s="2" t="n">
        <v>493.34683</v>
      </c>
      <c r="B233" s="2" t="n">
        <v>1323.4574</v>
      </c>
      <c r="C233" s="2" t="n">
        <v>492.9315689</v>
      </c>
      <c r="D233" s="2" t="n">
        <v>1279.80115154244</v>
      </c>
      <c r="E233" s="1" t="n">
        <v>1256.6394</v>
      </c>
      <c r="F233" s="1" t="n">
        <v>1290.6492</v>
      </c>
      <c r="G233" s="2" t="n">
        <v>1.56634186290158E-012</v>
      </c>
      <c r="H233" s="2" t="n">
        <v>3.37831851105831E-010</v>
      </c>
      <c r="I233" s="2" t="n">
        <v>0.00467201252669865</v>
      </c>
      <c r="J233" s="2" t="n">
        <v>18.1961390991037</v>
      </c>
      <c r="K233" s="2" t="n">
        <v>1110.6078544137</v>
      </c>
      <c r="L233" s="2" t="n">
        <v>150.992486016777</v>
      </c>
      <c r="M233" s="2" t="n">
        <v>0</v>
      </c>
    </row>
    <row r="234" customFormat="false" ht="12.75" hidden="false" customHeight="false" outlineLevel="0" collapsed="false">
      <c r="A234" s="2" t="n">
        <v>493.88104</v>
      </c>
      <c r="B234" s="2" t="n">
        <v>1247.1627</v>
      </c>
      <c r="C234" s="2" t="n">
        <v>493.4705908</v>
      </c>
      <c r="D234" s="2" t="n">
        <v>1271.905378258</v>
      </c>
      <c r="E234" s="1" t="n">
        <v>1249.2302</v>
      </c>
      <c r="F234" s="1" t="n">
        <v>1283.6896</v>
      </c>
      <c r="G234" s="2" t="n">
        <v>-3.36511792840023E-013</v>
      </c>
      <c r="H234" s="2" t="n">
        <v>-1.83862118052363E-009</v>
      </c>
      <c r="I234" s="2" t="n">
        <v>0.00347967386820131</v>
      </c>
      <c r="J234" s="2" t="n">
        <v>15.4475746097444</v>
      </c>
      <c r="K234" s="2" t="n">
        <v>1089.84446989248</v>
      </c>
      <c r="L234" s="2" t="n">
        <v>166.609854083749</v>
      </c>
      <c r="M234" s="2" t="n">
        <v>0</v>
      </c>
    </row>
    <row r="235" customFormat="false" ht="12.75" hidden="false" customHeight="false" outlineLevel="0" collapsed="false">
      <c r="A235" s="2" t="n">
        <v>494.41745</v>
      </c>
      <c r="B235" s="2" t="n">
        <v>1244.9575</v>
      </c>
      <c r="C235" s="2" t="n">
        <v>494.0096127</v>
      </c>
      <c r="D235" s="2" t="n">
        <v>1264.85702649442</v>
      </c>
      <c r="E235" s="1" t="n">
        <v>1242.6143</v>
      </c>
      <c r="F235" s="1" t="n">
        <v>1277.5915</v>
      </c>
      <c r="G235" s="2" t="n">
        <v>-1.99709432897677E-012</v>
      </c>
      <c r="H235" s="2" t="n">
        <v>-3.32694072547413E-009</v>
      </c>
      <c r="I235" s="2" t="n">
        <v>0.00258323870811623</v>
      </c>
      <c r="J235" s="2" t="n">
        <v>13.0795625217048</v>
      </c>
      <c r="K235" s="2" t="n">
        <v>1068.42627932438</v>
      </c>
      <c r="L235" s="2" t="n">
        <v>183.348601412952</v>
      </c>
      <c r="M235" s="2" t="n">
        <v>0</v>
      </c>
    </row>
    <row r="236" customFormat="false" ht="12.75" hidden="false" customHeight="false" outlineLevel="0" collapsed="false">
      <c r="A236" s="2" t="n">
        <v>494.95383</v>
      </c>
      <c r="B236" s="2" t="n">
        <v>1253.3782</v>
      </c>
      <c r="C236" s="2" t="n">
        <v>494.5486346</v>
      </c>
      <c r="D236" s="2" t="n">
        <v>1258.68166404425</v>
      </c>
      <c r="E236" s="1" t="n">
        <v>1236.8724</v>
      </c>
      <c r="F236" s="1" t="n">
        <v>1272.3844</v>
      </c>
      <c r="G236" s="2" t="n">
        <v>-3.44018973237542E-012</v>
      </c>
      <c r="H236" s="2" t="n">
        <v>-4.29381558140824E-009</v>
      </c>
      <c r="I236" s="2" t="n">
        <v>0.00191152448313484</v>
      </c>
      <c r="J236" s="2" t="n">
        <v>11.045312241663</v>
      </c>
      <c r="K236" s="2" t="n">
        <v>1046.40751651105</v>
      </c>
      <c r="L236" s="2" t="n">
        <v>201.226923771352</v>
      </c>
      <c r="M236" s="2" t="n">
        <v>0</v>
      </c>
    </row>
    <row r="237" customFormat="false" ht="12.75" hidden="false" customHeight="false" outlineLevel="0" collapsed="false">
      <c r="A237" s="2" t="n">
        <v>495.49014</v>
      </c>
      <c r="B237" s="2" t="n">
        <v>1275.4567</v>
      </c>
      <c r="C237" s="2" t="n">
        <v>495.0876565</v>
      </c>
      <c r="D237" s="2" t="n">
        <v>1253.40247969479</v>
      </c>
      <c r="E237" s="1" t="n">
        <v>1232.05</v>
      </c>
      <c r="F237" s="1" t="n">
        <v>1268.0634</v>
      </c>
      <c r="G237" s="2" t="n">
        <v>-4.67129550287211E-012</v>
      </c>
      <c r="H237" s="2" t="n">
        <v>-4.86397964916876E-009</v>
      </c>
      <c r="I237" s="2" t="n">
        <v>0.00140987913926958</v>
      </c>
      <c r="J237" s="2" t="n">
        <v>9.30282045611356</v>
      </c>
      <c r="K237" s="2" t="n">
        <v>1023.84306297647</v>
      </c>
      <c r="L237" s="2" t="n">
        <v>220.255186387943</v>
      </c>
      <c r="M237" s="2" t="n">
        <v>0</v>
      </c>
    </row>
    <row r="238" customFormat="false" ht="12.75" hidden="false" customHeight="false" outlineLevel="0" collapsed="false">
      <c r="A238" s="2" t="n">
        <v>496.02426</v>
      </c>
      <c r="B238" s="2" t="n">
        <v>1302.9741</v>
      </c>
      <c r="C238" s="2" t="n">
        <v>495.6266784</v>
      </c>
      <c r="D238" s="2" t="n">
        <v>1249.03883879189</v>
      </c>
      <c r="E238" s="1" t="n">
        <v>1228.1979</v>
      </c>
      <c r="F238" s="1" t="n">
        <v>1264.633</v>
      </c>
      <c r="G238" s="2" t="n">
        <v>-5.71801279912782E-012</v>
      </c>
      <c r="H238" s="2" t="n">
        <v>-5.13279406148294E-009</v>
      </c>
      <c r="I238" s="2" t="n">
        <v>0.00103649571362342</v>
      </c>
      <c r="J238" s="2" t="n">
        <v>7.81453505044104</v>
      </c>
      <c r="K238" s="2" t="n">
        <v>1000.78822279677</v>
      </c>
      <c r="L238" s="2" t="n">
        <v>240.435044454096</v>
      </c>
      <c r="M238" s="2" t="n">
        <v>0</v>
      </c>
    </row>
    <row r="239" customFormat="false" ht="12.75" hidden="false" customHeight="false" outlineLevel="0" collapsed="false">
      <c r="A239" s="2" t="n">
        <v>496.56055</v>
      </c>
      <c r="B239" s="2" t="n">
        <v>1277.6599</v>
      </c>
      <c r="C239" s="2" t="n">
        <v>496.1657003</v>
      </c>
      <c r="D239" s="2" t="n">
        <v>1245.60487894895</v>
      </c>
      <c r="E239" s="1" t="n">
        <v>1225.3108</v>
      </c>
      <c r="F239" s="1" t="n">
        <v>1262.0572</v>
      </c>
      <c r="G239" s="2" t="n">
        <v>-6.58639101974853E-012</v>
      </c>
      <c r="H239" s="2" t="n">
        <v>-5.17418107839619E-009</v>
      </c>
      <c r="I239" s="2" t="n">
        <v>0.000759509686269897</v>
      </c>
      <c r="J239" s="2" t="n">
        <v>6.54701764591298</v>
      </c>
      <c r="K239" s="2" t="n">
        <v>977.29850013847</v>
      </c>
      <c r="L239" s="2" t="n">
        <v>261.758601660061</v>
      </c>
      <c r="M239" s="2" t="n">
        <v>0</v>
      </c>
    </row>
    <row r="240" customFormat="false" ht="12.75" hidden="false" customHeight="false" outlineLevel="0" collapsed="false">
      <c r="A240" s="2" t="n">
        <v>497.0968</v>
      </c>
      <c r="B240" s="2" t="n">
        <v>1184.3142</v>
      </c>
      <c r="C240" s="2" t="n">
        <v>496.7047222</v>
      </c>
      <c r="D240" s="2" t="n">
        <v>1243.10816986181</v>
      </c>
      <c r="E240" s="1" t="n">
        <v>1223.4184</v>
      </c>
      <c r="F240" s="1" t="n">
        <v>1260.3438</v>
      </c>
      <c r="G240" s="2" t="n">
        <v>-7.30173777686822E-012</v>
      </c>
      <c r="H240" s="2" t="n">
        <v>-5.04656305896368E-009</v>
      </c>
      <c r="I240" s="2" t="n">
        <v>0.000554722465008504</v>
      </c>
      <c r="J240" s="2" t="n">
        <v>5.47060987801137</v>
      </c>
      <c r="K240" s="2" t="n">
        <v>953.429380733322</v>
      </c>
      <c r="L240" s="2" t="n">
        <v>284.207624533064</v>
      </c>
      <c r="M240" s="2" t="n">
        <v>0</v>
      </c>
    </row>
    <row r="241" customFormat="false" ht="12.75" hidden="false" customHeight="false" outlineLevel="0" collapsed="false">
      <c r="A241" s="2" t="n">
        <v>497.63083</v>
      </c>
      <c r="B241" s="2" t="n">
        <v>1259.1149</v>
      </c>
      <c r="C241" s="2" t="n">
        <v>497.2437441</v>
      </c>
      <c r="D241" s="2" t="n">
        <v>1241.54846084519</v>
      </c>
      <c r="E241" s="1" t="n">
        <v>1222.5176</v>
      </c>
      <c r="F241" s="1" t="n">
        <v>1259.4858</v>
      </c>
      <c r="G241" s="2" t="n">
        <v>-7.87575038396257E-012</v>
      </c>
      <c r="H241" s="2" t="n">
        <v>-4.79613649239094E-009</v>
      </c>
      <c r="I241" s="2" t="n">
        <v>0.000403823397248772</v>
      </c>
      <c r="J241" s="2" t="n">
        <v>4.55910766347412</v>
      </c>
      <c r="K241" s="2" t="n">
        <v>929.236118465028</v>
      </c>
      <c r="L241" s="2" t="n">
        <v>307.752830898092</v>
      </c>
      <c r="M241" s="2" t="n">
        <v>0</v>
      </c>
    </row>
    <row r="242" customFormat="false" ht="12.75" hidden="false" customHeight="false" outlineLevel="0" collapsed="false">
      <c r="A242" s="2" t="n">
        <v>498.16699</v>
      </c>
      <c r="B242" s="2" t="n">
        <v>1266.7407</v>
      </c>
      <c r="C242" s="2" t="n">
        <v>497.782766</v>
      </c>
      <c r="D242" s="2" t="n">
        <v>1240.91653904694</v>
      </c>
      <c r="E242" s="1" t="n">
        <v>1222.5784</v>
      </c>
      <c r="F242" s="1" t="n">
        <v>1259.4662</v>
      </c>
      <c r="G242" s="2" t="n">
        <v>-8.31378780070523E-012</v>
      </c>
      <c r="H242" s="2" t="n">
        <v>-4.46030870459564E-009</v>
      </c>
      <c r="I242" s="2" t="n">
        <v>0.000293006889210343</v>
      </c>
      <c r="J242" s="2" t="n">
        <v>3.78944688501696</v>
      </c>
      <c r="K242" s="2" t="n">
        <v>904.773528181055</v>
      </c>
      <c r="L242" s="2" t="n">
        <v>332.353270978445</v>
      </c>
      <c r="M242" s="2" t="n">
        <v>0</v>
      </c>
    </row>
    <row r="243" customFormat="false" ht="12.75" hidden="false" customHeight="false" outlineLevel="0" collapsed="false">
      <c r="A243" s="2" t="n">
        <v>498.70316</v>
      </c>
      <c r="B243" s="2" t="n">
        <v>1215.3149</v>
      </c>
      <c r="C243" s="2" t="n">
        <v>498.3217879</v>
      </c>
      <c r="D243" s="2" t="n">
        <v>1241.19322029434</v>
      </c>
      <c r="E243" s="1" t="n">
        <v>1223.566</v>
      </c>
      <c r="F243" s="1" t="n">
        <v>1260.2778</v>
      </c>
      <c r="G243" s="2" t="n">
        <v>-8.64064532336396E-012</v>
      </c>
      <c r="H243" s="2" t="n">
        <v>-4.06858430737127E-009</v>
      </c>
      <c r="I243" s="2" t="n">
        <v>0.000211901250469589</v>
      </c>
      <c r="J243" s="2" t="n">
        <v>3.14140317045476</v>
      </c>
      <c r="K243" s="2" t="n">
        <v>880.095785774448</v>
      </c>
      <c r="L243" s="2" t="n">
        <v>357.955819452266</v>
      </c>
      <c r="M243" s="2" t="n">
        <v>0</v>
      </c>
    </row>
    <row r="244" customFormat="false" ht="12.75" hidden="false" customHeight="false" outlineLevel="0" collapsed="false">
      <c r="A244" s="2" t="n">
        <v>499.23709</v>
      </c>
      <c r="B244" s="2" t="n">
        <v>1253.5597</v>
      </c>
      <c r="C244" s="2" t="n">
        <v>498.8608098</v>
      </c>
      <c r="D244" s="2" t="n">
        <v>1242.3484931603</v>
      </c>
      <c r="E244" s="1" t="n">
        <v>1225.413</v>
      </c>
      <c r="F244" s="1" t="n">
        <v>1261.8951</v>
      </c>
      <c r="G244" s="2" t="n">
        <v>-8.86386236412919E-012</v>
      </c>
      <c r="H244" s="2" t="n">
        <v>-3.64484799311381E-009</v>
      </c>
      <c r="I244" s="2" t="n">
        <v>0.000152742361231008</v>
      </c>
      <c r="J244" s="2" t="n">
        <v>2.59730776247158</v>
      </c>
      <c r="K244" s="2" t="n">
        <v>855.256236505542</v>
      </c>
      <c r="L244" s="2" t="n">
        <v>384.494796153577</v>
      </c>
      <c r="M244" s="2" t="n">
        <v>0</v>
      </c>
    </row>
    <row r="245" customFormat="false" ht="12.75" hidden="false" customHeight="false" outlineLevel="0" collapsed="false">
      <c r="A245" s="2" t="n">
        <v>499.77319</v>
      </c>
      <c r="B245" s="2" t="n">
        <v>1259.365</v>
      </c>
      <c r="C245" s="2" t="n">
        <v>499.3998317</v>
      </c>
      <c r="D245" s="2" t="n">
        <v>1244.34083509028</v>
      </c>
      <c r="E245" s="1" t="n">
        <v>1228.0614</v>
      </c>
      <c r="F245" s="1" t="n">
        <v>1264.3064</v>
      </c>
      <c r="G245" s="2" t="n">
        <v>-8.99498751785317E-012</v>
      </c>
      <c r="H245" s="2" t="n">
        <v>-3.2077721672036E-009</v>
      </c>
      <c r="I245" s="2" t="n">
        <v>0.000109738790665495</v>
      </c>
      <c r="J245" s="2" t="n">
        <v>2.1417808694871</v>
      </c>
      <c r="K245" s="2" t="n">
        <v>830.30721245285</v>
      </c>
      <c r="L245" s="2" t="n">
        <v>411.891732032367</v>
      </c>
      <c r="M245" s="2" t="n">
        <v>0</v>
      </c>
    </row>
    <row r="246" customFormat="false" ht="12.75" hidden="false" customHeight="false" outlineLevel="0" collapsed="false">
      <c r="A246" s="2" t="n">
        <v>500.30923</v>
      </c>
      <c r="B246" s="2" t="n">
        <v>1250.834</v>
      </c>
      <c r="C246" s="2" t="n">
        <v>499.9388536</v>
      </c>
      <c r="D246" s="2" t="n">
        <v>1247.11671729611</v>
      </c>
      <c r="E246" s="1" t="n">
        <v>1231.4188</v>
      </c>
      <c r="F246" s="1" t="n">
        <v>1267.4704</v>
      </c>
      <c r="G246" s="2" t="n">
        <v>-9.04380794017919E-012</v>
      </c>
      <c r="H246" s="2" t="n">
        <v>-2.77196844783332E-009</v>
      </c>
      <c r="I246" s="2" t="n">
        <v>7.85859413443604E-005</v>
      </c>
      <c r="J246" s="2" t="n">
        <v>1.76148335764534</v>
      </c>
      <c r="K246" s="2" t="n">
        <v>805.299859897213</v>
      </c>
      <c r="L246" s="2" t="n">
        <v>440.055295458096</v>
      </c>
      <c r="M246" s="2" t="n">
        <v>0</v>
      </c>
    </row>
    <row r="247" customFormat="false" ht="12.75" hidden="false" customHeight="false" outlineLevel="0" collapsed="false">
      <c r="A247" s="2" t="n">
        <v>500.84528</v>
      </c>
      <c r="B247" s="2" t="n">
        <v>1346.36</v>
      </c>
      <c r="C247" s="2" t="n">
        <v>500.4778755</v>
      </c>
      <c r="D247" s="2" t="n">
        <v>1250.61031260263</v>
      </c>
      <c r="E247" s="1" t="n">
        <v>6.9072642</v>
      </c>
      <c r="F247" s="1" t="n">
        <v>1235.3904</v>
      </c>
      <c r="G247" s="2" t="n">
        <v>-9.02319825322917E-012</v>
      </c>
      <c r="H247" s="2" t="n">
        <v>-2.34857865224361E-009</v>
      </c>
      <c r="I247" s="2" t="n">
        <v>5.60957194076466E-005</v>
      </c>
      <c r="J247" s="2" t="n">
        <v>1.44488718757924</v>
      </c>
      <c r="K247" s="2" t="n">
        <v>780.283977354189</v>
      </c>
      <c r="L247" s="2" t="n">
        <v>468.881391967497</v>
      </c>
      <c r="M247" s="2" t="n">
        <v>0</v>
      </c>
    </row>
    <row r="248" customFormat="false" ht="12.75" hidden="false" customHeight="false" outlineLevel="0" collapsed="false">
      <c r="A248" s="2" t="n">
        <v>501.37909</v>
      </c>
      <c r="B248" s="2" t="n">
        <v>1705.479</v>
      </c>
      <c r="C248" s="2" t="n">
        <v>501.0168974</v>
      </c>
      <c r="D248" s="2" t="n">
        <v>1254.74341754169</v>
      </c>
      <c r="E248" s="1" t="n">
        <v>26.2474</v>
      </c>
      <c r="F248" s="1" t="n">
        <v>1239.856</v>
      </c>
      <c r="G248" s="2" t="n">
        <v>-8.93822054489998E-012</v>
      </c>
      <c r="H248" s="2" t="n">
        <v>-1.94580024882055E-009</v>
      </c>
      <c r="I248" s="2" t="n">
        <v>3.99153576343539E-005</v>
      </c>
      <c r="J248" s="2" t="n">
        <v>1.18206461454831</v>
      </c>
      <c r="K248" s="2" t="n">
        <v>755.307864877477</v>
      </c>
      <c r="L248" s="2" t="n">
        <v>498.253448136266</v>
      </c>
      <c r="M248" s="2" t="n">
        <v>0</v>
      </c>
    </row>
    <row r="249" customFormat="false" ht="12.75" hidden="false" customHeight="false" outlineLevel="0" collapsed="false">
      <c r="A249" s="2" t="n">
        <v>501.91507</v>
      </c>
      <c r="B249" s="2" t="n">
        <v>1811.9336</v>
      </c>
      <c r="C249" s="2" t="n">
        <v>501.5559193</v>
      </c>
      <c r="D249" s="2" t="n">
        <v>1259.42559675125</v>
      </c>
      <c r="E249" s="1" t="n">
        <v>30.306489</v>
      </c>
      <c r="F249" s="1" t="n">
        <v>1244.7501</v>
      </c>
      <c r="G249" s="2" t="n">
        <v>-8.80610412217654E-012</v>
      </c>
      <c r="H249" s="2" t="n">
        <v>-1.56947075559644E-009</v>
      </c>
      <c r="I249" s="2" t="n">
        <v>2.8314759503205E-005</v>
      </c>
      <c r="J249" s="2" t="n">
        <v>0.964495852573962</v>
      </c>
      <c r="K249" s="2" t="n">
        <v>730.418185162106</v>
      </c>
      <c r="L249" s="2" t="n">
        <v>528.042887423391</v>
      </c>
      <c r="M249" s="2" t="n">
        <v>0</v>
      </c>
    </row>
    <row r="250" customFormat="false" ht="12.75" hidden="false" customHeight="false" outlineLevel="0" collapsed="false">
      <c r="A250" s="2" t="n">
        <v>502.44882</v>
      </c>
      <c r="B250" s="2" t="n">
        <v>1375.2711</v>
      </c>
      <c r="C250" s="2" t="n">
        <v>502.0949412</v>
      </c>
      <c r="D250" s="2" t="n">
        <v>1264.55455419233</v>
      </c>
      <c r="E250" s="1" t="n">
        <v>7.79196</v>
      </c>
      <c r="F250" s="1" t="n">
        <v>1249.9305</v>
      </c>
      <c r="G250" s="2" t="n">
        <v>-8.62441859477951E-012</v>
      </c>
      <c r="H250" s="2" t="n">
        <v>-1.22344592326403E-009</v>
      </c>
      <c r="I250" s="2" t="n">
        <v>2.00262862669535E-005</v>
      </c>
      <c r="J250" s="2" t="n">
        <v>0.784894647511763</v>
      </c>
      <c r="K250" s="2" t="n">
        <v>705.659836880546</v>
      </c>
      <c r="L250" s="2" t="n">
        <v>558.109802639221</v>
      </c>
      <c r="M250" s="2" t="n">
        <v>0</v>
      </c>
    </row>
    <row r="251" customFormat="false" ht="12.75" hidden="false" customHeight="false" outlineLevel="0" collapsed="false">
      <c r="A251" s="2" t="n">
        <v>502.98471</v>
      </c>
      <c r="B251" s="2" t="n">
        <v>1313.2744</v>
      </c>
      <c r="C251" s="2" t="n">
        <v>502.6339631</v>
      </c>
      <c r="D251" s="2" t="n">
        <v>1270.01673189601</v>
      </c>
      <c r="E251" s="1" t="n">
        <v>1255.3371</v>
      </c>
      <c r="F251" s="1" t="n">
        <v>1292.046</v>
      </c>
      <c r="G251" s="2" t="n">
        <v>-8.40495231686278E-012</v>
      </c>
      <c r="H251" s="2" t="n">
        <v>-9.10024080003001E-010</v>
      </c>
      <c r="I251" s="2" t="n">
        <v>1.4124506947054E-005</v>
      </c>
      <c r="J251" s="2" t="n">
        <v>0.63705100478551</v>
      </c>
      <c r="K251" s="2" t="n">
        <v>681.075840589241</v>
      </c>
      <c r="L251" s="2" t="n">
        <v>588.303826178398</v>
      </c>
      <c r="M251" s="2" t="n">
        <v>0</v>
      </c>
    </row>
    <row r="252" customFormat="false" ht="12.75" hidden="false" customHeight="false" outlineLevel="0" collapsed="false">
      <c r="A252" s="2" t="n">
        <v>503.5206</v>
      </c>
      <c r="B252" s="2" t="n">
        <v>1248.7598</v>
      </c>
      <c r="C252" s="2" t="n">
        <v>503.172985</v>
      </c>
      <c r="D252" s="2" t="n">
        <v>1275.6881329566</v>
      </c>
      <c r="E252" s="1" t="n">
        <v>1260.8456</v>
      </c>
      <c r="F252" s="1" t="n">
        <v>1297.9435</v>
      </c>
      <c r="G252" s="2" t="n">
        <v>-8.1525112183901E-012</v>
      </c>
      <c r="H252" s="2" t="n">
        <v>-6.30021027637932E-010</v>
      </c>
      <c r="I252" s="2" t="n">
        <v>9.93629206635649E-006</v>
      </c>
      <c r="J252" s="2" t="n">
        <v>0.515690169008432</v>
      </c>
      <c r="K252" s="2" t="n">
        <v>656.70723744773</v>
      </c>
      <c r="L252" s="2" t="n">
        <v>618.465195404207</v>
      </c>
      <c r="M252" s="2" t="n">
        <v>0</v>
      </c>
    </row>
    <row r="253" customFormat="false" ht="12.75" hidden="false" customHeight="false" outlineLevel="0" collapsed="false">
      <c r="A253" s="2" t="n">
        <v>504.05426</v>
      </c>
      <c r="B253" s="2" t="n">
        <v>1305.2585</v>
      </c>
      <c r="C253" s="2" t="n">
        <v>503.7120069</v>
      </c>
      <c r="D253" s="2" t="n">
        <v>1281.43536137063</v>
      </c>
      <c r="E253" s="1" t="n">
        <v>1266.3256</v>
      </c>
      <c r="F253" s="1" t="n">
        <v>1303.7938</v>
      </c>
      <c r="G253" s="2" t="n">
        <v>-7.87736310454812E-012</v>
      </c>
      <c r="H253" s="2" t="n">
        <v>-3.83413542258334E-010</v>
      </c>
      <c r="I253" s="2" t="n">
        <v>6.97384027068839E-006</v>
      </c>
      <c r="J253" s="2" t="n">
        <v>0.416346848667442</v>
      </c>
      <c r="K253" s="2" t="n">
        <v>632.593000898398</v>
      </c>
      <c r="L253" s="2" t="n">
        <v>648.426006650111</v>
      </c>
      <c r="M253" s="2" t="n">
        <v>0</v>
      </c>
    </row>
    <row r="254" customFormat="false" ht="12.75" hidden="false" customHeight="false" outlineLevel="0" collapsed="false">
      <c r="A254" s="2" t="n">
        <v>504.59009</v>
      </c>
      <c r="B254" s="2" t="n">
        <v>1294.6423</v>
      </c>
      <c r="C254" s="2" t="n">
        <v>504.2510288</v>
      </c>
      <c r="D254" s="2" t="n">
        <v>1287.11686716576</v>
      </c>
      <c r="E254" s="1" t="n">
        <v>1271.7089</v>
      </c>
      <c r="F254" s="1" t="n">
        <v>1309.4724</v>
      </c>
      <c r="G254" s="2" t="n">
        <v>-7.57888906836599E-012</v>
      </c>
      <c r="H254" s="2" t="n">
        <v>-1.69284819638534E-010</v>
      </c>
      <c r="I254" s="2" t="n">
        <v>4.88498157717778E-006</v>
      </c>
      <c r="J254" s="2" t="n">
        <v>0.335253613544389</v>
      </c>
      <c r="K254" s="2" t="n">
        <v>608.769961363108</v>
      </c>
      <c r="L254" s="2" t="n">
        <v>678.011647304307</v>
      </c>
      <c r="M254" s="2" t="n">
        <v>0</v>
      </c>
    </row>
    <row r="255" customFormat="false" ht="12.75" hidden="false" customHeight="false" outlineLevel="0" collapsed="false">
      <c r="A255" s="2" t="n">
        <v>505.12589</v>
      </c>
      <c r="B255" s="2" t="n">
        <v>1269.5861</v>
      </c>
      <c r="C255" s="2" t="n">
        <v>504.7900507</v>
      </c>
      <c r="D255" s="2" t="n">
        <v>1292.58438115923</v>
      </c>
      <c r="E255" s="1" t="n">
        <v>1276.8513</v>
      </c>
      <c r="F255" s="1" t="n">
        <v>1314.7788</v>
      </c>
      <c r="G255" s="2" t="n">
        <v>-7.26584626178903E-012</v>
      </c>
      <c r="H255" s="2" t="n">
        <v>1.38079494948282E-011</v>
      </c>
      <c r="I255" s="2" t="n">
        <v>3.41643216715627E-006</v>
      </c>
      <c r="J255" s="2" t="n">
        <v>0.269242359705739</v>
      </c>
      <c r="K255" s="2" t="n">
        <v>585.272743923572</v>
      </c>
      <c r="L255" s="2" t="n">
        <v>707.042391459516</v>
      </c>
      <c r="M255" s="2" t="n">
        <v>0</v>
      </c>
    </row>
    <row r="256" customFormat="false" ht="12.75" hidden="false" customHeight="false" outlineLevel="0" collapsed="false">
      <c r="A256" s="2" t="n">
        <v>505.65945</v>
      </c>
      <c r="B256" s="2" t="n">
        <v>1274.1587</v>
      </c>
      <c r="C256" s="2" t="n">
        <v>505.3290726</v>
      </c>
      <c r="D256" s="2" t="n">
        <v>1297.68451972646</v>
      </c>
      <c r="E256" s="1" t="n">
        <v>1281.6029</v>
      </c>
      <c r="F256" s="1" t="n">
        <v>1319.5202</v>
      </c>
      <c r="G256" s="2" t="n">
        <v>-6.94234452114815E-012</v>
      </c>
      <c r="H256" s="2" t="n">
        <v>1.67733959437337E-010</v>
      </c>
      <c r="I256" s="2" t="n">
        <v>2.38673347536957E-006</v>
      </c>
      <c r="J256" s="2" t="n">
        <v>0.215657731233706</v>
      </c>
      <c r="K256" s="2" t="n">
        <v>562.133718866694</v>
      </c>
      <c r="L256" s="2" t="n">
        <v>735.335140741641</v>
      </c>
      <c r="M256" s="2" t="n">
        <v>0</v>
      </c>
    </row>
    <row r="257" customFormat="false" ht="12.75" hidden="false" customHeight="false" outlineLevel="0" collapsed="false">
      <c r="A257" s="2" t="n">
        <v>506.19519</v>
      </c>
      <c r="B257" s="2" t="n">
        <v>1315.7566</v>
      </c>
      <c r="C257" s="2" t="n">
        <v>505.8680945</v>
      </c>
      <c r="D257" s="2" t="n">
        <v>1302.26053624445</v>
      </c>
      <c r="E257" s="1" t="n">
        <v>1285.8623</v>
      </c>
      <c r="F257" s="1" t="n">
        <v>1323.5674</v>
      </c>
      <c r="G257" s="2" t="n">
        <v>-6.60793712510305E-012</v>
      </c>
      <c r="H257" s="2" t="n">
        <v>2.94643716335226E-010</v>
      </c>
      <c r="I257" s="2" t="n">
        <v>1.66639516961948E-006</v>
      </c>
      <c r="J257" s="2" t="n">
        <v>0.172281404345504</v>
      </c>
      <c r="K257" s="2" t="n">
        <v>539.382964894376</v>
      </c>
      <c r="L257" s="2" t="n">
        <v>762.705288279041</v>
      </c>
      <c r="M257" s="2" t="n">
        <v>0</v>
      </c>
    </row>
    <row r="258" customFormat="false" ht="12.75" hidden="false" customHeight="false" outlineLevel="0" collapsed="false">
      <c r="A258" s="2" t="n">
        <v>506.7287</v>
      </c>
      <c r="B258" s="2" t="n">
        <v>1315.0631</v>
      </c>
      <c r="C258" s="2" t="n">
        <v>506.4071164</v>
      </c>
      <c r="D258" s="2" t="n">
        <v>1306.15419249669</v>
      </c>
      <c r="E258" s="1" t="n">
        <v>1289.4452</v>
      </c>
      <c r="F258" s="1" t="n">
        <v>1326.7289</v>
      </c>
      <c r="G258" s="2" t="n">
        <v>-6.27017479524517E-012</v>
      </c>
      <c r="H258" s="2" t="n">
        <v>3.96931332698516E-010</v>
      </c>
      <c r="I258" s="2" t="n">
        <v>1.16337833243839E-006</v>
      </c>
      <c r="J258" s="2" t="n">
        <v>0.137266173470064</v>
      </c>
      <c r="K258" s="2" t="n">
        <v>517.048244720124</v>
      </c>
      <c r="L258" s="2" t="n">
        <v>788.968680439327</v>
      </c>
      <c r="M258" s="2" t="n">
        <v>1.57794271840281E-286</v>
      </c>
    </row>
    <row r="259" customFormat="false" ht="12.75" hidden="false" customHeight="false" outlineLevel="0" collapsed="false">
      <c r="A259" s="2" t="n">
        <v>507.26437</v>
      </c>
      <c r="B259" s="2" t="n">
        <v>1329.8491</v>
      </c>
      <c r="C259" s="2" t="n">
        <v>506.9461383</v>
      </c>
      <c r="D259" s="2" t="n">
        <v>1309.2077203806</v>
      </c>
      <c r="E259" s="3" t="n">
        <v>1292.222</v>
      </c>
      <c r="F259" s="3" t="n">
        <v>1328.8839</v>
      </c>
      <c r="G259" s="2" t="n">
        <v>-5.92956899923567E-012</v>
      </c>
      <c r="H259" s="2" t="n">
        <v>4.76892152682264E-010</v>
      </c>
      <c r="I259" s="2" t="n">
        <v>8.1252813597017E-007</v>
      </c>
      <c r="J259" s="2" t="n">
        <v>0.109078826172624</v>
      </c>
      <c r="K259" s="2" t="n">
        <v>495.154992702921</v>
      </c>
      <c r="L259" s="2" t="n">
        <v>813.943648038509</v>
      </c>
      <c r="M259" s="2" t="n">
        <v>8.9213903956861E-265</v>
      </c>
    </row>
    <row r="260" customFormat="false" ht="12.75" hidden="false" customHeight="false" outlineLevel="0" collapsed="false">
      <c r="A260" s="2" t="n">
        <v>507.79999</v>
      </c>
      <c r="B260" s="2" t="n">
        <v>1312.2499</v>
      </c>
      <c r="C260" s="2" t="n">
        <v>507.4851602</v>
      </c>
      <c r="D260" s="2" t="n">
        <v>1311.26584182903</v>
      </c>
      <c r="E260" s="3" t="n">
        <v>1294.0098</v>
      </c>
      <c r="F260" s="3" t="n">
        <v>1329.8845</v>
      </c>
      <c r="G260" s="2" t="n">
        <v>-5.59168424511173E-012</v>
      </c>
      <c r="H260" s="2" t="n">
        <v>5.37082811679684E-010</v>
      </c>
      <c r="I260" s="2" t="n">
        <v>5.67906783670378E-007</v>
      </c>
      <c r="J260" s="2" t="n">
        <v>0.0864508508195604</v>
      </c>
      <c r="K260" s="2" t="n">
        <v>473.726314102196</v>
      </c>
      <c r="L260" s="2" t="n">
        <v>837.453076307575</v>
      </c>
      <c r="M260" s="2" t="n">
        <v>7.16190375957816E-244</v>
      </c>
    </row>
    <row r="261" customFormat="false" ht="12.75" hidden="false" customHeight="false" outlineLevel="0" collapsed="false">
      <c r="A261" s="2" t="n">
        <v>508.3334</v>
      </c>
      <c r="B261" s="2" t="n">
        <v>1352.7253</v>
      </c>
      <c r="C261" s="2" t="n">
        <v>508.0241821</v>
      </c>
      <c r="D261" s="2" t="n">
        <v>1312.177813022</v>
      </c>
      <c r="E261" s="3" t="n">
        <v>1294.6371</v>
      </c>
      <c r="F261" s="3" t="n">
        <v>1329.6179</v>
      </c>
      <c r="G261" s="2" t="n">
        <v>-5.25636163578903E-012</v>
      </c>
      <c r="H261" s="2" t="n">
        <v>5.7969570976312E-010</v>
      </c>
      <c r="I261" s="2" t="n">
        <v>3.97257070994685E-007</v>
      </c>
      <c r="J261" s="2" t="n">
        <v>0.068336084519908</v>
      </c>
      <c r="K261" s="2" t="n">
        <v>452.782995477224</v>
      </c>
      <c r="L261" s="2" t="n">
        <v>859.326481062425</v>
      </c>
      <c r="M261" s="2" t="n">
        <v>8.16354973527245E-224</v>
      </c>
    </row>
    <row r="262" customFormat="false" ht="12.75" hidden="false" customHeight="false" outlineLevel="0" collapsed="false">
      <c r="A262" s="2" t="n">
        <v>508.86899</v>
      </c>
      <c r="B262" s="2" t="n">
        <v>1339.1885</v>
      </c>
      <c r="C262" s="2" t="n">
        <v>508.563204</v>
      </c>
      <c r="D262" s="2" t="n">
        <v>1311.79945778552</v>
      </c>
      <c r="E262" s="3" t="n">
        <v>1293.936</v>
      </c>
      <c r="F262" s="3" t="n">
        <v>1327.9824</v>
      </c>
      <c r="G262" s="2" t="n">
        <v>-4.92432808301817E-012</v>
      </c>
      <c r="H262" s="2" t="n">
        <v>6.07074834820236E-010</v>
      </c>
      <c r="I262" s="2" t="n">
        <v>2.78017681286631E-007</v>
      </c>
      <c r="J262" s="2" t="n">
        <v>0.0538744763770586</v>
      </c>
      <c r="K262" s="2" t="n">
        <v>432.343525699783</v>
      </c>
      <c r="L262" s="2" t="n">
        <v>879.402057330741</v>
      </c>
      <c r="M262" s="2" t="n">
        <v>1.32124765948575E-204</v>
      </c>
    </row>
    <row r="263" customFormat="false" ht="12.75" hidden="false" customHeight="false" outlineLevel="0" collapsed="false">
      <c r="A263" s="2" t="n">
        <v>509.40234</v>
      </c>
      <c r="B263" s="2" t="n">
        <v>1325.2122</v>
      </c>
      <c r="C263" s="2" t="n">
        <v>509.1022259</v>
      </c>
      <c r="D263" s="2" t="n">
        <v>1309.99515460055</v>
      </c>
      <c r="E263" s="1" t="n">
        <v>1291.7432</v>
      </c>
      <c r="F263" s="1" t="n">
        <v>1324.9085</v>
      </c>
      <c r="G263" s="2" t="n">
        <v>-4.59792010905001E-012</v>
      </c>
      <c r="H263" s="2" t="n">
        <v>6.2131610663841E-010</v>
      </c>
      <c r="I263" s="2" t="n">
        <v>1.94467963573293E-007</v>
      </c>
      <c r="J263" s="2" t="n">
        <v>0.0423612103607497</v>
      </c>
      <c r="K263" s="2" t="n">
        <v>412.424127000728</v>
      </c>
      <c r="L263" s="2" t="n">
        <v>897.528666194378</v>
      </c>
      <c r="M263" s="2" t="n">
        <v>3.036295562016E-186</v>
      </c>
    </row>
    <row r="264" customFormat="false" ht="12.75" hidden="false" customHeight="false" outlineLevel="0" collapsed="false">
      <c r="A264" s="2" t="n">
        <v>509.93787</v>
      </c>
      <c r="B264" s="2" t="n">
        <v>1271.7954</v>
      </c>
      <c r="C264" s="2" t="n">
        <v>509.6412478</v>
      </c>
      <c r="D264" s="2" t="n">
        <v>1306.63974190827</v>
      </c>
      <c r="E264" s="1" t="n">
        <v>1287.8793</v>
      </c>
      <c r="F264" s="1" t="n">
        <v>1320.301</v>
      </c>
      <c r="G264" s="2" t="n">
        <v>-4.28236774638657E-012</v>
      </c>
      <c r="H264" s="2" t="n">
        <v>6.24388609658064E-010</v>
      </c>
      <c r="I264" s="2" t="n">
        <v>1.35694719616665E-007</v>
      </c>
      <c r="J264" s="2" t="n">
        <v>0.0332205012023794</v>
      </c>
      <c r="K264" s="2" t="n">
        <v>393.038795429635</v>
      </c>
      <c r="L264" s="2" t="n">
        <v>913.567725841113</v>
      </c>
      <c r="M264" s="2" t="n">
        <v>9.90737232592865E-169</v>
      </c>
    </row>
    <row r="265" customFormat="false" ht="12.75" hidden="false" customHeight="false" outlineLevel="0" collapsed="false">
      <c r="A265" s="2" t="n">
        <v>510.47336</v>
      </c>
      <c r="B265" s="2" t="n">
        <v>1272.4757</v>
      </c>
      <c r="C265" s="2" t="n">
        <v>510.1802697</v>
      </c>
      <c r="D265" s="2" t="n">
        <v>1301.62030741043</v>
      </c>
      <c r="E265" s="3" t="n">
        <v>1282.2047</v>
      </c>
      <c r="F265" s="3" t="n">
        <v>1314.1088</v>
      </c>
      <c r="G265" s="2" t="n">
        <v>-3.97332253033539E-012</v>
      </c>
      <c r="H265" s="2" t="n">
        <v>6.18064558963444E-010</v>
      </c>
      <c r="I265" s="2" t="n">
        <v>9.41442947485967E-008</v>
      </c>
      <c r="J265" s="2" t="n">
        <v>0.0259834443358202</v>
      </c>
      <c r="K265" s="2" t="n">
        <v>374.199350071509</v>
      </c>
      <c r="L265" s="2" t="n">
        <v>927.39497379983</v>
      </c>
      <c r="M265" s="2" t="n">
        <v>4.59015710072406E-152</v>
      </c>
    </row>
    <row r="266" customFormat="false" ht="12.75" hidden="false" customHeight="false" outlineLevel="0" collapsed="false">
      <c r="A266" s="2" t="n">
        <v>511.00662</v>
      </c>
      <c r="B266" s="2" t="n">
        <v>1275.5979</v>
      </c>
      <c r="C266" s="2" t="n">
        <v>510.7192916</v>
      </c>
      <c r="D266" s="2" t="n">
        <v>1294.83782881962</v>
      </c>
      <c r="E266" s="3" t="n">
        <v>1274.6348</v>
      </c>
      <c r="F266" s="3" t="n">
        <v>1306.3102</v>
      </c>
      <c r="G266" s="2" t="n">
        <v>-3.67362934072323E-012</v>
      </c>
      <c r="H266" s="2" t="n">
        <v>6.04107633866544E-010</v>
      </c>
      <c r="I266" s="2" t="n">
        <v>6.46017167207555E-008</v>
      </c>
      <c r="J266" s="2" t="n">
        <v>0.0202693658053522</v>
      </c>
      <c r="K266" s="2" t="n">
        <v>355.915490336163</v>
      </c>
      <c r="L266" s="2" t="n">
        <v>938.902069052453</v>
      </c>
      <c r="M266" s="2" t="n">
        <v>3.01961268372021E-136</v>
      </c>
    </row>
    <row r="267" customFormat="false" ht="12.75" hidden="false" customHeight="false" outlineLevel="0" collapsed="false">
      <c r="A267" s="2" t="n">
        <v>511.54205</v>
      </c>
      <c r="B267" s="2" t="n">
        <v>1252.121</v>
      </c>
      <c r="C267" s="2" t="n">
        <v>511.2583135</v>
      </c>
      <c r="D267" s="2" t="n">
        <v>1286.20863598636</v>
      </c>
      <c r="E267" s="3" t="n">
        <v>1265.0198</v>
      </c>
      <c r="F267" s="3" t="n">
        <v>1296.7822</v>
      </c>
      <c r="G267" s="2" t="n">
        <v>-3.38276059399247E-012</v>
      </c>
      <c r="H267" s="2" t="n">
        <v>5.83898233353622E-010</v>
      </c>
      <c r="I267" s="2" t="n">
        <v>4.3472703803604E-008</v>
      </c>
      <c r="J267" s="2" t="n">
        <v>0.0157701795768385</v>
      </c>
      <c r="K267" s="2" t="n">
        <v>338.194860613921</v>
      </c>
      <c r="L267" s="2" t="n">
        <v>947.998005148808</v>
      </c>
      <c r="M267" s="2" t="n">
        <v>2.82052243075952E-121</v>
      </c>
    </row>
    <row r="268" customFormat="false" ht="12.75" hidden="false" customHeight="false" outlineLevel="0" collapsed="false">
      <c r="A268" s="2" t="n">
        <v>512.07526</v>
      </c>
      <c r="B268" s="2" t="n">
        <v>1179.04</v>
      </c>
      <c r="C268" s="2" t="n">
        <v>511.7973354</v>
      </c>
      <c r="D268" s="2" t="n">
        <v>1275.66566747313</v>
      </c>
      <c r="E268" s="1" t="n">
        <v>1253.3888</v>
      </c>
      <c r="F268" s="1" t="n">
        <v>1285.541</v>
      </c>
      <c r="G268" s="2" t="n">
        <v>-3.10522167277472E-012</v>
      </c>
      <c r="H268" s="2" t="n">
        <v>5.587817298727E-010</v>
      </c>
      <c r="I268" s="2" t="n">
        <v>2.8280012673171E-008</v>
      </c>
      <c r="J268" s="2" t="n">
        <v>0.0122373171245692</v>
      </c>
      <c r="K268" s="2" t="n">
        <v>321.043121575691</v>
      </c>
      <c r="L268" s="2" t="n">
        <v>954.610308551479</v>
      </c>
      <c r="M268" s="2" t="n">
        <v>3.74078286904441E-107</v>
      </c>
    </row>
    <row r="269" customFormat="false" ht="12.75" hidden="false" customHeight="false" outlineLevel="0" collapsed="false">
      <c r="A269" s="2" t="n">
        <v>512.61066</v>
      </c>
      <c r="B269" s="2" t="n">
        <v>1247.4752</v>
      </c>
      <c r="C269" s="2" t="n">
        <v>512.3363573</v>
      </c>
      <c r="D269" s="2" t="n">
        <v>1263.15949839352</v>
      </c>
      <c r="E269" s="3" t="n">
        <v>1239.6318</v>
      </c>
      <c r="F269" s="3" t="n">
        <v>1272.4299</v>
      </c>
      <c r="G269" s="2" t="n">
        <v>-2.83992037166641E-012</v>
      </c>
      <c r="H269" s="2" t="n">
        <v>5.29995886668585E-010</v>
      </c>
      <c r="I269" s="2" t="n">
        <v>1.73137294676599E-008</v>
      </c>
      <c r="J269" s="2" t="n">
        <v>0.00947084727824859</v>
      </c>
      <c r="K269" s="2" t="n">
        <v>304.464027386273</v>
      </c>
      <c r="L269" s="2" t="n">
        <v>958.686000142123</v>
      </c>
      <c r="M269" s="2" t="n">
        <v>7.04449830812535E-094</v>
      </c>
    </row>
    <row r="270" customFormat="false" ht="12.75" hidden="false" customHeight="false" outlineLevel="0" collapsed="false">
      <c r="A270" s="2" t="n">
        <v>513.1438</v>
      </c>
      <c r="B270" s="2" t="n">
        <v>1241.9585</v>
      </c>
      <c r="C270" s="2" t="n">
        <v>512.8753792</v>
      </c>
      <c r="D270" s="2" t="n">
        <v>1248.65912060633</v>
      </c>
      <c r="E270" s="3" t="n">
        <v>1223.8815</v>
      </c>
      <c r="F270" s="3" t="n">
        <v>1257.4985</v>
      </c>
      <c r="G270" s="2" t="n">
        <v>-2.58486651882292E-012</v>
      </c>
      <c r="H270" s="2" t="n">
        <v>4.98480731877444E-010</v>
      </c>
      <c r="I270" s="2" t="n">
        <v>9.39000981554583E-009</v>
      </c>
      <c r="J270" s="2" t="n">
        <v>0.00731045287668822</v>
      </c>
      <c r="K270" s="2" t="n">
        <v>288.459508096354</v>
      </c>
      <c r="L270" s="2" t="n">
        <v>960.192302047209</v>
      </c>
      <c r="M270" s="2" t="n">
        <v>1.88361553445414E-081</v>
      </c>
    </row>
    <row r="271" customFormat="false" ht="12.75" hidden="false" customHeight="false" outlineLevel="0" collapsed="false">
      <c r="A271" s="2" t="n">
        <v>513.67908</v>
      </c>
      <c r="B271" s="2" t="n">
        <v>1199.7109</v>
      </c>
      <c r="C271" s="2" t="n">
        <v>513.4144011</v>
      </c>
      <c r="D271" s="2" t="n">
        <v>1232.152461053</v>
      </c>
      <c r="E271" s="3" t="n">
        <v>1206.0523</v>
      </c>
      <c r="F271" s="3" t="n">
        <v>1240.5758</v>
      </c>
      <c r="G271" s="2" t="n">
        <v>-2.34170167380242E-012</v>
      </c>
      <c r="H271" s="2" t="n">
        <v>4.65184883431562E-010</v>
      </c>
      <c r="I271" s="2" t="n">
        <v>3.68294582332375E-009</v>
      </c>
      <c r="J271" s="2" t="n">
        <v>0.00562797481044065</v>
      </c>
      <c r="K271" s="2" t="n">
        <v>273.029756481169</v>
      </c>
      <c r="L271" s="2" t="n">
        <v>959.11707659288</v>
      </c>
      <c r="M271" s="2" t="n">
        <v>7.15136728765491E-070</v>
      </c>
    </row>
    <row r="272" customFormat="false" ht="12.75" hidden="false" customHeight="false" outlineLevel="0" collapsed="false">
      <c r="A272" s="2" t="n">
        <v>514.21216</v>
      </c>
      <c r="B272" s="2" t="n">
        <v>1141.384</v>
      </c>
      <c r="C272" s="2" t="n">
        <v>513.953423</v>
      </c>
      <c r="D272" s="2" t="n">
        <v>1213.64662904182</v>
      </c>
      <c r="E272" s="3" t="n">
        <v>1186.3516</v>
      </c>
      <c r="F272" s="3" t="n">
        <v>1221.7693</v>
      </c>
      <c r="G272" s="2" t="n">
        <v>-2.11017957439766E-012</v>
      </c>
      <c r="H272" s="2" t="n">
        <v>4.30816730980562E-010</v>
      </c>
      <c r="I272" s="2" t="n">
        <v>-3.88849415113557E-010</v>
      </c>
      <c r="J272" s="2" t="n">
        <v>0.00432127355708364</v>
      </c>
      <c r="K272" s="2" t="n">
        <v>258.173318601705</v>
      </c>
      <c r="L272" s="2" t="n">
        <v>955.468989166514</v>
      </c>
      <c r="M272" s="2" t="n">
        <v>3.85514333171224E-059</v>
      </c>
    </row>
    <row r="273" customFormat="false" ht="12.75" hidden="false" customHeight="false" outlineLevel="0" collapsed="false">
      <c r="A273" s="2" t="n">
        <v>514.74744</v>
      </c>
      <c r="B273" s="2" t="n">
        <v>1205.0166</v>
      </c>
      <c r="C273" s="2" t="n">
        <v>514.4924449</v>
      </c>
      <c r="D273" s="2" t="n">
        <v>1193.16788849646</v>
      </c>
      <c r="E273" s="3" t="n">
        <v>1164.6933</v>
      </c>
      <c r="F273" s="3" t="n">
        <v>1200.9164</v>
      </c>
      <c r="G273" s="2" t="n">
        <v>-1.89153237984986E-012</v>
      </c>
      <c r="H273" s="2" t="n">
        <v>3.96033065017711E-010</v>
      </c>
      <c r="I273" s="2" t="n">
        <v>-3.24014759560244E-009</v>
      </c>
      <c r="J273" s="2" t="n">
        <v>0.0033091936138989</v>
      </c>
      <c r="K273" s="2" t="n">
        <v>243.887187377275</v>
      </c>
      <c r="L273" s="2" t="n">
        <v>949.277391928414</v>
      </c>
      <c r="M273" s="2" t="n">
        <v>2.95084638187969E-049</v>
      </c>
    </row>
    <row r="274" customFormat="false" ht="12.75" hidden="false" customHeight="false" outlineLevel="0" collapsed="false">
      <c r="A274" s="2" t="n">
        <v>515.28046</v>
      </c>
      <c r="B274" s="2" t="n">
        <v>1184.4346</v>
      </c>
      <c r="C274" s="2" t="n">
        <v>515.0314668</v>
      </c>
      <c r="D274" s="2" t="n">
        <v>1170.76135647499</v>
      </c>
      <c r="E274" s="3" t="n">
        <v>1141.3442</v>
      </c>
      <c r="F274" s="3" t="n">
        <v>1178.2097</v>
      </c>
      <c r="G274" s="2" t="n">
        <v>-1.68390280377639E-012</v>
      </c>
      <c r="H274" s="2" t="n">
        <v>3.61360685059445E-010</v>
      </c>
      <c r="I274" s="2" t="n">
        <v>-5.17090210140256E-009</v>
      </c>
      <c r="J274" s="2" t="n">
        <v>0.00252744741015832</v>
      </c>
      <c r="K274" s="2" t="n">
        <v>230.166898475959</v>
      </c>
      <c r="L274" s="2" t="n">
        <v>940.591930556429</v>
      </c>
      <c r="M274" s="2" t="n">
        <v>3.2070615767194E-040</v>
      </c>
    </row>
    <row r="275" customFormat="false" ht="12.75" hidden="false" customHeight="false" outlineLevel="0" collapsed="false">
      <c r="A275" s="2" t="n">
        <v>515.81567</v>
      </c>
      <c r="B275" s="2" t="n">
        <v>1183.783</v>
      </c>
      <c r="C275" s="2" t="n">
        <v>515.5704887</v>
      </c>
      <c r="D275" s="2" t="n">
        <v>1146.4904345014</v>
      </c>
      <c r="E275" s="3" t="n">
        <v>1116.2041</v>
      </c>
      <c r="F275" s="3" t="n">
        <v>1153.5057</v>
      </c>
      <c r="G275" s="2" t="n">
        <v>-1.48980520875918E-012</v>
      </c>
      <c r="H275" s="2" t="n">
        <v>3.27282294428717E-010</v>
      </c>
      <c r="I275" s="2" t="n">
        <v>-6.40346602783436E-009</v>
      </c>
      <c r="J275" s="2" t="n">
        <v>0.00192526272471356</v>
      </c>
      <c r="K275" s="2" t="n">
        <v>217.00662785154</v>
      </c>
      <c r="L275" s="2" t="n">
        <v>929.48188139321</v>
      </c>
      <c r="M275" s="2" t="n">
        <v>4.9490588929487E-032</v>
      </c>
    </row>
    <row r="276" customFormat="false" ht="12.75" hidden="false" customHeight="false" outlineLevel="0" collapsed="false">
      <c r="A276" s="2" t="n">
        <v>516.34863</v>
      </c>
      <c r="B276" s="2" t="n">
        <v>1082.2676</v>
      </c>
      <c r="C276" s="2" t="n">
        <v>516.1095106</v>
      </c>
      <c r="D276" s="2" t="n">
        <v>1120.43598431131</v>
      </c>
      <c r="E276" s="3" t="n">
        <v>1089.581</v>
      </c>
      <c r="F276" s="3" t="n">
        <v>1127.082</v>
      </c>
      <c r="G276" s="2" t="n">
        <v>-1.30386225734792E-012</v>
      </c>
      <c r="H276" s="2" t="n">
        <v>2.94138049687531E-010</v>
      </c>
      <c r="I276" s="2" t="n">
        <v>-7.10452488213761E-009</v>
      </c>
      <c r="J276" s="2" t="n">
        <v>0.0014626615882839</v>
      </c>
      <c r="K276" s="2" t="n">
        <v>204.399290281325</v>
      </c>
      <c r="L276" s="2" t="n">
        <v>916.035231375211</v>
      </c>
      <c r="M276" s="2" t="n">
        <v>1.0844076456151E-024</v>
      </c>
    </row>
    <row r="277" customFormat="false" ht="12.75" hidden="false" customHeight="false" outlineLevel="0" collapsed="false">
      <c r="A277" s="2" t="n">
        <v>516.88373</v>
      </c>
      <c r="B277" s="2" t="n">
        <v>1073.9229</v>
      </c>
      <c r="C277" s="2" t="n">
        <v>516.6485325</v>
      </c>
      <c r="D277" s="2" t="n">
        <v>1092.69526437589</v>
      </c>
      <c r="E277" s="3" t="n">
        <v>1061.3608</v>
      </c>
      <c r="F277" s="3" t="n">
        <v>1098.8202</v>
      </c>
      <c r="G277" s="2" t="n">
        <v>-1.1291540649106E-012</v>
      </c>
      <c r="H277" s="2" t="n">
        <v>2.62168118738926E-010</v>
      </c>
      <c r="I277" s="2" t="n">
        <v>-7.40203303929813E-009</v>
      </c>
      <c r="J277" s="2" t="n">
        <v>0.00110825943147203</v>
      </c>
      <c r="K277" s="2" t="n">
        <v>192.336638288672</v>
      </c>
      <c r="L277" s="2" t="n">
        <v>900.357517834929</v>
      </c>
      <c r="M277" s="2" t="n">
        <v>3.37378300146151E-018</v>
      </c>
    </row>
    <row r="278" customFormat="false" ht="12.75" hidden="false" customHeight="false" outlineLevel="0" collapsed="false">
      <c r="A278" s="2" t="n">
        <v>517.41663</v>
      </c>
      <c r="B278" s="2" t="n">
        <v>1047.0093</v>
      </c>
      <c r="C278" s="2" t="n">
        <v>517.1875544</v>
      </c>
      <c r="D278" s="2" t="n">
        <v>1063.38064792311</v>
      </c>
      <c r="E278" s="1" t="n">
        <v>1031.88</v>
      </c>
      <c r="F278" s="1" t="n">
        <v>1069.0725</v>
      </c>
      <c r="G278" s="2" t="n">
        <v>-9.68445497261726E-013</v>
      </c>
      <c r="H278" s="2" t="n">
        <v>2.31653819789303E-010</v>
      </c>
      <c r="I278" s="2" t="n">
        <v>-7.39607864357005E-009</v>
      </c>
      <c r="J278" s="2" t="n">
        <v>0.000837491191431267</v>
      </c>
      <c r="K278" s="2" t="n">
        <v>180.809360866461</v>
      </c>
      <c r="L278" s="2" t="n">
        <v>882.570449572624</v>
      </c>
      <c r="M278" s="2" t="n">
        <v>1.49037770897528E-012</v>
      </c>
    </row>
    <row r="279" customFormat="false" ht="12.75" hidden="false" customHeight="false" outlineLevel="0" collapsed="false">
      <c r="A279" s="2" t="n">
        <v>517.95172</v>
      </c>
      <c r="B279" s="2" t="n">
        <v>1049.552</v>
      </c>
      <c r="C279" s="2" t="n">
        <v>517.7265763</v>
      </c>
      <c r="D279" s="2" t="n">
        <v>1032.61814711701</v>
      </c>
      <c r="E279" s="1" t="n">
        <v>1001.0067</v>
      </c>
      <c r="F279" s="1" t="n">
        <v>1037.739</v>
      </c>
      <c r="G279" s="2" t="n">
        <v>-8.16161302433153E-013</v>
      </c>
      <c r="H279" s="2" t="n">
        <v>2.02741808591984E-010</v>
      </c>
      <c r="I279" s="2" t="n">
        <v>-7.16517110354686E-009</v>
      </c>
      <c r="J279" s="2" t="n">
        <v>0.000631186458957426</v>
      </c>
      <c r="K279" s="2" t="n">
        <v>169.807181452613</v>
      </c>
      <c r="L279" s="2" t="n">
        <v>862.810334391416</v>
      </c>
      <c r="M279" s="2" t="n">
        <v>9.34824686935518E-008</v>
      </c>
    </row>
    <row r="280" customFormat="false" ht="12.75" hidden="false" customHeight="false" outlineLevel="0" collapsed="false">
      <c r="A280" s="2" t="n">
        <v>518.48456</v>
      </c>
      <c r="B280" s="2" t="n">
        <v>1005.6633</v>
      </c>
      <c r="C280" s="2" t="n">
        <v>518.2655982</v>
      </c>
      <c r="D280" s="2" t="n">
        <v>1000.54660313061</v>
      </c>
      <c r="E280" s="1" t="n">
        <v>969.12978</v>
      </c>
      <c r="F280" s="1" t="n">
        <v>1005.2622</v>
      </c>
      <c r="G280" s="2" t="n">
        <v>-6.75440404678162E-013</v>
      </c>
      <c r="H280" s="2" t="n">
        <v>1.75476975809202E-010</v>
      </c>
      <c r="I280" s="2" t="n">
        <v>-6.77270679077771E-009</v>
      </c>
      <c r="J280" s="2" t="n">
        <v>0.000474428907762652</v>
      </c>
      <c r="K280" s="2" t="n">
        <v>159.318954645904</v>
      </c>
      <c r="L280" s="2" t="n">
        <v>841.226341496483</v>
      </c>
      <c r="M280" s="2" t="n">
        <v>0.000832565911016493</v>
      </c>
    </row>
    <row r="281" customFormat="false" ht="12.75" hidden="false" customHeight="false" outlineLevel="0" collapsed="false">
      <c r="A281" s="2" t="n">
        <v>519.01959</v>
      </c>
      <c r="B281" s="2" t="n">
        <v>924.1507</v>
      </c>
      <c r="C281" s="2" t="n">
        <v>518.8046201</v>
      </c>
      <c r="D281" s="2" t="n">
        <v>968.364584903426</v>
      </c>
      <c r="E281" s="1" t="n">
        <v>946.76211</v>
      </c>
      <c r="F281" s="1" t="n">
        <v>981.86188</v>
      </c>
      <c r="G281" s="2" t="n">
        <v>-5.44142782588617E-013</v>
      </c>
      <c r="H281" s="2" t="n">
        <v>1.50008992997655E-010</v>
      </c>
      <c r="I281" s="2" t="n">
        <v>-6.26873565218172E-009</v>
      </c>
      <c r="J281" s="2" t="n">
        <v>0.000355646381684888</v>
      </c>
      <c r="K281" s="2" t="n">
        <v>149.332761189021</v>
      </c>
      <c r="L281" s="2" t="n">
        <v>817.978629707066</v>
      </c>
      <c r="M281" s="2" t="n">
        <v>1.05283836707645</v>
      </c>
    </row>
    <row r="282" customFormat="false" ht="12.75" hidden="false" customHeight="false" outlineLevel="0" collapsed="false">
      <c r="A282" s="2" t="n">
        <v>519.55237</v>
      </c>
      <c r="B282" s="2" t="n">
        <v>1933.0291</v>
      </c>
      <c r="C282" s="2" t="n">
        <v>519.343642</v>
      </c>
      <c r="D282" s="2" t="n">
        <v>1122.11512121484</v>
      </c>
      <c r="E282" s="1" t="n">
        <v>1728.7975</v>
      </c>
      <c r="F282" s="1" t="n">
        <v>1780.6613</v>
      </c>
      <c r="G282" s="2" t="n">
        <v>-4.19873953233416E-013</v>
      </c>
      <c r="H282" s="2" t="n">
        <v>1.26339620700092E-010</v>
      </c>
      <c r="I282" s="2" t="n">
        <v>-5.69373369250623E-009</v>
      </c>
      <c r="J282" s="2" t="n">
        <v>0.00026588743349731</v>
      </c>
      <c r="K282" s="2" t="n">
        <v>139.836000785889</v>
      </c>
      <c r="L282" s="2" t="n">
        <v>793.236374271068</v>
      </c>
      <c r="M282" s="2" t="n">
        <v>189.042480276016</v>
      </c>
    </row>
    <row r="283" customFormat="false" ht="12.75" hidden="false" customHeight="false" outlineLevel="0" collapsed="false">
      <c r="A283" s="2" t="n">
        <v>520.08728</v>
      </c>
      <c r="B283" s="2" t="n">
        <v>10724.562</v>
      </c>
      <c r="C283" s="2" t="n">
        <v>519.8826639</v>
      </c>
      <c r="D283" s="2" t="n">
        <v>5717.5996249535</v>
      </c>
      <c r="E283" s="3" t="n">
        <v>10700</v>
      </c>
      <c r="F283" s="3" t="n">
        <v>10840</v>
      </c>
      <c r="G283" s="2" t="n">
        <v>-3.08687556243899E-013</v>
      </c>
      <c r="H283" s="2" t="n">
        <v>1.04497752156002E-010</v>
      </c>
      <c r="I283" s="2" t="n">
        <v>-5.07967796556477E-009</v>
      </c>
      <c r="J283" s="2" t="n">
        <v>0.000198248034260843</v>
      </c>
      <c r="K283" s="2" t="n">
        <v>130.815482361072</v>
      </c>
      <c r="L283" s="2" t="n">
        <v>767.175726176446</v>
      </c>
      <c r="M283" s="2" t="n">
        <v>4819.60821817292</v>
      </c>
    </row>
    <row r="284" customFormat="false" ht="12.75" hidden="false" customHeight="false" outlineLevel="0" collapsed="false">
      <c r="A284" s="2" t="n">
        <v>520.62006</v>
      </c>
      <c r="B284" s="2" t="n">
        <v>18009.482</v>
      </c>
      <c r="C284" s="2" t="n">
        <v>520.4216858</v>
      </c>
      <c r="D284" s="2" t="n">
        <v>18309.1522595425</v>
      </c>
      <c r="E284" s="3" t="n">
        <v>17910</v>
      </c>
      <c r="F284" s="3" t="n">
        <v>18060</v>
      </c>
      <c r="G284" s="2" t="n">
        <v>-2.06958928592941E-013</v>
      </c>
      <c r="H284" s="2" t="n">
        <v>8.44077888970382E-011</v>
      </c>
      <c r="I284" s="2" t="n">
        <v>-4.45203656547911E-009</v>
      </c>
      <c r="J284" s="2" t="n">
        <v>0.00014741878345541</v>
      </c>
      <c r="K284" s="2" t="n">
        <v>122.25751141038</v>
      </c>
      <c r="L284" s="2" t="n">
        <v>739.977738212957</v>
      </c>
      <c r="M284" s="2" t="n">
        <v>17446.9168625047</v>
      </c>
    </row>
    <row r="285" customFormat="false" ht="12.75" hidden="false" customHeight="false" outlineLevel="0" collapsed="false">
      <c r="A285" s="2" t="n">
        <v>521.15491</v>
      </c>
      <c r="B285" s="2" t="n">
        <v>5161.1479</v>
      </c>
      <c r="C285" s="2" t="n">
        <v>520.9607077</v>
      </c>
      <c r="D285" s="2" t="n">
        <v>9793.65788718744</v>
      </c>
      <c r="E285" s="1" t="n">
        <v>5115.9227</v>
      </c>
      <c r="F285" s="1" t="n">
        <v>5256.2633</v>
      </c>
      <c r="G285" s="2" t="n">
        <v>-1.0983350989242E-013</v>
      </c>
      <c r="H285" s="2" t="n">
        <v>6.60930056796914E-011</v>
      </c>
      <c r="I285" s="2" t="n">
        <v>-3.83040205140877E-009</v>
      </c>
      <c r="J285" s="2" t="n">
        <v>0.000109328467111418</v>
      </c>
      <c r="K285" s="2" t="n">
        <v>114.14797413317</v>
      </c>
      <c r="L285" s="2" t="n">
        <v>711.826291663104</v>
      </c>
      <c r="M285" s="2" t="n">
        <v>8967.68351206646</v>
      </c>
    </row>
    <row r="286" customFormat="false" ht="12.75" hidden="false" customHeight="false" outlineLevel="0" collapsed="false">
      <c r="A286" s="2" t="n">
        <v>521.68756</v>
      </c>
      <c r="B286" s="2" t="n">
        <v>864.55615</v>
      </c>
      <c r="C286" s="2" t="n">
        <v>521.4997296</v>
      </c>
      <c r="D286" s="2" t="n">
        <v>1443.85870602576</v>
      </c>
      <c r="E286" s="1" t="n">
        <v>926.12782</v>
      </c>
      <c r="F286" s="1" t="n">
        <v>959.39954</v>
      </c>
      <c r="G286" s="2" t="n">
        <v>-2.14440380103138E-014</v>
      </c>
      <c r="H286" s="2" t="n">
        <v>4.94614888253697E-011</v>
      </c>
      <c r="I286" s="2" t="n">
        <v>-3.22969141826777E-009</v>
      </c>
      <c r="J286" s="2" t="n">
        <v>8.0864374998416E-005</v>
      </c>
      <c r="K286" s="2" t="n">
        <v>106.472418077878</v>
      </c>
      <c r="L286" s="2" t="n">
        <v>682.906056422109</v>
      </c>
      <c r="M286" s="2" t="n">
        <v>654.480150664575</v>
      </c>
    </row>
    <row r="287" customFormat="false" ht="12.75" hidden="false" customHeight="false" outlineLevel="0" collapsed="false">
      <c r="A287" s="2" t="n">
        <v>522.22241</v>
      </c>
      <c r="B287" s="2" t="n">
        <v>807.08459</v>
      </c>
      <c r="C287" s="2" t="n">
        <v>522.0387515</v>
      </c>
      <c r="D287" s="2" t="n">
        <v>759.398853109965</v>
      </c>
      <c r="E287" s="1" t="n">
        <v>724.30253</v>
      </c>
      <c r="F287" s="1" t="n">
        <v>757.69345</v>
      </c>
      <c r="G287" s="2" t="n">
        <v>5.83437861904978E-014</v>
      </c>
      <c r="H287" s="2" t="n">
        <v>3.44930715393301E-011</v>
      </c>
      <c r="I287" s="2" t="n">
        <v>-2.66069026927956E-009</v>
      </c>
      <c r="J287" s="2" t="n">
        <v>5.96535520394978E-005</v>
      </c>
      <c r="K287" s="2" t="n">
        <v>99.216129072716</v>
      </c>
      <c r="L287" s="2" t="n">
        <v>653.400515611509</v>
      </c>
      <c r="M287" s="2" t="n">
        <v>6.7821487748131</v>
      </c>
    </row>
    <row r="288" customFormat="false" ht="12.75" hidden="false" customHeight="false" outlineLevel="0" collapsed="false">
      <c r="A288" s="2" t="n">
        <v>522.755</v>
      </c>
      <c r="B288" s="2" t="n">
        <v>758.24005</v>
      </c>
      <c r="C288" s="2" t="n">
        <v>522.5777734</v>
      </c>
      <c r="D288" s="2" t="n">
        <v>715.864310698424</v>
      </c>
      <c r="E288" s="1" t="n">
        <v>686.93008</v>
      </c>
      <c r="F288" s="1" t="n">
        <v>720.66026</v>
      </c>
      <c r="G288" s="2" t="n">
        <v>1.30787568103513E-013</v>
      </c>
      <c r="H288" s="2" t="n">
        <v>2.10582617711189E-011</v>
      </c>
      <c r="I288" s="2" t="n">
        <v>-2.13117256775263E-009</v>
      </c>
      <c r="J288" s="2" t="n">
        <v>4.38922605317124E-005</v>
      </c>
      <c r="K288" s="2" t="n">
        <v>92.3642042530621</v>
      </c>
      <c r="L288" s="2" t="n">
        <v>623.490083423132</v>
      </c>
      <c r="M288" s="2" t="n">
        <v>0.00997913208004805</v>
      </c>
    </row>
    <row r="289" customFormat="false" ht="12.75" hidden="false" customHeight="false" outlineLevel="0" collapsed="false">
      <c r="A289" s="2" t="n">
        <v>523.2876</v>
      </c>
      <c r="B289" s="2" t="n">
        <v>678.00702</v>
      </c>
      <c r="C289" s="2" t="n">
        <v>523.1167953</v>
      </c>
      <c r="D289" s="2" t="n">
        <v>679.251997417967</v>
      </c>
      <c r="E289" s="1" t="n">
        <v>650.64043</v>
      </c>
      <c r="F289" s="1" t="n">
        <v>684.78338</v>
      </c>
      <c r="G289" s="2" t="n">
        <v>1.96053555923736E-013</v>
      </c>
      <c r="H289" s="2" t="n">
        <v>9.12859211649615E-012</v>
      </c>
      <c r="I289" s="2" t="n">
        <v>-1.64600853454163E-009</v>
      </c>
      <c r="J289" s="2" t="n">
        <v>3.22134409411483E-005</v>
      </c>
      <c r="K289" s="2" t="n">
        <v>85.9016210352955</v>
      </c>
      <c r="L289" s="2" t="n">
        <v>593.350342086027</v>
      </c>
      <c r="M289" s="2" t="n">
        <v>2.0848405963354E-006</v>
      </c>
    </row>
    <row r="290" customFormat="false" ht="12.75" hidden="false" customHeight="false" outlineLevel="0" collapsed="false">
      <c r="A290" s="2" t="n">
        <v>523.82233</v>
      </c>
      <c r="B290" s="2" t="n">
        <v>651.6507</v>
      </c>
      <c r="C290" s="2" t="n">
        <v>523.6558172</v>
      </c>
      <c r="D290" s="2" t="n">
        <v>642.963746083253</v>
      </c>
      <c r="E290" s="1" t="n">
        <v>614.53387</v>
      </c>
      <c r="F290" s="1" t="n">
        <v>649.14648</v>
      </c>
      <c r="G290" s="2" t="n">
        <v>2.56390624044127E-013</v>
      </c>
      <c r="H290" s="2" t="n">
        <v>-1.42654173124152E-012</v>
      </c>
      <c r="I290" s="2" t="n">
        <v>-1.20775504414082E-009</v>
      </c>
      <c r="J290" s="2" t="n">
        <v>2.35840363143511E-005</v>
      </c>
      <c r="K290" s="2" t="n">
        <v>79.8133019237553</v>
      </c>
      <c r="L290" s="2" t="n">
        <v>563.150420576608</v>
      </c>
      <c r="M290" s="2" t="n">
        <v>6.18454231256538E-011</v>
      </c>
    </row>
    <row r="291" customFormat="false" ht="12.75" hidden="false" customHeight="false" outlineLevel="0" collapsed="false">
      <c r="A291" s="2" t="n">
        <v>524.35486</v>
      </c>
      <c r="B291" s="2" t="n">
        <v>606.97461</v>
      </c>
      <c r="C291" s="2" t="n">
        <v>524.1948391</v>
      </c>
      <c r="D291" s="2" t="n">
        <v>607.135726383815</v>
      </c>
      <c r="E291" s="1" t="n">
        <v>579.07539</v>
      </c>
      <c r="F291" s="1" t="n">
        <v>614.14142</v>
      </c>
      <c r="G291" s="2" t="n">
        <v>3.10669811507797E-013</v>
      </c>
      <c r="H291" s="2" t="n">
        <v>-1.07152637910556E-011</v>
      </c>
      <c r="I291" s="2" t="n">
        <v>-8.17716788056208E-010</v>
      </c>
      <c r="J291" s="2" t="n">
        <v>1.72256945224782E-005</v>
      </c>
      <c r="K291" s="2" t="n">
        <v>74.0841750726669</v>
      </c>
      <c r="L291" s="2" t="n">
        <v>533.051534086281</v>
      </c>
      <c r="M291" s="2" t="n">
        <v>2.6049350602158E-016</v>
      </c>
    </row>
    <row r="292" customFormat="false" ht="12.75" hidden="false" customHeight="false" outlineLevel="0" collapsed="false">
      <c r="A292" s="2" t="n">
        <v>524.88953</v>
      </c>
      <c r="B292" s="2" t="n">
        <v>571.39166</v>
      </c>
      <c r="C292" s="2" t="n">
        <v>524.733861</v>
      </c>
      <c r="D292" s="2" t="n">
        <v>571.9049425332</v>
      </c>
      <c r="E292" s="1" t="n">
        <v>544.13931</v>
      </c>
      <c r="F292" s="1" t="n">
        <v>579.58019</v>
      </c>
      <c r="G292" s="2" t="n">
        <v>3.58228104679909E-013</v>
      </c>
      <c r="H292" s="2" t="n">
        <v>-1.87410729033198E-011</v>
      </c>
      <c r="I292" s="2" t="n">
        <v>-4.75142353492297E-010</v>
      </c>
      <c r="J292" s="2" t="n">
        <v>1.25537150919237E-005</v>
      </c>
      <c r="K292" s="2" t="n">
        <v>68.6992305582917</v>
      </c>
      <c r="L292" s="2" t="n">
        <v>503.205699421687</v>
      </c>
      <c r="M292" s="2" t="n">
        <v>1.5579046107778E-022</v>
      </c>
    </row>
    <row r="293" customFormat="false" ht="12.75" hidden="false" customHeight="false" outlineLevel="0" collapsed="false">
      <c r="A293" s="2" t="n">
        <v>525.422</v>
      </c>
      <c r="B293" s="2" t="n">
        <v>531.59741</v>
      </c>
      <c r="C293" s="2" t="n">
        <v>525.2728829</v>
      </c>
      <c r="D293" s="2" t="n">
        <v>537.398219018894</v>
      </c>
      <c r="E293" s="1" t="n">
        <v>510.1568</v>
      </c>
      <c r="F293" s="1" t="n">
        <v>545.83481</v>
      </c>
      <c r="G293" s="2" t="n">
        <v>4.01220792659978E-013</v>
      </c>
      <c r="H293" s="2" t="n">
        <v>-2.56556299744802E-011</v>
      </c>
      <c r="I293" s="2" t="n">
        <v>-1.78773545939713E-010</v>
      </c>
      <c r="J293" s="2" t="n">
        <v>9.1301900023413E-006</v>
      </c>
      <c r="K293" s="2" t="n">
        <v>63.6435723478985</v>
      </c>
      <c r="L293" s="2" t="n">
        <v>473.75463754101</v>
      </c>
      <c r="M293" s="2" t="n">
        <v>1.32293787448803E-029</v>
      </c>
    </row>
    <row r="294" customFormat="false" ht="12.75" hidden="false" customHeight="false" outlineLevel="0" collapsed="false">
      <c r="A294" s="2" t="n">
        <v>525.95441</v>
      </c>
      <c r="B294" s="2" t="n">
        <v>477.18622</v>
      </c>
      <c r="C294" s="2" t="n">
        <v>525.8119048</v>
      </c>
      <c r="D294" s="2" t="n">
        <v>503.731343035525</v>
      </c>
      <c r="E294" s="1" t="n">
        <v>477.11602</v>
      </c>
      <c r="F294" s="1" t="n">
        <v>512.8527</v>
      </c>
      <c r="G294" s="2" t="n">
        <v>4.39001825914697E-013</v>
      </c>
      <c r="H294" s="2" t="n">
        <v>-3.15142300295169E-011</v>
      </c>
      <c r="I294" s="2" t="n">
        <v>7.38072277571005E-011</v>
      </c>
      <c r="J294" s="2" t="n">
        <v>6.62814842320591E-006</v>
      </c>
      <c r="K294" s="2" t="n">
        <v>58.9024659813986</v>
      </c>
      <c r="L294" s="2" t="n">
        <v>444.828870425935</v>
      </c>
      <c r="M294" s="2" t="n">
        <v>1.59511743977237E-037</v>
      </c>
    </row>
    <row r="295" customFormat="false" ht="12.75" hidden="false" customHeight="false" outlineLevel="0" collapsed="false">
      <c r="A295" s="2" t="n">
        <v>526.48895</v>
      </c>
      <c r="B295" s="2" t="n">
        <v>497.2486</v>
      </c>
      <c r="C295" s="2" t="n">
        <v>526.3509267</v>
      </c>
      <c r="D295" s="2" t="n">
        <v>471.008402361651</v>
      </c>
      <c r="E295" s="1" t="n">
        <v>444.99787</v>
      </c>
      <c r="F295" s="1" t="n">
        <v>480.58709</v>
      </c>
      <c r="G295" s="2" t="n">
        <v>4.699881710362E-013</v>
      </c>
      <c r="H295" s="2" t="n">
        <v>-3.64537568561312E-011</v>
      </c>
      <c r="I295" s="2" t="n">
        <v>2.8525757039301E-010</v>
      </c>
      <c r="J295" s="2" t="n">
        <v>4.80420484258831E-006</v>
      </c>
      <c r="K295" s="2" t="n">
        <v>54.4613820085515</v>
      </c>
      <c r="L295" s="2" t="n">
        <v>416.547015548646</v>
      </c>
      <c r="M295" s="2" t="n">
        <v>2.73086670359504E-046</v>
      </c>
    </row>
    <row r="296" customFormat="false" ht="12.75" hidden="false" customHeight="false" outlineLevel="0" collapsed="false">
      <c r="A296" s="2" t="n">
        <v>527.02136</v>
      </c>
      <c r="B296" s="2" t="n">
        <v>450.45337</v>
      </c>
      <c r="C296" s="2" t="n">
        <v>526.8899486</v>
      </c>
      <c r="D296" s="2" t="n">
        <v>439.321316132515</v>
      </c>
      <c r="E296" s="1" t="n">
        <v>414.14885</v>
      </c>
      <c r="F296" s="1" t="n">
        <v>449.37608</v>
      </c>
      <c r="G296" s="2" t="n">
        <v>5.00607808829607E-013</v>
      </c>
      <c r="H296" s="2" t="n">
        <v>-4.052500878618E-011</v>
      </c>
      <c r="I296" s="2" t="n">
        <v>4.58846632842354E-010</v>
      </c>
      <c r="J296" s="2" t="n">
        <v>3.47775475297827E-006</v>
      </c>
      <c r="K296" s="2" t="n">
        <v>50.3060352493767</v>
      </c>
      <c r="L296" s="2" t="n">
        <v>389.015277404965</v>
      </c>
      <c r="M296" s="2" t="n">
        <v>6.63839311546385E-056</v>
      </c>
    </row>
    <row r="297" customFormat="false" ht="12.75" hidden="false" customHeight="false" outlineLevel="0" collapsed="false">
      <c r="A297" s="2" t="n">
        <v>527.55585</v>
      </c>
      <c r="B297" s="2" t="n">
        <v>367.54355</v>
      </c>
      <c r="C297" s="2" t="n">
        <v>527.4289705</v>
      </c>
      <c r="D297" s="2" t="n">
        <v>408.749554512591</v>
      </c>
      <c r="E297" s="1" t="n">
        <v>384.39485</v>
      </c>
      <c r="F297" s="1" t="n">
        <v>419.05113</v>
      </c>
      <c r="G297" s="2" t="n">
        <v>5.25571049702527E-013</v>
      </c>
      <c r="H297" s="2" t="n">
        <v>-4.37866525700174E-011</v>
      </c>
      <c r="I297" s="2" t="n">
        <v>5.97862325206891E-010</v>
      </c>
      <c r="J297" s="2" t="n">
        <v>2.51520664318004E-006</v>
      </c>
      <c r="K297" s="2" t="n">
        <v>46.422419967814</v>
      </c>
      <c r="L297" s="2" t="n">
        <v>362.327132029016</v>
      </c>
      <c r="M297" s="2" t="n">
        <v>2.29128998928632E-066</v>
      </c>
    </row>
    <row r="298" customFormat="false" ht="12.75" hidden="false" customHeight="false" outlineLevel="0" collapsed="false">
      <c r="A298" s="2" t="n">
        <v>528.0882</v>
      </c>
      <c r="B298" s="2" t="n">
        <v>341.04861</v>
      </c>
      <c r="C298" s="2" t="n">
        <v>527.9679924</v>
      </c>
      <c r="D298" s="2" t="n">
        <v>379.360040038304</v>
      </c>
      <c r="E298" s="1" t="n">
        <v>356.01914</v>
      </c>
      <c r="F298" s="1" t="n">
        <v>389.92653</v>
      </c>
      <c r="G298" s="2" t="n">
        <v>5.46345288437392E-013</v>
      </c>
      <c r="H298" s="2" t="n">
        <v>-4.63365826469835E-011</v>
      </c>
      <c r="I298" s="2" t="n">
        <v>7.05763035941596E-010</v>
      </c>
      <c r="J298" s="2" t="n">
        <v>1.81806033999314E-006</v>
      </c>
      <c r="K298" s="2" t="n">
        <v>42.7968410687921</v>
      </c>
      <c r="L298" s="2" t="n">
        <v>336.563197150792</v>
      </c>
      <c r="M298" s="2" t="n">
        <v>1.12292764578956E-077</v>
      </c>
    </row>
    <row r="299" customFormat="false" ht="12.75" hidden="false" customHeight="false" outlineLevel="0" collapsed="false">
      <c r="A299" s="2" t="n">
        <v>528.62048</v>
      </c>
      <c r="B299" s="2" t="n">
        <v>293.23239</v>
      </c>
      <c r="C299" s="2" t="n">
        <v>528.5070143</v>
      </c>
      <c r="D299" s="2" t="n">
        <v>351.207220523738</v>
      </c>
      <c r="E299" s="1" t="n">
        <v>328.93113</v>
      </c>
      <c r="F299" s="1" t="n">
        <v>361.95431</v>
      </c>
      <c r="G299" s="2" t="n">
        <v>5.62479845403527E-013</v>
      </c>
      <c r="H299" s="2" t="n">
        <v>-4.8245706941928E-011</v>
      </c>
      <c r="I299" s="2" t="n">
        <v>7.86045104931658E-010</v>
      </c>
      <c r="J299" s="2" t="n">
        <v>1.31392468767156E-006</v>
      </c>
      <c r="K299" s="2" t="n">
        <v>39.4159414465632</v>
      </c>
      <c r="L299" s="2" t="n">
        <v>311.791277762511</v>
      </c>
      <c r="M299" s="2" t="n">
        <v>7.8140847318893E-090</v>
      </c>
    </row>
    <row r="300" customFormat="false" ht="12.75" hidden="false" customHeight="false" outlineLevel="0" collapsed="false">
      <c r="A300" s="2" t="n">
        <v>529.15491</v>
      </c>
      <c r="B300" s="2" t="n">
        <v>242.43831</v>
      </c>
      <c r="C300" s="2" t="n">
        <v>529.0460362</v>
      </c>
      <c r="D300" s="2" t="n">
        <v>324.33330094583</v>
      </c>
      <c r="E300" s="1" t="n">
        <v>303.03276</v>
      </c>
      <c r="F300" s="1" t="n">
        <v>335.09395</v>
      </c>
      <c r="G300" s="2" t="n">
        <v>5.79166018404446E-013</v>
      </c>
      <c r="H300" s="2" t="n">
        <v>-4.96040133411939E-011</v>
      </c>
      <c r="I300" s="2" t="n">
        <v>8.41995981957661E-010</v>
      </c>
      <c r="J300" s="2" t="n">
        <v>9.49772598942524E-007</v>
      </c>
      <c r="K300" s="2" t="n">
        <v>36.2667256276183</v>
      </c>
      <c r="L300" s="2" t="n">
        <v>288.066574367647</v>
      </c>
      <c r="M300" s="2" t="n">
        <v>7.72074278244917E-103</v>
      </c>
    </row>
    <row r="301" customFormat="false" ht="12.75" hidden="false" customHeight="false" outlineLevel="0" collapsed="false">
      <c r="A301" s="2" t="n">
        <v>529.68713</v>
      </c>
      <c r="B301" s="2" t="n">
        <v>287.06201</v>
      </c>
      <c r="C301" s="2" t="n">
        <v>529.5850581</v>
      </c>
      <c r="D301" s="2" t="n">
        <v>298.76861968064</v>
      </c>
      <c r="E301" s="1" t="n">
        <v>278.52347</v>
      </c>
      <c r="F301" s="1" t="n">
        <v>309.63001</v>
      </c>
      <c r="G301" s="2" t="n">
        <v>5.89055806861995E-013</v>
      </c>
      <c r="H301" s="2" t="n">
        <v>-5.04158078654045E-011</v>
      </c>
      <c r="I301" s="2" t="n">
        <v>8.7672882370612E-010</v>
      </c>
      <c r="J301" s="2" t="n">
        <v>6.86888849391018E-007</v>
      </c>
      <c r="K301" s="2" t="n">
        <v>33.3365798646361</v>
      </c>
      <c r="L301" s="2" t="n">
        <v>265.432039128288</v>
      </c>
      <c r="M301" s="2" t="n">
        <v>1.08316514842395E-116</v>
      </c>
    </row>
    <row r="302" customFormat="false" ht="12.75" hidden="false" customHeight="false" outlineLevel="0" collapsed="false">
      <c r="A302" s="2" t="n">
        <v>530.2193</v>
      </c>
      <c r="B302" s="2" t="n">
        <v>219.467</v>
      </c>
      <c r="C302" s="2" t="n">
        <v>530.12408</v>
      </c>
      <c r="D302" s="2" t="n">
        <v>274.532152867184</v>
      </c>
      <c r="E302" s="1" t="n">
        <v>255.26746</v>
      </c>
      <c r="F302" s="1" t="n">
        <v>285.51159</v>
      </c>
      <c r="G302" s="2" t="n">
        <v>5.96182708650194E-013</v>
      </c>
      <c r="H302" s="2" t="n">
        <v>-5.07917981458955E-011</v>
      </c>
      <c r="I302" s="2" t="n">
        <v>8.93280797408046E-010</v>
      </c>
      <c r="J302" s="2" t="n">
        <v>4.97100940187238E-007</v>
      </c>
      <c r="K302" s="2" t="n">
        <v>30.6132888489128</v>
      </c>
      <c r="L302" s="2" t="n">
        <v>243.918863520327</v>
      </c>
      <c r="M302" s="2" t="n">
        <v>2.15766937463276E-131</v>
      </c>
    </row>
    <row r="303" customFormat="false" ht="12.75" hidden="false" customHeight="false" outlineLevel="0" collapsed="false">
      <c r="A303" s="2" t="n">
        <v>530.75366</v>
      </c>
      <c r="B303" s="2" t="n">
        <v>209.53107</v>
      </c>
      <c r="C303" s="2" t="n">
        <v>530.6631019</v>
      </c>
      <c r="D303" s="2" t="n">
        <v>251.632129534156</v>
      </c>
      <c r="E303" s="1" t="n">
        <v>233.13335</v>
      </c>
      <c r="F303" s="1" t="n">
        <v>262.69858</v>
      </c>
      <c r="G303" s="2" t="n">
        <v>6.02377433059265E-013</v>
      </c>
      <c r="H303" s="2" t="n">
        <v>-5.07709004399029E-011</v>
      </c>
      <c r="I303" s="2" t="n">
        <v>8.9451796298755E-010</v>
      </c>
      <c r="J303" s="2" t="n">
        <v>3.59975995305734E-007</v>
      </c>
      <c r="K303" s="2" t="n">
        <v>28.0850492175456</v>
      </c>
      <c r="L303" s="2" t="n">
        <v>223.54707995579</v>
      </c>
      <c r="M303" s="2" t="n">
        <v>6.10280850298544E-147</v>
      </c>
    </row>
    <row r="304" customFormat="false" ht="12.75" hidden="false" customHeight="false" outlineLevel="0" collapsed="false">
      <c r="A304" s="2" t="n">
        <v>531.28577</v>
      </c>
      <c r="B304" s="2" t="n">
        <v>269.06616</v>
      </c>
      <c r="C304" s="2" t="n">
        <v>531.2021238</v>
      </c>
      <c r="D304" s="2" t="n">
        <v>230.0667394307</v>
      </c>
      <c r="E304" s="1" t="n">
        <v>212.25719</v>
      </c>
      <c r="F304" s="1" t="n">
        <v>241.42126</v>
      </c>
      <c r="G304" s="2" t="n">
        <v>6.05128444857542E-013</v>
      </c>
      <c r="H304" s="2" t="n">
        <v>-5.04097444799067E-011</v>
      </c>
      <c r="I304" s="2" t="n">
        <v>8.82911356433222E-010</v>
      </c>
      <c r="J304" s="2" t="n">
        <v>2.60740565405732E-007</v>
      </c>
      <c r="K304" s="2" t="n">
        <v>25.7404800384563</v>
      </c>
      <c r="L304" s="2" t="n">
        <v>204.32625913067</v>
      </c>
      <c r="M304" s="2" t="n">
        <v>2.45092044010677E-163</v>
      </c>
    </row>
    <row r="305" customFormat="false" ht="12.75" hidden="false" customHeight="false" outlineLevel="0" collapsed="false">
      <c r="A305" s="2" t="n">
        <v>531.81787</v>
      </c>
      <c r="B305" s="2" t="n">
        <v>219.76215</v>
      </c>
      <c r="C305" s="2" t="n">
        <v>531.7411457</v>
      </c>
      <c r="D305" s="2" t="n">
        <v>209.824915237105</v>
      </c>
      <c r="E305" s="1" t="n">
        <v>192.49654</v>
      </c>
      <c r="F305" s="1" t="n">
        <v>221.604</v>
      </c>
      <c r="G305" s="2" t="n">
        <v>6.07079316533608E-013</v>
      </c>
      <c r="H305" s="2" t="n">
        <v>-4.97148067751544E-011</v>
      </c>
      <c r="I305" s="2" t="n">
        <v>8.60724805396523E-010</v>
      </c>
      <c r="J305" s="2" t="n">
        <v>1.88747151505564E-007</v>
      </c>
      <c r="K305" s="2" t="n">
        <v>23.5686304612727</v>
      </c>
      <c r="L305" s="2" t="n">
        <v>186.256284586273</v>
      </c>
      <c r="M305" s="2" t="n">
        <v>1.39760134724176E-180</v>
      </c>
    </row>
    <row r="306" customFormat="false" ht="12.75" hidden="false" customHeight="false" outlineLevel="0" collapsed="false">
      <c r="A306" s="2" t="n">
        <v>532.35211</v>
      </c>
      <c r="B306" s="2" t="n">
        <v>190.10138</v>
      </c>
      <c r="C306" s="2" t="n">
        <v>532.2801676</v>
      </c>
      <c r="D306" s="2" t="n">
        <v>190.88717096631</v>
      </c>
      <c r="E306" s="1" t="n">
        <v>173.7382</v>
      </c>
      <c r="F306" s="1" t="n">
        <v>203.1755</v>
      </c>
      <c r="G306" s="2" t="n">
        <v>6.05797113192889E-013</v>
      </c>
      <c r="H306" s="2" t="n">
        <v>-4.88033858697292E-011</v>
      </c>
      <c r="I306" s="2" t="n">
        <v>8.30042607711736E-010</v>
      </c>
      <c r="J306" s="2" t="n">
        <v>1.36342759375656E-007</v>
      </c>
      <c r="K306" s="2" t="n">
        <v>21.558984725146</v>
      </c>
      <c r="L306" s="2" t="n">
        <v>169.32818610404</v>
      </c>
      <c r="M306" s="2" t="n">
        <v>1.13159764062657E-198</v>
      </c>
    </row>
    <row r="307" customFormat="false" ht="12.75" hidden="false" customHeight="false" outlineLevel="0" collapsed="false">
      <c r="A307" s="2" t="n">
        <v>532.88416</v>
      </c>
      <c r="B307" s="2" t="n">
        <v>169.20386</v>
      </c>
      <c r="C307" s="2" t="n">
        <v>532.8191895</v>
      </c>
      <c r="D307" s="2" t="n">
        <v>173.22647886711</v>
      </c>
      <c r="E307" s="1" t="n">
        <v>156.10585</v>
      </c>
      <c r="F307" s="1" t="n">
        <v>186.25908</v>
      </c>
      <c r="G307" s="2" t="n">
        <v>6.02309293918116E-013</v>
      </c>
      <c r="H307" s="2" t="n">
        <v>-4.76417359090183E-011</v>
      </c>
      <c r="I307" s="2" t="n">
        <v>7.92790660593819E-010</v>
      </c>
      <c r="J307" s="2" t="n">
        <v>9.80414062687741E-008</v>
      </c>
      <c r="K307" s="2" t="n">
        <v>19.7014647160063</v>
      </c>
      <c r="L307" s="2" t="n">
        <v>153.525014052317</v>
      </c>
      <c r="M307" s="2" t="n">
        <v>1.30093435222107E-217</v>
      </c>
    </row>
    <row r="308" customFormat="false" ht="12.75" hidden="false" customHeight="false" outlineLevel="0" collapsed="false">
      <c r="A308" s="2" t="n">
        <v>533.41614</v>
      </c>
      <c r="B308" s="2" t="n">
        <v>134.64178</v>
      </c>
      <c r="C308" s="2" t="n">
        <v>533.3582114</v>
      </c>
      <c r="D308" s="2" t="n">
        <v>156.809167962361</v>
      </c>
      <c r="E308" s="1" t="n">
        <v>139.50626</v>
      </c>
      <c r="F308" s="1" t="n">
        <v>170.72813</v>
      </c>
      <c r="G308" s="2" t="n">
        <v>5.98837025069745E-013</v>
      </c>
      <c r="H308" s="2" t="n">
        <v>-4.62966780706228E-011</v>
      </c>
      <c r="I308" s="2" t="n">
        <v>7.50509472163506E-010</v>
      </c>
      <c r="J308" s="2" t="n">
        <v>6.99174732173512E-008</v>
      </c>
      <c r="K308" s="2" t="n">
        <v>17.9864302656269</v>
      </c>
      <c r="L308" s="2" t="n">
        <v>138.822737626112</v>
      </c>
      <c r="M308" s="2" t="n">
        <v>2.123603126064E-237</v>
      </c>
    </row>
    <row r="309" customFormat="false" ht="12.75" hidden="false" customHeight="false" outlineLevel="0" collapsed="false">
      <c r="A309" s="2" t="n">
        <v>533.95032</v>
      </c>
      <c r="B309" s="2" t="n">
        <v>165.95807</v>
      </c>
      <c r="C309" s="2" t="n">
        <v>533.8972333</v>
      </c>
      <c r="D309" s="2" t="n">
        <v>141.595828453004</v>
      </c>
      <c r="E309" s="1" t="n">
        <v>123.86685</v>
      </c>
      <c r="F309" s="1" t="n">
        <v>156.45515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2.75" hidden="false" customHeight="false" outlineLevel="0" collapsed="false">
      <c r="A310" s="2" t="n">
        <v>534.48224</v>
      </c>
      <c r="B310" s="2" t="n">
        <v>102.99171</v>
      </c>
      <c r="C310" s="2" t="n">
        <v>534.4362552</v>
      </c>
      <c r="D310" s="2" t="n">
        <v>127.542207541904</v>
      </c>
      <c r="E310" s="1" t="n">
        <v>109.31327</v>
      </c>
      <c r="F310" s="1" t="n">
        <v>143.4776</v>
      </c>
      <c r="G310" s="2" t="n">
        <v>5.86424957449562E-013</v>
      </c>
      <c r="H310" s="2" t="n">
        <v>-4.3226847643842E-011</v>
      </c>
      <c r="I310" s="2" t="n">
        <v>6.56609293337901E-010</v>
      </c>
      <c r="J310" s="2" t="n">
        <v>3.37856032206195E-008</v>
      </c>
      <c r="K310" s="2" t="n">
        <v>14.947434607881</v>
      </c>
      <c r="L310" s="2" t="n">
        <v>112.594772899623</v>
      </c>
      <c r="M310" s="2" t="n">
        <v>1.61984396357046E-279</v>
      </c>
    </row>
    <row r="311" customFormat="false" ht="12.75" hidden="false" customHeight="false" outlineLevel="0" collapsed="false">
      <c r="A311" s="2" t="n">
        <v>535.01416</v>
      </c>
      <c r="B311" s="2" t="n">
        <v>78.830276</v>
      </c>
      <c r="C311" s="2" t="n">
        <v>534.9752771</v>
      </c>
      <c r="D311" s="2" t="n">
        <v>114.600083728727</v>
      </c>
      <c r="E311" s="1" t="n">
        <v>95.770845</v>
      </c>
      <c r="F311" s="1" t="n">
        <v>131.64539</v>
      </c>
      <c r="G311" s="2" t="n">
        <v>5.77526155256449E-013</v>
      </c>
      <c r="H311" s="2" t="n">
        <v>-4.15340476558204E-011</v>
      </c>
      <c r="I311" s="2" t="n">
        <v>6.07153971997884E-010</v>
      </c>
      <c r="J311" s="2" t="n">
        <v>2.23424437539242E-008</v>
      </c>
      <c r="K311" s="2" t="n">
        <v>13.6063576646714</v>
      </c>
      <c r="L311" s="2" t="n">
        <v>100.993726041147</v>
      </c>
      <c r="M311" s="2" t="n">
        <v>7.56928806293778E-302</v>
      </c>
    </row>
    <row r="312" customFormat="false" ht="12.75" hidden="false" customHeight="false" outlineLevel="0" collapsed="false">
      <c r="A312" s="2" t="n">
        <v>535.54828</v>
      </c>
      <c r="B312" s="2" t="n">
        <v>131.39973</v>
      </c>
      <c r="C312" s="2" t="n">
        <v>535.514299</v>
      </c>
      <c r="D312" s="2" t="n">
        <v>102.718108247827</v>
      </c>
      <c r="E312" s="1" t="n">
        <v>83.178585</v>
      </c>
      <c r="F312" s="1" t="n">
        <v>120.8281</v>
      </c>
      <c r="G312" s="2" t="n">
        <v>5.68019755493502E-013</v>
      </c>
      <c r="H312" s="2" t="n">
        <v>-3.97569402330163E-011</v>
      </c>
      <c r="I312" s="2" t="n">
        <v>5.57253793536571E-010</v>
      </c>
      <c r="J312" s="2" t="n">
        <v>1.38115561780831E-008</v>
      </c>
      <c r="K312" s="2" t="n">
        <v>12.3735226051039</v>
      </c>
      <c r="L312" s="2" t="n">
        <v>90.3445856283937</v>
      </c>
      <c r="M312" s="2" t="n">
        <v>0</v>
      </c>
    </row>
    <row r="313" customFormat="false" ht="12.75" hidden="false" customHeight="false" outlineLevel="0" collapsed="false">
      <c r="A313" s="2" t="n">
        <v>536.08014</v>
      </c>
      <c r="B313" s="2" t="n">
        <v>92.492455</v>
      </c>
      <c r="C313" s="2" t="n">
        <v>536.0533209</v>
      </c>
      <c r="D313" s="2" t="n">
        <v>91.8426040158197</v>
      </c>
      <c r="E313" s="1" t="n">
        <v>71.62381</v>
      </c>
      <c r="F313" s="1" t="n">
        <v>111.02978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 t="n">
        <v>536.61194</v>
      </c>
      <c r="B314" s="2" t="n">
        <v>96.065163</v>
      </c>
      <c r="C314" s="2" t="n">
        <v>536.5923428</v>
      </c>
      <c r="D314" s="2" t="n">
        <v>81.9183141782611</v>
      </c>
      <c r="E314" s="1" t="n">
        <v>61.027923</v>
      </c>
      <c r="F314" s="1" t="n">
        <v>102.12148</v>
      </c>
      <c r="G314" s="2" t="n">
        <v>5.47322137950552E-013</v>
      </c>
      <c r="H314" s="2" t="n">
        <v>-3.60748333970163E-011</v>
      </c>
      <c r="I314" s="2" t="n">
        <v>4.59131640016256E-010</v>
      </c>
      <c r="J314" s="2" t="n">
        <v>2.73770857612665E-009</v>
      </c>
      <c r="K314" s="2" t="n">
        <v>10.2029335739619</v>
      </c>
      <c r="L314" s="2" t="n">
        <v>71.715380601138</v>
      </c>
      <c r="M314" s="2" t="n">
        <v>0</v>
      </c>
    </row>
    <row r="315" customFormat="false" ht="12.75" hidden="false" customHeight="false" outlineLevel="0" collapsed="false">
      <c r="A315" s="2" t="n">
        <v>537.14594</v>
      </c>
      <c r="B315" s="2" t="n">
        <v>73.944435</v>
      </c>
      <c r="C315" s="2" t="n">
        <v>537.1313647</v>
      </c>
      <c r="D315" s="2" t="n">
        <v>72.8890940531691</v>
      </c>
      <c r="E315" s="1" t="n">
        <v>51.320786</v>
      </c>
      <c r="F315" s="1" t="n">
        <v>93.992896</v>
      </c>
      <c r="G315" s="2" t="n">
        <v>5.34906112040012E-013</v>
      </c>
      <c r="H315" s="2" t="n">
        <v>-3.41943560562491E-011</v>
      </c>
      <c r="I315" s="2" t="n">
        <v>4.11946677419267E-010</v>
      </c>
      <c r="J315" s="2" t="n">
        <v>-7.30090465507466E-010</v>
      </c>
      <c r="K315" s="2" t="n">
        <v>9.25135377452661</v>
      </c>
      <c r="L315" s="2" t="n">
        <v>63.6377402789943</v>
      </c>
      <c r="M315" s="2" t="n">
        <v>0</v>
      </c>
    </row>
    <row r="316" customFormat="false" ht="12.75" hidden="false" customHeight="false" outlineLevel="0" collapsed="false">
      <c r="A316" s="2" t="n">
        <v>537.67767</v>
      </c>
      <c r="B316" s="2" t="n">
        <v>94.156548</v>
      </c>
      <c r="C316" s="2" t="n">
        <v>537.6703866</v>
      </c>
      <c r="D316" s="2" t="n">
        <v>64.6985419252751</v>
      </c>
      <c r="E316" s="1" t="n">
        <v>42.547173</v>
      </c>
      <c r="F316" s="1" t="n">
        <v>86.639534</v>
      </c>
      <c r="G316" s="2" t="n">
        <v>5.24801162228045E-013</v>
      </c>
      <c r="H316" s="2" t="n">
        <v>-3.23089466534836E-011</v>
      </c>
      <c r="I316" s="2" t="n">
        <v>3.66576141389919E-010</v>
      </c>
      <c r="J316" s="2" t="n">
        <v>-3.23735300778936E-009</v>
      </c>
      <c r="K316" s="2" t="n">
        <v>8.38034253637643</v>
      </c>
      <c r="L316" s="2" t="n">
        <v>56.3181993918012</v>
      </c>
      <c r="M316" s="2" t="n">
        <v>0</v>
      </c>
    </row>
    <row r="317" customFormat="false" ht="12.75" hidden="false" customHeight="false" outlineLevel="0" collapsed="false">
      <c r="A317" s="2" t="n">
        <v>538.20941</v>
      </c>
      <c r="B317" s="2" t="n">
        <v>55.126472</v>
      </c>
      <c r="C317" s="2" t="n">
        <v>538.2094085</v>
      </c>
      <c r="D317" s="2" t="n">
        <v>57.2905657167724</v>
      </c>
      <c r="E317" s="1" t="n">
        <v>34.62297</v>
      </c>
      <c r="F317" s="1" t="n">
        <v>79.958122</v>
      </c>
      <c r="G317" s="2" t="n">
        <v>5.1023748106368E-013</v>
      </c>
      <c r="H317" s="2" t="n">
        <v>-3.04453374732104E-011</v>
      </c>
      <c r="I317" s="2" t="n">
        <v>3.23316706648811E-010</v>
      </c>
      <c r="J317" s="2" t="n">
        <v>-4.9999414293993E-009</v>
      </c>
      <c r="K317" s="2" t="n">
        <v>7.5839332742777</v>
      </c>
      <c r="L317" s="2" t="n">
        <v>49.7066324472013</v>
      </c>
      <c r="M317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2.23709</v>
      </c>
      <c r="B2" s="2" t="n">
        <v>31.256054</v>
      </c>
      <c r="C2" s="2" t="n">
        <v>372.23709</v>
      </c>
      <c r="D2" s="2" t="n">
        <v>53.0320040135955</v>
      </c>
      <c r="E2" s="1" t="n">
        <v>1.1082755</v>
      </c>
      <c r="F2" s="1" t="n">
        <v>104.95573</v>
      </c>
      <c r="G2" s="2" t="n">
        <v>14.8403215920605</v>
      </c>
      <c r="H2" s="2" t="n">
        <v>0.000871320372387432</v>
      </c>
      <c r="I2" s="2" t="n">
        <v>23.7899891893581</v>
      </c>
      <c r="J2" s="2" t="n">
        <v>14.4008218787554</v>
      </c>
      <c r="K2" s="2" t="n">
        <v>3.30616740662044E-008</v>
      </c>
      <c r="L2" s="2" t="n">
        <v>-1.26523777229111E-011</v>
      </c>
      <c r="M2" s="2" t="n">
        <v>0</v>
      </c>
    </row>
    <row r="3" customFormat="false" ht="12.75" hidden="false" customHeight="false" outlineLevel="0" collapsed="false">
      <c r="A3" s="2" t="n">
        <v>372.78259</v>
      </c>
      <c r="B3" s="2" t="n">
        <v>37.667828</v>
      </c>
      <c r="C3" s="2" t="n">
        <v>372.7759844</v>
      </c>
      <c r="D3" s="2" t="n">
        <v>55.9608956924682</v>
      </c>
      <c r="E3" s="1" t="n">
        <v>6.6529256</v>
      </c>
      <c r="F3" s="1" t="n">
        <v>105.34452</v>
      </c>
      <c r="G3" s="2" t="n">
        <v>17.2160156899919</v>
      </c>
      <c r="H3" s="2" t="n">
        <v>0.00117955561005569</v>
      </c>
      <c r="I3" s="2" t="n">
        <v>24.1583964414425</v>
      </c>
      <c r="J3" s="2" t="n">
        <v>14.5853039636985</v>
      </c>
      <c r="K3" s="2" t="n">
        <v>4.17387273855668E-008</v>
      </c>
      <c r="L3" s="2" t="n">
        <v>-1.34902543106966E-011</v>
      </c>
      <c r="M3" s="2" t="n">
        <v>0</v>
      </c>
    </row>
    <row r="4" customFormat="false" ht="12.75" hidden="false" customHeight="false" outlineLevel="0" collapsed="false">
      <c r="A4" s="2" t="n">
        <v>373.32809</v>
      </c>
      <c r="B4" s="2" t="n">
        <v>69.460213</v>
      </c>
      <c r="C4" s="2" t="n">
        <v>373.3148788</v>
      </c>
      <c r="D4" s="2" t="n">
        <v>59.2085915502341</v>
      </c>
      <c r="E4" s="1" t="n">
        <v>12.379207</v>
      </c>
      <c r="F4" s="1" t="n">
        <v>106.20567</v>
      </c>
      <c r="G4" s="2" t="n">
        <v>19.898092217717</v>
      </c>
      <c r="H4" s="2" t="n">
        <v>0.00159171325779664</v>
      </c>
      <c r="I4" s="2" t="n">
        <v>24.5355190358811</v>
      </c>
      <c r="J4" s="2" t="n">
        <v>14.7733885309397</v>
      </c>
      <c r="K4" s="2" t="n">
        <v>5.24528268851601E-008</v>
      </c>
      <c r="L4" s="2" t="n">
        <v>-1.43460256196115E-011</v>
      </c>
      <c r="M4" s="2" t="n">
        <v>0</v>
      </c>
    </row>
    <row r="5" customFormat="false" ht="12.75" hidden="false" customHeight="false" outlineLevel="0" collapsed="false">
      <c r="A5" s="2" t="n">
        <v>373.87134</v>
      </c>
      <c r="B5" s="2" t="n">
        <v>23.601429</v>
      </c>
      <c r="C5" s="2" t="n">
        <v>373.8537732</v>
      </c>
      <c r="D5" s="2" t="n">
        <v>62.8018291679289</v>
      </c>
      <c r="E5" s="1" t="n">
        <v>18.346723</v>
      </c>
      <c r="F5" s="1" t="n">
        <v>107.50344</v>
      </c>
      <c r="G5" s="2" t="n">
        <v>22.9128800087313</v>
      </c>
      <c r="H5" s="2" t="n">
        <v>0.00214101534350095</v>
      </c>
      <c r="I5" s="2" t="n">
        <v>24.9216371277802</v>
      </c>
      <c r="J5" s="2" t="n">
        <v>14.965170950377</v>
      </c>
      <c r="K5" s="2" t="n">
        <v>6.57121575197971E-008</v>
      </c>
      <c r="L5" s="2" t="n">
        <v>-1.52315140997597E-011</v>
      </c>
      <c r="M5" s="2" t="n">
        <v>0</v>
      </c>
    </row>
    <row r="6" customFormat="false" ht="12.75" hidden="false" customHeight="false" outlineLevel="0" collapsed="false">
      <c r="A6" s="2" t="n">
        <v>374.41678</v>
      </c>
      <c r="B6" s="2" t="n">
        <v>43.053753</v>
      </c>
      <c r="C6" s="2" t="n">
        <v>374.3926676</v>
      </c>
      <c r="D6" s="2" t="n">
        <v>66.767441946923</v>
      </c>
      <c r="E6" s="1" t="n">
        <v>24.671913</v>
      </c>
      <c r="F6" s="1" t="n">
        <v>109.2361</v>
      </c>
      <c r="G6" s="2" t="n">
        <v>26.286779025197</v>
      </c>
      <c r="H6" s="2" t="n">
        <v>0.00287068436924575</v>
      </c>
      <c r="I6" s="2" t="n">
        <v>25.3170423525573</v>
      </c>
      <c r="J6" s="2" t="n">
        <v>15.1607498026586</v>
      </c>
      <c r="K6" s="2" t="n">
        <v>8.21568841174843E-008</v>
      </c>
      <c r="L6" s="2" t="n">
        <v>-1.61127874575402E-011</v>
      </c>
      <c r="M6" s="2" t="n">
        <v>0</v>
      </c>
    </row>
    <row r="7" customFormat="false" ht="12.75" hidden="false" customHeight="false" outlineLevel="0" collapsed="false">
      <c r="A7" s="2" t="n">
        <v>374.96219</v>
      </c>
      <c r="B7" s="2" t="n">
        <v>38.762924</v>
      </c>
      <c r="C7" s="2" t="n">
        <v>374.931562</v>
      </c>
      <c r="D7" s="2" t="n">
        <v>71.1319540121267</v>
      </c>
      <c r="E7" s="1" t="n">
        <v>31.373466</v>
      </c>
      <c r="F7" s="1" t="n">
        <v>111.41159</v>
      </c>
      <c r="G7" s="2" t="n">
        <v>30.0458517460292</v>
      </c>
      <c r="H7" s="2" t="n">
        <v>0.00383675016682461</v>
      </c>
      <c r="I7" s="2" t="n">
        <v>25.7220384021242</v>
      </c>
      <c r="J7" s="2" t="n">
        <v>15.3602270112312</v>
      </c>
      <c r="K7" s="2" t="n">
        <v>1.02592230883148E-007</v>
      </c>
      <c r="L7" s="2" t="n">
        <v>-1.70371317697616E-011</v>
      </c>
      <c r="M7" s="2" t="n">
        <v>0</v>
      </c>
    </row>
    <row r="8" customFormat="false" ht="12.75" hidden="false" customHeight="false" outlineLevel="0" collapsed="false">
      <c r="A8" s="2" t="n">
        <v>375.50754</v>
      </c>
      <c r="B8" s="2" t="n">
        <v>85.241653</v>
      </c>
      <c r="C8" s="2" t="n">
        <v>375.4704564</v>
      </c>
      <c r="D8" s="2" t="n">
        <v>75.9211216342389</v>
      </c>
      <c r="E8" s="1" t="n">
        <v>38.461322</v>
      </c>
      <c r="F8" s="1" t="n">
        <v>114.07254</v>
      </c>
      <c r="G8" s="2" t="n">
        <v>34.2153603089855</v>
      </c>
      <c r="H8" s="2" t="n">
        <v>0.00511158086623235</v>
      </c>
      <c r="I8" s="2" t="n">
        <v>26.1369416355321</v>
      </c>
      <c r="J8" s="2" t="n">
        <v>15.5637079808426</v>
      </c>
      <c r="K8" s="2" t="n">
        <v>1.28030415601841E-007</v>
      </c>
      <c r="L8" s="2" t="n">
        <v>-1.79545939265801E-011</v>
      </c>
      <c r="M8" s="2" t="n">
        <v>0</v>
      </c>
    </row>
    <row r="9" customFormat="false" ht="12.75" hidden="false" customHeight="false" outlineLevel="0" collapsed="false">
      <c r="A9" s="2" t="n">
        <v>376.05289</v>
      </c>
      <c r="B9" s="2" t="n">
        <v>90.535568</v>
      </c>
      <c r="C9" s="2" t="n">
        <v>376.0093508</v>
      </c>
      <c r="D9" s="2" t="n">
        <v>81.1594243641204</v>
      </c>
      <c r="E9" s="1" t="n">
        <v>45.910241</v>
      </c>
      <c r="F9" s="1" t="n">
        <v>117.29567</v>
      </c>
      <c r="G9" s="2" t="n">
        <v>38.8192524291116</v>
      </c>
      <c r="H9" s="2" t="n">
        <v>0.00678830592893454</v>
      </c>
      <c r="I9" s="2" t="n">
        <v>26.5620817264891</v>
      </c>
      <c r="J9" s="2" t="n">
        <v>15.7713017428665</v>
      </c>
      <c r="K9" s="2" t="n">
        <v>1.59743011100286E-007</v>
      </c>
      <c r="L9" s="2" t="n">
        <v>-1.88870966602746E-011</v>
      </c>
      <c r="M9" s="2" t="n">
        <v>0</v>
      </c>
    </row>
    <row r="10" customFormat="false" ht="12.75" hidden="false" customHeight="false" outlineLevel="0" collapsed="false">
      <c r="A10" s="2" t="n">
        <v>376.59821</v>
      </c>
      <c r="B10" s="2" t="n">
        <v>72.322166</v>
      </c>
      <c r="C10" s="2" t="n">
        <v>376.5482452</v>
      </c>
      <c r="D10" s="2" t="n">
        <v>86.8695109610668</v>
      </c>
      <c r="E10" s="1" t="n">
        <v>53.657181</v>
      </c>
      <c r="F10" s="1" t="n">
        <v>121.18996</v>
      </c>
      <c r="G10" s="2" t="n">
        <v>43.8796009706522</v>
      </c>
      <c r="H10" s="2" t="n">
        <v>0.00898633291798146</v>
      </c>
      <c r="I10" s="2" t="n">
        <v>26.9978023503513</v>
      </c>
      <c r="J10" s="2" t="n">
        <v>15.9831211078409</v>
      </c>
      <c r="K10" s="2" t="n">
        <v>1.99324208391326E-007</v>
      </c>
      <c r="L10" s="2" t="n">
        <v>-1.98267245146853E-011</v>
      </c>
      <c r="M10" s="2" t="n">
        <v>0</v>
      </c>
    </row>
    <row r="11" customFormat="false" ht="12.75" hidden="false" customHeight="false" outlineLevel="0" collapsed="false">
      <c r="A11" s="2" t="n">
        <v>377.14346</v>
      </c>
      <c r="B11" s="2" t="n">
        <v>76.2565</v>
      </c>
      <c r="C11" s="2" t="n">
        <v>377.0871396</v>
      </c>
      <c r="D11" s="2" t="n">
        <v>93.0716072014344</v>
      </c>
      <c r="E11" s="1" t="n">
        <v>61.608587</v>
      </c>
      <c r="F11" s="1" t="n">
        <v>125.88925</v>
      </c>
      <c r="G11" s="2" t="n">
        <v>49.4160040148727</v>
      </c>
      <c r="H11" s="2" t="n">
        <v>0.011858198772356</v>
      </c>
      <c r="I11" s="2" t="n">
        <v>27.4444619134017</v>
      </c>
      <c r="J11" s="2" t="n">
        <v>16.1992828256371</v>
      </c>
      <c r="K11" s="2" t="n">
        <v>2.48771229253619E-007</v>
      </c>
      <c r="L11" s="2" t="n">
        <v>-2.07576996388822E-011</v>
      </c>
      <c r="M11" s="2" t="n">
        <v>0</v>
      </c>
    </row>
    <row r="12" customFormat="false" ht="12.75" hidden="false" customHeight="false" outlineLevel="0" collapsed="false">
      <c r="A12" s="2" t="n">
        <v>377.68872</v>
      </c>
      <c r="B12" s="2" t="n">
        <v>106.27531</v>
      </c>
      <c r="C12" s="2" t="n">
        <v>377.626034</v>
      </c>
      <c r="D12" s="2" t="n">
        <v>99.7828947210726</v>
      </c>
      <c r="E12" s="1" t="n">
        <v>69.658842</v>
      </c>
      <c r="F12" s="1" t="n">
        <v>131.53575</v>
      </c>
      <c r="G12" s="2" t="n">
        <v>55.4449542880001</v>
      </c>
      <c r="H12" s="2" t="n">
        <v>0.0155980413414313</v>
      </c>
      <c r="I12" s="2" t="n">
        <v>27.9024343274649</v>
      </c>
      <c r="J12" s="2" t="n">
        <v>16.4199077537055</v>
      </c>
      <c r="K12" s="2" t="n">
        <v>3.1058234377695E-007</v>
      </c>
      <c r="L12" s="2" t="n">
        <v>-2.16878983911589E-011</v>
      </c>
      <c r="M12" s="2" t="n">
        <v>0</v>
      </c>
    </row>
    <row r="13" customFormat="false" ht="12.75" hidden="false" customHeight="false" outlineLevel="0" collapsed="false">
      <c r="A13" s="2" t="n">
        <v>378.23392</v>
      </c>
      <c r="B13" s="2" t="n">
        <v>96.931831</v>
      </c>
      <c r="C13" s="2" t="n">
        <v>378.1649284</v>
      </c>
      <c r="D13" s="2" t="n">
        <v>107.016872110993</v>
      </c>
      <c r="E13" s="1" t="n">
        <v>77.714254</v>
      </c>
      <c r="F13" s="1" t="n">
        <v>138.24827</v>
      </c>
      <c r="G13" s="2" t="n">
        <v>61.9791888278535</v>
      </c>
      <c r="H13" s="2" t="n">
        <v>0.0204520282630359</v>
      </c>
      <c r="I13" s="2" t="n">
        <v>28.3721098331501</v>
      </c>
      <c r="J13" s="2" t="n">
        <v>16.6451210338717</v>
      </c>
      <c r="K13" s="2" t="n">
        <v>3.87877271349814E-007</v>
      </c>
      <c r="L13" s="2" t="n">
        <v>-2.26147784792923E-011</v>
      </c>
      <c r="M13" s="2" t="n">
        <v>0</v>
      </c>
    </row>
    <row r="14" customFormat="false" ht="12.75" hidden="false" customHeight="false" outlineLevel="0" collapsed="false">
      <c r="A14" s="2" t="n">
        <v>378.77911</v>
      </c>
      <c r="B14" s="2" t="n">
        <v>105.26829</v>
      </c>
      <c r="C14" s="2" t="n">
        <v>378.7038228</v>
      </c>
      <c r="D14" s="2" t="n">
        <v>114.782711478804</v>
      </c>
      <c r="E14" s="1" t="n">
        <v>85.730376</v>
      </c>
      <c r="F14" s="1" t="n">
        <v>146.09022</v>
      </c>
      <c r="G14" s="2" t="n">
        <v>69.0270317024881</v>
      </c>
      <c r="H14" s="2" t="n">
        <v>0.026731138296738</v>
      </c>
      <c r="I14" s="2" t="n">
        <v>28.8538958753044</v>
      </c>
      <c r="J14" s="2" t="n">
        <v>16.8750522781917</v>
      </c>
      <c r="K14" s="2" t="n">
        <v>4.84546431550947E-007</v>
      </c>
      <c r="L14" s="2" t="n">
        <v>-2.35117365978443E-011</v>
      </c>
      <c r="M14" s="2" t="n">
        <v>0</v>
      </c>
    </row>
    <row r="15" customFormat="false" ht="12.75" hidden="false" customHeight="false" outlineLevel="0" collapsed="false">
      <c r="A15" s="2" t="n">
        <v>379.32425</v>
      </c>
      <c r="B15" s="2" t="n">
        <v>76.314735</v>
      </c>
      <c r="C15" s="2" t="n">
        <v>379.2427172</v>
      </c>
      <c r="D15" s="2" t="n">
        <v>123.084625530536</v>
      </c>
      <c r="E15" s="1" t="n">
        <v>93.732684</v>
      </c>
      <c r="F15" s="1" t="n">
        <v>155.04203</v>
      </c>
      <c r="G15" s="2" t="n">
        <v>76.5917443709733</v>
      </c>
      <c r="H15" s="2" t="n">
        <v>0.0348267551974482</v>
      </c>
      <c r="I15" s="2" t="n">
        <v>29.3482180345484</v>
      </c>
      <c r="J15" s="2" t="n">
        <v>17.1098357644063</v>
      </c>
      <c r="K15" s="2" t="n">
        <v>6.05434586099156E-007</v>
      </c>
      <c r="L15" s="2" t="n">
        <v>-2.4392955963333E-011</v>
      </c>
      <c r="M15" s="2" t="n">
        <v>0</v>
      </c>
    </row>
    <row r="16" customFormat="false" ht="12.75" hidden="false" customHeight="false" outlineLevel="0" collapsed="false">
      <c r="A16" s="2" t="n">
        <v>379.86938</v>
      </c>
      <c r="B16" s="2" t="n">
        <v>147.31332</v>
      </c>
      <c r="C16" s="2" t="n">
        <v>379.7816116</v>
      </c>
      <c r="D16" s="2" t="n">
        <v>131.921261836531</v>
      </c>
      <c r="E16" s="1" t="n">
        <v>101.81899</v>
      </c>
      <c r="F16" s="1" t="n">
        <v>165.00237</v>
      </c>
      <c r="G16" s="2" t="n">
        <v>84.6708998131291</v>
      </c>
      <c r="H16" s="2" t="n">
        <v>0.0452296061797341</v>
      </c>
      <c r="I16" s="2" t="n">
        <v>29.8555210191084</v>
      </c>
      <c r="J16" s="2" t="n">
        <v>17.3496106415748</v>
      </c>
      <c r="K16" s="2" t="n">
        <v>7.56564119435234E-007</v>
      </c>
      <c r="L16" s="2" t="n">
        <v>-2.52433559701142E-011</v>
      </c>
      <c r="M16" s="2" t="n">
        <v>0</v>
      </c>
    </row>
    <row r="17" customFormat="false" ht="12.75" hidden="false" customHeight="false" outlineLevel="0" collapsed="false">
      <c r="A17" s="2" t="n">
        <v>380.41446</v>
      </c>
      <c r="B17" s="2" t="n">
        <v>231.97478</v>
      </c>
      <c r="C17" s="2" t="n">
        <v>380.320506</v>
      </c>
      <c r="D17" s="2" t="n">
        <v>141.285142238162</v>
      </c>
      <c r="E17" s="1" t="n">
        <v>110.13334</v>
      </c>
      <c r="F17" s="1" t="n">
        <v>175.80812</v>
      </c>
      <c r="G17" s="2" t="n">
        <v>93.255797768975</v>
      </c>
      <c r="H17" s="2" t="n">
        <v>0.0585526557751896</v>
      </c>
      <c r="I17" s="2" t="n">
        <v>30.3762697215212</v>
      </c>
      <c r="J17" s="2" t="n">
        <v>17.5945211465065</v>
      </c>
      <c r="K17" s="2" t="n">
        <v>9.45410279728522E-007</v>
      </c>
      <c r="L17" s="2" t="n">
        <v>-2.60523494744848E-011</v>
      </c>
      <c r="M17" s="2" t="n">
        <v>0</v>
      </c>
    </row>
    <row r="18" customFormat="false" ht="12.75" hidden="false" customHeight="false" outlineLevel="0" collapsed="false">
      <c r="A18" s="2" t="n">
        <v>380.95731</v>
      </c>
      <c r="B18" s="2" t="n">
        <v>177.81172</v>
      </c>
      <c r="C18" s="2" t="n">
        <v>380.8594004</v>
      </c>
      <c r="D18" s="2" t="n">
        <v>151.162166248975</v>
      </c>
      <c r="E18" s="1" t="n">
        <v>118.79877</v>
      </c>
      <c r="F18" s="1" t="n">
        <v>187.2217</v>
      </c>
      <c r="G18" s="2" t="n">
        <v>102.330939239972</v>
      </c>
      <c r="H18" s="2" t="n">
        <v>0.0755586509533809</v>
      </c>
      <c r="I18" s="2" t="n">
        <v>30.910950345186</v>
      </c>
      <c r="J18" s="2" t="n">
        <v>17.8447168316526</v>
      </c>
      <c r="K18" s="2" t="n">
        <v>1.18123776381448E-006</v>
      </c>
      <c r="L18" s="2" t="n">
        <v>-2.68102485836708E-011</v>
      </c>
      <c r="M18" s="2" t="n">
        <v>0</v>
      </c>
    </row>
    <row r="19" customFormat="false" ht="12.75" hidden="false" customHeight="false" outlineLevel="0" collapsed="false">
      <c r="A19" s="2" t="n">
        <v>381.50235</v>
      </c>
      <c r="B19" s="2" t="n">
        <v>166.92143</v>
      </c>
      <c r="C19" s="2" t="n">
        <v>381.3982948</v>
      </c>
      <c r="D19" s="2" t="n">
        <v>161.531197730347</v>
      </c>
      <c r="E19" s="1" t="n">
        <v>128.0301</v>
      </c>
      <c r="F19" s="1" t="n">
        <v>199.14541</v>
      </c>
      <c r="G19" s="2" t="n">
        <v>111.873578739658</v>
      </c>
      <c r="H19" s="2" t="n">
        <v>0.0971931038517174</v>
      </c>
      <c r="I19" s="2" t="n">
        <v>31.4600716061872</v>
      </c>
      <c r="J19" s="2" t="n">
        <v>18.1003528051671</v>
      </c>
      <c r="K19" s="2" t="n">
        <v>1.47551035342432E-006</v>
      </c>
      <c r="L19" s="2" t="n">
        <v>-2.75140623108862E-011</v>
      </c>
      <c r="M19" s="2" t="n">
        <v>0</v>
      </c>
    </row>
    <row r="20" customFormat="false" ht="12.75" hidden="false" customHeight="false" outlineLevel="0" collapsed="false">
      <c r="A20" s="2" t="n">
        <v>382.04733</v>
      </c>
      <c r="B20" s="2" t="n">
        <v>214.17961</v>
      </c>
      <c r="C20" s="2" t="n">
        <v>381.9371892</v>
      </c>
      <c r="D20" s="2" t="n">
        <v>172.363754013816</v>
      </c>
      <c r="E20" s="1" t="n">
        <v>137.90464</v>
      </c>
      <c r="F20" s="1" t="n">
        <v>211.35871</v>
      </c>
      <c r="G20" s="2" t="n">
        <v>121.853372578254</v>
      </c>
      <c r="H20" s="2" t="n">
        <v>0.124623593011031</v>
      </c>
      <c r="I20" s="2" t="n">
        <v>32.0241660162881</v>
      </c>
      <c r="J20" s="2" t="n">
        <v>18.3615899838986</v>
      </c>
      <c r="K20" s="2" t="n">
        <v>1.84239173678705E-006</v>
      </c>
      <c r="L20" s="2" t="n">
        <v>-2.81443366748499E-011</v>
      </c>
      <c r="M20" s="2" t="n">
        <v>0</v>
      </c>
    </row>
    <row r="21" customFormat="false" ht="12.75" hidden="false" customHeight="false" outlineLevel="0" collapsed="false">
      <c r="A21" s="2" t="n">
        <v>382.59232</v>
      </c>
      <c r="B21" s="2" t="n">
        <v>209.06352</v>
      </c>
      <c r="C21" s="2" t="n">
        <v>382.4760836</v>
      </c>
      <c r="D21" s="2" t="n">
        <v>183.623815949575</v>
      </c>
      <c r="E21" s="1" t="n">
        <v>148.4941</v>
      </c>
      <c r="F21" s="1" t="n">
        <v>223.71494</v>
      </c>
      <c r="G21" s="2" t="n">
        <v>132.232140675805</v>
      </c>
      <c r="H21" s="2" t="n">
        <v>0.159286360778692</v>
      </c>
      <c r="I21" s="2" t="n">
        <v>32.6037912535434</v>
      </c>
      <c r="J21" s="2" t="n">
        <v>18.6285953601237</v>
      </c>
      <c r="K21" s="2" t="n">
        <v>2.29935316224222E-006</v>
      </c>
      <c r="L21" s="2" t="n">
        <v>-2.86861418759744E-011</v>
      </c>
      <c r="M21" s="2" t="n">
        <v>0</v>
      </c>
    </row>
    <row r="22" customFormat="false" ht="12.75" hidden="false" customHeight="false" outlineLevel="0" collapsed="false">
      <c r="A22" s="2" t="n">
        <v>383.13724</v>
      </c>
      <c r="B22" s="2" t="n">
        <v>188.12665</v>
      </c>
      <c r="C22" s="2" t="n">
        <v>383.014978</v>
      </c>
      <c r="D22" s="2" t="n">
        <v>195.267776050054</v>
      </c>
      <c r="E22" s="1" t="n">
        <v>159.82091</v>
      </c>
      <c r="F22" s="1" t="n">
        <v>236.09469</v>
      </c>
      <c r="G22" s="2" t="n">
        <v>142.963757990746</v>
      </c>
      <c r="H22" s="2" t="n">
        <v>0.202941280963484</v>
      </c>
      <c r="I22" s="2" t="n">
        <v>33.1995316275593</v>
      </c>
      <c r="J22" s="2" t="n">
        <v>18.9015422828994</v>
      </c>
      <c r="K22" s="2" t="n">
        <v>2.86791531203382E-006</v>
      </c>
      <c r="L22" s="2" t="n">
        <v>-2.9142467970144E-011</v>
      </c>
      <c r="M22" s="2" t="n">
        <v>0</v>
      </c>
    </row>
    <row r="23" customFormat="false" ht="12.75" hidden="false" customHeight="false" outlineLevel="0" collapsed="false">
      <c r="A23" s="2" t="n">
        <v>383.68213</v>
      </c>
      <c r="B23" s="2" t="n">
        <v>227.53061</v>
      </c>
      <c r="C23" s="2" t="n">
        <v>383.5538724</v>
      </c>
      <c r="D23" s="2" t="n">
        <v>207.244539956048</v>
      </c>
      <c r="E23" s="1" t="n">
        <v>171.86165</v>
      </c>
      <c r="F23" s="1" t="n">
        <v>248.41394</v>
      </c>
      <c r="G23" s="2" t="n">
        <v>153.994189615711</v>
      </c>
      <c r="H23" s="2" t="n">
        <v>0.257736363757693</v>
      </c>
      <c r="I23" s="2" t="n">
        <v>33.8119996470941</v>
      </c>
      <c r="J23" s="2" t="n">
        <v>19.1806107549705</v>
      </c>
      <c r="K23" s="2" t="n">
        <v>3.5745439351986E-006</v>
      </c>
      <c r="L23" s="2" t="n">
        <v>-2.94820329405647E-011</v>
      </c>
      <c r="M23" s="2" t="n">
        <v>0</v>
      </c>
    </row>
    <row r="24" customFormat="false" ht="12.75" hidden="false" customHeight="false" outlineLevel="0" collapsed="false">
      <c r="A24" s="2" t="n">
        <v>384.22702</v>
      </c>
      <c r="B24" s="2" t="n">
        <v>191.74464</v>
      </c>
      <c r="C24" s="2" t="n">
        <v>384.0927668</v>
      </c>
      <c r="D24" s="2" t="n">
        <v>219.495793890024</v>
      </c>
      <c r="E24" s="1" t="n">
        <v>184.54432</v>
      </c>
      <c r="F24" s="1" t="n">
        <v>260.62202</v>
      </c>
      <c r="G24" s="2" t="n">
        <v>165.261680943318</v>
      </c>
      <c r="H24" s="2" t="n">
        <v>0.326283050345396</v>
      </c>
      <c r="I24" s="2" t="n">
        <v>34.4418376984125</v>
      </c>
      <c r="J24" s="2" t="n">
        <v>19.465987746237</v>
      </c>
      <c r="K24" s="2" t="n">
        <v>4.45174007725067E-006</v>
      </c>
      <c r="L24" s="2" t="n">
        <v>-2.96934593080892E-011</v>
      </c>
      <c r="M24" s="2" t="n">
        <v>0</v>
      </c>
    </row>
    <row r="25" customFormat="false" ht="12.75" hidden="false" customHeight="false" outlineLevel="0" collapsed="false">
      <c r="A25" s="2" t="n">
        <v>384.77185</v>
      </c>
      <c r="B25" s="2" t="n">
        <v>238.2043</v>
      </c>
      <c r="C25" s="2" t="n">
        <v>384.6316612</v>
      </c>
      <c r="D25" s="2" t="n">
        <v>231.956447610426</v>
      </c>
      <c r="E25" s="1" t="n">
        <v>197.74742</v>
      </c>
      <c r="F25" s="1" t="n">
        <v>272.69985</v>
      </c>
      <c r="G25" s="2" t="n">
        <v>176.697111079962</v>
      </c>
      <c r="H25" s="2" t="n">
        <v>0.411743622662371</v>
      </c>
      <c r="I25" s="2" t="n">
        <v>35.0897198436081</v>
      </c>
      <c r="J25" s="2" t="n">
        <v>19.7578675248681</v>
      </c>
      <c r="K25" s="2" t="n">
        <v>5.53935596278054E-006</v>
      </c>
      <c r="L25" s="2" t="n">
        <v>-2.97769835217198E-011</v>
      </c>
      <c r="M25" s="2" t="n">
        <v>0</v>
      </c>
    </row>
    <row r="26" customFormat="false" ht="12.75" hidden="false" customHeight="false" outlineLevel="0" collapsed="false">
      <c r="A26" s="2" t="n">
        <v>385.31445</v>
      </c>
      <c r="B26" s="2" t="n">
        <v>269.04401</v>
      </c>
      <c r="C26" s="2" t="n">
        <v>385.1705556</v>
      </c>
      <c r="D26" s="2" t="n">
        <v>244.555258700033</v>
      </c>
      <c r="E26" s="1" t="n">
        <v>211.25207</v>
      </c>
      <c r="F26" s="1" t="n">
        <v>284.61405</v>
      </c>
      <c r="G26" s="2" t="n">
        <v>188.224513948893</v>
      </c>
      <c r="H26" s="2" t="n">
        <v>0.517932108757373</v>
      </c>
      <c r="I26" s="2" t="n">
        <v>35.7563537490038</v>
      </c>
      <c r="J26" s="2" t="n">
        <v>20.0564520072229</v>
      </c>
      <c r="K26" s="2" t="n">
        <v>6.8861861554722E-006</v>
      </c>
      <c r="L26" s="2" t="n">
        <v>-2.96941109391973E-011</v>
      </c>
      <c r="M26" s="2" t="n">
        <v>0</v>
      </c>
    </row>
    <row r="27" customFormat="false" ht="12.75" hidden="false" customHeight="false" outlineLevel="0" collapsed="false">
      <c r="A27" s="2" t="n">
        <v>385.85922</v>
      </c>
      <c r="B27" s="2" t="n">
        <v>442.87698</v>
      </c>
      <c r="C27" s="2" t="n">
        <v>385.70945</v>
      </c>
      <c r="D27" s="2" t="n">
        <v>257.215639892297</v>
      </c>
      <c r="E27" s="1" t="n">
        <v>41.127143</v>
      </c>
      <c r="F27" s="1" t="n">
        <v>224.96675</v>
      </c>
      <c r="G27" s="2" t="n">
        <v>199.761767363454</v>
      </c>
      <c r="H27" s="2" t="n">
        <v>0.649430094425281</v>
      </c>
      <c r="I27" s="2" t="n">
        <v>36.4424827547286</v>
      </c>
      <c r="J27" s="2" t="n">
        <v>20.3619511278315</v>
      </c>
      <c r="K27" s="2" t="n">
        <v>8.55188728244838E-006</v>
      </c>
      <c r="L27" s="2" t="n">
        <v>-2.94343577468944E-011</v>
      </c>
      <c r="M27" s="2" t="n">
        <v>0</v>
      </c>
    </row>
    <row r="28" customFormat="false" ht="12.75" hidden="false" customHeight="false" outlineLevel="0" collapsed="false">
      <c r="A28" s="2" t="n">
        <v>386.40396</v>
      </c>
      <c r="B28" s="2" t="n">
        <v>405.08374</v>
      </c>
      <c r="C28" s="2" t="n">
        <v>386.2483444</v>
      </c>
      <c r="D28" s="2" t="n">
        <v>269.856646666214</v>
      </c>
      <c r="E28" s="1" t="n">
        <v>32.4852</v>
      </c>
      <c r="F28" s="1" t="n">
        <v>238.61079</v>
      </c>
      <c r="G28" s="2" t="n">
        <v>211.221445878769</v>
      </c>
      <c r="H28" s="2" t="n">
        <v>0.811718849727431</v>
      </c>
      <c r="I28" s="2" t="n">
        <v>37.1488880976685</v>
      </c>
      <c r="J28" s="2" t="n">
        <v>20.6745832307869</v>
      </c>
      <c r="K28" s="2" t="n">
        <v>1.06092913316496E-005</v>
      </c>
      <c r="L28" s="2" t="n">
        <v>-2.89748963761933E-011</v>
      </c>
      <c r="M28" s="2" t="n">
        <v>0</v>
      </c>
    </row>
    <row r="29" customFormat="false" ht="12.75" hidden="false" customHeight="false" outlineLevel="0" collapsed="false">
      <c r="A29" s="2" t="n">
        <v>386.94867</v>
      </c>
      <c r="B29" s="2" t="n">
        <v>270.71289</v>
      </c>
      <c r="C29" s="2" t="n">
        <v>386.7872388</v>
      </c>
      <c r="D29" s="2" t="n">
        <v>282.394137645328</v>
      </c>
      <c r="E29" s="1" t="n">
        <v>251.95298</v>
      </c>
      <c r="F29" s="1" t="n">
        <v>320.28084</v>
      </c>
      <c r="G29" s="2" t="n">
        <v>222.511828576792</v>
      </c>
      <c r="H29" s="2" t="n">
        <v>1.0113291361553</v>
      </c>
      <c r="I29" s="2" t="n">
        <v>37.876391301221</v>
      </c>
      <c r="J29" s="2" t="n">
        <v>20.9945754839992</v>
      </c>
      <c r="K29" s="2" t="n">
        <v>1.31471887070184E-005</v>
      </c>
      <c r="L29" s="2" t="n">
        <v>-2.82935285479465E-011</v>
      </c>
      <c r="M29" s="2" t="n">
        <v>0</v>
      </c>
    </row>
    <row r="30" customFormat="false" ht="12.75" hidden="false" customHeight="false" outlineLevel="0" collapsed="false">
      <c r="A30" s="2" t="n">
        <v>387.49338</v>
      </c>
      <c r="B30" s="2" t="n">
        <v>284.04636</v>
      </c>
      <c r="C30" s="2" t="n">
        <v>387.3261332</v>
      </c>
      <c r="D30" s="2" t="n">
        <v>294.742095558504</v>
      </c>
      <c r="E30" s="1" t="n">
        <v>264.78526</v>
      </c>
      <c r="F30" s="1" t="n">
        <v>332.25917</v>
      </c>
      <c r="G30" s="2" t="n">
        <v>233.538048252883</v>
      </c>
      <c r="H30" s="2" t="n">
        <v>1.25600996744422</v>
      </c>
      <c r="I30" s="2" t="n">
        <v>38.6258567466501</v>
      </c>
      <c r="J30" s="2" t="n">
        <v>21.3221643178839</v>
      </c>
      <c r="K30" s="2" t="n">
        <v>1.62736700918158E-005</v>
      </c>
      <c r="L30" s="2" t="n">
        <v>-2.73682831229928E-011</v>
      </c>
      <c r="M30" s="2" t="n">
        <v>0</v>
      </c>
    </row>
    <row r="31" customFormat="false" ht="12.75" hidden="false" customHeight="false" outlineLevel="0" collapsed="false">
      <c r="A31" s="2" t="n">
        <v>388.03802</v>
      </c>
      <c r="B31" s="2" t="n">
        <v>292.94189</v>
      </c>
      <c r="C31" s="2" t="n">
        <v>387.8650276</v>
      </c>
      <c r="D31" s="2" t="n">
        <v>306.814091807328</v>
      </c>
      <c r="E31" s="1" t="n">
        <v>276.94835</v>
      </c>
      <c r="F31" s="1" t="n">
        <v>344.28526</v>
      </c>
      <c r="G31" s="2" t="n">
        <v>244.203363910248</v>
      </c>
      <c r="H31" s="2" t="n">
        <v>1.55491744442671</v>
      </c>
      <c r="I31" s="2" t="n">
        <v>39.3981944423695</v>
      </c>
      <c r="J31" s="2" t="n">
        <v>21.6575958901718</v>
      </c>
      <c r="K31" s="2" t="n">
        <v>2.01201378252178E-005</v>
      </c>
      <c r="L31" s="2" t="n">
        <v>-2.61892199342291E-011</v>
      </c>
      <c r="M31" s="2" t="n">
        <v>0</v>
      </c>
    </row>
    <row r="32" customFormat="false" ht="12.75" hidden="false" customHeight="false" outlineLevel="0" collapsed="false">
      <c r="A32" s="2" t="n">
        <v>388.58041</v>
      </c>
      <c r="B32" s="2" t="n">
        <v>300.98166</v>
      </c>
      <c r="C32" s="2" t="n">
        <v>388.403922</v>
      </c>
      <c r="D32" s="2" t="n">
        <v>318.524873190591</v>
      </c>
      <c r="E32" s="1" t="n">
        <v>288.3114</v>
      </c>
      <c r="F32" s="1" t="n">
        <v>356.22385</v>
      </c>
      <c r="G32" s="2" t="n">
        <v>254.410534194834</v>
      </c>
      <c r="H32" s="2" t="n">
        <v>1.91882456179515</v>
      </c>
      <c r="I32" s="2" t="n">
        <v>40.1943630092009</v>
      </c>
      <c r="J32" s="2" t="n">
        <v>22.0011265786759</v>
      </c>
      <c r="K32" s="2" t="n">
        <v>2.48461088061517E-005</v>
      </c>
      <c r="L32" s="2" t="n">
        <v>-2.46981483237039E-011</v>
      </c>
      <c r="M32" s="2" t="n">
        <v>0</v>
      </c>
    </row>
    <row r="33" customFormat="false" ht="12.75" hidden="false" customHeight="false" outlineLevel="0" collapsed="false">
      <c r="A33" s="2" t="n">
        <v>389.12503</v>
      </c>
      <c r="B33" s="2" t="n">
        <v>326.38623</v>
      </c>
      <c r="C33" s="2" t="n">
        <v>388.9428164</v>
      </c>
      <c r="D33" s="2" t="n">
        <v>329.79204521153</v>
      </c>
      <c r="E33" s="1" t="n">
        <v>298.95373</v>
      </c>
      <c r="F33" s="1" t="n">
        <v>368.0213</v>
      </c>
      <c r="G33" s="2" t="n">
        <v>264.063265579186</v>
      </c>
      <c r="H33" s="2" t="n">
        <v>2.36035258184907</v>
      </c>
      <c r="I33" s="2" t="n">
        <v>41.0153729015691</v>
      </c>
      <c r="J33" s="2" t="n">
        <v>22.3530235039859</v>
      </c>
      <c r="K33" s="2" t="n">
        <v>3.06449621498967E-005</v>
      </c>
      <c r="L33" s="2" t="n">
        <v>-2.28990097287196E-011</v>
      </c>
      <c r="M33" s="2" t="n">
        <v>0</v>
      </c>
    </row>
    <row r="34" customFormat="false" ht="12.75" hidden="false" customHeight="false" outlineLevel="0" collapsed="false">
      <c r="A34" s="2" t="n">
        <v>389.66959</v>
      </c>
      <c r="B34" s="2" t="n">
        <v>290.63065</v>
      </c>
      <c r="C34" s="2" t="n">
        <v>389.4817108</v>
      </c>
      <c r="D34" s="2" t="n">
        <v>340.537822781833</v>
      </c>
      <c r="E34" s="1" t="n">
        <v>308.86724</v>
      </c>
      <c r="F34" s="1" t="n">
        <v>379.4293</v>
      </c>
      <c r="G34" s="2" t="n">
        <v>273.067705882647</v>
      </c>
      <c r="H34" s="2" t="n">
        <v>2.89422417740892</v>
      </c>
      <c r="I34" s="2" t="n">
        <v>41.8622898867631</v>
      </c>
      <c r="J34" s="2" t="n">
        <v>22.7135650842351</v>
      </c>
      <c r="K34" s="2" t="n">
        <v>3.77507995938383E-005</v>
      </c>
      <c r="L34" s="2" t="n">
        <v>-2.07499042690264E-011</v>
      </c>
      <c r="M34" s="2" t="n">
        <v>0</v>
      </c>
    </row>
    <row r="35" customFormat="false" ht="12.75" hidden="false" customHeight="false" outlineLevel="0" collapsed="false">
      <c r="A35" s="2" t="n">
        <v>390.21411</v>
      </c>
      <c r="B35" s="2" t="n">
        <v>331.54794</v>
      </c>
      <c r="C35" s="2" t="n">
        <v>390.0206052</v>
      </c>
      <c r="D35" s="2" t="n">
        <v>350.690816166698</v>
      </c>
      <c r="E35" s="1" t="n">
        <v>318.12353</v>
      </c>
      <c r="F35" s="1" t="n">
        <v>390.2354</v>
      </c>
      <c r="G35" s="2" t="n">
        <v>281.333951235017</v>
      </c>
      <c r="H35" s="2" t="n">
        <v>3.53753805399792</v>
      </c>
      <c r="I35" s="2" t="n">
        <v>42.7362388068162</v>
      </c>
      <c r="J35" s="2" t="n">
        <v>23.0830416242526</v>
      </c>
      <c r="K35" s="2" t="n">
        <v>4.64466327351944E-005</v>
      </c>
      <c r="L35" s="2" t="n">
        <v>-1.82362149279686E-011</v>
      </c>
      <c r="M35" s="2" t="n">
        <v>0</v>
      </c>
    </row>
    <row r="36" customFormat="false" ht="12.75" hidden="false" customHeight="false" outlineLevel="0" collapsed="false">
      <c r="A36" s="2" t="n">
        <v>390.75861</v>
      </c>
      <c r="B36" s="2" t="n">
        <v>320.34735</v>
      </c>
      <c r="C36" s="2" t="n">
        <v>390.5594996</v>
      </c>
      <c r="D36" s="2" t="n">
        <v>360.187817796317</v>
      </c>
      <c r="E36" s="1" t="n">
        <v>326.79823</v>
      </c>
      <c r="F36" s="1" t="n">
        <v>400.24138</v>
      </c>
      <c r="G36" s="2" t="n">
        <v>288.777532967873</v>
      </c>
      <c r="H36" s="2" t="n">
        <v>4.31006416241983</v>
      </c>
      <c r="I36" s="2" t="n">
        <v>43.6384076502956</v>
      </c>
      <c r="J36" s="2" t="n">
        <v>23.4617559416148</v>
      </c>
      <c r="K36" s="2" t="n">
        <v>5.70741286607386E-005</v>
      </c>
      <c r="L36" s="2" t="n">
        <v>-1.52922070211663E-011</v>
      </c>
      <c r="M36" s="2" t="n">
        <v>0</v>
      </c>
    </row>
    <row r="37" customFormat="false" ht="12.75" hidden="false" customHeight="false" outlineLevel="0" collapsed="false">
      <c r="A37" s="2" t="n">
        <v>391.30084</v>
      </c>
      <c r="B37" s="2" t="n">
        <v>413.76047</v>
      </c>
      <c r="C37" s="2" t="n">
        <v>391.098394</v>
      </c>
      <c r="D37" s="2" t="n">
        <v>368.97555418444</v>
      </c>
      <c r="E37" s="1" t="n">
        <v>334.91907</v>
      </c>
      <c r="F37" s="1" t="n">
        <v>409.2502</v>
      </c>
      <c r="G37" s="2" t="n">
        <v>295.32085024111</v>
      </c>
      <c r="H37" s="2" t="n">
        <v>5.23455790142785</v>
      </c>
      <c r="I37" s="2" t="n">
        <v>44.5700519643928</v>
      </c>
      <c r="J37" s="2" t="n">
        <v>23.8500240323201</v>
      </c>
      <c r="K37" s="2" t="n">
        <v>7.00452011568038E-005</v>
      </c>
      <c r="L37" s="2" t="n">
        <v>-1.19326595421507E-011</v>
      </c>
      <c r="M37" s="2" t="n">
        <v>0</v>
      </c>
    </row>
    <row r="38" customFormat="false" ht="12.75" hidden="false" customHeight="false" outlineLevel="0" collapsed="false">
      <c r="A38" s="2" t="n">
        <v>391.84528</v>
      </c>
      <c r="B38" s="2" t="n">
        <v>438.49786</v>
      </c>
      <c r="C38" s="2" t="n">
        <v>391.6372884</v>
      </c>
      <c r="D38" s="2" t="n">
        <v>377.012366698019</v>
      </c>
      <c r="E38" s="1" t="n">
        <v>342.58717</v>
      </c>
      <c r="F38" s="1" t="n">
        <v>417.22661</v>
      </c>
      <c r="G38" s="2" t="n">
        <v>300.894514538795</v>
      </c>
      <c r="H38" s="2" t="n">
        <v>6.33709088322441</v>
      </c>
      <c r="I38" s="2" t="n">
        <v>45.532499641192</v>
      </c>
      <c r="J38" s="2" t="n">
        <v>24.2481757790447</v>
      </c>
      <c r="K38" s="2" t="n">
        <v>8.58557716265567E-005</v>
      </c>
      <c r="L38" s="2" t="n">
        <v>-8.08913446834479E-012</v>
      </c>
      <c r="M38" s="2" t="n">
        <v>0</v>
      </c>
    </row>
    <row r="39" customFormat="false" ht="12.75" hidden="false" customHeight="false" outlineLevel="0" collapsed="false">
      <c r="A39" s="2" t="n">
        <v>392.38968</v>
      </c>
      <c r="B39" s="2" t="n">
        <v>412.66522</v>
      </c>
      <c r="C39" s="2" t="n">
        <v>392.1761828</v>
      </c>
      <c r="D39" s="2" t="n">
        <v>384.269785335173</v>
      </c>
      <c r="E39" s="1" t="n">
        <v>349.77025</v>
      </c>
      <c r="F39" s="1" t="n">
        <v>424.08149</v>
      </c>
      <c r="G39" s="2" t="n">
        <v>305.438573519256</v>
      </c>
      <c r="H39" s="2" t="n">
        <v>7.64739489267269</v>
      </c>
      <c r="I39" s="2" t="n">
        <v>46.5271561159655</v>
      </c>
      <c r="J39" s="2" t="n">
        <v>24.6565557051968</v>
      </c>
      <c r="K39" s="2" t="n">
        <v>0.000105102085635633</v>
      </c>
      <c r="L39" s="2" t="n">
        <v>-3.75655093890882E-012</v>
      </c>
      <c r="M39" s="2" t="n">
        <v>0</v>
      </c>
    </row>
    <row r="40" customFormat="false" ht="12.75" hidden="false" customHeight="false" outlineLevel="0" collapsed="false">
      <c r="A40" s="2" t="n">
        <v>392.93405</v>
      </c>
      <c r="B40" s="2" t="n">
        <v>433.63141</v>
      </c>
      <c r="C40" s="2" t="n">
        <v>392.7150772</v>
      </c>
      <c r="D40" s="2" t="n">
        <v>390.733960979999</v>
      </c>
      <c r="E40" s="1" t="n">
        <v>356.43815</v>
      </c>
      <c r="F40" s="1" t="n">
        <v>429.82954</v>
      </c>
      <c r="G40" s="2" t="n">
        <v>308.903584063045</v>
      </c>
      <c r="H40" s="2" t="n">
        <v>9.19921461881281</v>
      </c>
      <c r="I40" s="2" t="n">
        <v>47.555510019847</v>
      </c>
      <c r="J40" s="2" t="n">
        <v>25.0755237782688</v>
      </c>
      <c r="K40" s="2" t="n">
        <v>0.000128500024443027</v>
      </c>
      <c r="L40" s="2" t="n">
        <v>1.1101243411351E-012</v>
      </c>
      <c r="M40" s="2" t="n">
        <v>0</v>
      </c>
    </row>
    <row r="41" customFormat="false" ht="12.75" hidden="false" customHeight="false" outlineLevel="0" collapsed="false">
      <c r="A41" s="2" t="n">
        <v>393.47839</v>
      </c>
      <c r="B41" s="2" t="n">
        <v>365.33395</v>
      </c>
      <c r="C41" s="2" t="n">
        <v>393.2539716</v>
      </c>
      <c r="D41" s="2" t="n">
        <v>396.406923767128</v>
      </c>
      <c r="E41" s="1" t="n">
        <v>362.53073</v>
      </c>
      <c r="F41" s="1" t="n">
        <v>434.54913</v>
      </c>
      <c r="G41" s="2" t="n">
        <v>311.251507674399</v>
      </c>
      <c r="H41" s="2" t="n">
        <v>11.0306635841398</v>
      </c>
      <c r="I41" s="2" t="n">
        <v>48.619139334351</v>
      </c>
      <c r="J41" s="2" t="n">
        <v>25.5054562662973</v>
      </c>
      <c r="K41" s="2" t="n">
        <v>0.000156907934494404</v>
      </c>
      <c r="L41" s="2" t="n">
        <v>6.55261810434209E-012</v>
      </c>
      <c r="M41" s="2" t="n">
        <v>0</v>
      </c>
    </row>
    <row r="42" customFormat="false" ht="12.75" hidden="false" customHeight="false" outlineLevel="0" collapsed="false">
      <c r="A42" s="2" t="n">
        <v>394.02051</v>
      </c>
      <c r="B42" s="2" t="n">
        <v>381.07718</v>
      </c>
      <c r="C42" s="2" t="n">
        <v>393.792866</v>
      </c>
      <c r="D42" s="2" t="n">
        <v>401.307638130072</v>
      </c>
      <c r="E42" s="1" t="n">
        <v>367.9451</v>
      </c>
      <c r="F42" s="1" t="n">
        <v>438.36309</v>
      </c>
      <c r="G42" s="2" t="n">
        <v>312.456405565867</v>
      </c>
      <c r="H42" s="2" t="n">
        <v>13.1845764579952</v>
      </c>
      <c r="I42" s="2" t="n">
        <v>49.7197181010441</v>
      </c>
      <c r="J42" s="2" t="n">
        <v>25.9467466515869</v>
      </c>
      <c r="K42" s="2" t="n">
        <v>0.000191353566115128</v>
      </c>
      <c r="L42" s="2" t="n">
        <v>1.25657694323362E-011</v>
      </c>
      <c r="M42" s="2" t="n">
        <v>0</v>
      </c>
    </row>
    <row r="43" customFormat="false" ht="12.75" hidden="false" customHeight="false" outlineLevel="0" collapsed="false">
      <c r="A43" s="2" t="n">
        <v>394.56479</v>
      </c>
      <c r="B43" s="2" t="n">
        <v>419.39182</v>
      </c>
      <c r="C43" s="2" t="n">
        <v>394.3317604</v>
      </c>
      <c r="D43" s="2" t="n">
        <v>405.472828721629</v>
      </c>
      <c r="E43" s="1" t="n">
        <v>372.63444</v>
      </c>
      <c r="F43" s="1" t="n">
        <v>441.48419</v>
      </c>
      <c r="G43" s="2" t="n">
        <v>312.504915666755</v>
      </c>
      <c r="H43" s="2" t="n">
        <v>15.7088496364526</v>
      </c>
      <c r="I43" s="2" t="n">
        <v>50.8590237463466</v>
      </c>
      <c r="J43" s="2" t="n">
        <v>26.399806606235</v>
      </c>
      <c r="K43" s="2" t="n">
        <v>0.000233065821282733</v>
      </c>
      <c r="L43" s="2" t="n">
        <v>1.92282320616658E-011</v>
      </c>
      <c r="M43" s="2" t="n">
        <v>0</v>
      </c>
    </row>
    <row r="44" customFormat="false" ht="12.75" hidden="false" customHeight="false" outlineLevel="0" collapsed="false">
      <c r="A44" s="2" t="n">
        <v>395.10904</v>
      </c>
      <c r="B44" s="2" t="n">
        <v>436.25183</v>
      </c>
      <c r="C44" s="2" t="n">
        <v>394.8706548</v>
      </c>
      <c r="D44" s="2" t="n">
        <v>408.957555555109</v>
      </c>
      <c r="E44" s="1" t="n">
        <v>376.49785</v>
      </c>
      <c r="F44" s="1" t="n">
        <v>444.10303</v>
      </c>
      <c r="G44" s="2" t="n">
        <v>311.396499289675</v>
      </c>
      <c r="H44" s="2" t="n">
        <v>18.6567606298405</v>
      </c>
      <c r="I44" s="2" t="n">
        <v>52.0389450890575</v>
      </c>
      <c r="J44" s="2" t="n">
        <v>26.865067034409</v>
      </c>
      <c r="K44" s="2" t="n">
        <v>0.00028351210037572</v>
      </c>
      <c r="L44" s="2" t="n">
        <v>2.65400897734734E-011</v>
      </c>
      <c r="M44" s="2" t="n">
        <v>0</v>
      </c>
    </row>
    <row r="45" customFormat="false" ht="12.75" hidden="false" customHeight="false" outlineLevel="0" collapsed="false">
      <c r="A45" s="2" t="n">
        <v>395.65326</v>
      </c>
      <c r="B45" s="2" t="n">
        <v>462.3436</v>
      </c>
      <c r="C45" s="2" t="n">
        <v>395.4095492</v>
      </c>
      <c r="D45" s="2" t="n">
        <v>411.83552127906</v>
      </c>
      <c r="E45" s="1" t="n">
        <v>379.49968</v>
      </c>
      <c r="F45" s="1" t="n">
        <v>446.42417</v>
      </c>
      <c r="G45" s="2" t="n">
        <v>309.14345108813</v>
      </c>
      <c r="H45" s="2" t="n">
        <v>22.0872554549666</v>
      </c>
      <c r="I45" s="2" t="n">
        <v>53.2614911069473</v>
      </c>
      <c r="J45" s="2" t="n">
        <v>27.342979186804</v>
      </c>
      <c r="K45" s="2" t="n">
        <v>0.000344442177457677</v>
      </c>
      <c r="L45" s="2" t="n">
        <v>3.45312245085724E-011</v>
      </c>
      <c r="M45" s="2" t="n">
        <v>0</v>
      </c>
    </row>
    <row r="46" customFormat="false" ht="12.75" hidden="false" customHeight="false" outlineLevel="0" collapsed="false">
      <c r="A46" s="2" t="n">
        <v>396.19522</v>
      </c>
      <c r="B46" s="2" t="n">
        <v>388.32272</v>
      </c>
      <c r="C46" s="2" t="n">
        <v>395.9484436</v>
      </c>
      <c r="D46" s="2" t="n">
        <v>414.199098313116</v>
      </c>
      <c r="E46" s="1" t="n">
        <v>381.66804</v>
      </c>
      <c r="F46" s="1" t="n">
        <v>448.6107</v>
      </c>
      <c r="G46" s="2" t="n">
        <v>305.770672047762</v>
      </c>
      <c r="H46" s="2" t="n">
        <v>26.0651919236575</v>
      </c>
      <c r="I46" s="2" t="n">
        <v>54.5288005487825</v>
      </c>
      <c r="J46" s="2" t="n">
        <v>27.834015853213</v>
      </c>
      <c r="K46" s="2" t="n">
        <v>0.000417939658814406</v>
      </c>
      <c r="L46" s="2" t="n">
        <v>4.32461259154162E-011</v>
      </c>
      <c r="M46" s="2" t="n">
        <v>0</v>
      </c>
    </row>
    <row r="47" customFormat="false" ht="12.75" hidden="false" customHeight="false" outlineLevel="0" collapsed="false">
      <c r="A47" s="2" t="n">
        <v>396.73938</v>
      </c>
      <c r="B47" s="2" t="n">
        <v>376.64203</v>
      </c>
      <c r="C47" s="2" t="n">
        <v>396.487338</v>
      </c>
      <c r="D47" s="2" t="n">
        <v>416.159068484334</v>
      </c>
      <c r="E47" s="1" t="n">
        <v>383.14529</v>
      </c>
      <c r="F47" s="1" t="n">
        <v>450.80049</v>
      </c>
      <c r="G47" s="2" t="n">
        <v>301.31521137212</v>
      </c>
      <c r="H47" s="2" t="n">
        <v>30.6615255005</v>
      </c>
      <c r="I47" s="2" t="n">
        <v>55.8431524896976</v>
      </c>
      <c r="J47" s="2" t="n">
        <v>28.3386726397242</v>
      </c>
      <c r="K47" s="2" t="n">
        <v>0.000506482239497447</v>
      </c>
      <c r="L47" s="2" t="n">
        <v>5.26993886690226E-011</v>
      </c>
      <c r="M47" s="2" t="n">
        <v>0</v>
      </c>
    </row>
    <row r="48" customFormat="false" ht="12.75" hidden="false" customHeight="false" outlineLevel="0" collapsed="false">
      <c r="A48" s="2" t="n">
        <v>397.28351</v>
      </c>
      <c r="B48" s="2" t="n">
        <v>436.87225</v>
      </c>
      <c r="C48" s="2" t="n">
        <v>397.0262324</v>
      </c>
      <c r="D48" s="2" t="n">
        <v>417.84407266388</v>
      </c>
      <c r="E48" s="1" t="n">
        <v>384.13368</v>
      </c>
      <c r="F48" s="1" t="n">
        <v>453.05303</v>
      </c>
      <c r="G48" s="2" t="n">
        <v>295.82558904776</v>
      </c>
      <c r="H48" s="2" t="n">
        <v>35.9534233251184</v>
      </c>
      <c r="I48" s="2" t="n">
        <v>57.2069779410874</v>
      </c>
      <c r="J48" s="2" t="n">
        <v>28.8574693376957</v>
      </c>
      <c r="K48" s="2" t="n">
        <v>0.000613012155616782</v>
      </c>
      <c r="L48" s="2" t="n">
        <v>6.2865379463403E-011</v>
      </c>
      <c r="M48" s="2" t="n">
        <v>0</v>
      </c>
    </row>
    <row r="49" customFormat="false" ht="12.75" hidden="false" customHeight="false" outlineLevel="0" collapsed="false">
      <c r="A49" s="2" t="n">
        <v>397.82538</v>
      </c>
      <c r="B49" s="2" t="n">
        <v>462.67834</v>
      </c>
      <c r="C49" s="2" t="n">
        <v>397.5651268</v>
      </c>
      <c r="D49" s="2" t="n">
        <v>419.399772578172</v>
      </c>
      <c r="E49" s="1" t="n">
        <v>384.90962</v>
      </c>
      <c r="F49" s="1" t="n">
        <v>455.39456</v>
      </c>
      <c r="G49" s="2" t="n">
        <v>289.360916408067</v>
      </c>
      <c r="H49" s="2" t="n">
        <v>42.0242911177231</v>
      </c>
      <c r="I49" s="2" t="n">
        <v>58.622872641518</v>
      </c>
      <c r="J49" s="2" t="n">
        <v>29.3909513923692</v>
      </c>
      <c r="K49" s="2" t="n">
        <v>0.000741018420871884</v>
      </c>
      <c r="L49" s="2" t="n">
        <v>7.38089635208587E-011</v>
      </c>
      <c r="M49" s="2" t="n">
        <v>0</v>
      </c>
    </row>
    <row r="50" customFormat="false" ht="12.75" hidden="false" customHeight="false" outlineLevel="0" collapsed="false">
      <c r="A50" s="2" t="n">
        <v>398.36945</v>
      </c>
      <c r="B50" s="2" t="n">
        <v>458.34436</v>
      </c>
      <c r="C50" s="2" t="n">
        <v>398.1040212</v>
      </c>
      <c r="D50" s="2" t="n">
        <v>420.987731341483</v>
      </c>
      <c r="E50" s="1" t="n">
        <v>385.79356</v>
      </c>
      <c r="F50" s="1" t="n">
        <v>457.8764</v>
      </c>
      <c r="G50" s="2" t="n">
        <v>281.98983698131</v>
      </c>
      <c r="H50" s="2" t="n">
        <v>48.9636970748378</v>
      </c>
      <c r="I50" s="2" t="n">
        <v>60.0936111728028</v>
      </c>
      <c r="J50" s="2" t="n">
        <v>29.9396914797768</v>
      </c>
      <c r="K50" s="2" t="n">
        <v>0.000894632669868491</v>
      </c>
      <c r="L50" s="2" t="n">
        <v>8.55297908223946E-011</v>
      </c>
      <c r="M50" s="2" t="n">
        <v>0</v>
      </c>
    </row>
    <row r="51" customFormat="false" ht="12.75" hidden="false" customHeight="false" outlineLevel="0" collapsed="false">
      <c r="A51" s="2" t="n">
        <v>398.91348</v>
      </c>
      <c r="B51" s="2" t="n">
        <v>366.83655</v>
      </c>
      <c r="C51" s="2" t="n">
        <v>398.6429156</v>
      </c>
      <c r="D51" s="2" t="n">
        <v>422.784023238691</v>
      </c>
      <c r="E51" s="1" t="n">
        <v>387.10273</v>
      </c>
      <c r="F51" s="1" t="n">
        <v>460.5441</v>
      </c>
      <c r="G51" s="2" t="n">
        <v>273.789314149355</v>
      </c>
      <c r="H51" s="2" t="n">
        <v>56.8671765813017</v>
      </c>
      <c r="I51" s="2" t="n">
        <v>61.6221625657754</v>
      </c>
      <c r="J51" s="2" t="n">
        <v>30.5042912014863</v>
      </c>
      <c r="K51" s="2" t="n">
        <v>0.00107874067457012</v>
      </c>
      <c r="L51" s="2" t="n">
        <v>9.80098409751676E-011</v>
      </c>
      <c r="M51" s="2" t="n">
        <v>0</v>
      </c>
    </row>
    <row r="52" customFormat="false" ht="12.75" hidden="false" customHeight="false" outlineLevel="0" collapsed="false">
      <c r="A52" s="2" t="n">
        <v>399.45749</v>
      </c>
      <c r="B52" s="2" t="n">
        <v>396.31073</v>
      </c>
      <c r="C52" s="2" t="n">
        <v>399.18181</v>
      </c>
      <c r="D52" s="2" t="n">
        <v>424.977586816482</v>
      </c>
      <c r="E52" s="1" t="n">
        <v>389.1406</v>
      </c>
      <c r="F52" s="1" t="n">
        <v>463.49474</v>
      </c>
      <c r="G52" s="2" t="n">
        <v>264.843295531661</v>
      </c>
      <c r="H52" s="2" t="n">
        <v>65.8359016812568</v>
      </c>
      <c r="I52" s="2" t="n">
        <v>63.2117075838384</v>
      </c>
      <c r="J52" s="2" t="n">
        <v>31.0853829077229</v>
      </c>
      <c r="K52" s="2" t="n">
        <v>0.00129911189213405</v>
      </c>
      <c r="L52" s="2" t="n">
        <v>1.11240491968716E-010</v>
      </c>
      <c r="M52" s="2" t="n">
        <v>0</v>
      </c>
    </row>
    <row r="53" customFormat="false" ht="12.75" hidden="false" customHeight="false" outlineLevel="0" collapsed="false">
      <c r="A53" s="2" t="n">
        <v>399.99924</v>
      </c>
      <c r="B53" s="2" t="n">
        <v>403.42545</v>
      </c>
      <c r="C53" s="2" t="n">
        <v>399.7207044</v>
      </c>
      <c r="D53" s="2" t="n">
        <v>427.768338389221</v>
      </c>
      <c r="E53" s="1" t="n">
        <v>392.16374</v>
      </c>
      <c r="F53" s="1" t="n">
        <v>466.86278</v>
      </c>
      <c r="G53" s="2" t="n">
        <v>255.241286450296</v>
      </c>
      <c r="H53" s="2" t="n">
        <v>75.9761998290204</v>
      </c>
      <c r="I53" s="2" t="n">
        <v>64.8656578995466</v>
      </c>
      <c r="J53" s="2" t="n">
        <v>31.6836316605198</v>
      </c>
      <c r="K53" s="2" t="n">
        <v>0.00156254971276571</v>
      </c>
      <c r="L53" s="2" t="n">
        <v>1.25227273358443E-010</v>
      </c>
      <c r="M53" s="2" t="n">
        <v>0</v>
      </c>
    </row>
    <row r="54" customFormat="false" ht="12.75" hidden="false" customHeight="false" outlineLevel="0" collapsed="false">
      <c r="A54" s="2" t="n">
        <v>400.54318</v>
      </c>
      <c r="B54" s="2" t="n">
        <v>403.90012</v>
      </c>
      <c r="C54" s="2" t="n">
        <v>400.2595988</v>
      </c>
      <c r="D54" s="2" t="n">
        <v>431.365065633917</v>
      </c>
      <c r="E54" s="1" t="n">
        <v>396.42765</v>
      </c>
      <c r="F54" s="1" t="n">
        <v>470.88045</v>
      </c>
      <c r="G54" s="2" t="n">
        <v>245.076866268117</v>
      </c>
      <c r="H54" s="2" t="n">
        <v>87.3989075395469</v>
      </c>
      <c r="I54" s="2" t="n">
        <v>66.5876774108703</v>
      </c>
      <c r="J54" s="2" t="n">
        <v>32.2997373498122</v>
      </c>
      <c r="K54" s="2" t="n">
        <v>0.00187706543080793</v>
      </c>
      <c r="L54" s="2" t="n">
        <v>1.39906006927415E-010</v>
      </c>
      <c r="M54" s="2" t="n">
        <v>0</v>
      </c>
    </row>
    <row r="55" customFormat="false" ht="12.75" hidden="false" customHeight="false" outlineLevel="0" collapsed="false">
      <c r="A55" s="2" t="n">
        <v>401.0871</v>
      </c>
      <c r="B55" s="2" t="n">
        <v>431.36697</v>
      </c>
      <c r="C55" s="2" t="n">
        <v>400.7984932</v>
      </c>
      <c r="D55" s="2" t="n">
        <v>435.983123068885</v>
      </c>
      <c r="E55" s="1" t="n">
        <v>402.11098</v>
      </c>
      <c r="F55" s="1" t="n">
        <v>475.79395</v>
      </c>
      <c r="G55" s="2" t="n">
        <v>234.446181804216</v>
      </c>
      <c r="H55" s="2" t="n">
        <v>100.218546228414</v>
      </c>
      <c r="I55" s="2" t="n">
        <v>68.381705979957</v>
      </c>
      <c r="J55" s="2" t="n">
        <v>32.9344369767882</v>
      </c>
      <c r="K55" s="2" t="n">
        <v>0.00225207935405446</v>
      </c>
      <c r="L55" s="2" t="n">
        <v>1.55237447726697E-010</v>
      </c>
      <c r="M55" s="2" t="n">
        <v>0</v>
      </c>
    </row>
    <row r="56" customFormat="false" ht="12.75" hidden="false" customHeight="false" outlineLevel="0" collapsed="false">
      <c r="A56" s="2" t="n">
        <v>401.62875</v>
      </c>
      <c r="B56" s="2" t="n">
        <v>430.44318</v>
      </c>
      <c r="C56" s="2" t="n">
        <v>401.3373876</v>
      </c>
      <c r="D56" s="2" t="n">
        <v>441.841952941114</v>
      </c>
      <c r="E56" s="1" t="n">
        <v>409.32822</v>
      </c>
      <c r="F56" s="1" t="n">
        <v>481.88046</v>
      </c>
      <c r="G56" s="2" t="n">
        <v>223.446451436395</v>
      </c>
      <c r="H56" s="2" t="n">
        <v>114.552309812336</v>
      </c>
      <c r="I56" s="2" t="n">
        <v>70.2519859188809</v>
      </c>
      <c r="J56" s="2" t="n">
        <v>33.5885071204259</v>
      </c>
      <c r="K56" s="2" t="n">
        <v>0.00269865290494589</v>
      </c>
      <c r="L56" s="2" t="n">
        <v>1.71171889335365E-010</v>
      </c>
      <c r="M56" s="2" t="n">
        <v>0</v>
      </c>
    </row>
    <row r="57" customFormat="false" ht="12.75" hidden="false" customHeight="false" outlineLevel="0" collapsed="false">
      <c r="A57" s="2" t="n">
        <v>402.17258</v>
      </c>
      <c r="B57" s="2" t="n">
        <v>443.21918</v>
      </c>
      <c r="C57" s="2" t="n">
        <v>401.876282</v>
      </c>
      <c r="D57" s="2" t="n">
        <v>449.162456467433</v>
      </c>
      <c r="E57" s="1" t="n">
        <v>418.2524</v>
      </c>
      <c r="F57" s="1" t="n">
        <v>489.52738</v>
      </c>
      <c r="G57" s="2" t="n">
        <v>212.174511953747</v>
      </c>
      <c r="H57" s="2" t="n">
        <v>130.518856557781</v>
      </c>
      <c r="I57" s="2" t="n">
        <v>72.2030915947501</v>
      </c>
      <c r="J57" s="2" t="n">
        <v>34.2627666049285</v>
      </c>
      <c r="K57" s="2" t="n">
        <v>0.00322975603966776</v>
      </c>
      <c r="L57" s="2" t="n">
        <v>1.87601226152589E-010</v>
      </c>
      <c r="M57" s="2" t="n">
        <v>0</v>
      </c>
    </row>
    <row r="58" customFormat="false" ht="12.75" hidden="false" customHeight="false" outlineLevel="0" collapsed="false">
      <c r="A58" s="2" t="n">
        <v>402.7164</v>
      </c>
      <c r="B58" s="2" t="n">
        <v>467.61404</v>
      </c>
      <c r="C58" s="2" t="n">
        <v>402.4151764</v>
      </c>
      <c r="D58" s="2" t="n">
        <v>458.164241578335</v>
      </c>
      <c r="E58" s="1" t="n">
        <v>428.95222</v>
      </c>
      <c r="F58" s="1" t="n">
        <v>499.0654</v>
      </c>
      <c r="G58" s="2" t="n">
        <v>200.725437809816</v>
      </c>
      <c r="H58" s="2" t="n">
        <v>148.236901224247</v>
      </c>
      <c r="I58" s="2" t="n">
        <v>74.2399625813822</v>
      </c>
      <c r="J58" s="2" t="n">
        <v>34.9580793878319</v>
      </c>
      <c r="K58" s="2" t="n">
        <v>0.00386057485346143</v>
      </c>
      <c r="L58" s="2" t="n">
        <v>2.04502247078298E-010</v>
      </c>
      <c r="M58" s="2" t="n">
        <v>0</v>
      </c>
    </row>
    <row r="59" customFormat="false" ht="12.75" hidden="false" customHeight="false" outlineLevel="0" collapsed="false">
      <c r="A59" s="2" t="n">
        <v>403.25797</v>
      </c>
      <c r="B59" s="2" t="n">
        <v>482.36142</v>
      </c>
      <c r="C59" s="2" t="n">
        <v>402.9540708</v>
      </c>
      <c r="D59" s="2" t="n">
        <v>469.062774402016</v>
      </c>
      <c r="E59" s="1" t="n">
        <v>441.46658</v>
      </c>
      <c r="F59" s="1" t="n">
        <v>510.78169</v>
      </c>
      <c r="G59" s="2" t="n">
        <v>189.191259262661</v>
      </c>
      <c r="H59" s="2" t="n">
        <v>167.82360773603</v>
      </c>
      <c r="I59" s="2" t="n">
        <v>76.3679408474245</v>
      </c>
      <c r="J59" s="2" t="n">
        <v>35.6753576908647</v>
      </c>
      <c r="K59" s="2" t="n">
        <v>0.00460886481447752</v>
      </c>
      <c r="L59" s="2" t="n">
        <v>2.21664923959145E-010</v>
      </c>
      <c r="M59" s="2" t="n">
        <v>0</v>
      </c>
    </row>
    <row r="60" customFormat="false" ht="12.75" hidden="false" customHeight="false" outlineLevel="0" collapsed="false">
      <c r="A60" s="2" t="n">
        <v>403.80173</v>
      </c>
      <c r="B60" s="2" t="n">
        <v>529.89355</v>
      </c>
      <c r="C60" s="2" t="n">
        <v>403.4929652</v>
      </c>
      <c r="D60" s="2" t="n">
        <v>482.066462799776</v>
      </c>
      <c r="E60" s="1" t="n">
        <v>456.01481</v>
      </c>
      <c r="F60" s="1" t="n">
        <v>525.07091</v>
      </c>
      <c r="G60" s="2" t="n">
        <v>177.659802108851</v>
      </c>
      <c r="H60" s="2" t="n">
        <v>189.392787394629</v>
      </c>
      <c r="I60" s="2" t="n">
        <v>78.5928125420463</v>
      </c>
      <c r="J60" s="2" t="n">
        <v>36.415565398296</v>
      </c>
      <c r="K60" s="2" t="n">
        <v>0.00549535571402973</v>
      </c>
      <c r="L60" s="2" t="n">
        <v>2.38987293282945E-010</v>
      </c>
      <c r="M60" s="2" t="n">
        <v>0</v>
      </c>
    </row>
    <row r="61" customFormat="false" ht="12.75" hidden="false" customHeight="false" outlineLevel="0" collapsed="false">
      <c r="A61" s="2" t="n">
        <v>404.34546</v>
      </c>
      <c r="B61" s="2" t="n">
        <v>570.27795</v>
      </c>
      <c r="C61" s="2" t="n">
        <v>404.0318596</v>
      </c>
      <c r="D61" s="2" t="n">
        <v>497.373701412512</v>
      </c>
      <c r="E61" s="1" t="n">
        <v>472.70718</v>
      </c>
      <c r="F61" s="1" t="n">
        <v>542.12455</v>
      </c>
      <c r="G61" s="2" t="n">
        <v>166.2136674762</v>
      </c>
      <c r="H61" s="2" t="n">
        <v>213.052912950552</v>
      </c>
      <c r="I61" s="2" t="n">
        <v>80.9208550198884</v>
      </c>
      <c r="J61" s="2" t="n">
        <v>37.179721750499</v>
      </c>
      <c r="K61" s="2" t="n">
        <v>0.00654421511734364</v>
      </c>
      <c r="L61" s="2" t="n">
        <v>2.56274859920164E-010</v>
      </c>
      <c r="M61" s="2" t="n">
        <v>0</v>
      </c>
    </row>
    <row r="62" customFormat="false" ht="12.75" hidden="false" customHeight="false" outlineLevel="0" collapsed="false">
      <c r="A62" s="2" t="n">
        <v>404.88693</v>
      </c>
      <c r="B62" s="2" t="n">
        <v>490.39987</v>
      </c>
      <c r="C62" s="2" t="n">
        <v>404.570754</v>
      </c>
      <c r="D62" s="2" t="n">
        <v>515.169908974539</v>
      </c>
      <c r="E62" s="1" t="n">
        <v>491.66356</v>
      </c>
      <c r="F62" s="1" t="n">
        <v>562.01341</v>
      </c>
      <c r="G62" s="2" t="n">
        <v>154.929365596021</v>
      </c>
      <c r="H62" s="2" t="n">
        <v>238.904964598872</v>
      </c>
      <c r="I62" s="2" t="n">
        <v>83.3588898375921</v>
      </c>
      <c r="J62" s="2" t="n">
        <v>37.9689053639099</v>
      </c>
      <c r="K62" s="2" t="n">
        <v>0.00778357787037656</v>
      </c>
      <c r="L62" s="2" t="n">
        <v>2.73374959734801E-010</v>
      </c>
      <c r="M62" s="2" t="n">
        <v>0</v>
      </c>
    </row>
    <row r="63" customFormat="false" ht="12.75" hidden="false" customHeight="false" outlineLevel="0" collapsed="false">
      <c r="A63" s="2" t="n">
        <v>405.4306</v>
      </c>
      <c r="B63" s="2" t="n">
        <v>551.8222</v>
      </c>
      <c r="C63" s="2" t="n">
        <v>405.1096484</v>
      </c>
      <c r="D63" s="2" t="n">
        <v>535.624590142605</v>
      </c>
      <c r="E63" s="1" t="n">
        <v>513.27547</v>
      </c>
      <c r="F63" s="1" t="n">
        <v>584.99022</v>
      </c>
      <c r="G63" s="2" t="n">
        <v>143.876612793268</v>
      </c>
      <c r="H63" s="2" t="n">
        <v>267.040130031234</v>
      </c>
      <c r="I63" s="2" t="n">
        <v>85.9143425553</v>
      </c>
      <c r="J63" s="2" t="n">
        <v>38.7842586124823</v>
      </c>
      <c r="K63" s="2" t="n">
        <v>0.00924615003084366</v>
      </c>
      <c r="L63" s="2" t="n">
        <v>2.90008774670134E-010</v>
      </c>
      <c r="M63" s="2" t="n">
        <v>0</v>
      </c>
    </row>
    <row r="64" customFormat="false" ht="12.75" hidden="false" customHeight="false" outlineLevel="0" collapsed="false">
      <c r="A64" s="2" t="n">
        <v>405.97421</v>
      </c>
      <c r="B64" s="2" t="n">
        <v>565.9823</v>
      </c>
      <c r="C64" s="2" t="n">
        <v>405.6485428</v>
      </c>
      <c r="D64" s="2" t="n">
        <v>558.888455791794</v>
      </c>
      <c r="E64" s="1" t="n">
        <v>537.713</v>
      </c>
      <c r="F64" s="1" t="n">
        <v>611.01601</v>
      </c>
      <c r="G64" s="2" t="n">
        <v>133.117796270863</v>
      </c>
      <c r="H64" s="2" t="n">
        <v>297.537386925539</v>
      </c>
      <c r="I64" s="2" t="n">
        <v>88.5953102883291</v>
      </c>
      <c r="J64" s="2" t="n">
        <v>39.6269924102489</v>
      </c>
      <c r="K64" s="2" t="n">
        <v>0.0109698965076542</v>
      </c>
      <c r="L64" s="2" t="n">
        <v>3.05914995066412E-010</v>
      </c>
      <c r="M64" s="2" t="n">
        <v>0</v>
      </c>
    </row>
    <row r="65" customFormat="false" ht="12.75" hidden="false" customHeight="false" outlineLevel="0" collapsed="false">
      <c r="A65" s="2" t="n">
        <v>406.51559</v>
      </c>
      <c r="B65" s="2" t="n">
        <v>630.92188</v>
      </c>
      <c r="C65" s="2" t="n">
        <v>406.1874372</v>
      </c>
      <c r="D65" s="2" t="n">
        <v>585.090637627283</v>
      </c>
      <c r="E65" s="1" t="n">
        <v>565.08446</v>
      </c>
      <c r="F65" s="1" t="n">
        <v>639.97812</v>
      </c>
      <c r="G65" s="2" t="n">
        <v>122.707606771537</v>
      </c>
      <c r="H65" s="2" t="n">
        <v>330.46100251649</v>
      </c>
      <c r="I65" s="2" t="n">
        <v>91.410638076522</v>
      </c>
      <c r="J65" s="2" t="n">
        <v>40.4983914397664</v>
      </c>
      <c r="K65" s="2" t="n">
        <v>0.0129988226461461</v>
      </c>
      <c r="L65" s="2" t="n">
        <v>3.20766976867188E-010</v>
      </c>
      <c r="M65" s="2" t="n">
        <v>0</v>
      </c>
    </row>
    <row r="66" customFormat="false" ht="12.75" hidden="false" customHeight="false" outlineLevel="0" collapsed="false">
      <c r="A66" s="2" t="n">
        <v>407.05917</v>
      </c>
      <c r="B66" s="2" t="n">
        <v>661.98578</v>
      </c>
      <c r="C66" s="2" t="n">
        <v>406.7263316</v>
      </c>
      <c r="D66" s="2" t="n">
        <v>614.336034996051</v>
      </c>
      <c r="E66" s="1" t="n">
        <v>595.7947</v>
      </c>
      <c r="F66" s="1" t="n">
        <v>672.11416</v>
      </c>
      <c r="G66" s="2" t="n">
        <v>112.692835009371</v>
      </c>
      <c r="H66" s="2" t="n">
        <v>365.857990977263</v>
      </c>
      <c r="I66" s="2" t="n">
        <v>94.3700052708757</v>
      </c>
      <c r="J66" s="2" t="n">
        <v>41.399819877165</v>
      </c>
      <c r="K66" s="2" t="n">
        <v>0.0153838610428547</v>
      </c>
      <c r="L66" s="2" t="n">
        <v>3.34226849342921E-010</v>
      </c>
      <c r="M66" s="2" t="n">
        <v>0</v>
      </c>
    </row>
    <row r="67" customFormat="false" ht="12.75" hidden="false" customHeight="false" outlineLevel="0" collapsed="false">
      <c r="A67" s="2" t="n">
        <v>407.60269</v>
      </c>
      <c r="B67" s="2" t="n">
        <v>690.08563</v>
      </c>
      <c r="C67" s="2" t="n">
        <v>407.265226</v>
      </c>
      <c r="D67" s="2" t="n">
        <v>646.702833862219</v>
      </c>
      <c r="E67" s="1" t="n">
        <v>629.85711</v>
      </c>
      <c r="F67" s="1" t="n">
        <v>707.31086</v>
      </c>
      <c r="G67" s="2" t="n">
        <v>103.112323987292</v>
      </c>
      <c r="H67" s="2" t="n">
        <v>403.755575049818</v>
      </c>
      <c r="I67" s="2" t="n">
        <v>97.48402327742</v>
      </c>
      <c r="J67" s="2" t="n">
        <v>42.3327276713592</v>
      </c>
      <c r="K67" s="2" t="n">
        <v>0.01818387598368</v>
      </c>
      <c r="L67" s="2" t="n">
        <v>3.45909852251338E-010</v>
      </c>
      <c r="M67" s="2" t="n">
        <v>0</v>
      </c>
    </row>
    <row r="68" customFormat="false" ht="12.75" hidden="false" customHeight="false" outlineLevel="0" collapsed="false">
      <c r="A68" s="2" t="n">
        <v>408.14398</v>
      </c>
      <c r="B68" s="2" t="n">
        <v>682.92322</v>
      </c>
      <c r="C68" s="2" t="n">
        <v>407.8041204</v>
      </c>
      <c r="D68" s="2" t="n">
        <v>682.240239905624</v>
      </c>
      <c r="E68" s="1" t="n">
        <v>667.169</v>
      </c>
      <c r="F68" s="1" t="n">
        <v>745.41533</v>
      </c>
      <c r="G68" s="2" t="n">
        <v>93.9970660464052</v>
      </c>
      <c r="H68" s="2" t="n">
        <v>444.158703472364</v>
      </c>
      <c r="I68" s="2" t="n">
        <v>100.764346144559</v>
      </c>
      <c r="J68" s="2" t="n">
        <v>43.2986574428554</v>
      </c>
      <c r="K68" s="2" t="n">
        <v>0.021466799085803</v>
      </c>
      <c r="L68" s="2" t="n">
        <v>3.5537551461403E-010</v>
      </c>
      <c r="M68" s="2" t="n">
        <v>0</v>
      </c>
    </row>
    <row r="69" customFormat="false" ht="12.75" hidden="false" customHeight="false" outlineLevel="0" collapsed="false">
      <c r="A69" s="2" t="n">
        <v>408.68747</v>
      </c>
      <c r="B69" s="2" t="n">
        <v>730.25159</v>
      </c>
      <c r="C69" s="2" t="n">
        <v>408.3430148</v>
      </c>
      <c r="D69" s="2" t="n">
        <v>720.966469456586</v>
      </c>
      <c r="E69" s="1" t="n">
        <v>708.02266</v>
      </c>
      <c r="F69" s="1" t="n">
        <v>786.74757</v>
      </c>
      <c r="G69" s="2" t="n">
        <v>85.370430793941</v>
      </c>
      <c r="H69" s="2" t="n">
        <v>487.047680046134</v>
      </c>
      <c r="I69" s="2" t="n">
        <v>104.223795628514</v>
      </c>
      <c r="J69" s="2" t="n">
        <v>44.2992520766559</v>
      </c>
      <c r="K69" s="2" t="n">
        <v>0.0253109109786101</v>
      </c>
      <c r="L69" s="2" t="n">
        <v>3.62077540560636E-010</v>
      </c>
      <c r="M69" s="2" t="n">
        <v>0</v>
      </c>
    </row>
    <row r="70" customFormat="false" ht="12.75" hidden="false" customHeight="false" outlineLevel="0" collapsed="false">
      <c r="A70" s="2" t="n">
        <v>409.2287</v>
      </c>
      <c r="B70" s="2" t="n">
        <v>769.11945</v>
      </c>
      <c r="C70" s="2" t="n">
        <v>408.8819092</v>
      </c>
      <c r="D70" s="2" t="n">
        <v>762.867043308007</v>
      </c>
      <c r="E70" s="1" t="n">
        <v>752.00808</v>
      </c>
      <c r="F70" s="1" t="n">
        <v>830.96894</v>
      </c>
      <c r="G70" s="2" t="n">
        <v>77.2485079692907</v>
      </c>
      <c r="H70" s="2" t="n">
        <v>532.375963441934</v>
      </c>
      <c r="I70" s="2" t="n">
        <v>107.876502516988</v>
      </c>
      <c r="J70" s="2" t="n">
        <v>45.3362630942372</v>
      </c>
      <c r="K70" s="2" t="n">
        <v>0.0298062851913675</v>
      </c>
      <c r="L70" s="2" t="n">
        <v>3.65573102069939E-010</v>
      </c>
      <c r="M70" s="2" t="n">
        <v>0</v>
      </c>
    </row>
    <row r="71" customFormat="false" ht="12.75" hidden="false" customHeight="false" outlineLevel="0" collapsed="false">
      <c r="A71" s="2" t="n">
        <v>409.77213</v>
      </c>
      <c r="B71" s="2" t="n">
        <v>814.63855</v>
      </c>
      <c r="C71" s="2" t="n">
        <v>409.4208036</v>
      </c>
      <c r="D71" s="2" t="n">
        <v>807.893429151032</v>
      </c>
      <c r="E71" s="1" t="n">
        <v>799.3613</v>
      </c>
      <c r="F71" s="1" t="n">
        <v>878.42428</v>
      </c>
      <c r="G71" s="2" t="n">
        <v>69.6405478474269</v>
      </c>
      <c r="H71" s="2" t="n">
        <v>580.068198863106</v>
      </c>
      <c r="I71" s="2" t="n">
        <v>111.738066126707</v>
      </c>
      <c r="J71" s="2" t="n">
        <v>46.4115599016301</v>
      </c>
      <c r="K71" s="2" t="n">
        <v>0.0350564117968311</v>
      </c>
      <c r="L71" s="2" t="n">
        <v>3.65179544807706E-010</v>
      </c>
      <c r="M71" s="2" t="n">
        <v>0</v>
      </c>
    </row>
    <row r="72" customFormat="false" ht="12.75" hidden="false" customHeight="false" outlineLevel="0" collapsed="false">
      <c r="A72" s="2" t="n">
        <v>410.31549</v>
      </c>
      <c r="B72" s="2" t="n">
        <v>909.71527</v>
      </c>
      <c r="C72" s="2" t="n">
        <v>409.959698</v>
      </c>
      <c r="D72" s="2" t="n">
        <v>855.962078258867</v>
      </c>
      <c r="E72" s="1" t="n">
        <v>849.73943</v>
      </c>
      <c r="F72" s="1" t="n">
        <v>928.87894</v>
      </c>
      <c r="G72" s="2" t="n">
        <v>62.5494809382293</v>
      </c>
      <c r="H72" s="2" t="n">
        <v>630.018543268826</v>
      </c>
      <c r="I72" s="2" t="n">
        <v>115.825734007065</v>
      </c>
      <c r="J72" s="2" t="n">
        <v>47.5271400245571</v>
      </c>
      <c r="K72" s="2" t="n">
        <v>0.0411800198291401</v>
      </c>
      <c r="L72" s="2" t="n">
        <v>3.60315500255536E-010</v>
      </c>
      <c r="M72" s="2" t="n">
        <v>0</v>
      </c>
    </row>
    <row r="73" customFormat="false" ht="12.75" hidden="false" customHeight="false" outlineLevel="0" collapsed="false">
      <c r="A73" s="2" t="n">
        <v>410.85663</v>
      </c>
      <c r="B73" s="2" t="n">
        <v>1016.7009</v>
      </c>
      <c r="C73" s="2" t="n">
        <v>410.4985924</v>
      </c>
      <c r="D73" s="2" t="n">
        <v>906.953900897298</v>
      </c>
      <c r="E73" s="1" t="n">
        <v>7.3105724</v>
      </c>
      <c r="F73" s="1" t="n">
        <v>902.73786</v>
      </c>
      <c r="G73" s="2" t="n">
        <v>55.9724984896605</v>
      </c>
      <c r="H73" s="2" t="n">
        <v>682.089344862705</v>
      </c>
      <c r="I73" s="2" t="n">
        <v>120.158603968014</v>
      </c>
      <c r="J73" s="2" t="n">
        <v>48.6851404575798</v>
      </c>
      <c r="K73" s="2" t="n">
        <v>0.0483131189877323</v>
      </c>
      <c r="L73" s="2" t="n">
        <v>3.50259821298738E-010</v>
      </c>
      <c r="M73" s="2" t="n">
        <v>0</v>
      </c>
    </row>
    <row r="74" customFormat="false" ht="12.75" hidden="false" customHeight="false" outlineLevel="0" collapsed="false">
      <c r="A74" s="2" t="n">
        <v>411.39996</v>
      </c>
      <c r="B74" s="2" t="n">
        <v>1258.3259</v>
      </c>
      <c r="C74" s="2" t="n">
        <v>411.0374868</v>
      </c>
      <c r="D74" s="2" t="n">
        <v>960.714222588378</v>
      </c>
      <c r="E74" s="1" t="n">
        <v>20.661385</v>
      </c>
      <c r="F74" s="1" t="n">
        <v>958.58939</v>
      </c>
      <c r="G74" s="2" t="n">
        <v>49.901675595432</v>
      </c>
      <c r="H74" s="2" t="n">
        <v>736.110234845761</v>
      </c>
      <c r="I74" s="2" t="n">
        <v>124.757850591479</v>
      </c>
      <c r="J74" s="2" t="n">
        <v>49.8878502726674</v>
      </c>
      <c r="K74" s="2" t="n">
        <v>0.0566112827047078</v>
      </c>
      <c r="L74" s="2" t="n">
        <v>3.34281645933701E-010</v>
      </c>
      <c r="M74" s="2" t="n">
        <v>0</v>
      </c>
    </row>
    <row r="75" customFormat="false" ht="12.75" hidden="false" customHeight="false" outlineLevel="0" collapsed="false">
      <c r="A75" s="2" t="n">
        <v>411.94104</v>
      </c>
      <c r="B75" s="2" t="n">
        <v>1083.6313</v>
      </c>
      <c r="C75" s="2" t="n">
        <v>411.5763812</v>
      </c>
      <c r="D75" s="2" t="n">
        <v>1017.05325964261</v>
      </c>
      <c r="E75" s="1" t="n">
        <v>2.5011879</v>
      </c>
      <c r="F75" s="1" t="n">
        <v>1016.633</v>
      </c>
      <c r="G75" s="2" t="n">
        <v>44.3246194819643</v>
      </c>
      <c r="H75" s="2" t="n">
        <v>791.877684945921</v>
      </c>
      <c r="I75" s="2" t="n">
        <v>129.646978364407</v>
      </c>
      <c r="J75" s="2" t="n">
        <v>51.137724653767</v>
      </c>
      <c r="K75" s="2" t="n">
        <v>0.0662521962351638</v>
      </c>
      <c r="L75" s="2" t="n">
        <v>3.11606875501895E-010</v>
      </c>
      <c r="M75" s="2" t="n">
        <v>0</v>
      </c>
    </row>
    <row r="76" customFormat="false" ht="12.75" hidden="false" customHeight="false" outlineLevel="0" collapsed="false">
      <c r="A76" s="2" t="n">
        <v>412.48428</v>
      </c>
      <c r="B76" s="2" t="n">
        <v>1140.1317</v>
      </c>
      <c r="C76" s="2" t="n">
        <v>412.1152756</v>
      </c>
      <c r="D76" s="2" t="n">
        <v>1075.74714718972</v>
      </c>
      <c r="E76" s="1" t="n">
        <v>1077.128</v>
      </c>
      <c r="F76" s="1" t="n">
        <v>1157.2013</v>
      </c>
      <c r="G76" s="2" t="n">
        <v>39.2251267326634</v>
      </c>
      <c r="H76" s="2" t="n">
        <v>849.155077945654</v>
      </c>
      <c r="I76" s="2" t="n">
        <v>134.852103467839</v>
      </c>
      <c r="J76" s="2" t="n">
        <v>52.4374005482415</v>
      </c>
      <c r="K76" s="2" t="n">
        <v>0.0774384950407458</v>
      </c>
      <c r="L76" s="2" t="n">
        <v>2.81405467883254E-010</v>
      </c>
      <c r="M76" s="2" t="n">
        <v>0</v>
      </c>
    </row>
    <row r="77" customFormat="false" ht="12.75" hidden="false" customHeight="false" outlineLevel="0" collapsed="false">
      <c r="A77" s="2" t="n">
        <v>413.0253</v>
      </c>
      <c r="B77" s="2" t="n">
        <v>1168.6444</v>
      </c>
      <c r="C77" s="2" t="n">
        <v>412.65417</v>
      </c>
      <c r="D77" s="2" t="n">
        <v>1136.53954621169</v>
      </c>
      <c r="E77" s="1" t="n">
        <v>1139.3584</v>
      </c>
      <c r="F77" s="1" t="n">
        <v>1219.5988</v>
      </c>
      <c r="G77" s="2" t="n">
        <v>34.5838347203804</v>
      </c>
      <c r="H77" s="2" t="n">
        <v>907.673330370722</v>
      </c>
      <c r="I77" s="2" t="n">
        <v>140.402266046154</v>
      </c>
      <c r="J77" s="2" t="n">
        <v>53.7897141538281</v>
      </c>
      <c r="K77" s="2" t="n">
        <v>0.0904009203586795</v>
      </c>
      <c r="L77" s="2" t="n">
        <v>2.42822840530185E-010</v>
      </c>
      <c r="M77" s="2" t="n">
        <v>0</v>
      </c>
    </row>
    <row r="78" customFormat="false" ht="12.75" hidden="false" customHeight="false" outlineLevel="0" collapsed="false">
      <c r="A78" s="2" t="n">
        <v>413.56848</v>
      </c>
      <c r="B78" s="2" t="n">
        <v>1208.3042</v>
      </c>
      <c r="C78" s="2" t="n">
        <v>413.1930644</v>
      </c>
      <c r="D78" s="2" t="n">
        <v>1199.14384780139</v>
      </c>
      <c r="E78" s="1" t="n">
        <v>1203.5715</v>
      </c>
      <c r="F78" s="1" t="n">
        <v>1283.7514</v>
      </c>
      <c r="G78" s="2" t="n">
        <v>30.3788542787794</v>
      </c>
      <c r="H78" s="2" t="n">
        <v>967.132096773127</v>
      </c>
      <c r="I78" s="2" t="n">
        <v>146.329774437428</v>
      </c>
      <c r="J78" s="2" t="n">
        <v>55.1977204914233</v>
      </c>
      <c r="K78" s="2" t="n">
        <v>0.105401820441974</v>
      </c>
      <c r="L78" s="2" t="n">
        <v>1.95013209776858E-010</v>
      </c>
      <c r="M78" s="2" t="n">
        <v>0</v>
      </c>
    </row>
    <row r="79" customFormat="false" ht="12.75" hidden="false" customHeight="false" outlineLevel="0" collapsed="false">
      <c r="A79" s="2" t="n">
        <v>414.11166</v>
      </c>
      <c r="B79" s="2" t="n">
        <v>1273.0983</v>
      </c>
      <c r="C79" s="2" t="n">
        <v>413.7319588</v>
      </c>
      <c r="D79" s="2" t="n">
        <v>1263.24598308537</v>
      </c>
      <c r="E79" s="1" t="n">
        <v>1269.2279</v>
      </c>
      <c r="F79" s="1" t="n">
        <v>1349.0304</v>
      </c>
      <c r="G79" s="2" t="n">
        <v>26.5863725679645</v>
      </c>
      <c r="H79" s="2" t="n">
        <v>1027.20157379977</v>
      </c>
      <c r="I79" s="2" t="n">
        <v>152.670582339972</v>
      </c>
      <c r="J79" s="2" t="n">
        <v>56.6647153499893</v>
      </c>
      <c r="K79" s="2" t="n">
        <v>0.122739027534403</v>
      </c>
      <c r="L79" s="2" t="n">
        <v>1.3710580469715E-010</v>
      </c>
      <c r="M79" s="2" t="n">
        <v>0</v>
      </c>
    </row>
    <row r="80" customFormat="false" ht="12.75" hidden="false" customHeight="false" outlineLevel="0" collapsed="false">
      <c r="A80" s="2" t="n">
        <v>414.65259</v>
      </c>
      <c r="B80" s="2" t="n">
        <v>1372.9399</v>
      </c>
      <c r="C80" s="2" t="n">
        <v>414.2708532</v>
      </c>
      <c r="D80" s="2" t="n">
        <v>1328.50783606968</v>
      </c>
      <c r="E80" s="1" t="n">
        <v>1335.708</v>
      </c>
      <c r="F80" s="1" t="n">
        <v>1414.7803</v>
      </c>
      <c r="G80" s="2" t="n">
        <v>23.1812171002673</v>
      </c>
      <c r="H80" s="2" t="n">
        <v>1087.52490970641</v>
      </c>
      <c r="I80" s="2" t="n">
        <v>159.464699190239</v>
      </c>
      <c r="J80" s="2" t="n">
        <v>58.194259930544</v>
      </c>
      <c r="K80" s="2" t="n">
        <v>0.142750142152795</v>
      </c>
      <c r="L80" s="2" t="n">
        <v>6.82480888651483E-011</v>
      </c>
      <c r="M80" s="2" t="n">
        <v>0</v>
      </c>
    </row>
    <row r="81" customFormat="false" ht="12.75" hidden="false" customHeight="false" outlineLevel="0" collapsed="false">
      <c r="A81" s="2" t="n">
        <v>415.19568</v>
      </c>
      <c r="B81" s="2" t="n">
        <v>1427.9276</v>
      </c>
      <c r="C81" s="2" t="n">
        <v>414.8097476</v>
      </c>
      <c r="D81" s="2" t="n">
        <v>1394.57124427045</v>
      </c>
      <c r="E81" s="1" t="n">
        <v>1403.1644</v>
      </c>
      <c r="F81" s="1" t="n">
        <v>1481.1718</v>
      </c>
      <c r="G81" s="2" t="n">
        <v>20.1373739158223</v>
      </c>
      <c r="H81" s="2" t="n">
        <v>1147.72121143413</v>
      </c>
      <c r="I81" s="2" t="n">
        <v>166.756633100851</v>
      </c>
      <c r="J81" s="2" t="n">
        <v>59.7902085619917</v>
      </c>
      <c r="K81" s="2" t="n">
        <v>0.165817257669493</v>
      </c>
      <c r="L81" s="2" t="n">
        <v>-1.23876525852535E-011</v>
      </c>
      <c r="M81" s="2" t="n">
        <v>0</v>
      </c>
    </row>
    <row r="82" customFormat="false" ht="12.75" hidden="false" customHeight="false" outlineLevel="0" collapsed="false">
      <c r="A82" s="2" t="n">
        <v>415.73654</v>
      </c>
      <c r="B82" s="2" t="n">
        <v>1471.6787</v>
      </c>
      <c r="C82" s="2" t="n">
        <v>415.348642</v>
      </c>
      <c r="D82" s="2" t="n">
        <v>1461.06255860917</v>
      </c>
      <c r="E82" s="1" t="n">
        <v>1470.6187</v>
      </c>
      <c r="F82" s="1" t="n">
        <v>1547.3269</v>
      </c>
      <c r="G82" s="2" t="n">
        <v>17.4284548698332</v>
      </c>
      <c r="H82" s="2" t="n">
        <v>1207.38912714488</v>
      </c>
      <c r="I82" s="2" t="n">
        <v>174.595864522314</v>
      </c>
      <c r="J82" s="2" t="n">
        <v>61.4567399127491</v>
      </c>
      <c r="K82" s="2" t="n">
        <v>0.19237215949339</v>
      </c>
      <c r="L82" s="2" t="n">
        <v>-1.05529904135023E-010</v>
      </c>
      <c r="M82" s="2" t="n">
        <v>0</v>
      </c>
    </row>
    <row r="83" customFormat="false" ht="12.75" hidden="false" customHeight="false" outlineLevel="0" collapsed="false">
      <c r="A83" s="2" t="n">
        <v>416.27957</v>
      </c>
      <c r="B83" s="2" t="n">
        <v>1563.8523</v>
      </c>
      <c r="C83" s="2" t="n">
        <v>415.8875364</v>
      </c>
      <c r="D83" s="2" t="n">
        <v>1527.59771998018</v>
      </c>
      <c r="E83" s="1" t="n">
        <v>1538.148</v>
      </c>
      <c r="F83" s="1" t="n">
        <v>1613.4639</v>
      </c>
      <c r="G83" s="2" t="n">
        <v>15.0281108592741</v>
      </c>
      <c r="H83" s="2" t="n">
        <v>1266.11096758965</v>
      </c>
      <c r="I83" s="2" t="n">
        <v>183.037347318144</v>
      </c>
      <c r="J83" s="2" t="n">
        <v>63.1983921790139</v>
      </c>
      <c r="K83" s="2" t="n">
        <v>0.222902034309866</v>
      </c>
      <c r="L83" s="2" t="n">
        <v>-2.11946443620944E-010</v>
      </c>
      <c r="M83" s="2" t="n">
        <v>0</v>
      </c>
    </row>
    <row r="84" customFormat="false" ht="12.75" hidden="false" customHeight="false" outlineLevel="0" collapsed="false">
      <c r="A84" s="2" t="n">
        <v>416.82037</v>
      </c>
      <c r="B84" s="2" t="n">
        <v>1690.3395</v>
      </c>
      <c r="C84" s="2" t="n">
        <v>416.4264308</v>
      </c>
      <c r="D84" s="2" t="n">
        <v>1593.78779547271</v>
      </c>
      <c r="E84" s="1" t="n">
        <v>1604.7171</v>
      </c>
      <c r="F84" s="1" t="n">
        <v>1678.7463</v>
      </c>
      <c r="G84" s="2" t="n">
        <v>12.91038953169</v>
      </c>
      <c r="H84" s="2" t="n">
        <v>1323.45731526729</v>
      </c>
      <c r="I84" s="2" t="n">
        <v>192.142032155044</v>
      </c>
      <c r="J84" s="2" t="n">
        <v>65.0201027932328</v>
      </c>
      <c r="K84" s="2" t="n">
        <v>0.25795572578133</v>
      </c>
      <c r="L84" s="2" t="n">
        <v>-3.32070952025279E-010</v>
      </c>
      <c r="M84" s="2" t="n">
        <v>0</v>
      </c>
    </row>
    <row r="85" customFormat="false" ht="12.75" hidden="false" customHeight="false" outlineLevel="0" collapsed="false">
      <c r="A85" s="2" t="n">
        <v>417.36337</v>
      </c>
      <c r="B85" s="2" t="n">
        <v>1716.5952</v>
      </c>
      <c r="C85" s="2" t="n">
        <v>416.9653252</v>
      </c>
      <c r="D85" s="2" t="n">
        <v>1659.2449028298</v>
      </c>
      <c r="E85" s="1" t="n">
        <v>1670.3858</v>
      </c>
      <c r="F85" s="1" t="n">
        <v>1743.4131</v>
      </c>
      <c r="G85" s="2" t="n">
        <v>11.0500375491899</v>
      </c>
      <c r="H85" s="2" t="n">
        <v>1378.99205645314</v>
      </c>
      <c r="I85" s="2" t="n">
        <v>201.977404989284</v>
      </c>
      <c r="J85" s="2" t="n">
        <v>66.9272532647951</v>
      </c>
      <c r="K85" s="2" t="n">
        <v>0.298150573860115</v>
      </c>
      <c r="L85" s="2" t="n">
        <v>-4.66247449613425E-010</v>
      </c>
      <c r="M85" s="2" t="n">
        <v>0</v>
      </c>
    </row>
    <row r="86" customFormat="false" ht="12.75" hidden="false" customHeight="false" outlineLevel="0" collapsed="false">
      <c r="A86" s="2" t="n">
        <v>417.90408</v>
      </c>
      <c r="B86" s="2" t="n">
        <v>1817.8284</v>
      </c>
      <c r="C86" s="2" t="n">
        <v>417.5042196</v>
      </c>
      <c r="D86" s="2" t="n">
        <v>1723.58843775765</v>
      </c>
      <c r="E86" s="1" t="n">
        <v>1734.162</v>
      </c>
      <c r="F86" s="1" t="n">
        <v>1806.6266</v>
      </c>
      <c r="G86" s="2" t="n">
        <v>9.42274880378438</v>
      </c>
      <c r="H86" s="2" t="n">
        <v>1432.27775827069</v>
      </c>
      <c r="I86" s="2" t="n">
        <v>212.618030969557</v>
      </c>
      <c r="J86" s="2" t="n">
        <v>68.9257198389542</v>
      </c>
      <c r="K86" s="2" t="n">
        <v>0.344179875282338</v>
      </c>
      <c r="L86" s="2" t="n">
        <v>-6.14664200059719E-010</v>
      </c>
      <c r="M86" s="2" t="n">
        <v>0</v>
      </c>
    </row>
    <row r="87" customFormat="false" ht="12.75" hidden="false" customHeight="false" outlineLevel="0" collapsed="false">
      <c r="A87" s="2" t="n">
        <v>418.44702</v>
      </c>
      <c r="B87" s="2" t="n">
        <v>1857.3857</v>
      </c>
      <c r="C87" s="2" t="n">
        <v>418.043114</v>
      </c>
      <c r="D87" s="2" t="n">
        <v>1786.45150557948</v>
      </c>
      <c r="E87" s="1" t="n">
        <v>1796.1873</v>
      </c>
      <c r="F87" s="1" t="n">
        <v>1868.5888</v>
      </c>
      <c r="G87" s="2" t="n">
        <v>8.0053610832328</v>
      </c>
      <c r="H87" s="2" t="n">
        <v>1482.88130147359</v>
      </c>
      <c r="I87" s="2" t="n">
        <v>224.146091281616</v>
      </c>
      <c r="J87" s="2" t="n">
        <v>71.0219307388718</v>
      </c>
      <c r="K87" s="2" t="n">
        <v>0.3968210029542</v>
      </c>
      <c r="L87" s="2" t="n">
        <v>-7.77156424474959E-010</v>
      </c>
      <c r="M87" s="2" t="n">
        <v>0</v>
      </c>
    </row>
    <row r="88" customFormat="false" ht="12.75" hidden="false" customHeight="false" outlineLevel="0" collapsed="false">
      <c r="A88" s="2" t="n">
        <v>418.9877</v>
      </c>
      <c r="B88" s="2" t="n">
        <v>1927.1298</v>
      </c>
      <c r="C88" s="2" t="n">
        <v>418.5820084</v>
      </c>
      <c r="D88" s="2" t="n">
        <v>1847.48744688106</v>
      </c>
      <c r="E88" s="1" t="n">
        <v>1855.6351</v>
      </c>
      <c r="F88" s="1" t="n">
        <v>1928.4374</v>
      </c>
      <c r="G88" s="2" t="n">
        <v>6.77600456607104</v>
      </c>
      <c r="H88" s="2" t="n">
        <v>1530.37966990127</v>
      </c>
      <c r="I88" s="2" t="n">
        <v>236.651897354508</v>
      </c>
      <c r="J88" s="2" t="n">
        <v>73.2229308385145</v>
      </c>
      <c r="K88" s="2" t="n">
        <v>0.456944221644571</v>
      </c>
      <c r="L88" s="2" t="n">
        <v>-9.53246311556441E-010</v>
      </c>
      <c r="M88" s="2" t="n">
        <v>0</v>
      </c>
    </row>
    <row r="89" customFormat="false" ht="12.75" hidden="false" customHeight="false" outlineLevel="0" collapsed="false">
      <c r="A89" s="2" t="n">
        <v>419.53055</v>
      </c>
      <c r="B89" s="2" t="n">
        <v>1957.0751</v>
      </c>
      <c r="C89" s="2" t="n">
        <v>419.1209028</v>
      </c>
      <c r="D89" s="2" t="n">
        <v>1906.37633662931</v>
      </c>
      <c r="E89" s="1" t="n">
        <v>1912.7571</v>
      </c>
      <c r="F89" s="1" t="n">
        <v>1986.2971</v>
      </c>
      <c r="G89" s="2" t="n">
        <v>5.71420618521033</v>
      </c>
      <c r="H89" s="2" t="n">
        <v>1574.36579003117</v>
      </c>
      <c r="I89" s="2" t="n">
        <v>250.234363477895</v>
      </c>
      <c r="J89" s="2" t="n">
        <v>75.5364546994703</v>
      </c>
      <c r="K89" s="2" t="n">
        <v>0.525522236701925</v>
      </c>
      <c r="L89" s="2" t="n">
        <v>-1.14197980075161E-009</v>
      </c>
      <c r="M89" s="2" t="n">
        <v>0</v>
      </c>
    </row>
    <row r="90" customFormat="false" ht="12.75" hidden="false" customHeight="false" outlineLevel="0" collapsed="false">
      <c r="A90" s="2" t="n">
        <v>420.07117</v>
      </c>
      <c r="B90" s="2" t="n">
        <v>2000.7899</v>
      </c>
      <c r="C90" s="2" t="n">
        <v>419.6597972</v>
      </c>
      <c r="D90" s="2" t="n">
        <v>1962.8313281493</v>
      </c>
      <c r="E90" s="1" t="n">
        <v>1966.9248</v>
      </c>
      <c r="F90" s="1" t="n">
        <v>2041.3427</v>
      </c>
      <c r="G90" s="2" t="n">
        <v>4.80095435285566</v>
      </c>
      <c r="H90" s="2" t="n">
        <v>1614.45430898079</v>
      </c>
      <c r="I90" s="2" t="n">
        <v>265.001415315145</v>
      </c>
      <c r="J90" s="2" t="n">
        <v>77.9710089905582</v>
      </c>
      <c r="K90" s="2" t="n">
        <v>0.603640511299242</v>
      </c>
      <c r="L90" s="2" t="n">
        <v>-1.34196226557755E-009</v>
      </c>
      <c r="M90" s="2" t="n">
        <v>0</v>
      </c>
    </row>
    <row r="91" customFormat="false" ht="12.75" hidden="false" customHeight="false" outlineLevel="0" collapsed="false">
      <c r="A91" s="2" t="n">
        <v>420.61395</v>
      </c>
      <c r="B91" s="2" t="n">
        <v>2085.6584</v>
      </c>
      <c r="C91" s="2" t="n">
        <v>420.1986916</v>
      </c>
      <c r="D91" s="2" t="n">
        <v>2016.60470766876</v>
      </c>
      <c r="E91" s="1" t="n">
        <v>2018.4639</v>
      </c>
      <c r="F91" s="1" t="n">
        <v>2093.7004</v>
      </c>
      <c r="G91" s="2" t="n">
        <v>4.01872880238343</v>
      </c>
      <c r="H91" s="2" t="n">
        <v>1650.28719695262</v>
      </c>
      <c r="I91" s="2" t="n">
        <v>281.070308136775</v>
      </c>
      <c r="J91" s="2" t="n">
        <v>80.5359653926125</v>
      </c>
      <c r="K91" s="2" t="n">
        <v>0.692508385923007</v>
      </c>
      <c r="L91" s="2" t="n">
        <v>-1.55105777655556E-009</v>
      </c>
      <c r="M91" s="2" t="n">
        <v>0</v>
      </c>
    </row>
    <row r="92" customFormat="false" ht="12.75" hidden="false" customHeight="false" outlineLevel="0" collapsed="false">
      <c r="A92" s="2" t="n">
        <v>421.15451</v>
      </c>
      <c r="B92" s="2" t="n">
        <v>2121.2075</v>
      </c>
      <c r="C92" s="2" t="n">
        <v>420.737586</v>
      </c>
      <c r="D92" s="2" t="n">
        <v>2067.49352219116</v>
      </c>
      <c r="E92" s="1" t="n">
        <v>2066.8807</v>
      </c>
      <c r="F92" s="1" t="n">
        <v>2142.6918</v>
      </c>
      <c r="G92" s="2" t="n">
        <v>3.35150039605748</v>
      </c>
      <c r="H92" s="2" t="n">
        <v>1681.53906062363</v>
      </c>
      <c r="I92" s="2" t="n">
        <v>298.567824973288</v>
      </c>
      <c r="J92" s="2" t="n">
        <v>83.2416651685385</v>
      </c>
      <c r="K92" s="2" t="n">
        <v>0.793471031418385</v>
      </c>
      <c r="L92" s="2" t="n">
        <v>-1.76663385013179E-009</v>
      </c>
      <c r="M92" s="2" t="n">
        <v>0</v>
      </c>
    </row>
    <row r="93" customFormat="false" ht="12.75" hidden="false" customHeight="false" outlineLevel="0" collapsed="false">
      <c r="A93" s="2" t="n">
        <v>421.69724</v>
      </c>
      <c r="B93" s="2" t="n">
        <v>2159.3586</v>
      </c>
      <c r="C93" s="2" t="n">
        <v>421.2764804</v>
      </c>
      <c r="D93" s="2" t="n">
        <v>2115.34464349024</v>
      </c>
      <c r="E93" s="1" t="n">
        <v>2112.5137</v>
      </c>
      <c r="F93" s="1" t="n">
        <v>2188.5432</v>
      </c>
      <c r="G93" s="2" t="n">
        <v>2.7847056944724</v>
      </c>
      <c r="H93" s="2" t="n">
        <v>1707.92205743047</v>
      </c>
      <c r="I93" s="2" t="n">
        <v>317.630321457349</v>
      </c>
      <c r="J93" s="2" t="n">
        <v>86.0995366461115</v>
      </c>
      <c r="K93" s="2" t="n">
        <v>0.90802226381325</v>
      </c>
      <c r="L93" s="2" t="n">
        <v>-1.98497871545707E-009</v>
      </c>
      <c r="M93" s="2" t="n">
        <v>0</v>
      </c>
    </row>
    <row r="94" customFormat="false" ht="12.75" hidden="false" customHeight="false" outlineLevel="0" collapsed="false">
      <c r="A94" s="2" t="n">
        <v>422.23773</v>
      </c>
      <c r="B94" s="2" t="n">
        <v>2191.02</v>
      </c>
      <c r="C94" s="2" t="n">
        <v>421.8153748</v>
      </c>
      <c r="D94" s="2" t="n">
        <v>2160.05913422367</v>
      </c>
      <c r="E94" s="1" t="n">
        <v>2154.9553</v>
      </c>
      <c r="F94" s="1" t="n">
        <v>2230.8097</v>
      </c>
      <c r="G94" s="2" t="n">
        <v>2.30520090913446</v>
      </c>
      <c r="H94" s="2" t="n">
        <v>1729.19030707257</v>
      </c>
      <c r="I94" s="2" t="n">
        <v>338.403581086376</v>
      </c>
      <c r="J94" s="2" t="n">
        <v>89.1222269125418</v>
      </c>
      <c r="K94" s="2" t="n">
        <v>1.0378182452566</v>
      </c>
      <c r="L94" s="2" t="n">
        <v>-2.20155201549225E-009</v>
      </c>
      <c r="M94" s="2" t="n">
        <v>0</v>
      </c>
    </row>
    <row r="95" customFormat="false" ht="12.75" hidden="false" customHeight="false" outlineLevel="0" collapsed="false">
      <c r="A95" s="2" t="n">
        <v>422.7804</v>
      </c>
      <c r="B95" s="2" t="n">
        <v>2206.762</v>
      </c>
      <c r="C95" s="2" t="n">
        <v>422.3542692</v>
      </c>
      <c r="D95" s="2" t="n">
        <v>2201.59578866799</v>
      </c>
      <c r="E95" s="1" t="n">
        <v>2194.5339</v>
      </c>
      <c r="F95" s="1" t="n">
        <v>2269.8689</v>
      </c>
      <c r="G95" s="2" t="n">
        <v>1.90119958852737</v>
      </c>
      <c r="H95" s="2" t="n">
        <v>1745.14370573109</v>
      </c>
      <c r="I95" s="2" t="n">
        <v>361.042442211165</v>
      </c>
      <c r="J95" s="2" t="n">
        <v>92.3237490488911</v>
      </c>
      <c r="K95" s="2" t="n">
        <v>1.1846920907344</v>
      </c>
      <c r="L95" s="2" t="n">
        <v>-2.41059837672848E-009</v>
      </c>
      <c r="M95" s="2" t="n">
        <v>0</v>
      </c>
    </row>
    <row r="96" customFormat="false" ht="12.75" hidden="false" customHeight="false" outlineLevel="0" collapsed="false">
      <c r="A96" s="2" t="n">
        <v>423.32083</v>
      </c>
      <c r="B96" s="2" t="n">
        <v>2252.6716</v>
      </c>
      <c r="C96" s="2" t="n">
        <v>422.8931636</v>
      </c>
      <c r="D96" s="2" t="n">
        <v>2239.97373043737</v>
      </c>
      <c r="E96" s="1" t="n">
        <v>2230.933</v>
      </c>
      <c r="F96" s="1" t="n">
        <v>2305.5349</v>
      </c>
      <c r="G96" s="2" t="n">
        <v>1.56219804448055</v>
      </c>
      <c r="H96" s="2" t="n">
        <v>1755.6310602773</v>
      </c>
      <c r="I96" s="2" t="n">
        <v>385.710156492504</v>
      </c>
      <c r="J96" s="2" t="n">
        <v>95.7196462310648</v>
      </c>
      <c r="K96" s="2" t="n">
        <v>1.35066939462485</v>
      </c>
      <c r="L96" s="2" t="n">
        <v>-2.60511807089293E-009</v>
      </c>
      <c r="M96" s="2" t="n">
        <v>0</v>
      </c>
    </row>
    <row r="97" customFormat="false" ht="12.75" hidden="false" customHeight="false" outlineLevel="0" collapsed="false">
      <c r="A97" s="2" t="n">
        <v>423.86343</v>
      </c>
      <c r="B97" s="2" t="n">
        <v>2275.3838</v>
      </c>
      <c r="C97" s="2" t="n">
        <v>423.432058</v>
      </c>
      <c r="D97" s="2" t="n">
        <v>2275.27396275107</v>
      </c>
      <c r="E97" s="1" t="n">
        <v>2264.4923</v>
      </c>
      <c r="F97" s="1" t="n">
        <v>2338.3225</v>
      </c>
      <c r="G97" s="2" t="n">
        <v>1.27889213220707</v>
      </c>
      <c r="H97" s="2" t="n">
        <v>1760.5524738221</v>
      </c>
      <c r="I97" s="2" t="n">
        <v>412.57743813166</v>
      </c>
      <c r="J97" s="2" t="n">
        <v>99.3271739832638</v>
      </c>
      <c r="K97" s="2" t="n">
        <v>1.53798468461963</v>
      </c>
      <c r="L97" s="2" t="n">
        <v>-2.77643667776499E-009</v>
      </c>
      <c r="M97" s="2" t="n">
        <v>0</v>
      </c>
    </row>
    <row r="98" customFormat="false" ht="12.75" hidden="false" customHeight="false" outlineLevel="0" collapsed="false">
      <c r="A98" s="2" t="n">
        <v>424.40381</v>
      </c>
      <c r="B98" s="2" t="n">
        <v>2323.2292</v>
      </c>
      <c r="C98" s="2" t="n">
        <v>423.9709524</v>
      </c>
      <c r="D98" s="2" t="n">
        <v>2307.63978326857</v>
      </c>
      <c r="E98" s="1" t="n">
        <v>2295.0379</v>
      </c>
      <c r="F98" s="1" t="n">
        <v>2368.2592</v>
      </c>
      <c r="G98" s="2" t="n">
        <v>1.04308857440402</v>
      </c>
      <c r="H98" s="2" t="n">
        <v>1759.86092996841</v>
      </c>
      <c r="I98" s="2" t="n">
        <v>441.821164146722</v>
      </c>
      <c r="J98" s="2" t="n">
        <v>103.165501778979</v>
      </c>
      <c r="K98" s="2" t="n">
        <v>1.74909880296371</v>
      </c>
      <c r="L98" s="2" t="n">
        <v>-2.91416063276388E-009</v>
      </c>
      <c r="M98" s="2" t="n">
        <v>0</v>
      </c>
    </row>
    <row r="99" customFormat="false" ht="12.75" hidden="false" customHeight="false" outlineLevel="0" collapsed="false">
      <c r="A99" s="2" t="n">
        <v>424.94635</v>
      </c>
      <c r="B99" s="2" t="n">
        <v>2369.3376</v>
      </c>
      <c r="C99" s="2" t="n">
        <v>424.5098468</v>
      </c>
      <c r="D99" s="2" t="n">
        <v>2337.27599505472</v>
      </c>
      <c r="E99" s="1" t="n">
        <v>2322.9917</v>
      </c>
      <c r="F99" s="1" t="n">
        <v>2395.9281</v>
      </c>
      <c r="G99" s="2" t="n">
        <v>0.847613585183293</v>
      </c>
      <c r="H99" s="2" t="n">
        <v>1753.56304062977</v>
      </c>
      <c r="I99" s="2" t="n">
        <v>473.622688604019</v>
      </c>
      <c r="J99" s="2" t="n">
        <v>107.255935032396</v>
      </c>
      <c r="K99" s="2" t="n">
        <v>1.98671720635044</v>
      </c>
      <c r="L99" s="2" t="n">
        <v>-3.00563279846692E-009</v>
      </c>
      <c r="M99" s="2" t="n">
        <v>0</v>
      </c>
    </row>
    <row r="100" customFormat="false" ht="12.75" hidden="false" customHeight="false" outlineLevel="0" collapsed="false">
      <c r="A100" s="2" t="n">
        <v>425.48666</v>
      </c>
      <c r="B100" s="2" t="n">
        <v>2323.4253</v>
      </c>
      <c r="C100" s="2" t="n">
        <v>425.0487412</v>
      </c>
      <c r="D100" s="2" t="n">
        <v>2364.44686763074</v>
      </c>
      <c r="E100" s="1" t="n">
        <v>2348.3954</v>
      </c>
      <c r="F100" s="1" t="n">
        <v>2421.4655</v>
      </c>
      <c r="G100" s="2" t="n">
        <v>0.686221118436817</v>
      </c>
      <c r="H100" s="2" t="n">
        <v>1741.71894078039</v>
      </c>
      <c r="I100" s="2" t="n">
        <v>508.165738272199</v>
      </c>
      <c r="J100" s="2" t="n">
        <v>111.62215829671</v>
      </c>
      <c r="K100" s="2" t="n">
        <v>2.25380916604458</v>
      </c>
      <c r="L100" s="2" t="n">
        <v>-3.03560898375658E-009</v>
      </c>
      <c r="M100" s="2" t="n">
        <v>0</v>
      </c>
    </row>
    <row r="101" customFormat="false" ht="12.75" hidden="false" customHeight="false" outlineLevel="0" collapsed="false">
      <c r="A101" s="2" t="n">
        <v>426.02914</v>
      </c>
      <c r="B101" s="2" t="n">
        <v>2365.2119</v>
      </c>
      <c r="C101" s="2" t="n">
        <v>425.5876356</v>
      </c>
      <c r="D101" s="2" t="n">
        <v>2389.4728269956</v>
      </c>
      <c r="E101" s="1" t="n">
        <v>2371.8281</v>
      </c>
      <c r="F101" s="1" t="n">
        <v>2445.4451</v>
      </c>
      <c r="G101" s="2" t="n">
        <v>0.55350264987665</v>
      </c>
      <c r="H101" s="2" t="n">
        <v>1724.44133247983</v>
      </c>
      <c r="I101" s="2" t="n">
        <v>545.633863857907</v>
      </c>
      <c r="J101" s="2" t="n">
        <v>116.29050017207</v>
      </c>
      <c r="K101" s="2" t="n">
        <v>2.55362783890343</v>
      </c>
      <c r="L101" s="2" t="n">
        <v>-2.98572268658114E-009</v>
      </c>
      <c r="M101" s="2" t="n">
        <v>0</v>
      </c>
    </row>
    <row r="102" customFormat="false" ht="12.75" hidden="false" customHeight="false" outlineLevel="0" collapsed="false">
      <c r="A102" s="2" t="n">
        <v>426.56937</v>
      </c>
      <c r="B102" s="2" t="n">
        <v>2436.4475</v>
      </c>
      <c r="C102" s="2" t="n">
        <v>426.12653</v>
      </c>
      <c r="D102" s="2" t="n">
        <v>2412.72588057554</v>
      </c>
      <c r="E102" s="1" t="n">
        <v>2393.5658</v>
      </c>
      <c r="F102" s="1" t="n">
        <v>2468.0343</v>
      </c>
      <c r="G102" s="2" t="n">
        <v>0.444800011979822</v>
      </c>
      <c r="H102" s="2" t="n">
        <v>1701.89369942605</v>
      </c>
      <c r="I102" s="2" t="n">
        <v>586.207429961725</v>
      </c>
      <c r="J102" s="2" t="n">
        <v>121.290220010747</v>
      </c>
      <c r="K102" s="2" t="n">
        <v>2.88973116787781</v>
      </c>
      <c r="L102" s="2" t="n">
        <v>-2.83339281499689E-009</v>
      </c>
      <c r="M102" s="2" t="n">
        <v>0</v>
      </c>
    </row>
    <row r="103" customFormat="false" ht="12.75" hidden="false" customHeight="false" outlineLevel="0" collapsed="false">
      <c r="A103" s="2" t="n">
        <v>427.10959</v>
      </c>
      <c r="B103" s="2" t="n">
        <v>2442.5388</v>
      </c>
      <c r="C103" s="2" t="n">
        <v>426.6654244</v>
      </c>
      <c r="D103" s="2" t="n">
        <v>2434.62381180917</v>
      </c>
      <c r="E103" s="1" t="n">
        <v>2414.2489</v>
      </c>
      <c r="F103" s="1" t="n">
        <v>2489.7027</v>
      </c>
      <c r="G103" s="2" t="n">
        <v>0.356122443419499</v>
      </c>
      <c r="H103" s="2" t="n">
        <v>1674.28773159388</v>
      </c>
      <c r="I103" s="2" t="n">
        <v>630.060138240322</v>
      </c>
      <c r="J103" s="2" t="n">
        <v>126.65381597683</v>
      </c>
      <c r="K103" s="2" t="n">
        <v>3.26600355727307</v>
      </c>
      <c r="L103" s="2" t="n">
        <v>-2.55121973311553E-009</v>
      </c>
      <c r="M103" s="2" t="n">
        <v>0</v>
      </c>
    </row>
    <row r="104" customFormat="false" ht="12.75" hidden="false" customHeight="false" outlineLevel="0" collapsed="false">
      <c r="A104" s="2" t="n">
        <v>427.65198</v>
      </c>
      <c r="B104" s="2" t="n">
        <v>2492.1829</v>
      </c>
      <c r="C104" s="2" t="n">
        <v>427.2043188</v>
      </c>
      <c r="D104" s="2" t="n">
        <v>2455.62320895684</v>
      </c>
      <c r="E104" s="1" t="n">
        <v>2434.5434</v>
      </c>
      <c r="F104" s="1" t="n">
        <v>2510.9229</v>
      </c>
      <c r="G104" s="2" t="n">
        <v>0.284068693896471</v>
      </c>
      <c r="H104" s="2" t="n">
        <v>1641.88001669463</v>
      </c>
      <c r="I104" s="2" t="n">
        <v>677.355091957717</v>
      </c>
      <c r="J104" s="2" t="n">
        <v>132.417353359156</v>
      </c>
      <c r="K104" s="2" t="n">
        <v>3.68667825355054</v>
      </c>
      <c r="L104" s="2" t="n">
        <v>-2.10484437736724E-009</v>
      </c>
      <c r="M104" s="2" t="n">
        <v>0</v>
      </c>
    </row>
    <row r="105" customFormat="false" ht="12.75" hidden="false" customHeight="false" outlineLevel="0" collapsed="false">
      <c r="A105" s="2" t="n">
        <v>428.19214</v>
      </c>
      <c r="B105" s="2" t="n">
        <v>2467.5532</v>
      </c>
      <c r="C105" s="2" t="n">
        <v>427.7432132</v>
      </c>
      <c r="D105" s="2" t="n">
        <v>2476.21142311553</v>
      </c>
      <c r="E105" s="1" t="n">
        <v>2454.8848</v>
      </c>
      <c r="F105" s="1" t="n">
        <v>2531.9456</v>
      </c>
      <c r="G105" s="2" t="n">
        <v>0.225754744120119</v>
      </c>
      <c r="H105" s="2" t="n">
        <v>1604.96807076491</v>
      </c>
      <c r="I105" s="2" t="n">
        <v>728.240426023851</v>
      </c>
      <c r="J105" s="2" t="n">
        <v>138.620811237337</v>
      </c>
      <c r="K105" s="2" t="n">
        <v>4.15636034676132</v>
      </c>
      <c r="L105" s="2" t="n">
        <v>-1.45153022156656E-009</v>
      </c>
      <c r="M105" s="2" t="n">
        <v>0</v>
      </c>
    </row>
    <row r="106" customFormat="false" ht="12.75" hidden="false" customHeight="false" outlineLevel="0" collapsed="false">
      <c r="A106" s="2" t="n">
        <v>428.73447</v>
      </c>
      <c r="B106" s="2" t="n">
        <v>2531.5723</v>
      </c>
      <c r="C106" s="2" t="n">
        <v>428.2821076</v>
      </c>
      <c r="D106" s="2" t="n">
        <v>2496.89758063006</v>
      </c>
      <c r="E106" s="1" t="n">
        <v>2476.0274</v>
      </c>
      <c r="F106" s="1" t="n">
        <v>2553.4093</v>
      </c>
      <c r="G106" s="2" t="n">
        <v>0.178747459789065</v>
      </c>
      <c r="H106" s="2" t="n">
        <v>1563.88579373641</v>
      </c>
      <c r="I106" s="2" t="n">
        <v>782.844544491339</v>
      </c>
      <c r="J106" s="2" t="n">
        <v>145.308444652218</v>
      </c>
      <c r="K106" s="2" t="n">
        <v>4.6800502908362</v>
      </c>
      <c r="L106" s="2" t="n">
        <v>-5.36551494202268E-010</v>
      </c>
      <c r="M106" s="2" t="n">
        <v>0</v>
      </c>
    </row>
    <row r="107" customFormat="false" ht="12.75" hidden="false" customHeight="false" outlineLevel="0" collapsed="false">
      <c r="A107" s="2" t="n">
        <v>429.27457</v>
      </c>
      <c r="B107" s="2" t="n">
        <v>2569.9985</v>
      </c>
      <c r="C107" s="2" t="n">
        <v>428.821002</v>
      </c>
      <c r="D107" s="2" t="n">
        <v>2518.2028043568</v>
      </c>
      <c r="E107" s="1" t="n">
        <v>2498.3496</v>
      </c>
      <c r="F107" s="1" t="n">
        <v>2575.6472</v>
      </c>
      <c r="G107" s="2" t="n">
        <v>0.141004297016422</v>
      </c>
      <c r="H107" s="2" t="n">
        <v>1518.99844699773</v>
      </c>
      <c r="I107" s="2" t="n">
        <v>841.271026910899</v>
      </c>
      <c r="J107" s="2" t="n">
        <v>152.529158327448</v>
      </c>
      <c r="K107" s="2" t="n">
        <v>5.26316782299024</v>
      </c>
      <c r="L107" s="2" t="n">
        <v>7.10875040213337E-010</v>
      </c>
      <c r="M107" s="2" t="n">
        <v>0</v>
      </c>
    </row>
    <row r="108" customFormat="false" ht="12.75" hidden="false" customHeight="false" outlineLevel="0" collapsed="false">
      <c r="A108" s="2" t="n">
        <v>429.81461</v>
      </c>
      <c r="B108" s="2" t="n">
        <v>2529.375</v>
      </c>
      <c r="C108" s="2" t="n">
        <v>429.3598964</v>
      </c>
      <c r="D108" s="2" t="n">
        <v>2540.64982573458</v>
      </c>
      <c r="E108" s="1" t="n">
        <v>2522.4313</v>
      </c>
      <c r="F108" s="1" t="n">
        <v>2599.2843</v>
      </c>
      <c r="G108" s="2" t="n">
        <v>0.110819012854823</v>
      </c>
      <c r="H108" s="2" t="n">
        <v>1470.69725846082</v>
      </c>
      <c r="I108" s="2" t="n">
        <v>903.593285388673</v>
      </c>
      <c r="J108" s="2" t="n">
        <v>160.336886726366</v>
      </c>
      <c r="K108" s="2" t="n">
        <v>5.9115761434787</v>
      </c>
      <c r="L108" s="2" t="n">
        <v>2.38307720977672E-009</v>
      </c>
      <c r="M108" s="2" t="n">
        <v>0</v>
      </c>
    </row>
    <row r="109" customFormat="false" ht="12.75" hidden="false" customHeight="false" outlineLevel="0" collapsed="false">
      <c r="A109" s="2" t="n">
        <v>430.35684</v>
      </c>
      <c r="B109" s="2" t="n">
        <v>2615.9834</v>
      </c>
      <c r="C109" s="2" t="n">
        <v>429.8987908</v>
      </c>
      <c r="D109" s="2" t="n">
        <v>2564.75219448221</v>
      </c>
      <c r="E109" s="1" t="n">
        <v>2548.8273</v>
      </c>
      <c r="F109" s="1" t="n">
        <v>2624.9917</v>
      </c>
      <c r="G109" s="2" t="n">
        <v>0.0867732055970607</v>
      </c>
      <c r="H109" s="2" t="n">
        <v>1419.39376630318</v>
      </c>
      <c r="I109" s="2" t="n">
        <v>969.849074960156</v>
      </c>
      <c r="J109" s="2" t="n">
        <v>168.790973811697</v>
      </c>
      <c r="K109" s="2" t="n">
        <v>6.63160619697607</v>
      </c>
      <c r="L109" s="2" t="n">
        <v>4.6026159604345E-009</v>
      </c>
      <c r="M109" s="2" t="n">
        <v>0</v>
      </c>
    </row>
    <row r="110" customFormat="false" ht="12.75" hidden="false" customHeight="false" outlineLevel="0" collapsed="false">
      <c r="A110" s="2" t="n">
        <v>430.89685</v>
      </c>
      <c r="B110" s="2" t="n">
        <v>2706.0181</v>
      </c>
      <c r="C110" s="2" t="n">
        <v>430.4376852</v>
      </c>
      <c r="D110" s="2" t="n">
        <v>2591.00331407533</v>
      </c>
      <c r="E110" s="1" t="n">
        <v>2577.7079</v>
      </c>
      <c r="F110" s="1" t="n">
        <v>2653.1199</v>
      </c>
      <c r="G110" s="2" t="n">
        <v>0.0676934120143494</v>
      </c>
      <c r="H110" s="2" t="n">
        <v>1365.51401528102</v>
      </c>
      <c r="I110" s="2" t="n">
        <v>1040.03498018314</v>
      </c>
      <c r="J110" s="2" t="n">
        <v>177.956544315594</v>
      </c>
      <c r="K110" s="2" t="n">
        <v>7.43008087602954</v>
      </c>
      <c r="L110" s="2" t="n">
        <v>7.53369378574639E-009</v>
      </c>
      <c r="M110" s="2" t="n">
        <v>0</v>
      </c>
    </row>
    <row r="111" customFormat="false" ht="12.75" hidden="false" customHeight="false" outlineLevel="0" collapsed="false">
      <c r="A111" s="2" t="n">
        <v>431.43903</v>
      </c>
      <c r="B111" s="2" t="n">
        <v>2674.9575</v>
      </c>
      <c r="C111" s="2" t="n">
        <v>430.9765796</v>
      </c>
      <c r="D111" s="2" t="n">
        <v>2619.86554805649</v>
      </c>
      <c r="E111" s="1" t="n">
        <v>2609.6443</v>
      </c>
      <c r="F111" s="1" t="n">
        <v>2684.4283</v>
      </c>
      <c r="G111" s="2" t="n">
        <v>0.052613418913484</v>
      </c>
      <c r="H111" s="2" t="n">
        <v>1309.49271930092</v>
      </c>
      <c r="I111" s="2" t="n">
        <v>1114.10101973655</v>
      </c>
      <c r="J111" s="2" t="n">
        <v>187.904856643137</v>
      </c>
      <c r="K111" s="2" t="n">
        <v>8.31433894555921</v>
      </c>
      <c r="L111" s="2" t="n">
        <v>1.13983577466332E-008</v>
      </c>
      <c r="M111" s="2" t="n">
        <v>0</v>
      </c>
    </row>
    <row r="112" customFormat="false" ht="12.75" hidden="false" customHeight="false" outlineLevel="0" collapsed="false">
      <c r="A112" s="2" t="n">
        <v>431.97897</v>
      </c>
      <c r="B112" s="2" t="n">
        <v>2668.8643</v>
      </c>
      <c r="C112" s="2" t="n">
        <v>431.515474</v>
      </c>
      <c r="D112" s="2" t="n">
        <v>2651.75965382404</v>
      </c>
      <c r="E112" s="1" t="n">
        <v>2644.6727</v>
      </c>
      <c r="F112" s="1" t="n">
        <v>2719.1267</v>
      </c>
      <c r="G112" s="2" t="n">
        <v>0.0407414005246551</v>
      </c>
      <c r="H112" s="2" t="n">
        <v>1251.76750089214</v>
      </c>
      <c r="I112" s="2" t="n">
        <v>1191.94552729759</v>
      </c>
      <c r="J112" s="2" t="n">
        <v>198.713625751959</v>
      </c>
      <c r="K112" s="2" t="n">
        <v>9.29225846532575</v>
      </c>
      <c r="L112" s="2" t="n">
        <v>1.64983257287391E-008</v>
      </c>
      <c r="M112" s="2" t="n">
        <v>0</v>
      </c>
    </row>
    <row r="113" customFormat="false" ht="12.75" hidden="false" customHeight="false" outlineLevel="0" collapsed="false">
      <c r="A113" s="2" t="n">
        <v>432.51886</v>
      </c>
      <c r="B113" s="2" t="n">
        <v>2747.8911</v>
      </c>
      <c r="C113" s="2" t="n">
        <v>432.0543684</v>
      </c>
      <c r="D113" s="2" t="n">
        <v>2687.05480601203</v>
      </c>
      <c r="E113" s="1" t="n">
        <v>2683.1828</v>
      </c>
      <c r="F113" s="1" t="n">
        <v>2757.705</v>
      </c>
      <c r="G113" s="2" t="n">
        <v>0.0314314674488047</v>
      </c>
      <c r="H113" s="2" t="n">
        <v>1192.77331251908</v>
      </c>
      <c r="I113" s="2" t="n">
        <v>1273.41048002411</v>
      </c>
      <c r="J113" s="2" t="n">
        <v>210.467302513188</v>
      </c>
      <c r="K113" s="2" t="n">
        <v>10.3722794649511</v>
      </c>
      <c r="L113" s="2" t="n">
        <v>2.32463183369332E-008</v>
      </c>
      <c r="M113" s="2" t="n">
        <v>0</v>
      </c>
    </row>
    <row r="114" customFormat="false" ht="12.75" hidden="false" customHeight="false" outlineLevel="0" collapsed="false">
      <c r="A114" s="2" t="n">
        <v>433.06094</v>
      </c>
      <c r="B114" s="2" t="n">
        <v>2773.012</v>
      </c>
      <c r="C114" s="2" t="n">
        <v>432.5932628</v>
      </c>
      <c r="D114" s="2" t="n">
        <v>2726.05947019723</v>
      </c>
      <c r="E114" s="1" t="n">
        <v>2725.6005</v>
      </c>
      <c r="F114" s="1" t="n">
        <v>2800.607</v>
      </c>
      <c r="G114" s="2" t="n">
        <v>0.0241592035810414</v>
      </c>
      <c r="H114" s="2" t="n">
        <v>1132.93713656959</v>
      </c>
      <c r="I114" s="2" t="n">
        <v>1358.27745457385</v>
      </c>
      <c r="J114" s="2" t="n">
        <v>223.257294214409</v>
      </c>
      <c r="K114" s="2" t="n">
        <v>11.5634256035998</v>
      </c>
      <c r="L114" s="2" t="n">
        <v>3.22078117191737E-008</v>
      </c>
      <c r="M114" s="2" t="n">
        <v>0</v>
      </c>
    </row>
    <row r="115" customFormat="false" ht="12.75" hidden="false" customHeight="false" outlineLevel="0" collapsed="false">
      <c r="A115" s="2" t="n">
        <v>433.6008</v>
      </c>
      <c r="B115" s="2" t="n">
        <v>2794.4563</v>
      </c>
      <c r="C115" s="2" t="n">
        <v>433.1321572</v>
      </c>
      <c r="D115" s="2" t="n">
        <v>2769.01337887941</v>
      </c>
      <c r="E115" s="1" t="n">
        <v>2771.7918</v>
      </c>
      <c r="F115" s="1" t="n">
        <v>2847.6243</v>
      </c>
      <c r="G115" s="2" t="n">
        <v>0.0185007712059003</v>
      </c>
      <c r="H115" s="2" t="n">
        <v>1072.6730506719</v>
      </c>
      <c r="I115" s="2" t="n">
        <v>1446.26439379213</v>
      </c>
      <c r="J115" s="2" t="n">
        <v>237.182109075896</v>
      </c>
      <c r="K115" s="2" t="n">
        <v>12.8753245241242</v>
      </c>
      <c r="L115" s="2" t="n">
        <v>4.41591844832561E-008</v>
      </c>
      <c r="M115" s="2" t="n">
        <v>0</v>
      </c>
    </row>
    <row r="116" customFormat="false" ht="12.75" hidden="false" customHeight="false" outlineLevel="0" collapsed="false">
      <c r="A116" s="2" t="n">
        <v>434.14063</v>
      </c>
      <c r="B116" s="2" t="n">
        <v>2835.6912</v>
      </c>
      <c r="C116" s="2" t="n">
        <v>433.6710516</v>
      </c>
      <c r="D116" s="2" t="n">
        <v>2816.08084509008</v>
      </c>
      <c r="E116" s="1" t="n">
        <v>2822.0786</v>
      </c>
      <c r="F116" s="1" t="n">
        <v>2898.9526</v>
      </c>
      <c r="G116" s="2" t="n">
        <v>0.014115178299058</v>
      </c>
      <c r="H116" s="2" t="n">
        <v>1012.37773310387</v>
      </c>
      <c r="I116" s="2" t="n">
        <v>1537.02336416755</v>
      </c>
      <c r="J116" s="2" t="n">
        <v>252.347405990619</v>
      </c>
      <c r="K116" s="2" t="n">
        <v>14.3182265895765</v>
      </c>
      <c r="L116" s="2" t="n">
        <v>6.01660265268779E-008</v>
      </c>
      <c r="M116" s="2" t="n">
        <v>0</v>
      </c>
    </row>
    <row r="117" customFormat="false" ht="12.75" hidden="false" customHeight="false" outlineLevel="0" collapsed="false">
      <c r="A117" s="2" t="n">
        <v>434.68262</v>
      </c>
      <c r="B117" s="2" t="n">
        <v>2931.5398</v>
      </c>
      <c r="C117" s="2" t="n">
        <v>434.209946</v>
      </c>
      <c r="D117" s="2" t="n">
        <v>2867.34562444166</v>
      </c>
      <c r="E117" s="1" t="n">
        <v>2876.7707</v>
      </c>
      <c r="F117" s="1" t="n">
        <v>2954.7656</v>
      </c>
      <c r="G117" s="2" t="n">
        <v>0.0107293232908775</v>
      </c>
      <c r="H117" s="2" t="n">
        <v>952.426469872596</v>
      </c>
      <c r="I117" s="2" t="n">
        <v>1630.13947424384</v>
      </c>
      <c r="J117" s="2" t="n">
        <v>268.865929251389</v>
      </c>
      <c r="K117" s="2" t="n">
        <v>15.9030216688485</v>
      </c>
      <c r="L117" s="2" t="n">
        <v>8.16912296993606E-008</v>
      </c>
      <c r="M117" s="2" t="n">
        <v>0</v>
      </c>
    </row>
    <row r="118" customFormat="false" ht="12.75" hidden="false" customHeight="false" outlineLevel="0" collapsed="false">
      <c r="A118" s="2" t="n">
        <v>435.22235</v>
      </c>
      <c r="B118" s="2" t="n">
        <v>2983.479</v>
      </c>
      <c r="C118" s="2" t="n">
        <v>434.7488404</v>
      </c>
      <c r="D118" s="2" t="n">
        <v>2922.80750405038</v>
      </c>
      <c r="E118" s="1" t="n">
        <v>2935.4016</v>
      </c>
      <c r="F118" s="1" t="n">
        <v>3014.4752</v>
      </c>
      <c r="G118" s="2" t="n">
        <v>0.00812545884044182</v>
      </c>
      <c r="H118" s="2" t="n">
        <v>893.169710991045</v>
      </c>
      <c r="I118" s="2" t="n">
        <v>1725.13110698161</v>
      </c>
      <c r="J118" s="2" t="n">
        <v>286.857306890043</v>
      </c>
      <c r="K118" s="2" t="n">
        <v>17.6412536181046</v>
      </c>
      <c r="L118" s="2" t="n">
        <v>1.10738898536016E-007</v>
      </c>
      <c r="M118" s="2" t="n">
        <v>0</v>
      </c>
    </row>
    <row r="119" customFormat="false" ht="12.75" hidden="false" customHeight="false" outlineLevel="0" collapsed="false">
      <c r="A119" s="2" t="n">
        <v>435.76208</v>
      </c>
      <c r="B119" s="2" t="n">
        <v>2985.3066</v>
      </c>
      <c r="C119" s="2" t="n">
        <v>435.2877348</v>
      </c>
      <c r="D119" s="2" t="n">
        <v>2982.3807569717</v>
      </c>
      <c r="E119" s="1" t="n">
        <v>2998.0554</v>
      </c>
      <c r="F119" s="1" t="n">
        <v>3078.118</v>
      </c>
      <c r="G119" s="2" t="n">
        <v>0.00613074560657559</v>
      </c>
      <c r="H119" s="2" t="n">
        <v>834.930208996992</v>
      </c>
      <c r="I119" s="2" t="n">
        <v>1821.45159446621</v>
      </c>
      <c r="J119" s="2" t="n">
        <v>306.447690526813</v>
      </c>
      <c r="K119" s="2" t="n">
        <v>19.5451320860257</v>
      </c>
      <c r="L119" s="2" t="n">
        <v>1.5005066631682E-007</v>
      </c>
      <c r="M119" s="2" t="n">
        <v>0</v>
      </c>
    </row>
    <row r="120" customFormat="false" ht="12.75" hidden="false" customHeight="false" outlineLevel="0" collapsed="false">
      <c r="A120" s="2" t="n">
        <v>436.30399</v>
      </c>
      <c r="B120" s="2" t="n">
        <v>3115.7639</v>
      </c>
      <c r="C120" s="2" t="n">
        <v>435.8266292</v>
      </c>
      <c r="D120" s="2" t="n">
        <v>3045.89455432247</v>
      </c>
      <c r="E120" s="1" t="n">
        <v>3064.7531</v>
      </c>
      <c r="F120" s="1" t="n">
        <v>3145.7379</v>
      </c>
      <c r="G120" s="2" t="n">
        <v>0.0046085979917487</v>
      </c>
      <c r="H120" s="2" t="n">
        <v>778.000758274147</v>
      </c>
      <c r="I120" s="2" t="n">
        <v>1918.49243157134</v>
      </c>
      <c r="J120" s="2" t="n">
        <v>327.769214421589</v>
      </c>
      <c r="K120" s="2" t="n">
        <v>21.62754125403</v>
      </c>
      <c r="L120" s="2" t="n">
        <v>2.03367223432178E-007</v>
      </c>
      <c r="M120" s="2" t="n">
        <v>0</v>
      </c>
    </row>
    <row r="121" customFormat="false" ht="12.75" hidden="false" customHeight="false" outlineLevel="0" collapsed="false">
      <c r="A121" s="2" t="n">
        <v>436.84363</v>
      </c>
      <c r="B121" s="2" t="n">
        <v>3160.8962</v>
      </c>
      <c r="C121" s="2" t="n">
        <v>436.3655236</v>
      </c>
      <c r="D121" s="2" t="n">
        <v>3113.09537520414</v>
      </c>
      <c r="E121" s="1" t="n">
        <v>3134.579</v>
      </c>
      <c r="F121" s="1" t="n">
        <v>3216.4947</v>
      </c>
      <c r="G121" s="2" t="n">
        <v>0.00345155510806351</v>
      </c>
      <c r="H121" s="2" t="n">
        <v>722.642539648235</v>
      </c>
      <c r="I121" s="2" t="n">
        <v>2015.58808677389</v>
      </c>
      <c r="J121" s="2" t="n">
        <v>350.959251843128</v>
      </c>
      <c r="K121" s="2" t="n">
        <v>23.9020451080038</v>
      </c>
      <c r="L121" s="2" t="n">
        <v>2.75780979904032E-007</v>
      </c>
      <c r="M121" s="2" t="n">
        <v>0</v>
      </c>
    </row>
    <row r="122" customFormat="false" ht="12.75" hidden="false" customHeight="false" outlineLevel="0" collapsed="false">
      <c r="A122" s="2" t="n">
        <v>437.38327</v>
      </c>
      <c r="B122" s="2" t="n">
        <v>3264.9355</v>
      </c>
      <c r="C122" s="2" t="n">
        <v>436.904418</v>
      </c>
      <c r="D122" s="2" t="n">
        <v>3183.65139828463</v>
      </c>
      <c r="E122" s="1" t="n">
        <v>3207.3482</v>
      </c>
      <c r="F122" s="1" t="n">
        <v>3290.3253</v>
      </c>
      <c r="G122" s="2" t="n">
        <v>0.00257544080852657</v>
      </c>
      <c r="H122" s="2" t="n">
        <v>669.084061408222</v>
      </c>
      <c r="I122" s="2" t="n">
        <v>2112.02242419997</v>
      </c>
      <c r="J122" s="2" t="n">
        <v>376.159448035354</v>
      </c>
      <c r="K122" s="2" t="n">
        <v>26.3828888260632</v>
      </c>
      <c r="L122" s="2" t="n">
        <v>3.74204556237543E-007</v>
      </c>
      <c r="M122" s="2" t="n">
        <v>0</v>
      </c>
    </row>
    <row r="123" customFormat="false" ht="12.75" hidden="false" customHeight="false" outlineLevel="0" collapsed="false">
      <c r="A123" s="2" t="n">
        <v>437.92508</v>
      </c>
      <c r="B123" s="2" t="n">
        <v>3307.0964</v>
      </c>
      <c r="C123" s="2" t="n">
        <v>437.4433124</v>
      </c>
      <c r="D123" s="2" t="n">
        <v>3257.15880013764</v>
      </c>
      <c r="E123" s="1" t="n">
        <v>3282.8492</v>
      </c>
      <c r="F123" s="1" t="n">
        <v>3367.1343</v>
      </c>
      <c r="G123" s="2" t="n">
        <v>0.00191460580811403</v>
      </c>
      <c r="H123" s="2" t="n">
        <v>617.520675664807</v>
      </c>
      <c r="I123" s="2" t="n">
        <v>2207.03670243888</v>
      </c>
      <c r="J123" s="2" t="n">
        <v>403.514511062238</v>
      </c>
      <c r="K123" s="2" t="n">
        <v>29.0849958579121</v>
      </c>
      <c r="L123" s="2" t="n">
        <v>5.07995048085504E-007</v>
      </c>
      <c r="M123" s="2" t="n">
        <v>0</v>
      </c>
    </row>
    <row r="124" customFormat="false" ht="12.75" hidden="false" customHeight="false" outlineLevel="0" collapsed="false">
      <c r="A124" s="2" t="n">
        <v>438.46466</v>
      </c>
      <c r="B124" s="2" t="n">
        <v>3370.1208</v>
      </c>
      <c r="C124" s="2" t="n">
        <v>437.9822068</v>
      </c>
      <c r="D124" s="2" t="n">
        <v>3333.14982612165</v>
      </c>
      <c r="E124" s="1" t="n">
        <v>3359.9188</v>
      </c>
      <c r="F124" s="1" t="n">
        <v>3445.8063</v>
      </c>
      <c r="G124" s="2" t="n">
        <v>0.0014180721977118</v>
      </c>
      <c r="H124" s="2" t="n">
        <v>568.114638070608</v>
      </c>
      <c r="I124" s="2" t="n">
        <v>2299.83906428154</v>
      </c>
      <c r="J124" s="2" t="n">
        <v>433.170744741622</v>
      </c>
      <c r="K124" s="2" t="n">
        <v>32.0239602658968</v>
      </c>
      <c r="L124" s="2" t="n">
        <v>6.89781712107558E-007</v>
      </c>
      <c r="M124" s="2" t="n">
        <v>0</v>
      </c>
    </row>
    <row r="125" customFormat="false" ht="12.75" hidden="false" customHeight="false" outlineLevel="0" collapsed="false">
      <c r="A125" s="2" t="n">
        <v>439.00418</v>
      </c>
      <c r="B125" s="2" t="n">
        <v>3400.8569</v>
      </c>
      <c r="C125" s="2" t="n">
        <v>438.5211012</v>
      </c>
      <c r="D125" s="2" t="n">
        <v>3411.10244183558</v>
      </c>
      <c r="E125" s="1" t="n">
        <v>3438.3054</v>
      </c>
      <c r="F125" s="1" t="n">
        <v>3526.0652</v>
      </c>
      <c r="G125" s="2" t="n">
        <v>0.00104642571113936</v>
      </c>
      <c r="H125" s="2" t="n">
        <v>520.995669595578</v>
      </c>
      <c r="I125" s="2" t="n">
        <v>2389.61537918014</v>
      </c>
      <c r="J125" s="2" t="n">
        <v>465.274311801289</v>
      </c>
      <c r="K125" s="2" t="n">
        <v>35.2160338962976</v>
      </c>
      <c r="L125" s="2" t="n">
        <v>9.36560259302196E-007</v>
      </c>
      <c r="M125" s="2" t="n">
        <v>0</v>
      </c>
    </row>
    <row r="126" customFormat="false" ht="12.75" hidden="false" customHeight="false" outlineLevel="0" collapsed="false">
      <c r="A126" s="2" t="n">
        <v>439.5459</v>
      </c>
      <c r="B126" s="2" t="n">
        <v>3618.2444</v>
      </c>
      <c r="C126" s="2" t="n">
        <v>439.0599956</v>
      </c>
      <c r="D126" s="2" t="n">
        <v>3490.45131925027</v>
      </c>
      <c r="E126" s="1" t="n">
        <v>3517.808</v>
      </c>
      <c r="F126" s="1" t="n">
        <v>3607.5931</v>
      </c>
      <c r="G126" s="2" t="n">
        <v>0.000769323776168882</v>
      </c>
      <c r="H126" s="2" t="n">
        <v>476.261971421212</v>
      </c>
      <c r="I126" s="2" t="n">
        <v>2475.54124893232</v>
      </c>
      <c r="J126" s="2" t="n">
        <v>499.969220349604</v>
      </c>
      <c r="K126" s="2" t="n">
        <v>38.6781079522171</v>
      </c>
      <c r="L126" s="2" t="n">
        <v>1.27113553370966E-006</v>
      </c>
      <c r="M126" s="2" t="n">
        <v>0</v>
      </c>
    </row>
    <row r="127" customFormat="false" ht="12.75" hidden="false" customHeight="false" outlineLevel="0" collapsed="false">
      <c r="A127" s="2" t="n">
        <v>440.08539</v>
      </c>
      <c r="B127" s="2" t="n">
        <v>3750.9634</v>
      </c>
      <c r="C127" s="2" t="n">
        <v>439.59889</v>
      </c>
      <c r="D127" s="2" t="n">
        <v>3570.59986372651</v>
      </c>
      <c r="E127" s="1" t="n">
        <v>2.8747735</v>
      </c>
      <c r="F127" s="1" t="n">
        <v>3597.2618</v>
      </c>
      <c r="G127" s="2" t="n">
        <v>0.00056350761210233</v>
      </c>
      <c r="H127" s="2" t="n">
        <v>433.981638169515</v>
      </c>
      <c r="I127" s="2" t="n">
        <v>2556.79493902109</v>
      </c>
      <c r="J127" s="2" t="n">
        <v>537.395032757301</v>
      </c>
      <c r="K127" s="2" t="n">
        <v>42.4276885469751</v>
      </c>
      <c r="L127" s="2" t="n">
        <v>1.72401776791409E-006</v>
      </c>
      <c r="M127" s="2" t="n">
        <v>0</v>
      </c>
    </row>
    <row r="128" customFormat="false" ht="12.75" hidden="false" customHeight="false" outlineLevel="0" collapsed="false">
      <c r="A128" s="2" t="n">
        <v>440.62482</v>
      </c>
      <c r="B128" s="2" t="n">
        <v>4063.124</v>
      </c>
      <c r="C128" s="2" t="n">
        <v>440.1377844</v>
      </c>
      <c r="D128" s="2" t="n">
        <v>3650.93294844083</v>
      </c>
      <c r="E128" s="1" t="n">
        <v>8.3666326</v>
      </c>
      <c r="F128" s="1" t="n">
        <v>3676.4863</v>
      </c>
      <c r="G128" s="2" t="n">
        <v>0.000411224486465845</v>
      </c>
      <c r="H128" s="2" t="n">
        <v>394.194410638362</v>
      </c>
      <c r="I128" s="2" t="n">
        <v>2632.5709553447</v>
      </c>
      <c r="J128" s="2" t="n">
        <v>577.684303067721</v>
      </c>
      <c r="K128" s="2" t="n">
        <v>46.4828658296521</v>
      </c>
      <c r="L128" s="2" t="n">
        <v>2.33590700071675E-006</v>
      </c>
      <c r="M128" s="2" t="n">
        <v>0</v>
      </c>
    </row>
    <row r="129" customFormat="false" ht="12.75" hidden="false" customHeight="false" outlineLevel="0" collapsed="false">
      <c r="A129" s="2" t="n">
        <v>441.16644</v>
      </c>
      <c r="B129" s="2" t="n">
        <v>4648.1328</v>
      </c>
      <c r="C129" s="2" t="n">
        <v>440.6766788</v>
      </c>
      <c r="D129" s="2" t="n">
        <v>3730.82999319162</v>
      </c>
      <c r="E129" s="1" t="n">
        <v>18.191916</v>
      </c>
      <c r="F129" s="1" t="n">
        <v>3755.3138</v>
      </c>
      <c r="G129" s="2" t="n">
        <v>0.000298981803990963</v>
      </c>
      <c r="H129" s="2" t="n">
        <v>356.913706937996</v>
      </c>
      <c r="I129" s="2" t="n">
        <v>2702.09395080111</v>
      </c>
      <c r="J129" s="2" t="n">
        <v>620.959757017081</v>
      </c>
      <c r="K129" s="2" t="n">
        <v>50.8622762926844</v>
      </c>
      <c r="L129" s="2" t="n">
        <v>3.16094251548315E-006</v>
      </c>
      <c r="M129" s="2" t="n">
        <v>0</v>
      </c>
    </row>
    <row r="130" customFormat="false" ht="12.75" hidden="false" customHeight="false" outlineLevel="0" collapsed="false">
      <c r="A130" s="2" t="n">
        <v>441.70584</v>
      </c>
      <c r="B130" s="2" t="n">
        <v>4127.9087</v>
      </c>
      <c r="C130" s="2" t="n">
        <v>441.2155732</v>
      </c>
      <c r="D130" s="2" t="n">
        <v>3809.67800678199</v>
      </c>
      <c r="E130" s="1" t="n">
        <v>6.0056789</v>
      </c>
      <c r="F130" s="1" t="n">
        <v>3832.6026</v>
      </c>
      <c r="G130" s="2" t="n">
        <v>0.000216568139343592</v>
      </c>
      <c r="H130" s="2" t="n">
        <v>322.128870327605</v>
      </c>
      <c r="I130" s="2" t="n">
        <v>2764.63262018601</v>
      </c>
      <c r="J130" s="2" t="n">
        <v>667.331237533788</v>
      </c>
      <c r="K130" s="2" t="n">
        <v>55.5850578955169</v>
      </c>
      <c r="L130" s="2" t="n">
        <v>4.27093536027197E-006</v>
      </c>
      <c r="M130" s="2" t="n">
        <v>0</v>
      </c>
    </row>
    <row r="131" customFormat="false" ht="12.75" hidden="false" customHeight="false" outlineLevel="0" collapsed="false">
      <c r="A131" s="2" t="n">
        <v>442.24518</v>
      </c>
      <c r="B131" s="2" t="n">
        <v>3975.165</v>
      </c>
      <c r="C131" s="2" t="n">
        <v>441.7544676</v>
      </c>
      <c r="D131" s="2" t="n">
        <v>3886.88420738903</v>
      </c>
      <c r="E131" s="1" t="n">
        <v>3908.1578</v>
      </c>
      <c r="F131" s="1" t="n">
        <v>4002.4128</v>
      </c>
      <c r="G131" s="2" t="n">
        <v>0.000156287819862192</v>
      </c>
      <c r="H131" s="2" t="n">
        <v>289.8075730058</v>
      </c>
      <c r="I131" s="2" t="n">
        <v>2819.51322664058</v>
      </c>
      <c r="J131" s="2" t="n">
        <v>716.89244802535</v>
      </c>
      <c r="K131" s="2" t="n">
        <v>60.6707976686025</v>
      </c>
      <c r="L131" s="2" t="n">
        <v>5.76087231076491E-006</v>
      </c>
      <c r="M131" s="2" t="n">
        <v>0</v>
      </c>
    </row>
    <row r="132" customFormat="false" ht="12.75" hidden="false" customHeight="false" outlineLevel="0" collapsed="false">
      <c r="A132" s="2" t="n">
        <v>442.78452</v>
      </c>
      <c r="B132" s="2" t="n">
        <v>4029.6711</v>
      </c>
      <c r="C132" s="2" t="n">
        <v>442.293362</v>
      </c>
      <c r="D132" s="2" t="n">
        <v>3961.88784425461</v>
      </c>
      <c r="E132" s="1" t="n">
        <v>3981.4604</v>
      </c>
      <c r="F132" s="1" t="n">
        <v>4074.3198</v>
      </c>
      <c r="G132" s="2" t="n">
        <v>0.000112365404336825</v>
      </c>
      <c r="H132" s="2" t="n">
        <v>259.898317449074</v>
      </c>
      <c r="I132" s="2" t="n">
        <v>2866.13239955465</v>
      </c>
      <c r="J132" s="2" t="n">
        <v>769.717535630775</v>
      </c>
      <c r="K132" s="2" t="n">
        <v>66.1394714986637</v>
      </c>
      <c r="L132" s="2" t="n">
        <v>7.7560479760103E-006</v>
      </c>
      <c r="M132" s="2" t="n">
        <v>0</v>
      </c>
    </row>
    <row r="133" customFormat="false" ht="12.75" hidden="false" customHeight="false" outlineLevel="0" collapsed="false">
      <c r="A133" s="2" t="n">
        <v>443.32599</v>
      </c>
      <c r="B133" s="2" t="n">
        <v>4159.3579</v>
      </c>
      <c r="C133" s="2" t="n">
        <v>442.8322564</v>
      </c>
      <c r="D133" s="2" t="n">
        <v>4034.17086682997</v>
      </c>
      <c r="E133" s="1" t="n">
        <v>4052.2389</v>
      </c>
      <c r="F133" s="1" t="n">
        <v>4142.9799</v>
      </c>
      <c r="G133" s="2" t="n">
        <v>8.04845973510441E-005</v>
      </c>
      <c r="H133" s="2" t="n">
        <v>232.332980425114</v>
      </c>
      <c r="I133" s="2" t="n">
        <v>2903.96885301535</v>
      </c>
      <c r="J133" s="2" t="n">
        <v>825.857566644251</v>
      </c>
      <c r="K133" s="2" t="n">
        <v>72.0113758393734</v>
      </c>
      <c r="L133" s="2" t="n">
        <v>1.04212871187889E-005</v>
      </c>
      <c r="M133" s="2" t="n">
        <v>0</v>
      </c>
    </row>
    <row r="134" customFormat="false" ht="12.75" hidden="false" customHeight="false" outlineLevel="0" collapsed="false">
      <c r="A134" s="2" t="n">
        <v>443.86526</v>
      </c>
      <c r="B134" s="2" t="n">
        <v>4136.1104</v>
      </c>
      <c r="C134" s="2" t="n">
        <v>443.3711508</v>
      </c>
      <c r="D134" s="2" t="n">
        <v>4103.26712373548</v>
      </c>
      <c r="E134" s="1" t="n">
        <v>4119.3738</v>
      </c>
      <c r="F134" s="1" t="n">
        <v>4207.5699</v>
      </c>
      <c r="G134" s="2" t="n">
        <v>5.74329704517908E-005</v>
      </c>
      <c r="H134" s="2" t="n">
        <v>207.029349323268</v>
      </c>
      <c r="I134" s="2" t="n">
        <v>2932.59369568043</v>
      </c>
      <c r="J134" s="2" t="n">
        <v>885.336956184517</v>
      </c>
      <c r="K134" s="2" t="n">
        <v>78.307051141465</v>
      </c>
      <c r="L134" s="2" t="n">
        <v>1.39728327966346E-005</v>
      </c>
      <c r="M134" s="2" t="n">
        <v>0</v>
      </c>
    </row>
    <row r="135" customFormat="false" ht="12.75" hidden="false" customHeight="false" outlineLevel="0" collapsed="false">
      <c r="A135" s="2" t="n">
        <v>444.40451</v>
      </c>
      <c r="B135" s="2" t="n">
        <v>4203.2119</v>
      </c>
      <c r="C135" s="2" t="n">
        <v>443.9100452</v>
      </c>
      <c r="D135" s="2" t="n">
        <v>4168.76982251325</v>
      </c>
      <c r="E135" s="1" t="n">
        <v>4182.6113</v>
      </c>
      <c r="F135" s="1" t="n">
        <v>4268.2227</v>
      </c>
      <c r="G135" s="2" t="n">
        <v>4.08295170355502E-005</v>
      </c>
      <c r="H135" s="2" t="n">
        <v>183.893605722633</v>
      </c>
      <c r="I135" s="2" t="n">
        <v>2951.67903687592</v>
      </c>
      <c r="J135" s="2" t="n">
        <v>948.14992353868</v>
      </c>
      <c r="K135" s="2" t="n">
        <v>85.0471968528716</v>
      </c>
      <c r="L135" s="2" t="n">
        <v>1.86936309627942E-005</v>
      </c>
      <c r="M135" s="2" t="n">
        <v>0</v>
      </c>
    </row>
    <row r="136" customFormat="false" ht="12.75" hidden="false" customHeight="false" outlineLevel="0" collapsed="false">
      <c r="A136" s="2" t="n">
        <v>444.9437</v>
      </c>
      <c r="B136" s="2" t="n">
        <v>4273.9717</v>
      </c>
      <c r="C136" s="2" t="n">
        <v>444.4489396</v>
      </c>
      <c r="D136" s="2" t="n">
        <v>4230.33704051954</v>
      </c>
      <c r="E136" s="1" t="n">
        <v>4241.4402</v>
      </c>
      <c r="F136" s="1" t="n">
        <v>4324.8824</v>
      </c>
      <c r="G136" s="2" t="n">
        <v>2.89167167713434E-005</v>
      </c>
      <c r="H136" s="2" t="n">
        <v>162.822716938716</v>
      </c>
      <c r="I136" s="2" t="n">
        <v>2961.0046387445</v>
      </c>
      <c r="J136" s="2" t="n">
        <v>1014.25705306395</v>
      </c>
      <c r="K136" s="2" t="n">
        <v>92.2525779027245</v>
      </c>
      <c r="L136" s="2" t="n">
        <v>2.49529298235373E-005</v>
      </c>
      <c r="M136" s="2" t="n">
        <v>0</v>
      </c>
    </row>
    <row r="137" customFormat="false" ht="12.75" hidden="false" customHeight="false" outlineLevel="0" collapsed="false">
      <c r="A137" s="2" t="n">
        <v>445.48508</v>
      </c>
      <c r="B137" s="2" t="n">
        <v>4355.1802</v>
      </c>
      <c r="C137" s="2" t="n">
        <v>444.987834</v>
      </c>
      <c r="D137" s="2" t="n">
        <v>4287.69514526847</v>
      </c>
      <c r="E137" s="1" t="n">
        <v>4295.6541</v>
      </c>
      <c r="F137" s="1" t="n">
        <v>4377.7641</v>
      </c>
      <c r="G137" s="2" t="n">
        <v>2.040257913389E-005</v>
      </c>
      <c r="H137" s="2" t="n">
        <v>143.706702438259</v>
      </c>
      <c r="I137" s="2" t="n">
        <v>2960.46241885897</v>
      </c>
      <c r="J137" s="2" t="n">
        <v>1083.58204768458</v>
      </c>
      <c r="K137" s="2" t="n">
        <v>99.9439226527445</v>
      </c>
      <c r="L137" s="2" t="n">
        <v>3.32313399253723E-005</v>
      </c>
      <c r="M137" s="2" t="n">
        <v>0</v>
      </c>
    </row>
    <row r="138" customFormat="false" ht="12.75" hidden="false" customHeight="false" outlineLevel="0" collapsed="false">
      <c r="A138" s="2" t="n">
        <v>446.0242</v>
      </c>
      <c r="B138" s="2" t="n">
        <v>4381.0264</v>
      </c>
      <c r="C138" s="2" t="n">
        <v>445.5267284</v>
      </c>
      <c r="D138" s="2" t="n">
        <v>4340.64005649278</v>
      </c>
      <c r="E138" s="1" t="n">
        <v>4344.5263</v>
      </c>
      <c r="F138" s="1" t="n">
        <v>4426.4331</v>
      </c>
      <c r="G138" s="2" t="n">
        <v>1.43412098579122E-005</v>
      </c>
      <c r="H138" s="2" t="n">
        <v>126.430748287088</v>
      </c>
      <c r="I138" s="2" t="n">
        <v>2950.05866986613</v>
      </c>
      <c r="J138" s="2" t="n">
        <v>1156.00876747</v>
      </c>
      <c r="K138" s="2" t="n">
        <v>108.141812375564</v>
      </c>
      <c r="L138" s="2" t="n">
        <v>4.41527928143714E-005</v>
      </c>
      <c r="M138" s="2" t="n">
        <v>0</v>
      </c>
    </row>
    <row r="139" customFormat="false" ht="12.75" hidden="false" customHeight="false" outlineLevel="0" collapsed="false">
      <c r="A139" s="2" t="n">
        <v>446.56332</v>
      </c>
      <c r="B139" s="2" t="n">
        <v>4428.7236</v>
      </c>
      <c r="C139" s="2" t="n">
        <v>446.0656228</v>
      </c>
      <c r="D139" s="2" t="n">
        <v>4389.03635919786</v>
      </c>
      <c r="E139" s="1" t="n">
        <v>4388.1977</v>
      </c>
      <c r="F139" s="1" t="n">
        <v>4471.0648</v>
      </c>
      <c r="G139" s="2" t="n">
        <v>1.00429204139923E-005</v>
      </c>
      <c r="H139" s="2" t="n">
        <v>110.877149014683</v>
      </c>
      <c r="I139" s="2" t="n">
        <v>2929.91393007876</v>
      </c>
      <c r="J139" s="2" t="n">
        <v>1231.37864913492</v>
      </c>
      <c r="K139" s="2" t="n">
        <v>116.866562401399</v>
      </c>
      <c r="L139" s="2" t="n">
        <v>5.85251783939874E-005</v>
      </c>
      <c r="M139" s="2" t="n">
        <v>0</v>
      </c>
    </row>
    <row r="140" customFormat="false" ht="12.75" hidden="false" customHeight="false" outlineLevel="0" collapsed="false">
      <c r="A140" s="2" t="n">
        <v>447.10242</v>
      </c>
      <c r="B140" s="2" t="n">
        <v>4501.335</v>
      </c>
      <c r="C140" s="2" t="n">
        <v>446.6045172</v>
      </c>
      <c r="D140" s="2" t="n">
        <v>4432.81435391995</v>
      </c>
      <c r="E140" s="1" t="n">
        <v>4426.761</v>
      </c>
      <c r="F140" s="1" t="n">
        <v>4511.5371</v>
      </c>
      <c r="G140" s="2" t="n">
        <v>7.00687971442975E-006</v>
      </c>
      <c r="H140" s="2" t="n">
        <v>96.92706228027</v>
      </c>
      <c r="I140" s="2" t="n">
        <v>2900.26050887381</v>
      </c>
      <c r="J140" s="2" t="n">
        <v>1309.48860320524</v>
      </c>
      <c r="K140" s="2" t="n">
        <v>126.138095161871</v>
      </c>
      <c r="L140" s="2" t="n">
        <v>7.73918804305445E-005</v>
      </c>
      <c r="M140" s="2" t="n">
        <v>0</v>
      </c>
    </row>
    <row r="141" customFormat="false" ht="12.75" hidden="false" customHeight="false" outlineLevel="0" collapsed="false">
      <c r="A141" s="2" t="n">
        <v>447.64365</v>
      </c>
      <c r="B141" s="2" t="n">
        <v>4476.2725</v>
      </c>
      <c r="C141" s="2" t="n">
        <v>447.1434116</v>
      </c>
      <c r="D141" s="2" t="n">
        <v>4471.96520407596</v>
      </c>
      <c r="E141" s="1" t="n">
        <v>4460.5864</v>
      </c>
      <c r="F141" s="1" t="n">
        <v>4547.8246</v>
      </c>
      <c r="G141" s="2" t="n">
        <v>4.87088277230064E-006</v>
      </c>
      <c r="H141" s="2" t="n">
        <v>84.4620673725147</v>
      </c>
      <c r="I141" s="2" t="n">
        <v>2861.43774054397</v>
      </c>
      <c r="J141" s="2" t="n">
        <v>1390.08948373962</v>
      </c>
      <c r="K141" s="2" t="n">
        <v>135.975805452026</v>
      </c>
      <c r="L141" s="2" t="n">
        <v>0.000102096943996351</v>
      </c>
      <c r="M141" s="2" t="n">
        <v>0</v>
      </c>
    </row>
    <row r="142" customFormat="false" ht="12.75" hidden="false" customHeight="false" outlineLevel="0" collapsed="false">
      <c r="A142" s="2" t="n">
        <v>448.18268</v>
      </c>
      <c r="B142" s="2" t="n">
        <v>4599.7324</v>
      </c>
      <c r="C142" s="2" t="n">
        <v>447.682306</v>
      </c>
      <c r="D142" s="2" t="n">
        <v>4506.53440763342</v>
      </c>
      <c r="E142" s="1" t="n">
        <v>4489.7363</v>
      </c>
      <c r="F142" s="1" t="n">
        <v>4579.4841</v>
      </c>
      <c r="G142" s="2" t="n">
        <v>3.37405208895499E-006</v>
      </c>
      <c r="H142" s="2" t="n">
        <v>73.3655237587361</v>
      </c>
      <c r="I142" s="2" t="n">
        <v>2813.88510715572</v>
      </c>
      <c r="J142" s="2" t="n">
        <v>1472.8852206495</v>
      </c>
      <c r="K142" s="2" t="n">
        <v>146.398418328162</v>
      </c>
      <c r="L142" s="2" t="n">
        <v>0.000134367248967684</v>
      </c>
      <c r="M142" s="2" t="n">
        <v>0</v>
      </c>
    </row>
    <row r="143" customFormat="false" ht="12.75" hidden="false" customHeight="false" outlineLevel="0" collapsed="false">
      <c r="A143" s="2" t="n">
        <v>448.72165</v>
      </c>
      <c r="B143" s="2" t="n">
        <v>4556.5454</v>
      </c>
      <c r="C143" s="2" t="n">
        <v>448.2212004</v>
      </c>
      <c r="D143" s="2" t="n">
        <v>4536.61387850909</v>
      </c>
      <c r="E143" s="1" t="n">
        <v>4514.7104</v>
      </c>
      <c r="F143" s="1" t="n">
        <v>4606.5684</v>
      </c>
      <c r="G143" s="2" t="n">
        <v>2.32926432641639E-006</v>
      </c>
      <c r="H143" s="2" t="n">
        <v>63.5237305371856</v>
      </c>
      <c r="I143" s="2" t="n">
        <v>2758.1334323976</v>
      </c>
      <c r="J143" s="2" t="n">
        <v>1557.53269667021</v>
      </c>
      <c r="K143" s="2" t="n">
        <v>157.423840158991</v>
      </c>
      <c r="L143" s="2" t="n">
        <v>0.000176415833102027</v>
      </c>
      <c r="M143" s="2" t="n">
        <v>0</v>
      </c>
    </row>
    <row r="144" customFormat="false" ht="12.75" hidden="false" customHeight="false" outlineLevel="0" collapsed="false">
      <c r="A144" s="2" t="n">
        <v>449.26062</v>
      </c>
      <c r="B144" s="2" t="n">
        <v>4728.2012</v>
      </c>
      <c r="C144" s="2" t="n">
        <v>448.7600948</v>
      </c>
      <c r="D144" s="2" t="n">
        <v>4562.33296969423</v>
      </c>
      <c r="E144" s="1" t="n">
        <v>3.0825463</v>
      </c>
      <c r="F144" s="1" t="n">
        <v>4535.8449</v>
      </c>
      <c r="G144" s="2" t="n">
        <v>1.60285569051186E-006</v>
      </c>
      <c r="H144" s="2" t="n">
        <v>54.8268916811077</v>
      </c>
      <c r="I144" s="2" t="n">
        <v>2694.7944020317</v>
      </c>
      <c r="J144" s="2" t="n">
        <v>1643.64243985686</v>
      </c>
      <c r="K144" s="2" t="n">
        <v>169.069003450279</v>
      </c>
      <c r="L144" s="2" t="n">
        <v>0.000231071430451873</v>
      </c>
      <c r="M144" s="2" t="n">
        <v>0</v>
      </c>
    </row>
    <row r="145" customFormat="false" ht="12.75" hidden="false" customHeight="false" outlineLevel="0" collapsed="false">
      <c r="A145" s="2" t="n">
        <v>449.79953</v>
      </c>
      <c r="B145" s="2" t="n">
        <v>5043.1831</v>
      </c>
      <c r="C145" s="2" t="n">
        <v>449.2989892</v>
      </c>
      <c r="D145" s="2" t="n">
        <v>4583.84880318604</v>
      </c>
      <c r="E145" s="1" t="n">
        <v>8.7833839</v>
      </c>
      <c r="F145" s="1" t="n">
        <v>4553.4183</v>
      </c>
      <c r="G145" s="2" t="n">
        <v>1.09974897580403E-006</v>
      </c>
      <c r="H145" s="2" t="n">
        <v>47.1698953645755</v>
      </c>
      <c r="I145" s="2" t="n">
        <v>2624.5487104357</v>
      </c>
      <c r="J145" s="2" t="n">
        <v>1730.78018817837</v>
      </c>
      <c r="K145" s="2" t="n">
        <v>181.349706167234</v>
      </c>
      <c r="L145" s="2" t="n">
        <v>0.00030194040672481</v>
      </c>
      <c r="M145" s="2" t="n">
        <v>0</v>
      </c>
    </row>
    <row r="146" customFormat="false" ht="12.75" hidden="false" customHeight="false" outlineLevel="0" collapsed="false">
      <c r="A146" s="2" t="n">
        <v>450.34064</v>
      </c>
      <c r="B146" s="2" t="n">
        <v>4694.5532</v>
      </c>
      <c r="C146" s="2" t="n">
        <v>449.8378836</v>
      </c>
      <c r="D146" s="2" t="n">
        <v>4601.33629006879</v>
      </c>
      <c r="E146" s="1" t="n">
        <v>1.712052</v>
      </c>
      <c r="F146" s="1" t="n">
        <v>4567.6946</v>
      </c>
      <c r="G146" s="2" t="n">
        <v>7.52601213194178E-007</v>
      </c>
      <c r="H146" s="2" t="n">
        <v>40.4529184188813</v>
      </c>
      <c r="I146" s="2" t="n">
        <v>2548.13316535313</v>
      </c>
      <c r="J146" s="2" t="n">
        <v>1818.46936555204</v>
      </c>
      <c r="K146" s="2" t="n">
        <v>194.280446383537</v>
      </c>
      <c r="L146" s="2" t="n">
        <v>0.000393608599027501</v>
      </c>
      <c r="M146" s="2" t="n">
        <v>0</v>
      </c>
    </row>
    <row r="147" customFormat="false" ht="12.75" hidden="false" customHeight="false" outlineLevel="0" collapsed="false">
      <c r="A147" s="2" t="n">
        <v>450.87952</v>
      </c>
      <c r="B147" s="2" t="n">
        <v>4609.7993</v>
      </c>
      <c r="C147" s="2" t="n">
        <v>450.376778</v>
      </c>
      <c r="D147" s="2" t="n">
        <v>4614.97822689689</v>
      </c>
      <c r="E147" s="1" t="n">
        <v>4578.6879</v>
      </c>
      <c r="F147" s="1" t="n">
        <v>4670.1074</v>
      </c>
      <c r="G147" s="2" t="n">
        <v>5.13918731805406E-007</v>
      </c>
      <c r="H147" s="2" t="n">
        <v>34.5818690960393</v>
      </c>
      <c r="I147" s="2" t="n">
        <v>2466.32710338773</v>
      </c>
      <c r="J147" s="2" t="n">
        <v>1906.19448881708</v>
      </c>
      <c r="K147" s="2" t="n">
        <v>207.874253189972</v>
      </c>
      <c r="L147" s="2" t="n">
        <v>0.000511892152698505</v>
      </c>
      <c r="M147" s="2" t="n">
        <v>0</v>
      </c>
    </row>
    <row r="148" customFormat="false" ht="12.75" hidden="false" customHeight="false" outlineLevel="0" collapsed="false">
      <c r="A148" s="2" t="n">
        <v>451.41833</v>
      </c>
      <c r="B148" s="2" t="n">
        <v>4567.7158</v>
      </c>
      <c r="C148" s="2" t="n">
        <v>450.9156724</v>
      </c>
      <c r="D148" s="2" t="n">
        <v>4624.95584194296</v>
      </c>
      <c r="E148" s="1" t="n">
        <v>4586.5126</v>
      </c>
      <c r="F148" s="1" t="n">
        <v>4675.7083</v>
      </c>
      <c r="G148" s="2" t="n">
        <v>3.50353040794927E-007</v>
      </c>
      <c r="H148" s="2" t="n">
        <v>29.4686828414172</v>
      </c>
      <c r="I148" s="2" t="n">
        <v>2379.93847657575</v>
      </c>
      <c r="J148" s="2" t="n">
        <v>1993.40550312956</v>
      </c>
      <c r="K148" s="2" t="n">
        <v>222.142514897564</v>
      </c>
      <c r="L148" s="2" t="n">
        <v>0.000664148317604209</v>
      </c>
      <c r="M148" s="2" t="n">
        <v>0</v>
      </c>
    </row>
    <row r="149" customFormat="false" ht="12.75" hidden="false" customHeight="false" outlineLevel="0" collapsed="false">
      <c r="A149" s="2" t="n">
        <v>451.95715</v>
      </c>
      <c r="B149" s="2" t="n">
        <v>4594.3735</v>
      </c>
      <c r="C149" s="2" t="n">
        <v>451.4545668</v>
      </c>
      <c r="D149" s="2" t="n">
        <v>4631.44013763661</v>
      </c>
      <c r="E149" s="1" t="n">
        <v>4591.1469</v>
      </c>
      <c r="F149" s="1" t="n">
        <v>4677.8024</v>
      </c>
      <c r="G149" s="2" t="n">
        <v>2.38592001935113E-007</v>
      </c>
      <c r="H149" s="2" t="n">
        <v>25.0314867430349</v>
      </c>
      <c r="I149" s="2" t="n">
        <v>2289.78996569408</v>
      </c>
      <c r="J149" s="2" t="n">
        <v>2079.52301963247</v>
      </c>
      <c r="K149" s="2" t="n">
        <v>237.09480566905</v>
      </c>
      <c r="L149" s="2" t="n">
        <v>0.000859659384867135</v>
      </c>
      <c r="M149" s="2" t="n">
        <v>0</v>
      </c>
    </row>
    <row r="150" customFormat="false" ht="12.75" hidden="false" customHeight="false" outlineLevel="0" collapsed="false">
      <c r="A150" s="2" t="n">
        <v>452.49591</v>
      </c>
      <c r="B150" s="2" t="n">
        <v>4666.7832</v>
      </c>
      <c r="C150" s="2" t="n">
        <v>451.9934612</v>
      </c>
      <c r="D150" s="2" t="n">
        <v>4634.58433502601</v>
      </c>
      <c r="E150" s="1" t="n">
        <v>4592.5127</v>
      </c>
      <c r="F150" s="1" t="n">
        <v>4676.7297</v>
      </c>
      <c r="G150" s="2" t="n">
        <v>1.62412906487344E-007</v>
      </c>
      <c r="H150" s="2" t="n">
        <v>21.1946487839572</v>
      </c>
      <c r="I150" s="2" t="n">
        <v>2196.70545949453</v>
      </c>
      <c r="J150" s="2" t="n">
        <v>2163.94440467296</v>
      </c>
      <c r="K150" s="2" t="n">
        <v>252.7387118066</v>
      </c>
      <c r="L150" s="2" t="n">
        <v>0.00111010554075927</v>
      </c>
      <c r="M150" s="2" t="n">
        <v>0</v>
      </c>
    </row>
    <row r="151" customFormat="false" ht="12.75" hidden="false" customHeight="false" outlineLevel="0" collapsed="false">
      <c r="A151" s="2" t="n">
        <v>453.03467</v>
      </c>
      <c r="B151" s="2" t="n">
        <v>4630.1143</v>
      </c>
      <c r="C151" s="2" t="n">
        <v>452.5323556</v>
      </c>
      <c r="D151" s="2" t="n">
        <v>4634.51767430735</v>
      </c>
      <c r="E151" s="1" t="n">
        <v>4590.5105</v>
      </c>
      <c r="F151" s="1" t="n">
        <v>4672.7959</v>
      </c>
      <c r="G151" s="2" t="n">
        <v>1.1057821365668E-007</v>
      </c>
      <c r="H151" s="2" t="n">
        <v>17.8887280368946</v>
      </c>
      <c r="I151" s="2" t="n">
        <v>2101.49721195155</v>
      </c>
      <c r="J151" s="2" t="n">
        <v>2246.05064505099</v>
      </c>
      <c r="K151" s="2" t="n">
        <v>269.079659011878</v>
      </c>
      <c r="L151" s="2" t="n">
        <v>0.00143014546016936</v>
      </c>
      <c r="M151" s="2" t="n">
        <v>0</v>
      </c>
    </row>
    <row r="152" customFormat="false" ht="12.75" hidden="false" customHeight="false" outlineLevel="0" collapsed="false">
      <c r="A152" s="2" t="n">
        <v>453.57556</v>
      </c>
      <c r="B152" s="2" t="n">
        <v>4640.1411</v>
      </c>
      <c r="C152" s="2" t="n">
        <v>453.07125</v>
      </c>
      <c r="D152" s="2" t="n">
        <v>4631.34076481279</v>
      </c>
      <c r="E152" s="1" t="n">
        <v>4585.03</v>
      </c>
      <c r="F152" s="1" t="n">
        <v>4666.1943</v>
      </c>
      <c r="G152" s="2" t="n">
        <v>7.53395761743939E-008</v>
      </c>
      <c r="H152" s="2" t="n">
        <v>15.0503415716257</v>
      </c>
      <c r="I152" s="2" t="n">
        <v>2004.95395343161</v>
      </c>
      <c r="J152" s="2" t="n">
        <v>2325.21388959201</v>
      </c>
      <c r="K152" s="2" t="n">
        <v>286.120742015195</v>
      </c>
      <c r="L152" s="2" t="n">
        <v>0.00183812700451359</v>
      </c>
      <c r="M152" s="2" t="n">
        <v>0</v>
      </c>
    </row>
    <row r="153" customFormat="false" ht="12.75" hidden="false" customHeight="false" outlineLevel="0" collapsed="false">
      <c r="A153" s="2" t="n">
        <v>454.11426</v>
      </c>
      <c r="B153" s="2" t="n">
        <v>4641.7827</v>
      </c>
      <c r="C153" s="2" t="n">
        <v>453.6101444</v>
      </c>
      <c r="D153" s="2" t="n">
        <v>4625.12261109087</v>
      </c>
      <c r="E153" s="1" t="n">
        <v>4576.088</v>
      </c>
      <c r="F153" s="1" t="n">
        <v>4657.0822</v>
      </c>
      <c r="G153" s="2" t="n">
        <v>5.13792071575791E-008</v>
      </c>
      <c r="H153" s="2" t="n">
        <v>12.6219631628043</v>
      </c>
      <c r="I153" s="2" t="n">
        <v>1907.83018830295</v>
      </c>
      <c r="J153" s="2" t="n">
        <v>2400.80554457704</v>
      </c>
      <c r="K153" s="2" t="n">
        <v>303.862558042196</v>
      </c>
      <c r="L153" s="2" t="n">
        <v>0.00235695449772587</v>
      </c>
      <c r="M153" s="2" t="n">
        <v>0</v>
      </c>
    </row>
    <row r="154" customFormat="false" ht="12.75" hidden="false" customHeight="false" outlineLevel="0" collapsed="false">
      <c r="A154" s="2" t="n">
        <v>454.65289</v>
      </c>
      <c r="B154" s="2" t="n">
        <v>4571.48</v>
      </c>
      <c r="C154" s="2" t="n">
        <v>454.1490388</v>
      </c>
      <c r="D154" s="2" t="n">
        <v>4615.89937182053</v>
      </c>
      <c r="E154" s="1" t="n">
        <v>4563.7135</v>
      </c>
      <c r="F154" s="1" t="n">
        <v>4645.4093</v>
      </c>
      <c r="G154" s="2" t="n">
        <v>3.50641662423119E-008</v>
      </c>
      <c r="H154" s="2" t="n">
        <v>10.5516679538216</v>
      </c>
      <c r="I154" s="2" t="n">
        <v>1810.8368629723</v>
      </c>
      <c r="J154" s="2" t="n">
        <v>2472.20478006762</v>
      </c>
      <c r="K154" s="2" t="n">
        <v>322.30304564793</v>
      </c>
      <c r="L154" s="2" t="n">
        <v>0.00301514379060296</v>
      </c>
      <c r="M154" s="2" t="n">
        <v>0</v>
      </c>
    </row>
    <row r="155" customFormat="false" ht="12.75" hidden="false" customHeight="false" outlineLevel="0" collapsed="false">
      <c r="A155" s="2" t="n">
        <v>455.19153</v>
      </c>
      <c r="B155" s="2" t="n">
        <v>4588.4736</v>
      </c>
      <c r="C155" s="2" t="n">
        <v>454.6879332</v>
      </c>
      <c r="D155" s="2" t="n">
        <v>4603.67483828771</v>
      </c>
      <c r="E155" s="1" t="n">
        <v>4548.0013</v>
      </c>
      <c r="F155" s="1" t="n">
        <v>4631.0291</v>
      </c>
      <c r="G155" s="2" t="n">
        <v>2.3923552611418E-008</v>
      </c>
      <c r="H155" s="2" t="n">
        <v>8.79283611475252</v>
      </c>
      <c r="I155" s="2" t="n">
        <v>1714.63353682123</v>
      </c>
      <c r="J155" s="2" t="n">
        <v>2538.80728672824</v>
      </c>
      <c r="K155" s="2" t="n">
        <v>341.437330497801</v>
      </c>
      <c r="L155" s="2" t="n">
        <v>0.00384810176582049</v>
      </c>
      <c r="M155" s="2" t="n">
        <v>0</v>
      </c>
    </row>
    <row r="156" customFormat="false" ht="12.75" hidden="false" customHeight="false" outlineLevel="0" collapsed="false">
      <c r="A156" s="2" t="n">
        <v>455.7301</v>
      </c>
      <c r="B156" s="2" t="n">
        <v>4554.2109</v>
      </c>
      <c r="C156" s="2" t="n">
        <v>455.2268276</v>
      </c>
      <c r="D156" s="2" t="n">
        <v>4588.4225519543</v>
      </c>
      <c r="E156" s="1" t="n">
        <v>4529.068</v>
      </c>
      <c r="F156" s="1" t="n">
        <v>4613.7275</v>
      </c>
      <c r="G156" s="2" t="n">
        <v>1.62838468463862E-008</v>
      </c>
      <c r="H156" s="2" t="n">
        <v>7.30382728752339</v>
      </c>
      <c r="I156" s="2" t="n">
        <v>1619.82213616474</v>
      </c>
      <c r="J156" s="2" t="n">
        <v>2600.03410910113</v>
      </c>
      <c r="K156" s="2" t="n">
        <v>361.257579711483</v>
      </c>
      <c r="L156" s="2" t="n">
        <v>0.00489967314414757</v>
      </c>
      <c r="M156" s="2" t="n">
        <v>0</v>
      </c>
    </row>
    <row r="157" customFormat="false" ht="12.75" hidden="false" customHeight="false" outlineLevel="0" collapsed="false">
      <c r="A157" s="2" t="n">
        <v>456.26868</v>
      </c>
      <c r="B157" s="2" t="n">
        <v>4527.5142</v>
      </c>
      <c r="C157" s="2" t="n">
        <v>455.765722</v>
      </c>
      <c r="D157" s="2" t="n">
        <v>4570.08941896589</v>
      </c>
      <c r="E157" s="1" t="n">
        <v>4507.0042</v>
      </c>
      <c r="F157" s="1" t="n">
        <v>4593.2629</v>
      </c>
      <c r="G157" s="2" t="n">
        <v>1.10156390810396E-008</v>
      </c>
      <c r="H157" s="2" t="n">
        <v>6.04763629225227</v>
      </c>
      <c r="I157" s="2" t="n">
        <v>1526.94232019954</v>
      </c>
      <c r="J157" s="2" t="n">
        <v>2655.34037205036</v>
      </c>
      <c r="K157" s="2" t="n">
        <v>381.752866408211</v>
      </c>
      <c r="L157" s="2" t="n">
        <v>0.00622400450718496</v>
      </c>
      <c r="M157" s="2" t="n">
        <v>0</v>
      </c>
    </row>
    <row r="158" customFormat="false" ht="12.75" hidden="false" customHeight="false" outlineLevel="0" collapsed="false">
      <c r="A158" s="2" t="n">
        <v>456.80719</v>
      </c>
      <c r="B158" s="2" t="n">
        <v>4541.2305</v>
      </c>
      <c r="C158" s="2" t="n">
        <v>456.3046164</v>
      </c>
      <c r="D158" s="2" t="n">
        <v>4548.60062564529</v>
      </c>
      <c r="E158" s="1" t="n">
        <v>4481.859</v>
      </c>
      <c r="F158" s="1" t="n">
        <v>4569.4145</v>
      </c>
      <c r="G158" s="2" t="n">
        <v>7.35919236204096E-009</v>
      </c>
      <c r="H158" s="2" t="n">
        <v>4.99153922176991</v>
      </c>
      <c r="I158" s="2" t="n">
        <v>1436.46843977991</v>
      </c>
      <c r="J158" s="2" t="n">
        <v>2704.22371275414</v>
      </c>
      <c r="K158" s="2" t="n">
        <v>402.9090460987</v>
      </c>
      <c r="L158" s="2" t="n">
        <v>0.00788778341267922</v>
      </c>
      <c r="M158" s="2" t="n">
        <v>0</v>
      </c>
    </row>
    <row r="159" customFormat="false" ht="12.75" hidden="false" customHeight="false" outlineLevel="0" collapsed="false">
      <c r="A159" s="2" t="n">
        <v>457.3457</v>
      </c>
      <c r="B159" s="2" t="n">
        <v>4501.2793</v>
      </c>
      <c r="C159" s="2" t="n">
        <v>456.8435108</v>
      </c>
      <c r="D159" s="2" t="n">
        <v>4523.86561502868</v>
      </c>
      <c r="E159" s="1" t="n">
        <v>4453.6168</v>
      </c>
      <c r="F159" s="1" t="n">
        <v>4541.9947</v>
      </c>
      <c r="G159" s="2" t="n">
        <v>4.80420883087099E-009</v>
      </c>
      <c r="H159" s="2" t="n">
        <v>4.10673771633529</v>
      </c>
      <c r="I159" s="2" t="n">
        <v>1348.80802631232</v>
      </c>
      <c r="J159" s="2" t="n">
        <v>2746.23223151634</v>
      </c>
      <c r="K159" s="2" t="n">
        <v>424.708646559465</v>
      </c>
      <c r="L159" s="2" t="n">
        <v>0.00997291941427778</v>
      </c>
      <c r="M159" s="2" t="n">
        <v>0</v>
      </c>
    </row>
    <row r="160" customFormat="false" ht="12.75" hidden="false" customHeight="false" outlineLevel="0" collapsed="false">
      <c r="A160" s="2" t="n">
        <v>457.88635</v>
      </c>
      <c r="B160" s="2" t="n">
        <v>4445.9819</v>
      </c>
      <c r="C160" s="2" t="n">
        <v>457.3824052</v>
      </c>
      <c r="D160" s="2" t="n">
        <v>4495.78485174332</v>
      </c>
      <c r="E160" s="1" t="n">
        <v>4422.0786</v>
      </c>
      <c r="F160" s="1" t="n">
        <v>4510.7379</v>
      </c>
      <c r="G160" s="2" t="n">
        <v>3.00814273771141E-009</v>
      </c>
      <c r="H160" s="2" t="n">
        <v>3.36800792023846</v>
      </c>
      <c r="I160" s="2" t="n">
        <v>1264.30171033515</v>
      </c>
      <c r="J160" s="2" t="n">
        <v>2780.97178094275</v>
      </c>
      <c r="K160" s="2" t="n">
        <v>447.13077279841</v>
      </c>
      <c r="L160" s="2" t="n">
        <v>0.0125797437609881</v>
      </c>
      <c r="M160" s="2" t="n">
        <v>0</v>
      </c>
    </row>
    <row r="161" customFormat="false" ht="12.75" hidden="false" customHeight="false" outlineLevel="0" collapsed="false">
      <c r="A161" s="2" t="n">
        <v>458.4248</v>
      </c>
      <c r="B161" s="2" t="n">
        <v>4567.9087</v>
      </c>
      <c r="C161" s="2" t="n">
        <v>457.9212996</v>
      </c>
      <c r="D161" s="2" t="n">
        <v>4464.25708187107</v>
      </c>
      <c r="E161" s="1" t="n">
        <v>2.9840377</v>
      </c>
      <c r="F161" s="1" t="n">
        <v>4387.3873</v>
      </c>
      <c r="G161" s="2" t="n">
        <v>1.74052023688244E-009</v>
      </c>
      <c r="H161" s="2" t="n">
        <v>2.75335940235597</v>
      </c>
      <c r="I161" s="2" t="n">
        <v>1183.22443833016</v>
      </c>
      <c r="J161" s="2" t="n">
        <v>2808.11242464541</v>
      </c>
      <c r="K161" s="2" t="n">
        <v>470.151028675828</v>
      </c>
      <c r="L161" s="2" t="n">
        <v>0.0158308155784255</v>
      </c>
      <c r="M161" s="2" t="n">
        <v>0</v>
      </c>
    </row>
    <row r="162" customFormat="false" ht="12.75" hidden="false" customHeight="false" outlineLevel="0" collapsed="false">
      <c r="A162" s="2" t="n">
        <v>458.9632</v>
      </c>
      <c r="B162" s="2" t="n">
        <v>4748.2026</v>
      </c>
      <c r="C162" s="2" t="n">
        <v>458.460194</v>
      </c>
      <c r="D162" s="2" t="n">
        <v>4429.18678619989</v>
      </c>
      <c r="E162" s="1" t="n">
        <v>7.4769359</v>
      </c>
      <c r="F162" s="1" t="n">
        <v>4349.2915</v>
      </c>
      <c r="G162" s="2" t="n">
        <v>8.45701499806207E-010</v>
      </c>
      <c r="H162" s="2" t="n">
        <v>2.24370819321934</v>
      </c>
      <c r="I162" s="2" t="n">
        <v>1105.7878325237</v>
      </c>
      <c r="J162" s="2" t="n">
        <v>2827.39391336598</v>
      </c>
      <c r="K162" s="2" t="n">
        <v>493.741456681676</v>
      </c>
      <c r="L162" s="2" t="n">
        <v>0.0198754344594199</v>
      </c>
      <c r="M162" s="2" t="n">
        <v>0</v>
      </c>
    </row>
    <row r="163" customFormat="false" ht="12.75" hidden="false" customHeight="false" outlineLevel="0" collapsed="false">
      <c r="A163" s="2" t="n">
        <v>459.50159</v>
      </c>
      <c r="B163" s="2" t="n">
        <v>4515.8843</v>
      </c>
      <c r="C163" s="2" t="n">
        <v>458.9990884</v>
      </c>
      <c r="D163" s="2" t="n">
        <v>4390.49152919856</v>
      </c>
      <c r="E163" s="1" t="n">
        <v>3.6492563</v>
      </c>
      <c r="F163" s="1" t="n">
        <v>4307.6545</v>
      </c>
      <c r="G163" s="2" t="n">
        <v>2.17474339592187E-010</v>
      </c>
      <c r="H163" s="2" t="n">
        <v>1.82256706538425</v>
      </c>
      <c r="I163" s="2" t="n">
        <v>1032.1435220512</v>
      </c>
      <c r="J163" s="2" t="n">
        <v>2838.63004782119</v>
      </c>
      <c r="K163" s="2" t="n">
        <v>517.87049728797</v>
      </c>
      <c r="L163" s="2" t="n">
        <v>0.024894972601687</v>
      </c>
      <c r="M163" s="2" t="n">
        <v>0</v>
      </c>
    </row>
    <row r="164" customFormat="false" ht="12.75" hidden="false" customHeight="false" outlineLevel="0" collapsed="false">
      <c r="A164" s="2" t="n">
        <v>460.03992</v>
      </c>
      <c r="B164" s="2" t="n">
        <v>4290.1104</v>
      </c>
      <c r="C164" s="2" t="n">
        <v>459.5379828</v>
      </c>
      <c r="D164" s="2" t="n">
        <v>4348.10892141085</v>
      </c>
      <c r="E164" s="1" t="n">
        <v>4262.3694</v>
      </c>
      <c r="F164" s="1" t="n">
        <v>4348.1988</v>
      </c>
      <c r="G164" s="2" t="n">
        <v>-2.17294838877012E-010</v>
      </c>
      <c r="H164" s="2" t="n">
        <v>1.47575527006375</v>
      </c>
      <c r="I164" s="2" t="n">
        <v>962.387264726489</v>
      </c>
      <c r="J164" s="2" t="n">
        <v>2841.71182306616</v>
      </c>
      <c r="K164" s="2" t="n">
        <v>542.502969194449</v>
      </c>
      <c r="L164" s="2" t="n">
        <v>0.0311091539109206</v>
      </c>
      <c r="M164" s="2" t="n">
        <v>0</v>
      </c>
    </row>
    <row r="165" customFormat="false" ht="12.75" hidden="false" customHeight="false" outlineLevel="0" collapsed="false">
      <c r="A165" s="2" t="n">
        <v>460.57825</v>
      </c>
      <c r="B165" s="2" t="n">
        <v>4289.2471</v>
      </c>
      <c r="C165" s="2" t="n">
        <v>460.0768772</v>
      </c>
      <c r="D165" s="2" t="n">
        <v>4302.0029385624</v>
      </c>
      <c r="E165" s="1" t="n">
        <v>4213.3641</v>
      </c>
      <c r="F165" s="1" t="n">
        <v>4298.1547</v>
      </c>
      <c r="G165" s="2" t="n">
        <v>-5.09917270185699E-010</v>
      </c>
      <c r="H165" s="2" t="n">
        <v>1.19112914454536</v>
      </c>
      <c r="I165" s="2" t="n">
        <v>896.56367634486</v>
      </c>
      <c r="J165" s="2" t="n">
        <v>2836.60927798457</v>
      </c>
      <c r="K165" s="2" t="n">
        <v>567.600071666157</v>
      </c>
      <c r="L165" s="2" t="n">
        <v>0.0387834227724264</v>
      </c>
      <c r="M165" s="2" t="n">
        <v>0</v>
      </c>
    </row>
    <row r="166" customFormat="false" ht="12.75" hidden="false" customHeight="false" outlineLevel="0" collapsed="false">
      <c r="A166" s="2" t="n">
        <v>461.11652</v>
      </c>
      <c r="B166" s="2" t="n">
        <v>4319.8599</v>
      </c>
      <c r="C166" s="2" t="n">
        <v>460.6157716</v>
      </c>
      <c r="D166" s="2" t="n">
        <v>4252.16937494718</v>
      </c>
      <c r="E166" s="1" t="n">
        <v>4160.6367</v>
      </c>
      <c r="F166" s="1" t="n">
        <v>4244.4625</v>
      </c>
      <c r="G166" s="2" t="n">
        <v>-6.97071626178037E-010</v>
      </c>
      <c r="H166" s="2" t="n">
        <v>0.958334321584002</v>
      </c>
      <c r="I166" s="2" t="n">
        <v>834.671388284619</v>
      </c>
      <c r="J166" s="2" t="n">
        <v>2823.37200475628</v>
      </c>
      <c r="K166" s="2" t="n">
        <v>593.119410024033</v>
      </c>
      <c r="L166" s="2" t="n">
        <v>0.0482375613624482</v>
      </c>
      <c r="M166" s="2" t="n">
        <v>0</v>
      </c>
    </row>
    <row r="167" customFormat="false" ht="12.75" hidden="false" customHeight="false" outlineLevel="0" collapsed="false">
      <c r="A167" s="2" t="n">
        <v>461.65479</v>
      </c>
      <c r="B167" s="2" t="n">
        <v>4201.9722</v>
      </c>
      <c r="C167" s="2" t="n">
        <v>461.154666</v>
      </c>
      <c r="D167" s="2" t="n">
        <v>4198.64024977579</v>
      </c>
      <c r="E167" s="1" t="n">
        <v>4104.2412</v>
      </c>
      <c r="F167" s="1" t="n">
        <v>4187.1941</v>
      </c>
      <c r="G167" s="2" t="n">
        <v>-8.05540243986559E-010</v>
      </c>
      <c r="H167" s="2" t="n">
        <v>0.768579699876982</v>
      </c>
      <c r="I167" s="2" t="n">
        <v>776.668463313297</v>
      </c>
      <c r="J167" s="2" t="n">
        <v>2802.12830583767</v>
      </c>
      <c r="K167" s="2" t="n">
        <v>619.015045194461</v>
      </c>
      <c r="L167" s="2" t="n">
        <v>0.0598557312927497</v>
      </c>
      <c r="M167" s="2" t="n">
        <v>0</v>
      </c>
    </row>
    <row r="168" customFormat="false" ht="12.75" hidden="false" customHeight="false" outlineLevel="0" collapsed="false">
      <c r="A168" s="2" t="n">
        <v>462.19299</v>
      </c>
      <c r="B168" s="2" t="n">
        <v>4074.6685</v>
      </c>
      <c r="C168" s="2" t="n">
        <v>461.6935604</v>
      </c>
      <c r="D168" s="2" t="n">
        <v>4141.48703111162</v>
      </c>
      <c r="E168" s="1" t="n">
        <v>4044.3102</v>
      </c>
      <c r="F168" s="1" t="n">
        <v>4126.4523</v>
      </c>
      <c r="G168" s="2" t="n">
        <v>-8.55305139199479E-010</v>
      </c>
      <c r="H168" s="2" t="n">
        <v>0.614432867871273</v>
      </c>
      <c r="I168" s="2" t="n">
        <v>722.477912985979</v>
      </c>
      <c r="J168" s="2" t="n">
        <v>2773.08301907378</v>
      </c>
      <c r="K168" s="2" t="n">
        <v>645.237568052017</v>
      </c>
      <c r="L168" s="2" t="n">
        <v>0.0740981328223295</v>
      </c>
      <c r="M168" s="2" t="n">
        <v>0</v>
      </c>
    </row>
    <row r="169" customFormat="false" ht="12.75" hidden="false" customHeight="false" outlineLevel="0" collapsed="false">
      <c r="A169" s="2" t="n">
        <v>462.7312</v>
      </c>
      <c r="B169" s="2" t="n">
        <v>4076.2922</v>
      </c>
      <c r="C169" s="2" t="n">
        <v>462.2324548</v>
      </c>
      <c r="D169" s="2" t="n">
        <v>4080.82259070455</v>
      </c>
      <c r="E169" s="1" t="n">
        <v>3981.0159</v>
      </c>
      <c r="F169" s="1" t="n">
        <v>4062.3504</v>
      </c>
      <c r="G169" s="2" t="n">
        <v>-8.61694026864854E-010</v>
      </c>
      <c r="H169" s="2" t="n">
        <v>0.489636303288442</v>
      </c>
      <c r="I169" s="2" t="n">
        <v>671.993176822151</v>
      </c>
      <c r="J169" s="2" t="n">
        <v>2736.51406398491</v>
      </c>
      <c r="K169" s="2" t="n">
        <v>671.73419910251</v>
      </c>
      <c r="L169" s="2" t="n">
        <v>0.0915144925548472</v>
      </c>
      <c r="M169" s="2" t="n">
        <v>0</v>
      </c>
    </row>
    <row r="170" customFormat="false" ht="12.75" hidden="false" customHeight="false" outlineLevel="0" collapsed="false">
      <c r="A170" s="2" t="n">
        <v>463.26935</v>
      </c>
      <c r="B170" s="2" t="n">
        <v>3880.1299</v>
      </c>
      <c r="C170" s="2" t="n">
        <v>462.7713492</v>
      </c>
      <c r="D170" s="2" t="n">
        <v>4016.80185238224</v>
      </c>
      <c r="E170" s="1" t="n">
        <v>3914.5901</v>
      </c>
      <c r="F170" s="1" t="n">
        <v>3995.0595</v>
      </c>
      <c r="G170" s="2" t="n">
        <v>-8.36432889576528E-010</v>
      </c>
      <c r="H170" s="2" t="n">
        <v>0.388943388696003</v>
      </c>
      <c r="I170" s="2" t="n">
        <v>625.083442533419</v>
      </c>
      <c r="J170" s="2" t="n">
        <v>2692.76779300051</v>
      </c>
      <c r="K170" s="2" t="n">
        <v>698.448913852341</v>
      </c>
      <c r="L170" s="2" t="n">
        <v>0.112759608113918</v>
      </c>
      <c r="M170" s="2" t="n">
        <v>0</v>
      </c>
    </row>
    <row r="171" customFormat="false" ht="12.75" hidden="false" customHeight="false" outlineLevel="0" collapsed="false">
      <c r="A171" s="2" t="n">
        <v>463.8075</v>
      </c>
      <c r="B171" s="2" t="n">
        <v>3880.6267</v>
      </c>
      <c r="C171" s="2" t="n">
        <v>463.3102436</v>
      </c>
      <c r="D171" s="2" t="n">
        <v>3949.6211447134</v>
      </c>
      <c r="E171" s="1" t="n">
        <v>3845.2772</v>
      </c>
      <c r="F171" s="1" t="n">
        <v>3924.7853</v>
      </c>
      <c r="G171" s="2" t="n">
        <v>-7.88834397937998E-010</v>
      </c>
      <c r="H171" s="2" t="n">
        <v>0.30797307904576</v>
      </c>
      <c r="I171" s="2" t="n">
        <v>581.59870695844</v>
      </c>
      <c r="J171" s="2" t="n">
        <v>2642.25325948456</v>
      </c>
      <c r="K171" s="2" t="n">
        <v>725.322593996823</v>
      </c>
      <c r="L171" s="2" t="n">
        <v>0.138611195325937</v>
      </c>
      <c r="M171" s="2" t="n">
        <v>0</v>
      </c>
    </row>
    <row r="172" customFormat="false" ht="12.75" hidden="false" customHeight="false" outlineLevel="0" collapsed="false">
      <c r="A172" s="2" t="n">
        <v>464.34778</v>
      </c>
      <c r="B172" s="2" t="n">
        <v>3741.6938</v>
      </c>
      <c r="C172" s="2" t="n">
        <v>463.849138</v>
      </c>
      <c r="D172" s="2" t="n">
        <v>3879.51631363545</v>
      </c>
      <c r="E172" s="1" t="n">
        <v>3773.0557</v>
      </c>
      <c r="F172" s="1" t="n">
        <v>3851.5028</v>
      </c>
      <c r="G172" s="2" t="n">
        <v>-7.26173745116805E-010</v>
      </c>
      <c r="H172" s="2" t="n">
        <v>0.24308192020764</v>
      </c>
      <c r="I172" s="2" t="n">
        <v>541.374498134347</v>
      </c>
      <c r="J172" s="2" t="n">
        <v>2585.43553894591</v>
      </c>
      <c r="K172" s="2" t="n">
        <v>752.293204336338</v>
      </c>
      <c r="L172" s="2" t="n">
        <v>0.169990299377797</v>
      </c>
      <c r="M172" s="2" t="n">
        <v>0</v>
      </c>
    </row>
    <row r="173" customFormat="false" ht="12.75" hidden="false" customHeight="false" outlineLevel="0" collapsed="false">
      <c r="A173" s="2" t="n">
        <v>464.88586</v>
      </c>
      <c r="B173" s="2" t="n">
        <v>3723.3484</v>
      </c>
      <c r="C173" s="2" t="n">
        <v>464.3880324</v>
      </c>
      <c r="D173" s="2" t="n">
        <v>3806.759691108</v>
      </c>
      <c r="E173" s="1" t="n">
        <v>3698.7839</v>
      </c>
      <c r="F173" s="1" t="n">
        <v>3776.1254</v>
      </c>
      <c r="G173" s="2" t="n">
        <v>-6.54221717309963E-010</v>
      </c>
      <c r="H173" s="2" t="n">
        <v>0.191252037904767</v>
      </c>
      <c r="I173" s="2" t="n">
        <v>504.236199296477</v>
      </c>
      <c r="J173" s="2" t="n">
        <v>2522.82826013136</v>
      </c>
      <c r="K173" s="2" t="n">
        <v>779.295995097217</v>
      </c>
      <c r="L173" s="2" t="n">
        <v>0.207984545690543</v>
      </c>
      <c r="M173" s="2" t="n">
        <v>0</v>
      </c>
    </row>
    <row r="174" customFormat="false" ht="12.75" hidden="false" customHeight="false" outlineLevel="0" collapsed="false">
      <c r="A174" s="2" t="n">
        <v>465.42389</v>
      </c>
      <c r="B174" s="2" t="n">
        <v>3620.3711</v>
      </c>
      <c r="C174" s="2" t="n">
        <v>464.9269268</v>
      </c>
      <c r="D174" s="2" t="n">
        <v>3731.65605037567</v>
      </c>
      <c r="E174" s="1" t="n">
        <v>3622.4661</v>
      </c>
      <c r="F174" s="1" t="n">
        <v>3698.7389</v>
      </c>
      <c r="G174" s="2" t="n">
        <v>-5.7746571694186E-010</v>
      </c>
      <c r="H174" s="2" t="n">
        <v>0.149993684497951</v>
      </c>
      <c r="I174" s="2" t="n">
        <v>470.002934880977</v>
      </c>
      <c r="J174" s="2" t="n">
        <v>2454.98551819645</v>
      </c>
      <c r="K174" s="2" t="n">
        <v>806.263729096254</v>
      </c>
      <c r="L174" s="2" t="n">
        <v>0.253874518066262</v>
      </c>
      <c r="M174" s="2" t="n">
        <v>0</v>
      </c>
    </row>
    <row r="175" customFormat="false" ht="12.75" hidden="false" customHeight="false" outlineLevel="0" collapsed="false">
      <c r="A175" s="2" t="n">
        <v>465.96191</v>
      </c>
      <c r="B175" s="2" t="n">
        <v>3495.0061</v>
      </c>
      <c r="C175" s="2" t="n">
        <v>465.4658212</v>
      </c>
      <c r="D175" s="2" t="n">
        <v>3654.53770618422</v>
      </c>
      <c r="E175" s="1" t="n">
        <v>3544.3945</v>
      </c>
      <c r="F175" s="1" t="n">
        <v>3619.7428</v>
      </c>
      <c r="G175" s="2" t="n">
        <v>-4.9940208301874E-010</v>
      </c>
      <c r="H175" s="2" t="n">
        <v>0.117260937696825</v>
      </c>
      <c r="I175" s="2" t="n">
        <v>438.490996279758</v>
      </c>
      <c r="J175" s="2" t="n">
        <v>2382.49335246066</v>
      </c>
      <c r="K175" s="2" t="n">
        <v>833.126932946359</v>
      </c>
      <c r="L175" s="2" t="n">
        <v>0.309163560252032</v>
      </c>
      <c r="M175" s="2" t="n">
        <v>0</v>
      </c>
    </row>
    <row r="176" customFormat="false" ht="12.75" hidden="false" customHeight="false" outlineLevel="0" collapsed="false">
      <c r="A176" s="2" t="n">
        <v>466.49988</v>
      </c>
      <c r="B176" s="2" t="n">
        <v>3519.7371</v>
      </c>
      <c r="C176" s="2" t="n">
        <v>466.0047156</v>
      </c>
      <c r="D176" s="2" t="n">
        <v>3575.75893871581</v>
      </c>
      <c r="E176" s="1" t="n">
        <v>3464.8906</v>
      </c>
      <c r="F176" s="1" t="n">
        <v>3539.5622</v>
      </c>
      <c r="G176" s="2" t="n">
        <v>-4.22663378653812E-010</v>
      </c>
      <c r="H176" s="2" t="n">
        <v>0.0913791822498714</v>
      </c>
      <c r="I176" s="2" t="n">
        <v>409.516800779429</v>
      </c>
      <c r="J176" s="2" t="n">
        <v>2305.96097619451</v>
      </c>
      <c r="K176" s="2" t="n">
        <v>859.814171258591</v>
      </c>
      <c r="L176" s="2" t="n">
        <v>0.375611301451811</v>
      </c>
      <c r="M176" s="2" t="n">
        <v>0</v>
      </c>
    </row>
    <row r="177" customFormat="false" ht="12.75" hidden="false" customHeight="false" outlineLevel="0" collapsed="false">
      <c r="A177" s="2" t="n">
        <v>467.03784</v>
      </c>
      <c r="B177" s="2" t="n">
        <v>3431.6479</v>
      </c>
      <c r="C177" s="2" t="n">
        <v>466.54361</v>
      </c>
      <c r="D177" s="2" t="n">
        <v>3495.68993284985</v>
      </c>
      <c r="E177" s="1" t="n">
        <v>3384.2896</v>
      </c>
      <c r="F177" s="1" t="n">
        <v>3458.6052</v>
      </c>
      <c r="G177" s="2" t="n">
        <v>-3.49211205118452E-010</v>
      </c>
      <c r="H177" s="2" t="n">
        <v>0.0709830657017995</v>
      </c>
      <c r="I177" s="2" t="n">
        <v>382.899390559307</v>
      </c>
      <c r="J177" s="2" t="n">
        <v>2226.01194546428</v>
      </c>
      <c r="K177" s="2" t="n">
        <v>886.25234255544</v>
      </c>
      <c r="L177" s="2" t="n">
        <v>0.455271205466986</v>
      </c>
      <c r="M177" s="2" t="n">
        <v>0</v>
      </c>
    </row>
    <row r="178" customFormat="false" ht="12.75" hidden="false" customHeight="false" outlineLevel="0" collapsed="false">
      <c r="A178" s="2" t="n">
        <v>467.57574</v>
      </c>
      <c r="B178" s="2" t="n">
        <v>3407.3433</v>
      </c>
      <c r="C178" s="2" t="n">
        <v>467.0825044</v>
      </c>
      <c r="D178" s="2" t="n">
        <v>3414.71042969012</v>
      </c>
      <c r="E178" s="1" t="n">
        <v>3302.9699</v>
      </c>
      <c r="F178" s="1" t="n">
        <v>3377.2704</v>
      </c>
      <c r="G178" s="2" t="n">
        <v>-2.80435278102164E-010</v>
      </c>
      <c r="H178" s="2" t="n">
        <v>0.0549636958610569</v>
      </c>
      <c r="I178" s="2" t="n">
        <v>358.46248971001</v>
      </c>
      <c r="J178" s="2" t="n">
        <v>2143.27544847411</v>
      </c>
      <c r="K178" s="2" t="n">
        <v>912.366995374479</v>
      </c>
      <c r="L178" s="2" t="n">
        <v>0.550532435933515</v>
      </c>
      <c r="M178" s="2" t="n">
        <v>0</v>
      </c>
    </row>
    <row r="179" customFormat="false" ht="12.75" hidden="false" customHeight="false" outlineLevel="0" collapsed="false">
      <c r="A179" s="2" t="n">
        <v>468.11365</v>
      </c>
      <c r="B179" s="2" t="n">
        <v>3346.552</v>
      </c>
      <c r="C179" s="2" t="n">
        <v>467.6213988</v>
      </c>
      <c r="D179" s="2" t="n">
        <v>3333.20328548779</v>
      </c>
      <c r="E179" s="1" t="n">
        <v>3221.3196</v>
      </c>
      <c r="F179" s="1" t="n">
        <v>3295.9046</v>
      </c>
      <c r="G179" s="2" t="n">
        <v>-2.17236418657824E-010</v>
      </c>
      <c r="H179" s="2" t="n">
        <v>0.0424239353224927</v>
      </c>
      <c r="I179" s="2" t="n">
        <v>336.036145957355</v>
      </c>
      <c r="J179" s="2" t="n">
        <v>2058.37788646658</v>
      </c>
      <c r="K179" s="2" t="n">
        <v>938.082662813445</v>
      </c>
      <c r="L179" s="2" t="n">
        <v>0.664166315302195</v>
      </c>
      <c r="M179" s="2" t="n">
        <v>0</v>
      </c>
    </row>
    <row r="180" customFormat="false" ht="12.75" hidden="false" customHeight="false" outlineLevel="0" collapsed="false">
      <c r="A180" s="2" t="n">
        <v>468.65149</v>
      </c>
      <c r="B180" s="2" t="n">
        <v>3165.0078</v>
      </c>
      <c r="C180" s="2" t="n">
        <v>468.1602932</v>
      </c>
      <c r="D180" s="2" t="n">
        <v>3251.5481247452</v>
      </c>
      <c r="E180" s="1" t="n">
        <v>3139.768</v>
      </c>
      <c r="F180" s="1" t="n">
        <v>3214.8413</v>
      </c>
      <c r="G180" s="2" t="n">
        <v>-1.60157652859521E-010</v>
      </c>
      <c r="H180" s="2" t="n">
        <v>0.0326407424899514</v>
      </c>
      <c r="I180" s="2" t="n">
        <v>315.457990224923</v>
      </c>
      <c r="J180" s="2" t="n">
        <v>1971.9349025966</v>
      </c>
      <c r="K180" s="2" t="n">
        <v>963.323213549871</v>
      </c>
      <c r="L180" s="2" t="n">
        <v>0.799377631475001</v>
      </c>
      <c r="M180" s="2" t="n">
        <v>0</v>
      </c>
    </row>
    <row r="181" customFormat="false" ht="12.75" hidden="false" customHeight="false" outlineLevel="0" collapsed="false">
      <c r="A181" s="2" t="n">
        <v>469.18933</v>
      </c>
      <c r="B181" s="2" t="n">
        <v>3016.3877</v>
      </c>
      <c r="C181" s="2" t="n">
        <v>468.6991876</v>
      </c>
      <c r="D181" s="2" t="n">
        <v>3170.11526021773</v>
      </c>
      <c r="E181" s="1" t="n">
        <v>3058.7247</v>
      </c>
      <c r="F181" s="1" t="n">
        <v>3134.3593</v>
      </c>
      <c r="G181" s="2" t="n">
        <v>-1.09441232262537E-010</v>
      </c>
      <c r="H181" s="2" t="n">
        <v>0.0250336053502512</v>
      </c>
      <c r="I181" s="2" t="n">
        <v>296.574151504939</v>
      </c>
      <c r="J181" s="2" t="n">
        <v>1884.5439969317</v>
      </c>
      <c r="K181" s="2" t="n">
        <v>988.012217163826</v>
      </c>
      <c r="L181" s="2" t="n">
        <v>0.959861012031142</v>
      </c>
      <c r="M181" s="2" t="n">
        <v>0</v>
      </c>
    </row>
    <row r="182" customFormat="false" ht="12.75" hidden="false" customHeight="false" outlineLevel="0" collapsed="false">
      <c r="A182" s="2" t="n">
        <v>469.72711</v>
      </c>
      <c r="B182" s="2" t="n">
        <v>3004.1089</v>
      </c>
      <c r="C182" s="2" t="n">
        <v>469.238082</v>
      </c>
      <c r="D182" s="2" t="n">
        <v>3089.26003370308</v>
      </c>
      <c r="E182" s="1" t="n">
        <v>2978.6036</v>
      </c>
      <c r="F182" s="1" t="n">
        <v>3054.733</v>
      </c>
      <c r="G182" s="2" t="n">
        <v>-6.51040117049233E-011</v>
      </c>
      <c r="H182" s="2" t="n">
        <v>0.0191382106481791</v>
      </c>
      <c r="I182" s="2" t="n">
        <v>279.239866948402</v>
      </c>
      <c r="J182" s="2" t="n">
        <v>1796.77784460024</v>
      </c>
      <c r="K182" s="2" t="n">
        <v>1012.07332140351</v>
      </c>
      <c r="L182" s="2" t="n">
        <v>1.14986254034272</v>
      </c>
      <c r="M182" s="2" t="n">
        <v>0</v>
      </c>
    </row>
    <row r="183" customFormat="false" ht="12.75" hidden="false" customHeight="false" outlineLevel="0" collapsed="false">
      <c r="A183" s="2" t="n">
        <v>470.26486</v>
      </c>
      <c r="B183" s="2" t="n">
        <v>2949.8132</v>
      </c>
      <c r="C183" s="2" t="n">
        <v>469.7769764</v>
      </c>
      <c r="D183" s="2" t="n">
        <v>3009.31770897953</v>
      </c>
      <c r="E183" s="1" t="n">
        <v>2899.7727</v>
      </c>
      <c r="F183" s="1" t="n">
        <v>2976.2074</v>
      </c>
      <c r="G183" s="2" t="n">
        <v>-2.69506408332223E-011</v>
      </c>
      <c r="H183" s="2" t="n">
        <v>0.0145845848348095</v>
      </c>
      <c r="I183" s="2" t="n">
        <v>263.319827884186</v>
      </c>
      <c r="J183" s="2" t="n">
        <v>1709.17841091813</v>
      </c>
      <c r="K183" s="2" t="n">
        <v>1035.43063886316</v>
      </c>
      <c r="L183" s="2" t="n">
        <v>1.37424672924437</v>
      </c>
      <c r="M183" s="2" t="n">
        <v>0</v>
      </c>
    </row>
    <row r="184" customFormat="false" ht="12.75" hidden="false" customHeight="false" outlineLevel="0" collapsed="false">
      <c r="A184" s="2" t="n">
        <v>470.80261</v>
      </c>
      <c r="B184" s="2" t="n">
        <v>2814.6995</v>
      </c>
      <c r="C184" s="2" t="n">
        <v>470.3158708</v>
      </c>
      <c r="D184" s="2" t="n">
        <v>2930.59902313282</v>
      </c>
      <c r="E184" s="1" t="n">
        <v>2822.5538</v>
      </c>
      <c r="F184" s="1" t="n">
        <v>2899.0186</v>
      </c>
      <c r="G184" s="2" t="n">
        <v>5.28135294701836E-012</v>
      </c>
      <c r="H184" s="2" t="n">
        <v>0.0110790323981872</v>
      </c>
      <c r="I184" s="2" t="n">
        <v>248.688301903818</v>
      </c>
      <c r="J184" s="2" t="n">
        <v>1622.2519329083</v>
      </c>
      <c r="K184" s="2" t="n">
        <v>1058.00914039332</v>
      </c>
      <c r="L184" s="2" t="n">
        <v>1.63856889497696</v>
      </c>
      <c r="M184" s="2" t="n">
        <v>0</v>
      </c>
    </row>
    <row r="185" customFormat="false" ht="12.75" hidden="false" customHeight="false" outlineLevel="0" collapsed="false">
      <c r="A185" s="2" t="n">
        <v>471.3403</v>
      </c>
      <c r="B185" s="2" t="n">
        <v>2797.3572</v>
      </c>
      <c r="C185" s="2" t="n">
        <v>470.8547652</v>
      </c>
      <c r="D185" s="2" t="n">
        <v>2853.38647589922</v>
      </c>
      <c r="E185" s="1" t="n">
        <v>2747.2264</v>
      </c>
      <c r="F185" s="1" t="n">
        <v>2823.4094</v>
      </c>
      <c r="G185" s="2" t="n">
        <v>3.201245137188E-011</v>
      </c>
      <c r="H185" s="2" t="n">
        <v>0.0083892807689728</v>
      </c>
      <c r="I185" s="2" t="n">
        <v>235.229069477572</v>
      </c>
      <c r="J185" s="2" t="n">
        <v>1536.46481181782</v>
      </c>
      <c r="K185" s="2" t="n">
        <v>1079.7350524374</v>
      </c>
      <c r="L185" s="2" t="n">
        <v>1.94915288563529</v>
      </c>
      <c r="M185" s="2" t="n">
        <v>0</v>
      </c>
    </row>
    <row r="186" customFormat="false" ht="12.75" hidden="false" customHeight="false" outlineLevel="0" collapsed="false">
      <c r="A186" s="2" t="n">
        <v>471.87799</v>
      </c>
      <c r="B186" s="2" t="n">
        <v>2696.6018</v>
      </c>
      <c r="C186" s="2" t="n">
        <v>471.3936596</v>
      </c>
      <c r="D186" s="2" t="n">
        <v>2777.93140960625</v>
      </c>
      <c r="E186" s="1" t="n">
        <v>2673.9927</v>
      </c>
      <c r="F186" s="1" t="n">
        <v>2749.6001</v>
      </c>
      <c r="G186" s="2" t="n">
        <v>5.36711200480997E-011</v>
      </c>
      <c r="H186" s="2" t="n">
        <v>0.00633231810852958</v>
      </c>
      <c r="I186" s="2" t="n">
        <v>222.835211063104</v>
      </c>
      <c r="J186" s="2" t="n">
        <v>1452.24043682451</v>
      </c>
      <c r="K186" s="2" t="n">
        <v>1100.53625538716</v>
      </c>
      <c r="L186" s="2" t="n">
        <v>2.31317401331068</v>
      </c>
      <c r="M186" s="2" t="n">
        <v>0</v>
      </c>
    </row>
    <row r="187" customFormat="false" ht="12.75" hidden="false" customHeight="false" outlineLevel="0" collapsed="false">
      <c r="A187" s="2" t="n">
        <v>472.41562</v>
      </c>
      <c r="B187" s="2" t="n">
        <v>2648.5259</v>
      </c>
      <c r="C187" s="2" t="n">
        <v>471.932554</v>
      </c>
      <c r="D187" s="2" t="n">
        <v>2704.45190578607</v>
      </c>
      <c r="E187" s="1" t="n">
        <v>2603.0121</v>
      </c>
      <c r="F187" s="1" t="n">
        <v>2677.8184</v>
      </c>
      <c r="G187" s="2" t="n">
        <v>7.07417974738215E-011</v>
      </c>
      <c r="H187" s="2" t="n">
        <v>0.004764480537</v>
      </c>
      <c r="I187" s="2" t="n">
        <v>211.408777575729</v>
      </c>
      <c r="J187" s="2" t="n">
        <v>1369.95693683716</v>
      </c>
      <c r="K187" s="2" t="n">
        <v>1120.34267997591</v>
      </c>
      <c r="L187" s="2" t="n">
        <v>2.73874691665984</v>
      </c>
      <c r="M187" s="2" t="n">
        <v>0</v>
      </c>
    </row>
    <row r="188" customFormat="false" ht="12.75" hidden="false" customHeight="false" outlineLevel="0" collapsed="false">
      <c r="A188" s="2" t="n">
        <v>472.95105</v>
      </c>
      <c r="B188" s="2" t="n">
        <v>2583.1938</v>
      </c>
      <c r="C188" s="2" t="n">
        <v>472.4714484</v>
      </c>
      <c r="D188" s="2" t="n">
        <v>2633.13149942723</v>
      </c>
      <c r="E188" s="1" t="n">
        <v>2534.6486</v>
      </c>
      <c r="F188" s="1" t="n">
        <v>2608.5417</v>
      </c>
      <c r="G188" s="2" t="n">
        <v>8.37117592679261E-011</v>
      </c>
      <c r="H188" s="2" t="n">
        <v>0.00357340861273617</v>
      </c>
      <c r="I188" s="2" t="n">
        <v>200.860373629925</v>
      </c>
      <c r="J188" s="2" t="n">
        <v>1289.94583576621</v>
      </c>
      <c r="K188" s="2" t="n">
        <v>1139.08669868215</v>
      </c>
      <c r="L188" s="2" t="n">
        <v>3.23501794025235</v>
      </c>
      <c r="M188" s="2" t="n">
        <v>0</v>
      </c>
    </row>
    <row r="189" customFormat="false" ht="12.75" hidden="false" customHeight="false" outlineLevel="0" collapsed="false">
      <c r="A189" s="2" t="n">
        <v>473.48865</v>
      </c>
      <c r="B189" s="2" t="n">
        <v>2525.7778</v>
      </c>
      <c r="C189" s="2" t="n">
        <v>473.0103428</v>
      </c>
      <c r="D189" s="2" t="n">
        <v>2564.11868884042</v>
      </c>
      <c r="E189" s="1" t="n">
        <v>2468.3942</v>
      </c>
      <c r="F189" s="1" t="n">
        <v>2541.3866</v>
      </c>
      <c r="G189" s="2" t="n">
        <v>9.30774544239955E-011</v>
      </c>
      <c r="H189" s="2" t="n">
        <v>0.00267154921906059</v>
      </c>
      <c r="I189" s="2" t="n">
        <v>191.10867932496</v>
      </c>
      <c r="J189" s="2" t="n">
        <v>1212.49156740758</v>
      </c>
      <c r="K189" s="2" t="n">
        <v>1156.70350910002</v>
      </c>
      <c r="L189" s="2" t="n">
        <v>3.81226145854896</v>
      </c>
      <c r="M189" s="2" t="n">
        <v>0</v>
      </c>
    </row>
    <row r="190" customFormat="false" ht="12.75" hidden="false" customHeight="false" outlineLevel="0" collapsed="false">
      <c r="A190" s="2" t="n">
        <v>474.02618</v>
      </c>
      <c r="B190" s="2" t="n">
        <v>2485.4653</v>
      </c>
      <c r="C190" s="2" t="n">
        <v>473.5492372</v>
      </c>
      <c r="D190" s="2" t="n">
        <v>2497.52719881444</v>
      </c>
      <c r="E190" s="1" t="n">
        <v>2404.5553</v>
      </c>
      <c r="F190" s="1" t="n">
        <v>2476.7962</v>
      </c>
      <c r="G190" s="2" t="n">
        <v>9.9296293323754E-011</v>
      </c>
      <c r="H190" s="2" t="n">
        <v>0.00199092875445538</v>
      </c>
      <c r="I190" s="2" t="n">
        <v>182.079932692129</v>
      </c>
      <c r="J190" s="2" t="n">
        <v>1137.83178955038</v>
      </c>
      <c r="K190" s="2" t="n">
        <v>1173.13150624707</v>
      </c>
      <c r="L190" s="2" t="n">
        <v>4.48197939600358</v>
      </c>
      <c r="M190" s="2" t="n">
        <v>0</v>
      </c>
    </row>
    <row r="191" customFormat="false" ht="12.75" hidden="false" customHeight="false" outlineLevel="0" collapsed="false">
      <c r="A191" s="2" t="n">
        <v>474.56372</v>
      </c>
      <c r="B191" s="2" t="n">
        <v>2387.0229</v>
      </c>
      <c r="C191" s="2" t="n">
        <v>474.0881316</v>
      </c>
      <c r="D191" s="2" t="n">
        <v>2433.43693754359</v>
      </c>
      <c r="E191" s="1" t="n">
        <v>2343.1185</v>
      </c>
      <c r="F191" s="1" t="n">
        <v>2414.8657</v>
      </c>
      <c r="G191" s="2" t="n">
        <v>1.02824583700919E-010</v>
      </c>
      <c r="H191" s="2" t="n">
        <v>0.00147896700535612</v>
      </c>
      <c r="I191" s="2" t="n">
        <v>173.707391373358</v>
      </c>
      <c r="J191" s="2" t="n">
        <v>1066.15842337777</v>
      </c>
      <c r="K191" s="2" t="n">
        <v>1188.31264082404</v>
      </c>
      <c r="L191" s="2" t="n">
        <v>5.25700300130843</v>
      </c>
      <c r="M191" s="2" t="n">
        <v>0</v>
      </c>
    </row>
    <row r="192" customFormat="false" ht="12.75" hidden="false" customHeight="false" outlineLevel="0" collapsed="false">
      <c r="A192" s="2" t="n">
        <v>475.1012</v>
      </c>
      <c r="B192" s="2" t="n">
        <v>2321.3022</v>
      </c>
      <c r="C192" s="2" t="n">
        <v>474.627026</v>
      </c>
      <c r="D192" s="2" t="n">
        <v>2371.89557397376</v>
      </c>
      <c r="E192" s="1" t="n">
        <v>2284.0812</v>
      </c>
      <c r="F192" s="1" t="n">
        <v>2355.6547</v>
      </c>
      <c r="G192" s="2" t="n">
        <v>1.04070548938656E-010</v>
      </c>
      <c r="H192" s="2" t="n">
        <v>0.00109513881169478</v>
      </c>
      <c r="I192" s="2" t="n">
        <v>165.930788756615</v>
      </c>
      <c r="J192" s="2" t="n">
        <v>997.619333836948</v>
      </c>
      <c r="K192" s="2" t="n">
        <v>1202.19276051674</v>
      </c>
      <c r="L192" s="2" t="n">
        <v>6.15159572454009</v>
      </c>
      <c r="M192" s="2" t="n">
        <v>0</v>
      </c>
    </row>
    <row r="193" customFormat="false" ht="12.75" hidden="false" customHeight="false" outlineLevel="0" collapsed="false">
      <c r="A193" s="2" t="n">
        <v>475.63867</v>
      </c>
      <c r="B193" s="2" t="n">
        <v>2287.5898</v>
      </c>
      <c r="C193" s="2" t="n">
        <v>475.1659204</v>
      </c>
      <c r="D193" s="2" t="n">
        <v>2312.92065185217</v>
      </c>
      <c r="E193" s="1" t="n">
        <v>2227.4293</v>
      </c>
      <c r="F193" s="1" t="n">
        <v>2299.1514</v>
      </c>
      <c r="G193" s="2" t="n">
        <v>1.03422277177782E-010</v>
      </c>
      <c r="H193" s="2" t="n">
        <v>0.000808323100181121</v>
      </c>
      <c r="I193" s="2" t="n">
        <v>158.695796720473</v>
      </c>
      <c r="J193" s="2" t="n">
        <v>932.320559450084</v>
      </c>
      <c r="K193" s="2" t="n">
        <v>1214.72193153555</v>
      </c>
      <c r="L193" s="2" t="n">
        <v>7.1815558228533</v>
      </c>
      <c r="M193" s="2" t="n">
        <v>0</v>
      </c>
    </row>
    <row r="194" customFormat="false" ht="12.75" hidden="false" customHeight="false" outlineLevel="0" collapsed="false">
      <c r="A194" s="2" t="n">
        <v>476.17609</v>
      </c>
      <c r="B194" s="2" t="n">
        <v>2235.9939</v>
      </c>
      <c r="C194" s="2" t="n">
        <v>475.7048148</v>
      </c>
      <c r="D194" s="2" t="n">
        <v>2256.50214984392</v>
      </c>
      <c r="E194" s="1" t="n">
        <v>2173.164</v>
      </c>
      <c r="F194" s="1" t="n">
        <v>2245.2992</v>
      </c>
      <c r="G194" s="2" t="n">
        <v>1.01225812410538E-010</v>
      </c>
      <c r="H194" s="2" t="n">
        <v>0.000594706597697868</v>
      </c>
      <c r="I194" s="2" t="n">
        <v>151.953504380912</v>
      </c>
      <c r="J194" s="2" t="n">
        <v>870.328995947136</v>
      </c>
      <c r="K194" s="2" t="n">
        <v>1225.85473772308</v>
      </c>
      <c r="L194" s="2" t="n">
        <v>8.36431708609132</v>
      </c>
      <c r="M194" s="2" t="n">
        <v>0</v>
      </c>
    </row>
    <row r="195" customFormat="false" ht="12.75" hidden="false" customHeight="false" outlineLevel="0" collapsed="false">
      <c r="A195" s="2" t="n">
        <v>476.7135</v>
      </c>
      <c r="B195" s="2" t="n">
        <v>2179.0247</v>
      </c>
      <c r="C195" s="2" t="n">
        <v>476.2437092</v>
      </c>
      <c r="D195" s="2" t="n">
        <v>2202.60539345336</v>
      </c>
      <c r="E195" s="1" t="n">
        <v>2121.28</v>
      </c>
      <c r="F195" s="1" t="n">
        <v>2193.988</v>
      </c>
      <c r="G195" s="2" t="n">
        <v>9.77900856792476E-011</v>
      </c>
      <c r="H195" s="2" t="n">
        <v>0.00043613308386951</v>
      </c>
      <c r="I195" s="2" t="n">
        <v>145.659919810027</v>
      </c>
      <c r="J195" s="2" t="n">
        <v>811.675436954374</v>
      </c>
      <c r="K195" s="2" t="n">
        <v>1235.55055472421</v>
      </c>
      <c r="L195" s="2" t="n">
        <v>9.71904583156465</v>
      </c>
      <c r="M195" s="2" t="n">
        <v>0</v>
      </c>
    </row>
    <row r="196" customFormat="false" ht="12.75" hidden="false" customHeight="false" outlineLevel="0" collapsed="false">
      <c r="A196" s="2" t="n">
        <v>477.25085</v>
      </c>
      <c r="B196" s="2" t="n">
        <v>2118.6335</v>
      </c>
      <c r="C196" s="2" t="n">
        <v>476.7826036</v>
      </c>
      <c r="D196" s="2" t="n">
        <v>2151.17422390808</v>
      </c>
      <c r="E196" s="1" t="n">
        <v>2071.7756</v>
      </c>
      <c r="F196" s="1" t="n">
        <v>2145.0848</v>
      </c>
      <c r="G196" s="2" t="n">
        <v>9.33935563856329E-011</v>
      </c>
      <c r="H196" s="2" t="n">
        <v>0.000318808856704427</v>
      </c>
      <c r="I196" s="2" t="n">
        <v>139.775499612784</v>
      </c>
      <c r="J196" s="2" t="n">
        <v>756.357876511852</v>
      </c>
      <c r="K196" s="2" t="n">
        <v>1243.77379690298</v>
      </c>
      <c r="L196" s="2" t="n">
        <v>11.2667320715206</v>
      </c>
      <c r="M196" s="2" t="n">
        <v>0</v>
      </c>
    </row>
    <row r="197" customFormat="false" ht="12.75" hidden="false" customHeight="false" outlineLevel="0" collapsed="false">
      <c r="A197" s="2" t="n">
        <v>477.78821</v>
      </c>
      <c r="B197" s="2" t="n">
        <v>2065.8081</v>
      </c>
      <c r="C197" s="2" t="n">
        <v>477.321498</v>
      </c>
      <c r="D197" s="2" t="n">
        <v>2102.13433130632</v>
      </c>
      <c r="E197" s="1" t="n">
        <v>2024.6237</v>
      </c>
      <c r="F197" s="1" t="n">
        <v>2098.4302</v>
      </c>
      <c r="G197" s="2" t="n">
        <v>8.8269932416557E-011</v>
      </c>
      <c r="H197" s="2" t="n">
        <v>0.000232291720330046</v>
      </c>
      <c r="I197" s="2" t="n">
        <v>134.2647094955</v>
      </c>
      <c r="J197" s="2" t="n">
        <v>704.344982099973</v>
      </c>
      <c r="K197" s="2" t="n">
        <v>1250.49413490664</v>
      </c>
      <c r="L197" s="2" t="n">
        <v>13.0302725124006</v>
      </c>
      <c r="M197" s="2" t="n">
        <v>0</v>
      </c>
    </row>
    <row r="198" customFormat="false" ht="12.75" hidden="false" customHeight="false" outlineLevel="0" collapsed="false">
      <c r="A198" s="2" t="n">
        <v>478.3255</v>
      </c>
      <c r="B198" s="2" t="n">
        <v>2055.731</v>
      </c>
      <c r="C198" s="2" t="n">
        <v>477.8603924</v>
      </c>
      <c r="D198" s="2" t="n">
        <v>2055.39666380929</v>
      </c>
      <c r="E198" s="1" t="n">
        <v>1979.789</v>
      </c>
      <c r="F198" s="1" t="n">
        <v>2053.8762</v>
      </c>
      <c r="G198" s="2" t="n">
        <v>8.26394335515625E-011</v>
      </c>
      <c r="H198" s="2" t="n">
        <v>0.00016870460559161</v>
      </c>
      <c r="I198" s="2" t="n">
        <v>129.095617518829</v>
      </c>
      <c r="J198" s="2" t="n">
        <v>655.579652762485</v>
      </c>
      <c r="K198" s="2" t="n">
        <v>1255.68668201564</v>
      </c>
      <c r="L198" s="2" t="n">
        <v>15.0345428076452</v>
      </c>
      <c r="M198" s="2" t="n">
        <v>0</v>
      </c>
    </row>
    <row r="199" customFormat="false" ht="12.75" hidden="false" customHeight="false" outlineLevel="0" collapsed="false">
      <c r="A199" s="2" t="n">
        <v>478.86279</v>
      </c>
      <c r="B199" s="2" t="n">
        <v>1952.0504</v>
      </c>
      <c r="C199" s="2" t="n">
        <v>478.3992868</v>
      </c>
      <c r="D199" s="2" t="n">
        <v>2010.86083106479</v>
      </c>
      <c r="E199" s="1" t="n">
        <v>1937.197</v>
      </c>
      <c r="F199" s="1" t="n">
        <v>2011.2717</v>
      </c>
      <c r="G199" s="2" t="n">
        <v>7.66768226148203E-011</v>
      </c>
      <c r="H199" s="2" t="n">
        <v>0.000122126383808415</v>
      </c>
      <c r="I199" s="2" t="n">
        <v>124.239520572806</v>
      </c>
      <c r="J199" s="2" t="n">
        <v>609.98258442621</v>
      </c>
      <c r="K199" s="2" t="n">
        <v>1259.33214767724</v>
      </c>
      <c r="L199" s="2" t="n">
        <v>17.306456262071</v>
      </c>
      <c r="M199" s="2" t="n">
        <v>0</v>
      </c>
    </row>
    <row r="200" customFormat="false" ht="12.75" hidden="false" customHeight="false" outlineLevel="0" collapsed="false">
      <c r="A200" s="2" t="n">
        <v>479.40002</v>
      </c>
      <c r="B200" s="2" t="n">
        <v>1926.521</v>
      </c>
      <c r="C200" s="2" t="n">
        <v>478.9381812</v>
      </c>
      <c r="D200" s="2" t="n">
        <v>1968.41842794553</v>
      </c>
      <c r="E200" s="1" t="n">
        <v>1896.7555</v>
      </c>
      <c r="F200" s="1" t="n">
        <v>1970.4943</v>
      </c>
      <c r="G200" s="2" t="n">
        <v>7.05273345549107E-011</v>
      </c>
      <c r="H200" s="2" t="n">
        <v>8.81218307530071E-005</v>
      </c>
      <c r="I200" s="2" t="n">
        <v>119.670603711485</v>
      </c>
      <c r="J200" s="2" t="n">
        <v>567.455773231796</v>
      </c>
      <c r="K200" s="2" t="n">
        <v>1261.41695689736</v>
      </c>
      <c r="L200" s="2" t="n">
        <v>19.8750059829807</v>
      </c>
      <c r="M200" s="2" t="n">
        <v>0</v>
      </c>
    </row>
    <row r="201" customFormat="false" ht="12.75" hidden="false" customHeight="false" outlineLevel="0" collapsed="false">
      <c r="A201" s="2" t="n">
        <v>479.93506</v>
      </c>
      <c r="B201" s="2" t="n">
        <v>1905.4675</v>
      </c>
      <c r="C201" s="2" t="n">
        <v>479.4770756</v>
      </c>
      <c r="D201" s="2" t="n">
        <v>1927.95621364976</v>
      </c>
      <c r="E201" s="1" t="n">
        <v>1858.4882</v>
      </c>
      <c r="F201" s="1" t="n">
        <v>1931.591</v>
      </c>
      <c r="G201" s="2" t="n">
        <v>6.43278995061025E-011</v>
      </c>
      <c r="H201" s="2" t="n">
        <v>6.33803972089272E-005</v>
      </c>
      <c r="I201" s="2" t="n">
        <v>115.365631307702</v>
      </c>
      <c r="J201" s="2" t="n">
        <v>527.885897205984</v>
      </c>
      <c r="K201" s="2" t="n">
        <v>1261.93333445656</v>
      </c>
      <c r="L201" s="2" t="n">
        <v>22.7712872990491</v>
      </c>
      <c r="M201" s="2" t="n">
        <v>0</v>
      </c>
    </row>
    <row r="202" customFormat="false" ht="12.75" hidden="false" customHeight="false" outlineLevel="0" collapsed="false">
      <c r="A202" s="2" t="n">
        <v>480.47223</v>
      </c>
      <c r="B202" s="2" t="n">
        <v>1829.2258</v>
      </c>
      <c r="C202" s="2" t="n">
        <v>480.01597</v>
      </c>
      <c r="D202" s="2" t="n">
        <v>1889.35909083749</v>
      </c>
      <c r="E202" s="1" t="n">
        <v>1821.9393</v>
      </c>
      <c r="F202" s="1" t="n">
        <v>1894.1681</v>
      </c>
      <c r="G202" s="2" t="n">
        <v>5.81731031652258E-011</v>
      </c>
      <c r="H202" s="2" t="n">
        <v>4.54396799164328E-005</v>
      </c>
      <c r="I202" s="2" t="n">
        <v>111.303668502015</v>
      </c>
      <c r="J202" s="2" t="n">
        <v>491.147526545712</v>
      </c>
      <c r="K202" s="2" t="n">
        <v>1260.87935321897</v>
      </c>
      <c r="L202" s="2" t="n">
        <v>26.0284971310638</v>
      </c>
      <c r="M202" s="2" t="n">
        <v>0</v>
      </c>
    </row>
    <row r="203" customFormat="false" ht="12.75" hidden="false" customHeight="false" outlineLevel="0" collapsed="false">
      <c r="A203" s="2" t="n">
        <v>481.0094</v>
      </c>
      <c r="B203" s="2" t="n">
        <v>1803.3419</v>
      </c>
      <c r="C203" s="2" t="n">
        <v>480.5548644</v>
      </c>
      <c r="D203" s="2" t="n">
        <v>1852.51283938976</v>
      </c>
      <c r="E203" s="1" t="n">
        <v>1787.1004</v>
      </c>
      <c r="F203" s="1" t="n">
        <v>1858.3273</v>
      </c>
      <c r="G203" s="2" t="n">
        <v>5.2164765701625E-011</v>
      </c>
      <c r="H203" s="2" t="n">
        <v>3.2474560161998E-005</v>
      </c>
      <c r="I203" s="2" t="n">
        <v>107.465831092549</v>
      </c>
      <c r="J203" s="2" t="n">
        <v>457.106122800846</v>
      </c>
      <c r="K203" s="2" t="n">
        <v>1258.2589461142</v>
      </c>
      <c r="L203" s="2" t="n">
        <v>29.6819069075561</v>
      </c>
      <c r="M203" s="2" t="n">
        <v>0</v>
      </c>
    </row>
    <row r="204" customFormat="false" ht="12.75" hidden="false" customHeight="false" outlineLevel="0" collapsed="false">
      <c r="A204" s="2" t="n">
        <v>481.54651</v>
      </c>
      <c r="B204" s="2" t="n">
        <v>1725.1354</v>
      </c>
      <c r="C204" s="2" t="n">
        <v>481.0937588</v>
      </c>
      <c r="D204" s="2" t="n">
        <v>1817.30656925141</v>
      </c>
      <c r="E204" s="1" t="n">
        <v>1753.8033</v>
      </c>
      <c r="F204" s="1" t="n">
        <v>1824.0336</v>
      </c>
      <c r="G204" s="2" t="n">
        <v>4.63456637144936E-011</v>
      </c>
      <c r="H204" s="2" t="n">
        <v>2.31370313655413E-005</v>
      </c>
      <c r="I204" s="2" t="n">
        <v>103.8350618153</v>
      </c>
      <c r="J204" s="2" t="n">
        <v>425.620797028881</v>
      </c>
      <c r="K204" s="2" t="n">
        <v>1254.08188168797</v>
      </c>
      <c r="L204" s="2" t="n">
        <v>33.7688055821862</v>
      </c>
      <c r="M204" s="2" t="n">
        <v>0</v>
      </c>
    </row>
    <row r="205" customFormat="false" ht="12.75" hidden="false" customHeight="false" outlineLevel="0" collapsed="false">
      <c r="A205" s="2" t="n">
        <v>482.08362</v>
      </c>
      <c r="B205" s="2" t="n">
        <v>1727.3623</v>
      </c>
      <c r="C205" s="2" t="n">
        <v>481.6326532</v>
      </c>
      <c r="D205" s="2" t="n">
        <v>1783.6348663693</v>
      </c>
      <c r="E205" s="1" t="n">
        <v>1721.8759</v>
      </c>
      <c r="F205" s="1" t="n">
        <v>1791.2541</v>
      </c>
      <c r="G205" s="2" t="n">
        <v>4.07842185781416E-011</v>
      </c>
      <c r="H205" s="2" t="n">
        <v>1.64349951736857E-005</v>
      </c>
      <c r="I205" s="2" t="n">
        <v>100.395930870775</v>
      </c>
      <c r="J205" s="2" t="n">
        <v>396.546806292107</v>
      </c>
      <c r="K205" s="2" t="n">
        <v>1248.36370343409</v>
      </c>
      <c r="L205" s="2" t="n">
        <v>38.3284093372887</v>
      </c>
      <c r="M205" s="2" t="n">
        <v>0</v>
      </c>
    </row>
    <row r="206" customFormat="false" ht="12.75" hidden="false" customHeight="false" outlineLevel="0" collapsed="false">
      <c r="A206" s="2" t="n">
        <v>482.62067</v>
      </c>
      <c r="B206" s="2" t="n">
        <v>1681.9756</v>
      </c>
      <c r="C206" s="2" t="n">
        <v>482.1715476</v>
      </c>
      <c r="D206" s="2" t="n">
        <v>1751.39961473916</v>
      </c>
      <c r="E206" s="1" t="n">
        <v>1691.1709</v>
      </c>
      <c r="F206" s="1" t="n">
        <v>1759.963</v>
      </c>
      <c r="G206" s="2" t="n">
        <v>3.55120141141549E-011</v>
      </c>
      <c r="H206" s="2" t="n">
        <v>1.16408877243507E-005</v>
      </c>
      <c r="I206" s="2" t="n">
        <v>97.1344585395454</v>
      </c>
      <c r="J206" s="2" t="n">
        <v>369.737776465637</v>
      </c>
      <c r="K206" s="2" t="n">
        <v>1241.12563343516</v>
      </c>
      <c r="L206" s="2" t="n">
        <v>43.4017346578927</v>
      </c>
      <c r="M206" s="2" t="n">
        <v>0</v>
      </c>
    </row>
    <row r="207" customFormat="false" ht="12.75" hidden="false" customHeight="false" outlineLevel="0" collapsed="false">
      <c r="A207" s="2" t="n">
        <v>483.15771</v>
      </c>
      <c r="B207" s="2" t="n">
        <v>1681.396</v>
      </c>
      <c r="C207" s="2" t="n">
        <v>482.710442</v>
      </c>
      <c r="D207" s="2" t="n">
        <v>1720.51148585285</v>
      </c>
      <c r="E207" s="1" t="n">
        <v>1661.565</v>
      </c>
      <c r="F207" s="1" t="n">
        <v>1730.117</v>
      </c>
      <c r="G207" s="2" t="n">
        <v>3.05556409810988E-011</v>
      </c>
      <c r="H207" s="2" t="n">
        <v>8.22305989501935E-006</v>
      </c>
      <c r="I207" s="2" t="n">
        <v>94.0379577760535</v>
      </c>
      <c r="J207" s="2" t="n">
        <v>345.047647065174</v>
      </c>
      <c r="K207" s="2" t="n">
        <v>1232.39444114784</v>
      </c>
      <c r="L207" s="2" t="n">
        <v>49.0314316406955</v>
      </c>
      <c r="M207" s="2" t="n">
        <v>0</v>
      </c>
    </row>
    <row r="208" customFormat="false" ht="12.75" hidden="false" customHeight="false" outlineLevel="0" collapsed="false">
      <c r="A208" s="2" t="n">
        <v>483.69254</v>
      </c>
      <c r="B208" s="2" t="n">
        <v>1652.9066</v>
      </c>
      <c r="C208" s="2" t="n">
        <v>483.2493364</v>
      </c>
      <c r="D208" s="2" t="n">
        <v>1690.89109427063</v>
      </c>
      <c r="E208" s="1" t="n">
        <v>1633.0926</v>
      </c>
      <c r="F208" s="1" t="n">
        <v>1701.7708</v>
      </c>
      <c r="G208" s="2" t="n">
        <v>2.59341895008071E-011</v>
      </c>
      <c r="H208" s="2" t="n">
        <v>5.79442876938896E-006</v>
      </c>
      <c r="I208" s="2" t="n">
        <v>91.0948947600036</v>
      </c>
      <c r="J208" s="2" t="n">
        <v>322.332340577942</v>
      </c>
      <c r="K208" s="2" t="n">
        <v>1222.20227846816</v>
      </c>
      <c r="L208" s="2" t="n">
        <v>55.2615746700677</v>
      </c>
      <c r="M208" s="2" t="n">
        <v>0</v>
      </c>
    </row>
    <row r="209" customFormat="false" ht="12.75" hidden="false" customHeight="false" outlineLevel="0" collapsed="false">
      <c r="A209" s="2" t="n">
        <v>484.22949</v>
      </c>
      <c r="B209" s="2" t="n">
        <v>1626.5594</v>
      </c>
      <c r="C209" s="2" t="n">
        <v>483.7882308</v>
      </c>
      <c r="D209" s="2" t="n">
        <v>1662.46982455814</v>
      </c>
      <c r="E209" s="1" t="n">
        <v>1605.4849</v>
      </c>
      <c r="F209" s="1" t="n">
        <v>1674.6156</v>
      </c>
      <c r="G209" s="2" t="n">
        <v>2.16510888979894E-011</v>
      </c>
      <c r="H209" s="2" t="n">
        <v>4.0742013447122E-006</v>
      </c>
      <c r="I209" s="2" t="n">
        <v>88.2947655037867</v>
      </c>
      <c r="J209" s="2" t="n">
        <v>301.45116452727</v>
      </c>
      <c r="K209" s="2" t="n">
        <v>1210.58648249883</v>
      </c>
      <c r="L209" s="2" t="n">
        <v>62.137407954023</v>
      </c>
      <c r="M209" s="2" t="n">
        <v>0</v>
      </c>
    </row>
    <row r="210" customFormat="false" ht="12.75" hidden="false" customHeight="false" outlineLevel="0" collapsed="false">
      <c r="A210" s="2" t="n">
        <v>484.76645</v>
      </c>
      <c r="B210" s="2" t="n">
        <v>1614.6315</v>
      </c>
      <c r="C210" s="2" t="n">
        <v>484.3271252</v>
      </c>
      <c r="D210" s="2" t="n">
        <v>1635.19034039617</v>
      </c>
      <c r="E210" s="1" t="n">
        <v>1578.8571</v>
      </c>
      <c r="F210" s="1" t="n">
        <v>1648.6705</v>
      </c>
      <c r="G210" s="2" t="n">
        <v>1.77125297838622E-011</v>
      </c>
      <c r="H210" s="2" t="n">
        <v>2.85944605720852E-006</v>
      </c>
      <c r="I210" s="2" t="n">
        <v>85.6279867514517</v>
      </c>
      <c r="J210" s="2" t="n">
        <v>282.267959202114</v>
      </c>
      <c r="K210" s="2" t="n">
        <v>1197.58934771158</v>
      </c>
      <c r="L210" s="2" t="n">
        <v>69.7050438715617</v>
      </c>
      <c r="M210" s="2" t="n">
        <v>0</v>
      </c>
    </row>
    <row r="211" customFormat="false" ht="12.75" hidden="false" customHeight="false" outlineLevel="0" collapsed="false">
      <c r="A211" s="2" t="n">
        <v>485.30334</v>
      </c>
      <c r="B211" s="2" t="n">
        <v>1622.1083</v>
      </c>
      <c r="C211" s="2" t="n">
        <v>484.8660196</v>
      </c>
      <c r="D211" s="2" t="n">
        <v>1609.00679130138</v>
      </c>
      <c r="E211" s="1" t="n">
        <v>1553.243</v>
      </c>
      <c r="F211" s="1" t="n">
        <v>1623.8369</v>
      </c>
      <c r="G211" s="2" t="n">
        <v>1.41213243874924E-011</v>
      </c>
      <c r="H211" s="2" t="n">
        <v>2.00405438890666E-006</v>
      </c>
      <c r="I211" s="2" t="n">
        <v>83.0857995508254</v>
      </c>
      <c r="J211" s="2" t="n">
        <v>264.652007655149</v>
      </c>
      <c r="K211" s="2" t="n">
        <v>1183.25786944994</v>
      </c>
      <c r="L211" s="2" t="n">
        <v>78.0111126413937</v>
      </c>
      <c r="M211" s="2" t="n">
        <v>0</v>
      </c>
    </row>
    <row r="212" customFormat="false" ht="12.75" hidden="false" customHeight="false" outlineLevel="0" collapsed="false">
      <c r="A212" s="2" t="n">
        <v>485.84024</v>
      </c>
      <c r="B212" s="2" t="n">
        <v>1532.1913</v>
      </c>
      <c r="C212" s="2" t="n">
        <v>485.404914</v>
      </c>
      <c r="D212" s="2" t="n">
        <v>1583.88473612777</v>
      </c>
      <c r="E212" s="1" t="n">
        <v>1528.6856</v>
      </c>
      <c r="F212" s="1" t="n">
        <v>1600.0136</v>
      </c>
      <c r="G212" s="2" t="n">
        <v>1.08621187855516E-011</v>
      </c>
      <c r="H212" s="2" t="n">
        <v>1.40323520653081E-006</v>
      </c>
      <c r="I212" s="2" t="n">
        <v>80.6601840288032</v>
      </c>
      <c r="J212" s="2" t="n">
        <v>248.478727265771</v>
      </c>
      <c r="K212" s="2" t="n">
        <v>1167.64346094888</v>
      </c>
      <c r="L212" s="2" t="n">
        <v>87.1023624810741</v>
      </c>
      <c r="M212" s="2" t="n">
        <v>0</v>
      </c>
    </row>
    <row r="213" customFormat="false" ht="12.75" hidden="false" customHeight="false" outlineLevel="0" collapsed="false">
      <c r="A213" s="2" t="n">
        <v>486.37708</v>
      </c>
      <c r="B213" s="2" t="n">
        <v>1567.9958</v>
      </c>
      <c r="C213" s="2" t="n">
        <v>485.9438084</v>
      </c>
      <c r="D213" s="2" t="n">
        <v>1559.80080541582</v>
      </c>
      <c r="E213" s="1" t="n">
        <v>1505.2403</v>
      </c>
      <c r="F213" s="1" t="n">
        <v>1577.1219</v>
      </c>
      <c r="G213" s="2" t="n">
        <v>7.92716955032168E-012</v>
      </c>
      <c r="H213" s="2" t="n">
        <v>9.82120658486545E-007</v>
      </c>
      <c r="I213" s="2" t="n">
        <v>78.3437840455755</v>
      </c>
      <c r="J213" s="2" t="n">
        <v>233.630163950626</v>
      </c>
      <c r="K213" s="2" t="n">
        <v>1150.80164625455</v>
      </c>
      <c r="L213" s="2" t="n">
        <v>97.0252101829424</v>
      </c>
      <c r="M213" s="2" t="n">
        <v>0</v>
      </c>
    </row>
    <row r="214" customFormat="false" ht="12.75" hidden="false" customHeight="false" outlineLevel="0" collapsed="false">
      <c r="A214" s="2" t="n">
        <v>486.91171</v>
      </c>
      <c r="B214" s="2" t="n">
        <v>1522.3938</v>
      </c>
      <c r="C214" s="2" t="n">
        <v>486.4827028</v>
      </c>
      <c r="D214" s="2" t="n">
        <v>1536.74212679932</v>
      </c>
      <c r="E214" s="1" t="n">
        <v>1483.0412</v>
      </c>
      <c r="F214" s="1" t="n">
        <v>1555.1907</v>
      </c>
      <c r="G214" s="2" t="n">
        <v>5.30388944108153E-012</v>
      </c>
      <c r="H214" s="2" t="n">
        <v>6.87434651608541E-007</v>
      </c>
      <c r="I214" s="2" t="n">
        <v>76.1298405431261</v>
      </c>
      <c r="J214" s="2" t="n">
        <v>219.99531107511</v>
      </c>
      <c r="K214" s="2" t="n">
        <v>1132.79173160951</v>
      </c>
      <c r="L214" s="2" t="n">
        <v>107.825242884135</v>
      </c>
      <c r="M214" s="2" t="n">
        <v>0</v>
      </c>
    </row>
    <row r="215" customFormat="false" ht="12.75" hidden="false" customHeight="false" outlineLevel="0" collapsed="false">
      <c r="A215" s="2" t="n">
        <v>487.44852</v>
      </c>
      <c r="B215" s="2" t="n">
        <v>1523.2456</v>
      </c>
      <c r="C215" s="2" t="n">
        <v>487.0215972</v>
      </c>
      <c r="D215" s="2" t="n">
        <v>1514.70553916005</v>
      </c>
      <c r="E215" s="1" t="n">
        <v>1461.9411</v>
      </c>
      <c r="F215" s="1" t="n">
        <v>1534.0124</v>
      </c>
      <c r="G215" s="2" t="n">
        <v>2.97295616681996E-012</v>
      </c>
      <c r="H215" s="2" t="n">
        <v>4.81414363483965E-007</v>
      </c>
      <c r="I215" s="2" t="n">
        <v>74.0121325344083</v>
      </c>
      <c r="J215" s="2" t="n">
        <v>207.470275377516</v>
      </c>
      <c r="K215" s="2" t="n">
        <v>1113.67645802209</v>
      </c>
      <c r="L215" s="2" t="n">
        <v>119.546672744621</v>
      </c>
      <c r="M215" s="2" t="n">
        <v>0</v>
      </c>
    </row>
    <row r="216" customFormat="false" ht="12.75" hidden="false" customHeight="false" outlineLevel="0" collapsed="false">
      <c r="A216" s="2" t="n">
        <v>487.98526</v>
      </c>
      <c r="B216" s="2" t="n">
        <v>1444.1332</v>
      </c>
      <c r="C216" s="2" t="n">
        <v>487.5604916</v>
      </c>
      <c r="D216" s="2" t="n">
        <v>1493.6966221334</v>
      </c>
      <c r="E216" s="1" t="n">
        <v>1442.0544</v>
      </c>
      <c r="F216" s="1" t="n">
        <v>1513.6848</v>
      </c>
      <c r="G216" s="2" t="n">
        <v>9.15588697939357E-013</v>
      </c>
      <c r="H216" s="2" t="n">
        <v>3.37401473706664E-007</v>
      </c>
      <c r="I216" s="2" t="n">
        <v>71.9849248007875</v>
      </c>
      <c r="J216" s="2" t="n">
        <v>195.958311872245</v>
      </c>
      <c r="K216" s="2" t="n">
        <v>1093.52163786398</v>
      </c>
      <c r="L216" s="2" t="n">
        <v>132.231747258986</v>
      </c>
      <c r="M216" s="2" t="n">
        <v>0</v>
      </c>
    </row>
    <row r="217" customFormat="false" ht="12.75" hidden="false" customHeight="false" outlineLevel="0" collapsed="false">
      <c r="A217" s="2" t="n">
        <v>488.522</v>
      </c>
      <c r="B217" s="2" t="n">
        <v>1469.603</v>
      </c>
      <c r="C217" s="2" t="n">
        <v>488.099386</v>
      </c>
      <c r="D217" s="2" t="n">
        <v>1473.72856800864</v>
      </c>
      <c r="E217" s="1" t="n">
        <v>1423.3782</v>
      </c>
      <c r="F217" s="1" t="n">
        <v>1494.2415</v>
      </c>
      <c r="G217" s="2" t="n">
        <v>-8.81214361296352E-013</v>
      </c>
      <c r="H217" s="2" t="n">
        <v>2.36650511892242E-007</v>
      </c>
      <c r="I217" s="2" t="n">
        <v>70.0429214759693</v>
      </c>
      <c r="J217" s="2" t="n">
        <v>185.369748860081</v>
      </c>
      <c r="K217" s="2" t="n">
        <v>1072.39577843524</v>
      </c>
      <c r="L217" s="2" t="n">
        <v>145.920119000695</v>
      </c>
      <c r="M217" s="2" t="n">
        <v>0</v>
      </c>
    </row>
    <row r="218" customFormat="false" ht="12.75" hidden="false" customHeight="false" outlineLevel="0" collapsed="false">
      <c r="A218" s="2" t="n">
        <v>489.05869</v>
      </c>
      <c r="B218" s="2" t="n">
        <v>1424.1962</v>
      </c>
      <c r="C218" s="2" t="n">
        <v>488.6382804</v>
      </c>
      <c r="D218" s="2" t="n">
        <v>1454.82092312537</v>
      </c>
      <c r="E218" s="1" t="n">
        <v>1405.8957</v>
      </c>
      <c r="F218" s="1" t="n">
        <v>1475.7491</v>
      </c>
      <c r="G218" s="2" t="n">
        <v>-2.43438570160668E-012</v>
      </c>
      <c r="H218" s="2" t="n">
        <v>1.66031478254337E-007</v>
      </c>
      <c r="I218" s="2" t="n">
        <v>68.1812247945481</v>
      </c>
      <c r="J218" s="2" t="n">
        <v>175.621822949443</v>
      </c>
      <c r="K218" s="2" t="n">
        <v>1050.36969550047</v>
      </c>
      <c r="L218" s="2" t="n">
        <v>160.648179714888</v>
      </c>
      <c r="M218" s="2" t="n">
        <v>0</v>
      </c>
    </row>
    <row r="219" customFormat="false" ht="12.75" hidden="false" customHeight="false" outlineLevel="0" collapsed="false">
      <c r="A219" s="2" t="n">
        <v>489.59317</v>
      </c>
      <c r="B219" s="2" t="n">
        <v>1378.1163</v>
      </c>
      <c r="C219" s="2" t="n">
        <v>489.1771748</v>
      </c>
      <c r="D219" s="2" t="n">
        <v>1436.99822562496</v>
      </c>
      <c r="E219" s="1" t="n">
        <v>1389.6357</v>
      </c>
      <c r="F219" s="1" t="n">
        <v>1458.3639</v>
      </c>
      <c r="G219" s="2" t="n">
        <v>-3.76236634297328E-012</v>
      </c>
      <c r="H219" s="2" t="n">
        <v>1.16381895388579E-007</v>
      </c>
      <c r="I219" s="2" t="n">
        <v>66.395298372793</v>
      </c>
      <c r="J219" s="2" t="n">
        <v>166.638442484181</v>
      </c>
      <c r="K219" s="2" t="n">
        <v>1027.51611983411</v>
      </c>
      <c r="L219" s="2" t="n">
        <v>176.448364817495</v>
      </c>
      <c r="M219" s="2" t="n">
        <v>0</v>
      </c>
    </row>
    <row r="220" customFormat="false" ht="12.75" hidden="false" customHeight="false" outlineLevel="0" collapsed="false">
      <c r="A220" s="2" t="n">
        <v>490.12982</v>
      </c>
      <c r="B220" s="2" t="n">
        <v>1404.5737</v>
      </c>
      <c r="C220" s="2" t="n">
        <v>489.7160692</v>
      </c>
      <c r="D220" s="2" t="n">
        <v>1420.28856594172</v>
      </c>
      <c r="E220" s="1" t="n">
        <v>1374.4206</v>
      </c>
      <c r="F220" s="1" t="n">
        <v>1442.0463</v>
      </c>
      <c r="G220" s="2" t="n">
        <v>-4.89049547554614E-012</v>
      </c>
      <c r="H220" s="2" t="n">
        <v>8.13291736604248E-008</v>
      </c>
      <c r="I220" s="2" t="n">
        <v>64.6809344688145</v>
      </c>
      <c r="J220" s="2" t="n">
        <v>158.349896073388</v>
      </c>
      <c r="K220" s="2" t="n">
        <v>1003.90929981621</v>
      </c>
      <c r="L220" s="2" t="n">
        <v>193.348435501985</v>
      </c>
      <c r="M220" s="2" t="n">
        <v>0</v>
      </c>
    </row>
    <row r="221" customFormat="false" ht="12.75" hidden="false" customHeight="false" outlineLevel="0" collapsed="false">
      <c r="A221" s="2" t="n">
        <v>490.66641</v>
      </c>
      <c r="B221" s="2" t="n">
        <v>1382.7645</v>
      </c>
      <c r="C221" s="2" t="n">
        <v>490.2549636</v>
      </c>
      <c r="D221" s="2" t="n">
        <v>1404.72209577375</v>
      </c>
      <c r="E221" s="1" t="n">
        <v>1360.2742</v>
      </c>
      <c r="F221" s="1" t="n">
        <v>1426.9773</v>
      </c>
      <c r="G221" s="2" t="n">
        <v>-5.82729611295435E-012</v>
      </c>
      <c r="H221" s="2" t="n">
        <v>5.64551142427013E-008</v>
      </c>
      <c r="I221" s="2" t="n">
        <v>63.0342247395199</v>
      </c>
      <c r="J221" s="2" t="n">
        <v>150.692521109322</v>
      </c>
      <c r="K221" s="2" t="n">
        <v>979.624603093291</v>
      </c>
      <c r="L221" s="2" t="n">
        <v>211.370746775166</v>
      </c>
      <c r="M221" s="2" t="n">
        <v>0</v>
      </c>
    </row>
    <row r="222" customFormat="false" ht="12.75" hidden="false" customHeight="false" outlineLevel="0" collapsed="false">
      <c r="A222" s="2" t="n">
        <v>491.203</v>
      </c>
      <c r="B222" s="2" t="n">
        <v>1469.9611</v>
      </c>
      <c r="C222" s="2" t="n">
        <v>490.793858</v>
      </c>
      <c r="D222" s="2" t="n">
        <v>1390.32951050033</v>
      </c>
      <c r="E222" s="1" t="n">
        <v>1347.1575</v>
      </c>
      <c r="F222" s="1" t="n">
        <v>1413.2517</v>
      </c>
      <c r="G222" s="2" t="n">
        <v>-6.59339391640369E-012</v>
      </c>
      <c r="H222" s="2" t="n">
        <v>3.87026424587672E-008</v>
      </c>
      <c r="I222" s="2" t="n">
        <v>61.4515340735192</v>
      </c>
      <c r="J222" s="2" t="n">
        <v>143.60834531139</v>
      </c>
      <c r="K222" s="2" t="n">
        <v>954.738120263551</v>
      </c>
      <c r="L222" s="2" t="n">
        <v>230.531510813171</v>
      </c>
      <c r="M222" s="2" t="n">
        <v>0</v>
      </c>
    </row>
    <row r="223" customFormat="false" ht="12.75" hidden="false" customHeight="false" outlineLevel="0" collapsed="false">
      <c r="A223" s="2" t="n">
        <v>491.73737</v>
      </c>
      <c r="B223" s="2" t="n">
        <v>1426.3644</v>
      </c>
      <c r="C223" s="2" t="n">
        <v>491.3327524</v>
      </c>
      <c r="D223" s="2" t="n">
        <v>1377.14052914695</v>
      </c>
      <c r="E223" s="1" t="n">
        <v>1335.1009</v>
      </c>
      <c r="F223" s="1" t="n">
        <v>1400.9902</v>
      </c>
      <c r="G223" s="2" t="n">
        <v>-7.20277747465854E-012</v>
      </c>
      <c r="H223" s="2" t="n">
        <v>2.59595558046731E-008</v>
      </c>
      <c r="I223" s="2" t="n">
        <v>59.9294771331978</v>
      </c>
      <c r="J223" s="2" t="n">
        <v>137.044712506624</v>
      </c>
      <c r="K223" s="2" t="n">
        <v>929.326273461944</v>
      </c>
      <c r="L223" s="2" t="n">
        <v>250.840066019233</v>
      </c>
      <c r="M223" s="2" t="n">
        <v>0</v>
      </c>
    </row>
    <row r="224" customFormat="false" ht="12.75" hidden="false" customHeight="false" outlineLevel="0" collapsed="false">
      <c r="A224" s="2" t="n">
        <v>492.27386</v>
      </c>
      <c r="B224" s="2" t="n">
        <v>1349.7179</v>
      </c>
      <c r="C224" s="2" t="n">
        <v>491.8716468</v>
      </c>
      <c r="D224" s="2" t="n">
        <v>1365.18239505778</v>
      </c>
      <c r="E224" s="1" t="n">
        <v>1324.0153</v>
      </c>
      <c r="F224" s="1" t="n">
        <v>1390.1317</v>
      </c>
      <c r="G224" s="2" t="n">
        <v>-7.68097398941666E-012</v>
      </c>
      <c r="H224" s="2" t="n">
        <v>1.67661251117841E-008</v>
      </c>
      <c r="I224" s="2" t="n">
        <v>58.4648972863323</v>
      </c>
      <c r="J224" s="2" t="n">
        <v>130.953902097087</v>
      </c>
      <c r="K224" s="2" t="n">
        <v>903.465432610736</v>
      </c>
      <c r="L224" s="2" t="n">
        <v>272.298163046869</v>
      </c>
      <c r="M224" s="2" t="n">
        <v>0</v>
      </c>
    </row>
    <row r="225" customFormat="false" ht="12.75" hidden="false" customHeight="false" outlineLevel="0" collapsed="false">
      <c r="A225" s="2" t="n">
        <v>492.81036</v>
      </c>
      <c r="B225" s="2" t="n">
        <v>1356.2079</v>
      </c>
      <c r="C225" s="2" t="n">
        <v>492.4105412</v>
      </c>
      <c r="D225" s="2" t="n">
        <v>1354.4784194301</v>
      </c>
      <c r="E225" s="1" t="n">
        <v>1313.9876</v>
      </c>
      <c r="F225" s="1" t="n">
        <v>1380.7287</v>
      </c>
      <c r="G225" s="2" t="n">
        <v>-8.02781928157998E-012</v>
      </c>
      <c r="H225" s="2" t="n">
        <v>1.0111754404028E-008</v>
      </c>
      <c r="I225" s="2" t="n">
        <v>57.0548476486434</v>
      </c>
      <c r="J225" s="2" t="n">
        <v>125.292750008787</v>
      </c>
      <c r="K225" s="2" t="n">
        <v>877.231541966867</v>
      </c>
      <c r="L225" s="2" t="n">
        <v>294.8992797957</v>
      </c>
      <c r="M225" s="2" t="n">
        <v>0</v>
      </c>
    </row>
    <row r="226" customFormat="false" ht="12.75" hidden="false" customHeight="false" outlineLevel="0" collapsed="false">
      <c r="A226" s="2" t="n">
        <v>493.34683</v>
      </c>
      <c r="B226" s="2" t="n">
        <v>1338.8733</v>
      </c>
      <c r="C226" s="2" t="n">
        <v>492.9494356</v>
      </c>
      <c r="D226" s="2" t="n">
        <v>1345.04658879428</v>
      </c>
      <c r="E226" s="1" t="n">
        <v>1305.0781</v>
      </c>
      <c r="F226" s="1" t="n">
        <v>1372.7483</v>
      </c>
      <c r="G226" s="2" t="n">
        <v>-8.26816582971426E-012</v>
      </c>
      <c r="H226" s="2" t="n">
        <v>5.29374437044783E-009</v>
      </c>
      <c r="I226" s="2" t="n">
        <v>55.6965739943188</v>
      </c>
      <c r="J226" s="2" t="n">
        <v>120.022277390643</v>
      </c>
      <c r="K226" s="2" t="n">
        <v>850.699759440567</v>
      </c>
      <c r="L226" s="2" t="n">
        <v>318.62797796347</v>
      </c>
      <c r="M226" s="2" t="n">
        <v>0</v>
      </c>
    </row>
    <row r="227" customFormat="false" ht="12.75" hidden="false" customHeight="false" outlineLevel="0" collapsed="false">
      <c r="A227" s="2" t="n">
        <v>493.88104</v>
      </c>
      <c r="B227" s="2" t="n">
        <v>1365.5831</v>
      </c>
      <c r="C227" s="2" t="n">
        <v>493.48833</v>
      </c>
      <c r="D227" s="2" t="n">
        <v>1336.89825637906</v>
      </c>
      <c r="E227" s="1" t="n">
        <v>1297.3868</v>
      </c>
      <c r="F227" s="1" t="n">
        <v>1366.1554</v>
      </c>
      <c r="G227" s="2" t="n">
        <v>-8.41224781733832E-012</v>
      </c>
      <c r="H227" s="2" t="n">
        <v>1.82023145887039E-009</v>
      </c>
      <c r="I227" s="2" t="n">
        <v>54.387499322415</v>
      </c>
      <c r="J227" s="2" t="n">
        <v>115.107331952763</v>
      </c>
      <c r="K227" s="2" t="n">
        <v>823.944110982766</v>
      </c>
      <c r="L227" s="2" t="n">
        <v>343.4593141193</v>
      </c>
      <c r="M227" s="2" t="n">
        <v>0</v>
      </c>
    </row>
    <row r="228" customFormat="false" ht="12.75" hidden="false" customHeight="false" outlineLevel="0" collapsed="false">
      <c r="A228" s="2" t="n">
        <v>494.41745</v>
      </c>
      <c r="B228" s="2" t="n">
        <v>1362.2565</v>
      </c>
      <c r="C228" s="2" t="n">
        <v>494.0272244</v>
      </c>
      <c r="D228" s="2" t="n">
        <v>1330.03693607169</v>
      </c>
      <c r="E228" s="1" t="n">
        <v>1290.9178</v>
      </c>
      <c r="F228" s="1" t="n">
        <v>1360.8207</v>
      </c>
      <c r="G228" s="2" t="n">
        <v>-8.46963794508881E-012</v>
      </c>
      <c r="H228" s="2" t="n">
        <v>-6.57075773314112E-010</v>
      </c>
      <c r="I228" s="2" t="n">
        <v>53.1252098938214</v>
      </c>
      <c r="J228" s="2" t="n">
        <v>110.516245609696</v>
      </c>
      <c r="K228" s="2" t="n">
        <v>797.037162144359</v>
      </c>
      <c r="L228" s="2" t="n">
        <v>369.358318424481</v>
      </c>
      <c r="M228" s="2" t="n">
        <v>0</v>
      </c>
    </row>
    <row r="229" customFormat="false" ht="12.75" hidden="false" customHeight="false" outlineLevel="0" collapsed="false">
      <c r="A229" s="2" t="n">
        <v>494.95383</v>
      </c>
      <c r="B229" s="2" t="n">
        <v>1307.5573</v>
      </c>
      <c r="C229" s="2" t="n">
        <v>494.5661188</v>
      </c>
      <c r="D229" s="2" t="n">
        <v>1324.45721634994</v>
      </c>
      <c r="E229" s="1" t="n">
        <v>1285.7594</v>
      </c>
      <c r="F229" s="1" t="n">
        <v>1356.6954</v>
      </c>
      <c r="G229" s="2" t="n">
        <v>-8.45309451771469E-012</v>
      </c>
      <c r="H229" s="2" t="n">
        <v>-2.38759906005767E-009</v>
      </c>
      <c r="I229" s="2" t="n">
        <v>51.9074425766244</v>
      </c>
      <c r="J229" s="2" t="n">
        <v>106.220511028603</v>
      </c>
      <c r="K229" s="2" t="n">
        <v>770.049708700903</v>
      </c>
      <c r="L229" s="2" t="n">
        <v>396.27955404621</v>
      </c>
      <c r="M229" s="2" t="n">
        <v>0</v>
      </c>
    </row>
    <row r="230" customFormat="false" ht="12.75" hidden="false" customHeight="false" outlineLevel="0" collapsed="false">
      <c r="A230" s="2" t="n">
        <v>495.49014</v>
      </c>
      <c r="B230" s="2" t="n">
        <v>1337.7056</v>
      </c>
      <c r="C230" s="2" t="n">
        <v>495.1050132</v>
      </c>
      <c r="D230" s="2" t="n">
        <v>1320.14381010892</v>
      </c>
      <c r="E230" s="1" t="n">
        <v>1281.9416</v>
      </c>
      <c r="F230" s="1" t="n">
        <v>1353.7046</v>
      </c>
      <c r="G230" s="2" t="n">
        <v>-8.37109659121555E-012</v>
      </c>
      <c r="H230" s="2" t="n">
        <v>-3.55322189738356E-009</v>
      </c>
      <c r="I230" s="2" t="n">
        <v>50.7320733577956</v>
      </c>
      <c r="J230" s="2" t="n">
        <v>102.194478771493</v>
      </c>
      <c r="K230" s="2" t="n">
        <v>743.050488014622</v>
      </c>
      <c r="L230" s="2" t="n">
        <v>424.166769968573</v>
      </c>
      <c r="M230" s="2" t="n">
        <v>0</v>
      </c>
    </row>
    <row r="231" customFormat="false" ht="12.75" hidden="false" customHeight="false" outlineLevel="0" collapsed="false">
      <c r="A231" s="2" t="n">
        <v>496.02426</v>
      </c>
      <c r="B231" s="2" t="n">
        <v>1356.2281</v>
      </c>
      <c r="C231" s="2" t="n">
        <v>495.6439076</v>
      </c>
      <c r="D231" s="2" t="n">
        <v>1317.07075471492</v>
      </c>
      <c r="E231" s="1" t="n">
        <v>1279.4704</v>
      </c>
      <c r="F231" s="1" t="n">
        <v>1351.787</v>
      </c>
      <c r="G231" s="2" t="n">
        <v>-8.23476862350968E-012</v>
      </c>
      <c r="H231" s="2" t="n">
        <v>-4.28894455909848E-009</v>
      </c>
      <c r="I231" s="2" t="n">
        <v>49.5971068964998</v>
      </c>
      <c r="J231" s="2" t="n">
        <v>98.4150759574565</v>
      </c>
      <c r="K231" s="2" t="n">
        <v>716.105912574575</v>
      </c>
      <c r="L231" s="2" t="n">
        <v>452.952659290687</v>
      </c>
      <c r="M231" s="2" t="n">
        <v>0</v>
      </c>
    </row>
    <row r="232" customFormat="false" ht="12.75" hidden="false" customHeight="false" outlineLevel="0" collapsed="false">
      <c r="A232" s="2" t="n">
        <v>496.56055</v>
      </c>
      <c r="B232" s="2" t="n">
        <v>1297.381</v>
      </c>
      <c r="C232" s="2" t="n">
        <v>496.182802</v>
      </c>
      <c r="D232" s="2" t="n">
        <v>1315.20077487471</v>
      </c>
      <c r="E232" s="1" t="n">
        <v>1278.2911</v>
      </c>
      <c r="F232" s="1" t="n">
        <v>1350.8716</v>
      </c>
      <c r="G232" s="2" t="n">
        <v>-8.05387503405148E-012</v>
      </c>
      <c r="H232" s="2" t="n">
        <v>-4.69689206465769E-009</v>
      </c>
      <c r="I232" s="2" t="n">
        <v>48.5006670093844</v>
      </c>
      <c r="J232" s="2" t="n">
        <v>94.8615467451283</v>
      </c>
      <c r="K232" s="2" t="n">
        <v>689.279826918182</v>
      </c>
      <c r="L232" s="2" t="n">
        <v>482.558734206718</v>
      </c>
      <c r="M232" s="2" t="n">
        <v>0</v>
      </c>
    </row>
    <row r="233" customFormat="false" ht="12.75" hidden="false" customHeight="false" outlineLevel="0" collapsed="false">
      <c r="A233" s="2" t="n">
        <v>497.0968</v>
      </c>
      <c r="B233" s="2" t="n">
        <v>1328.1707</v>
      </c>
      <c r="C233" s="2" t="n">
        <v>496.7216964</v>
      </c>
      <c r="D233" s="2" t="n">
        <v>1314.48481900265</v>
      </c>
      <c r="E233" s="1" t="n">
        <v>1278.3482</v>
      </c>
      <c r="F233" s="1" t="n">
        <v>1350.9232</v>
      </c>
      <c r="G233" s="2" t="n">
        <v>-7.83216758003651E-012</v>
      </c>
      <c r="H233" s="2" t="n">
        <v>-4.85573828820234E-009</v>
      </c>
      <c r="I233" s="2" t="n">
        <v>47.4409879912976</v>
      </c>
      <c r="J233" s="2" t="n">
        <v>91.5152144350118</v>
      </c>
      <c r="K233" s="2" t="n">
        <v>662.633288895979</v>
      </c>
      <c r="L233" s="2" t="n">
        <v>512.895327685229</v>
      </c>
      <c r="M233" s="2" t="n">
        <v>0</v>
      </c>
    </row>
    <row r="234" customFormat="false" ht="12.75" hidden="false" customHeight="false" outlineLevel="0" collapsed="false">
      <c r="A234" s="2" t="n">
        <v>497.63083</v>
      </c>
      <c r="B234" s="2" t="n">
        <v>1345.7021</v>
      </c>
      <c r="C234" s="2" t="n">
        <v>497.2605908</v>
      </c>
      <c r="D234" s="2" t="n">
        <v>1314.86177769462</v>
      </c>
      <c r="E234" s="1" t="n">
        <v>1279.5341</v>
      </c>
      <c r="F234" s="1" t="n">
        <v>1351.8991</v>
      </c>
      <c r="G234" s="2" t="n">
        <v>-7.57988468186356E-012</v>
      </c>
      <c r="H234" s="2" t="n">
        <v>-4.82717276337849E-009</v>
      </c>
      <c r="I234" s="2" t="n">
        <v>46.4164066862289</v>
      </c>
      <c r="J234" s="2" t="n">
        <v>88.3592646025468</v>
      </c>
      <c r="K234" s="2" t="n">
        <v>636.224375999215</v>
      </c>
      <c r="L234" s="2" t="n">
        <v>543.861730411466</v>
      </c>
      <c r="M234" s="2" t="n">
        <v>0</v>
      </c>
    </row>
    <row r="235" customFormat="false" ht="12.75" hidden="false" customHeight="false" outlineLevel="0" collapsed="false">
      <c r="A235" s="2" t="n">
        <v>498.16699</v>
      </c>
      <c r="B235" s="2" t="n">
        <v>1358.0222</v>
      </c>
      <c r="C235" s="2" t="n">
        <v>497.7994852</v>
      </c>
      <c r="D235" s="2" t="n">
        <v>1316.25839067797</v>
      </c>
      <c r="E235" s="1" t="n">
        <v>1281.7311</v>
      </c>
      <c r="F235" s="1" t="n">
        <v>1353.7736</v>
      </c>
      <c r="G235" s="2" t="n">
        <v>-7.29829793312757E-012</v>
      </c>
      <c r="H235" s="2" t="n">
        <v>-4.66005847413757E-009</v>
      </c>
      <c r="I235" s="2" t="n">
        <v>45.4253552331533</v>
      </c>
      <c r="J235" s="2" t="n">
        <v>85.3785483818548</v>
      </c>
      <c r="K235" s="2" t="n">
        <v>610.108017229348</v>
      </c>
      <c r="L235" s="2" t="n">
        <v>575.34646983828</v>
      </c>
      <c r="M235" s="2" t="n">
        <v>0</v>
      </c>
    </row>
    <row r="236" customFormat="false" ht="12.75" hidden="false" customHeight="false" outlineLevel="0" collapsed="false">
      <c r="A236" s="2" t="n">
        <v>498.70316</v>
      </c>
      <c r="B236" s="2" t="n">
        <v>1287.9159</v>
      </c>
      <c r="C236" s="2" t="n">
        <v>498.3383796</v>
      </c>
      <c r="D236" s="2" t="n">
        <v>1318.58934621053</v>
      </c>
      <c r="E236" s="1" t="n">
        <v>1284.7893</v>
      </c>
      <c r="F236" s="1" t="n">
        <v>1356.5082</v>
      </c>
      <c r="G236" s="2" t="n">
        <v>-6.99988044359586E-012</v>
      </c>
      <c r="H236" s="2" t="n">
        <v>-4.39336806198839E-009</v>
      </c>
      <c r="I236" s="2" t="n">
        <v>44.4663544200709</v>
      </c>
      <c r="J236" s="2" t="n">
        <v>82.5594048133104</v>
      </c>
      <c r="K236" s="2" t="n">
        <v>584.335850752355</v>
      </c>
      <c r="L236" s="2" t="n">
        <v>607.22773622919</v>
      </c>
      <c r="M236" s="2" t="n">
        <v>0</v>
      </c>
    </row>
    <row r="237" customFormat="false" ht="12.75" hidden="false" customHeight="false" outlineLevel="0" collapsed="false">
      <c r="A237" s="2" t="n">
        <v>499.23709</v>
      </c>
      <c r="B237" s="2" t="n">
        <v>1310.4823</v>
      </c>
      <c r="C237" s="2" t="n">
        <v>498.877274</v>
      </c>
      <c r="D237" s="2" t="n">
        <v>1321.75757436397</v>
      </c>
      <c r="E237" s="1" t="n">
        <v>1288.5335</v>
      </c>
      <c r="F237" s="1" t="n">
        <v>1360.0384</v>
      </c>
      <c r="G237" s="2" t="n">
        <v>-6.68728238167704E-012</v>
      </c>
      <c r="H237" s="2" t="n">
        <v>-4.05856855282705E-009</v>
      </c>
      <c r="I237" s="2" t="n">
        <v>43.5380075870399</v>
      </c>
      <c r="J237" s="2" t="n">
        <v>79.8895010321625</v>
      </c>
      <c r="K237" s="2" t="n">
        <v>558.956107351256</v>
      </c>
      <c r="L237" s="2" t="n">
        <v>639.373958397579</v>
      </c>
      <c r="M237" s="2" t="n">
        <v>0</v>
      </c>
    </row>
    <row r="238" customFormat="false" ht="12.75" hidden="false" customHeight="false" outlineLevel="0" collapsed="false">
      <c r="A238" s="2" t="n">
        <v>499.77319</v>
      </c>
      <c r="B238" s="2" t="n">
        <v>1360.3274</v>
      </c>
      <c r="C238" s="2" t="n">
        <v>499.4161684</v>
      </c>
      <c r="D238" s="2" t="n">
        <v>1325.6547329728</v>
      </c>
      <c r="E238" s="1" t="n">
        <v>1292.8357</v>
      </c>
      <c r="F238" s="1" t="n">
        <v>1364.325</v>
      </c>
      <c r="G238" s="2" t="n">
        <v>-6.36308029999062E-012</v>
      </c>
      <c r="H238" s="2" t="n">
        <v>-3.68079306787774E-009</v>
      </c>
      <c r="I238" s="2" t="n">
        <v>42.6389950255779</v>
      </c>
      <c r="J238" s="2" t="n">
        <v>77.3576889980105</v>
      </c>
      <c r="K238" s="2" t="n">
        <v>534.013519469953</v>
      </c>
      <c r="L238" s="2" t="n">
        <v>671.644529482941</v>
      </c>
      <c r="M238" s="2" t="n">
        <v>0</v>
      </c>
    </row>
    <row r="239" customFormat="false" ht="12.75" hidden="false" customHeight="false" outlineLevel="0" collapsed="false">
      <c r="A239" s="2" t="n">
        <v>500.30923</v>
      </c>
      <c r="B239" s="2" t="n">
        <v>1376.7079</v>
      </c>
      <c r="C239" s="2" t="n">
        <v>499.9550628</v>
      </c>
      <c r="D239" s="2" t="n">
        <v>1330.16188229007</v>
      </c>
      <c r="E239" s="1" t="n">
        <v>1297.5304</v>
      </c>
      <c r="F239" s="1" t="n">
        <v>1369.2586</v>
      </c>
      <c r="G239" s="2" t="n">
        <v>-6.03495619149564E-012</v>
      </c>
      <c r="H239" s="2" t="n">
        <v>-3.27998168270722E-009</v>
      </c>
      <c r="I239" s="2" t="n">
        <v>41.768068827553</v>
      </c>
      <c r="J239" s="2" t="n">
        <v>74.9538774347684</v>
      </c>
      <c r="K239" s="2" t="n">
        <v>509.549255431945</v>
      </c>
      <c r="L239" s="2" t="n">
        <v>703.890680599092</v>
      </c>
      <c r="M239" s="2" t="n">
        <v>0</v>
      </c>
    </row>
    <row r="240" customFormat="false" ht="12.75" hidden="false" customHeight="false" outlineLevel="0" collapsed="false">
      <c r="A240" s="2" t="n">
        <v>500.84528</v>
      </c>
      <c r="B240" s="2" t="n">
        <v>1405.8365</v>
      </c>
      <c r="C240" s="2" t="n">
        <v>500.4939572</v>
      </c>
      <c r="D240" s="2" t="n">
        <v>1335.15034160366</v>
      </c>
      <c r="E240" s="1" t="n">
        <v>4.7829118</v>
      </c>
      <c r="F240" s="1" t="n">
        <v>1302.4823</v>
      </c>
      <c r="G240" s="2" t="n">
        <v>-5.69988757195788E-012</v>
      </c>
      <c r="H240" s="2" t="n">
        <v>-2.87184577813799E-009</v>
      </c>
      <c r="I240" s="2" t="n">
        <v>40.9240481417444</v>
      </c>
      <c r="J240" s="2" t="n">
        <v>72.6689176577201</v>
      </c>
      <c r="K240" s="2" t="n">
        <v>485.600878221152</v>
      </c>
      <c r="L240" s="2" t="n">
        <v>735.956497585927</v>
      </c>
      <c r="M240" s="2" t="n">
        <v>0</v>
      </c>
    </row>
    <row r="241" customFormat="false" ht="12.75" hidden="false" customHeight="false" outlineLevel="0" collapsed="false">
      <c r="A241" s="2" t="n">
        <v>501.37909</v>
      </c>
      <c r="B241" s="2" t="n">
        <v>1921.5143</v>
      </c>
      <c r="C241" s="2" t="n">
        <v>501.0328516</v>
      </c>
      <c r="D241" s="2" t="n">
        <v>1340.48271827491</v>
      </c>
      <c r="E241" s="1" t="n">
        <v>30.053961</v>
      </c>
      <c r="F241" s="1" t="n">
        <v>1307.551</v>
      </c>
      <c r="G241" s="2" t="n">
        <v>-5.36270660296013E-012</v>
      </c>
      <c r="H241" s="2" t="n">
        <v>-2.46880859442813E-009</v>
      </c>
      <c r="I241" s="2" t="n">
        <v>40.1058148006747</v>
      </c>
      <c r="J241" s="2" t="n">
        <v>70.4945019995576</v>
      </c>
      <c r="K241" s="2" t="n">
        <v>462.202328029969</v>
      </c>
      <c r="L241" s="2" t="n">
        <v>767.680073447178</v>
      </c>
      <c r="M241" s="2" t="n">
        <v>0</v>
      </c>
    </row>
    <row r="242" customFormat="false" ht="12.75" hidden="false" customHeight="false" outlineLevel="0" collapsed="false">
      <c r="A242" s="2" t="n">
        <v>501.91507</v>
      </c>
      <c r="B242" s="2" t="n">
        <v>1934.4302</v>
      </c>
      <c r="C242" s="2" t="n">
        <v>501.571746</v>
      </c>
      <c r="D242" s="2" t="n">
        <v>1346.01409691514</v>
      </c>
      <c r="E242" s="1" t="n">
        <v>30.234091</v>
      </c>
      <c r="F242" s="1" t="n">
        <v>1312.6749</v>
      </c>
      <c r="G242" s="2" t="n">
        <v>-5.03208326490473E-012</v>
      </c>
      <c r="H242" s="2" t="n">
        <v>-2.07993081613835E-009</v>
      </c>
      <c r="I242" s="2" t="n">
        <v>39.3123092842489</v>
      </c>
      <c r="J242" s="2" t="n">
        <v>68.4230736033432</v>
      </c>
      <c r="K242" s="2" t="n">
        <v>439.383927613594</v>
      </c>
      <c r="L242" s="2" t="n">
        <v>798.894786416043</v>
      </c>
      <c r="M242" s="2" t="n">
        <v>0</v>
      </c>
    </row>
    <row r="243" customFormat="false" ht="12.75" hidden="false" customHeight="false" outlineLevel="0" collapsed="false">
      <c r="A243" s="2" t="n">
        <v>502.44882</v>
      </c>
      <c r="B243" s="2" t="n">
        <v>1421.3187</v>
      </c>
      <c r="C243" s="2" t="n">
        <v>502.1106404</v>
      </c>
      <c r="D243" s="2" t="n">
        <v>1351.59337376563</v>
      </c>
      <c r="E243" s="1" t="n">
        <v>4.6625135</v>
      </c>
      <c r="F243" s="1" t="n">
        <v>1317.718</v>
      </c>
      <c r="G243" s="2" t="n">
        <v>-4.70498183330764E-012</v>
      </c>
      <c r="H243" s="2" t="n">
        <v>-1.71219116274899E-009</v>
      </c>
      <c r="I243" s="2" t="n">
        <v>38.5425269901627</v>
      </c>
      <c r="J243" s="2" t="n">
        <v>66.4477464207317</v>
      </c>
      <c r="K243" s="2" t="n">
        <v>417.172409340371</v>
      </c>
      <c r="L243" s="2" t="n">
        <v>829.430691016086</v>
      </c>
      <c r="M243" s="2" t="n">
        <v>0</v>
      </c>
    </row>
    <row r="244" customFormat="false" ht="12.75" hidden="false" customHeight="false" outlineLevel="0" collapsed="false">
      <c r="A244" s="2" t="n">
        <v>502.98471</v>
      </c>
      <c r="B244" s="2" t="n">
        <v>1225.4374</v>
      </c>
      <c r="C244" s="2" t="n">
        <v>502.6495348</v>
      </c>
      <c r="D244" s="2" t="n">
        <v>1357.06471884743</v>
      </c>
      <c r="E244" s="1" t="n">
        <v>1322.6298</v>
      </c>
      <c r="F244" s="1" t="n">
        <v>1398.0567</v>
      </c>
      <c r="G244" s="2" t="n">
        <v>-4.38264371399415E-012</v>
      </c>
      <c r="H244" s="2" t="n">
        <v>-1.37021137932515E-009</v>
      </c>
      <c r="I244" s="2" t="n">
        <v>37.7955147841088</v>
      </c>
      <c r="J244" s="2" t="n">
        <v>64.5622343333126</v>
      </c>
      <c r="K244" s="2" t="n">
        <v>395.59096269654</v>
      </c>
      <c r="L244" s="2" t="n">
        <v>859.116007034848</v>
      </c>
      <c r="M244" s="2" t="n">
        <v>0</v>
      </c>
    </row>
    <row r="245" customFormat="false" ht="12.75" hidden="false" customHeight="false" outlineLevel="0" collapsed="false">
      <c r="A245" s="2" t="n">
        <v>503.5206</v>
      </c>
      <c r="B245" s="2" t="n">
        <v>1322.048</v>
      </c>
      <c r="C245" s="2" t="n">
        <v>503.1884292</v>
      </c>
      <c r="D245" s="2" t="n">
        <v>1362.26914615479</v>
      </c>
      <c r="E245" s="1" t="n">
        <v>1327.2927</v>
      </c>
      <c r="F245" s="1" t="n">
        <v>1403.2561</v>
      </c>
      <c r="G245" s="2" t="n">
        <v>-4.06366067399093E-012</v>
      </c>
      <c r="H245" s="2" t="n">
        <v>-1.05691216064381E-009</v>
      </c>
      <c r="I245" s="2" t="n">
        <v>37.0703678055079</v>
      </c>
      <c r="J245" s="2" t="n">
        <v>62.7607883993177</v>
      </c>
      <c r="K245" s="2" t="n">
        <v>374.659300890647</v>
      </c>
      <c r="L245" s="2" t="n">
        <v>887.778689060374</v>
      </c>
      <c r="M245" s="2" t="n">
        <v>0</v>
      </c>
    </row>
    <row r="246" customFormat="false" ht="12.75" hidden="false" customHeight="false" outlineLevel="0" collapsed="false">
      <c r="A246" s="2" t="n">
        <v>504.05426</v>
      </c>
      <c r="B246" s="2" t="n">
        <v>1391.3828</v>
      </c>
      <c r="C246" s="2" t="n">
        <v>503.7273236</v>
      </c>
      <c r="D246" s="2" t="n">
        <v>1367.0461701311</v>
      </c>
      <c r="E246" s="1" t="n">
        <v>1331.5823</v>
      </c>
      <c r="F246" s="1" t="n">
        <v>1407.7538</v>
      </c>
      <c r="G246" s="2" t="n">
        <v>-3.76015018995452E-012</v>
      </c>
      <c r="H246" s="2" t="n">
        <v>-7.74135502745138E-010</v>
      </c>
      <c r="I246" s="2" t="n">
        <v>36.3662265068848</v>
      </c>
      <c r="J246" s="2" t="n">
        <v>61.0381413138338</v>
      </c>
      <c r="K246" s="2" t="n">
        <v>354.393745108551</v>
      </c>
      <c r="L246" s="2" t="n">
        <v>915.248057202607</v>
      </c>
      <c r="M246" s="2" t="n">
        <v>0</v>
      </c>
    </row>
    <row r="247" customFormat="false" ht="12.75" hidden="false" customHeight="false" outlineLevel="0" collapsed="false">
      <c r="A247" s="2" t="n">
        <v>504.59009</v>
      </c>
      <c r="B247" s="2" t="n">
        <v>1373.3193</v>
      </c>
      <c r="C247" s="2" t="n">
        <v>504.266218</v>
      </c>
      <c r="D247" s="2" t="n">
        <v>1371.23552494196</v>
      </c>
      <c r="E247" s="1" t="n">
        <v>1335.4129</v>
      </c>
      <c r="F247" s="1" t="n">
        <v>1411.396</v>
      </c>
      <c r="G247" s="2" t="n">
        <v>-3.46530677346549E-012</v>
      </c>
      <c r="H247" s="2" t="n">
        <v>-5.22382598783577E-010</v>
      </c>
      <c r="I247" s="2" t="n">
        <v>35.6822739071499</v>
      </c>
      <c r="J247" s="2" t="n">
        <v>59.3894582555628</v>
      </c>
      <c r="K247" s="2" t="n">
        <v>334.807324894405</v>
      </c>
      <c r="L247" s="2" t="n">
        <v>941.35646788537</v>
      </c>
      <c r="M247" s="2" t="n">
        <v>0</v>
      </c>
    </row>
    <row r="248" customFormat="false" ht="12.75" hidden="false" customHeight="false" outlineLevel="0" collapsed="false">
      <c r="A248" s="2" t="n">
        <v>505.12589</v>
      </c>
      <c r="B248" s="2" t="n">
        <v>1382.8522</v>
      </c>
      <c r="C248" s="2" t="n">
        <v>504.8051124</v>
      </c>
      <c r="D248" s="2" t="n">
        <v>1374.67892169009</v>
      </c>
      <c r="E248" s="1" t="n">
        <v>1338.6285</v>
      </c>
      <c r="F248" s="1" t="n">
        <v>1413.993</v>
      </c>
      <c r="G248" s="2" t="n">
        <v>-3.17909070377431E-012</v>
      </c>
      <c r="H248" s="2" t="n">
        <v>-3.01288687823136E-010</v>
      </c>
      <c r="I248" s="2" t="n">
        <v>35.0177330409379</v>
      </c>
      <c r="J248" s="2" t="n">
        <v>57.8102933751454</v>
      </c>
      <c r="K248" s="2" t="n">
        <v>315.909893076093</v>
      </c>
      <c r="L248" s="2" t="n">
        <v>965.941002198215</v>
      </c>
      <c r="M248" s="2" t="n">
        <v>0</v>
      </c>
    </row>
    <row r="249" customFormat="false" ht="12.75" hidden="false" customHeight="false" outlineLevel="0" collapsed="false">
      <c r="A249" s="2" t="n">
        <v>505.65945</v>
      </c>
      <c r="B249" s="2" t="n">
        <v>1344.2133</v>
      </c>
      <c r="C249" s="2" t="n">
        <v>505.3440068</v>
      </c>
      <c r="D249" s="2" t="n">
        <v>1377.22181774322</v>
      </c>
      <c r="E249" s="1" t="n">
        <v>1341.0672</v>
      </c>
      <c r="F249" s="1" t="n">
        <v>1415.398</v>
      </c>
      <c r="G249" s="2" t="n">
        <v>-2.90489016081587E-012</v>
      </c>
      <c r="H249" s="2" t="n">
        <v>-1.09912386363242E-010</v>
      </c>
      <c r="I249" s="2" t="n">
        <v>34.3718645878502</v>
      </c>
      <c r="J249" s="2" t="n">
        <v>56.2965512577971</v>
      </c>
      <c r="K249" s="2" t="n">
        <v>297.708253615048</v>
      </c>
      <c r="L249" s="2" t="n">
        <v>988.845148282641</v>
      </c>
      <c r="M249" s="2" t="n">
        <v>0</v>
      </c>
    </row>
    <row r="250" customFormat="false" ht="12.75" hidden="false" customHeight="false" outlineLevel="0" collapsed="false">
      <c r="A250" s="2" t="n">
        <v>506.19519</v>
      </c>
      <c r="B250" s="2" t="n">
        <v>1350.4762</v>
      </c>
      <c r="C250" s="2" t="n">
        <v>505.8829012</v>
      </c>
      <c r="D250" s="2" t="n">
        <v>1378.71517179996</v>
      </c>
      <c r="E250" s="1" t="n">
        <v>1342.5809</v>
      </c>
      <c r="F250" s="1" t="n">
        <v>1415.5073</v>
      </c>
      <c r="G250" s="2" t="n">
        <v>-2.64442319940982E-012</v>
      </c>
      <c r="H250" s="2" t="n">
        <v>5.32345724566031E-011</v>
      </c>
      <c r="I250" s="2" t="n">
        <v>33.7439646669655</v>
      </c>
      <c r="J250" s="2" t="n">
        <v>54.8444527656932</v>
      </c>
      <c r="K250" s="2" t="n">
        <v>280.206300739532</v>
      </c>
      <c r="L250" s="2" t="n">
        <v>1009.92045362772</v>
      </c>
      <c r="M250" s="2" t="n">
        <v>0</v>
      </c>
    </row>
    <row r="251" customFormat="false" ht="12.75" hidden="false" customHeight="false" outlineLevel="0" collapsed="false">
      <c r="A251" s="2" t="n">
        <v>506.7287</v>
      </c>
      <c r="B251" s="2" t="n">
        <v>1352.6639</v>
      </c>
      <c r="C251" s="2" t="n">
        <v>506.4217956</v>
      </c>
      <c r="D251" s="2" t="n">
        <v>1379.01715822414</v>
      </c>
      <c r="E251" s="1" t="n">
        <v>1342.9776</v>
      </c>
      <c r="F251" s="1" t="n">
        <v>1414.2332</v>
      </c>
      <c r="G251" s="2" t="n">
        <v>-2.39337667576723E-012</v>
      </c>
      <c r="H251" s="2" t="n">
        <v>1.89959624671953E-010</v>
      </c>
      <c r="I251" s="2" t="n">
        <v>33.1333627833271</v>
      </c>
      <c r="J251" s="2" t="n">
        <v>53.4505047325658</v>
      </c>
      <c r="K251" s="2" t="n">
        <v>263.405167716662</v>
      </c>
      <c r="L251" s="2" t="n">
        <v>1029.02812299139</v>
      </c>
      <c r="M251" s="2" t="n">
        <v>0</v>
      </c>
    </row>
    <row r="252" customFormat="false" ht="12.75" hidden="false" customHeight="false" outlineLevel="0" collapsed="false">
      <c r="A252" s="2" t="n">
        <v>507.26437</v>
      </c>
      <c r="B252" s="2" t="n">
        <v>1344.6752</v>
      </c>
      <c r="C252" s="2" t="n">
        <v>506.96069</v>
      </c>
      <c r="D252" s="2" t="n">
        <v>1377.99481455051</v>
      </c>
      <c r="E252" s="1" t="n">
        <v>1342.072</v>
      </c>
      <c r="F252" s="1" t="n">
        <v>1411.5054</v>
      </c>
      <c r="G252" s="2" t="n">
        <v>-2.15586248187942E-012</v>
      </c>
      <c r="H252" s="2" t="n">
        <v>3.02237263742448E-010</v>
      </c>
      <c r="I252" s="2" t="n">
        <v>32.5394199143369</v>
      </c>
      <c r="J252" s="2" t="n">
        <v>52.1114730442762</v>
      </c>
      <c r="K252" s="2" t="n">
        <v>247.303383630727</v>
      </c>
      <c r="L252" s="2" t="n">
        <v>1046.04053796086</v>
      </c>
      <c r="M252" s="2" t="n">
        <v>0</v>
      </c>
    </row>
    <row r="253" customFormat="false" ht="12.75" hidden="false" customHeight="false" outlineLevel="0" collapsed="false">
      <c r="A253" s="2" t="n">
        <v>507.79999</v>
      </c>
      <c r="B253" s="2" t="n">
        <v>1356.845</v>
      </c>
      <c r="C253" s="2" t="n">
        <v>507.4995844</v>
      </c>
      <c r="D253" s="2" t="n">
        <v>1375.52559690631</v>
      </c>
      <c r="E253" s="1" t="n">
        <v>1339.6696</v>
      </c>
      <c r="F253" s="1" t="n">
        <v>1407.2895</v>
      </c>
      <c r="G253" s="2" t="n">
        <v>-1.93033415656469E-012</v>
      </c>
      <c r="H253" s="2" t="n">
        <v>3.92255918058283E-010</v>
      </c>
      <c r="I253" s="2" t="n">
        <v>31.9615267250727</v>
      </c>
      <c r="J253" s="2" t="n">
        <v>50.8243586945693</v>
      </c>
      <c r="K253" s="2" t="n">
        <v>231.897036562712</v>
      </c>
      <c r="L253" s="2" t="n">
        <v>1060.84267492357</v>
      </c>
      <c r="M253" s="2" t="n">
        <v>1.71764916400271E-292</v>
      </c>
    </row>
    <row r="254" customFormat="false" ht="12.75" hidden="false" customHeight="false" outlineLevel="0" collapsed="false">
      <c r="A254" s="2" t="n">
        <v>508.3334</v>
      </c>
      <c r="B254" s="2" t="n">
        <v>1389.6113</v>
      </c>
      <c r="C254" s="2" t="n">
        <v>508.0384788</v>
      </c>
      <c r="D254" s="2" t="n">
        <v>1371.49881939891</v>
      </c>
      <c r="E254" s="1" t="n">
        <v>1335.6076</v>
      </c>
      <c r="F254" s="1" t="n">
        <v>1401.5924</v>
      </c>
      <c r="G254" s="2" t="n">
        <v>-1.71744206089535E-012</v>
      </c>
      <c r="H254" s="2" t="n">
        <v>4.62263330344706E-010</v>
      </c>
      <c r="I254" s="2" t="n">
        <v>31.3991019025206</v>
      </c>
      <c r="J254" s="2" t="n">
        <v>49.5863764550646</v>
      </c>
      <c r="K254" s="2" t="n">
        <v>217.179941607108</v>
      </c>
      <c r="L254" s="2" t="n">
        <v>1073.33339943376</v>
      </c>
      <c r="M254" s="2" t="n">
        <v>2.14722497327085E-268</v>
      </c>
    </row>
    <row r="255" customFormat="false" ht="12.75" hidden="false" customHeight="false" outlineLevel="0" collapsed="false">
      <c r="A255" s="2" t="n">
        <v>508.86899</v>
      </c>
      <c r="B255" s="2" t="n">
        <v>1335.0979</v>
      </c>
      <c r="C255" s="2" t="n">
        <v>508.5773732</v>
      </c>
      <c r="D255" s="2" t="n">
        <v>1365.81695527064</v>
      </c>
      <c r="E255" s="1" t="n">
        <v>1329.6886</v>
      </c>
      <c r="F255" s="1" t="n">
        <v>1394.3557</v>
      </c>
      <c r="G255" s="2" t="n">
        <v>-1.51697673411887E-012</v>
      </c>
      <c r="H255" s="2" t="n">
        <v>5.14423890621854E-010</v>
      </c>
      <c r="I255" s="2" t="n">
        <v>30.8515905996003</v>
      </c>
      <c r="J255" s="2" t="n">
        <v>48.394935843036</v>
      </c>
      <c r="K255" s="2" t="n">
        <v>203.143812215947</v>
      </c>
      <c r="L255" s="2" t="n">
        <v>1083.42661661154</v>
      </c>
      <c r="M255" s="2" t="n">
        <v>2.54934858727013E-245</v>
      </c>
    </row>
    <row r="256" customFormat="false" ht="12.75" hidden="false" customHeight="false" outlineLevel="0" collapsed="false">
      <c r="A256" s="2" t="n">
        <v>509.40234</v>
      </c>
      <c r="B256" s="2" t="n">
        <v>1325.0095</v>
      </c>
      <c r="C256" s="2" t="n">
        <v>509.1162676</v>
      </c>
      <c r="D256" s="2" t="n">
        <v>1358.39677979076</v>
      </c>
      <c r="E256" s="1" t="n">
        <v>1321.8298</v>
      </c>
      <c r="F256" s="1" t="n">
        <v>1385.6252</v>
      </c>
      <c r="G256" s="2" t="n">
        <v>-1.32499258178198E-012</v>
      </c>
      <c r="H256" s="2" t="n">
        <v>5.5085261150837E-010</v>
      </c>
      <c r="I256" s="2" t="n">
        <v>30.3184629806517</v>
      </c>
      <c r="J256" s="2" t="n">
        <v>47.2476241099891</v>
      </c>
      <c r="K256" s="2" t="n">
        <v>189.778433425067</v>
      </c>
      <c r="L256" s="2" t="n">
        <v>1091.0522592745</v>
      </c>
      <c r="M256" s="2" t="n">
        <v>2.87467983836064E-223</v>
      </c>
    </row>
    <row r="257" customFormat="false" ht="12.75" hidden="false" customHeight="false" outlineLevel="0" collapsed="false">
      <c r="A257" s="2" t="n">
        <v>509.93787</v>
      </c>
      <c r="B257" s="2" t="n">
        <v>1329.62</v>
      </c>
      <c r="C257" s="2" t="n">
        <v>509.655162</v>
      </c>
      <c r="D257" s="2" t="n">
        <v>1349.17033740207</v>
      </c>
      <c r="E257" s="1" t="n">
        <v>1311.8762</v>
      </c>
      <c r="F257" s="1" t="n">
        <v>1375.303</v>
      </c>
      <c r="G257" s="2" t="n">
        <v>-1.15097862614232E-012</v>
      </c>
      <c r="H257" s="2" t="n">
        <v>5.73637146986535E-010</v>
      </c>
      <c r="I257" s="2" t="n">
        <v>29.7992128607698</v>
      </c>
      <c r="J257" s="2" t="n">
        <v>46.1421910089473</v>
      </c>
      <c r="K257" s="2" t="n">
        <v>177.071835592562</v>
      </c>
      <c r="L257" s="2" t="n">
        <v>1096.15709793922</v>
      </c>
      <c r="M257" s="2" t="n">
        <v>3.07863589945412E-202</v>
      </c>
    </row>
    <row r="258" customFormat="false" ht="12.75" hidden="false" customHeight="false" outlineLevel="0" collapsed="false">
      <c r="A258" s="2" t="n">
        <v>510.47336</v>
      </c>
      <c r="B258" s="2" t="n">
        <v>1299.4812</v>
      </c>
      <c r="C258" s="2" t="n">
        <v>510.1940564</v>
      </c>
      <c r="D258" s="2" t="n">
        <v>1338.08571851846</v>
      </c>
      <c r="E258" s="1" t="n">
        <v>1299.8153</v>
      </c>
      <c r="F258" s="1" t="n">
        <v>1363.3791</v>
      </c>
      <c r="G258" s="2" t="n">
        <v>-9.84294208010878E-013</v>
      </c>
      <c r="H258" s="2" t="n">
        <v>5.84572469414799E-010</v>
      </c>
      <c r="I258" s="2" t="n">
        <v>29.2933564320193</v>
      </c>
      <c r="J258" s="2" t="n">
        <v>45.0765351290011</v>
      </c>
      <c r="K258" s="2" t="n">
        <v>165.010467362723</v>
      </c>
      <c r="L258" s="2" t="n">
        <v>1098.70535959414</v>
      </c>
      <c r="M258" s="2" t="n">
        <v>3.13137991687271E-182</v>
      </c>
    </row>
    <row r="259" customFormat="false" ht="12.75" hidden="false" customHeight="false" outlineLevel="0" collapsed="false">
      <c r="A259" s="2" t="n">
        <v>511.00662</v>
      </c>
      <c r="B259" s="2" t="n">
        <v>1327.382</v>
      </c>
      <c r="C259" s="2" t="n">
        <v>510.7329508</v>
      </c>
      <c r="D259" s="2" t="n">
        <v>1325.10763452408</v>
      </c>
      <c r="E259" s="1" t="n">
        <v>1285.7173</v>
      </c>
      <c r="F259" s="1" t="n">
        <v>1349.8536</v>
      </c>
      <c r="G259" s="2" t="n">
        <v>-8.30024642547442E-013</v>
      </c>
      <c r="H259" s="2" t="n">
        <v>5.85606319199603E-010</v>
      </c>
      <c r="I259" s="2" t="n">
        <v>28.8004310701512</v>
      </c>
      <c r="J259" s="2" t="n">
        <v>44.0486916125611</v>
      </c>
      <c r="K259" s="2" t="n">
        <v>153.579366659192</v>
      </c>
      <c r="L259" s="2" t="n">
        <v>1098.67914518159</v>
      </c>
      <c r="M259" s="2" t="n">
        <v>3.02497493780291E-163</v>
      </c>
    </row>
    <row r="260" customFormat="false" ht="12.75" hidden="false" customHeight="false" outlineLevel="0" collapsed="false">
      <c r="A260" s="2" t="n">
        <v>511.54205</v>
      </c>
      <c r="B260" s="2" t="n">
        <v>1299.0366</v>
      </c>
      <c r="C260" s="2" t="n">
        <v>511.2718452</v>
      </c>
      <c r="D260" s="2" t="n">
        <v>1310.21778289101</v>
      </c>
      <c r="E260" s="1" t="n">
        <v>1269.5148</v>
      </c>
      <c r="F260" s="1" t="n">
        <v>1334.5477</v>
      </c>
      <c r="G260" s="2" t="n">
        <v>-6.8659592885065E-013</v>
      </c>
      <c r="H260" s="2" t="n">
        <v>5.78303776801675E-010</v>
      </c>
      <c r="I260" s="2" t="n">
        <v>28.3199942159697</v>
      </c>
      <c r="J260" s="2" t="n">
        <v>43.0568210942484</v>
      </c>
      <c r="K260" s="2" t="n">
        <v>142.762328606911</v>
      </c>
      <c r="L260" s="2" t="n">
        <v>1096.0786389733</v>
      </c>
      <c r="M260" s="2" t="n">
        <v>2.77534122094284E-145</v>
      </c>
    </row>
    <row r="261" customFormat="false" ht="12.75" hidden="false" customHeight="false" outlineLevel="0" collapsed="false">
      <c r="A261" s="2" t="n">
        <v>512.07526</v>
      </c>
      <c r="B261" s="2" t="n">
        <v>1265.7279</v>
      </c>
      <c r="C261" s="2" t="n">
        <v>511.8107396</v>
      </c>
      <c r="D261" s="2" t="n">
        <v>1293.41499784314</v>
      </c>
      <c r="E261" s="1" t="n">
        <v>1251.4197</v>
      </c>
      <c r="F261" s="1" t="n">
        <v>1317.5232</v>
      </c>
      <c r="G261" s="2" t="n">
        <v>-5.52788904714935E-013</v>
      </c>
      <c r="H261" s="2" t="n">
        <v>5.6414987234392E-010</v>
      </c>
      <c r="I261" s="2" t="n">
        <v>27.8516223259807</v>
      </c>
      <c r="J261" s="2" t="n">
        <v>42.0991997208058</v>
      </c>
      <c r="K261" s="2" t="n">
        <v>132.542069382575</v>
      </c>
      <c r="L261" s="2" t="n">
        <v>1090.92210641322</v>
      </c>
      <c r="M261" s="2" t="n">
        <v>2.41835235333344E-128</v>
      </c>
    </row>
    <row r="262" customFormat="false" ht="12.75" hidden="false" customHeight="false" outlineLevel="0" collapsed="false">
      <c r="A262" s="2" t="n">
        <v>512.61066</v>
      </c>
      <c r="B262" s="2" t="n">
        <v>1326.647</v>
      </c>
      <c r="C262" s="2" t="n">
        <v>512.349634</v>
      </c>
      <c r="D262" s="2" t="n">
        <v>1274.71518557625</v>
      </c>
      <c r="E262" s="1" t="n">
        <v>1231.3792</v>
      </c>
      <c r="F262" s="1" t="n">
        <v>1298.59</v>
      </c>
      <c r="G262" s="2" t="n">
        <v>-4.31037128061486E-013</v>
      </c>
      <c r="H262" s="2" t="n">
        <v>5.44437421466994E-010</v>
      </c>
      <c r="I262" s="2" t="n">
        <v>27.3949098873929</v>
      </c>
      <c r="J262" s="2" t="n">
        <v>41.1742101292492</v>
      </c>
      <c r="K262" s="2" t="n">
        <v>122.900385096117</v>
      </c>
      <c r="L262" s="2" t="n">
        <v>1083.24568046295</v>
      </c>
      <c r="M262" s="2" t="n">
        <v>2.00138829584865E-112</v>
      </c>
    </row>
    <row r="263" customFormat="false" ht="12.75" hidden="false" customHeight="false" outlineLevel="0" collapsed="false">
      <c r="A263" s="2" t="n">
        <v>513.1438</v>
      </c>
      <c r="B263" s="2" t="n">
        <v>1250.859</v>
      </c>
      <c r="C263" s="2" t="n">
        <v>512.8885284</v>
      </c>
      <c r="D263" s="2" t="n">
        <v>1254.15104662547</v>
      </c>
      <c r="E263" s="1" t="n">
        <v>1209.6647</v>
      </c>
      <c r="F263" s="1" t="n">
        <v>1277.8807</v>
      </c>
      <c r="G263" s="2" t="n">
        <v>-3.17479477231018E-013</v>
      </c>
      <c r="H263" s="2" t="n">
        <v>5.20406282608113E-010</v>
      </c>
      <c r="I263" s="2" t="n">
        <v>26.9494684929329</v>
      </c>
      <c r="J263" s="2" t="n">
        <v>40.2803332759232</v>
      </c>
      <c r="K263" s="2" t="n">
        <v>113.818304910142</v>
      </c>
      <c r="L263" s="2" t="n">
        <v>1073.10293994596</v>
      </c>
      <c r="M263" s="2" t="n">
        <v>1.57308329792973E-097</v>
      </c>
    </row>
    <row r="264" customFormat="false" ht="12.75" hidden="false" customHeight="false" outlineLevel="0" collapsed="false">
      <c r="A264" s="2" t="n">
        <v>513.67908</v>
      </c>
      <c r="B264" s="2" t="n">
        <v>1304.6536</v>
      </c>
      <c r="C264" s="2" t="n">
        <v>513.4274228</v>
      </c>
      <c r="D264" s="2" t="n">
        <v>1231.771591477</v>
      </c>
      <c r="E264" s="1" t="n">
        <v>1186.2027</v>
      </c>
      <c r="F264" s="1" t="n">
        <v>1255.2303</v>
      </c>
      <c r="G264" s="2" t="n">
        <v>-2.13314989249334E-013</v>
      </c>
      <c r="H264" s="2" t="n">
        <v>4.93146245923805E-010</v>
      </c>
      <c r="I264" s="2" t="n">
        <v>26.5149259713058</v>
      </c>
      <c r="J264" s="2" t="n">
        <v>39.4161410225805</v>
      </c>
      <c r="K264" s="2" t="n">
        <v>105.276237708809</v>
      </c>
      <c r="L264" s="2" t="n">
        <v>1060.56428677381</v>
      </c>
      <c r="M264" s="2" t="n">
        <v>1.17430435269409E-083</v>
      </c>
    </row>
    <row r="265" customFormat="false" ht="12.75" hidden="false" customHeight="false" outlineLevel="0" collapsed="false">
      <c r="A265" s="2" t="n">
        <v>514.21216</v>
      </c>
      <c r="B265" s="2" t="n">
        <v>1223.2056</v>
      </c>
      <c r="C265" s="2" t="n">
        <v>513.9663172</v>
      </c>
      <c r="D265" s="2" t="n">
        <v>1207.64145887939</v>
      </c>
      <c r="E265" s="1" t="n">
        <v>1161.2842</v>
      </c>
      <c r="F265" s="1" t="n">
        <v>1230.8616</v>
      </c>
      <c r="G265" s="2" t="n">
        <v>-1.15266702280233E-013</v>
      </c>
      <c r="H265" s="2" t="n">
        <v>4.63483654995979E-010</v>
      </c>
      <c r="I265" s="2" t="n">
        <v>26.0909255694555</v>
      </c>
      <c r="J265" s="2" t="n">
        <v>38.5802893972318</v>
      </c>
      <c r="K265" s="2" t="n">
        <v>97.2541117313928</v>
      </c>
      <c r="L265" s="2" t="n">
        <v>1045.71613218085</v>
      </c>
      <c r="M265" s="2" t="n">
        <v>8.32565111003102E-071</v>
      </c>
    </row>
    <row r="266" customFormat="false" ht="12.75" hidden="false" customHeight="false" outlineLevel="0" collapsed="false">
      <c r="A266" s="2" t="n">
        <v>514.74744</v>
      </c>
      <c r="B266" s="2" t="n">
        <v>1200.8246</v>
      </c>
      <c r="C266" s="2" t="n">
        <v>514.5052116</v>
      </c>
      <c r="D266" s="2" t="n">
        <v>1181.84004945351</v>
      </c>
      <c r="E266" s="1" t="n">
        <v>1134.7983</v>
      </c>
      <c r="F266" s="1" t="n">
        <v>1204.6465</v>
      </c>
      <c r="G266" s="2" t="n">
        <v>-2.88311736436366E-014</v>
      </c>
      <c r="H266" s="2" t="n">
        <v>4.32289078876405E-010</v>
      </c>
      <c r="I266" s="2" t="n">
        <v>25.6771251830815</v>
      </c>
      <c r="J266" s="2" t="n">
        <v>37.7715124576285</v>
      </c>
      <c r="K266" s="2" t="n">
        <v>89.7315066875448</v>
      </c>
      <c r="L266" s="2" t="n">
        <v>1028.65990512482</v>
      </c>
      <c r="M266" s="2" t="n">
        <v>5.60614505936706E-059</v>
      </c>
    </row>
    <row r="267" customFormat="false" ht="12.75" hidden="false" customHeight="false" outlineLevel="0" collapsed="false">
      <c r="A267" s="2" t="n">
        <v>515.28046</v>
      </c>
      <c r="B267" s="2" t="n">
        <v>1223.4218</v>
      </c>
      <c r="C267" s="2" t="n">
        <v>515.044106</v>
      </c>
      <c r="D267" s="2" t="n">
        <v>1154.46049006602</v>
      </c>
      <c r="E267" s="1" t="n">
        <v>1107.053</v>
      </c>
      <c r="F267" s="1" t="n">
        <v>1176.9088</v>
      </c>
      <c r="G267" s="2" t="n">
        <v>5.11751544740821E-014</v>
      </c>
      <c r="H267" s="2" t="n">
        <v>4.00215204954654E-010</v>
      </c>
      <c r="I267" s="2" t="n">
        <v>25.2731966321435</v>
      </c>
      <c r="J267" s="2" t="n">
        <v>36.9886166939955</v>
      </c>
      <c r="K267" s="2" t="n">
        <v>82.6877779701473</v>
      </c>
      <c r="L267" s="2" t="n">
        <v>1009.51089876933</v>
      </c>
      <c r="M267" s="2" t="n">
        <v>3.58524666620076E-048</v>
      </c>
    </row>
    <row r="268" customFormat="false" ht="12.75" hidden="false" customHeight="false" outlineLevel="0" collapsed="false">
      <c r="A268" s="2" t="n">
        <v>515.81567</v>
      </c>
      <c r="B268" s="2" t="n">
        <v>1111.9412</v>
      </c>
      <c r="C268" s="2" t="n">
        <v>515.5830004</v>
      </c>
      <c r="D268" s="2" t="n">
        <v>1125.60844696452</v>
      </c>
      <c r="E268" s="1" t="n">
        <v>1077.8984</v>
      </c>
      <c r="F268" s="1" t="n">
        <v>1147.5521</v>
      </c>
      <c r="G268" s="2" t="n">
        <v>1.23452089538317E-013</v>
      </c>
      <c r="H268" s="2" t="n">
        <v>3.67822946431107E-010</v>
      </c>
      <c r="I268" s="2" t="n">
        <v>24.8788249783351</v>
      </c>
      <c r="J268" s="2" t="n">
        <v>36.2304759152352</v>
      </c>
      <c r="K268" s="2" t="n">
        <v>76.102172676813</v>
      </c>
      <c r="L268" s="2" t="n">
        <v>988.39697339377</v>
      </c>
      <c r="M268" s="2" t="n">
        <v>2.17762120375639E-038</v>
      </c>
    </row>
    <row r="269" customFormat="false" ht="12.75" hidden="false" customHeight="false" outlineLevel="0" collapsed="false">
      <c r="A269" s="2" t="n">
        <v>516.34863</v>
      </c>
      <c r="B269" s="2" t="n">
        <v>1107.3352</v>
      </c>
      <c r="C269" s="2" t="n">
        <v>516.1218948</v>
      </c>
      <c r="D269" s="2" t="n">
        <v>1095.40080782478</v>
      </c>
      <c r="E269" s="1" t="n">
        <v>1047.6539</v>
      </c>
      <c r="F269" s="1" t="n">
        <v>1116.9787</v>
      </c>
      <c r="G269" s="2" t="n">
        <v>1.89474330576609E-013</v>
      </c>
      <c r="H269" s="2" t="n">
        <v>3.3554169159953E-010</v>
      </c>
      <c r="I269" s="2" t="n">
        <v>24.4937078817351</v>
      </c>
      <c r="J269" s="2" t="n">
        <v>35.496026569433</v>
      </c>
      <c r="K269" s="2" t="n">
        <v>69.9539372417343</v>
      </c>
      <c r="L269" s="2" t="n">
        <v>965.457136131542</v>
      </c>
      <c r="M269" s="2" t="n">
        <v>1.25618678115647E-029</v>
      </c>
    </row>
    <row r="270" customFormat="false" ht="12.75" hidden="false" customHeight="false" outlineLevel="0" collapsed="false">
      <c r="A270" s="2" t="n">
        <v>516.88373</v>
      </c>
      <c r="B270" s="2" t="n">
        <v>1094.0771</v>
      </c>
      <c r="C270" s="2" t="n">
        <v>516.6607892</v>
      </c>
      <c r="D270" s="2" t="n">
        <v>1063.96425459568</v>
      </c>
      <c r="E270" s="1" t="n">
        <v>1016.1483</v>
      </c>
      <c r="F270" s="1" t="n">
        <v>1085.1138</v>
      </c>
      <c r="G270" s="2" t="n">
        <v>2.46838772242409E-013</v>
      </c>
      <c r="H270" s="2" t="n">
        <v>3.03898533481431E-010</v>
      </c>
      <c r="I270" s="2" t="n">
        <v>24.1175549940575</v>
      </c>
      <c r="J270" s="2" t="n">
        <v>34.7842634552241</v>
      </c>
      <c r="K270" s="2" t="n">
        <v>64.2224165651459</v>
      </c>
      <c r="L270" s="2" t="n">
        <v>940.840019580948</v>
      </c>
      <c r="M270" s="2" t="n">
        <v>6.88231724301753E-022</v>
      </c>
    </row>
    <row r="271" customFormat="false" ht="12.75" hidden="false" customHeight="false" outlineLevel="0" collapsed="false">
      <c r="A271" s="2" t="n">
        <v>517.41663</v>
      </c>
      <c r="B271" s="2" t="n">
        <v>1122.4172</v>
      </c>
      <c r="C271" s="2" t="n">
        <v>517.1996836</v>
      </c>
      <c r="D271" s="2" t="n">
        <v>1031.43375031657</v>
      </c>
      <c r="E271" s="1" t="n">
        <v>983.7197</v>
      </c>
      <c r="F271" s="1" t="n">
        <v>1052.4017</v>
      </c>
      <c r="G271" s="2" t="n">
        <v>2.98045703316115E-013</v>
      </c>
      <c r="H271" s="2" t="n">
        <v>2.73118605821114E-010</v>
      </c>
      <c r="I271" s="2" t="n">
        <v>23.7500873861115</v>
      </c>
      <c r="J271" s="2" t="n">
        <v>34.0942357855924</v>
      </c>
      <c r="K271" s="2" t="n">
        <v>58.8871446075707</v>
      </c>
      <c r="L271" s="2" t="n">
        <v>914.702282537022</v>
      </c>
      <c r="M271" s="2" t="n">
        <v>3.58116014669162E-015</v>
      </c>
    </row>
    <row r="272" customFormat="false" ht="12.75" hidden="false" customHeight="false" outlineLevel="0" collapsed="false">
      <c r="A272" s="2" t="n">
        <v>517.95172</v>
      </c>
      <c r="B272" s="2" t="n">
        <v>1046.6663</v>
      </c>
      <c r="C272" s="2" t="n">
        <v>517.738578</v>
      </c>
      <c r="D272" s="2" t="n">
        <v>997.95096391082</v>
      </c>
      <c r="E272" s="1" t="n">
        <v>950.19435</v>
      </c>
      <c r="F272" s="1" t="n">
        <v>1018.7603</v>
      </c>
      <c r="G272" s="2" t="n">
        <v>3.44416500732081E-013</v>
      </c>
      <c r="H272" s="2" t="n">
        <v>2.43481855096992E-010</v>
      </c>
      <c r="I272" s="2" t="n">
        <v>23.391037007259</v>
      </c>
      <c r="J272" s="2" t="n">
        <v>33.4250435700094</v>
      </c>
      <c r="K272" s="2" t="n">
        <v>53.9279264899102</v>
      </c>
      <c r="L272" s="2" t="n">
        <v>887.206956841628</v>
      </c>
      <c r="M272" s="2" t="n">
        <v>1.76978856271762E-009</v>
      </c>
    </row>
    <row r="273" customFormat="false" ht="12.75" hidden="false" customHeight="false" outlineLevel="0" collapsed="false">
      <c r="A273" s="2" t="n">
        <v>518.48456</v>
      </c>
      <c r="B273" s="2" t="n">
        <v>986.49146</v>
      </c>
      <c r="C273" s="2" t="n">
        <v>518.2774724</v>
      </c>
      <c r="D273" s="2" t="n">
        <v>963.662740371259</v>
      </c>
      <c r="E273" s="1" t="n">
        <v>915.96295</v>
      </c>
      <c r="F273" s="1" t="n">
        <v>984.64999</v>
      </c>
      <c r="G273" s="2" t="n">
        <v>3.85925743210608E-013</v>
      </c>
      <c r="H273" s="2" t="n">
        <v>2.15192365817936E-010</v>
      </c>
      <c r="I273" s="2" t="n">
        <v>23.0401461748182</v>
      </c>
      <c r="J273" s="2" t="n">
        <v>32.7758342846412</v>
      </c>
      <c r="K273" s="2" t="n">
        <v>49.3249122079372</v>
      </c>
      <c r="L273" s="2" t="n">
        <v>858.521764636821</v>
      </c>
      <c r="M273" s="2" t="n">
        <v>8.30668251516481E-005</v>
      </c>
    </row>
    <row r="274" customFormat="false" ht="12.75" hidden="false" customHeight="false" outlineLevel="0" collapsed="false">
      <c r="A274" s="2" t="n">
        <v>519.01959</v>
      </c>
      <c r="B274" s="2" t="n">
        <v>1040.4122</v>
      </c>
      <c r="C274" s="2" t="n">
        <v>518.8163668</v>
      </c>
      <c r="D274" s="2" t="n">
        <v>929.089349541691</v>
      </c>
      <c r="E274" s="1" t="n">
        <v>885.81983</v>
      </c>
      <c r="F274" s="1" t="n">
        <v>954.53999</v>
      </c>
      <c r="G274" s="2" t="n">
        <v>4.21126271443831E-013</v>
      </c>
      <c r="H274" s="2" t="n">
        <v>1.88351864022539E-010</v>
      </c>
      <c r="I274" s="2" t="n">
        <v>22.6971670915114</v>
      </c>
      <c r="J274" s="2" t="n">
        <v>32.1457998036626</v>
      </c>
      <c r="K274" s="2" t="n">
        <v>45.0586621307221</v>
      </c>
      <c r="L274" s="2" t="n">
        <v>828.817430138554</v>
      </c>
      <c r="M274" s="2" t="n">
        <v>0.370290377051451</v>
      </c>
    </row>
    <row r="275" customFormat="false" ht="12.75" hidden="false" customHeight="false" outlineLevel="0" collapsed="false">
      <c r="A275" s="2" t="n">
        <v>519.55237</v>
      </c>
      <c r="B275" s="2" t="n">
        <v>2560.2334</v>
      </c>
      <c r="C275" s="2" t="n">
        <v>519.3552612</v>
      </c>
      <c r="D275" s="2" t="n">
        <v>1050.04328418864</v>
      </c>
      <c r="E275" s="1" t="n">
        <v>1629.8124</v>
      </c>
      <c r="F275" s="1" t="n">
        <v>1721.6913</v>
      </c>
      <c r="G275" s="2" t="n">
        <v>4.51340786391089E-013</v>
      </c>
      <c r="H275" s="2" t="n">
        <v>1.63079634677938E-010</v>
      </c>
      <c r="I275" s="2" t="n">
        <v>22.3618613891917</v>
      </c>
      <c r="J275" s="2" t="n">
        <v>31.5341735676358</v>
      </c>
      <c r="K275" s="2" t="n">
        <v>41.110204506812</v>
      </c>
      <c r="L275" s="2" t="n">
        <v>798.2660094396</v>
      </c>
      <c r="M275" s="2" t="n">
        <v>156.771035285232</v>
      </c>
    </row>
    <row r="276" customFormat="false" ht="12.75" hidden="false" customHeight="false" outlineLevel="0" collapsed="false">
      <c r="A276" s="2" t="n">
        <v>520.08728</v>
      </c>
      <c r="B276" s="2" t="n">
        <v>14355.717</v>
      </c>
      <c r="C276" s="2" t="n">
        <v>519.8941556</v>
      </c>
      <c r="D276" s="2" t="n">
        <v>7161.20761937099</v>
      </c>
      <c r="E276" s="3" t="n">
        <v>14060</v>
      </c>
      <c r="F276" s="3" t="n">
        <v>14340</v>
      </c>
      <c r="G276" s="2" t="n">
        <v>4.79261295650508E-013</v>
      </c>
      <c r="H276" s="2" t="n">
        <v>1.39464847667406E-010</v>
      </c>
      <c r="I276" s="2" t="n">
        <v>22.0339996972071</v>
      </c>
      <c r="J276" s="2" t="n">
        <v>30.9402279674721</v>
      </c>
      <c r="K276" s="2" t="n">
        <v>37.4610852495608</v>
      </c>
      <c r="L276" s="2" t="n">
        <v>767.03926082776</v>
      </c>
      <c r="M276" s="2" t="n">
        <v>6303.73304562885</v>
      </c>
    </row>
    <row r="277" customFormat="false" ht="12.75" hidden="false" customHeight="false" outlineLevel="0" collapsed="false">
      <c r="A277" s="2" t="n">
        <v>520.62006</v>
      </c>
      <c r="B277" s="2" t="n">
        <v>23231.898</v>
      </c>
      <c r="C277" s="2" t="n">
        <v>520.43305</v>
      </c>
      <c r="D277" s="2" t="n">
        <v>24894.9300085492</v>
      </c>
      <c r="E277" s="3" t="n">
        <v>22780</v>
      </c>
      <c r="F277" s="3" t="n">
        <v>23050</v>
      </c>
      <c r="G277" s="2" t="n">
        <v>5.01685777200001E-013</v>
      </c>
      <c r="H277" s="2" t="n">
        <v>1.17518430336381E-010</v>
      </c>
      <c r="I277" s="2" t="n">
        <v>21.7133612338775</v>
      </c>
      <c r="J277" s="2" t="n">
        <v>30.363271924736</v>
      </c>
      <c r="K277" s="2" t="n">
        <v>34.0934103139621</v>
      </c>
      <c r="L277" s="2" t="n">
        <v>735.307076701438</v>
      </c>
      <c r="M277" s="2" t="n">
        <v>24073.4528883751</v>
      </c>
    </row>
    <row r="278" customFormat="false" ht="12.75" hidden="false" customHeight="false" outlineLevel="0" collapsed="false">
      <c r="A278" s="2" t="n">
        <v>521.15491</v>
      </c>
      <c r="B278" s="2" t="n">
        <v>4414.563</v>
      </c>
      <c r="C278" s="2" t="n">
        <v>520.9719444</v>
      </c>
      <c r="D278" s="2" t="n">
        <v>9516.90186754589</v>
      </c>
      <c r="E278" s="1" t="n">
        <v>4260.8526</v>
      </c>
      <c r="F278" s="1" t="n">
        <v>4531.3577</v>
      </c>
      <c r="G278" s="2" t="n">
        <v>5.18680961898776E-013</v>
      </c>
      <c r="H278" s="2" t="n">
        <v>9.72119232594008E-011</v>
      </c>
      <c r="I278" s="2" t="n">
        <v>21.3997334196666</v>
      </c>
      <c r="J278" s="2" t="n">
        <v>29.8026486510349</v>
      </c>
      <c r="K278" s="2" t="n">
        <v>30.9898810117804</v>
      </c>
      <c r="L278" s="2" t="n">
        <v>703.235996422193</v>
      </c>
      <c r="M278" s="2" t="n">
        <v>8731.47360804111</v>
      </c>
    </row>
    <row r="279" customFormat="false" ht="12.75" hidden="false" customHeight="false" outlineLevel="0" collapsed="false">
      <c r="A279" s="2" t="n">
        <v>521.68756</v>
      </c>
      <c r="B279" s="2" t="n">
        <v>871.29388</v>
      </c>
      <c r="C279" s="2" t="n">
        <v>521.5108388</v>
      </c>
      <c r="D279" s="2" t="n">
        <v>1050.24974784911</v>
      </c>
      <c r="E279" s="1" t="n">
        <v>761.92366</v>
      </c>
      <c r="F279" s="1" t="n">
        <v>832.91125</v>
      </c>
      <c r="G279" s="2" t="n">
        <v>5.36462087828246E-013</v>
      </c>
      <c r="H279" s="2" t="n">
        <v>7.86049301388458E-011</v>
      </c>
      <c r="I279" s="2" t="n">
        <v>21.0929115107283</v>
      </c>
      <c r="J279" s="2" t="n">
        <v>29.2577335709944</v>
      </c>
      <c r="K279" s="2" t="n">
        <v>28.1338226399014</v>
      </c>
      <c r="L279" s="2" t="n">
        <v>670.987817410106</v>
      </c>
      <c r="M279" s="2" t="n">
        <v>300.777462717296</v>
      </c>
    </row>
    <row r="280" customFormat="false" ht="12.75" hidden="false" customHeight="false" outlineLevel="0" collapsed="false">
      <c r="A280" s="2" t="n">
        <v>522.22241</v>
      </c>
      <c r="B280" s="2" t="n">
        <v>793.74396</v>
      </c>
      <c r="C280" s="2" t="n">
        <v>522.0497332</v>
      </c>
      <c r="D280" s="2" t="n">
        <v>714.732194424113</v>
      </c>
      <c r="E280" s="1" t="n">
        <v>665.21091</v>
      </c>
      <c r="F280" s="1" t="n">
        <v>739.72441</v>
      </c>
      <c r="G280" s="2" t="n">
        <v>5.46572607413537E-013</v>
      </c>
      <c r="H280" s="2" t="n">
        <v>6.16090268835131E-011</v>
      </c>
      <c r="I280" s="2" t="n">
        <v>20.7926982515969</v>
      </c>
      <c r="J280" s="2" t="n">
        <v>28.7279323948578</v>
      </c>
      <c r="K280" s="2" t="n">
        <v>25.5092068189055</v>
      </c>
      <c r="L280" s="2" t="n">
        <v>638.718319516327</v>
      </c>
      <c r="M280" s="2" t="n">
        <v>0.984037442363745</v>
      </c>
    </row>
    <row r="281" customFormat="false" ht="12.75" hidden="false" customHeight="false" outlineLevel="0" collapsed="false">
      <c r="A281" s="2" t="n">
        <v>522.755</v>
      </c>
      <c r="B281" s="2" t="n">
        <v>747.6037</v>
      </c>
      <c r="C281" s="2" t="n">
        <v>522.5886276</v>
      </c>
      <c r="D281" s="2" t="n">
        <v>678.388671847413</v>
      </c>
      <c r="E281" s="1" t="n">
        <v>630.0007</v>
      </c>
      <c r="F281" s="1" t="n">
        <v>705.12939</v>
      </c>
      <c r="G281" s="2" t="n">
        <v>5.55602987416616E-013</v>
      </c>
      <c r="H281" s="2" t="n">
        <v>4.6154932393099E-011</v>
      </c>
      <c r="I281" s="2" t="n">
        <v>20.4989035458781</v>
      </c>
      <c r="J281" s="2" t="n">
        <v>28.2126793281221</v>
      </c>
      <c r="K281" s="2" t="n">
        <v>23.1006679551738</v>
      </c>
      <c r="L281" s="2" t="n">
        <v>606.576115254058</v>
      </c>
      <c r="M281" s="2" t="n">
        <v>0.000305764134344902</v>
      </c>
    </row>
    <row r="282" customFormat="false" ht="12.75" hidden="false" customHeight="false" outlineLevel="0" collapsed="false">
      <c r="A282" s="2" t="n">
        <v>523.2876</v>
      </c>
      <c r="B282" s="2" t="n">
        <v>705.13818</v>
      </c>
      <c r="C282" s="2" t="n">
        <v>523.127522</v>
      </c>
      <c r="D282" s="2" t="n">
        <v>643.517929703405</v>
      </c>
      <c r="E282" s="1" t="n">
        <v>595.55261</v>
      </c>
      <c r="F282" s="1" t="n">
        <v>670.99022</v>
      </c>
      <c r="G282" s="2" t="n">
        <v>5.61795452268297E-013</v>
      </c>
      <c r="H282" s="2" t="n">
        <v>3.22015057937539E-011</v>
      </c>
      <c r="I282" s="2" t="n">
        <v>20.2113441438699</v>
      </c>
      <c r="J282" s="2" t="n">
        <v>27.711435406853</v>
      </c>
      <c r="K282" s="2" t="n">
        <v>20.8935142507738</v>
      </c>
      <c r="L282" s="2" t="n">
        <v>574.701635892852</v>
      </c>
      <c r="M282" s="2" t="n">
        <v>9.02339661519116E-009</v>
      </c>
    </row>
    <row r="283" customFormat="false" ht="12.75" hidden="false" customHeight="false" outlineLevel="0" collapsed="false">
      <c r="A283" s="2" t="n">
        <v>523.82233</v>
      </c>
      <c r="B283" s="2" t="n">
        <v>662.41644</v>
      </c>
      <c r="C283" s="2" t="n">
        <v>523.6664164</v>
      </c>
      <c r="D283" s="2" t="n">
        <v>609.253524765579</v>
      </c>
      <c r="E283" s="1" t="n">
        <v>561.75797</v>
      </c>
      <c r="F283" s="1" t="n">
        <v>637.17942</v>
      </c>
      <c r="G283" s="2" t="n">
        <v>5.65938591249242E-013</v>
      </c>
      <c r="H283" s="2" t="n">
        <v>1.97071259215338E-011</v>
      </c>
      <c r="I283" s="2" t="n">
        <v>19.9298433461156</v>
      </c>
      <c r="J283" s="2" t="n">
        <v>27.2236869483863</v>
      </c>
      <c r="K283" s="2" t="n">
        <v>18.8737336912425</v>
      </c>
      <c r="L283" s="2" t="n">
        <v>543.226260779814</v>
      </c>
      <c r="M283" s="2" t="n">
        <v>2.52907750038845E-014</v>
      </c>
    </row>
    <row r="284" customFormat="false" ht="12.75" hidden="false" customHeight="false" outlineLevel="0" collapsed="false">
      <c r="A284" s="2" t="n">
        <v>524.35486</v>
      </c>
      <c r="B284" s="2" t="n">
        <v>614.23395</v>
      </c>
      <c r="C284" s="2" t="n">
        <v>524.2053108</v>
      </c>
      <c r="D284" s="2" t="n">
        <v>575.702764875196</v>
      </c>
      <c r="E284" s="1" t="n">
        <v>528.9929</v>
      </c>
      <c r="F284" s="1" t="n">
        <v>604.07106</v>
      </c>
      <c r="G284" s="2" t="n">
        <v>5.67079635980732E-013</v>
      </c>
      <c r="H284" s="2" t="n">
        <v>8.59880956429063E-012</v>
      </c>
      <c r="I284" s="2" t="n">
        <v>19.6542307219624</v>
      </c>
      <c r="J284" s="2" t="n">
        <v>26.7489441081081</v>
      </c>
      <c r="K284" s="2" t="n">
        <v>17.0279954426618</v>
      </c>
      <c r="L284" s="2" t="n">
        <v>512.271594602455</v>
      </c>
      <c r="M284" s="2" t="n">
        <v>6.73229000120198E-021</v>
      </c>
    </row>
    <row r="285" customFormat="false" ht="12.75" hidden="false" customHeight="false" outlineLevel="0" collapsed="false">
      <c r="A285" s="2" t="n">
        <v>524.88953</v>
      </c>
      <c r="B285" s="2" t="n">
        <v>583.45319</v>
      </c>
      <c r="C285" s="2" t="n">
        <v>524.7442052</v>
      </c>
      <c r="D285" s="2" t="n">
        <v>542.963623168841</v>
      </c>
      <c r="E285" s="1" t="n">
        <v>497.07002</v>
      </c>
      <c r="F285" s="1" t="n">
        <v>571.5007</v>
      </c>
      <c r="G285" s="2" t="n">
        <v>5.66717647550018E-013</v>
      </c>
      <c r="H285" s="2" t="n">
        <v>-1.24607834309689E-012</v>
      </c>
      <c r="I285" s="2" t="n">
        <v>19.3843418422515</v>
      </c>
      <c r="J285" s="2" t="n">
        <v>26.2867395338615</v>
      </c>
      <c r="K285" s="2" t="n">
        <v>15.3436470864712</v>
      </c>
      <c r="L285" s="2" t="n">
        <v>481.948894706257</v>
      </c>
      <c r="M285" s="2" t="n">
        <v>1.70204908041823E-028</v>
      </c>
    </row>
    <row r="286" customFormat="false" ht="12.75" hidden="false" customHeight="false" outlineLevel="0" collapsed="false">
      <c r="A286" s="2" t="n">
        <v>525.422</v>
      </c>
      <c r="B286" s="2" t="n">
        <v>594.21625</v>
      </c>
      <c r="C286" s="2" t="n">
        <v>525.2830996</v>
      </c>
      <c r="D286" s="2" t="n">
        <v>511.124001325726</v>
      </c>
      <c r="E286" s="1" t="n">
        <v>466.30538</v>
      </c>
      <c r="F286" s="1" t="n">
        <v>539.84025</v>
      </c>
      <c r="G286" s="2" t="n">
        <v>5.65460883034898E-013</v>
      </c>
      <c r="H286" s="2" t="n">
        <v>-9.88922972080948E-012</v>
      </c>
      <c r="I286" s="2" t="n">
        <v>19.1200180253288</v>
      </c>
      <c r="J286" s="2" t="n">
        <v>25.8366271102977</v>
      </c>
      <c r="K286" s="2" t="n">
        <v>13.808708113763</v>
      </c>
      <c r="L286" s="2" t="n">
        <v>452.358648076346</v>
      </c>
      <c r="M286" s="2" t="n">
        <v>4.08686158784794E-037</v>
      </c>
    </row>
    <row r="287" customFormat="false" ht="12.75" hidden="false" customHeight="false" outlineLevel="0" collapsed="false">
      <c r="A287" s="2" t="n">
        <v>525.95441</v>
      </c>
      <c r="B287" s="2" t="n">
        <v>888.80286</v>
      </c>
      <c r="C287" s="2" t="n">
        <v>525.821994</v>
      </c>
      <c r="D287" s="2" t="n">
        <v>480.261442205517</v>
      </c>
      <c r="E287" s="1" t="n">
        <v>46.800868</v>
      </c>
      <c r="F287" s="1" t="n">
        <v>436.60575</v>
      </c>
      <c r="G287" s="2" t="n">
        <v>5.62690228352703E-013</v>
      </c>
      <c r="H287" s="2" t="n">
        <v>-1.73768180475975E-011</v>
      </c>
      <c r="I287" s="2" t="n">
        <v>18.8611060956176</v>
      </c>
      <c r="J287" s="2" t="n">
        <v>25.3981807861905</v>
      </c>
      <c r="K287" s="2" t="n">
        <v>12.4118600907371</v>
      </c>
      <c r="L287" s="2" t="n">
        <v>423.590295232989</v>
      </c>
      <c r="M287" s="2" t="n">
        <v>9.32000973465743E-047</v>
      </c>
    </row>
    <row r="288" customFormat="false" ht="12.75" hidden="false" customHeight="false" outlineLevel="0" collapsed="false">
      <c r="A288" s="2" t="n">
        <v>526.48895</v>
      </c>
      <c r="B288" s="2" t="n">
        <v>810.65125</v>
      </c>
      <c r="C288" s="2" t="n">
        <v>526.3608884</v>
      </c>
      <c r="D288" s="2" t="n">
        <v>450.44298164167</v>
      </c>
      <c r="E288" s="1" t="n">
        <v>45.288809</v>
      </c>
      <c r="F288" s="1" t="n">
        <v>407.87545</v>
      </c>
      <c r="G288" s="2" t="n">
        <v>5.55556381737168E-013</v>
      </c>
      <c r="H288" s="2" t="n">
        <v>-2.38793612227611E-011</v>
      </c>
      <c r="I288" s="2" t="n">
        <v>18.6074581540398</v>
      </c>
      <c r="J288" s="2" t="n">
        <v>24.9709934783466</v>
      </c>
      <c r="K288" s="2" t="n">
        <v>11.1424338940598</v>
      </c>
      <c r="L288" s="2" t="n">
        <v>395.722096115247</v>
      </c>
      <c r="M288" s="2" t="n">
        <v>2.01860520535873E-057</v>
      </c>
    </row>
    <row r="289" customFormat="false" ht="12.75" hidden="false" customHeight="false" outlineLevel="0" collapsed="false">
      <c r="A289" s="2" t="n">
        <v>527.02136</v>
      </c>
      <c r="B289" s="2" t="n">
        <v>430.53595</v>
      </c>
      <c r="C289" s="2" t="n">
        <v>526.8997828</v>
      </c>
      <c r="D289" s="2" t="n">
        <v>421.725132874922</v>
      </c>
      <c r="E289" s="1" t="n">
        <v>380.35123</v>
      </c>
      <c r="F289" s="1" t="n">
        <v>450.45545</v>
      </c>
      <c r="G289" s="2" t="n">
        <v>5.45771042688027E-013</v>
      </c>
      <c r="H289" s="2" t="n">
        <v>-2.9380571147452E-011</v>
      </c>
      <c r="I289" s="2" t="n">
        <v>18.3589313596215</v>
      </c>
      <c r="J289" s="2" t="n">
        <v>24.5546760463061</v>
      </c>
      <c r="K289" s="2" t="n">
        <v>9.99039439940347</v>
      </c>
      <c r="L289" s="2" t="n">
        <v>368.82113106962</v>
      </c>
      <c r="M289" s="2" t="n">
        <v>4.15235999266173E-069</v>
      </c>
    </row>
    <row r="290" customFormat="false" ht="12.75" hidden="false" customHeight="false" outlineLevel="0" collapsed="false">
      <c r="A290" s="2" t="n">
        <v>527.55585</v>
      </c>
      <c r="B290" s="2" t="n">
        <v>375.98178</v>
      </c>
      <c r="C290" s="2" t="n">
        <v>527.4386772</v>
      </c>
      <c r="D290" s="2" t="n">
        <v>394.153995390922</v>
      </c>
      <c r="E290" s="1" t="n">
        <v>353.81565</v>
      </c>
      <c r="F290" s="1" t="n">
        <v>422.81361</v>
      </c>
      <c r="G290" s="2" t="n">
        <v>5.39774533534027E-013</v>
      </c>
      <c r="H290" s="2" t="n">
        <v>-3.40258474439915E-011</v>
      </c>
      <c r="I290" s="2" t="n">
        <v>18.1153877216584</v>
      </c>
      <c r="J290" s="2" t="n">
        <v>24.1488563325338</v>
      </c>
      <c r="K290" s="2" t="n">
        <v>8.94632298896015</v>
      </c>
      <c r="L290" s="2" t="n">
        <v>342.943428347803</v>
      </c>
      <c r="M290" s="2" t="n">
        <v>8.11235960007022E-082</v>
      </c>
    </row>
    <row r="291" customFormat="false" ht="12.75" hidden="false" customHeight="false" outlineLevel="0" collapsed="false">
      <c r="A291" s="2" t="n">
        <v>528.0882</v>
      </c>
      <c r="B291" s="2" t="n">
        <v>355.35159</v>
      </c>
      <c r="C291" s="2" t="n">
        <v>527.9775716</v>
      </c>
      <c r="D291" s="2" t="n">
        <v>367.76547845898</v>
      </c>
      <c r="E291" s="1" t="n">
        <v>328.47609</v>
      </c>
      <c r="F291" s="1" t="n">
        <v>396.51809</v>
      </c>
      <c r="G291" s="2" t="n">
        <v>5.31202795785517E-013</v>
      </c>
      <c r="H291" s="2" t="n">
        <v>-3.78322836666657E-011</v>
      </c>
      <c r="I291" s="2" t="n">
        <v>17.8766939018579</v>
      </c>
      <c r="J291" s="2" t="n">
        <v>23.7531782632509</v>
      </c>
      <c r="K291" s="2" t="n">
        <v>8.00139822451579</v>
      </c>
      <c r="L291" s="2" t="n">
        <v>318.134208069393</v>
      </c>
      <c r="M291" s="2" t="n">
        <v>1.50524771101475E-095</v>
      </c>
    </row>
    <row r="292" customFormat="false" ht="12.75" hidden="false" customHeight="false" outlineLevel="0" collapsed="false">
      <c r="A292" s="2" t="n">
        <v>528.62048</v>
      </c>
      <c r="B292" s="2" t="n">
        <v>301.09402</v>
      </c>
      <c r="C292" s="2" t="n">
        <v>528.516466</v>
      </c>
      <c r="D292" s="2" t="n">
        <v>342.585628477303</v>
      </c>
      <c r="E292" s="1" t="n">
        <v>304.22746</v>
      </c>
      <c r="F292" s="1" t="n">
        <v>371.50511</v>
      </c>
      <c r="G292" s="2" t="n">
        <v>5.20834885743274E-013</v>
      </c>
      <c r="H292" s="2" t="n">
        <v>-4.09185442836056E-011</v>
      </c>
      <c r="I292" s="2" t="n">
        <v>17.642721025908</v>
      </c>
      <c r="J292" s="2" t="n">
        <v>23.3673010054713</v>
      </c>
      <c r="K292" s="2" t="n">
        <v>7.14737501219369</v>
      </c>
      <c r="L292" s="2" t="n">
        <v>294.428231433771</v>
      </c>
      <c r="M292" s="2" t="n">
        <v>2.65263407217556E-110</v>
      </c>
    </row>
    <row r="293" customFormat="false" ht="12.75" hidden="false" customHeight="false" outlineLevel="0" collapsed="false">
      <c r="A293" s="2" t="n">
        <v>529.15491</v>
      </c>
      <c r="B293" s="2" t="n">
        <v>254.50034</v>
      </c>
      <c r="C293" s="2" t="n">
        <v>529.0553604</v>
      </c>
      <c r="D293" s="2" t="n">
        <v>318.631048319612</v>
      </c>
      <c r="E293" s="1" t="n">
        <v>280.97998</v>
      </c>
      <c r="F293" s="1" t="n">
        <v>347.70155</v>
      </c>
      <c r="G293" s="2" t="n">
        <v>5.10357081627332E-013</v>
      </c>
      <c r="H293" s="2" t="n">
        <v>-4.33432873328437E-011</v>
      </c>
      <c r="I293" s="2" t="n">
        <v>17.4133445039612</v>
      </c>
      <c r="J293" s="2" t="n">
        <v>22.9908981761714</v>
      </c>
      <c r="K293" s="2" t="n">
        <v>6.37656256352634</v>
      </c>
      <c r="L293" s="2" t="n">
        <v>271.850243075996</v>
      </c>
      <c r="M293" s="2" t="n">
        <v>4.43971710641435E-126</v>
      </c>
    </row>
    <row r="294" customFormat="false" ht="12.75" hidden="false" customHeight="false" outlineLevel="0" collapsed="false">
      <c r="A294" s="2" t="n">
        <v>529.68713</v>
      </c>
      <c r="B294" s="2" t="n">
        <v>245.24448</v>
      </c>
      <c r="C294" s="2" t="n">
        <v>529.5942548</v>
      </c>
      <c r="D294" s="2" t="n">
        <v>295.909396247584</v>
      </c>
      <c r="E294" s="1" t="n">
        <v>258.93282</v>
      </c>
      <c r="F294" s="1" t="n">
        <v>325.30334</v>
      </c>
      <c r="G294" s="2" t="n">
        <v>4.97166879928505E-013</v>
      </c>
      <c r="H294" s="2" t="n">
        <v>-4.51940151065821E-011</v>
      </c>
      <c r="I294" s="2" t="n">
        <v>17.188443859548</v>
      </c>
      <c r="J294" s="2" t="n">
        <v>22.6236570998679</v>
      </c>
      <c r="K294" s="2" t="n">
        <v>5.68180143544982</v>
      </c>
      <c r="L294" s="2" t="n">
        <v>250.415493852763</v>
      </c>
      <c r="M294" s="2" t="n">
        <v>7.05735297279233E-143</v>
      </c>
    </row>
    <row r="295" customFormat="false" ht="12.75" hidden="false" customHeight="false" outlineLevel="0" collapsed="false">
      <c r="A295" s="2" t="n">
        <v>530.2193</v>
      </c>
      <c r="B295" s="2" t="n">
        <v>201.68785</v>
      </c>
      <c r="C295" s="2" t="n">
        <v>530.1331492</v>
      </c>
      <c r="D295" s="2" t="n">
        <v>274.419951595852</v>
      </c>
      <c r="E295" s="1" t="n">
        <v>238.00102</v>
      </c>
      <c r="F295" s="1" t="n">
        <v>304.19558</v>
      </c>
      <c r="G295" s="2" t="n">
        <v>4.86527544764475E-013</v>
      </c>
      <c r="H295" s="2" t="n">
        <v>-4.64669091494133E-011</v>
      </c>
      <c r="I295" s="2" t="n">
        <v>16.9679025664709</v>
      </c>
      <c r="J295" s="2" t="n">
        <v>22.2652781111711</v>
      </c>
      <c r="K295" s="2" t="n">
        <v>5.05643990942177</v>
      </c>
      <c r="L295" s="2" t="n">
        <v>230.130331008835</v>
      </c>
      <c r="M295" s="2" t="n">
        <v>1.0654595499587E-160</v>
      </c>
    </row>
    <row r="296" customFormat="false" ht="12.75" hidden="false" customHeight="false" outlineLevel="0" collapsed="false">
      <c r="A296" s="2" t="n">
        <v>530.75366</v>
      </c>
      <c r="B296" s="2" t="n">
        <v>209.12398</v>
      </c>
      <c r="C296" s="2" t="n">
        <v>530.6720436</v>
      </c>
      <c r="D296" s="2" t="n">
        <v>254.154234338363</v>
      </c>
      <c r="E296" s="1" t="n">
        <v>218.11111</v>
      </c>
      <c r="F296" s="1" t="n">
        <v>284.27044</v>
      </c>
      <c r="G296" s="2" t="n">
        <v>4.72936163495398E-013</v>
      </c>
      <c r="H296" s="2" t="n">
        <v>-4.72601992267003E-011</v>
      </c>
      <c r="I296" s="2" t="n">
        <v>16.751607893249</v>
      </c>
      <c r="J296" s="2" t="n">
        <v>21.9154738991678</v>
      </c>
      <c r="K296" s="2" t="n">
        <v>4.49430994740014</v>
      </c>
      <c r="L296" s="2" t="n">
        <v>210.992842598593</v>
      </c>
      <c r="M296" s="2" t="n">
        <v>1.52770915085295E-179</v>
      </c>
    </row>
    <row r="297" customFormat="false" ht="12.75" hidden="false" customHeight="false" outlineLevel="0" collapsed="false">
      <c r="A297" s="2" t="n">
        <v>531.28577</v>
      </c>
      <c r="B297" s="2" t="n">
        <v>246.49292</v>
      </c>
      <c r="C297" s="2" t="n">
        <v>531.210938</v>
      </c>
      <c r="D297" s="2" t="n">
        <v>235.096665788876</v>
      </c>
      <c r="E297" s="1" t="n">
        <v>199.42499</v>
      </c>
      <c r="F297" s="1" t="n">
        <v>265.66432</v>
      </c>
      <c r="G297" s="2" t="n">
        <v>4.61174319949659E-013</v>
      </c>
      <c r="H297" s="2" t="n">
        <v>-4.76463822941603E-011</v>
      </c>
      <c r="I297" s="2" t="n">
        <v>16.5394507547161</v>
      </c>
      <c r="J297" s="2" t="n">
        <v>21.5739688907316</v>
      </c>
      <c r="K297" s="2" t="n">
        <v>3.98970294016619</v>
      </c>
      <c r="L297" s="2" t="n">
        <v>192.993543203309</v>
      </c>
      <c r="M297" s="2" t="n">
        <v>2.08042938801191E-199</v>
      </c>
    </row>
    <row r="298" customFormat="false" ht="12.75" hidden="false" customHeight="false" outlineLevel="0" collapsed="false">
      <c r="A298" s="2" t="n">
        <v>531.81787</v>
      </c>
      <c r="B298" s="2" t="n">
        <v>218.3499</v>
      </c>
      <c r="C298" s="2" t="n">
        <v>531.7498324</v>
      </c>
      <c r="D298" s="2" t="n">
        <v>217.225258052491</v>
      </c>
      <c r="E298" s="1" t="n">
        <v>181.8344</v>
      </c>
      <c r="F298" s="1" t="n">
        <v>248.26944</v>
      </c>
      <c r="G298" s="2" t="n">
        <v>4.46561056197682E-013</v>
      </c>
      <c r="H298" s="2" t="n">
        <v>-4.76904586056047E-011</v>
      </c>
      <c r="I298" s="2" t="n">
        <v>16.3313255703955</v>
      </c>
      <c r="J298" s="2" t="n">
        <v>21.2404986700936</v>
      </c>
      <c r="K298" s="2" t="n">
        <v>3.53734544159583</v>
      </c>
      <c r="L298" s="2" t="n">
        <v>176.116088370453</v>
      </c>
      <c r="M298" s="2" t="n">
        <v>2.69075320499988E-220</v>
      </c>
    </row>
    <row r="299" customFormat="false" ht="12.75" hidden="false" customHeight="false" outlineLevel="0" collapsed="false">
      <c r="A299" s="2" t="n">
        <v>532.35211</v>
      </c>
      <c r="B299" s="2" t="n">
        <v>154.55098</v>
      </c>
      <c r="C299" s="2" t="n">
        <v>532.2887268</v>
      </c>
      <c r="D299" s="2" t="n">
        <v>200.512320404008</v>
      </c>
      <c r="E299" s="1" t="n">
        <v>165.2246</v>
      </c>
      <c r="F299" s="1" t="n">
        <v>232.01792</v>
      </c>
      <c r="G299" s="2" t="n">
        <v>4.33767532384158E-013</v>
      </c>
      <c r="H299" s="2" t="n">
        <v>-4.73576235366259E-011</v>
      </c>
      <c r="I299" s="2" t="n">
        <v>16.1271301292957</v>
      </c>
      <c r="J299" s="2" t="n">
        <v>20.9148094322085</v>
      </c>
      <c r="K299" s="2" t="n">
        <v>3.1323750612115</v>
      </c>
      <c r="L299" s="2" t="n">
        <v>160.338005781339</v>
      </c>
      <c r="M299" s="2" t="n">
        <v>3.30524257938708E-242</v>
      </c>
    </row>
    <row r="300" customFormat="false" ht="12.75" hidden="false" customHeight="false" outlineLevel="0" collapsed="false">
      <c r="A300" s="2" t="n">
        <v>532.88416</v>
      </c>
      <c r="B300" s="2" t="n">
        <v>127.78347</v>
      </c>
      <c r="C300" s="2" t="n">
        <v>532.8276212</v>
      </c>
      <c r="D300" s="2" t="n">
        <v>184.925171495414</v>
      </c>
      <c r="E300" s="1" t="n">
        <v>149.64579</v>
      </c>
      <c r="F300" s="1" t="n">
        <v>217.06143</v>
      </c>
      <c r="G300" s="2" t="n">
        <v>4.1850311314489E-013</v>
      </c>
      <c r="H300" s="2" t="n">
        <v>-4.67789962829541E-011</v>
      </c>
      <c r="I300" s="2" t="n">
        <v>15.9267654607971</v>
      </c>
      <c r="J300" s="2" t="n">
        <v>20.5966574676468</v>
      </c>
      <c r="K300" s="2" t="n">
        <v>2.77031666680706</v>
      </c>
      <c r="L300" s="2" t="n">
        <v>145.631431900209</v>
      </c>
      <c r="M300" s="2" t="n">
        <v>3.85603882350649E-265</v>
      </c>
    </row>
    <row r="301" customFormat="false" ht="12.75" hidden="false" customHeight="false" outlineLevel="0" collapsed="false">
      <c r="A301" s="2" t="n">
        <v>533.41614</v>
      </c>
      <c r="B301" s="2" t="n">
        <v>132.45203</v>
      </c>
      <c r="C301" s="2" t="n">
        <v>533.3665156</v>
      </c>
      <c r="D301" s="2" t="n">
        <v>170.426847159717</v>
      </c>
      <c r="E301" s="1" t="n">
        <v>134.90774</v>
      </c>
      <c r="F301" s="1" t="n">
        <v>203.38249</v>
      </c>
      <c r="G301" s="2" t="n">
        <v>4.05686551296639E-013</v>
      </c>
      <c r="H301" s="2" t="n">
        <v>-4.5938870463557E-011</v>
      </c>
      <c r="I301" s="2" t="n">
        <v>15.7301357113133</v>
      </c>
      <c r="J301" s="2" t="n">
        <v>20.2858086769157</v>
      </c>
      <c r="K301" s="2" t="n">
        <v>2.44705902927885</v>
      </c>
      <c r="L301" s="2" t="n">
        <v>131.963843742255</v>
      </c>
      <c r="M301" s="2" t="n">
        <v>4.27255874922297E-289</v>
      </c>
    </row>
    <row r="302" customFormat="false" ht="12.75" hidden="false" customHeight="false" outlineLevel="0" collapsed="false">
      <c r="A302" s="2" t="n">
        <v>533.95032</v>
      </c>
      <c r="B302" s="2" t="n">
        <v>147.62431</v>
      </c>
      <c r="C302" s="2" t="n">
        <v>533.90541</v>
      </c>
      <c r="D302" s="2" t="n">
        <v>156.976794552351</v>
      </c>
      <c r="E302" s="1" t="n">
        <v>120.79357</v>
      </c>
      <c r="F302" s="1" t="n">
        <v>191.01019</v>
      </c>
      <c r="G302" s="2" t="n">
        <v>3.91781905716271E-013</v>
      </c>
      <c r="H302" s="2" t="n">
        <v>-4.48920409135351E-011</v>
      </c>
      <c r="I302" s="2" t="n">
        <v>15.5371480264329</v>
      </c>
      <c r="J302" s="2" t="n">
        <v>19.9820381122665</v>
      </c>
      <c r="K302" s="2" t="n">
        <v>2.15883202313607</v>
      </c>
      <c r="L302" s="2" t="n">
        <v>119.29877639056</v>
      </c>
      <c r="M302" s="2" t="n">
        <v>0</v>
      </c>
    </row>
    <row r="303" customFormat="false" ht="12.75" hidden="false" customHeight="false" outlineLevel="0" collapsed="false">
      <c r="A303" s="2" t="n">
        <v>534.48224</v>
      </c>
      <c r="B303" s="2" t="n">
        <v>109.24504</v>
      </c>
      <c r="C303" s="2" t="n">
        <v>534.4443044</v>
      </c>
      <c r="D303" s="2" t="n">
        <v>144.531544424875</v>
      </c>
      <c r="E303" s="1" t="n">
        <v>107.2366</v>
      </c>
      <c r="F303" s="1" t="n">
        <v>180.14768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 t="n">
        <v>535.01416</v>
      </c>
      <c r="B304" s="2" t="n">
        <v>85.110161</v>
      </c>
      <c r="C304" s="2" t="n">
        <v>534.9831988</v>
      </c>
      <c r="D304" s="2" t="n">
        <v>133.045354430263</v>
      </c>
      <c r="E304" s="1" t="n">
        <v>93.98474</v>
      </c>
      <c r="F304" s="1" t="n">
        <v>170.84244</v>
      </c>
      <c r="G304" s="2" t="n">
        <v>3.62204246786473E-013</v>
      </c>
      <c r="H304" s="2" t="n">
        <v>-4.23022570619722E-011</v>
      </c>
      <c r="I304" s="2" t="n">
        <v>15.1617417577112</v>
      </c>
      <c r="J304" s="2" t="n">
        <v>19.3948750579906</v>
      </c>
      <c r="K304" s="2" t="n">
        <v>1.6739627644113</v>
      </c>
      <c r="L304" s="2" t="n">
        <v>96.8147748501923</v>
      </c>
      <c r="M304" s="2" t="n">
        <v>0</v>
      </c>
    </row>
    <row r="305" customFormat="false" ht="12.75" hidden="false" customHeight="false" outlineLevel="0" collapsed="false">
      <c r="A305" s="2" t="n">
        <v>535.54828</v>
      </c>
      <c r="B305" s="2" t="n">
        <v>111.2085</v>
      </c>
      <c r="C305" s="2" t="n">
        <v>535.5220932</v>
      </c>
      <c r="D305" s="2" t="n">
        <v>122.470817487654</v>
      </c>
      <c r="E305" s="1" t="n">
        <v>80.808989</v>
      </c>
      <c r="F305" s="1" t="n">
        <v>163.14971</v>
      </c>
      <c r="G305" s="2" t="n">
        <v>3.48174613247585E-013</v>
      </c>
      <c r="H305" s="2" t="n">
        <v>-4.08248713078012E-011</v>
      </c>
      <c r="I305" s="2" t="n">
        <v>14.9791514714614</v>
      </c>
      <c r="J305" s="2" t="n">
        <v>19.1110746577388</v>
      </c>
      <c r="K305" s="2" t="n">
        <v>1.47129016631145</v>
      </c>
      <c r="L305" s="2" t="n">
        <v>86.909301192183</v>
      </c>
      <c r="M305" s="2" t="n">
        <v>0</v>
      </c>
    </row>
    <row r="306" customFormat="false" ht="12.75" hidden="false" customHeight="false" outlineLevel="0" collapsed="false">
      <c r="A306" s="2" t="n">
        <v>536.08014</v>
      </c>
      <c r="B306" s="2" t="n">
        <v>119.44497</v>
      </c>
      <c r="C306" s="2" t="n">
        <v>536.0609876</v>
      </c>
      <c r="D306" s="2" t="n">
        <v>112.759430361923</v>
      </c>
      <c r="E306" s="1" t="n">
        <v>67.680949</v>
      </c>
      <c r="F306" s="1" t="n">
        <v>157.17817</v>
      </c>
      <c r="G306" s="2" t="n">
        <v>3.33686867064121E-013</v>
      </c>
      <c r="H306" s="2" t="n">
        <v>-3.92742114825742E-011</v>
      </c>
      <c r="I306" s="2" t="n">
        <v>14.7998596434043</v>
      </c>
      <c r="J306" s="2" t="n">
        <v>18.8335359114463</v>
      </c>
      <c r="K306" s="2" t="n">
        <v>1.29154710981953</v>
      </c>
      <c r="L306" s="2" t="n">
        <v>77.8344876972915</v>
      </c>
      <c r="M306" s="2" t="n">
        <v>0</v>
      </c>
    </row>
    <row r="307" customFormat="false" ht="12.75" hidden="false" customHeight="false" outlineLevel="0" collapsed="false">
      <c r="A307" s="2" t="n">
        <v>536.61194</v>
      </c>
      <c r="B307" s="2" t="n">
        <v>102.63484</v>
      </c>
      <c r="C307" s="2" t="n">
        <v>536.599882</v>
      </c>
      <c r="D307" s="2" t="n">
        <v>103.862118717256</v>
      </c>
      <c r="E307" s="1" t="n">
        <v>54.455274</v>
      </c>
      <c r="F307" s="1" t="n">
        <v>152.88866</v>
      </c>
      <c r="G307" s="2" t="n">
        <v>3.20368234941815E-013</v>
      </c>
      <c r="H307" s="2" t="n">
        <v>-3.76222432623116E-011</v>
      </c>
      <c r="I307" s="2" t="n">
        <v>14.6237868203079</v>
      </c>
      <c r="J307" s="2" t="n">
        <v>18.562073600866</v>
      </c>
      <c r="K307" s="2" t="n">
        <v>1.13235226585566</v>
      </c>
      <c r="L307" s="2" t="n">
        <v>69.543906030264</v>
      </c>
      <c r="M307" s="2" t="n">
        <v>0</v>
      </c>
    </row>
    <row r="308" customFormat="false" ht="12.75" hidden="false" customHeight="false" outlineLevel="0" collapsed="false">
      <c r="A308" s="2" t="n">
        <v>537.14594</v>
      </c>
      <c r="B308" s="2" t="n">
        <v>105.39803</v>
      </c>
      <c r="C308" s="2" t="n">
        <v>537.1387764</v>
      </c>
      <c r="D308" s="2" t="n">
        <v>95.7297159642947</v>
      </c>
      <c r="E308" s="1" t="n">
        <v>41.028842</v>
      </c>
      <c r="F308" s="1" t="n">
        <v>150.22424</v>
      </c>
      <c r="G308" s="2" t="n">
        <v>3.06652924934205E-013</v>
      </c>
      <c r="H308" s="2" t="n">
        <v>-3.59353257339794E-011</v>
      </c>
      <c r="I308" s="2" t="n">
        <v>14.4508559415161</v>
      </c>
      <c r="J308" s="2" t="n">
        <v>18.2965093958519</v>
      </c>
      <c r="K308" s="2" t="n">
        <v>0.991544563827804</v>
      </c>
      <c r="L308" s="2" t="n">
        <v>61.9908060631345</v>
      </c>
      <c r="M308" s="2" t="n">
        <v>0</v>
      </c>
    </row>
    <row r="309" customFormat="false" ht="12.75" hidden="false" customHeight="false" outlineLevel="0" collapsed="false">
      <c r="A309" s="2" t="n">
        <v>537.67767</v>
      </c>
      <c r="B309" s="2" t="n">
        <v>71.482208</v>
      </c>
      <c r="C309" s="2"/>
      <c r="D309" s="2"/>
      <c r="E309" s="1" t="n">
        <v>27.503275</v>
      </c>
      <c r="F309" s="1" t="n">
        <v>149.12353</v>
      </c>
      <c r="G309" s="2" t="n">
        <v>5.93101462342113E-013</v>
      </c>
      <c r="H309" s="2" t="n">
        <v>-4.48348746383938E-011</v>
      </c>
      <c r="I309" s="2" t="n">
        <v>7.04717395875715E-010</v>
      </c>
      <c r="J309" s="2" t="n">
        <v>4.91665542474056E-008</v>
      </c>
      <c r="K309" s="2" t="n">
        <v>16.4046773832733</v>
      </c>
      <c r="L309" s="2" t="n">
        <v>125.191151019904</v>
      </c>
      <c r="M309" s="2" t="n">
        <v>4.92204926202375E-258</v>
      </c>
    </row>
    <row r="310" customFormat="false" ht="15" hidden="false" customHeight="false" outlineLevel="0" collapsed="false">
      <c r="A310" s="4"/>
      <c r="B310" s="4"/>
      <c r="C310" s="4"/>
      <c r="D310" s="4"/>
      <c r="E310" s="0"/>
      <c r="F310" s="0"/>
      <c r="G310" s="4"/>
      <c r="H310" s="4"/>
      <c r="I310" s="4"/>
      <c r="J310" s="4"/>
      <c r="K310" s="4"/>
      <c r="L310" s="4"/>
      <c r="M310" s="4"/>
    </row>
    <row r="311" customFormat="false" ht="15" hidden="false" customHeight="false" outlineLevel="0" collapsed="false">
      <c r="A311" s="4"/>
      <c r="B311" s="4"/>
      <c r="C311" s="4"/>
      <c r="D311" s="4"/>
      <c r="E311" s="0"/>
      <c r="F311" s="0"/>
      <c r="G311" s="4"/>
      <c r="H311" s="4"/>
      <c r="I311" s="4"/>
      <c r="J311" s="4"/>
      <c r="K311" s="4"/>
      <c r="L311" s="4"/>
      <c r="M311" s="4"/>
    </row>
    <row r="312" customFormat="false" ht="15" hidden="false" customHeight="false" outlineLevel="0" collapsed="false">
      <c r="A312" s="4"/>
      <c r="B312" s="4"/>
      <c r="C312" s="4"/>
      <c r="D312" s="4"/>
      <c r="E312" s="0"/>
      <c r="F312" s="0"/>
      <c r="G312" s="4"/>
      <c r="H312" s="4"/>
      <c r="I312" s="4"/>
      <c r="J312" s="4"/>
      <c r="K312" s="4"/>
      <c r="L312" s="4"/>
      <c r="M312" s="4"/>
    </row>
    <row r="313" customFormat="false" ht="15" hidden="false" customHeight="false" outlineLevel="0" collapsed="false">
      <c r="A313" s="4"/>
      <c r="B313" s="4"/>
      <c r="C313" s="4"/>
      <c r="D313" s="4"/>
      <c r="E313" s="0"/>
      <c r="F313" s="0"/>
      <c r="G313" s="4"/>
      <c r="H313" s="4"/>
      <c r="I313" s="4"/>
      <c r="J313" s="4"/>
      <c r="K313" s="4"/>
      <c r="L313" s="4"/>
      <c r="M313" s="4"/>
    </row>
    <row r="314" customFormat="false" ht="15" hidden="false" customHeight="false" outlineLevel="0" collapsed="false">
      <c r="A314" s="4"/>
      <c r="B314" s="4"/>
      <c r="C314" s="4"/>
      <c r="D314" s="4"/>
      <c r="E314" s="0"/>
      <c r="F314" s="0"/>
      <c r="G314" s="4"/>
      <c r="H314" s="4"/>
      <c r="I314" s="4"/>
      <c r="J314" s="4"/>
      <c r="K314" s="4"/>
      <c r="L314" s="4"/>
      <c r="M314" s="4"/>
    </row>
    <row r="315" customFormat="false" ht="15" hidden="false" customHeight="false" outlineLevel="0" collapsed="false">
      <c r="A315" s="4"/>
      <c r="B315" s="4"/>
      <c r="C315" s="4"/>
      <c r="D315" s="4"/>
      <c r="E315" s="0"/>
      <c r="F315" s="0"/>
      <c r="G315" s="4"/>
      <c r="H315" s="4"/>
      <c r="I315" s="4"/>
      <c r="J315" s="4"/>
      <c r="K315" s="4"/>
      <c r="L315" s="4"/>
      <c r="M315" s="4"/>
    </row>
    <row r="316" customFormat="false" ht="15" hidden="false" customHeight="false" outlineLevel="0" collapsed="false">
      <c r="A316" s="4"/>
      <c r="B316" s="4"/>
      <c r="C316" s="4"/>
      <c r="D316" s="4"/>
      <c r="E316" s="0"/>
      <c r="F316" s="0"/>
      <c r="G316" s="4"/>
      <c r="H316" s="4"/>
      <c r="I316" s="4"/>
      <c r="J316" s="4"/>
      <c r="K316" s="4"/>
      <c r="L316" s="4"/>
      <c r="M316" s="4"/>
    </row>
    <row r="317" customFormat="false" ht="15" hidden="false" customHeight="false" outlineLevel="0" collapsed="false">
      <c r="A317" s="4"/>
      <c r="B317" s="4"/>
      <c r="C317" s="4"/>
      <c r="D317" s="4"/>
      <c r="E317" s="0"/>
      <c r="F317" s="0"/>
      <c r="G317" s="4"/>
      <c r="H317" s="4"/>
      <c r="I317" s="4"/>
      <c r="J317" s="4"/>
      <c r="K317" s="4"/>
      <c r="L317" s="4"/>
      <c r="M31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73.87134</v>
      </c>
      <c r="B2" s="2" t="n">
        <v>18.023191</v>
      </c>
      <c r="C2" s="2" t="n">
        <v>373.87134</v>
      </c>
      <c r="D2" s="2" t="n">
        <v>54.8751118265576</v>
      </c>
      <c r="E2" s="1" t="n">
        <v>6.4590106</v>
      </c>
      <c r="F2" s="1" t="n">
        <v>103.29121</v>
      </c>
      <c r="G2" s="2" t="n">
        <v>29.8752377332109</v>
      </c>
      <c r="H2" s="2" t="n">
        <v>0.0464387176293045</v>
      </c>
      <c r="I2" s="2" t="n">
        <v>18.6479440980811</v>
      </c>
      <c r="J2" s="2" t="n">
        <v>6.28140791914383</v>
      </c>
      <c r="K2" s="2" t="n">
        <v>-7.86650928908861E-010</v>
      </c>
      <c r="L2" s="2" t="n">
        <v>0.0240833592791018</v>
      </c>
      <c r="M2" s="2" t="n">
        <v>0</v>
      </c>
    </row>
    <row r="3" customFormat="false" ht="12.75" hidden="false" customHeight="false" outlineLevel="0" collapsed="false">
      <c r="A3" s="2" t="n">
        <v>374.41678</v>
      </c>
      <c r="B3" s="2" t="n">
        <v>0</v>
      </c>
      <c r="C3" s="2" t="n">
        <v>374.41023967</v>
      </c>
      <c r="D3" s="2" t="n">
        <v>59.4285814314489</v>
      </c>
      <c r="E3" s="1" t="n">
        <v>19.768348</v>
      </c>
      <c r="F3" s="1" t="n">
        <v>99.204665</v>
      </c>
      <c r="G3" s="2" t="n">
        <v>34.0349210971841</v>
      </c>
      <c r="H3" s="2" t="n">
        <v>0.0552952206877128</v>
      </c>
      <c r="I3" s="2" t="n">
        <v>18.9489074376363</v>
      </c>
      <c r="J3" s="2" t="n">
        <v>6.36517511195371</v>
      </c>
      <c r="K3" s="2" t="n">
        <v>-9.49400851738789E-010</v>
      </c>
      <c r="L3" s="2" t="n">
        <v>0.0242825649365123</v>
      </c>
      <c r="M3" s="2" t="n">
        <v>0</v>
      </c>
    </row>
    <row r="4" customFormat="false" ht="12.75" hidden="false" customHeight="false" outlineLevel="0" collapsed="false">
      <c r="A4" s="2" t="n">
        <v>374.96219</v>
      </c>
      <c r="B4" s="2" t="n">
        <v>13.359059</v>
      </c>
      <c r="C4" s="2" t="n">
        <v>374.94913934</v>
      </c>
      <c r="D4" s="2" t="n">
        <v>64.4227406536099</v>
      </c>
      <c r="E4" s="1" t="n">
        <v>31.423588</v>
      </c>
      <c r="F4" s="1" t="n">
        <v>97.675073</v>
      </c>
      <c r="G4" s="2" t="n">
        <v>38.6239657950503</v>
      </c>
      <c r="H4" s="2" t="n">
        <v>0.0663178852128681</v>
      </c>
      <c r="I4" s="2" t="n">
        <v>19.2573159011672</v>
      </c>
      <c r="J4" s="2" t="n">
        <v>6.45065679952275</v>
      </c>
      <c r="K4" s="2" t="n">
        <v>-1.12314024677531E-009</v>
      </c>
      <c r="L4" s="2" t="n">
        <v>0.0244842737799114</v>
      </c>
      <c r="M4" s="2" t="n">
        <v>0</v>
      </c>
    </row>
    <row r="5" customFormat="false" ht="12.75" hidden="false" customHeight="false" outlineLevel="0" collapsed="false">
      <c r="A5" s="2" t="n">
        <v>375.50754</v>
      </c>
      <c r="B5" s="2" t="n">
        <v>69.731857</v>
      </c>
      <c r="C5" s="2" t="n">
        <v>375.48803901</v>
      </c>
      <c r="D5" s="2" t="n">
        <v>69.8784392531872</v>
      </c>
      <c r="E5" s="1" t="n">
        <v>41.360824</v>
      </c>
      <c r="F5" s="1" t="n">
        <v>98.808688</v>
      </c>
      <c r="G5" s="2" t="n">
        <v>43.6624113569533</v>
      </c>
      <c r="H5" s="2" t="n">
        <v>0.0800177740331738</v>
      </c>
      <c r="I5" s="2" t="n">
        <v>19.5734206773035</v>
      </c>
      <c r="J5" s="2" t="n">
        <v>6.53790091790379</v>
      </c>
      <c r="K5" s="2" t="n">
        <v>-1.306918432387E-009</v>
      </c>
      <c r="L5" s="2" t="n">
        <v>0.02468852830035</v>
      </c>
      <c r="M5" s="2" t="n">
        <v>0</v>
      </c>
    </row>
    <row r="6" customFormat="false" ht="12.75" hidden="false" customHeight="false" outlineLevel="0" collapsed="false">
      <c r="A6" s="2" t="n">
        <v>376.05289</v>
      </c>
      <c r="B6" s="2" t="n">
        <v>70.491615</v>
      </c>
      <c r="C6" s="2" t="n">
        <v>376.02693868</v>
      </c>
      <c r="D6" s="2" t="n">
        <v>75.8137612033661</v>
      </c>
      <c r="E6" s="1" t="n">
        <v>49.788807</v>
      </c>
      <c r="F6" s="1" t="n">
        <v>102.43511</v>
      </c>
      <c r="G6" s="2" t="n">
        <v>49.1674072862214</v>
      </c>
      <c r="H6" s="2" t="n">
        <v>0.0970176213829775</v>
      </c>
      <c r="I6" s="2" t="n">
        <v>19.8974838031804</v>
      </c>
      <c r="J6" s="2" t="n">
        <v>6.62695712217815</v>
      </c>
      <c r="K6" s="2" t="n">
        <v>-1.49956121640742E-009</v>
      </c>
      <c r="L6" s="2" t="n">
        <v>0.0248953719026685</v>
      </c>
      <c r="M6" s="2" t="n">
        <v>0</v>
      </c>
    </row>
    <row r="7" customFormat="false" ht="12.75" hidden="false" customHeight="false" outlineLevel="0" collapsed="false">
      <c r="A7" s="2" t="n">
        <v>376.59821</v>
      </c>
      <c r="B7" s="2" t="n">
        <v>67.870789</v>
      </c>
      <c r="C7" s="2" t="n">
        <v>376.56583835</v>
      </c>
      <c r="D7" s="2" t="n">
        <v>82.2433892488769</v>
      </c>
      <c r="E7" s="1" t="n">
        <v>57.237797</v>
      </c>
      <c r="F7" s="1" t="n">
        <v>108.05342</v>
      </c>
      <c r="G7" s="2" t="n">
        <v>55.1525548897787</v>
      </c>
      <c r="H7" s="2" t="n">
        <v>0.118073908406157</v>
      </c>
      <c r="I7" s="2" t="n">
        <v>20.2297787409668</v>
      </c>
      <c r="J7" s="2" t="n">
        <v>6.71787686249528</v>
      </c>
      <c r="K7" s="2" t="n">
        <v>-1.69949814991855E-009</v>
      </c>
      <c r="L7" s="2" t="n">
        <v>0.0251048489294134</v>
      </c>
      <c r="M7" s="2" t="n">
        <v>0</v>
      </c>
    </row>
    <row r="8" customFormat="false" ht="12.75" hidden="false" customHeight="false" outlineLevel="0" collapsed="false">
      <c r="A8" s="2" t="n">
        <v>377.14346</v>
      </c>
      <c r="B8" s="2" t="n">
        <v>72.8013</v>
      </c>
      <c r="C8" s="2" t="n">
        <v>377.10473802</v>
      </c>
      <c r="D8" s="2" t="n">
        <v>89.1779617757036</v>
      </c>
      <c r="E8" s="1" t="n">
        <v>64.376759</v>
      </c>
      <c r="F8" s="1" t="n">
        <v>115.01498</v>
      </c>
      <c r="G8" s="2" t="n">
        <v>61.6272375645623</v>
      </c>
      <c r="H8" s="2" t="n">
        <v>0.144102753103708</v>
      </c>
      <c r="I8" s="2" t="n">
        <v>20.5705909911006</v>
      </c>
      <c r="J8" s="2" t="n">
        <v>6.81071346415598</v>
      </c>
      <c r="K8" s="2" t="n">
        <v>-1.90452852403931E-009</v>
      </c>
      <c r="L8" s="2" t="n">
        <v>0.0253170046855198</v>
      </c>
      <c r="M8" s="2" t="n">
        <v>0</v>
      </c>
    </row>
    <row r="9" customFormat="false" ht="12.75" hidden="false" customHeight="false" outlineLevel="0" collapsed="false">
      <c r="A9" s="2" t="n">
        <v>377.68872</v>
      </c>
      <c r="B9" s="2" t="n">
        <v>89.333374</v>
      </c>
      <c r="C9" s="2" t="n">
        <v>377.64363769</v>
      </c>
      <c r="D9" s="2" t="n">
        <v>96.6234375255303</v>
      </c>
      <c r="E9" s="1" t="n">
        <v>71.764482</v>
      </c>
      <c r="F9" s="1" t="n">
        <v>122.77455</v>
      </c>
      <c r="G9" s="2" t="n">
        <v>68.595954533458</v>
      </c>
      <c r="H9" s="2" t="n">
        <v>0.176210151748826</v>
      </c>
      <c r="I9" s="2" t="n">
        <v>20.920218744981</v>
      </c>
      <c r="J9" s="2" t="n">
        <v>6.90552221199081</v>
      </c>
      <c r="K9" s="2" t="n">
        <v>-2.11201311824623E-009</v>
      </c>
      <c r="L9" s="2" t="n">
        <v>0.0255318854637455</v>
      </c>
      <c r="M9" s="2" t="n">
        <v>0</v>
      </c>
    </row>
    <row r="10" customFormat="false" ht="12.75" hidden="false" customHeight="false" outlineLevel="0" collapsed="false">
      <c r="A10" s="2" t="n">
        <v>378.23392</v>
      </c>
      <c r="B10" s="2" t="n">
        <v>119.75932</v>
      </c>
      <c r="C10" s="2" t="n">
        <v>378.18253736</v>
      </c>
      <c r="D10" s="2" t="n">
        <v>104.580485493131</v>
      </c>
      <c r="E10" s="1" t="n">
        <v>79.738696</v>
      </c>
      <c r="F10" s="1" t="n">
        <v>130.99279</v>
      </c>
      <c r="G10" s="2" t="n">
        <v>76.057674778973</v>
      </c>
      <c r="H10" s="2" t="n">
        <v>0.215727158496117</v>
      </c>
      <c r="I10" s="2" t="n">
        <v>21.2789735801033</v>
      </c>
      <c r="J10" s="2" t="n">
        <v>7.00236043930646</v>
      </c>
      <c r="K10" s="2" t="n">
        <v>-2.31872331423528E-009</v>
      </c>
      <c r="L10" s="2" t="n">
        <v>0.025749538570791</v>
      </c>
      <c r="M10" s="2" t="n">
        <v>0</v>
      </c>
    </row>
    <row r="11" customFormat="false" ht="12.75" hidden="false" customHeight="false" outlineLevel="0" collapsed="false">
      <c r="A11" s="2" t="n">
        <v>378.77911</v>
      </c>
      <c r="B11" s="2" t="n">
        <v>86.647163</v>
      </c>
      <c r="C11" s="2" t="n">
        <v>378.72143703</v>
      </c>
      <c r="D11" s="2" t="n">
        <v>113.043918815024</v>
      </c>
      <c r="E11" s="1" t="n">
        <v>88.439417</v>
      </c>
      <c r="F11" s="1" t="n">
        <v>139.51909</v>
      </c>
      <c r="G11" s="2" t="n">
        <v>84.0052293439773</v>
      </c>
      <c r="H11" s="2" t="n">
        <v>0.264250638633652</v>
      </c>
      <c r="I11" s="2" t="n">
        <v>21.6471812008855</v>
      </c>
      <c r="J11" s="2" t="n">
        <v>7.10128762169322</v>
      </c>
      <c r="K11" s="2" t="n">
        <v>-2.52054580548325E-009</v>
      </c>
      <c r="L11" s="2" t="n">
        <v>0.0259700123544687</v>
      </c>
      <c r="M11" s="2" t="n">
        <v>0</v>
      </c>
    </row>
    <row r="12" customFormat="false" ht="12.75" hidden="false" customHeight="false" outlineLevel="0" collapsed="false">
      <c r="A12" s="2" t="n">
        <v>379.32425</v>
      </c>
      <c r="B12" s="2" t="n">
        <v>140.06242</v>
      </c>
      <c r="C12" s="2" t="n">
        <v>379.2603367</v>
      </c>
      <c r="D12" s="2" t="n">
        <v>122.002192499997</v>
      </c>
      <c r="E12" s="1" t="n">
        <v>97.862755</v>
      </c>
      <c r="F12" s="1" t="n">
        <v>148.3306</v>
      </c>
      <c r="G12" s="2" t="n">
        <v>92.4247611645074</v>
      </c>
      <c r="H12" s="2" t="n">
        <v>0.323690277240551</v>
      </c>
      <c r="I12" s="2" t="n">
        <v>22.0251822287231</v>
      </c>
      <c r="J12" s="2" t="n">
        <v>7.20236547600745</v>
      </c>
      <c r="K12" s="2" t="n">
        <v>-2.7128156601122E-009</v>
      </c>
      <c r="L12" s="2" t="n">
        <v>0.0261933562314623</v>
      </c>
      <c r="M12" s="2" t="n">
        <v>0</v>
      </c>
    </row>
    <row r="13" customFormat="false" ht="12.75" hidden="false" customHeight="false" outlineLevel="0" collapsed="false">
      <c r="A13" s="2" t="n">
        <v>379.86938</v>
      </c>
      <c r="B13" s="2" t="n">
        <v>164.46768</v>
      </c>
      <c r="C13" s="2" t="n">
        <v>379.79923637</v>
      </c>
      <c r="D13" s="2" t="n">
        <v>131.436985379455</v>
      </c>
      <c r="E13" s="1" t="n">
        <v>107.91555</v>
      </c>
      <c r="F13" s="1" t="n">
        <v>157.48211</v>
      </c>
      <c r="G13" s="2" t="n">
        <v>101.295252084607</v>
      </c>
      <c r="H13" s="2" t="n">
        <v>0.396322567027108</v>
      </c>
      <c r="I13" s="2" t="n">
        <v>22.4133330451288</v>
      </c>
      <c r="J13" s="2" t="n">
        <v>7.30565806486548</v>
      </c>
      <c r="K13" s="2" t="n">
        <v>-2.88967094671581E-009</v>
      </c>
      <c r="L13" s="2" t="n">
        <v>0.0264196207162382</v>
      </c>
      <c r="M13" s="2" t="n">
        <v>0</v>
      </c>
    </row>
    <row r="14" customFormat="false" ht="12.75" hidden="false" customHeight="false" outlineLevel="0" collapsed="false">
      <c r="A14" s="2" t="n">
        <v>380.41446</v>
      </c>
      <c r="B14" s="2" t="n">
        <v>205.26752</v>
      </c>
      <c r="C14" s="2" t="n">
        <v>380.33813604</v>
      </c>
      <c r="D14" s="2" t="n">
        <v>141.322886591596</v>
      </c>
      <c r="E14" s="1" t="n">
        <v>118.45459</v>
      </c>
      <c r="F14" s="1" t="n">
        <v>167.06079</v>
      </c>
      <c r="G14" s="2" t="n">
        <v>110.588146603242</v>
      </c>
      <c r="H14" s="2" t="n">
        <v>0.484852534766555</v>
      </c>
      <c r="I14" s="2" t="n">
        <v>22.8120066921658</v>
      </c>
      <c r="J14" s="2" t="n">
        <v>7.41123190701494</v>
      </c>
      <c r="K14" s="2" t="n">
        <v>-3.04428966810312E-009</v>
      </c>
      <c r="L14" s="2" t="n">
        <v>0.0266488574506374</v>
      </c>
      <c r="M14" s="2" t="n">
        <v>0</v>
      </c>
    </row>
    <row r="15" customFormat="false" ht="12.75" hidden="false" customHeight="false" outlineLevel="0" collapsed="false">
      <c r="A15" s="2" t="n">
        <v>380.95731</v>
      </c>
      <c r="B15" s="2" t="n">
        <v>207.88933</v>
      </c>
      <c r="C15" s="2" t="n">
        <v>380.87703571</v>
      </c>
      <c r="D15" s="2" t="n">
        <v>151.627206197214</v>
      </c>
      <c r="E15" s="1" t="n">
        <v>129.28103</v>
      </c>
      <c r="F15" s="1" t="n">
        <v>177.11013</v>
      </c>
      <c r="G15" s="2" t="n">
        <v>120.267091159921</v>
      </c>
      <c r="H15" s="2" t="n">
        <v>0.592483992486382</v>
      </c>
      <c r="I15" s="2" t="n">
        <v>23.221593834766</v>
      </c>
      <c r="J15" s="2" t="n">
        <v>7.51915609397423</v>
      </c>
      <c r="K15" s="2" t="n">
        <v>-3.16864536618559E-009</v>
      </c>
      <c r="L15" s="2" t="n">
        <v>0.0268811192345294</v>
      </c>
      <c r="M15" s="2" t="n">
        <v>0</v>
      </c>
    </row>
    <row r="16" customFormat="false" ht="12.75" hidden="false" customHeight="false" outlineLevel="0" collapsed="false">
      <c r="A16" s="2" t="n">
        <v>381.50235</v>
      </c>
      <c r="B16" s="2" t="n">
        <v>155.03809</v>
      </c>
      <c r="C16" s="2" t="n">
        <v>381.41593538</v>
      </c>
      <c r="D16" s="2" t="n">
        <v>162.309928115022</v>
      </c>
      <c r="E16" s="1" t="n">
        <v>140.34824</v>
      </c>
      <c r="F16" s="1" t="n">
        <v>187.76193</v>
      </c>
      <c r="G16" s="2" t="n">
        <v>130.287806340291</v>
      </c>
      <c r="H16" s="2" t="n">
        <v>0.722999114601527</v>
      </c>
      <c r="I16" s="2" t="n">
        <v>23.6425037899628</v>
      </c>
      <c r="J16" s="2" t="n">
        <v>7.62950241336228</v>
      </c>
      <c r="K16" s="2" t="n">
        <v>-3.25309931038219E-009</v>
      </c>
      <c r="L16" s="2" t="n">
        <v>0.0271164600575495</v>
      </c>
      <c r="M16" s="2" t="n">
        <v>0</v>
      </c>
    </row>
    <row r="17" customFormat="false" ht="12.75" hidden="false" customHeight="false" outlineLevel="0" collapsed="false">
      <c r="A17" s="2" t="n">
        <v>382.04733</v>
      </c>
      <c r="B17" s="2" t="n">
        <v>144.61879</v>
      </c>
      <c r="C17" s="2" t="n">
        <v>381.95483505</v>
      </c>
      <c r="D17" s="2" t="n">
        <v>173.32382144258</v>
      </c>
      <c r="E17" s="1" t="n">
        <v>151.51958</v>
      </c>
      <c r="F17" s="1" t="n">
        <v>198.96775</v>
      </c>
      <c r="G17" s="2" t="n">
        <v>140.598107260483</v>
      </c>
      <c r="H17" s="2" t="n">
        <v>0.880848142342065</v>
      </c>
      <c r="I17" s="2" t="n">
        <v>24.0751656285352</v>
      </c>
      <c r="J17" s="2" t="n">
        <v>7.74234547937542</v>
      </c>
      <c r="K17" s="2" t="n">
        <v>-3.2864286581409E-009</v>
      </c>
      <c r="L17" s="2" t="n">
        <v>0.0273549351316131</v>
      </c>
      <c r="M17" s="2" t="n">
        <v>0</v>
      </c>
    </row>
    <row r="18" customFormat="false" ht="12.75" hidden="false" customHeight="false" outlineLevel="0" collapsed="false">
      <c r="A18" s="2" t="n">
        <v>382.59232</v>
      </c>
      <c r="B18" s="2" t="n">
        <v>200.00395</v>
      </c>
      <c r="C18" s="2" t="n">
        <v>382.49373472</v>
      </c>
      <c r="D18" s="2" t="n">
        <v>184.61472340347</v>
      </c>
      <c r="E18" s="1" t="n">
        <v>162.75501</v>
      </c>
      <c r="F18" s="1" t="n">
        <v>210.6561</v>
      </c>
      <c r="G18" s="2" t="n">
        <v>151.138084581228</v>
      </c>
      <c r="H18" s="2" t="n">
        <v>1.07124999857405</v>
      </c>
      <c r="I18" s="2" t="n">
        <v>24.5200293550945</v>
      </c>
      <c r="J18" s="2" t="n">
        <v>7.85776287090429</v>
      </c>
      <c r="K18" s="2" t="n">
        <v>-3.25534468670371E-009</v>
      </c>
      <c r="L18" s="2" t="n">
        <v>0.0275966009247137</v>
      </c>
      <c r="M18" s="2" t="n">
        <v>0</v>
      </c>
    </row>
    <row r="19" customFormat="false" ht="12.75" hidden="false" customHeight="false" outlineLevel="0" collapsed="false">
      <c r="A19" s="2" t="n">
        <v>383.13724</v>
      </c>
      <c r="B19" s="2" t="n">
        <v>210.91113</v>
      </c>
      <c r="C19" s="2" t="n">
        <v>383.03263439</v>
      </c>
      <c r="D19" s="2" t="n">
        <v>196.122003668658</v>
      </c>
      <c r="E19" s="1" t="n">
        <v>174.05213</v>
      </c>
      <c r="F19" s="1" t="n">
        <v>222.6983</v>
      </c>
      <c r="G19" s="2" t="n">
        <v>161.840455149883</v>
      </c>
      <c r="H19" s="2" t="n">
        <v>1.3003045556743</v>
      </c>
      <c r="I19" s="2" t="n">
        <v>24.977567173228</v>
      </c>
      <c r="J19" s="2" t="n">
        <v>7.97583527782053</v>
      </c>
      <c r="K19" s="2" t="n">
        <v>-3.14404101143312E-009</v>
      </c>
      <c r="L19" s="2" t="n">
        <v>0.0278415151957652</v>
      </c>
      <c r="M19" s="2" t="n">
        <v>0</v>
      </c>
    </row>
    <row r="20" customFormat="false" ht="12.75" hidden="false" customHeight="false" outlineLevel="0" collapsed="false">
      <c r="A20" s="2" t="n">
        <v>383.68213</v>
      </c>
      <c r="B20" s="2" t="n">
        <v>219.71631</v>
      </c>
      <c r="C20" s="2" t="n">
        <v>383.57153406</v>
      </c>
      <c r="D20" s="2" t="n">
        <v>207.779215705711</v>
      </c>
      <c r="E20" s="1" t="n">
        <v>185.42998</v>
      </c>
      <c r="F20" s="1" t="n">
        <v>234.93742</v>
      </c>
      <c r="G20" s="2" t="n">
        <v>172.631087240158</v>
      </c>
      <c r="H20" s="2" t="n">
        <v>1.57511723247435</v>
      </c>
      <c r="I20" s="2" t="n">
        <v>25.4482748429672</v>
      </c>
      <c r="J20" s="2" t="n">
        <v>8.0966466560145</v>
      </c>
      <c r="K20" s="2" t="n">
        <v>-2.93359526542722E-009</v>
      </c>
      <c r="L20" s="2" t="n">
        <v>0.0280897370304895</v>
      </c>
      <c r="M20" s="2" t="n">
        <v>0</v>
      </c>
    </row>
    <row r="21" customFormat="false" ht="12.75" hidden="false" customHeight="false" outlineLevel="0" collapsed="false">
      <c r="A21" s="2" t="n">
        <v>384.22702</v>
      </c>
      <c r="B21" s="2" t="n">
        <v>270.1062</v>
      </c>
      <c r="C21" s="2" t="n">
        <v>384.11043373</v>
      </c>
      <c r="D21" s="2" t="n">
        <v>219.51493620789</v>
      </c>
      <c r="E21" s="1" t="n">
        <v>196.90328</v>
      </c>
      <c r="F21" s="1" t="n">
        <v>247.21057</v>
      </c>
      <c r="G21" s="2" t="n">
        <v>183.429700854093</v>
      </c>
      <c r="H21" s="2" t="n">
        <v>1.9039364991379</v>
      </c>
      <c r="I21" s="2" t="n">
        <v>25.9326731385776</v>
      </c>
      <c r="J21" s="2" t="n">
        <v>8.22028439180386</v>
      </c>
      <c r="K21" s="2" t="n">
        <v>-2.6012748898581E-009</v>
      </c>
      <c r="L21" s="2" t="n">
        <v>0.0283413268786367</v>
      </c>
      <c r="M21" s="2" t="n">
        <v>0</v>
      </c>
    </row>
    <row r="22" customFormat="false" ht="12.75" hidden="false" customHeight="false" outlineLevel="0" collapsed="false">
      <c r="A22" s="2" t="n">
        <v>384.77185</v>
      </c>
      <c r="B22" s="2" t="n">
        <v>215.81792</v>
      </c>
      <c r="C22" s="2" t="n">
        <v>384.6493334</v>
      </c>
      <c r="D22" s="2" t="n">
        <v>231.253788667176</v>
      </c>
      <c r="E22" s="1" t="n">
        <v>208.46379</v>
      </c>
      <c r="F22" s="1" t="n">
        <v>259.36611</v>
      </c>
      <c r="G22" s="2" t="n">
        <v>194.150738693846</v>
      </c>
      <c r="H22" s="2" t="n">
        <v>2.29630473698867</v>
      </c>
      <c r="I22" s="2" t="n">
        <v>26.4313094154762</v>
      </c>
      <c r="J22" s="2" t="n">
        <v>8.34683947639199</v>
      </c>
      <c r="K22" s="2" t="n">
        <v>-2.11949995527909E-009</v>
      </c>
      <c r="L22" s="2" t="n">
        <v>0.0285963465923714</v>
      </c>
      <c r="M22" s="2" t="n">
        <v>0</v>
      </c>
    </row>
    <row r="23" customFormat="false" ht="12.75" hidden="false" customHeight="false" outlineLevel="0" collapsed="false">
      <c r="A23" s="2" t="n">
        <v>385.31445</v>
      </c>
      <c r="B23" s="2" t="n">
        <v>289.97003</v>
      </c>
      <c r="C23" s="2" t="n">
        <v>385.18823307</v>
      </c>
      <c r="D23" s="2" t="n">
        <v>242.91764192545</v>
      </c>
      <c r="E23" s="1" t="n">
        <v>220.02858</v>
      </c>
      <c r="F23" s="1" t="n">
        <v>271.23156</v>
      </c>
      <c r="G23" s="2" t="n">
        <v>204.704398350875</v>
      </c>
      <c r="H23" s="2" t="n">
        <v>2.7632227294546</v>
      </c>
      <c r="I23" s="2" t="n">
        <v>26.9447592959958</v>
      </c>
      <c r="J23" s="2" t="n">
        <v>8.47640669111295</v>
      </c>
      <c r="K23" s="2" t="n">
        <v>-1.45453322171672E-009</v>
      </c>
      <c r="L23" s="2" t="n">
        <v>0.028854859465875</v>
      </c>
      <c r="M23" s="2" t="n">
        <v>0</v>
      </c>
    </row>
    <row r="24" customFormat="false" ht="12.75" hidden="false" customHeight="false" outlineLevel="0" collapsed="false">
      <c r="A24" s="2" t="n">
        <v>385.85922</v>
      </c>
      <c r="B24" s="2" t="n">
        <v>408.25726</v>
      </c>
      <c r="C24" s="2" t="n">
        <v>385.72713274</v>
      </c>
      <c r="D24" s="2" t="n">
        <v>254.426969229524</v>
      </c>
      <c r="E24" s="1" t="n">
        <v>36.996762</v>
      </c>
      <c r="F24" s="1" t="n">
        <v>231.62402</v>
      </c>
      <c r="G24" s="2" t="n">
        <v>214.997811164429</v>
      </c>
      <c r="H24" s="2" t="n">
        <v>3.31732784639554</v>
      </c>
      <c r="I24" s="2" t="n">
        <v>27.4736284847258</v>
      </c>
      <c r="J24" s="2" t="n">
        <v>8.60908480426093</v>
      </c>
      <c r="K24" s="2" t="n">
        <v>-5.64216566443963E-010</v>
      </c>
      <c r="L24" s="2" t="n">
        <v>0.0291169302764088</v>
      </c>
      <c r="M24" s="2" t="n">
        <v>0</v>
      </c>
    </row>
    <row r="25" customFormat="false" ht="12.75" hidden="false" customHeight="false" outlineLevel="0" collapsed="false">
      <c r="A25" s="2" t="n">
        <v>386.40396</v>
      </c>
      <c r="B25" s="2" t="n">
        <v>364.23642</v>
      </c>
      <c r="C25" s="2" t="n">
        <v>386.26603241</v>
      </c>
      <c r="D25" s="2" t="n">
        <v>265.702348104643</v>
      </c>
      <c r="E25" s="1" t="n">
        <v>26.272846</v>
      </c>
      <c r="F25" s="1" t="n">
        <v>243.10864</v>
      </c>
      <c r="G25" s="2" t="n">
        <v>224.936348249503</v>
      </c>
      <c r="H25" s="2" t="n">
        <v>3.97308572352699</v>
      </c>
      <c r="I25" s="2" t="n">
        <v>28.0185547253095</v>
      </c>
      <c r="J25" s="2" t="n">
        <v>8.7449767803722</v>
      </c>
      <c r="K25" s="2" t="n">
        <v>6.04120654275156E-010</v>
      </c>
      <c r="L25" s="2" t="n">
        <v>0.0293826253267448</v>
      </c>
      <c r="M25" s="2" t="n">
        <v>0</v>
      </c>
    </row>
    <row r="26" customFormat="false" ht="12.75" hidden="false" customHeight="false" outlineLevel="0" collapsed="false">
      <c r="A26" s="2" t="n">
        <v>386.94867</v>
      </c>
      <c r="B26" s="2" t="n">
        <v>276.70364</v>
      </c>
      <c r="C26" s="2" t="n">
        <v>386.80493208</v>
      </c>
      <c r="D26" s="2" t="n">
        <v>276.666076429734</v>
      </c>
      <c r="E26" s="1" t="n">
        <v>254.36839</v>
      </c>
      <c r="F26" s="1" t="n">
        <v>304.68789</v>
      </c>
      <c r="G26" s="2" t="n">
        <v>234.425029572088</v>
      </c>
      <c r="H26" s="2" t="n">
        <v>4.74699492827008</v>
      </c>
      <c r="I26" s="2" t="n">
        <v>28.5802099118548</v>
      </c>
      <c r="J26" s="2" t="n">
        <v>8.88419000291451</v>
      </c>
      <c r="K26" s="2" t="n">
        <v>2.11708306420947E-009</v>
      </c>
      <c r="L26" s="2" t="n">
        <v>0.0296520124888222</v>
      </c>
      <c r="M26" s="2" t="n">
        <v>0</v>
      </c>
    </row>
    <row r="27" customFormat="false" ht="12.75" hidden="false" customHeight="false" outlineLevel="0" collapsed="false">
      <c r="A27" s="2" t="n">
        <v>387.49338</v>
      </c>
      <c r="B27" s="2" t="n">
        <v>253.11717</v>
      </c>
      <c r="C27" s="2" t="n">
        <v>387.34383175</v>
      </c>
      <c r="D27" s="2" t="n">
        <v>287.243875626638</v>
      </c>
      <c r="E27" s="1" t="n">
        <v>265.28075</v>
      </c>
      <c r="F27" s="1" t="n">
        <v>314.9221</v>
      </c>
      <c r="G27" s="2" t="n">
        <v>243.370007839463</v>
      </c>
      <c r="H27" s="2" t="n">
        <v>5.65780374089025</v>
      </c>
      <c r="I27" s="2" t="n">
        <v>29.1593023695656</v>
      </c>
      <c r="J27" s="2" t="n">
        <v>9.02683651141036</v>
      </c>
      <c r="K27" s="2" t="n">
        <v>4.06006419992351E-009</v>
      </c>
      <c r="L27" s="2" t="n">
        <v>0.0299251612492026</v>
      </c>
      <c r="M27" s="2" t="n">
        <v>0</v>
      </c>
    </row>
    <row r="28" customFormat="false" ht="12.75" hidden="false" customHeight="false" outlineLevel="0" collapsed="false">
      <c r="A28" s="2" t="n">
        <v>388.03802</v>
      </c>
      <c r="B28" s="2" t="n">
        <v>310.90381</v>
      </c>
      <c r="C28" s="2" t="n">
        <v>387.88273142</v>
      </c>
      <c r="D28" s="2" t="n">
        <v>297.366648036521</v>
      </c>
      <c r="E28" s="1" t="n">
        <v>275.72397</v>
      </c>
      <c r="F28" s="1" t="n">
        <v>324.65635</v>
      </c>
      <c r="G28" s="2" t="n">
        <v>251.680095548334</v>
      </c>
      <c r="H28" s="2" t="n">
        <v>6.72673776392058</v>
      </c>
      <c r="I28" s="2" t="n">
        <v>29.7565793208355</v>
      </c>
      <c r="J28" s="2" t="n">
        <v>9.17303325413215</v>
      </c>
      <c r="K28" s="2" t="n">
        <v>6.54319978449961E-009</v>
      </c>
      <c r="L28" s="2" t="n">
        <v>0.0302021427559432</v>
      </c>
      <c r="M28" s="2" t="n">
        <v>0</v>
      </c>
    </row>
    <row r="29" customFormat="false" ht="12.75" hidden="false" customHeight="false" outlineLevel="0" collapsed="false">
      <c r="A29" s="2" t="n">
        <v>388.58041</v>
      </c>
      <c r="B29" s="2" t="n">
        <v>292.37717</v>
      </c>
      <c r="C29" s="2" t="n">
        <v>388.42163109</v>
      </c>
      <c r="D29" s="2" t="n">
        <v>306.972252503865</v>
      </c>
      <c r="E29" s="1" t="n">
        <v>285.55415</v>
      </c>
      <c r="F29" s="1" t="n">
        <v>333.83729</v>
      </c>
      <c r="G29" s="2" t="n">
        <v>259.268300948164</v>
      </c>
      <c r="H29" s="2" t="n">
        <v>7.97773660363137</v>
      </c>
      <c r="I29" s="2" t="n">
        <v>30.372829554888</v>
      </c>
      <c r="J29" s="2" t="n">
        <v>9.32290235760554</v>
      </c>
      <c r="K29" s="2" t="n">
        <v>9.70956881633258E-009</v>
      </c>
      <c r="L29" s="2" t="n">
        <v>0.0304830298669349</v>
      </c>
      <c r="M29" s="2" t="n">
        <v>0</v>
      </c>
    </row>
    <row r="30" customFormat="false" ht="12.75" hidden="false" customHeight="false" outlineLevel="0" collapsed="false">
      <c r="A30" s="2" t="n">
        <v>389.12503</v>
      </c>
      <c r="B30" s="2" t="n">
        <v>284.17923</v>
      </c>
      <c r="C30" s="2" t="n">
        <v>388.96053076</v>
      </c>
      <c r="D30" s="2" t="n">
        <v>316.007260051915</v>
      </c>
      <c r="E30" s="1" t="n">
        <v>294.77128</v>
      </c>
      <c r="F30" s="1" t="n">
        <v>342.518</v>
      </c>
      <c r="G30" s="2" t="n">
        <v>266.053337059462</v>
      </c>
      <c r="H30" s="2" t="n">
        <v>9.43769734607865</v>
      </c>
      <c r="I30" s="2" t="n">
        <v>31.0088863211529</v>
      </c>
      <c r="J30" s="2" t="n">
        <v>9.4765714142754</v>
      </c>
      <c r="K30" s="2" t="n">
        <v>1.37459835918023E-008</v>
      </c>
      <c r="L30" s="2" t="n">
        <v>0.030767897200227</v>
      </c>
      <c r="M30" s="2" t="n">
        <v>0</v>
      </c>
    </row>
    <row r="31" customFormat="false" ht="12.75" hidden="false" customHeight="false" outlineLevel="0" collapsed="false">
      <c r="A31" s="2" t="n">
        <v>389.66959</v>
      </c>
      <c r="B31" s="2" t="n">
        <v>347.90906</v>
      </c>
      <c r="C31" s="2" t="n">
        <v>389.49943043</v>
      </c>
      <c r="D31" s="2" t="n">
        <v>324.428650412488</v>
      </c>
      <c r="E31" s="1" t="n">
        <v>303.28132</v>
      </c>
      <c r="F31" s="1" t="n">
        <v>350.62856</v>
      </c>
      <c r="G31" s="2" t="n">
        <v>271.961067333172</v>
      </c>
      <c r="H31" s="2" t="n">
        <v>11.13672198046</v>
      </c>
      <c r="I31" s="2" t="n">
        <v>31.6656304689372</v>
      </c>
      <c r="J31" s="2" t="n">
        <v>9.63417378983478</v>
      </c>
      <c r="K31" s="2" t="n">
        <v>1.8898156318819E-008</v>
      </c>
      <c r="L31" s="2" t="n">
        <v>0.0310568211858558</v>
      </c>
      <c r="M31" s="2" t="n">
        <v>0</v>
      </c>
    </row>
    <row r="32" customFormat="false" ht="12.75" hidden="false" customHeight="false" outlineLevel="0" collapsed="false">
      <c r="A32" s="2" t="n">
        <v>390.21411</v>
      </c>
      <c r="B32" s="2" t="n">
        <v>326.88113</v>
      </c>
      <c r="C32" s="2" t="n">
        <v>390.0383301</v>
      </c>
      <c r="D32" s="2" t="n">
        <v>332.205410130622</v>
      </c>
      <c r="E32" s="1" t="n">
        <v>311.06414</v>
      </c>
      <c r="F32" s="1" t="n">
        <v>358.13443</v>
      </c>
      <c r="G32" s="2" t="n">
        <v>276.92585210533</v>
      </c>
      <c r="H32" s="2" t="n">
        <v>13.1083653091566</v>
      </c>
      <c r="I32" s="2" t="n">
        <v>32.3439938586774</v>
      </c>
      <c r="J32" s="2" t="n">
        <v>9.79584895184899</v>
      </c>
      <c r="K32" s="2" t="n">
        <v>2.54889806806976E-008</v>
      </c>
      <c r="L32" s="2" t="n">
        <v>0.0313498801195464</v>
      </c>
      <c r="M32" s="2" t="n">
        <v>0</v>
      </c>
    </row>
    <row r="33" customFormat="false" ht="12.75" hidden="false" customHeight="false" outlineLevel="0" collapsed="false">
      <c r="A33" s="2" t="n">
        <v>390.75861</v>
      </c>
      <c r="B33" s="2" t="n">
        <v>346.55246</v>
      </c>
      <c r="C33" s="2" t="n">
        <v>390.57722977</v>
      </c>
      <c r="D33" s="2" t="n">
        <v>339.319994024203</v>
      </c>
      <c r="E33" s="1" t="n">
        <v>318.12619</v>
      </c>
      <c r="F33" s="1" t="n">
        <v>365.00322</v>
      </c>
      <c r="G33" s="2" t="n">
        <v>280.891761706886</v>
      </c>
      <c r="H33" s="2" t="n">
        <v>15.3898792345235</v>
      </c>
      <c r="I33" s="2" t="n">
        <v>33.0449630731404</v>
      </c>
      <c r="J33" s="2" t="n">
        <v>9.9617428214901</v>
      </c>
      <c r="K33" s="2" t="n">
        <v>3.39450879053154E-008</v>
      </c>
      <c r="L33" s="2" t="n">
        <v>0.0316471542184349</v>
      </c>
      <c r="M33" s="2" t="n">
        <v>0</v>
      </c>
    </row>
    <row r="34" customFormat="false" ht="12.75" hidden="false" customHeight="false" outlineLevel="0" collapsed="false">
      <c r="A34" s="2" t="n">
        <v>391.30084</v>
      </c>
      <c r="B34" s="2" t="n">
        <v>339.49667</v>
      </c>
      <c r="C34" s="2" t="n">
        <v>391.11612944</v>
      </c>
      <c r="D34" s="2" t="n">
        <v>345.769613922358</v>
      </c>
      <c r="E34" s="1" t="n">
        <v>324.46872</v>
      </c>
      <c r="F34" s="1" t="n">
        <v>371.18947</v>
      </c>
      <c r="G34" s="2" t="n">
        <v>283.813624904033</v>
      </c>
      <c r="H34" s="2" t="n">
        <v>18.0224486369245</v>
      </c>
      <c r="I34" s="2" t="n">
        <v>33.769583460508</v>
      </c>
      <c r="J34" s="2" t="n">
        <v>10.132008150385</v>
      </c>
      <c r="K34" s="2" t="n">
        <v>4.48294457613197E-008</v>
      </c>
      <c r="L34" s="2" t="n">
        <v>0.0319487256785428</v>
      </c>
      <c r="M34" s="2" t="n">
        <v>0</v>
      </c>
    </row>
    <row r="35" customFormat="false" ht="12.75" hidden="false" customHeight="false" outlineLevel="0" collapsed="false">
      <c r="A35" s="2" t="n">
        <v>391.84528</v>
      </c>
      <c r="B35" s="2" t="n">
        <v>415.89877</v>
      </c>
      <c r="C35" s="2" t="n">
        <v>391.65502911</v>
      </c>
      <c r="D35" s="2" t="n">
        <v>351.567321774429</v>
      </c>
      <c r="E35" s="1" t="n">
        <v>330.18333</v>
      </c>
      <c r="F35" s="1" t="n">
        <v>376.74362</v>
      </c>
      <c r="G35" s="2" t="n">
        <v>285.65788519771</v>
      </c>
      <c r="H35" s="2" t="n">
        <v>21.0514133689845</v>
      </c>
      <c r="I35" s="2" t="n">
        <v>34.5189635453281</v>
      </c>
      <c r="J35" s="2" t="n">
        <v>10.3068049247859</v>
      </c>
      <c r="K35" s="2" t="n">
        <v>5.8885835969476E-008</v>
      </c>
      <c r="L35" s="2" t="n">
        <v>0.0322546787344631</v>
      </c>
      <c r="M35" s="2" t="n">
        <v>0</v>
      </c>
    </row>
    <row r="36" customFormat="false" ht="12.75" hidden="false" customHeight="false" outlineLevel="0" collapsed="false">
      <c r="A36" s="2" t="n">
        <v>392.38968</v>
      </c>
      <c r="B36" s="2" t="n">
        <v>376.96057</v>
      </c>
      <c r="C36" s="2" t="n">
        <v>392.19392878</v>
      </c>
      <c r="D36" s="2" t="n">
        <v>356.742858315096</v>
      </c>
      <c r="E36" s="1" t="n">
        <v>335.28993</v>
      </c>
      <c r="F36" s="1" t="n">
        <v>381.6649</v>
      </c>
      <c r="G36" s="2" t="n">
        <v>286.403242288154</v>
      </c>
      <c r="H36" s="2" t="n">
        <v>24.5264702025761</v>
      </c>
      <c r="I36" s="2" t="n">
        <v>35.2942798480173</v>
      </c>
      <c r="J36" s="2" t="n">
        <v>10.4863007995311</v>
      </c>
      <c r="K36" s="2" t="n">
        <v>7.70968707420982E-008</v>
      </c>
      <c r="L36" s="2" t="n">
        <v>0.0325650997211929</v>
      </c>
      <c r="M36" s="2" t="n">
        <v>0</v>
      </c>
    </row>
    <row r="37" customFormat="false" ht="12.75" hidden="false" customHeight="false" outlineLevel="0" collapsed="false">
      <c r="A37" s="2" t="n">
        <v>392.93405</v>
      </c>
      <c r="B37" s="2" t="n">
        <v>391.26556</v>
      </c>
      <c r="C37" s="2" t="n">
        <v>392.73282845</v>
      </c>
      <c r="D37" s="2" t="n">
        <v>361.343243356381</v>
      </c>
      <c r="E37" s="1" t="n">
        <v>339.84277</v>
      </c>
      <c r="F37" s="1" t="n">
        <v>386.00937</v>
      </c>
      <c r="G37" s="2" t="n">
        <v>286.041061559924</v>
      </c>
      <c r="H37" s="2" t="n">
        <v>28.5018478950502</v>
      </c>
      <c r="I37" s="2" t="n">
        <v>36.0967821589821</v>
      </c>
      <c r="J37" s="2" t="n">
        <v>10.6706715645281</v>
      </c>
      <c r="K37" s="2" t="n">
        <v>1.00758293875674E-007</v>
      </c>
      <c r="L37" s="2" t="n">
        <v>0.0328800771380453</v>
      </c>
      <c r="M37" s="2" t="n">
        <v>0</v>
      </c>
    </row>
    <row r="38" customFormat="false" ht="12.75" hidden="false" customHeight="false" outlineLevel="0" collapsed="false">
      <c r="A38" s="2" t="n">
        <v>393.47839</v>
      </c>
      <c r="B38" s="2" t="n">
        <v>333.98074</v>
      </c>
      <c r="C38" s="2" t="n">
        <v>393.27172812</v>
      </c>
      <c r="D38" s="2" t="n">
        <v>365.43308929029</v>
      </c>
      <c r="E38" s="1" t="n">
        <v>343.90407</v>
      </c>
      <c r="F38" s="1" t="n">
        <v>389.86158</v>
      </c>
      <c r="G38" s="2" t="n">
        <v>284.575540580631</v>
      </c>
      <c r="H38" s="2" t="n">
        <v>33.0364479098633</v>
      </c>
      <c r="I38" s="2" t="n">
        <v>36.9277993196817</v>
      </c>
      <c r="J38" s="2" t="n">
        <v>10.8601016468206</v>
      </c>
      <c r="K38" s="2" t="n">
        <v>1.31577868429624E-007</v>
      </c>
      <c r="L38" s="2" t="n">
        <v>0.0331997017150548</v>
      </c>
      <c r="M38" s="2" t="n">
        <v>0</v>
      </c>
    </row>
    <row r="39" customFormat="false" ht="12.75" hidden="false" customHeight="false" outlineLevel="0" collapsed="false">
      <c r="A39" s="2" t="n">
        <v>394.02051</v>
      </c>
      <c r="B39" s="2" t="n">
        <v>336.13824</v>
      </c>
      <c r="C39" s="2" t="n">
        <v>393.81062779</v>
      </c>
      <c r="D39" s="2" t="n">
        <v>369.094625340968</v>
      </c>
      <c r="E39" s="1" t="n">
        <v>347.53445</v>
      </c>
      <c r="F39" s="1" t="n">
        <v>393.31689</v>
      </c>
      <c r="G39" s="2" t="n">
        <v>282.023628124405</v>
      </c>
      <c r="H39" s="2" t="n">
        <v>38.1939427564502</v>
      </c>
      <c r="I39" s="2" t="n">
        <v>37.7887455701733</v>
      </c>
      <c r="J39" s="2" t="n">
        <v>11.0547846516563</v>
      </c>
      <c r="K39" s="2" t="n">
        <v>1.71801810554777E-007</v>
      </c>
      <c r="L39" s="2" t="n">
        <v>0.0335240664816317</v>
      </c>
      <c r="M39" s="2" t="n">
        <v>0</v>
      </c>
    </row>
    <row r="40" customFormat="false" ht="12.75" hidden="false" customHeight="false" outlineLevel="0" collapsed="false">
      <c r="A40" s="2" t="n">
        <v>394.56479</v>
      </c>
      <c r="B40" s="2" t="n">
        <v>323.18799</v>
      </c>
      <c r="C40" s="2" t="n">
        <v>394.34952746</v>
      </c>
      <c r="D40" s="2" t="n">
        <v>372.42742630244</v>
      </c>
      <c r="E40" s="1" t="n">
        <v>350.85543</v>
      </c>
      <c r="F40" s="1" t="n">
        <v>396.52915</v>
      </c>
      <c r="G40" s="2" t="n">
        <v>278.414697904273</v>
      </c>
      <c r="H40" s="2" t="n">
        <v>44.0428234294661</v>
      </c>
      <c r="I40" s="2" t="n">
        <v>38.6811275310859</v>
      </c>
      <c r="J40" s="2" t="n">
        <v>11.2549239463973</v>
      </c>
      <c r="K40" s="2" t="n">
        <v>2.24379812350415E-007</v>
      </c>
      <c r="L40" s="2" t="n">
        <v>0.0338532668379192</v>
      </c>
      <c r="M40" s="2" t="n">
        <v>0</v>
      </c>
    </row>
    <row r="41" customFormat="false" ht="12.75" hidden="false" customHeight="false" outlineLevel="0" collapsed="false">
      <c r="A41" s="2" t="n">
        <v>395.10904</v>
      </c>
      <c r="B41" s="2" t="n">
        <v>401.64008</v>
      </c>
      <c r="C41" s="2" t="n">
        <v>394.88842713</v>
      </c>
      <c r="D41" s="2" t="n">
        <v>375.54784573297</v>
      </c>
      <c r="E41" s="1" t="n">
        <v>353.96733</v>
      </c>
      <c r="F41" s="1" t="n">
        <v>399.62093</v>
      </c>
      <c r="G41" s="2" t="n">
        <v>273.789985795173</v>
      </c>
      <c r="H41" s="2" t="n">
        <v>50.6563870546633</v>
      </c>
      <c r="I41" s="2" t="n">
        <v>39.6065518977322</v>
      </c>
      <c r="J41" s="2" t="n">
        <v>11.4607332915952</v>
      </c>
      <c r="K41" s="2" t="n">
        <v>2.93176994980186E-007</v>
      </c>
      <c r="L41" s="2" t="n">
        <v>0.0341874006286037</v>
      </c>
      <c r="M41" s="2" t="n">
        <v>0</v>
      </c>
    </row>
    <row r="42" customFormat="false" ht="12.75" hidden="false" customHeight="false" outlineLevel="0" collapsed="false">
      <c r="A42" s="2" t="n">
        <v>395.65326</v>
      </c>
      <c r="B42" s="2" t="n">
        <v>406.02066</v>
      </c>
      <c r="C42" s="2" t="n">
        <v>395.4273268</v>
      </c>
      <c r="D42" s="2" t="n">
        <v>378.588159649321</v>
      </c>
      <c r="E42" s="1" t="n">
        <v>357.01234</v>
      </c>
      <c r="F42" s="1" t="n">
        <v>402.73522</v>
      </c>
      <c r="G42" s="2" t="n">
        <v>268.201805623288</v>
      </c>
      <c r="H42" s="2" t="n">
        <v>58.1126556149932</v>
      </c>
      <c r="I42" s="2" t="n">
        <v>40.5667339354583</v>
      </c>
      <c r="J42" s="2" t="n">
        <v>11.6724375241148</v>
      </c>
      <c r="K42" s="2" t="n">
        <v>3.83247513916897E-007</v>
      </c>
      <c r="L42" s="2" t="n">
        <v>0.0345265682195823</v>
      </c>
      <c r="M42" s="2" t="n">
        <v>0</v>
      </c>
    </row>
    <row r="43" customFormat="false" ht="12.75" hidden="false" customHeight="false" outlineLevel="0" collapsed="false">
      <c r="A43" s="2" t="n">
        <v>396.19522</v>
      </c>
      <c r="B43" s="2" t="n">
        <v>338.44104</v>
      </c>
      <c r="C43" s="2" t="n">
        <v>395.96622647</v>
      </c>
      <c r="D43" s="2" t="n">
        <v>381.695432486985</v>
      </c>
      <c r="E43" s="1" t="n">
        <v>360.14542</v>
      </c>
      <c r="F43" s="1" t="n">
        <v>406.00439</v>
      </c>
      <c r="G43" s="2" t="n">
        <v>261.71256437289</v>
      </c>
      <c r="H43" s="2" t="n">
        <v>66.4942165638729</v>
      </c>
      <c r="I43" s="2" t="n">
        <v>41.563506878613</v>
      </c>
      <c r="J43" s="2" t="n">
        <v>11.8902732978444</v>
      </c>
      <c r="K43" s="2" t="n">
        <v>5.01186512973965E-007</v>
      </c>
      <c r="L43" s="2" t="n">
        <v>0.0348708725774317</v>
      </c>
      <c r="M43" s="2" t="n">
        <v>0</v>
      </c>
    </row>
    <row r="44" customFormat="false" ht="12.75" hidden="false" customHeight="false" outlineLevel="0" collapsed="false">
      <c r="A44" s="2" t="n">
        <v>396.73938</v>
      </c>
      <c r="B44" s="2" t="n">
        <v>404.1088</v>
      </c>
      <c r="C44" s="2" t="n">
        <v>396.50512614</v>
      </c>
      <c r="D44" s="2" t="n">
        <v>385.030122300261</v>
      </c>
      <c r="E44" s="1" t="n">
        <v>363.58199</v>
      </c>
      <c r="F44" s="1" t="n">
        <v>409.6056</v>
      </c>
      <c r="G44" s="2" t="n">
        <v>254.393602725459</v>
      </c>
      <c r="H44" s="2" t="n">
        <v>75.887976260518</v>
      </c>
      <c r="I44" s="2" t="n">
        <v>42.5988323510751</v>
      </c>
      <c r="J44" s="2" t="n">
        <v>12.1144898882776</v>
      </c>
      <c r="K44" s="2" t="n">
        <v>6.55579673086511E-007</v>
      </c>
      <c r="L44" s="2" t="n">
        <v>0.0352204193519367</v>
      </c>
      <c r="M44" s="2" t="n">
        <v>0</v>
      </c>
    </row>
    <row r="45" customFormat="false" ht="12.75" hidden="false" customHeight="false" outlineLevel="0" collapsed="false">
      <c r="A45" s="2" t="n">
        <v>397.28351</v>
      </c>
      <c r="B45" s="2" t="n">
        <v>406.14844</v>
      </c>
      <c r="C45" s="2" t="n">
        <v>397.04402581</v>
      </c>
      <c r="D45" s="2" t="n">
        <v>388.764446732109</v>
      </c>
      <c r="E45" s="1" t="n">
        <v>367.5148</v>
      </c>
      <c r="F45" s="1" t="n">
        <v>413.68427</v>
      </c>
      <c r="G45" s="2" t="n">
        <v>246.32389103397</v>
      </c>
      <c r="H45" s="2" t="n">
        <v>86.3848175110153</v>
      </c>
      <c r="I45" s="2" t="n">
        <v>43.6748119444271</v>
      </c>
      <c r="J45" s="2" t="n">
        <v>12.3453500681562</v>
      </c>
      <c r="K45" s="2" t="n">
        <v>8.57579246170989E-007</v>
      </c>
      <c r="L45" s="2" t="n">
        <v>0.0355753169616344</v>
      </c>
      <c r="M45" s="2" t="n">
        <v>0</v>
      </c>
    </row>
    <row r="46" customFormat="false" ht="12.75" hidden="false" customHeight="false" outlineLevel="0" collapsed="false">
      <c r="A46" s="2" t="n">
        <v>397.82538</v>
      </c>
      <c r="B46" s="2" t="n">
        <v>436.2388</v>
      </c>
      <c r="C46" s="2" t="n">
        <v>397.58292548</v>
      </c>
      <c r="D46" s="2" t="n">
        <v>393.080535084894</v>
      </c>
      <c r="E46" s="1" t="n">
        <v>372.13528</v>
      </c>
      <c r="F46" s="1" t="n">
        <v>418.38971</v>
      </c>
      <c r="G46" s="2" t="n">
        <v>237.588614020456</v>
      </c>
      <c r="H46" s="2" t="n">
        <v>98.0791530925645</v>
      </c>
      <c r="I46" s="2" t="n">
        <v>44.7937001111684</v>
      </c>
      <c r="J46" s="2" t="n">
        <v>12.5831310623836</v>
      </c>
      <c r="K46" s="2" t="n">
        <v>1.12163877532544E-006</v>
      </c>
      <c r="L46" s="2" t="n">
        <v>0.0359356766825926</v>
      </c>
      <c r="M46" s="2" t="n">
        <v>0</v>
      </c>
    </row>
    <row r="47" customFormat="false" ht="12.75" hidden="false" customHeight="false" outlineLevel="0" collapsed="false">
      <c r="A47" s="2" t="n">
        <v>398.36945</v>
      </c>
      <c r="B47" s="2" t="n">
        <v>428.26825</v>
      </c>
      <c r="C47" s="2" t="n">
        <v>398.12182515</v>
      </c>
      <c r="D47" s="2" t="n">
        <v>398.168394804219</v>
      </c>
      <c r="E47" s="1" t="n">
        <v>377.69217</v>
      </c>
      <c r="F47" s="1" t="n">
        <v>423.94525</v>
      </c>
      <c r="G47" s="2" t="n">
        <v>228.277679580276</v>
      </c>
      <c r="H47" s="2" t="n">
        <v>111.06836799785</v>
      </c>
      <c r="I47" s="2" t="n">
        <v>45.957918555252</v>
      </c>
      <c r="J47" s="2" t="n">
        <v>12.8281255916527</v>
      </c>
      <c r="K47" s="2" t="n">
        <v>1.46644764806441E-006</v>
      </c>
      <c r="L47" s="2" t="n">
        <v>0.0363016127407749</v>
      </c>
      <c r="M47" s="2" t="n">
        <v>0</v>
      </c>
    </row>
    <row r="48" customFormat="false" ht="12.75" hidden="false" customHeight="false" outlineLevel="0" collapsed="false">
      <c r="A48" s="2" t="n">
        <v>398.91348</v>
      </c>
      <c r="B48" s="2" t="n">
        <v>414.75354</v>
      </c>
      <c r="C48" s="2" t="n">
        <v>398.66072482</v>
      </c>
      <c r="D48" s="2" t="n">
        <v>404.2237228227</v>
      </c>
      <c r="E48" s="1" t="n">
        <v>384.37281</v>
      </c>
      <c r="F48" s="1" t="n">
        <v>430.53413</v>
      </c>
      <c r="G48" s="2" t="n">
        <v>218.484188038978</v>
      </c>
      <c r="H48" s="2" t="n">
        <v>125.452144278147</v>
      </c>
      <c r="I48" s="2" t="n">
        <v>47.1700723313906</v>
      </c>
      <c r="J48" s="2" t="n">
        <v>13.0806430156591</v>
      </c>
      <c r="K48" s="2" t="n">
        <v>1.91611802512723E-006</v>
      </c>
      <c r="L48" s="2" t="n">
        <v>0.0366732424077913</v>
      </c>
      <c r="M48" s="2" t="n">
        <v>0</v>
      </c>
    </row>
    <row r="49" customFormat="false" ht="12.75" hidden="false" customHeight="false" outlineLevel="0" collapsed="false">
      <c r="A49" s="2" t="n">
        <v>399.45749</v>
      </c>
      <c r="B49" s="2" t="n">
        <v>436.71884</v>
      </c>
      <c r="C49" s="2" t="n">
        <v>399.19962449</v>
      </c>
      <c r="D49" s="2" t="n">
        <v>411.445593511394</v>
      </c>
      <c r="E49" s="1" t="n">
        <v>392.37263</v>
      </c>
      <c r="F49" s="1" t="n">
        <v>438.37222</v>
      </c>
      <c r="G49" s="2" t="n">
        <v>208.302898037861</v>
      </c>
      <c r="H49" s="2" t="n">
        <v>141.331663798614</v>
      </c>
      <c r="I49" s="2" t="n">
        <v>48.4329678986571</v>
      </c>
      <c r="J49" s="2" t="n">
        <v>13.341010588471</v>
      </c>
      <c r="K49" s="2" t="n">
        <v>2.5016896507798E-006</v>
      </c>
      <c r="L49" s="2" t="n">
        <v>0.0370506861003137</v>
      </c>
      <c r="M49" s="2" t="n">
        <v>0</v>
      </c>
    </row>
    <row r="50" customFormat="false" ht="12.75" hidden="false" customHeight="false" outlineLevel="0" collapsed="false">
      <c r="A50" s="2" t="n">
        <v>399.99924</v>
      </c>
      <c r="B50" s="2" t="n">
        <v>457.03345</v>
      </c>
      <c r="C50" s="2" t="n">
        <v>399.73852416</v>
      </c>
      <c r="D50" s="2" t="n">
        <v>420.034055502532</v>
      </c>
      <c r="E50" s="1" t="n">
        <v>401.83452</v>
      </c>
      <c r="F50" s="1" t="n">
        <v>447.64293</v>
      </c>
      <c r="G50" s="2" t="n">
        <v>197.828723966176</v>
      </c>
      <c r="H50" s="2" t="n">
        <v>158.808685951522</v>
      </c>
      <c r="I50" s="2" t="n">
        <v>49.7496334137016</v>
      </c>
      <c r="J50" s="2" t="n">
        <v>13.6095748406175</v>
      </c>
      <c r="K50" s="2" t="n">
        <v>3.26303143042554E-006</v>
      </c>
      <c r="L50" s="2" t="n">
        <v>0.037434067483602</v>
      </c>
      <c r="M50" s="2" t="n">
        <v>0</v>
      </c>
    </row>
    <row r="51" customFormat="false" ht="12.75" hidden="false" customHeight="false" outlineLevel="0" collapsed="false">
      <c r="A51" s="2" t="n">
        <v>400.54318</v>
      </c>
      <c r="B51" s="2" t="n">
        <v>394.14847</v>
      </c>
      <c r="C51" s="2" t="n">
        <v>400.27742383</v>
      </c>
      <c r="D51" s="2" t="n">
        <v>430.187669459075</v>
      </c>
      <c r="E51" s="1" t="n">
        <v>413.01322</v>
      </c>
      <c r="F51" s="1" t="n">
        <v>458.64854</v>
      </c>
      <c r="G51" s="2" t="n">
        <v>187.155297594587</v>
      </c>
      <c r="H51" s="2" t="n">
        <v>177.984499399565</v>
      </c>
      <c r="I51" s="2" t="n">
        <v>51.1233415952682</v>
      </c>
      <c r="J51" s="2" t="n">
        <v>13.8867031048343</v>
      </c>
      <c r="K51" s="2" t="n">
        <v>4.2512414147001E-006</v>
      </c>
      <c r="L51" s="2" t="n">
        <v>0.0378235135787159</v>
      </c>
      <c r="M51" s="2" t="n">
        <v>0</v>
      </c>
    </row>
    <row r="52" customFormat="false" ht="12.75" hidden="false" customHeight="false" outlineLevel="0" collapsed="false">
      <c r="A52" s="2" t="n">
        <v>401.0871</v>
      </c>
      <c r="B52" s="2" t="n">
        <v>407.9061</v>
      </c>
      <c r="C52" s="2" t="n">
        <v>400.8163235</v>
      </c>
      <c r="D52" s="2" t="n">
        <v>442.101018081728</v>
      </c>
      <c r="E52" s="1" t="n">
        <v>426.04735</v>
      </c>
      <c r="F52" s="1" t="n">
        <v>471.57427</v>
      </c>
      <c r="G52" s="2" t="n">
        <v>176.373623413913</v>
      </c>
      <c r="H52" s="2" t="n">
        <v>198.958749230509</v>
      </c>
      <c r="I52" s="2" t="n">
        <v>52.5576355455814</v>
      </c>
      <c r="J52" s="2" t="n">
        <v>14.1727852051819</v>
      </c>
      <c r="K52" s="2" t="n">
        <v>5.53166865140755E-006</v>
      </c>
      <c r="L52" s="2" t="n">
        <v>0.0382191548744768</v>
      </c>
      <c r="M52" s="2" t="n">
        <v>0</v>
      </c>
    </row>
    <row r="53" customFormat="false" ht="12.75" hidden="false" customHeight="false" outlineLevel="0" collapsed="false">
      <c r="A53" s="2" t="n">
        <v>401.62875</v>
      </c>
      <c r="B53" s="2" t="n">
        <v>445.21353</v>
      </c>
      <c r="C53" s="2" t="n">
        <v>401.35522317</v>
      </c>
      <c r="D53" s="2" t="n">
        <v>455.96221838848</v>
      </c>
      <c r="E53" s="1" t="n">
        <v>441.04431</v>
      </c>
      <c r="F53" s="1" t="n">
        <v>486.55698</v>
      </c>
      <c r="G53" s="2" t="n">
        <v>165.57085329158</v>
      </c>
      <c r="H53" s="2" t="n">
        <v>221.828143474618</v>
      </c>
      <c r="I53" s="2" t="n">
        <v>54.056357976557</v>
      </c>
      <c r="J53" s="2" t="n">
        <v>14.468235332572</v>
      </c>
      <c r="K53" s="2" t="n">
        <v>7.18770980453447E-006</v>
      </c>
      <c r="L53" s="2" t="n">
        <v>0.0386211254432157</v>
      </c>
      <c r="M53" s="2" t="n">
        <v>0</v>
      </c>
    </row>
    <row r="54" customFormat="false" ht="12.75" hidden="false" customHeight="false" outlineLevel="0" collapsed="false">
      <c r="A54" s="2" t="n">
        <v>402.17258</v>
      </c>
      <c r="B54" s="2" t="n">
        <v>489.82941</v>
      </c>
      <c r="C54" s="2" t="n">
        <v>401.89412284</v>
      </c>
      <c r="D54" s="2" t="n">
        <v>471.950464713258</v>
      </c>
      <c r="E54" s="1" t="n">
        <v>458.30248</v>
      </c>
      <c r="F54" s="1" t="n">
        <v>503.89954</v>
      </c>
      <c r="G54" s="2" t="n">
        <v>154.829201592865</v>
      </c>
      <c r="H54" s="2" t="n">
        <v>246.685045737355</v>
      </c>
      <c r="I54" s="2" t="n">
        <v>55.6236843607577</v>
      </c>
      <c r="J54" s="2" t="n">
        <v>14.7734941336507</v>
      </c>
      <c r="K54" s="2" t="n">
        <v>9.32556834692736E-006</v>
      </c>
      <c r="L54" s="2" t="n">
        <v>0.0390295630618396</v>
      </c>
      <c r="M54" s="2" t="n">
        <v>0</v>
      </c>
    </row>
    <row r="55" customFormat="false" ht="12.75" hidden="false" customHeight="false" outlineLevel="0" collapsed="false">
      <c r="A55" s="2" t="n">
        <v>402.7164</v>
      </c>
      <c r="B55" s="2" t="n">
        <v>533.34277</v>
      </c>
      <c r="C55" s="2" t="n">
        <v>402.43302251</v>
      </c>
      <c r="D55" s="2" t="n">
        <v>490.233629089319</v>
      </c>
      <c r="E55" s="1" t="n">
        <v>477.9421</v>
      </c>
      <c r="F55" s="1" t="n">
        <v>523.70012</v>
      </c>
      <c r="G55" s="2" t="n">
        <v>144.225017055312</v>
      </c>
      <c r="H55" s="2" t="n">
        <v>273.615963690257</v>
      </c>
      <c r="I55" s="2" t="n">
        <v>57.264160609619</v>
      </c>
      <c r="J55" s="2" t="n">
        <v>15.0890310445834</v>
      </c>
      <c r="K55" s="2" t="n">
        <v>1.20802108394308E-005</v>
      </c>
      <c r="L55" s="2" t="n">
        <v>0.0394446093372744</v>
      </c>
      <c r="M55" s="2" t="n">
        <v>0</v>
      </c>
    </row>
    <row r="56" customFormat="false" ht="12.75" hidden="false" customHeight="false" outlineLevel="0" collapsed="false">
      <c r="A56" s="2" t="n">
        <v>403.25797</v>
      </c>
      <c r="B56" s="2" t="n">
        <v>545.89832</v>
      </c>
      <c r="C56" s="2" t="n">
        <v>402.97192218</v>
      </c>
      <c r="D56" s="2" t="n">
        <v>510.965943844953</v>
      </c>
      <c r="E56" s="1" t="n">
        <v>500.03814</v>
      </c>
      <c r="F56" s="1" t="n">
        <v>545.98946</v>
      </c>
      <c r="G56" s="2" t="n">
        <v>133.828022638106</v>
      </c>
      <c r="H56" s="2" t="n">
        <v>302.699946291763</v>
      </c>
      <c r="I56" s="2" t="n">
        <v>58.982745975669</v>
      </c>
      <c r="J56" s="2" t="n">
        <v>15.4153469067761</v>
      </c>
      <c r="K56" s="2" t="n">
        <v>1.56228016104303E-005</v>
      </c>
      <c r="L56" s="2" t="n">
        <v>0.0398664098371123</v>
      </c>
      <c r="M56" s="2" t="n">
        <v>0</v>
      </c>
    </row>
    <row r="57" customFormat="false" ht="12.75" hidden="false" customHeight="false" outlineLevel="0" collapsed="false">
      <c r="A57" s="2" t="n">
        <v>403.80173</v>
      </c>
      <c r="B57" s="2" t="n">
        <v>617.03986</v>
      </c>
      <c r="C57" s="2" t="n">
        <v>403.51082185</v>
      </c>
      <c r="D57" s="2" t="n">
        <v>534.285789466791</v>
      </c>
      <c r="E57" s="1" t="n">
        <v>524.92993</v>
      </c>
      <c r="F57" s="1" t="n">
        <v>571.05576</v>
      </c>
      <c r="G57" s="2" t="n">
        <v>123.700729476085</v>
      </c>
      <c r="H57" s="2" t="n">
        <v>334.006905816226</v>
      </c>
      <c r="I57" s="2" t="n">
        <v>60.7848619822969</v>
      </c>
      <c r="J57" s="2" t="n">
        <v>15.7529769079904</v>
      </c>
      <c r="K57" s="2" t="n">
        <v>2.01699672611094E-005</v>
      </c>
      <c r="L57" s="2" t="n">
        <v>0.0402951142258571</v>
      </c>
      <c r="M57" s="2" t="n">
        <v>0</v>
      </c>
    </row>
    <row r="58" customFormat="false" ht="12.75" hidden="false" customHeight="false" outlineLevel="0" collapsed="false">
      <c r="A58" s="2" t="n">
        <v>404.34546</v>
      </c>
      <c r="B58" s="2" t="n">
        <v>606.71863</v>
      </c>
      <c r="C58" s="2" t="n">
        <v>404.04972152</v>
      </c>
      <c r="D58" s="2" t="n">
        <v>560.313609182235</v>
      </c>
      <c r="E58" s="1" t="n">
        <v>552.66887</v>
      </c>
      <c r="F58" s="1" t="n">
        <v>598.90152</v>
      </c>
      <c r="G58" s="2" t="n">
        <v>113.89802612299</v>
      </c>
      <c r="H58" s="2" t="n">
        <v>367.595883983019</v>
      </c>
      <c r="I58" s="2" t="n">
        <v>62.6764483046351</v>
      </c>
      <c r="J58" s="2" t="n">
        <v>16.1024938998703</v>
      </c>
      <c r="K58" s="2" t="n">
        <v>2.59953142462304E-005</v>
      </c>
      <c r="L58" s="2" t="n">
        <v>0.0407308764062017</v>
      </c>
      <c r="M58" s="2" t="n">
        <v>0</v>
      </c>
    </row>
    <row r="59" customFormat="false" ht="12.75" hidden="false" customHeight="false" outlineLevel="0" collapsed="false">
      <c r="A59" s="2" t="n">
        <v>404.88693</v>
      </c>
      <c r="B59" s="2" t="n">
        <v>606.50739</v>
      </c>
      <c r="C59" s="2" t="n">
        <v>404.58862119</v>
      </c>
      <c r="D59" s="2" t="n">
        <v>589.149970355875</v>
      </c>
      <c r="E59" s="1" t="n">
        <v>583.22921</v>
      </c>
      <c r="F59" s="1" t="n">
        <v>629.47046</v>
      </c>
      <c r="G59" s="2" t="n">
        <v>104.466939626006</v>
      </c>
      <c r="H59" s="2" t="n">
        <v>403.513284620814</v>
      </c>
      <c r="I59" s="2" t="n">
        <v>64.6640266588304</v>
      </c>
      <c r="J59" s="2" t="n">
        <v>16.4645121518394</v>
      </c>
      <c r="K59" s="2" t="n">
        <v>3.34437182911148E-005</v>
      </c>
      <c r="L59" s="2" t="n">
        <v>0.0411738546667954</v>
      </c>
      <c r="M59" s="2" t="n">
        <v>0</v>
      </c>
    </row>
    <row r="60" customFormat="false" ht="12.75" hidden="false" customHeight="false" outlineLevel="0" collapsed="false">
      <c r="A60" s="2" t="n">
        <v>405.4306</v>
      </c>
      <c r="B60" s="2" t="n">
        <v>616.79022</v>
      </c>
      <c r="C60" s="2" t="n">
        <v>405.12752086</v>
      </c>
      <c r="D60" s="2" t="n">
        <v>620.873791734169</v>
      </c>
      <c r="E60" s="1" t="n">
        <v>616.93244</v>
      </c>
      <c r="F60" s="1" t="n">
        <v>663.07933</v>
      </c>
      <c r="G60" s="2" t="n">
        <v>95.4465607675886</v>
      </c>
      <c r="H60" s="2" t="n">
        <v>441.791098289745</v>
      </c>
      <c r="I60" s="2" t="n">
        <v>66.7547739042622</v>
      </c>
      <c r="J60" s="2" t="n">
        <v>16.8396916117227</v>
      </c>
      <c r="K60" s="2" t="n">
        <v>4.29490154642654E-005</v>
      </c>
      <c r="L60" s="2" t="n">
        <v>0.0416242118357445</v>
      </c>
      <c r="M60" s="2" t="n">
        <v>0</v>
      </c>
    </row>
    <row r="61" customFormat="false" ht="12.75" hidden="false" customHeight="false" outlineLevel="0" collapsed="false">
      <c r="A61" s="2" t="n">
        <v>405.97421</v>
      </c>
      <c r="B61" s="2" t="n">
        <v>672.14166</v>
      </c>
      <c r="C61" s="2" t="n">
        <v>405.66642053</v>
      </c>
      <c r="D61" s="2" t="n">
        <v>655.540754826292</v>
      </c>
      <c r="E61" s="1" t="n">
        <v>653.68783</v>
      </c>
      <c r="F61" s="1" t="n">
        <v>699.66037</v>
      </c>
      <c r="G61" s="2" t="n">
        <v>86.8681221491318</v>
      </c>
      <c r="H61" s="2" t="n">
        <v>482.445147026855</v>
      </c>
      <c r="I61" s="2" t="n">
        <v>68.9566057233388</v>
      </c>
      <c r="J61" s="2" t="n">
        <v>17.2287427556688</v>
      </c>
      <c r="K61" s="2" t="n">
        <v>5.50558574644034E-005</v>
      </c>
      <c r="L61" s="2" t="n">
        <v>0.0420821154405381</v>
      </c>
      <c r="M61" s="2" t="n">
        <v>0</v>
      </c>
    </row>
    <row r="62" customFormat="false" ht="12.75" hidden="false" customHeight="false" outlineLevel="0" collapsed="false">
      <c r="A62" s="2" t="n">
        <v>406.51559</v>
      </c>
      <c r="B62" s="2" t="n">
        <v>723.67957</v>
      </c>
      <c r="C62" s="2" t="n">
        <v>406.2053202</v>
      </c>
      <c r="D62" s="2" t="n">
        <v>693.181917263515</v>
      </c>
      <c r="E62" s="1" t="n">
        <v>693.32313</v>
      </c>
      <c r="F62" s="1" t="n">
        <v>739.08884</v>
      </c>
      <c r="G62" s="2" t="n">
        <v>78.7552147537394</v>
      </c>
      <c r="H62" s="2" t="n">
        <v>525.473379786213</v>
      </c>
      <c r="I62" s="2" t="n">
        <v>71.2782724148891</v>
      </c>
      <c r="J62" s="2" t="n">
        <v>17.6324321241441</v>
      </c>
      <c r="K62" s="2" t="n">
        <v>7.04466536059869E-005</v>
      </c>
      <c r="L62" s="2" t="n">
        <v>0.042547737874998</v>
      </c>
      <c r="M62" s="2" t="n">
        <v>0</v>
      </c>
    </row>
    <row r="63" customFormat="false" ht="12.75" hidden="false" customHeight="false" outlineLevel="0" collapsed="false">
      <c r="A63" s="2" t="n">
        <v>407.05917</v>
      </c>
      <c r="B63" s="2" t="n">
        <v>732.55084</v>
      </c>
      <c r="C63" s="2" t="n">
        <v>406.74421987</v>
      </c>
      <c r="D63" s="2" t="n">
        <v>733.802545790139</v>
      </c>
      <c r="E63" s="1" t="n">
        <v>736.12282</v>
      </c>
      <c r="F63" s="1" t="n">
        <v>781.70636</v>
      </c>
      <c r="G63" s="2" t="n">
        <v>71.1241262629351</v>
      </c>
      <c r="H63" s="2" t="n">
        <v>570.854251121637</v>
      </c>
      <c r="I63" s="2" t="n">
        <v>73.729468517015</v>
      </c>
      <c r="J63" s="2" t="n">
        <v>18.0515886572686</v>
      </c>
      <c r="K63" s="2" t="n">
        <v>8.99747109096017E-005</v>
      </c>
      <c r="L63" s="2" t="n">
        <v>0.0430212565731631</v>
      </c>
      <c r="M63" s="2" t="n">
        <v>0</v>
      </c>
    </row>
    <row r="64" customFormat="false" ht="12.75" hidden="false" customHeight="false" outlineLevel="0" collapsed="false">
      <c r="A64" s="2" t="n">
        <v>407.60269</v>
      </c>
      <c r="B64" s="2" t="n">
        <v>794.7652</v>
      </c>
      <c r="C64" s="2" t="n">
        <v>407.28311954</v>
      </c>
      <c r="D64" s="2" t="n">
        <v>777.381186534522</v>
      </c>
      <c r="E64" s="1" t="n">
        <v>781.86046</v>
      </c>
      <c r="F64" s="1" t="n">
        <v>827.34339</v>
      </c>
      <c r="G64" s="2" t="n">
        <v>63.9842827357341</v>
      </c>
      <c r="H64" s="2" t="n">
        <v>618.545217118311</v>
      </c>
      <c r="I64" s="2" t="n">
        <v>76.3209581595201</v>
      </c>
      <c r="J64" s="2" t="n">
        <v>18.487110961857</v>
      </c>
      <c r="K64" s="2" t="n">
        <v>0.00011470490983337</v>
      </c>
      <c r="L64" s="2" t="n">
        <v>0.0435028541904268</v>
      </c>
      <c r="M64" s="2" t="n">
        <v>0</v>
      </c>
    </row>
    <row r="65" customFormat="false" ht="12.75" hidden="false" customHeight="false" outlineLevel="0" collapsed="false">
      <c r="A65" s="2" t="n">
        <v>408.14398</v>
      </c>
      <c r="B65" s="2" t="n">
        <v>861.15649</v>
      </c>
      <c r="C65" s="2" t="n">
        <v>407.82201921</v>
      </c>
      <c r="D65" s="2" t="n">
        <v>823.868990293165</v>
      </c>
      <c r="E65" s="1" t="n">
        <v>830.25013</v>
      </c>
      <c r="F65" s="1" t="n">
        <v>875.75072</v>
      </c>
      <c r="G65" s="2" t="n">
        <v>57.3387742821999</v>
      </c>
      <c r="H65" s="2" t="n">
        <v>668.481383435357</v>
      </c>
      <c r="I65" s="2" t="n">
        <v>79.0647182288122</v>
      </c>
      <c r="J65" s="2" t="n">
        <v>18.939975664482</v>
      </c>
      <c r="K65" s="2" t="n">
        <v>0.000145963520970289</v>
      </c>
      <c r="L65" s="2" t="n">
        <v>0.0439927187930185</v>
      </c>
      <c r="M65" s="2" t="n">
        <v>0</v>
      </c>
    </row>
    <row r="66" customFormat="false" ht="12.75" hidden="false" customHeight="false" outlineLevel="0" collapsed="false">
      <c r="A66" s="2" t="n">
        <v>408.68747</v>
      </c>
      <c r="B66" s="2" t="n">
        <v>912.52716</v>
      </c>
      <c r="C66" s="2" t="n">
        <v>408.36091888</v>
      </c>
      <c r="D66" s="2" t="n">
        <v>873.189310620593</v>
      </c>
      <c r="E66" s="1" t="n">
        <v>881.58909</v>
      </c>
      <c r="F66" s="1" t="n">
        <v>927.2321</v>
      </c>
      <c r="G66" s="2" t="n">
        <v>51.184945046596</v>
      </c>
      <c r="H66" s="2" t="n">
        <v>720.574340499295</v>
      </c>
      <c r="I66" s="2" t="n">
        <v>81.9741016014654</v>
      </c>
      <c r="J66" s="2" t="n">
        <v>19.4112470301013</v>
      </c>
      <c r="K66" s="2" t="n">
        <v>0.000185399079714602</v>
      </c>
      <c r="L66" s="2" t="n">
        <v>0.0444910440551633</v>
      </c>
      <c r="M66" s="2" t="n">
        <v>0</v>
      </c>
    </row>
    <row r="67" customFormat="false" ht="12.75" hidden="false" customHeight="false" outlineLevel="0" collapsed="false">
      <c r="A67" s="2" t="n">
        <v>409.2287</v>
      </c>
      <c r="B67" s="2" t="n">
        <v>870.64069</v>
      </c>
      <c r="C67" s="2" t="n">
        <v>408.89981855</v>
      </c>
      <c r="D67" s="2" t="n">
        <v>925.237592427183</v>
      </c>
      <c r="E67" s="1" t="n">
        <v>935.34601</v>
      </c>
      <c r="F67" s="1" t="n">
        <v>981.22759</v>
      </c>
      <c r="G67" s="2" t="n">
        <v>45.5150281053357</v>
      </c>
      <c r="H67" s="2" t="n">
        <v>774.71122032507</v>
      </c>
      <c r="I67" s="2" t="n">
        <v>85.064022856193</v>
      </c>
      <c r="J67" s="2" t="n">
        <v>19.90208805451</v>
      </c>
      <c r="K67" s="2" t="n">
        <v>0.000235056609060958</v>
      </c>
      <c r="L67" s="2" t="n">
        <v>0.0449980294650341</v>
      </c>
      <c r="M67" s="2" t="n">
        <v>0</v>
      </c>
    </row>
    <row r="68" customFormat="false" ht="12.75" hidden="false" customHeight="false" outlineLevel="0" collapsed="false">
      <c r="A68" s="2" t="n">
        <v>409.77213</v>
      </c>
      <c r="B68" s="2" t="n">
        <v>983.8092</v>
      </c>
      <c r="C68" s="2" t="n">
        <v>409.43871822</v>
      </c>
      <c r="D68" s="2" t="n">
        <v>979.88156841477</v>
      </c>
      <c r="E68" s="1" t="n">
        <v>991.8388</v>
      </c>
      <c r="F68" s="1" t="n">
        <v>1038.002</v>
      </c>
      <c r="G68" s="2" t="n">
        <v>40.3168067129672</v>
      </c>
      <c r="H68" s="2" t="n">
        <v>830.7540080873</v>
      </c>
      <c r="I68" s="2" t="n">
        <v>88.3511689945347</v>
      </c>
      <c r="J68" s="2" t="n">
        <v>20.4137732715122</v>
      </c>
      <c r="K68" s="2" t="n">
        <v>0.000297467915411676</v>
      </c>
      <c r="L68" s="2" t="n">
        <v>0.0455138805400575</v>
      </c>
      <c r="M68" s="2" t="n">
        <v>0</v>
      </c>
    </row>
    <row r="69" customFormat="false" ht="12.75" hidden="false" customHeight="false" outlineLevel="0" collapsed="false">
      <c r="A69" s="2" t="n">
        <v>410.31549</v>
      </c>
      <c r="B69" s="2" t="n">
        <v>1028.7548</v>
      </c>
      <c r="C69" s="2" t="n">
        <v>409.97761789</v>
      </c>
      <c r="D69" s="2" t="n">
        <v>1036.96177989565</v>
      </c>
      <c r="E69" s="1" t="n">
        <v>1050.7005</v>
      </c>
      <c r="F69" s="1" t="n">
        <v>1097.1191</v>
      </c>
      <c r="G69" s="2" t="n">
        <v>35.5742846134025</v>
      </c>
      <c r="H69" s="2" t="n">
        <v>888.539139387503</v>
      </c>
      <c r="I69" s="2" t="n">
        <v>91.8542377720399</v>
      </c>
      <c r="J69" s="2" t="n">
        <v>20.9477035524677</v>
      </c>
      <c r="K69" s="2" t="n">
        <v>0.000375761186626667</v>
      </c>
      <c r="L69" s="2" t="n">
        <v>0.0460388090514157</v>
      </c>
      <c r="M69" s="2" t="n">
        <v>0</v>
      </c>
    </row>
    <row r="70" customFormat="false" ht="12.75" hidden="false" customHeight="false" outlineLevel="0" collapsed="false">
      <c r="A70" s="2" t="n">
        <v>410.85663</v>
      </c>
      <c r="B70" s="2" t="n">
        <v>1163.4232</v>
      </c>
      <c r="C70" s="2" t="n">
        <v>410.51651756</v>
      </c>
      <c r="D70" s="2" t="n">
        <v>1096.2924372238</v>
      </c>
      <c r="E70" s="1" t="n">
        <v>1111.5099</v>
      </c>
      <c r="F70" s="1" t="n">
        <v>1158.0933</v>
      </c>
      <c r="G70" s="2" t="n">
        <v>31.2683497833722</v>
      </c>
      <c r="H70" s="2" t="n">
        <v>947.877411151716</v>
      </c>
      <c r="I70" s="2" t="n">
        <v>95.5942062446259</v>
      </c>
      <c r="J70" s="2" t="n">
        <v>21.5054232171092</v>
      </c>
      <c r="K70" s="2" t="n">
        <v>0.000473793721651682</v>
      </c>
      <c r="L70" s="2" t="n">
        <v>0.0465730332588585</v>
      </c>
      <c r="M70" s="2" t="n">
        <v>0</v>
      </c>
    </row>
    <row r="71" customFormat="false" ht="12.75" hidden="false" customHeight="false" outlineLevel="0" collapsed="false">
      <c r="A71" s="2" t="n">
        <v>411.39996</v>
      </c>
      <c r="B71" s="2" t="n">
        <v>1294.0643</v>
      </c>
      <c r="C71" s="2" t="n">
        <v>411.05541723</v>
      </c>
      <c r="D71" s="2" t="n">
        <v>1157.6626331087</v>
      </c>
      <c r="E71" s="1" t="n">
        <v>1174.5528</v>
      </c>
      <c r="F71" s="1" t="n">
        <v>1221.1692</v>
      </c>
      <c r="G71" s="2" t="n">
        <v>27.3774178969976</v>
      </c>
      <c r="H71" s="2" t="n">
        <v>1008.55423025474</v>
      </c>
      <c r="I71" s="2" t="n">
        <v>99.5946320461483</v>
      </c>
      <c r="J71" s="2" t="n">
        <v>22.0886398203603</v>
      </c>
      <c r="K71" s="2" t="n">
        <v>0.000596312296684512</v>
      </c>
      <c r="L71" s="2" t="n">
        <v>0.0471167781558159</v>
      </c>
      <c r="M71" s="2" t="n">
        <v>0</v>
      </c>
    </row>
    <row r="72" customFormat="false" ht="12.75" hidden="false" customHeight="false" outlineLevel="0" collapsed="false">
      <c r="A72" s="2" t="n">
        <v>411.94104</v>
      </c>
      <c r="B72" s="2" t="n">
        <v>1362.4746</v>
      </c>
      <c r="C72" s="2" t="n">
        <v>411.5943169</v>
      </c>
      <c r="D72" s="2" t="n">
        <v>1220.83791939621</v>
      </c>
      <c r="E72" s="1" t="n">
        <v>1239.0665</v>
      </c>
      <c r="F72" s="1" t="n">
        <v>1285.5739</v>
      </c>
      <c r="G72" s="2" t="n">
        <v>23.8780439010373</v>
      </c>
      <c r="H72" s="2" t="n">
        <v>1070.33021933554</v>
      </c>
      <c r="I72" s="2" t="n">
        <v>103.881989706905</v>
      </c>
      <c r="J72" s="2" t="n">
        <v>22.6992470305119</v>
      </c>
      <c r="K72" s="2" t="n">
        <v>0.000749146486285403</v>
      </c>
      <c r="L72" s="2" t="n">
        <v>0.0476702757261581</v>
      </c>
      <c r="M72" s="2" t="n">
        <v>0</v>
      </c>
    </row>
    <row r="73" customFormat="false" ht="12.75" hidden="false" customHeight="false" outlineLevel="0" collapsed="false">
      <c r="A73" s="2" t="n">
        <v>412.48428</v>
      </c>
      <c r="B73" s="2" t="n">
        <v>1291.621</v>
      </c>
      <c r="C73" s="2" t="n">
        <v>412.13321657</v>
      </c>
      <c r="D73" s="2" t="n">
        <v>1285.56225442344</v>
      </c>
      <c r="E73" s="1" t="n">
        <v>1305.2882</v>
      </c>
      <c r="F73" s="1" t="n">
        <v>1351.5712</v>
      </c>
      <c r="G73" s="2" t="n">
        <v>20.7454922807059</v>
      </c>
      <c r="H73" s="2" t="n">
        <v>1132.94219389762</v>
      </c>
      <c r="I73" s="2" t="n">
        <v>108.486043969245</v>
      </c>
      <c r="J73" s="2" t="n">
        <v>23.3393510695049</v>
      </c>
      <c r="K73" s="2" t="n">
        <v>0.000939441159252967</v>
      </c>
      <c r="L73" s="2" t="n">
        <v>0.0482337652120829</v>
      </c>
      <c r="M73" s="2" t="n">
        <v>0</v>
      </c>
    </row>
    <row r="74" customFormat="false" ht="12.75" hidden="false" customHeight="false" outlineLevel="0" collapsed="false">
      <c r="A74" s="2" t="n">
        <v>413.0253</v>
      </c>
      <c r="B74" s="2" t="n">
        <v>1358.079</v>
      </c>
      <c r="C74" s="2" t="n">
        <v>412.67211624</v>
      </c>
      <c r="D74" s="2" t="n">
        <v>1351.56032375008</v>
      </c>
      <c r="E74" s="1" t="n">
        <v>1372.3632</v>
      </c>
      <c r="F74" s="1" t="n">
        <v>1418.3678</v>
      </c>
      <c r="G74" s="2" t="n">
        <v>17.9542587940544</v>
      </c>
      <c r="H74" s="2" t="n">
        <v>1196.10451875744</v>
      </c>
      <c r="I74" s="2" t="n">
        <v>113.44026152368</v>
      </c>
      <c r="J74" s="2" t="n">
        <v>24.0113012460733</v>
      </c>
      <c r="K74" s="2" t="n">
        <v>0.00117593544502266</v>
      </c>
      <c r="L74" s="2" t="n">
        <v>0.0488074933948289</v>
      </c>
      <c r="M74" s="2" t="n">
        <v>0</v>
      </c>
    </row>
    <row r="75" customFormat="false" ht="12.75" hidden="false" customHeight="false" outlineLevel="0" collapsed="false">
      <c r="A75" s="2" t="n">
        <v>413.56848</v>
      </c>
      <c r="B75" s="2" t="n">
        <v>1443.1862</v>
      </c>
      <c r="C75" s="2" t="n">
        <v>413.21101591</v>
      </c>
      <c r="D75" s="2" t="n">
        <v>1418.54023193406</v>
      </c>
      <c r="E75" s="1" t="n">
        <v>1440.4869</v>
      </c>
      <c r="F75" s="1" t="n">
        <v>1486.2371</v>
      </c>
      <c r="G75" s="2" t="n">
        <v>15.4785385864066</v>
      </c>
      <c r="H75" s="2" t="n">
        <v>1259.51084531638</v>
      </c>
      <c r="I75" s="2" t="n">
        <v>118.782261842899</v>
      </c>
      <c r="J75" s="2" t="n">
        <v>24.7177251768196</v>
      </c>
      <c r="K75" s="2" t="n">
        <v>0.00146929666366132</v>
      </c>
      <c r="L75" s="2" t="n">
        <v>0.0493917148884037</v>
      </c>
      <c r="M75" s="2" t="n">
        <v>0</v>
      </c>
    </row>
    <row r="76" customFormat="false" ht="12.75" hidden="false" customHeight="false" outlineLevel="0" collapsed="false">
      <c r="A76" s="2" t="n">
        <v>414.11166</v>
      </c>
      <c r="B76" s="2" t="n">
        <v>1504.9143</v>
      </c>
      <c r="C76" s="2" t="n">
        <v>413.74991558</v>
      </c>
      <c r="D76" s="2" t="n">
        <v>1486.19655708006</v>
      </c>
      <c r="E76" s="1" t="n">
        <v>1509.0336</v>
      </c>
      <c r="F76" s="1" t="n">
        <v>1554.6344</v>
      </c>
      <c r="G76" s="2" t="n">
        <v>13.2926376043341</v>
      </c>
      <c r="H76" s="2" t="n">
        <v>1322.83622410865</v>
      </c>
      <c r="I76" s="2" t="n">
        <v>124.554306797193</v>
      </c>
      <c r="J76" s="2" t="n">
        <v>25.4615693583235</v>
      </c>
      <c r="K76" s="2" t="n">
        <v>0.00183251911156709</v>
      </c>
      <c r="L76" s="2" t="n">
        <v>0.0499866924468232</v>
      </c>
      <c r="M76" s="2" t="n">
        <v>0</v>
      </c>
    </row>
    <row r="77" customFormat="false" ht="12.75" hidden="false" customHeight="false" outlineLevel="0" collapsed="false">
      <c r="A77" s="2" t="n">
        <v>414.65259</v>
      </c>
      <c r="B77" s="2" t="n">
        <v>1586.1522</v>
      </c>
      <c r="C77" s="2" t="n">
        <v>414.28881525</v>
      </c>
      <c r="D77" s="2" t="n">
        <v>1554.21375320583</v>
      </c>
      <c r="E77" s="1" t="n">
        <v>1577.3623</v>
      </c>
      <c r="F77" s="1" t="n">
        <v>1622.9765</v>
      </c>
      <c r="G77" s="2" t="n">
        <v>11.3713260623646</v>
      </c>
      <c r="H77" s="2" t="n">
        <v>1385.73957976344</v>
      </c>
      <c r="I77" s="2" t="n">
        <v>130.80382745926</v>
      </c>
      <c r="J77" s="2" t="n">
        <v>26.2461458243191</v>
      </c>
      <c r="K77" s="2" t="n">
        <v>0.00228139915911681</v>
      </c>
      <c r="L77" s="2" t="n">
        <v>0.050592697286348</v>
      </c>
      <c r="M77" s="2" t="n">
        <v>0</v>
      </c>
    </row>
    <row r="78" customFormat="false" ht="12.75" hidden="false" customHeight="false" outlineLevel="0" collapsed="false">
      <c r="A78" s="2" t="n">
        <v>415.19568</v>
      </c>
      <c r="B78" s="2" t="n">
        <v>1636.7484</v>
      </c>
      <c r="C78" s="2" t="n">
        <v>414.82771492</v>
      </c>
      <c r="D78" s="2" t="n">
        <v>1622.2698781332</v>
      </c>
      <c r="E78" s="1" t="n">
        <v>1645.6914</v>
      </c>
      <c r="F78" s="1" t="n">
        <v>1691.4984</v>
      </c>
      <c r="G78" s="2" t="n">
        <v>9.69013433902196</v>
      </c>
      <c r="H78" s="2" t="n">
        <v>1447.86652807207</v>
      </c>
      <c r="I78" s="2" t="n">
        <v>137.583984918198</v>
      </c>
      <c r="J78" s="2" t="n">
        <v>27.0751856945709</v>
      </c>
      <c r="K78" s="2" t="n">
        <v>0.00283509991709861</v>
      </c>
      <c r="L78" s="2" t="n">
        <v>0.0512100094224905</v>
      </c>
      <c r="M78" s="2" t="n">
        <v>0</v>
      </c>
    </row>
    <row r="79" customFormat="false" ht="12.75" hidden="false" customHeight="false" outlineLevel="0" collapsed="false">
      <c r="A79" s="2" t="n">
        <v>415.73654</v>
      </c>
      <c r="B79" s="2" t="n">
        <v>1697.9155</v>
      </c>
      <c r="C79" s="2" t="n">
        <v>415.36661459</v>
      </c>
      <c r="D79" s="2" t="n">
        <v>1690.04061673831</v>
      </c>
      <c r="E79" s="1" t="n">
        <v>1713.1558</v>
      </c>
      <c r="F79" s="1" t="n">
        <v>1759.3023</v>
      </c>
      <c r="G79" s="2" t="n">
        <v>8.22559306816533</v>
      </c>
      <c r="H79" s="2" t="n">
        <v>1508.85250744032</v>
      </c>
      <c r="I79" s="2" t="n">
        <v>144.95425999624</v>
      </c>
      <c r="J79" s="2" t="n">
        <v>27.9529004948258</v>
      </c>
      <c r="K79" s="2" t="n">
        <v>0.00351682073982309</v>
      </c>
      <c r="L79" s="2" t="n">
        <v>0.0518389180238682</v>
      </c>
      <c r="M79" s="2" t="n">
        <v>0</v>
      </c>
    </row>
    <row r="80" customFormat="false" ht="12.75" hidden="false" customHeight="false" outlineLevel="0" collapsed="false">
      <c r="A80" s="2" t="n">
        <v>416.27957</v>
      </c>
      <c r="B80" s="2" t="n">
        <v>1767.6377</v>
      </c>
      <c r="C80" s="2" t="n">
        <v>415.90551426</v>
      </c>
      <c r="D80" s="2" t="n">
        <v>1757.203561137</v>
      </c>
      <c r="E80" s="1" t="n">
        <v>1780.0161</v>
      </c>
      <c r="F80" s="1" t="n">
        <v>1826.5788</v>
      </c>
      <c r="G80" s="2" t="n">
        <v>6.95542033478366</v>
      </c>
      <c r="H80" s="2" t="n">
        <v>1568.32618981318</v>
      </c>
      <c r="I80" s="2" t="n">
        <v>152.981064480096</v>
      </c>
      <c r="J80" s="2" t="n">
        <v>28.8840521980524</v>
      </c>
      <c r="K80" s="2" t="n">
        <v>0.00435458910508658</v>
      </c>
      <c r="L80" s="2" t="n">
        <v>0.0524797217829391</v>
      </c>
      <c r="M80" s="2" t="n">
        <v>0</v>
      </c>
    </row>
    <row r="81" customFormat="false" ht="12.75" hidden="false" customHeight="false" outlineLevel="0" collapsed="false">
      <c r="A81" s="2" t="n">
        <v>416.82037</v>
      </c>
      <c r="B81" s="2" t="n">
        <v>1810.9023</v>
      </c>
      <c r="C81" s="2" t="n">
        <v>416.44441393</v>
      </c>
      <c r="D81" s="2" t="n">
        <v>1823.44270090788</v>
      </c>
      <c r="E81" s="1" t="n">
        <v>1845.4649</v>
      </c>
      <c r="F81" s="1" t="n">
        <v>1892.4222</v>
      </c>
      <c r="G81" s="2" t="n">
        <v>5.85865977982677</v>
      </c>
      <c r="H81" s="2" t="n">
        <v>1625.91312936421</v>
      </c>
      <c r="I81" s="2" t="n">
        <v>161.73836383596</v>
      </c>
      <c r="J81" s="2" t="n">
        <v>29.8740330036128</v>
      </c>
      <c r="K81" s="2" t="n">
        <v>0.0053821949673984</v>
      </c>
      <c r="L81" s="2" t="n">
        <v>0.0531327293047608</v>
      </c>
      <c r="M81" s="2" t="n">
        <v>0</v>
      </c>
    </row>
    <row r="82" customFormat="false" ht="12.75" hidden="false" customHeight="false" outlineLevel="0" collapsed="false">
      <c r="A82" s="2" t="n">
        <v>417.36337</v>
      </c>
      <c r="B82" s="2" t="n">
        <v>1950.0499</v>
      </c>
      <c r="C82" s="2" t="n">
        <v>416.9833136</v>
      </c>
      <c r="D82" s="2" t="n">
        <v>1888.45306796289</v>
      </c>
      <c r="E82" s="1" t="n">
        <v>1909.7848</v>
      </c>
      <c r="F82" s="1" t="n">
        <v>1957.025</v>
      </c>
      <c r="G82" s="2" t="n">
        <v>4.91577407365399</v>
      </c>
      <c r="H82" s="2" t="n">
        <v>1681.23960102631</v>
      </c>
      <c r="I82" s="2" t="n">
        <v>171.308298382928</v>
      </c>
      <c r="J82" s="2" t="n">
        <v>30.92895592997</v>
      </c>
      <c r="K82" s="2" t="n">
        <v>0.00664029050355288</v>
      </c>
      <c r="L82" s="2" t="n">
        <v>0.0537982595152869</v>
      </c>
      <c r="M82" s="2" t="n">
        <v>0</v>
      </c>
    </row>
    <row r="83" customFormat="false" ht="12.75" hidden="false" customHeight="false" outlineLevel="0" collapsed="false">
      <c r="A83" s="2" t="n">
        <v>417.90408</v>
      </c>
      <c r="B83" s="2" t="n">
        <v>1994.9152</v>
      </c>
      <c r="C83" s="2" t="n">
        <v>417.52221327</v>
      </c>
      <c r="D83" s="2" t="n">
        <v>1951.94547237463</v>
      </c>
      <c r="E83" s="1" t="n">
        <v>1972.1989</v>
      </c>
      <c r="F83" s="1" t="n">
        <v>2019.5406</v>
      </c>
      <c r="G83" s="2" t="n">
        <v>4.10869864715915</v>
      </c>
      <c r="H83" s="2" t="n">
        <v>1733.93657547763</v>
      </c>
      <c r="I83" s="2" t="n">
        <v>181.781786581986</v>
      </c>
      <c r="J83" s="2" t="n">
        <v>32.0557573444296</v>
      </c>
      <c r="K83" s="2" t="n">
        <v>0.00817768134204695</v>
      </c>
      <c r="L83" s="2" t="n">
        <v>0.0544766420898944</v>
      </c>
      <c r="M83" s="2" t="n">
        <v>0</v>
      </c>
    </row>
    <row r="84" customFormat="false" ht="12.75" hidden="false" customHeight="false" outlineLevel="0" collapsed="false">
      <c r="A84" s="2" t="n">
        <v>418.44702</v>
      </c>
      <c r="B84" s="2" t="n">
        <v>2112.3176</v>
      </c>
      <c r="C84" s="2" t="n">
        <v>418.06111294</v>
      </c>
      <c r="D84" s="2" t="n">
        <v>2013.65125758994</v>
      </c>
      <c r="E84" s="1" t="n">
        <v>2032.9855</v>
      </c>
      <c r="F84" s="1" t="n">
        <v>2080.2236</v>
      </c>
      <c r="G84" s="2" t="n">
        <v>3.42086079420093</v>
      </c>
      <c r="H84" s="2" t="n">
        <v>1783.64377264491</v>
      </c>
      <c r="I84" s="2" t="n">
        <v>193.25909050822</v>
      </c>
      <c r="J84" s="2" t="n">
        <v>33.2623125858665</v>
      </c>
      <c r="K84" s="2" t="n">
        <v>0.0100528388338824</v>
      </c>
      <c r="L84" s="2" t="n">
        <v>0.0551682179034103</v>
      </c>
      <c r="M84" s="2" t="n">
        <v>0</v>
      </c>
    </row>
    <row r="85" customFormat="false" ht="12.75" hidden="false" customHeight="false" outlineLevel="0" collapsed="false">
      <c r="A85" s="2" t="n">
        <v>418.9877</v>
      </c>
      <c r="B85" s="2" t="n">
        <v>2119.8281</v>
      </c>
      <c r="C85" s="2" t="n">
        <v>418.60001261</v>
      </c>
      <c r="D85" s="2" t="n">
        <v>2073.32699624002</v>
      </c>
      <c r="E85" s="1" t="n">
        <v>2091.4031</v>
      </c>
      <c r="F85" s="1" t="n">
        <v>2138.3598</v>
      </c>
      <c r="G85" s="2" t="n">
        <v>2.83716930337344</v>
      </c>
      <c r="H85" s="2" t="n">
        <v>1830.01373229208</v>
      </c>
      <c r="I85" s="2" t="n">
        <v>205.850319789599</v>
      </c>
      <c r="J85" s="2" t="n">
        <v>34.5575658486835</v>
      </c>
      <c r="K85" s="2" t="n">
        <v>0.0123356667736796</v>
      </c>
      <c r="L85" s="2" t="n">
        <v>0.0558733395032992</v>
      </c>
      <c r="M85" s="2" t="n">
        <v>0</v>
      </c>
    </row>
    <row r="86" customFormat="false" ht="12.75" hidden="false" customHeight="false" outlineLevel="0" collapsed="false">
      <c r="A86" s="2" t="n">
        <v>419.53055</v>
      </c>
      <c r="B86" s="2" t="n">
        <v>2200.8037</v>
      </c>
      <c r="C86" s="2" t="n">
        <v>419.13891228</v>
      </c>
      <c r="D86" s="2" t="n">
        <v>2130.75904144717</v>
      </c>
      <c r="E86" s="1" t="n">
        <v>2147.7002</v>
      </c>
      <c r="F86" s="1" t="n">
        <v>2194.2704</v>
      </c>
      <c r="G86" s="2" t="n">
        <v>2.34397966863504</v>
      </c>
      <c r="H86" s="2" t="n">
        <v>1872.7158379412</v>
      </c>
      <c r="I86" s="2" t="n">
        <v>219.675846422884</v>
      </c>
      <c r="J86" s="2" t="n">
        <v>35.9516754826847</v>
      </c>
      <c r="K86" s="2" t="n">
        <v>0.0151095601522844</v>
      </c>
      <c r="L86" s="2" t="n">
        <v>0.0565923716070224</v>
      </c>
      <c r="M86" s="2" t="n">
        <v>0</v>
      </c>
    </row>
    <row r="87" customFormat="false" ht="12.75" hidden="false" customHeight="false" outlineLevel="0" collapsed="false">
      <c r="A87" s="2" t="n">
        <v>420.07117</v>
      </c>
      <c r="B87" s="2" t="n">
        <v>2303.5691</v>
      </c>
      <c r="C87" s="2" t="n">
        <v>419.67781195</v>
      </c>
      <c r="D87" s="2" t="n">
        <v>2185.76784337819</v>
      </c>
      <c r="E87" s="1" t="n">
        <v>2201.2124</v>
      </c>
      <c r="F87" s="1" t="n">
        <v>2247.4027</v>
      </c>
      <c r="G87" s="2" t="n">
        <v>1.92903969516607</v>
      </c>
      <c r="H87" s="2" t="n">
        <v>1911.44022932205</v>
      </c>
      <c r="I87" s="2" t="n">
        <v>234.866599053113</v>
      </c>
      <c r="J87" s="2" t="n">
        <v>37.4561758181387</v>
      </c>
      <c r="K87" s="2" t="n">
        <v>0.0184737980937897</v>
      </c>
      <c r="L87" s="2" t="n">
        <v>0.0573256916256903</v>
      </c>
      <c r="M87" s="2" t="n">
        <v>0</v>
      </c>
    </row>
    <row r="88" customFormat="false" ht="12.75" hidden="false" customHeight="false" outlineLevel="0" collapsed="false">
      <c r="A88" s="2" t="n">
        <v>420.61395</v>
      </c>
      <c r="B88" s="2" t="n">
        <v>2290.7744</v>
      </c>
      <c r="C88" s="2" t="n">
        <v>420.21671162</v>
      </c>
      <c r="D88" s="2" t="n">
        <v>2238.21193706052</v>
      </c>
      <c r="E88" s="1" t="n">
        <v>2252.2025</v>
      </c>
      <c r="F88" s="1" t="n">
        <v>2298.1334</v>
      </c>
      <c r="G88" s="2" t="n">
        <v>1.58141998707302</v>
      </c>
      <c r="H88" s="2" t="n">
        <v>1945.90153882692</v>
      </c>
      <c r="I88" s="2" t="n">
        <v>251.564201697002</v>
      </c>
      <c r="J88" s="2" t="n">
        <v>39.0841565412636</v>
      </c>
      <c r="K88" s="2" t="n">
        <v>0.022546318047237</v>
      </c>
      <c r="L88" s="2" t="n">
        <v>0.0580736902145583</v>
      </c>
      <c r="M88" s="2" t="n">
        <v>0</v>
      </c>
    </row>
    <row r="89" customFormat="false" ht="12.75" hidden="false" customHeight="false" outlineLevel="0" collapsed="false">
      <c r="A89" s="2" t="n">
        <v>421.15451</v>
      </c>
      <c r="B89" s="2" t="n">
        <v>2338.3738</v>
      </c>
      <c r="C89" s="2" t="n">
        <v>420.75561129</v>
      </c>
      <c r="D89" s="2" t="n">
        <v>2287.99150540576</v>
      </c>
      <c r="E89" s="1" t="n">
        <v>2300.1454</v>
      </c>
      <c r="F89" s="1" t="n">
        <v>2346.0316</v>
      </c>
      <c r="G89" s="2" t="n">
        <v>1.29143340396395</v>
      </c>
      <c r="H89" s="2" t="n">
        <v>1975.84238908865</v>
      </c>
      <c r="I89" s="2" t="n">
        <v>269.920918702011</v>
      </c>
      <c r="J89" s="2" t="n">
        <v>40.850460515682</v>
      </c>
      <c r="K89" s="2" t="n">
        <v>0.0274669235976748</v>
      </c>
      <c r="L89" s="2" t="n">
        <v>0.0588367718538978</v>
      </c>
      <c r="M89" s="2" t="n">
        <v>0</v>
      </c>
    </row>
    <row r="90" customFormat="false" ht="12.75" hidden="false" customHeight="false" outlineLevel="0" collapsed="false">
      <c r="A90" s="2" t="n">
        <v>421.69724</v>
      </c>
      <c r="B90" s="2" t="n">
        <v>2411.7874</v>
      </c>
      <c r="C90" s="2" t="n">
        <v>421.29451096</v>
      </c>
      <c r="D90" s="2" t="n">
        <v>2335.05142121867</v>
      </c>
      <c r="E90" s="1" t="n">
        <v>2345.3906</v>
      </c>
      <c r="F90" s="1" t="n">
        <v>2391.4851</v>
      </c>
      <c r="G90" s="2" t="n">
        <v>1.05054712858012</v>
      </c>
      <c r="H90" s="2" t="n">
        <v>2001.03659179784</v>
      </c>
      <c r="I90" s="2" t="n">
        <v>290.099365190417</v>
      </c>
      <c r="J90" s="2" t="n">
        <v>42.7719007624797</v>
      </c>
      <c r="K90" s="2" t="n">
        <v>0.0334009838924827</v>
      </c>
      <c r="L90" s="2" t="n">
        <v>0.0596153554605197</v>
      </c>
      <c r="M90" s="2" t="n">
        <v>0</v>
      </c>
    </row>
    <row r="91" customFormat="false" ht="12.75" hidden="false" customHeight="false" outlineLevel="0" collapsed="false">
      <c r="A91" s="2" t="n">
        <v>422.23773</v>
      </c>
      <c r="B91" s="2" t="n">
        <v>2349.7715</v>
      </c>
      <c r="C91" s="2" t="n">
        <v>421.83341063</v>
      </c>
      <c r="D91" s="2" t="n">
        <v>2379.38367393139</v>
      </c>
      <c r="E91" s="1" t="n">
        <v>2387.6146</v>
      </c>
      <c r="F91" s="1" t="n">
        <v>2434.1384</v>
      </c>
      <c r="G91" s="2" t="n">
        <v>0.851290519510239</v>
      </c>
      <c r="H91" s="2" t="n">
        <v>2021.29199218796</v>
      </c>
      <c r="I91" s="2" t="n">
        <v>312.271940592383</v>
      </c>
      <c r="J91" s="2" t="n">
        <v>44.8674970678478</v>
      </c>
      <c r="K91" s="2" t="n">
        <v>0.0405436886510794</v>
      </c>
      <c r="L91" s="2" t="n">
        <v>0.0604098750336784</v>
      </c>
      <c r="M91" s="2" t="n">
        <v>0</v>
      </c>
    </row>
    <row r="92" customFormat="false" ht="12.75" hidden="false" customHeight="false" outlineLevel="0" collapsed="false">
      <c r="A92" s="2" t="n">
        <v>422.7804</v>
      </c>
      <c r="B92" s="2" t="n">
        <v>2444.5459</v>
      </c>
      <c r="C92" s="2" t="n">
        <v>422.3723103</v>
      </c>
      <c r="D92" s="2" t="n">
        <v>2421.02909109527</v>
      </c>
      <c r="E92" s="1" t="n">
        <v>2427.2893</v>
      </c>
      <c r="F92" s="1" t="n">
        <v>2474.3738</v>
      </c>
      <c r="G92" s="2" t="n">
        <v>0.687161450360333</v>
      </c>
      <c r="H92" s="2" t="n">
        <v>2036.4529091694</v>
      </c>
      <c r="I92" s="2" t="n">
        <v>336.619942390807</v>
      </c>
      <c r="J92" s="2" t="n">
        <v>47.1587323754004</v>
      </c>
      <c r="K92" s="2" t="n">
        <v>0.049124928973591</v>
      </c>
      <c r="L92" s="2" t="n">
        <v>0.0612207803367453</v>
      </c>
      <c r="M92" s="2" t="n">
        <v>0</v>
      </c>
    </row>
    <row r="93" customFormat="false" ht="12.75" hidden="false" customHeight="false" outlineLevel="0" collapsed="false">
      <c r="A93" s="2" t="n">
        <v>423.32083</v>
      </c>
      <c r="B93" s="2" t="n">
        <v>2444.9983</v>
      </c>
      <c r="C93" s="2" t="n">
        <v>422.91120997</v>
      </c>
      <c r="D93" s="2" t="n">
        <v>2460.07827145774</v>
      </c>
      <c r="E93" s="1" t="n">
        <v>2464.2864</v>
      </c>
      <c r="F93" s="1" t="n">
        <v>2511.9289</v>
      </c>
      <c r="G93" s="2" t="n">
        <v>0.552533375209309</v>
      </c>
      <c r="H93" s="2" t="n">
        <v>2046.40212777498</v>
      </c>
      <c r="I93" s="2" t="n">
        <v>363.332318156402</v>
      </c>
      <c r="J93" s="2" t="n">
        <v>49.6698287328758</v>
      </c>
      <c r="K93" s="2" t="n">
        <v>0.0594148806575788</v>
      </c>
      <c r="L93" s="2" t="n">
        <v>0.0620485376178524</v>
      </c>
      <c r="M93" s="2" t="n">
        <v>0</v>
      </c>
    </row>
    <row r="94" customFormat="false" ht="12.75" hidden="false" customHeight="false" outlineLevel="0" collapsed="false">
      <c r="A94" s="2" t="n">
        <v>423.86343</v>
      </c>
      <c r="B94" s="2" t="n">
        <v>2445.1067</v>
      </c>
      <c r="C94" s="2" t="n">
        <v>423.45010964</v>
      </c>
      <c r="D94" s="2" t="n">
        <v>2496.67165587852</v>
      </c>
      <c r="E94" s="1" t="n">
        <v>2499.1556</v>
      </c>
      <c r="F94" s="1" t="n">
        <v>2547.225</v>
      </c>
      <c r="G94" s="2" t="n">
        <v>0.442564922122273</v>
      </c>
      <c r="H94" s="2" t="n">
        <v>2051.06240824996</v>
      </c>
      <c r="I94" s="2" t="n">
        <v>392.604016608909</v>
      </c>
      <c r="J94" s="2" t="n">
        <v>52.4280420937467</v>
      </c>
      <c r="K94" s="2" t="n">
        <v>0.0717303734118665</v>
      </c>
      <c r="L94" s="2" t="n">
        <v>0.0628936303728766</v>
      </c>
      <c r="M94" s="2" t="n">
        <v>0</v>
      </c>
    </row>
    <row r="95" customFormat="false" ht="12.75" hidden="false" customHeight="false" outlineLevel="0" collapsed="false">
      <c r="A95" s="2" t="n">
        <v>424.40381</v>
      </c>
      <c r="B95" s="2" t="n">
        <v>2573.6838</v>
      </c>
      <c r="C95" s="2" t="n">
        <v>423.98900931</v>
      </c>
      <c r="D95" s="2" t="n">
        <v>2530.99867447852</v>
      </c>
      <c r="E95" s="1" t="n">
        <v>2531.894</v>
      </c>
      <c r="F95" s="1" t="n">
        <v>2580.1547</v>
      </c>
      <c r="G95" s="2" t="n">
        <v>0.353113411187818</v>
      </c>
      <c r="H95" s="2" t="n">
        <v>2050.39748460958</v>
      </c>
      <c r="I95" s="2" t="n">
        <v>424.633903043595</v>
      </c>
      <c r="J95" s="2" t="n">
        <v>55.4639747178921</v>
      </c>
      <c r="K95" s="2" t="n">
        <v>0.0864421361068484</v>
      </c>
      <c r="L95" s="2" t="n">
        <v>0.0637565601534307</v>
      </c>
      <c r="M95" s="2" t="n">
        <v>0</v>
      </c>
    </row>
    <row r="96" customFormat="false" ht="12.75" hidden="false" customHeight="false" outlineLevel="0" collapsed="false">
      <c r="A96" s="2" t="n">
        <v>424.94635</v>
      </c>
      <c r="B96" s="2" t="n">
        <v>2631.3699</v>
      </c>
      <c r="C96" s="2" t="n">
        <v>424.52790898</v>
      </c>
      <c r="D96" s="2" t="n">
        <v>2563.29592327934</v>
      </c>
      <c r="E96" s="1" t="n">
        <v>2563.0655</v>
      </c>
      <c r="F96" s="1" t="n">
        <v>2611.2381</v>
      </c>
      <c r="G96" s="2" t="n">
        <v>0.280653327402269</v>
      </c>
      <c r="H96" s="2" t="n">
        <v>2044.4125346066</v>
      </c>
      <c r="I96" s="2" t="n">
        <v>459.622211214888</v>
      </c>
      <c r="J96" s="2" t="n">
        <v>58.8119032680464</v>
      </c>
      <c r="K96" s="2" t="n">
        <v>0.103983014975423</v>
      </c>
      <c r="L96" s="2" t="n">
        <v>0.0646378474252636</v>
      </c>
      <c r="M96" s="2" t="n">
        <v>0</v>
      </c>
    </row>
    <row r="97" customFormat="false" ht="12.75" hidden="false" customHeight="false" outlineLevel="0" collapsed="false">
      <c r="A97" s="2" t="n">
        <v>425.48666</v>
      </c>
      <c r="B97" s="2" t="n">
        <v>2582.1008</v>
      </c>
      <c r="C97" s="2" t="n">
        <v>425.06680865</v>
      </c>
      <c r="D97" s="2" t="n">
        <v>2593.84434112276</v>
      </c>
      <c r="E97" s="1" t="n">
        <v>2592.7226</v>
      </c>
      <c r="F97" s="1" t="n">
        <v>2640.5522</v>
      </c>
      <c r="G97" s="2" t="n">
        <v>0.222200455580202</v>
      </c>
      <c r="H97" s="2" t="n">
        <v>2033.15411258971</v>
      </c>
      <c r="I97" s="2" t="n">
        <v>497.767512818123</v>
      </c>
      <c r="J97" s="2" t="n">
        <v>62.5101199585696</v>
      </c>
      <c r="K97" s="2" t="n">
        <v>0.12485726829745</v>
      </c>
      <c r="L97" s="2" t="n">
        <v>0.0655380324801886</v>
      </c>
      <c r="M97" s="2" t="n">
        <v>0</v>
      </c>
    </row>
    <row r="98" customFormat="false" ht="12.75" hidden="false" customHeight="false" outlineLevel="0" collapsed="false">
      <c r="A98" s="2" t="n">
        <v>426.02914</v>
      </c>
      <c r="B98" s="2" t="n">
        <v>2662.4517</v>
      </c>
      <c r="C98" s="2" t="n">
        <v>425.60570832</v>
      </c>
      <c r="D98" s="2" t="n">
        <v>2622.9653777079</v>
      </c>
      <c r="E98" s="1" t="n">
        <v>2621.4167</v>
      </c>
      <c r="F98" s="1" t="n">
        <v>2668.7371</v>
      </c>
      <c r="G98" s="2" t="n">
        <v>0.175242105935845</v>
      </c>
      <c r="H98" s="2" t="n">
        <v>2016.70954647067</v>
      </c>
      <c r="I98" s="2" t="n">
        <v>539.263197126709</v>
      </c>
      <c r="J98" s="2" t="n">
        <v>66.6012832807132</v>
      </c>
      <c r="K98" s="2" t="n">
        <v>0.149651047467886</v>
      </c>
      <c r="L98" s="2" t="n">
        <v>0.0664576764083115</v>
      </c>
      <c r="M98" s="2" t="n">
        <v>0</v>
      </c>
    </row>
    <row r="99" customFormat="false" ht="12.75" hidden="false" customHeight="false" outlineLevel="0" collapsed="false">
      <c r="A99" s="2" t="n">
        <v>426.56937</v>
      </c>
      <c r="B99" s="2" t="n">
        <v>2713.6582</v>
      </c>
      <c r="C99" s="2" t="n">
        <v>426.14460799</v>
      </c>
      <c r="D99" s="2" t="n">
        <v>2651.01616590254</v>
      </c>
      <c r="E99" s="1" t="n">
        <v>2649.2287</v>
      </c>
      <c r="F99" s="1" t="n">
        <v>2696.0198</v>
      </c>
      <c r="G99" s="2" t="n">
        <v>0.137673624814821</v>
      </c>
      <c r="H99" s="2" t="n">
        <v>1995.20580972661</v>
      </c>
      <c r="I99" s="2" t="n">
        <v>584.293467100878</v>
      </c>
      <c r="J99" s="2" t="n">
        <v>71.1327739078322</v>
      </c>
      <c r="K99" s="2" t="n">
        <v>0.179044180262039</v>
      </c>
      <c r="L99" s="2" t="n">
        <v>0.0673973621358193</v>
      </c>
      <c r="M99" s="2" t="n">
        <v>0</v>
      </c>
    </row>
    <row r="100" customFormat="false" ht="12.75" hidden="false" customHeight="false" outlineLevel="0" collapsed="false">
      <c r="A100" s="2" t="n">
        <v>427.10959</v>
      </c>
      <c r="B100" s="2" t="n">
        <v>2719.5305</v>
      </c>
      <c r="C100" s="2" t="n">
        <v>426.68350766</v>
      </c>
      <c r="D100" s="2" t="n">
        <v>2678.38373571788</v>
      </c>
      <c r="E100" s="1" t="n">
        <v>2676.6084</v>
      </c>
      <c r="F100" s="1" t="n">
        <v>2723.0073</v>
      </c>
      <c r="G100" s="2" t="n">
        <v>0.107741193519207</v>
      </c>
      <c r="H100" s="2" t="n">
        <v>1968.80788881827</v>
      </c>
      <c r="I100" s="2" t="n">
        <v>633.028874251067</v>
      </c>
      <c r="J100" s="2" t="n">
        <v>76.1570503820844</v>
      </c>
      <c r="K100" s="2" t="n">
        <v>0.213823377401859</v>
      </c>
      <c r="L100" s="2" t="n">
        <v>0.0683576955362565</v>
      </c>
      <c r="M100" s="2" t="n">
        <v>0</v>
      </c>
    </row>
    <row r="101" customFormat="false" ht="12.75" hidden="false" customHeight="false" outlineLevel="0" collapsed="false">
      <c r="A101" s="2" t="n">
        <v>427.65198</v>
      </c>
      <c r="B101" s="2" t="n">
        <v>2677.687</v>
      </c>
      <c r="C101" s="2" t="n">
        <v>427.22240733</v>
      </c>
      <c r="D101" s="2" t="n">
        <v>2705.47833301302</v>
      </c>
      <c r="E101" s="1" t="n">
        <v>2704.0264</v>
      </c>
      <c r="F101" s="1" t="n">
        <v>2750.3033</v>
      </c>
      <c r="G101" s="2" t="n">
        <v>0.0839907664083978</v>
      </c>
      <c r="H101" s="2" t="n">
        <v>1937.71667538587</v>
      </c>
      <c r="I101" s="2" t="n">
        <v>685.621432453873</v>
      </c>
      <c r="J101" s="2" t="n">
        <v>81.7319981122953</v>
      </c>
      <c r="K101" s="2" t="n">
        <v>0.254896987948744</v>
      </c>
      <c r="L101" s="2" t="n">
        <v>0.0693393066255368</v>
      </c>
      <c r="M101" s="2" t="n">
        <v>0</v>
      </c>
    </row>
    <row r="102" customFormat="false" ht="12.75" hidden="false" customHeight="false" outlineLevel="0" collapsed="false">
      <c r="A102" s="2" t="n">
        <v>428.19214</v>
      </c>
      <c r="B102" s="2" t="n">
        <v>2712.6714</v>
      </c>
      <c r="C102" s="2" t="n">
        <v>427.761307</v>
      </c>
      <c r="D102" s="2" t="n">
        <v>2732.7259325293</v>
      </c>
      <c r="E102" s="1" t="n">
        <v>2731.6658</v>
      </c>
      <c r="F102" s="1" t="n">
        <v>2778.1552</v>
      </c>
      <c r="G102" s="2" t="n">
        <v>0.0652228838302306</v>
      </c>
      <c r="H102" s="2" t="n">
        <v>1902.16642088768</v>
      </c>
      <c r="I102" s="2" t="n">
        <v>742.199370388035</v>
      </c>
      <c r="J102" s="2" t="n">
        <v>87.921264086528</v>
      </c>
      <c r="K102" s="2" t="n">
        <v>0.303311432378545</v>
      </c>
      <c r="L102" s="2" t="n">
        <v>0.0703428508489156</v>
      </c>
      <c r="M102" s="2" t="n">
        <v>0</v>
      </c>
    </row>
    <row r="103" customFormat="false" ht="12.75" hidden="false" customHeight="false" outlineLevel="0" collapsed="false">
      <c r="A103" s="2" t="n">
        <v>428.73447</v>
      </c>
      <c r="B103" s="2" t="n">
        <v>2786.3923</v>
      </c>
      <c r="C103" s="2" t="n">
        <v>428.30020667</v>
      </c>
      <c r="D103" s="2" t="n">
        <v>2760.56006154621</v>
      </c>
      <c r="E103" s="1" t="n">
        <v>2760.207</v>
      </c>
      <c r="F103" s="1" t="n">
        <v>2807.2149</v>
      </c>
      <c r="G103" s="2" t="n">
        <v>0.0504530118128317</v>
      </c>
      <c r="H103" s="2" t="n">
        <v>1862.4217987841</v>
      </c>
      <c r="I103" s="2" t="n">
        <v>802.861602752713</v>
      </c>
      <c r="J103" s="2" t="n">
        <v>94.7945685429739</v>
      </c>
      <c r="K103" s="2" t="n">
        <v>0.360269444140954</v>
      </c>
      <c r="L103" s="2" t="n">
        <v>0.0713690104750675</v>
      </c>
      <c r="M103" s="2" t="n">
        <v>0</v>
      </c>
    </row>
    <row r="104" customFormat="false" ht="12.75" hidden="false" customHeight="false" outlineLevel="0" collapsed="false">
      <c r="A104" s="2" t="n">
        <v>429.27457</v>
      </c>
      <c r="B104" s="2" t="n">
        <v>2774.1826</v>
      </c>
      <c r="C104" s="2" t="n">
        <v>428.83910634</v>
      </c>
      <c r="D104" s="2" t="n">
        <v>2789.41307649548</v>
      </c>
      <c r="E104" s="1" t="n">
        <v>2789.9061</v>
      </c>
      <c r="F104" s="1" t="n">
        <v>2837.617</v>
      </c>
      <c r="G104" s="2" t="n">
        <v>0.0388770044886297</v>
      </c>
      <c r="H104" s="2" t="n">
        <v>1818.77462578236</v>
      </c>
      <c r="I104" s="2" t="n">
        <v>867.672021287229</v>
      </c>
      <c r="J104" s="2" t="n">
        <v>102.427983674525</v>
      </c>
      <c r="K104" s="2" t="n">
        <v>0.427150250764425</v>
      </c>
      <c r="L104" s="2" t="n">
        <v>0.0724184961131953</v>
      </c>
      <c r="M104" s="2" t="n">
        <v>0</v>
      </c>
    </row>
    <row r="105" customFormat="false" ht="12.75" hidden="false" customHeight="false" outlineLevel="0" collapsed="false">
      <c r="A105" s="2" t="n">
        <v>429.81461</v>
      </c>
      <c r="B105" s="2" t="n">
        <v>2857.376</v>
      </c>
      <c r="C105" s="2" t="n">
        <v>429.37800601</v>
      </c>
      <c r="D105" s="2" t="n">
        <v>2819.70705937627</v>
      </c>
      <c r="E105" s="1" t="n">
        <v>2821.3688</v>
      </c>
      <c r="F105" s="1" t="n">
        <v>2869.8003</v>
      </c>
      <c r="G105" s="2" t="n">
        <v>0.0298412525858852</v>
      </c>
      <c r="H105" s="2" t="n">
        <v>1771.54029890878</v>
      </c>
      <c r="I105" s="2" t="n">
        <v>936.653727046289</v>
      </c>
      <c r="J105" s="2" t="n">
        <v>110.904168296416</v>
      </c>
      <c r="K105" s="2" t="n">
        <v>0.505531823829739</v>
      </c>
      <c r="L105" s="2" t="n">
        <v>0.073492048372122</v>
      </c>
      <c r="M105" s="2" t="n">
        <v>0</v>
      </c>
    </row>
    <row r="106" customFormat="false" ht="12.75" hidden="false" customHeight="false" outlineLevel="0" collapsed="false">
      <c r="A106" s="2" t="n">
        <v>430.35684</v>
      </c>
      <c r="B106" s="2" t="n">
        <v>2913.9275</v>
      </c>
      <c r="C106" s="2" t="n">
        <v>429.91690568</v>
      </c>
      <c r="D106" s="2" t="n">
        <v>2851.84452282849</v>
      </c>
      <c r="E106" s="1" t="n">
        <v>2855.209</v>
      </c>
      <c r="F106" s="1" t="n">
        <v>2904.2073</v>
      </c>
      <c r="G106" s="2" t="n">
        <v>0.0228170678237489</v>
      </c>
      <c r="H106" s="2" t="n">
        <v>1721.05400916593</v>
      </c>
      <c r="I106" s="2" t="n">
        <v>1009.78334451351</v>
      </c>
      <c r="J106" s="2" t="n">
        <v>120.312546318532</v>
      </c>
      <c r="K106" s="2" t="n">
        <v>0.597215323011299</v>
      </c>
      <c r="L106" s="2" t="n">
        <v>0.0745904396847381</v>
      </c>
      <c r="M106" s="2" t="n">
        <v>0</v>
      </c>
    </row>
    <row r="107" customFormat="false" ht="12.75" hidden="false" customHeight="false" outlineLevel="0" collapsed="false">
      <c r="A107" s="2" t="n">
        <v>430.89685</v>
      </c>
      <c r="B107" s="2" t="n">
        <v>3020.9915</v>
      </c>
      <c r="C107" s="2" t="n">
        <v>430.45580535</v>
      </c>
      <c r="D107" s="2" t="n">
        <v>2886.1991312533</v>
      </c>
      <c r="E107" s="1" t="n">
        <v>2891.5652</v>
      </c>
      <c r="F107" s="1" t="n">
        <v>2940.8378</v>
      </c>
      <c r="G107" s="2" t="n">
        <v>0.0173788548050934</v>
      </c>
      <c r="H107" s="2" t="n">
        <v>1667.66679519409</v>
      </c>
      <c r="I107" s="2" t="n">
        <v>1086.98557500072</v>
      </c>
      <c r="J107" s="2" t="n">
        <v>130.749415874816</v>
      </c>
      <c r="K107" s="2" t="n">
        <v>0.704251852543218</v>
      </c>
      <c r="L107" s="2" t="n">
        <v>0.075714476330739</v>
      </c>
      <c r="M107" s="2" t="n">
        <v>0</v>
      </c>
    </row>
    <row r="108" customFormat="false" ht="12.75" hidden="false" customHeight="false" outlineLevel="0" collapsed="false">
      <c r="A108" s="2" t="n">
        <v>431.43903</v>
      </c>
      <c r="B108" s="2" t="n">
        <v>3023.209</v>
      </c>
      <c r="C108" s="2" t="n">
        <v>430.99470502</v>
      </c>
      <c r="D108" s="2" t="n">
        <v>2923.10665943886</v>
      </c>
      <c r="E108" s="1" t="n">
        <v>2931.0671</v>
      </c>
      <c r="F108" s="1" t="n">
        <v>2980.2605</v>
      </c>
      <c r="G108" s="2" t="n">
        <v>0.0131856354843789</v>
      </c>
      <c r="H108" s="2" t="n">
        <v>1611.74150165728</v>
      </c>
      <c r="I108" s="2" t="n">
        <v>1168.12816039006</v>
      </c>
      <c r="J108" s="2" t="n">
        <v>142.317975116862</v>
      </c>
      <c r="K108" s="2" t="n">
        <v>0.828971638482151</v>
      </c>
      <c r="L108" s="2" t="n">
        <v>0.0768650006916868</v>
      </c>
      <c r="M108" s="2" t="n">
        <v>0</v>
      </c>
    </row>
    <row r="109" customFormat="false" ht="12.75" hidden="false" customHeight="false" outlineLevel="0" collapsed="false">
      <c r="A109" s="2" t="n">
        <v>431.97897</v>
      </c>
      <c r="B109" s="2" t="n">
        <v>2946.7842</v>
      </c>
      <c r="C109" s="2" t="n">
        <v>431.53360469</v>
      </c>
      <c r="D109" s="2" t="n">
        <v>2962.8564188208</v>
      </c>
      <c r="E109" s="1" t="n">
        <v>2973.6286</v>
      </c>
      <c r="F109" s="1" t="n">
        <v>3022.4134</v>
      </c>
      <c r="G109" s="2" t="n">
        <v>0.00996551339966338</v>
      </c>
      <c r="H109" s="2" t="n">
        <v>1553.64870701801</v>
      </c>
      <c r="I109" s="2" t="n">
        <v>1253.01743764819</v>
      </c>
      <c r="J109" s="2" t="n">
        <v>155.128250025794</v>
      </c>
      <c r="K109" s="2" t="n">
        <v>0.974015721619359</v>
      </c>
      <c r="L109" s="2" t="n">
        <v>0.0780428937855883</v>
      </c>
      <c r="M109" s="2" t="n">
        <v>0</v>
      </c>
    </row>
    <row r="110" customFormat="false" ht="12.75" hidden="false" customHeight="false" outlineLevel="0" collapsed="false">
      <c r="A110" s="2" t="n">
        <v>432.51886</v>
      </c>
      <c r="B110" s="2" t="n">
        <v>3028.6499</v>
      </c>
      <c r="C110" s="2" t="n">
        <v>432.07250436</v>
      </c>
      <c r="D110" s="2" t="n">
        <v>3005.68338394479</v>
      </c>
      <c r="E110" s="1" t="n">
        <v>3019.5338</v>
      </c>
      <c r="F110" s="1" t="n">
        <v>3067.6896</v>
      </c>
      <c r="G110" s="2" t="n">
        <v>0.00750269291382286</v>
      </c>
      <c r="H110" s="2" t="n">
        <v>1493.76268399041</v>
      </c>
      <c r="I110" s="2" t="n">
        <v>1341.39466875247</v>
      </c>
      <c r="J110" s="2" t="n">
        <v>169.296909187404</v>
      </c>
      <c r="K110" s="2" t="n">
        <v>1.14237024344724</v>
      </c>
      <c r="L110" s="2" t="n">
        <v>0.0792490781406407</v>
      </c>
      <c r="M110" s="2" t="n">
        <v>0</v>
      </c>
    </row>
    <row r="111" customFormat="false" ht="12.75" hidden="false" customHeight="false" outlineLevel="0" collapsed="false">
      <c r="A111" s="2" t="n">
        <v>433.06094</v>
      </c>
      <c r="B111" s="2" t="n">
        <v>3118.9761</v>
      </c>
      <c r="C111" s="2" t="n">
        <v>432.61140403</v>
      </c>
      <c r="D111" s="2" t="n">
        <v>3051.76124721397</v>
      </c>
      <c r="E111" s="1" t="n">
        <v>3069.0256</v>
      </c>
      <c r="F111" s="1" t="n">
        <v>3116.503</v>
      </c>
      <c r="G111" s="2" t="n">
        <v>0.00562670047474465</v>
      </c>
      <c r="H111" s="2" t="n">
        <v>1432.45745333767</v>
      </c>
      <c r="I111" s="2" t="n">
        <v>1432.93332891099</v>
      </c>
      <c r="J111" s="2" t="n">
        <v>184.946950362989</v>
      </c>
      <c r="K111" s="2" t="n">
        <v>1.33740338077191</v>
      </c>
      <c r="L111" s="2" t="n">
        <v>0.0804845210768546</v>
      </c>
      <c r="M111" s="2" t="n">
        <v>0</v>
      </c>
    </row>
    <row r="112" customFormat="false" ht="12.75" hidden="false" customHeight="false" outlineLevel="0" collapsed="false">
      <c r="A112" s="2" t="n">
        <v>433.6008</v>
      </c>
      <c r="B112" s="2" t="n">
        <v>3150.623</v>
      </c>
      <c r="C112" s="2" t="n">
        <v>433.1503037</v>
      </c>
      <c r="D112" s="2" t="n">
        <v>3101.19661810499</v>
      </c>
      <c r="E112" s="1" t="n">
        <v>3121.6483</v>
      </c>
      <c r="F112" s="1" t="n">
        <v>3168.6048</v>
      </c>
      <c r="G112" s="2" t="n">
        <v>0.00420348852323046</v>
      </c>
      <c r="H112" s="2" t="n">
        <v>1370.10298790953</v>
      </c>
      <c r="I112" s="2" t="n">
        <v>1527.23752758547</v>
      </c>
      <c r="J112" s="2" t="n">
        <v>202.207243924946</v>
      </c>
      <c r="K112" s="2" t="n">
        <v>1.56290495803905</v>
      </c>
      <c r="L112" s="2" t="n">
        <v>0.0817502384880889</v>
      </c>
      <c r="M112" s="2" t="n">
        <v>0</v>
      </c>
    </row>
    <row r="113" customFormat="false" ht="12.75" hidden="false" customHeight="false" outlineLevel="0" collapsed="false">
      <c r="A113" s="2" t="n">
        <v>434.14063</v>
      </c>
      <c r="B113" s="2" t="n">
        <v>3146.6816</v>
      </c>
      <c r="C113" s="2" t="n">
        <v>433.68920337</v>
      </c>
      <c r="D113" s="2" t="n">
        <v>3154.02456347398</v>
      </c>
      <c r="E113" s="1" t="n">
        <v>3177.4799</v>
      </c>
      <c r="F113" s="1" t="n">
        <v>3224.2449</v>
      </c>
      <c r="G113" s="2" t="n">
        <v>0.00312813670746645</v>
      </c>
      <c r="H113" s="2" t="n">
        <v>1307.0616190224</v>
      </c>
      <c r="I113" s="2" t="n">
        <v>1623.84172141803</v>
      </c>
      <c r="J113" s="2" t="n">
        <v>221.211918862823</v>
      </c>
      <c r="K113" s="2" t="n">
        <v>1.82312873479189</v>
      </c>
      <c r="L113" s="2" t="n">
        <v>0.0830472992368869</v>
      </c>
      <c r="M113" s="2" t="n">
        <v>0</v>
      </c>
    </row>
    <row r="114" customFormat="false" ht="12.75" hidden="false" customHeight="false" outlineLevel="0" collapsed="false">
      <c r="A114" s="2" t="n">
        <v>434.68262</v>
      </c>
      <c r="B114" s="2" t="n">
        <v>3269.9421</v>
      </c>
      <c r="C114" s="2" t="n">
        <v>434.22810304</v>
      </c>
      <c r="D114" s="2" t="n">
        <v>3210.20565838321</v>
      </c>
      <c r="E114" s="1" t="n">
        <v>3236.6128</v>
      </c>
      <c r="F114" s="1" t="n">
        <v>3283.6146</v>
      </c>
      <c r="G114" s="2" t="n">
        <v>0.00231889836121129</v>
      </c>
      <c r="H114" s="2" t="n">
        <v>1243.68469161827</v>
      </c>
      <c r="I114" s="2" t="n">
        <v>1722.21185555887</v>
      </c>
      <c r="J114" s="2" t="n">
        <v>242.099578148803</v>
      </c>
      <c r="K114" s="2" t="n">
        <v>2.12283732861839</v>
      </c>
      <c r="L114" s="2" t="n">
        <v>0.0843768303003473</v>
      </c>
      <c r="M114" s="2" t="n">
        <v>0</v>
      </c>
    </row>
    <row r="115" customFormat="false" ht="12.75" hidden="false" customHeight="false" outlineLevel="0" collapsed="false">
      <c r="A115" s="2" t="n">
        <v>435.22235</v>
      </c>
      <c r="B115" s="2" t="n">
        <v>3342.0649</v>
      </c>
      <c r="C115" s="2" t="n">
        <v>434.76700271</v>
      </c>
      <c r="D115" s="2" t="n">
        <v>3269.62468240614</v>
      </c>
      <c r="E115" s="1" t="n">
        <v>3298.3885</v>
      </c>
      <c r="F115" s="1" t="n">
        <v>3346.0441</v>
      </c>
      <c r="G115" s="2" t="n">
        <v>0.00171237196114636</v>
      </c>
      <c r="H115" s="2" t="n">
        <v>1180.30950826221</v>
      </c>
      <c r="I115" s="2" t="n">
        <v>1821.7480402361</v>
      </c>
      <c r="J115" s="2" t="n">
        <v>265.012331821873</v>
      </c>
      <c r="K115" s="2" t="n">
        <v>2.4673496911635</v>
      </c>
      <c r="L115" s="2" t="n">
        <v>0.0857400228458842</v>
      </c>
      <c r="M115" s="2" t="n">
        <v>0</v>
      </c>
    </row>
    <row r="116" customFormat="false" ht="12.75" hidden="false" customHeight="false" outlineLevel="0" collapsed="false">
      <c r="A116" s="2" t="n">
        <v>435.76208</v>
      </c>
      <c r="B116" s="2" t="n">
        <v>3399.7236</v>
      </c>
      <c r="C116" s="2" t="n">
        <v>435.30590238</v>
      </c>
      <c r="D116" s="2" t="n">
        <v>3332.09105529167</v>
      </c>
      <c r="E116" s="1" t="n">
        <v>3362.8465</v>
      </c>
      <c r="F116" s="1" t="n">
        <v>3411.467</v>
      </c>
      <c r="G116" s="2" t="n">
        <v>0.0012596069152266</v>
      </c>
      <c r="H116" s="2" t="n">
        <v>1117.25659512651</v>
      </c>
      <c r="I116" s="2" t="n">
        <v>1921.78883317313</v>
      </c>
      <c r="J116" s="2" t="n">
        <v>290.094638239582</v>
      </c>
      <c r="K116" s="2" t="n">
        <v>2.86259100608282</v>
      </c>
      <c r="L116" s="2" t="n">
        <v>0.0871381394534675</v>
      </c>
      <c r="M116" s="2" t="n">
        <v>0</v>
      </c>
    </row>
    <row r="117" customFormat="false" ht="12.75" hidden="false" customHeight="false" outlineLevel="0" collapsed="false">
      <c r="A117" s="2" t="n">
        <v>436.30399</v>
      </c>
      <c r="B117" s="2" t="n">
        <v>3411.7761</v>
      </c>
      <c r="C117" s="2" t="n">
        <v>435.84480205</v>
      </c>
      <c r="D117" s="2" t="n">
        <v>3397.34105919502</v>
      </c>
      <c r="E117" s="1" t="n">
        <v>3430.017</v>
      </c>
      <c r="F117" s="1" t="n">
        <v>3479.7593</v>
      </c>
      <c r="G117" s="2" t="n">
        <v>0.000922980199208227</v>
      </c>
      <c r="H117" s="2" t="n">
        <v>1054.82731584553</v>
      </c>
      <c r="I117" s="2" t="n">
        <v>2021.61715644765</v>
      </c>
      <c r="J117" s="2" t="n">
        <v>317.491946575827</v>
      </c>
      <c r="K117" s="2" t="n">
        <v>3.31514482305303</v>
      </c>
      <c r="L117" s="2" t="n">
        <v>0.0885725227580877</v>
      </c>
      <c r="M117" s="2" t="n">
        <v>0</v>
      </c>
    </row>
    <row r="118" customFormat="false" ht="12.75" hidden="false" customHeight="false" outlineLevel="0" collapsed="false">
      <c r="A118" s="2" t="n">
        <v>436.84363</v>
      </c>
      <c r="B118" s="2" t="n">
        <v>3484.8721</v>
      </c>
      <c r="C118" s="2" t="n">
        <v>436.38370172</v>
      </c>
      <c r="D118" s="2" t="n">
        <v>3465.04184374019</v>
      </c>
      <c r="E118" s="1" t="n">
        <v>3499.0362</v>
      </c>
      <c r="F118" s="1" t="n">
        <v>3549.8908</v>
      </c>
      <c r="G118" s="2" t="n">
        <v>0.000673704865778023</v>
      </c>
      <c r="H118" s="2" t="n">
        <v>993.301851688978</v>
      </c>
      <c r="I118" s="2" t="n">
        <v>2120.46782973862</v>
      </c>
      <c r="J118" s="2" t="n">
        <v>347.34913682075</v>
      </c>
      <c r="K118" s="2" t="n">
        <v>3.83230718112175</v>
      </c>
      <c r="L118" s="2" t="n">
        <v>0.090044605853669</v>
      </c>
      <c r="M118" s="2" t="n">
        <v>0</v>
      </c>
    </row>
    <row r="119" customFormat="false" ht="12.75" hidden="false" customHeight="false" outlineLevel="0" collapsed="false">
      <c r="A119" s="2" t="n">
        <v>437.38327</v>
      </c>
      <c r="B119" s="2" t="n">
        <v>3540.4412</v>
      </c>
      <c r="C119" s="2" t="n">
        <v>436.92260139</v>
      </c>
      <c r="D119" s="2" t="n">
        <v>3534.7971565758</v>
      </c>
      <c r="E119" s="1" t="n">
        <v>3569.7884</v>
      </c>
      <c r="F119" s="1" t="n">
        <v>3621.6419</v>
      </c>
      <c r="G119" s="2" t="n">
        <v>0.000489853255809162</v>
      </c>
      <c r="H119" s="2" t="n">
        <v>932.937559071331</v>
      </c>
      <c r="I119" s="2" t="n">
        <v>2217.53665206187</v>
      </c>
      <c r="J119" s="2" t="n">
        <v>379.808757256668</v>
      </c>
      <c r="K119" s="2" t="n">
        <v>4.42214240779565</v>
      </c>
      <c r="L119" s="2" t="n">
        <v>0.091555924878429</v>
      </c>
      <c r="M119" s="2" t="n">
        <v>0</v>
      </c>
    </row>
    <row r="120" customFormat="false" ht="12.75" hidden="false" customHeight="false" outlineLevel="0" collapsed="false">
      <c r="A120" s="2" t="n">
        <v>437.92508</v>
      </c>
      <c r="B120" s="2" t="n">
        <v>3721.2673</v>
      </c>
      <c r="C120" s="2" t="n">
        <v>437.46150106</v>
      </c>
      <c r="D120" s="2" t="n">
        <v>3606.15468766628</v>
      </c>
      <c r="E120" s="1" t="n">
        <v>3642.0879</v>
      </c>
      <c r="F120" s="1" t="n">
        <v>3694.7934</v>
      </c>
      <c r="G120" s="2" t="n">
        <v>0.000354796896249182</v>
      </c>
      <c r="H120" s="2" t="n">
        <v>873.967708159513</v>
      </c>
      <c r="I120" s="2" t="n">
        <v>2311.99091275124</v>
      </c>
      <c r="J120" s="2" t="n">
        <v>415.009063616718</v>
      </c>
      <c r="K120" s="2" t="n">
        <v>5.09354020761126</v>
      </c>
      <c r="L120" s="2" t="n">
        <v>0.0931081343083392</v>
      </c>
      <c r="M120" s="2" t="n">
        <v>0</v>
      </c>
    </row>
    <row r="121" customFormat="false" ht="12.75" hidden="false" customHeight="false" outlineLevel="0" collapsed="false">
      <c r="A121" s="2" t="n">
        <v>438.46466</v>
      </c>
      <c r="B121" s="2" t="n">
        <v>3680.5625</v>
      </c>
      <c r="C121" s="2" t="n">
        <v>438.00040073</v>
      </c>
      <c r="D121" s="2" t="n">
        <v>3678.61486233181</v>
      </c>
      <c r="E121" s="1" t="n">
        <v>3714.7935</v>
      </c>
      <c r="F121" s="1" t="n">
        <v>3768.2331</v>
      </c>
      <c r="G121" s="2" t="n">
        <v>0.000255981709631884</v>
      </c>
      <c r="H121" s="2" t="n">
        <v>816.600599413869</v>
      </c>
      <c r="I121" s="2" t="n">
        <v>2402.98116149815</v>
      </c>
      <c r="J121" s="2" t="n">
        <v>453.081868836678</v>
      </c>
      <c r="K121" s="2" t="n">
        <v>5.85627357579772</v>
      </c>
      <c r="L121" s="2" t="n">
        <v>0.0947030256059392</v>
      </c>
      <c r="M121" s="2" t="n">
        <v>0</v>
      </c>
    </row>
    <row r="122" customFormat="false" ht="12.75" hidden="false" customHeight="false" outlineLevel="0" collapsed="false">
      <c r="A122" s="2" t="n">
        <v>439.00418</v>
      </c>
      <c r="B122" s="2" t="n">
        <v>3750.3225</v>
      </c>
      <c r="C122" s="2" t="n">
        <v>438.5393004</v>
      </c>
      <c r="D122" s="2" t="n">
        <v>3751.6408681063</v>
      </c>
      <c r="E122" s="1" t="n">
        <v>3787.5877</v>
      </c>
      <c r="F122" s="1" t="n">
        <v>3841.732</v>
      </c>
      <c r="G122" s="2" t="n">
        <v>0.000183971461321362</v>
      </c>
      <c r="H122" s="2" t="n">
        <v>761.019048437846</v>
      </c>
      <c r="I122" s="2" t="n">
        <v>2489.65401873682</v>
      </c>
      <c r="J122" s="2" t="n">
        <v>494.150217420583</v>
      </c>
      <c r="K122" s="2" t="n">
        <v>6.72105698955728</v>
      </c>
      <c r="L122" s="2" t="n">
        <v>0.0963425500266582</v>
      </c>
      <c r="M122" s="2" t="n">
        <v>0</v>
      </c>
    </row>
    <row r="123" customFormat="false" ht="12.75" hidden="false" customHeight="false" outlineLevel="0" collapsed="false">
      <c r="A123" s="2" t="n">
        <v>439.5459</v>
      </c>
      <c r="B123" s="2" t="n">
        <v>3904.7419</v>
      </c>
      <c r="C123" s="2" t="n">
        <v>439.07820007</v>
      </c>
      <c r="D123" s="2" t="n">
        <v>3824.66965590683</v>
      </c>
      <c r="E123" s="1" t="n">
        <v>3860.1464</v>
      </c>
      <c r="F123" s="1" t="n">
        <v>3915.0629</v>
      </c>
      <c r="G123" s="2" t="n">
        <v>0.000131704544097659</v>
      </c>
      <c r="H123" s="2" t="n">
        <v>707.380223637484</v>
      </c>
      <c r="I123" s="2" t="n">
        <v>2571.16576360402</v>
      </c>
      <c r="J123" s="2" t="n">
        <v>538.325903872045</v>
      </c>
      <c r="K123" s="2" t="n">
        <v>7.69960424215529</v>
      </c>
      <c r="L123" s="2" t="n">
        <v>0.0980288465727998</v>
      </c>
      <c r="M123" s="2" t="n">
        <v>0</v>
      </c>
    </row>
    <row r="124" customFormat="false" ht="12.75" hidden="false" customHeight="false" outlineLevel="0" collapsed="false">
      <c r="A124" s="2" t="n">
        <v>440.08539</v>
      </c>
      <c r="B124" s="2" t="n">
        <v>4023.6077</v>
      </c>
      <c r="C124" s="2" t="n">
        <v>439.61709974</v>
      </c>
      <c r="D124" s="2" t="n">
        <v>3897.12361877754</v>
      </c>
      <c r="E124" s="1" t="n">
        <v>3931.2636</v>
      </c>
      <c r="F124" s="1" t="n">
        <v>3987.0701</v>
      </c>
      <c r="G124" s="2" t="n">
        <v>9.391946581527E-005</v>
      </c>
      <c r="H124" s="2" t="n">
        <v>655.815815998602</v>
      </c>
      <c r="I124" s="2" t="n">
        <v>2646.69639909877</v>
      </c>
      <c r="J124" s="2" t="n">
        <v>585.70686029013</v>
      </c>
      <c r="K124" s="2" t="n">
        <v>8.8046851942673</v>
      </c>
      <c r="L124" s="2" t="n">
        <v>0.0997642763076559</v>
      </c>
      <c r="M124" s="2" t="n">
        <v>0</v>
      </c>
    </row>
    <row r="125" customFormat="false" ht="12.75" hidden="false" customHeight="false" outlineLevel="0" collapsed="false">
      <c r="A125" s="2" t="n">
        <v>440.62482</v>
      </c>
      <c r="B125" s="2" t="n">
        <v>4348.8857</v>
      </c>
      <c r="C125" s="2" t="n">
        <v>440.15599941</v>
      </c>
      <c r="D125" s="2" t="n">
        <v>3968.42262335566</v>
      </c>
      <c r="E125" s="1" t="n">
        <v>7.354063</v>
      </c>
      <c r="F125" s="1" t="n">
        <v>4000.6655</v>
      </c>
      <c r="G125" s="2" t="n">
        <v>6.67129937912588E-005</v>
      </c>
      <c r="H125" s="2" t="n">
        <v>606.432515851823</v>
      </c>
      <c r="I125" s="2" t="n">
        <v>2715.46386473726</v>
      </c>
      <c r="J125" s="2" t="n">
        <v>636.374443965097</v>
      </c>
      <c r="K125" s="2" t="n">
        <v>10.0501806239649</v>
      </c>
      <c r="L125" s="2" t="n">
        <v>0.101551464525355</v>
      </c>
      <c r="M125" s="2" t="n">
        <v>0</v>
      </c>
    </row>
    <row r="126" customFormat="false" ht="12.75" hidden="false" customHeight="false" outlineLevel="0" collapsed="false">
      <c r="A126" s="2" t="n">
        <v>441.16644</v>
      </c>
      <c r="B126" s="2" t="n">
        <v>4735.7979</v>
      </c>
      <c r="C126" s="2" t="n">
        <v>440.69489908</v>
      </c>
      <c r="D126" s="2" t="n">
        <v>4037.99605167372</v>
      </c>
      <c r="E126" s="1" t="n">
        <v>13.488177</v>
      </c>
      <c r="F126" s="1" t="n">
        <v>4068.1232</v>
      </c>
      <c r="G126" s="2" t="n">
        <v>4.7202029077213E-005</v>
      </c>
      <c r="H126" s="2" t="n">
        <v>559.312767861645</v>
      </c>
      <c r="I126" s="2" t="n">
        <v>2776.73804750286</v>
      </c>
      <c r="J126" s="2" t="n">
        <v>690.390661491979</v>
      </c>
      <c r="K126" s="2" t="n">
        <v>11.451134262608</v>
      </c>
      <c r="L126" s="2" t="n">
        <v>0.103393352598019</v>
      </c>
      <c r="M126" s="2" t="n">
        <v>0</v>
      </c>
    </row>
    <row r="127" customFormat="false" ht="12.75" hidden="false" customHeight="false" outlineLevel="0" collapsed="false">
      <c r="A127" s="2" t="n">
        <v>441.70584</v>
      </c>
      <c r="B127" s="2" t="n">
        <v>4384.1777</v>
      </c>
      <c r="C127" s="2" t="n">
        <v>441.23379875</v>
      </c>
      <c r="D127" s="2" t="n">
        <v>4105.29450503946</v>
      </c>
      <c r="E127" s="1" t="n">
        <v>5.0684881</v>
      </c>
      <c r="F127" s="1" t="n">
        <v>4132.6454</v>
      </c>
      <c r="G127" s="2" t="n">
        <v>3.32661454389626E-005</v>
      </c>
      <c r="H127" s="2" t="n">
        <v>514.51577267241</v>
      </c>
      <c r="I127" s="2" t="n">
        <v>2829.85423343952</v>
      </c>
      <c r="J127" s="2" t="n">
        <v>747.795371389478</v>
      </c>
      <c r="K127" s="2" t="n">
        <v>13.0238010101792</v>
      </c>
      <c r="L127" s="2" t="n">
        <v>0.105293261729155</v>
      </c>
      <c r="M127" s="2" t="n">
        <v>0</v>
      </c>
    </row>
    <row r="128" customFormat="false" ht="12.75" hidden="false" customHeight="false" outlineLevel="0" collapsed="false">
      <c r="A128" s="2" t="n">
        <v>442.24518</v>
      </c>
      <c r="B128" s="2" t="n">
        <v>4230.2744</v>
      </c>
      <c r="C128" s="2" t="n">
        <v>441.77269842</v>
      </c>
      <c r="D128" s="2" t="n">
        <v>4169.80082814228</v>
      </c>
      <c r="E128" s="1" t="n">
        <v>0.1557937</v>
      </c>
      <c r="F128" s="1" t="n">
        <v>4194.1199</v>
      </c>
      <c r="G128" s="2" t="n">
        <v>2.33525153885088E-005</v>
      </c>
      <c r="H128" s="2" t="n">
        <v>472.078701674779</v>
      </c>
      <c r="I128" s="2" t="n">
        <v>2874.22564561539</v>
      </c>
      <c r="J128" s="2" t="n">
        <v>808.603512296257</v>
      </c>
      <c r="K128" s="2" t="n">
        <v>14.7856902320135</v>
      </c>
      <c r="L128" s="2" t="n">
        <v>0.107254971324339</v>
      </c>
      <c r="M128" s="2" t="n">
        <v>0</v>
      </c>
    </row>
    <row r="129" customFormat="false" ht="12.75" hidden="false" customHeight="false" outlineLevel="0" collapsed="false">
      <c r="A129" s="2" t="n">
        <v>442.78452</v>
      </c>
      <c r="B129" s="2" t="n">
        <v>4322.7036</v>
      </c>
      <c r="C129" s="2" t="n">
        <v>442.31159809</v>
      </c>
      <c r="D129" s="2" t="n">
        <v>4231.04013033691</v>
      </c>
      <c r="E129" s="1" t="n">
        <v>4252.2054</v>
      </c>
      <c r="F129" s="1" t="n">
        <v>4311.3026</v>
      </c>
      <c r="G129" s="2" t="n">
        <v>1.63288265292172E-005</v>
      </c>
      <c r="H129" s="2" t="n">
        <v>432.018090202965</v>
      </c>
      <c r="I129" s="2" t="n">
        <v>2909.35472970042</v>
      </c>
      <c r="J129" s="2" t="n">
        <v>872.802408338197</v>
      </c>
      <c r="K129" s="2" t="n">
        <v>16.7556029512373</v>
      </c>
      <c r="L129" s="2" t="n">
        <v>0.109282815266978</v>
      </c>
      <c r="M129" s="2" t="n">
        <v>0</v>
      </c>
    </row>
    <row r="130" customFormat="false" ht="12.75" hidden="false" customHeight="false" outlineLevel="0" collapsed="false">
      <c r="A130" s="2" t="n">
        <v>443.32599</v>
      </c>
      <c r="B130" s="2" t="n">
        <v>4277.9614</v>
      </c>
      <c r="C130" s="2" t="n">
        <v>442.85049776</v>
      </c>
      <c r="D130" s="2" t="n">
        <v>4288.58851182939</v>
      </c>
      <c r="E130" s="1" t="n">
        <v>4306.7826</v>
      </c>
      <c r="F130" s="1" t="n">
        <v>4365.2322</v>
      </c>
      <c r="G130" s="2" t="n">
        <v>1.1372917328983E-005</v>
      </c>
      <c r="H130" s="2" t="n">
        <v>394.331374100085</v>
      </c>
      <c r="I130" s="2" t="n">
        <v>2934.84287585142</v>
      </c>
      <c r="J130" s="2" t="n">
        <v>940.349207035225</v>
      </c>
      <c r="K130" s="2" t="n">
        <v>18.953661669666</v>
      </c>
      <c r="L130" s="2" t="n">
        <v>0.111381800081218</v>
      </c>
      <c r="M130" s="2" t="n">
        <v>0</v>
      </c>
    </row>
    <row r="131" customFormat="false" ht="12.75" hidden="false" customHeight="false" outlineLevel="0" collapsed="false">
      <c r="A131" s="2" t="n">
        <v>443.86526</v>
      </c>
      <c r="B131" s="2" t="n">
        <v>4440.7109</v>
      </c>
      <c r="C131" s="2" t="n">
        <v>443.38939743</v>
      </c>
      <c r="D131" s="2" t="n">
        <v>4342.08024428577</v>
      </c>
      <c r="E131" s="1" t="n">
        <v>4357.0981</v>
      </c>
      <c r="F131" s="1" t="n">
        <v>4414.3004</v>
      </c>
      <c r="G131" s="2" t="n">
        <v>7.890361762018E-006</v>
      </c>
      <c r="H131" s="2" t="n">
        <v>358.998534942381</v>
      </c>
      <c r="I131" s="2" t="n">
        <v>2950.39830425921</v>
      </c>
      <c r="J131" s="2" t="n">
        <v>1011.16850796736</v>
      </c>
      <c r="K131" s="2" t="n">
        <v>21.4013314766766</v>
      </c>
      <c r="L131" s="2" t="n">
        <v>0.113557749783411</v>
      </c>
      <c r="M131" s="2" t="n">
        <v>0</v>
      </c>
    </row>
    <row r="132" customFormat="false" ht="12.75" hidden="false" customHeight="false" outlineLevel="0" collapsed="false">
      <c r="A132" s="2" t="n">
        <v>444.40451</v>
      </c>
      <c r="B132" s="2" t="n">
        <v>4405.3071</v>
      </c>
      <c r="C132" s="2" t="n">
        <v>443.9282971</v>
      </c>
      <c r="D132" s="2" t="n">
        <v>4391.21320674458</v>
      </c>
      <c r="E132" s="1" t="n">
        <v>4403.0652</v>
      </c>
      <c r="F132" s="1" t="n">
        <v>4458.5619</v>
      </c>
      <c r="G132" s="2" t="n">
        <v>5.45321489729727E-006</v>
      </c>
      <c r="H132" s="2" t="n">
        <v>325.983820226632</v>
      </c>
      <c r="I132" s="2" t="n">
        <v>2955.84189036286</v>
      </c>
      <c r="J132" s="2" t="n">
        <v>1085.15024217565</v>
      </c>
      <c r="K132" s="2" t="n">
        <v>24.1214310430202</v>
      </c>
      <c r="L132" s="2" t="n">
        <v>0.115817483195837</v>
      </c>
      <c r="M132" s="2" t="n">
        <v>0</v>
      </c>
    </row>
    <row r="133" customFormat="false" ht="12.75" hidden="false" customHeight="false" outlineLevel="0" collapsed="false">
      <c r="A133" s="2" t="n">
        <v>444.9437</v>
      </c>
      <c r="B133" s="2" t="n">
        <v>4481.5454</v>
      </c>
      <c r="C133" s="2" t="n">
        <v>444.46719677</v>
      </c>
      <c r="D133" s="2" t="n">
        <v>4435.75243673684</v>
      </c>
      <c r="E133" s="1" t="n">
        <v>4444.3692</v>
      </c>
      <c r="F133" s="1" t="n">
        <v>4497.9774</v>
      </c>
      <c r="G133" s="2" t="n">
        <v>3.75469959726033E-006</v>
      </c>
      <c r="H133" s="2" t="n">
        <v>295.237506420906</v>
      </c>
      <c r="I133" s="2" t="n">
        <v>2951.11076270276</v>
      </c>
      <c r="J133" s="2" t="n">
        <v>1162.14786278058</v>
      </c>
      <c r="K133" s="2" t="n">
        <v>27.138132047249</v>
      </c>
      <c r="L133" s="2" t="n">
        <v>0.118169030652691</v>
      </c>
      <c r="M133" s="2" t="n">
        <v>0</v>
      </c>
    </row>
    <row r="134" customFormat="false" ht="12.75" hidden="false" customHeight="false" outlineLevel="0" collapsed="false">
      <c r="A134" s="2" t="n">
        <v>445.48508</v>
      </c>
      <c r="B134" s="2" t="n">
        <v>4553.7661</v>
      </c>
      <c r="C134" s="2" t="n">
        <v>445.00609644</v>
      </c>
      <c r="D134" s="2" t="n">
        <v>4475.53172093228</v>
      </c>
      <c r="E134" s="1" t="n">
        <v>4480.857</v>
      </c>
      <c r="F134" s="1" t="n">
        <v>4532.7673</v>
      </c>
      <c r="G134" s="2" t="n">
        <v>2.57584084860311E-006</v>
      </c>
      <c r="H134" s="2" t="n">
        <v>266.697674870922</v>
      </c>
      <c r="I134" s="2" t="n">
        <v>2936.25956961114</v>
      </c>
      <c r="J134" s="2" t="n">
        <v>1241.97690642702</v>
      </c>
      <c r="K134" s="2" t="n">
        <v>30.4769455489832</v>
      </c>
      <c r="L134" s="2" t="n">
        <v>0.120621898372167</v>
      </c>
      <c r="M134" s="2" t="n">
        <v>0</v>
      </c>
    </row>
    <row r="135" customFormat="false" ht="12.75" hidden="false" customHeight="false" outlineLevel="0" collapsed="false">
      <c r="A135" s="2" t="n">
        <v>446.0242</v>
      </c>
      <c r="B135" s="2" t="n">
        <v>4555.6855</v>
      </c>
      <c r="C135" s="2" t="n">
        <v>445.54499611</v>
      </c>
      <c r="D135" s="2" t="n">
        <v>4510.45321690044</v>
      </c>
      <c r="E135" s="1" t="n">
        <v>4511.9867</v>
      </c>
      <c r="F135" s="1" t="n">
        <v>4562.8109</v>
      </c>
      <c r="G135" s="2" t="n">
        <v>1.76100951988859E-006</v>
      </c>
      <c r="H135" s="2" t="n">
        <v>240.291973053104</v>
      </c>
      <c r="I135" s="2" t="n">
        <v>2911.45937808164</v>
      </c>
      <c r="J135" s="2" t="n">
        <v>1324.41398280607</v>
      </c>
      <c r="K135" s="2" t="n">
        <v>34.1646938082552</v>
      </c>
      <c r="L135" s="2" t="n">
        <v>0.12318739035906</v>
      </c>
      <c r="M135" s="2" t="n">
        <v>0</v>
      </c>
    </row>
    <row r="136" customFormat="false" ht="12.75" hidden="false" customHeight="false" outlineLevel="0" collapsed="false">
      <c r="A136" s="2" t="n">
        <v>446.56332</v>
      </c>
      <c r="B136" s="2" t="n">
        <v>4614.1255</v>
      </c>
      <c r="C136" s="2" t="n">
        <v>446.08389578</v>
      </c>
      <c r="D136" s="2" t="n">
        <v>4540.48516501422</v>
      </c>
      <c r="E136" s="1" t="n">
        <v>4537.7907</v>
      </c>
      <c r="F136" s="1" t="n">
        <v>4588.4412</v>
      </c>
      <c r="G136" s="2" t="n">
        <v>1.20007853858154E-006</v>
      </c>
      <c r="H136" s="2" t="n">
        <v>215.939336477627</v>
      </c>
      <c r="I136" s="2" t="n">
        <v>2876.99423668831</v>
      </c>
      <c r="J136" s="2" t="n">
        <v>1409.19624559233</v>
      </c>
      <c r="K136" s="2" t="n">
        <v>38.2294660563184</v>
      </c>
      <c r="L136" s="2" t="n">
        <v>0.12587899955702</v>
      </c>
      <c r="M136" s="2" t="n">
        <v>0</v>
      </c>
    </row>
    <row r="137" customFormat="false" ht="12.75" hidden="false" customHeight="false" outlineLevel="0" collapsed="false">
      <c r="A137" s="2" t="n">
        <v>447.10242</v>
      </c>
      <c r="B137" s="2" t="n">
        <v>4591.8477</v>
      </c>
      <c r="C137" s="2" t="n">
        <v>446.62279545</v>
      </c>
      <c r="D137" s="2" t="n">
        <v>4565.65781442018</v>
      </c>
      <c r="E137" s="1" t="n">
        <v>4558.3059</v>
      </c>
      <c r="F137" s="1" t="n">
        <v>4609.7815</v>
      </c>
      <c r="G137" s="2" t="n">
        <v>8.15462285273329E-007</v>
      </c>
      <c r="H137" s="2" t="n">
        <v>193.551649579525</v>
      </c>
      <c r="I137" s="2" t="n">
        <v>2833.25550174826</v>
      </c>
      <c r="J137" s="2" t="n">
        <v>1496.0213926417</v>
      </c>
      <c r="K137" s="2" t="n">
        <v>42.7005567531185</v>
      </c>
      <c r="L137" s="2" t="n">
        <v>0.128712882112304</v>
      </c>
      <c r="M137" s="2" t="n">
        <v>0</v>
      </c>
    </row>
    <row r="138" customFormat="false" ht="12.75" hidden="false" customHeight="false" outlineLevel="0" collapsed="false">
      <c r="A138" s="2" t="n">
        <v>447.64365</v>
      </c>
      <c r="B138" s="2" t="n">
        <v>4590.3442</v>
      </c>
      <c r="C138" s="2" t="n">
        <v>447.16169512</v>
      </c>
      <c r="D138" s="2" t="n">
        <v>4586.05774674758</v>
      </c>
      <c r="E138" s="1" t="n">
        <v>4573.807</v>
      </c>
      <c r="F138" s="1" t="n">
        <v>4626.9316</v>
      </c>
      <c r="G138" s="2" t="n">
        <v>5.52744525721322E-007</v>
      </c>
      <c r="H138" s="2" t="n">
        <v>173.03532710435</v>
      </c>
      <c r="I138" s="2" t="n">
        <v>2780.73408950297</v>
      </c>
      <c r="J138" s="2" t="n">
        <v>1584.54823623389</v>
      </c>
      <c r="K138" s="2" t="n">
        <v>47.6083849225045</v>
      </c>
      <c r="L138" s="2" t="n">
        <v>0.131708431113962</v>
      </c>
      <c r="M138" s="2" t="n">
        <v>0</v>
      </c>
    </row>
    <row r="139" customFormat="false" ht="12.75" hidden="false" customHeight="false" outlineLevel="0" collapsed="false">
      <c r="A139" s="2" t="n">
        <v>448.18268</v>
      </c>
      <c r="B139" s="2" t="n">
        <v>4599.4868</v>
      </c>
      <c r="C139" s="2" t="n">
        <v>447.70059479</v>
      </c>
      <c r="D139" s="2" t="n">
        <v>4601.82083344674</v>
      </c>
      <c r="E139" s="1" t="n">
        <v>4584.5384</v>
      </c>
      <c r="F139" s="1" t="n">
        <v>4639.7351</v>
      </c>
      <c r="G139" s="2" t="n">
        <v>3.73932158259237E-007</v>
      </c>
      <c r="H139" s="2" t="n">
        <v>154.292800713791</v>
      </c>
      <c r="I139" s="2" t="n">
        <v>2720.01087456943</v>
      </c>
      <c r="J139" s="2" t="n">
        <v>1674.39787558007</v>
      </c>
      <c r="K139" s="2" t="n">
        <v>52.9843932404635</v>
      </c>
      <c r="L139" s="2" t="n">
        <v>0.134888969050561</v>
      </c>
      <c r="M139" s="2" t="n">
        <v>0</v>
      </c>
    </row>
    <row r="140" customFormat="false" ht="12.75" hidden="false" customHeight="false" outlineLevel="0" collapsed="false">
      <c r="A140" s="2" t="n">
        <v>448.72165</v>
      </c>
      <c r="B140" s="2" t="n">
        <v>4589.061</v>
      </c>
      <c r="C140" s="2" t="n">
        <v>448.23949446</v>
      </c>
      <c r="D140" s="2" t="n">
        <v>4613.12410529617</v>
      </c>
      <c r="E140" s="1" t="n">
        <v>4591.0103</v>
      </c>
      <c r="F140" s="1" t="n">
        <v>4648.2451</v>
      </c>
      <c r="G140" s="2" t="n">
        <v>2.52621019010021E-007</v>
      </c>
      <c r="H140" s="2" t="n">
        <v>137.223898729931</v>
      </c>
      <c r="I140" s="2" t="n">
        <v>2651.74550420503</v>
      </c>
      <c r="J140" s="2" t="n">
        <v>1765.15549386095</v>
      </c>
      <c r="K140" s="2" t="n">
        <v>58.8609256661101</v>
      </c>
      <c r="L140" s="2" t="n">
        <v>0.138282581524114</v>
      </c>
      <c r="M140" s="2" t="n">
        <v>0</v>
      </c>
    </row>
    <row r="141" customFormat="false" ht="12.75" hidden="false" customHeight="false" outlineLevel="0" collapsed="false">
      <c r="A141" s="2" t="n">
        <v>449.26062</v>
      </c>
      <c r="B141" s="2" t="n">
        <v>4738.5415</v>
      </c>
      <c r="C141" s="2" t="n">
        <v>448.77839413</v>
      </c>
      <c r="D141" s="2" t="n">
        <v>4620.17684408954</v>
      </c>
      <c r="E141" s="1" t="n">
        <v>2.436774</v>
      </c>
      <c r="F141" s="1" t="n">
        <v>4593.6654</v>
      </c>
      <c r="G141" s="2" t="n">
        <v>1.7054665554015E-007</v>
      </c>
      <c r="H141" s="2" t="n">
        <v>121.727110036563</v>
      </c>
      <c r="I141" s="2" t="n">
        <v>2576.66393733709</v>
      </c>
      <c r="J141" s="2" t="n">
        <v>1856.37279087537</v>
      </c>
      <c r="K141" s="2" t="n">
        <v>65.2710825514245</v>
      </c>
      <c r="L141" s="2" t="n">
        <v>0.141923118548331</v>
      </c>
      <c r="M141" s="2" t="n">
        <v>0</v>
      </c>
    </row>
    <row r="142" customFormat="false" ht="12.75" hidden="false" customHeight="false" outlineLevel="0" collapsed="false">
      <c r="A142" s="2" t="n">
        <v>449.79953</v>
      </c>
      <c r="B142" s="2" t="n">
        <v>4939.4209</v>
      </c>
      <c r="C142" s="2" t="n">
        <v>449.3172938</v>
      </c>
      <c r="D142" s="2" t="n">
        <v>4623.21122570448</v>
      </c>
      <c r="E142" s="1" t="n">
        <v>6.4116899</v>
      </c>
      <c r="F142" s="1" t="n">
        <v>4592.9032</v>
      </c>
      <c r="G142" s="2" t="n">
        <v>1.15135201629765E-007</v>
      </c>
      <c r="H142" s="2" t="n">
        <v>107.700726103463</v>
      </c>
      <c r="I142" s="2" t="n">
        <v>2495.54504557233</v>
      </c>
      <c r="J142" s="2" t="n">
        <v>1947.57105017444</v>
      </c>
      <c r="K142" s="2" t="n">
        <v>72.248552345054</v>
      </c>
      <c r="L142" s="2" t="n">
        <v>0.145851394059572</v>
      </c>
      <c r="M142" s="2" t="n">
        <v>0</v>
      </c>
    </row>
    <row r="143" customFormat="false" ht="12.75" hidden="false" customHeight="false" outlineLevel="0" collapsed="false">
      <c r="A143" s="2" t="n">
        <v>450.34064</v>
      </c>
      <c r="B143" s="2" t="n">
        <v>4679.6743</v>
      </c>
      <c r="C143" s="2" t="n">
        <v>449.85619347</v>
      </c>
      <c r="D143" s="2" t="n">
        <v>4622.47285011412</v>
      </c>
      <c r="E143" s="1" t="n">
        <v>1.3009312</v>
      </c>
      <c r="F143" s="1" t="n">
        <v>4589.0326</v>
      </c>
      <c r="G143" s="2" t="n">
        <v>7.77720509490319E-008</v>
      </c>
      <c r="H143" s="2" t="n">
        <v>95.0438578464267</v>
      </c>
      <c r="I143" s="2" t="n">
        <v>2409.20662976841</v>
      </c>
      <c r="J143" s="2" t="n">
        <v>2038.24482658392</v>
      </c>
      <c r="K143" s="2" t="n">
        <v>79.8274192184493</v>
      </c>
      <c r="L143" s="2" t="n">
        <v>0.150116619143447</v>
      </c>
      <c r="M143" s="2" t="n">
        <v>0</v>
      </c>
    </row>
    <row r="144" customFormat="false" ht="12.75" hidden="false" customHeight="false" outlineLevel="0" collapsed="false">
      <c r="A144" s="2" t="n">
        <v>450.87952</v>
      </c>
      <c r="B144" s="2" t="n">
        <v>4569.0747</v>
      </c>
      <c r="C144" s="2" t="n">
        <v>450.39509314</v>
      </c>
      <c r="D144" s="2" t="n">
        <v>4618.21148744038</v>
      </c>
      <c r="E144" s="1" t="n">
        <v>4582.3322</v>
      </c>
      <c r="F144" s="1" t="n">
        <v>4640.8208</v>
      </c>
      <c r="G144" s="2" t="n">
        <v>5.25836263700062E-008</v>
      </c>
      <c r="H144" s="2" t="n">
        <v>83.6573265434833</v>
      </c>
      <c r="I144" s="2" t="n">
        <v>2318.49120997393</v>
      </c>
      <c r="J144" s="2" t="n">
        <v>2127.86622657098</v>
      </c>
      <c r="K144" s="2" t="n">
        <v>88.0419461894137</v>
      </c>
      <c r="L144" s="2" t="n">
        <v>0.154778109989538</v>
      </c>
      <c r="M144" s="2" t="n">
        <v>0</v>
      </c>
    </row>
    <row r="145" customFormat="false" ht="12.75" hidden="false" customHeight="false" outlineLevel="0" collapsed="false">
      <c r="A145" s="2" t="n">
        <v>451.41833</v>
      </c>
      <c r="B145" s="2" t="n">
        <v>4523.7739</v>
      </c>
      <c r="C145" s="2" t="n">
        <v>450.93399281</v>
      </c>
      <c r="D145" s="2" t="n">
        <v>4610.67235043613</v>
      </c>
      <c r="E145" s="1" t="n">
        <v>4572.9475</v>
      </c>
      <c r="F145" s="1" t="n">
        <v>4629.6365</v>
      </c>
      <c r="G145" s="2" t="n">
        <v>3.55844499654195E-008</v>
      </c>
      <c r="H145" s="2" t="n">
        <v>73.444430267734</v>
      </c>
      <c r="I145" s="2" t="n">
        <v>2224.25193890119</v>
      </c>
      <c r="J145" s="2" t="n">
        <v>2215.88974031564</v>
      </c>
      <c r="K145" s="2" t="n">
        <v>96.9263335982314</v>
      </c>
      <c r="L145" s="2" t="n">
        <v>0.159907317744716</v>
      </c>
      <c r="M145" s="2" t="n">
        <v>0</v>
      </c>
    </row>
    <row r="146" customFormat="false" ht="12.75" hidden="false" customHeight="false" outlineLevel="0" collapsed="false">
      <c r="A146" s="2" t="n">
        <v>451.95715</v>
      </c>
      <c r="B146" s="2" t="n">
        <v>4577.0591</v>
      </c>
      <c r="C146" s="2" t="n">
        <v>451.47289248</v>
      </c>
      <c r="D146" s="2" t="n">
        <v>4600.08817390135</v>
      </c>
      <c r="E146" s="1" t="n">
        <v>4560.9408</v>
      </c>
      <c r="F146" s="1" t="n">
        <v>4615.3713</v>
      </c>
      <c r="G146" s="2" t="n">
        <v>2.40830427668316E-008</v>
      </c>
      <c r="H146" s="2" t="n">
        <v>64.3115892511821</v>
      </c>
      <c r="I146" s="2" t="n">
        <v>2127.33897033958</v>
      </c>
      <c r="J146" s="2" t="n">
        <v>2301.75757094849</v>
      </c>
      <c r="K146" s="2" t="n">
        <v>106.51445310369</v>
      </c>
      <c r="L146" s="2" t="n">
        <v>0.16559023432962</v>
      </c>
      <c r="M146" s="2" t="n">
        <v>0</v>
      </c>
    </row>
    <row r="147" customFormat="false" ht="12.75" hidden="false" customHeight="false" outlineLevel="0" collapsed="false">
      <c r="A147" s="2" t="n">
        <v>452.49591</v>
      </c>
      <c r="B147" s="2" t="n">
        <v>4587.7817</v>
      </c>
      <c r="C147" s="2" t="n">
        <v>452.01179215</v>
      </c>
      <c r="D147" s="2" t="n">
        <v>4586.67234202161</v>
      </c>
      <c r="E147" s="1" t="n">
        <v>4546.2982</v>
      </c>
      <c r="F147" s="1" t="n">
        <v>4598.4249</v>
      </c>
      <c r="G147" s="2" t="n">
        <v>1.62696188485865E-008</v>
      </c>
      <c r="H147" s="2" t="n">
        <v>56.1688752518794</v>
      </c>
      <c r="I147" s="2" t="n">
        <v>2028.58658522926</v>
      </c>
      <c r="J147" s="2" t="n">
        <v>2384.9053935796</v>
      </c>
      <c r="K147" s="2" t="n">
        <v>116.839557708692</v>
      </c>
      <c r="L147" s="2" t="n">
        <v>0.171930235913246</v>
      </c>
      <c r="M147" s="2" t="n">
        <v>0</v>
      </c>
    </row>
    <row r="148" customFormat="false" ht="12.75" hidden="false" customHeight="false" outlineLevel="0" collapsed="false">
      <c r="A148" s="2" t="n">
        <v>453.03467</v>
      </c>
      <c r="B148" s="2" t="n">
        <v>4580.6401</v>
      </c>
      <c r="C148" s="2" t="n">
        <v>452.55069182</v>
      </c>
      <c r="D148" s="2" t="n">
        <v>4570.61325736192</v>
      </c>
      <c r="E148" s="1" t="n">
        <v>4528.9552</v>
      </c>
      <c r="F148" s="1" t="n">
        <v>4579.184</v>
      </c>
      <c r="G148" s="2" t="n">
        <v>1.09323485389864E-008</v>
      </c>
      <c r="H148" s="2" t="n">
        <v>48.9304313577754</v>
      </c>
      <c r="I148" s="2" t="n">
        <v>1928.80134103451</v>
      </c>
      <c r="J148" s="2" t="n">
        <v>2464.76846482965</v>
      </c>
      <c r="K148" s="2" t="n">
        <v>127.93396869488</v>
      </c>
      <c r="L148" s="2" t="n">
        <v>0.179051434163501</v>
      </c>
      <c r="M148" s="2" t="n">
        <v>0</v>
      </c>
    </row>
    <row r="149" customFormat="false" ht="12.75" hidden="false" customHeight="false" outlineLevel="0" collapsed="false">
      <c r="A149" s="2" t="n">
        <v>453.57556</v>
      </c>
      <c r="B149" s="2" t="n">
        <v>4511.269</v>
      </c>
      <c r="C149" s="2" t="n">
        <v>453.08959149</v>
      </c>
      <c r="D149" s="2" t="n">
        <v>4552.07009242107</v>
      </c>
      <c r="E149" s="1" t="n">
        <v>4508.7675</v>
      </c>
      <c r="F149" s="1" t="n">
        <v>4557.8811</v>
      </c>
      <c r="G149" s="2" t="n">
        <v>7.2623561683631E-009</v>
      </c>
      <c r="H149" s="2" t="n">
        <v>42.5147897306422</v>
      </c>
      <c r="I149" s="2" t="n">
        <v>1828.7514663871</v>
      </c>
      <c r="J149" s="2" t="n">
        <v>2540.78799294198</v>
      </c>
      <c r="K149" s="2" t="n">
        <v>139.828740739481</v>
      </c>
      <c r="L149" s="2" t="n">
        <v>0.187102614605104</v>
      </c>
      <c r="M149" s="2" t="n">
        <v>0</v>
      </c>
    </row>
    <row r="150" customFormat="false" ht="12.75" hidden="false" customHeight="false" outlineLevel="0" collapsed="false">
      <c r="A150" s="2" t="n">
        <v>454.11426</v>
      </c>
      <c r="B150" s="2" t="n">
        <v>4534.71</v>
      </c>
      <c r="C150" s="2" t="n">
        <v>453.62849116</v>
      </c>
      <c r="D150" s="2" t="n">
        <v>4531.17000856961</v>
      </c>
      <c r="E150" s="1" t="n">
        <v>4485.9017</v>
      </c>
      <c r="F150" s="1" t="n">
        <v>4534.8766</v>
      </c>
      <c r="G150" s="2" t="n">
        <v>4.72092863191062E-009</v>
      </c>
      <c r="H150" s="2" t="n">
        <v>36.8450955849229</v>
      </c>
      <c r="I150" s="2" t="n">
        <v>1729.15767469016</v>
      </c>
      <c r="J150" s="2" t="n">
        <v>2612.41766953744</v>
      </c>
      <c r="K150" s="2" t="n">
        <v>152.553306900916</v>
      </c>
      <c r="L150" s="2" t="n">
        <v>0.196261851450213</v>
      </c>
      <c r="M150" s="2" t="n">
        <v>0</v>
      </c>
    </row>
    <row r="151" customFormat="false" ht="12.75" hidden="false" customHeight="false" outlineLevel="0" collapsed="false">
      <c r="A151" s="2" t="n">
        <v>454.65289</v>
      </c>
      <c r="B151" s="2" t="n">
        <v>4481.9639</v>
      </c>
      <c r="C151" s="2" t="n">
        <v>454.16739083</v>
      </c>
      <c r="D151" s="2" t="n">
        <v>4508.00687022418</v>
      </c>
      <c r="E151" s="1" t="n">
        <v>4460.3874</v>
      </c>
      <c r="F151" s="1" t="n">
        <v>4510.117</v>
      </c>
      <c r="G151" s="2" t="n">
        <v>2.94960734400776E-009</v>
      </c>
      <c r="H151" s="2" t="n">
        <v>31.8492462269077</v>
      </c>
      <c r="I151" s="2" t="n">
        <v>1630.68551953275</v>
      </c>
      <c r="J151" s="2" t="n">
        <v>2679.13025697489</v>
      </c>
      <c r="K151" s="2" t="n">
        <v>166.135105587607</v>
      </c>
      <c r="L151" s="2" t="n">
        <v>0.20674189907421</v>
      </c>
      <c r="M151" s="2" t="n">
        <v>0</v>
      </c>
    </row>
    <row r="152" customFormat="false" ht="12.75" hidden="false" customHeight="false" outlineLevel="0" collapsed="false">
      <c r="A152" s="2" t="n">
        <v>455.19153</v>
      </c>
      <c r="B152" s="2" t="n">
        <v>4458.0215</v>
      </c>
      <c r="C152" s="2" t="n">
        <v>454.7062905</v>
      </c>
      <c r="D152" s="2" t="n">
        <v>4482.64142655053</v>
      </c>
      <c r="E152" s="1" t="n">
        <v>4432.4006</v>
      </c>
      <c r="F152" s="1" t="n">
        <v>4483.4838</v>
      </c>
      <c r="G152" s="2" t="n">
        <v>1.70936548615554E-009</v>
      </c>
      <c r="H152" s="2" t="n">
        <v>27.4599542709421</v>
      </c>
      <c r="I152" s="2" t="n">
        <v>1533.9393633851</v>
      </c>
      <c r="J152" s="2" t="n">
        <v>2740.42412035991</v>
      </c>
      <c r="K152" s="2" t="n">
        <v>180.599192060962</v>
      </c>
      <c r="L152" s="2" t="n">
        <v>0.218796471899407</v>
      </c>
      <c r="M152" s="2" t="n">
        <v>0</v>
      </c>
    </row>
    <row r="153" customFormat="false" ht="12.75" hidden="false" customHeight="false" outlineLevel="0" collapsed="false">
      <c r="A153" s="2" t="n">
        <v>455.7301</v>
      </c>
      <c r="B153" s="2" t="n">
        <v>4454.7124</v>
      </c>
      <c r="C153" s="2" t="n">
        <v>455.24519017</v>
      </c>
      <c r="D153" s="2" t="n">
        <v>4455.10288096986</v>
      </c>
      <c r="E153" s="1" t="n">
        <v>4402.1451</v>
      </c>
      <c r="F153" s="1" t="n">
        <v>4454.7885</v>
      </c>
      <c r="G153" s="2" t="n">
        <v>8.40239047440858E-010</v>
      </c>
      <c r="H153" s="2" t="n">
        <v>23.6147442262498</v>
      </c>
      <c r="I153" s="2" t="n">
        <v>1439.45798103635</v>
      </c>
      <c r="J153" s="2" t="n">
        <v>2795.82959070762</v>
      </c>
      <c r="K153" s="2" t="n">
        <v>195.967837462098</v>
      </c>
      <c r="L153" s="2" t="n">
        <v>0.232727536704838</v>
      </c>
      <c r="M153" s="2" t="n">
        <v>0</v>
      </c>
    </row>
    <row r="154" customFormat="false" ht="12.75" hidden="false" customHeight="false" outlineLevel="0" collapsed="false">
      <c r="A154" s="2" t="n">
        <v>456.26868</v>
      </c>
      <c r="B154" s="2" t="n">
        <v>4368.771</v>
      </c>
      <c r="C154" s="2" t="n">
        <v>455.78408984</v>
      </c>
      <c r="D154" s="2" t="n">
        <v>4425.39172214834</v>
      </c>
      <c r="E154" s="1" t="n">
        <v>4369.778</v>
      </c>
      <c r="F154" s="1" t="n">
        <v>4423.8219</v>
      </c>
      <c r="G154" s="2" t="n">
        <v>2.34248333808344E-010</v>
      </c>
      <c r="H154" s="2" t="n">
        <v>20.2558915370397</v>
      </c>
      <c r="I154" s="2" t="n">
        <v>1347.71177231391</v>
      </c>
      <c r="J154" s="2" t="n">
        <v>2844.91504575767</v>
      </c>
      <c r="K154" s="2" t="n">
        <v>212.260118785219</v>
      </c>
      <c r="L154" s="2" t="n">
        <v>0.248893754262669</v>
      </c>
      <c r="M154" s="2" t="n">
        <v>0</v>
      </c>
    </row>
    <row r="155" customFormat="false" ht="12.75" hidden="false" customHeight="false" outlineLevel="0" collapsed="false">
      <c r="A155" s="2" t="n">
        <v>456.80719</v>
      </c>
      <c r="B155" s="2" t="n">
        <v>4362.6133</v>
      </c>
      <c r="C155" s="2" t="n">
        <v>456.32298951</v>
      </c>
      <c r="D155" s="2" t="n">
        <v>4393.48365053243</v>
      </c>
      <c r="E155" s="1" t="n">
        <v>4335.3944</v>
      </c>
      <c r="F155" s="1" t="n">
        <v>4390.4144</v>
      </c>
      <c r="G155" s="2" t="n">
        <v>-1.823854311085E-010</v>
      </c>
      <c r="H155" s="2" t="n">
        <v>17.3303128875406</v>
      </c>
      <c r="I155" s="2" t="n">
        <v>1259.10151624715</v>
      </c>
      <c r="J155" s="2" t="n">
        <v>2887.29259753639</v>
      </c>
      <c r="K155" s="2" t="n">
        <v>229.49150364097</v>
      </c>
      <c r="L155" s="2" t="n">
        <v>0.267720220550843</v>
      </c>
      <c r="M155" s="2" t="n">
        <v>0</v>
      </c>
    </row>
    <row r="156" customFormat="false" ht="12.75" hidden="false" customHeight="false" outlineLevel="0" collapsed="false">
      <c r="A156" s="2" t="n">
        <v>457.3457</v>
      </c>
      <c r="B156" s="2" t="n">
        <v>4355.8843</v>
      </c>
      <c r="C156" s="2" t="n">
        <v>456.86188918</v>
      </c>
      <c r="D156" s="2" t="n">
        <v>4359.33440303535</v>
      </c>
      <c r="E156" s="1" t="n">
        <v>4298.999</v>
      </c>
      <c r="F156" s="1" t="n">
        <v>4354.4384</v>
      </c>
      <c r="G156" s="2" t="n">
        <v>-4.60916908883487E-010</v>
      </c>
      <c r="H156" s="2" t="n">
        <v>14.7894161803184</v>
      </c>
      <c r="I156" s="2" t="n">
        <v>1173.95856216674</v>
      </c>
      <c r="J156" s="2" t="n">
        <v>2922.62328096524</v>
      </c>
      <c r="K156" s="2" t="n">
        <v>247.67343405208</v>
      </c>
      <c r="L156" s="2" t="n">
        <v>0.28970967142933</v>
      </c>
      <c r="M156" s="2" t="n">
        <v>0</v>
      </c>
    </row>
    <row r="157" customFormat="false" ht="12.75" hidden="false" customHeight="false" outlineLevel="0" collapsed="false">
      <c r="A157" s="2" t="n">
        <v>457.88635</v>
      </c>
      <c r="B157" s="2" t="n">
        <v>4338.6846</v>
      </c>
      <c r="C157" s="2" t="n">
        <v>457.40078885</v>
      </c>
      <c r="D157" s="2" t="n">
        <v>4322.8852559584</v>
      </c>
      <c r="E157" s="1" t="n">
        <v>4260.3687</v>
      </c>
      <c r="F157" s="1" t="n">
        <v>4315.6681</v>
      </c>
      <c r="G157" s="2" t="n">
        <v>-6.37680254275196E-010</v>
      </c>
      <c r="H157" s="2" t="n">
        <v>12.5889180877636</v>
      </c>
      <c r="I157" s="2" t="n">
        <v>1092.54632309504</v>
      </c>
      <c r="J157" s="2" t="n">
        <v>2950.62164555492</v>
      </c>
      <c r="K157" s="2" t="n">
        <v>266.812913892891</v>
      </c>
      <c r="L157" s="2" t="n">
        <v>0.315455328410707</v>
      </c>
      <c r="M157" s="2" t="n">
        <v>0</v>
      </c>
    </row>
    <row r="158" customFormat="false" ht="12.75" hidden="false" customHeight="false" outlineLevel="0" collapsed="false">
      <c r="A158" s="2" t="n">
        <v>458.4248</v>
      </c>
      <c r="B158" s="2" t="n">
        <v>4388.1284</v>
      </c>
      <c r="C158" s="2" t="n">
        <v>457.93968852</v>
      </c>
      <c r="D158" s="2" t="n">
        <v>4284.06897301036</v>
      </c>
      <c r="E158" s="1" t="n">
        <v>3.2151186</v>
      </c>
      <c r="F158" s="1" t="n">
        <v>4219.6897</v>
      </c>
      <c r="G158" s="2" t="n">
        <v>-7.39010694412643E-010</v>
      </c>
      <c r="H158" s="2" t="n">
        <v>10.688636488851</v>
      </c>
      <c r="I158" s="2" t="n">
        <v>1015.06291367634</v>
      </c>
      <c r="J158" s="2" t="n">
        <v>2971.05966235428</v>
      </c>
      <c r="K158" s="2" t="n">
        <v>286.912104914908</v>
      </c>
      <c r="L158" s="2" t="n">
        <v>0.34565557671619</v>
      </c>
      <c r="M158" s="2" t="n">
        <v>0</v>
      </c>
    </row>
    <row r="159" customFormat="false" ht="12.75" hidden="false" customHeight="false" outlineLevel="0" collapsed="false">
      <c r="A159" s="2" t="n">
        <v>458.9632</v>
      </c>
      <c r="B159" s="2" t="n">
        <v>4495.9282</v>
      </c>
      <c r="C159" s="2" t="n">
        <v>458.47858819</v>
      </c>
      <c r="D159" s="2" t="n">
        <v>4242.81596133148</v>
      </c>
      <c r="E159" s="1" t="n">
        <v>6.5024363</v>
      </c>
      <c r="F159" s="1" t="n">
        <v>4176.6556</v>
      </c>
      <c r="G159" s="2" t="n">
        <v>-7.84451944521003E-010</v>
      </c>
      <c r="H159" s="2" t="n">
        <v>9.05226446028857</v>
      </c>
      <c r="I159" s="2" t="n">
        <v>941.644758984924</v>
      </c>
      <c r="J159" s="2" t="n">
        <v>2983.76987062352</v>
      </c>
      <c r="K159" s="2" t="n">
        <v>307.967936583694</v>
      </c>
      <c r="L159" s="2" t="n">
        <v>0.38113067983417</v>
      </c>
      <c r="M159" s="2" t="n">
        <v>0</v>
      </c>
    </row>
    <row r="160" customFormat="false" ht="12.75" hidden="false" customHeight="false" outlineLevel="0" collapsed="false">
      <c r="A160" s="2" t="n">
        <v>459.50159</v>
      </c>
      <c r="B160" s="2" t="n">
        <v>4250.5449</v>
      </c>
      <c r="C160" s="2" t="n">
        <v>459.01748786</v>
      </c>
      <c r="D160" s="2" t="n">
        <v>4199.0604033257</v>
      </c>
      <c r="E160" s="1" t="n">
        <v>2.1872758</v>
      </c>
      <c r="F160" s="1" t="n">
        <v>4131.1009</v>
      </c>
      <c r="G160" s="2" t="n">
        <v>-7.88803581501282E-010</v>
      </c>
      <c r="H160" s="2" t="n">
        <v>7.64713181475879</v>
      </c>
      <c r="I160" s="2" t="n">
        <v>872.370991694437</v>
      </c>
      <c r="J160" s="2" t="n">
        <v>2988.6477028905</v>
      </c>
      <c r="K160" s="2" t="n">
        <v>329.97173517981</v>
      </c>
      <c r="L160" s="2" t="n">
        <v>0.42284174697682</v>
      </c>
      <c r="M160" s="2" t="n">
        <v>0</v>
      </c>
    </row>
    <row r="161" customFormat="false" ht="12.75" hidden="false" customHeight="false" outlineLevel="0" collapsed="false">
      <c r="A161" s="2" t="n">
        <v>460.03992</v>
      </c>
      <c r="B161" s="2" t="n">
        <v>4157.6353</v>
      </c>
      <c r="C161" s="2" t="n">
        <v>459.55638753</v>
      </c>
      <c r="D161" s="2" t="n">
        <v>4152.74614512014</v>
      </c>
      <c r="E161" s="1" t="n">
        <v>4082.8953</v>
      </c>
      <c r="F161" s="1" t="n">
        <v>4135.0612</v>
      </c>
      <c r="G161" s="2" t="n">
        <v>-7.63488298705624E-010</v>
      </c>
      <c r="H161" s="2" t="n">
        <v>6.44395948870321</v>
      </c>
      <c r="I161" s="2" t="n">
        <v>807.268452888544</v>
      </c>
      <c r="J161" s="2" t="n">
        <v>2985.65294278356</v>
      </c>
      <c r="K161" s="2" t="n">
        <v>352.908877779467</v>
      </c>
      <c r="L161" s="2" t="n">
        <v>0.471912180631903</v>
      </c>
      <c r="M161" s="2" t="n">
        <v>0</v>
      </c>
    </row>
    <row r="162" customFormat="false" ht="12.75" hidden="false" customHeight="false" outlineLevel="0" collapsed="false">
      <c r="A162" s="2" t="n">
        <v>460.57825</v>
      </c>
      <c r="B162" s="2" t="n">
        <v>4025.4983</v>
      </c>
      <c r="C162" s="2" t="n">
        <v>460.0952872</v>
      </c>
      <c r="D162" s="2" t="n">
        <v>4103.83214259265</v>
      </c>
      <c r="E162" s="1" t="n">
        <v>4031.9542</v>
      </c>
      <c r="F162" s="1" t="n">
        <v>4083.5829</v>
      </c>
      <c r="G162" s="2" t="n">
        <v>-7.17415050417668E-010</v>
      </c>
      <c r="H162" s="2" t="n">
        <v>5.41661139476151</v>
      </c>
      <c r="I162" s="2" t="n">
        <v>746.317115610285</v>
      </c>
      <c r="J162" s="2" t="n">
        <v>2974.81028692591</v>
      </c>
      <c r="K162" s="2" t="n">
        <v>376.758476822048</v>
      </c>
      <c r="L162" s="2" t="n">
        <v>0.529651840364427</v>
      </c>
      <c r="M162" s="2" t="n">
        <v>0</v>
      </c>
    </row>
    <row r="163" customFormat="false" ht="12.75" hidden="false" customHeight="false" outlineLevel="0" collapsed="false">
      <c r="A163" s="2" t="n">
        <v>461.11652</v>
      </c>
      <c r="B163" s="2" t="n">
        <v>4013.2256</v>
      </c>
      <c r="C163" s="2" t="n">
        <v>460.63418687</v>
      </c>
      <c r="D163" s="2" t="n">
        <v>4052.29729191997</v>
      </c>
      <c r="E163" s="1" t="n">
        <v>3978.2768</v>
      </c>
      <c r="F163" s="1" t="n">
        <v>4029.6254</v>
      </c>
      <c r="G163" s="2" t="n">
        <v>-6.57565168185303E-010</v>
      </c>
      <c r="H163" s="2" t="n">
        <v>4.54184768391128</v>
      </c>
      <c r="I163" s="2" t="n">
        <v>689.455759286832</v>
      </c>
      <c r="J163" s="2" t="n">
        <v>2956.20899980005</v>
      </c>
      <c r="K163" s="2" t="n">
        <v>401.493100984303</v>
      </c>
      <c r="L163" s="2" t="n">
        <v>0.597584165529914</v>
      </c>
      <c r="M163" s="2" t="n">
        <v>0</v>
      </c>
    </row>
    <row r="164" customFormat="false" ht="12.75" hidden="false" customHeight="false" outlineLevel="0" collapsed="false">
      <c r="A164" s="2" t="n">
        <v>461.65479</v>
      </c>
      <c r="B164" s="2" t="n">
        <v>3936.1321</v>
      </c>
      <c r="C164" s="2" t="n">
        <v>461.17308654</v>
      </c>
      <c r="D164" s="2" t="n">
        <v>3998.14450213996</v>
      </c>
      <c r="E164" s="1" t="n">
        <v>3921.9227</v>
      </c>
      <c r="F164" s="1" t="n">
        <v>3973.1719</v>
      </c>
      <c r="G164" s="2" t="n">
        <v>-5.89381663633097E-010</v>
      </c>
      <c r="H164" s="2" t="n">
        <v>3.79908272118154</v>
      </c>
      <c r="I164" s="2" t="n">
        <v>636.587736510653</v>
      </c>
      <c r="J164" s="2" t="n">
        <v>2930.00166839662</v>
      </c>
      <c r="K164" s="2" t="n">
        <v>427.07853800913</v>
      </c>
      <c r="L164" s="2" t="n">
        <v>0.677476502963128</v>
      </c>
      <c r="M164" s="2" t="n">
        <v>0</v>
      </c>
    </row>
    <row r="165" customFormat="false" ht="12.75" hidden="false" customHeight="false" outlineLevel="0" collapsed="false">
      <c r="A165" s="2" t="n">
        <v>462.19299</v>
      </c>
      <c r="B165" s="2" t="n">
        <v>3854.8462</v>
      </c>
      <c r="C165" s="2" t="n">
        <v>461.71198621</v>
      </c>
      <c r="D165" s="2" t="n">
        <v>3941.40390085779</v>
      </c>
      <c r="E165" s="1" t="n">
        <v>3863.0221</v>
      </c>
      <c r="F165" s="1" t="n">
        <v>3914.2205</v>
      </c>
      <c r="G165" s="2" t="n">
        <v>-5.17148308783726E-010</v>
      </c>
      <c r="H165" s="2" t="n">
        <v>3.17015047574834</v>
      </c>
      <c r="I165" s="2" t="n">
        <v>587.586690327019</v>
      </c>
      <c r="J165" s="2" t="n">
        <v>2896.40208119443</v>
      </c>
      <c r="K165" s="2" t="n">
        <v>453.473604975836</v>
      </c>
      <c r="L165" s="2" t="n">
        <v>0.771373885273045</v>
      </c>
      <c r="M165" s="2" t="n">
        <v>0</v>
      </c>
    </row>
    <row r="166" customFormat="false" ht="12.75" hidden="false" customHeight="false" outlineLevel="0" collapsed="false">
      <c r="A166" s="2" t="n">
        <v>462.7312</v>
      </c>
      <c r="B166" s="2" t="n">
        <v>3845.3406</v>
      </c>
      <c r="C166" s="2" t="n">
        <v>462.25088588</v>
      </c>
      <c r="D166" s="2" t="n">
        <v>3882.13509951756</v>
      </c>
      <c r="E166" s="1" t="n">
        <v>3801.7228</v>
      </c>
      <c r="F166" s="1" t="n">
        <v>3852.7802</v>
      </c>
      <c r="G166" s="2" t="n">
        <v>-4.44141941857826E-010</v>
      </c>
      <c r="H166" s="2" t="n">
        <v>2.63907946807344</v>
      </c>
      <c r="I166" s="2" t="n">
        <v>542.302099179718</v>
      </c>
      <c r="J166" s="2" t="n">
        <v>2855.68227312508</v>
      </c>
      <c r="K166" s="2" t="n">
        <v>480.63001124483</v>
      </c>
      <c r="L166" s="2" t="n">
        <v>0.881636500306953</v>
      </c>
      <c r="M166" s="2" t="n">
        <v>0</v>
      </c>
    </row>
    <row r="167" customFormat="false" ht="12.75" hidden="false" customHeight="false" outlineLevel="0" collapsed="false">
      <c r="A167" s="2" t="n">
        <v>463.26935</v>
      </c>
      <c r="B167" s="2" t="n">
        <v>3754.5901</v>
      </c>
      <c r="C167" s="2" t="n">
        <v>462.78978555</v>
      </c>
      <c r="D167" s="2" t="n">
        <v>3820.42848021536</v>
      </c>
      <c r="E167" s="1" t="n">
        <v>3738.201</v>
      </c>
      <c r="F167" s="1" t="n">
        <v>3788.9265</v>
      </c>
      <c r="G167" s="2" t="n">
        <v>-3.72803806567982E-010</v>
      </c>
      <c r="H167" s="2" t="n">
        <v>2.19187890834655</v>
      </c>
      <c r="I167" s="2" t="n">
        <v>500.564547040022</v>
      </c>
      <c r="J167" s="2" t="n">
        <v>2808.16879422421</v>
      </c>
      <c r="K167" s="2" t="n">
        <v>508.492278961337</v>
      </c>
      <c r="L167" s="2" t="n">
        <v>1.01098108181226</v>
      </c>
      <c r="M167" s="2" t="n">
        <v>0</v>
      </c>
    </row>
    <row r="168" customFormat="false" ht="12.75" hidden="false" customHeight="false" outlineLevel="0" collapsed="false">
      <c r="A168" s="2" t="n">
        <v>463.8075</v>
      </c>
      <c r="B168" s="2" t="n">
        <v>3710.7202</v>
      </c>
      <c r="C168" s="2" t="n">
        <v>463.32868522</v>
      </c>
      <c r="D168" s="2" t="n">
        <v>3756.40550055947</v>
      </c>
      <c r="E168" s="1" t="n">
        <v>3672.6156</v>
      </c>
      <c r="F168" s="1" t="n">
        <v>3722.7833</v>
      </c>
      <c r="G168" s="2" t="n">
        <v>-3.04919030394316E-010</v>
      </c>
      <c r="H168" s="2" t="n">
        <v>1.81633720440012</v>
      </c>
      <c r="I168" s="2" t="n">
        <v>462.190637098107</v>
      </c>
      <c r="J168" s="2" t="n">
        <v>2754.23827426347</v>
      </c>
      <c r="K168" s="2" t="n">
        <v>536.997725559423</v>
      </c>
      <c r="L168" s="2" t="n">
        <v>1.16252643438372</v>
      </c>
      <c r="M168" s="2" t="n">
        <v>0</v>
      </c>
    </row>
    <row r="169" customFormat="false" ht="12.75" hidden="false" customHeight="false" outlineLevel="0" collapsed="false">
      <c r="A169" s="2" t="n">
        <v>464.34778</v>
      </c>
      <c r="B169" s="2" t="n">
        <v>3604.9028</v>
      </c>
      <c r="C169" s="2" t="n">
        <v>463.86758489</v>
      </c>
      <c r="D169" s="2" t="n">
        <v>3690.21804544443</v>
      </c>
      <c r="E169" s="1" t="n">
        <v>3604.8522</v>
      </c>
      <c r="F169" s="1" t="n">
        <v>3654.2742</v>
      </c>
      <c r="G169" s="2" t="n">
        <v>-2.41740174654938E-010</v>
      </c>
      <c r="H169" s="2" t="n">
        <v>1.5018336148566</v>
      </c>
      <c r="I169" s="2" t="n">
        <v>426.987487939457</v>
      </c>
      <c r="J169" s="2" t="n">
        <v>2694.31236843804</v>
      </c>
      <c r="K169" s="2" t="n">
        <v>566.076512170796</v>
      </c>
      <c r="L169" s="2" t="n">
        <v>1.33984328152062</v>
      </c>
      <c r="M169" s="2" t="n">
        <v>0</v>
      </c>
    </row>
    <row r="170" customFormat="false" ht="12.75" hidden="false" customHeight="false" outlineLevel="0" collapsed="false">
      <c r="A170" s="2" t="n">
        <v>464.88586</v>
      </c>
      <c r="B170" s="2" t="n">
        <v>3530.0513</v>
      </c>
      <c r="C170" s="2" t="n">
        <v>464.40648456</v>
      </c>
      <c r="D170" s="2" t="n">
        <v>3622.04688382827</v>
      </c>
      <c r="E170" s="1" t="n">
        <v>3535.6049</v>
      </c>
      <c r="F170" s="1" t="n">
        <v>3584.2065</v>
      </c>
      <c r="G170" s="2" t="n">
        <v>-1.8405778512369E-010</v>
      </c>
      <c r="H170" s="2" t="n">
        <v>1.23916347391158</v>
      </c>
      <c r="I170" s="2" t="n">
        <v>394.756770688887</v>
      </c>
      <c r="J170" s="2" t="n">
        <v>2628.85217985643</v>
      </c>
      <c r="K170" s="2" t="n">
        <v>595.65176121615</v>
      </c>
      <c r="L170" s="2" t="n">
        <v>1.54700859307685</v>
      </c>
      <c r="M170" s="2" t="n">
        <v>0</v>
      </c>
    </row>
    <row r="171" customFormat="false" ht="12.75" hidden="false" customHeight="false" outlineLevel="0" collapsed="false">
      <c r="A171" s="2" t="n">
        <v>465.42389</v>
      </c>
      <c r="B171" s="2" t="n">
        <v>3482.356</v>
      </c>
      <c r="C171" s="2" t="n">
        <v>464.94538423</v>
      </c>
      <c r="D171" s="2" t="n">
        <v>3552.09931391813</v>
      </c>
      <c r="E171" s="1" t="n">
        <v>3464.7625</v>
      </c>
      <c r="F171" s="1" t="n">
        <v>3512.6125</v>
      </c>
      <c r="G171" s="2" t="n">
        <v>-1.32323482117612E-010</v>
      </c>
      <c r="H171" s="2" t="n">
        <v>1.02037711648991</v>
      </c>
      <c r="I171" s="2" t="n">
        <v>365.298263643303</v>
      </c>
      <c r="J171" s="2" t="n">
        <v>2558.352262907</v>
      </c>
      <c r="K171" s="2" t="n">
        <v>625.639745744896</v>
      </c>
      <c r="L171" s="2" t="n">
        <v>1.78866450656856</v>
      </c>
      <c r="M171" s="2" t="n">
        <v>0</v>
      </c>
    </row>
    <row r="172" customFormat="false" ht="12.75" hidden="false" customHeight="false" outlineLevel="0" collapsed="false">
      <c r="A172" s="2" t="n">
        <v>465.96191</v>
      </c>
      <c r="B172" s="2" t="n">
        <v>3443.6777</v>
      </c>
      <c r="C172" s="2" t="n">
        <v>465.4842839</v>
      </c>
      <c r="D172" s="2" t="n">
        <v>3480.60610101255</v>
      </c>
      <c r="E172" s="1" t="n">
        <v>3392.4954</v>
      </c>
      <c r="F172" s="1" t="n">
        <v>3439.8063</v>
      </c>
      <c r="G172" s="2" t="n">
        <v>-8.66960834952122E-011</v>
      </c>
      <c r="H172" s="2" t="n">
        <v>0.838632383885314</v>
      </c>
      <c r="I172" s="2" t="n">
        <v>338.412917027433</v>
      </c>
      <c r="J172" s="2" t="n">
        <v>2483.334317397</v>
      </c>
      <c r="K172" s="2" t="n">
        <v>655.950152299512</v>
      </c>
      <c r="L172" s="2" t="n">
        <v>2.07008190480859</v>
      </c>
      <c r="M172" s="2" t="n">
        <v>0</v>
      </c>
    </row>
    <row r="173" customFormat="false" ht="12.75" hidden="false" customHeight="false" outlineLevel="0" collapsed="false">
      <c r="A173" s="2" t="n">
        <v>466.49988</v>
      </c>
      <c r="B173" s="2" t="n">
        <v>3548.9622</v>
      </c>
      <c r="C173" s="2" t="n">
        <v>466.02318357</v>
      </c>
      <c r="D173" s="2" t="n">
        <v>3407.81782826723</v>
      </c>
      <c r="E173" s="1" t="n">
        <v>5.815708</v>
      </c>
      <c r="F173" s="1" t="n">
        <v>3319.0237</v>
      </c>
      <c r="G173" s="2" t="n">
        <v>-4.71248154809223E-011</v>
      </c>
      <c r="H173" s="2" t="n">
        <v>0.6880603872225</v>
      </c>
      <c r="I173" s="2" t="n">
        <v>313.905434426394</v>
      </c>
      <c r="J173" s="2" t="n">
        <v>2404.34068658238</v>
      </c>
      <c r="K173" s="2" t="n">
        <v>686.486418222009</v>
      </c>
      <c r="L173" s="2" t="n">
        <v>2.39722864927191</v>
      </c>
      <c r="M173" s="2" t="n">
        <v>0</v>
      </c>
    </row>
    <row r="174" customFormat="false" ht="12.75" hidden="false" customHeight="false" outlineLevel="0" collapsed="false">
      <c r="A174" s="2" t="n">
        <v>467.03784</v>
      </c>
      <c r="B174" s="2" t="n">
        <v>3281.6824</v>
      </c>
      <c r="C174" s="2" t="n">
        <v>466.56208324</v>
      </c>
      <c r="D174" s="2" t="n">
        <v>3334.00079169228</v>
      </c>
      <c r="E174" s="1" t="n">
        <v>3244.6079</v>
      </c>
      <c r="F174" s="1" t="n">
        <v>3291.7909</v>
      </c>
      <c r="G174" s="2" t="n">
        <v>-1.33999612554269E-011</v>
      </c>
      <c r="H174" s="2" t="n">
        <v>0.563644045336195</v>
      </c>
      <c r="I174" s="2" t="n">
        <v>291.586389031354</v>
      </c>
      <c r="J174" s="2" t="n">
        <v>2321.9277728191</v>
      </c>
      <c r="K174" s="2" t="n">
        <v>717.146143402847</v>
      </c>
      <c r="L174" s="2" t="n">
        <v>2.77684239365647</v>
      </c>
      <c r="M174" s="2" t="n">
        <v>0</v>
      </c>
    </row>
    <row r="175" customFormat="false" ht="12.75" hidden="false" customHeight="false" outlineLevel="0" collapsed="false">
      <c r="A175" s="2" t="n">
        <v>467.57574</v>
      </c>
      <c r="B175" s="2" t="n">
        <v>3239.2026</v>
      </c>
      <c r="C175" s="2" t="n">
        <v>467.10098291</v>
      </c>
      <c r="D175" s="2" t="n">
        <v>3259.43257678701</v>
      </c>
      <c r="E175" s="1" t="n">
        <v>3169.5714</v>
      </c>
      <c r="F175" s="1" t="n">
        <v>3217.1157</v>
      </c>
      <c r="G175" s="2" t="n">
        <v>1.48136442286696E-011</v>
      </c>
      <c r="H175" s="2" t="n">
        <v>0.461108790873532</v>
      </c>
      <c r="I175" s="2" t="n">
        <v>271.2739020483</v>
      </c>
      <c r="J175" s="2" t="n">
        <v>2236.65948262373</v>
      </c>
      <c r="K175" s="2" t="n">
        <v>747.821575509433</v>
      </c>
      <c r="L175" s="2" t="n">
        <v>3.21650781465343</v>
      </c>
      <c r="M175" s="2" t="n">
        <v>0</v>
      </c>
    </row>
    <row r="176" customFormat="false" ht="12.75" hidden="false" customHeight="false" outlineLevel="0" collapsed="false">
      <c r="A176" s="2" t="n">
        <v>468.11365</v>
      </c>
      <c r="B176" s="2" t="n">
        <v>3084.5205</v>
      </c>
      <c r="C176" s="2" t="n">
        <v>467.63988258</v>
      </c>
      <c r="D176" s="2" t="n">
        <v>3184.39745557632</v>
      </c>
      <c r="E176" s="1" t="n">
        <v>3094.2571</v>
      </c>
      <c r="F176" s="1" t="n">
        <v>3142.2879</v>
      </c>
      <c r="G176" s="2" t="n">
        <v>3.79086774775505E-011</v>
      </c>
      <c r="H176" s="2" t="n">
        <v>0.376824749297699</v>
      </c>
      <c r="I176" s="2" t="n">
        <v>252.794917529626</v>
      </c>
      <c r="J176" s="2" t="n">
        <v>2149.10080856515</v>
      </c>
      <c r="K176" s="2" t="n">
        <v>778.400166735759</v>
      </c>
      <c r="L176" s="2" t="n">
        <v>3.72473799643929</v>
      </c>
      <c r="M176" s="2" t="n">
        <v>0</v>
      </c>
    </row>
    <row r="177" customFormat="false" ht="12.75" hidden="false" customHeight="false" outlineLevel="0" collapsed="false">
      <c r="A177" s="2" t="n">
        <v>468.65149</v>
      </c>
      <c r="B177" s="2" t="n">
        <v>3047.217</v>
      </c>
      <c r="C177" s="2" t="n">
        <v>468.17878225</v>
      </c>
      <c r="D177" s="2" t="n">
        <v>3109.18173977501</v>
      </c>
      <c r="E177" s="1" t="n">
        <v>3019.0404</v>
      </c>
      <c r="F177" s="1" t="n">
        <v>3067.5199</v>
      </c>
      <c r="G177" s="2" t="n">
        <v>5.63389888523369E-011</v>
      </c>
      <c r="H177" s="2" t="n">
        <v>0.307719635743216</v>
      </c>
      <c r="I177" s="2" t="n">
        <v>235.986112636001</v>
      </c>
      <c r="J177" s="2" t="n">
        <v>2059.81164881</v>
      </c>
      <c r="K177" s="2" t="n">
        <v>808.765199101608</v>
      </c>
      <c r="L177" s="2" t="n">
        <v>4.31105959160858</v>
      </c>
      <c r="M177" s="2" t="n">
        <v>0</v>
      </c>
    </row>
    <row r="178" customFormat="false" ht="12.75" hidden="false" customHeight="false" outlineLevel="0" collapsed="false">
      <c r="A178" s="2" t="n">
        <v>469.18933</v>
      </c>
      <c r="B178" s="2" t="n">
        <v>2958.5518</v>
      </c>
      <c r="C178" s="2" t="n">
        <v>468.71768192</v>
      </c>
      <c r="D178" s="2" t="n">
        <v>3034.06921883238</v>
      </c>
      <c r="E178" s="1" t="n">
        <v>2944.2626</v>
      </c>
      <c r="F178" s="1" t="n">
        <v>2993.0034</v>
      </c>
      <c r="G178" s="2" t="n">
        <v>7.05862508915838E-011</v>
      </c>
      <c r="H178" s="2" t="n">
        <v>0.251201580143465</v>
      </c>
      <c r="I178" s="2" t="n">
        <v>220.694485122274</v>
      </c>
      <c r="J178" s="2" t="n">
        <v>1969.3409565602</v>
      </c>
      <c r="K178" s="2" t="n">
        <v>838.796474315575</v>
      </c>
      <c r="L178" s="2" t="n">
        <v>4.98610125411688</v>
      </c>
      <c r="M178" s="2" t="n">
        <v>0</v>
      </c>
    </row>
    <row r="179" customFormat="false" ht="12.75" hidden="false" customHeight="false" outlineLevel="0" collapsed="false">
      <c r="A179" s="2" t="n">
        <v>469.72711</v>
      </c>
      <c r="B179" s="2" t="n">
        <v>2927.8015</v>
      </c>
      <c r="C179" s="2" t="n">
        <v>469.25658159</v>
      </c>
      <c r="D179" s="2" t="n">
        <v>2959.33680124808</v>
      </c>
      <c r="E179" s="1" t="n">
        <v>2870.2494</v>
      </c>
      <c r="F179" s="1" t="n">
        <v>2918.9612</v>
      </c>
      <c r="G179" s="2" t="n">
        <v>8.11268997031022E-011</v>
      </c>
      <c r="H179" s="2" t="n">
        <v>0.205091077740615</v>
      </c>
      <c r="I179" s="2" t="n">
        <v>206.777660907646</v>
      </c>
      <c r="J179" s="2" t="n">
        <v>1878.22130134603</v>
      </c>
      <c r="K179" s="2" t="n">
        <v>868.371063217048</v>
      </c>
      <c r="L179" s="2" t="n">
        <v>5.76168469953761</v>
      </c>
      <c r="M179" s="2" t="n">
        <v>0</v>
      </c>
    </row>
    <row r="180" customFormat="false" ht="12.75" hidden="false" customHeight="false" outlineLevel="0" collapsed="false">
      <c r="A180" s="2" t="n">
        <v>470.26486</v>
      </c>
      <c r="B180" s="2" t="n">
        <v>2827.6895</v>
      </c>
      <c r="C180" s="2" t="n">
        <v>469.79548126</v>
      </c>
      <c r="D180" s="2" t="n">
        <v>2885.25046440788</v>
      </c>
      <c r="E180" s="1" t="n">
        <v>2797.2671</v>
      </c>
      <c r="F180" s="1" t="n">
        <v>2845.622</v>
      </c>
      <c r="G180" s="2" t="n">
        <v>8.84120480699685E-011</v>
      </c>
      <c r="H180" s="2" t="n">
        <v>0.167561266285006</v>
      </c>
      <c r="I180" s="2" t="n">
        <v>194.10396420092</v>
      </c>
      <c r="J180" s="2" t="n">
        <v>1786.9639124993</v>
      </c>
      <c r="K180" s="2" t="n">
        <v>897.364108846033</v>
      </c>
      <c r="L180" s="2" t="n">
        <v>6.65091759526159</v>
      </c>
      <c r="M180" s="2" t="n">
        <v>0</v>
      </c>
    </row>
    <row r="181" customFormat="false" ht="12.75" hidden="false" customHeight="false" outlineLevel="0" collapsed="false">
      <c r="A181" s="2" t="n">
        <v>470.80261</v>
      </c>
      <c r="B181" s="2" t="n">
        <v>2740.8816</v>
      </c>
      <c r="C181" s="2" t="n">
        <v>470.33438093</v>
      </c>
      <c r="D181" s="2" t="n">
        <v>2812.06160290282</v>
      </c>
      <c r="E181" s="1" t="n">
        <v>2725.5288</v>
      </c>
      <c r="F181" s="1" t="n">
        <v>2773.2335</v>
      </c>
      <c r="G181" s="2" t="n">
        <v>9.2919429077327E-011</v>
      </c>
      <c r="H181" s="2" t="n">
        <v>0.137085749439576</v>
      </c>
      <c r="I181" s="2" t="n">
        <v>182.552291079099</v>
      </c>
      <c r="J181" s="2" t="n">
        <v>1696.05426248194</v>
      </c>
      <c r="K181" s="2" t="n">
        <v>925.649676273231</v>
      </c>
      <c r="L181" s="2" t="n">
        <v>7.668287319017</v>
      </c>
      <c r="M181" s="2" t="n">
        <v>0</v>
      </c>
    </row>
    <row r="182" customFormat="false" ht="12.75" hidden="false" customHeight="false" outlineLevel="0" collapsed="false">
      <c r="A182" s="2" t="n">
        <v>471.3403</v>
      </c>
      <c r="B182" s="2" t="n">
        <v>2624.9392</v>
      </c>
      <c r="C182" s="2" t="n">
        <v>470.8732806</v>
      </c>
      <c r="D182" s="2" t="n">
        <v>2740.00384851649</v>
      </c>
      <c r="E182" s="1" t="n">
        <v>2655.2073</v>
      </c>
      <c r="F182" s="1" t="n">
        <v>2702.068</v>
      </c>
      <c r="G182" s="2" t="n">
        <v>9.50537365293812E-011</v>
      </c>
      <c r="H182" s="2" t="n">
        <v>0.112393215157873</v>
      </c>
      <c r="I182" s="2" t="n">
        <v>172.011824929637</v>
      </c>
      <c r="J182" s="2" t="n">
        <v>1605.94823444855</v>
      </c>
      <c r="K182" s="2" t="n">
        <v>953.101641473178</v>
      </c>
      <c r="L182" s="2" t="n">
        <v>8.8297544498692</v>
      </c>
      <c r="M182" s="2" t="n">
        <v>0</v>
      </c>
    </row>
    <row r="183" customFormat="false" ht="12.75" hidden="false" customHeight="false" outlineLevel="0" collapsed="false">
      <c r="A183" s="2" t="n">
        <v>471.87799</v>
      </c>
      <c r="B183" s="2" t="n">
        <v>2596.813</v>
      </c>
      <c r="C183" s="2" t="n">
        <v>471.41218027</v>
      </c>
      <c r="D183" s="2" t="n">
        <v>2669.29041742119</v>
      </c>
      <c r="E183" s="1" t="n">
        <v>2586.4138</v>
      </c>
      <c r="F183" s="1" t="n">
        <v>2632.3827</v>
      </c>
      <c r="G183" s="2" t="n">
        <v>9.52094601774674E-011</v>
      </c>
      <c r="H183" s="2" t="n">
        <v>0.0924281352092458</v>
      </c>
      <c r="I183" s="2" t="n">
        <v>162.381629015597</v>
      </c>
      <c r="J183" s="2" t="n">
        <v>1517.06890483965</v>
      </c>
      <c r="K183" s="2" t="n">
        <v>979.594610757255</v>
      </c>
      <c r="L183" s="2" t="n">
        <v>10.1528446733785</v>
      </c>
      <c r="M183" s="2" t="n">
        <v>0</v>
      </c>
    </row>
    <row r="184" customFormat="false" ht="12.75" hidden="false" customHeight="false" outlineLevel="0" collapsed="false">
      <c r="A184" s="2" t="n">
        <v>472.41562</v>
      </c>
      <c r="B184" s="2" t="n">
        <v>2591.4956</v>
      </c>
      <c r="C184" s="2" t="n">
        <v>471.95107994</v>
      </c>
      <c r="D184" s="2" t="n">
        <v>2600.11202221542</v>
      </c>
      <c r="E184" s="1" t="n">
        <v>2519.2433</v>
      </c>
      <c r="F184" s="1" t="n">
        <v>2564.4354</v>
      </c>
      <c r="G184" s="2" t="n">
        <v>9.37346790426887E-011</v>
      </c>
      <c r="H184" s="2" t="n">
        <v>0.0763168753527196</v>
      </c>
      <c r="I184" s="2" t="n">
        <v>153.570147839291</v>
      </c>
      <c r="J184" s="2" t="n">
        <v>1429.80395829027</v>
      </c>
      <c r="K184" s="2" t="n">
        <v>1005.00486161602</v>
      </c>
      <c r="L184" s="2" t="n">
        <v>11.6567375943856</v>
      </c>
      <c r="M184" s="2" t="n">
        <v>0</v>
      </c>
    </row>
    <row r="185" customFormat="false" ht="12.75" hidden="false" customHeight="false" outlineLevel="0" collapsed="false">
      <c r="A185" s="2" t="n">
        <v>472.95105</v>
      </c>
      <c r="B185" s="2" t="n">
        <v>2460.3389</v>
      </c>
      <c r="C185" s="2" t="n">
        <v>472.48997961</v>
      </c>
      <c r="D185" s="2" t="n">
        <v>2532.63536880813</v>
      </c>
      <c r="E185" s="1" t="n">
        <v>2454.0259</v>
      </c>
      <c r="F185" s="1" t="n">
        <v>2498.6992</v>
      </c>
      <c r="G185" s="2" t="n">
        <v>9.09686456161575E-011</v>
      </c>
      <c r="H185" s="2" t="n">
        <v>0.0633385926685541</v>
      </c>
      <c r="I185" s="2" t="n">
        <v>145.494645165228</v>
      </c>
      <c r="J185" s="2" t="n">
        <v>1344.50373902416</v>
      </c>
      <c r="K185" s="2" t="n">
        <v>1029.21129526627</v>
      </c>
      <c r="L185" s="2" t="n">
        <v>13.362350759713</v>
      </c>
      <c r="M185" s="2" t="n">
        <v>0</v>
      </c>
    </row>
    <row r="186" customFormat="false" ht="12.75" hidden="false" customHeight="false" outlineLevel="0" collapsed="false">
      <c r="A186" s="2" t="n">
        <v>473.48865</v>
      </c>
      <c r="B186" s="2" t="n">
        <v>2437.0723</v>
      </c>
      <c r="C186" s="2" t="n">
        <v>473.02887928</v>
      </c>
      <c r="D186" s="2" t="n">
        <v>2467.00224129778</v>
      </c>
      <c r="E186" s="1" t="n">
        <v>2390.3061</v>
      </c>
      <c r="F186" s="1" t="n">
        <v>2434.7978</v>
      </c>
      <c r="G186" s="2" t="n">
        <v>8.7174766144382E-011</v>
      </c>
      <c r="H186" s="2" t="n">
        <v>0.0529003457123757</v>
      </c>
      <c r="I186" s="2" t="n">
        <v>138.080602689014</v>
      </c>
      <c r="J186" s="2" t="n">
        <v>1261.47993049066</v>
      </c>
      <c r="K186" s="2" t="n">
        <v>1052.09639076984</v>
      </c>
      <c r="L186" s="2" t="n">
        <v>15.2924170024766</v>
      </c>
      <c r="M186" s="2" t="n">
        <v>0</v>
      </c>
    </row>
    <row r="187" customFormat="false" ht="12.75" hidden="false" customHeight="false" outlineLevel="0" collapsed="false">
      <c r="A187" s="2" t="n">
        <v>474.02618</v>
      </c>
      <c r="B187" s="2" t="n">
        <v>2370.9517</v>
      </c>
      <c r="C187" s="2" t="n">
        <v>473.56777895</v>
      </c>
      <c r="D187" s="2" t="n">
        <v>2403.32916232144</v>
      </c>
      <c r="E187" s="1" t="n">
        <v>2328.4528</v>
      </c>
      <c r="F187" s="1" t="n">
        <v>2373.1055</v>
      </c>
      <c r="G187" s="2" t="n">
        <v>8.25989156026315E-011</v>
      </c>
      <c r="H187" s="2" t="n">
        <v>0.0445158928499015</v>
      </c>
      <c r="I187" s="2" t="n">
        <v>131.261099544525</v>
      </c>
      <c r="J187" s="2" t="n">
        <v>1181.0048435516</v>
      </c>
      <c r="K187" s="2" t="n">
        <v>1073.54715029887</v>
      </c>
      <c r="L187" s="2" t="n">
        <v>17.4715530335059</v>
      </c>
      <c r="M187" s="2" t="n">
        <v>0</v>
      </c>
    </row>
    <row r="188" customFormat="false" ht="12.75" hidden="false" customHeight="false" outlineLevel="0" collapsed="false">
      <c r="A188" s="2" t="n">
        <v>474.56372</v>
      </c>
      <c r="B188" s="2" t="n">
        <v>2234.4497</v>
      </c>
      <c r="C188" s="2" t="n">
        <v>474.10667862</v>
      </c>
      <c r="D188" s="2" t="n">
        <v>2341.70760220144</v>
      </c>
      <c r="E188" s="1" t="n">
        <v>2268.5649</v>
      </c>
      <c r="F188" s="1" t="n">
        <v>2313.6444</v>
      </c>
      <c r="G188" s="2" t="n">
        <v>7.74786096973779E-011</v>
      </c>
      <c r="H188" s="2" t="n">
        <v>0.0377877032986754</v>
      </c>
      <c r="I188" s="2" t="n">
        <v>124.976189235613</v>
      </c>
      <c r="J188" s="2" t="n">
        <v>1103.3112832588</v>
      </c>
      <c r="K188" s="2" t="n">
        <v>1093.45602497546</v>
      </c>
      <c r="L188" s="2" t="n">
        <v>19.9263170281915</v>
      </c>
      <c r="M188" s="2" t="n">
        <v>0</v>
      </c>
    </row>
    <row r="189" customFormat="false" ht="12.75" hidden="false" customHeight="false" outlineLevel="0" collapsed="false">
      <c r="A189" s="2" t="n">
        <v>475.1012</v>
      </c>
      <c r="B189" s="2" t="n">
        <v>2233.3218</v>
      </c>
      <c r="C189" s="2" t="n">
        <v>474.64557829</v>
      </c>
      <c r="D189" s="2" t="n">
        <v>2282.20469785799</v>
      </c>
      <c r="E189" s="1" t="n">
        <v>2210.7627</v>
      </c>
      <c r="F189" s="1" t="n">
        <v>2256.4033</v>
      </c>
      <c r="G189" s="2" t="n">
        <v>7.19801332471648E-011</v>
      </c>
      <c r="H189" s="2" t="n">
        <v>0.0323917531539471</v>
      </c>
      <c r="I189" s="2" t="n">
        <v>119.172287240116</v>
      </c>
      <c r="J189" s="2" t="n">
        <v>1028.59295535438</v>
      </c>
      <c r="K189" s="2" t="n">
        <v>1111.72181071652</v>
      </c>
      <c r="L189" s="2" t="n">
        <v>22.6852527937439</v>
      </c>
      <c r="M189" s="2" t="n">
        <v>0</v>
      </c>
    </row>
    <row r="190" customFormat="false" ht="12.75" hidden="false" customHeight="false" outlineLevel="0" collapsed="false">
      <c r="A190" s="2" t="n">
        <v>475.63867</v>
      </c>
      <c r="B190" s="2" t="n">
        <v>2112.8777</v>
      </c>
      <c r="C190" s="2" t="n">
        <v>475.18447796</v>
      </c>
      <c r="D190" s="2" t="n">
        <v>2224.86443206905</v>
      </c>
      <c r="E190" s="1" t="n">
        <v>2155.1409</v>
      </c>
      <c r="F190" s="1" t="n">
        <v>2201.3267</v>
      </c>
      <c r="G190" s="2" t="n">
        <v>6.62618674177938E-011</v>
      </c>
      <c r="H190" s="2" t="n">
        <v>0.0280647242189127</v>
      </c>
      <c r="I190" s="2" t="n">
        <v>113.801579515706</v>
      </c>
      <c r="J190" s="2" t="n">
        <v>957.00536619797</v>
      </c>
      <c r="K190" s="2" t="n">
        <v>1128.25050367323</v>
      </c>
      <c r="L190" s="2" t="n">
        <v>25.7789179578603</v>
      </c>
      <c r="M190" s="2" t="n">
        <v>0</v>
      </c>
    </row>
    <row r="191" customFormat="false" ht="12.75" hidden="false" customHeight="false" outlineLevel="0" collapsed="false">
      <c r="A191" s="2" t="n">
        <v>476.17609</v>
      </c>
      <c r="B191" s="2" t="n">
        <v>2133.1133</v>
      </c>
      <c r="C191" s="2" t="n">
        <v>475.72337763</v>
      </c>
      <c r="D191" s="2" t="n">
        <v>2169.70921535594</v>
      </c>
      <c r="E191" s="1" t="n">
        <v>2101.7756</v>
      </c>
      <c r="F191" s="1" t="n">
        <v>2148.3573</v>
      </c>
      <c r="G191" s="2" t="n">
        <v>6.04617828432606E-011</v>
      </c>
      <c r="H191" s="2" t="n">
        <v>0.0245932664230131</v>
      </c>
      <c r="I191" s="2" t="n">
        <v>108.821459469189</v>
      </c>
      <c r="J191" s="2" t="n">
        <v>888.667163952513</v>
      </c>
      <c r="K191" s="2" t="n">
        <v>1142.95610516689</v>
      </c>
      <c r="L191" s="2" t="n">
        <v>29.2398935008729</v>
      </c>
      <c r="M191" s="2" t="n">
        <v>0</v>
      </c>
    </row>
    <row r="192" customFormat="false" ht="12.75" hidden="false" customHeight="false" outlineLevel="0" collapsed="false">
      <c r="A192" s="2" t="n">
        <v>476.7135</v>
      </c>
      <c r="B192" s="2" t="n">
        <v>2113.6079</v>
      </c>
      <c r="C192" s="2" t="n">
        <v>476.2622773</v>
      </c>
      <c r="D192" s="2" t="n">
        <v>2116.74180659471</v>
      </c>
      <c r="E192" s="1" t="n">
        <v>2050.6963</v>
      </c>
      <c r="F192" s="1" t="n">
        <v>2097.433</v>
      </c>
      <c r="G192" s="2" t="n">
        <v>5.46844286092238E-011</v>
      </c>
      <c r="H192" s="2" t="n">
        <v>0.021805024584928</v>
      </c>
      <c r="I192" s="2" t="n">
        <v>104.193998643928</v>
      </c>
      <c r="J192" s="2" t="n">
        <v>823.661864571795</v>
      </c>
      <c r="K192" s="2" t="n">
        <v>1155.7613664887</v>
      </c>
      <c r="L192" s="2" t="n">
        <v>33.1027718656522</v>
      </c>
      <c r="M192" s="2" t="n">
        <v>0</v>
      </c>
    </row>
    <row r="193" customFormat="false" ht="12.75" hidden="false" customHeight="false" outlineLevel="0" collapsed="false">
      <c r="A193" s="2" t="n">
        <v>477.25085</v>
      </c>
      <c r="B193" s="2" t="n">
        <v>2014.8586</v>
      </c>
      <c r="C193" s="2" t="n">
        <v>476.80117697</v>
      </c>
      <c r="D193" s="2" t="n">
        <v>2065.94750437713</v>
      </c>
      <c r="E193" s="1" t="n">
        <v>2001.898</v>
      </c>
      <c r="F193" s="1" t="n">
        <v>2048.5128</v>
      </c>
      <c r="G193" s="2" t="n">
        <v>4.90173475317768E-011</v>
      </c>
      <c r="H193" s="2" t="n">
        <v>0.0195611670764173</v>
      </c>
      <c r="I193" s="2" t="n">
        <v>99.8854544293024</v>
      </c>
      <c r="J193" s="2" t="n">
        <v>762.039903406682</v>
      </c>
      <c r="K193" s="2" t="n">
        <v>1166.59846454489</v>
      </c>
      <c r="L193" s="2" t="n">
        <v>37.4041208291287</v>
      </c>
      <c r="M193" s="2" t="n">
        <v>0</v>
      </c>
    </row>
    <row r="194" customFormat="false" ht="12.75" hidden="false" customHeight="false" outlineLevel="0" collapsed="false">
      <c r="A194" s="2" t="n">
        <v>477.78821</v>
      </c>
      <c r="B194" s="2" t="n">
        <v>1971.6343</v>
      </c>
      <c r="C194" s="2" t="n">
        <v>477.34007664</v>
      </c>
      <c r="D194" s="2" t="n">
        <v>2017.29653909363</v>
      </c>
      <c r="E194" s="1" t="n">
        <v>1955.3231</v>
      </c>
      <c r="F194" s="1" t="n">
        <v>2001.5608</v>
      </c>
      <c r="G194" s="2" t="n">
        <v>4.3526455463417E-011</v>
      </c>
      <c r="H194" s="2" t="n">
        <v>0.0177501875482456</v>
      </c>
      <c r="I194" s="2" t="n">
        <v>95.8658164850306</v>
      </c>
      <c r="J194" s="2" t="n">
        <v>703.8209520264</v>
      </c>
      <c r="K194" s="2" t="n">
        <v>1175.40960008212</v>
      </c>
      <c r="L194" s="2" t="n">
        <v>42.1824203124881</v>
      </c>
      <c r="M194" s="2" t="n">
        <v>0</v>
      </c>
    </row>
    <row r="195" customFormat="false" ht="12.75" hidden="false" customHeight="false" outlineLevel="0" collapsed="false">
      <c r="A195" s="2" t="n">
        <v>478.3255</v>
      </c>
      <c r="B195" s="2" t="n">
        <v>1940.0502</v>
      </c>
      <c r="C195" s="2" t="n">
        <v>477.87897631</v>
      </c>
      <c r="D195" s="2" t="n">
        <v>1970.74659555895</v>
      </c>
      <c r="E195" s="1" t="n">
        <v>1910.8914</v>
      </c>
      <c r="F195" s="1" t="n">
        <v>1956.5698</v>
      </c>
      <c r="G195" s="2" t="n">
        <v>3.82703982935362E-011</v>
      </c>
      <c r="H195" s="2" t="n">
        <v>0.016282781211185</v>
      </c>
      <c r="I195" s="2" t="n">
        <v>92.1083922766852</v>
      </c>
      <c r="J195" s="2" t="n">
        <v>648.996440038873</v>
      </c>
      <c r="K195" s="2" t="n">
        <v>1182.14751111206</v>
      </c>
      <c r="L195" s="2" t="n">
        <v>47.4779693500834</v>
      </c>
      <c r="M195" s="2" t="n">
        <v>0</v>
      </c>
    </row>
    <row r="196" customFormat="false" ht="12.75" hidden="false" customHeight="false" outlineLevel="0" collapsed="false">
      <c r="A196" s="2" t="n">
        <v>478.86279</v>
      </c>
      <c r="B196" s="2" t="n">
        <v>1932.2277</v>
      </c>
      <c r="C196" s="2" t="n">
        <v>478.41787598</v>
      </c>
      <c r="D196" s="2" t="n">
        <v>1926.24539758537</v>
      </c>
      <c r="E196" s="1" t="n">
        <v>1868.4843</v>
      </c>
      <c r="F196" s="1" t="n">
        <v>1913.5299</v>
      </c>
      <c r="G196" s="2" t="n">
        <v>3.3285618998774E-011</v>
      </c>
      <c r="H196" s="2" t="n">
        <v>0.0150876244288276</v>
      </c>
      <c r="I196" s="2" t="n">
        <v>88.5894311061971</v>
      </c>
      <c r="J196" s="2" t="n">
        <v>597.532223164351</v>
      </c>
      <c r="K196" s="2" t="n">
        <v>1186.7758951546</v>
      </c>
      <c r="L196" s="2" t="n">
        <v>53.332760535761</v>
      </c>
      <c r="M196" s="2" t="n">
        <v>0</v>
      </c>
    </row>
    <row r="197" customFormat="false" ht="12.75" hidden="false" customHeight="false" outlineLevel="0" collapsed="false">
      <c r="A197" s="2" t="n">
        <v>479.40002</v>
      </c>
      <c r="B197" s="2" t="n">
        <v>1839.2773</v>
      </c>
      <c r="C197" s="2" t="n">
        <v>478.95677565</v>
      </c>
      <c r="D197" s="2" t="n">
        <v>1883.73328903678</v>
      </c>
      <c r="E197" s="1" t="n">
        <v>1827.9815</v>
      </c>
      <c r="F197" s="1" t="n">
        <v>1872.4436</v>
      </c>
      <c r="G197" s="2" t="n">
        <v>2.86052940943387E-011</v>
      </c>
      <c r="H197" s="2" t="n">
        <v>0.0141079105716761</v>
      </c>
      <c r="I197" s="2" t="n">
        <v>85.287785258872</v>
      </c>
      <c r="J197" s="2" t="n">
        <v>549.371341420576</v>
      </c>
      <c r="K197" s="2" t="n">
        <v>1189.26973502174</v>
      </c>
      <c r="L197" s="2" t="n">
        <v>59.7903194249839</v>
      </c>
      <c r="M197" s="2" t="n">
        <v>0</v>
      </c>
    </row>
    <row r="198" customFormat="false" ht="12.75" hidden="false" customHeight="false" outlineLevel="0" collapsed="false">
      <c r="A198" s="2" t="n">
        <v>479.93506</v>
      </c>
      <c r="B198" s="2" t="n">
        <v>1791.4125</v>
      </c>
      <c r="C198" s="2" t="n">
        <v>479.49567532</v>
      </c>
      <c r="D198" s="2" t="n">
        <v>1843.14575035453</v>
      </c>
      <c r="E198" s="1" t="n">
        <v>1789.4114</v>
      </c>
      <c r="F198" s="1" t="n">
        <v>1833.4507</v>
      </c>
      <c r="G198" s="2" t="n">
        <v>2.42316313044599E-011</v>
      </c>
      <c r="H198" s="2" t="n">
        <v>0.0132985165394185</v>
      </c>
      <c r="I198" s="2" t="n">
        <v>82.1846063418686</v>
      </c>
      <c r="J198" s="2" t="n">
        <v>504.436814847712</v>
      </c>
      <c r="K198" s="2" t="n">
        <v>1189.61552405171</v>
      </c>
      <c r="L198" s="2" t="n">
        <v>66.8955065966712</v>
      </c>
      <c r="M198" s="2" t="n">
        <v>0</v>
      </c>
    </row>
    <row r="199" customFormat="false" ht="12.75" hidden="false" customHeight="false" outlineLevel="0" collapsed="false">
      <c r="A199" s="2" t="n">
        <v>480.47223</v>
      </c>
      <c r="B199" s="2" t="n">
        <v>1863.1848</v>
      </c>
      <c r="C199" s="2" t="n">
        <v>480.03457499</v>
      </c>
      <c r="D199" s="2" t="n">
        <v>1804.41579510743</v>
      </c>
      <c r="E199" s="1" t="n">
        <v>1752.3596</v>
      </c>
      <c r="F199" s="1" t="n">
        <v>1796.2056</v>
      </c>
      <c r="G199" s="2" t="n">
        <v>2.01963432533566E-011</v>
      </c>
      <c r="H199" s="2" t="n">
        <v>0.0126236931340018</v>
      </c>
      <c r="I199" s="2" t="n">
        <v>79.2630745240383</v>
      </c>
      <c r="J199" s="2" t="n">
        <v>462.634428560476</v>
      </c>
      <c r="K199" s="2" t="n">
        <v>1187.81138795587</v>
      </c>
      <c r="L199" s="2" t="n">
        <v>74.6942803738989</v>
      </c>
      <c r="M199" s="2" t="n">
        <v>0</v>
      </c>
    </row>
    <row r="200" customFormat="false" ht="12.75" hidden="false" customHeight="false" outlineLevel="0" collapsed="false">
      <c r="A200" s="2" t="n">
        <v>481.0094</v>
      </c>
      <c r="B200" s="2" t="n">
        <v>1715.0002</v>
      </c>
      <c r="C200" s="2" t="n">
        <v>480.57347466</v>
      </c>
      <c r="D200" s="2" t="n">
        <v>1767.47619755273</v>
      </c>
      <c r="E200" s="1" t="n">
        <v>1716.909</v>
      </c>
      <c r="F200" s="1" t="n">
        <v>1760.8111</v>
      </c>
      <c r="G200" s="2" t="n">
        <v>1.64840743698875E-011</v>
      </c>
      <c r="H200" s="2" t="n">
        <v>0.0120551888888844</v>
      </c>
      <c r="I200" s="2" t="n">
        <v>76.5081581713955</v>
      </c>
      <c r="J200" s="2" t="n">
        <v>423.855463881493</v>
      </c>
      <c r="K200" s="2" t="n">
        <v>1183.86710174061</v>
      </c>
      <c r="L200" s="2" t="n">
        <v>83.2334185703211</v>
      </c>
      <c r="M200" s="2" t="n">
        <v>0</v>
      </c>
    </row>
    <row r="201" customFormat="false" ht="12.75" hidden="false" customHeight="false" outlineLevel="0" collapsed="false">
      <c r="A201" s="2" t="n">
        <v>481.54651</v>
      </c>
      <c r="B201" s="2" t="n">
        <v>1646.6396</v>
      </c>
      <c r="C201" s="2" t="n">
        <v>481.11237433</v>
      </c>
      <c r="D201" s="2" t="n">
        <v>1732.26150927213</v>
      </c>
      <c r="E201" s="1" t="n">
        <v>1683.0206</v>
      </c>
      <c r="F201" s="1" t="n">
        <v>1727.1892</v>
      </c>
      <c r="G201" s="2" t="n">
        <v>1.31023847751999E-011</v>
      </c>
      <c r="H201" s="2" t="n">
        <v>0.0115707311909936</v>
      </c>
      <c r="I201" s="2" t="n">
        <v>73.9064012764673</v>
      </c>
      <c r="J201" s="2" t="n">
        <v>387.979337702987</v>
      </c>
      <c r="K201" s="2" t="n">
        <v>1177.80400149045</v>
      </c>
      <c r="L201" s="2" t="n">
        <v>92.5601980710224</v>
      </c>
      <c r="M201" s="2" t="n">
        <v>0</v>
      </c>
    </row>
    <row r="202" customFormat="false" ht="12.75" hidden="false" customHeight="false" outlineLevel="0" collapsed="false">
      <c r="A202" s="2" t="n">
        <v>482.08362</v>
      </c>
      <c r="B202" s="2" t="n">
        <v>1647.6453</v>
      </c>
      <c r="C202" s="2" t="n">
        <v>481.651274</v>
      </c>
      <c r="D202" s="2" t="n">
        <v>1698.70983044724</v>
      </c>
      <c r="E202" s="1" t="n">
        <v>1650.6746</v>
      </c>
      <c r="F202" s="1" t="n">
        <v>1695.2371</v>
      </c>
      <c r="G202" s="2" t="n">
        <v>1.00362619445328E-011</v>
      </c>
      <c r="H202" s="2" t="n">
        <v>0.0111528007848951</v>
      </c>
      <c r="I202" s="2" t="n">
        <v>71.4457360770832</v>
      </c>
      <c r="J202" s="2" t="n">
        <v>354.876117870756</v>
      </c>
      <c r="K202" s="2" t="n">
        <v>1169.65479212614</v>
      </c>
      <c r="L202" s="2" t="n">
        <v>102.722031572476</v>
      </c>
      <c r="M202" s="2" t="n">
        <v>0</v>
      </c>
    </row>
    <row r="203" customFormat="false" ht="12.75" hidden="false" customHeight="false" outlineLevel="0" collapsed="false">
      <c r="A203" s="2" t="n">
        <v>482.62067</v>
      </c>
      <c r="B203" s="2" t="n">
        <v>1614.0765</v>
      </c>
      <c r="C203" s="2" t="n">
        <v>482.19017367</v>
      </c>
      <c r="D203" s="2" t="n">
        <v>1666.76430905173</v>
      </c>
      <c r="E203" s="1" t="n">
        <v>1619.8749</v>
      </c>
      <c r="F203" s="1" t="n">
        <v>1664.8545</v>
      </c>
      <c r="G203" s="2" t="n">
        <v>7.2827810071925E-012</v>
      </c>
      <c r="H203" s="2" t="n">
        <v>0.0107876463089861</v>
      </c>
      <c r="I203" s="2" t="n">
        <v>69.1153183274481</v>
      </c>
      <c r="J203" s="2" t="n">
        <v>324.408888121618</v>
      </c>
      <c r="K203" s="2" t="n">
        <v>1159.46325356143</v>
      </c>
      <c r="L203" s="2" t="n">
        <v>113.766061394915</v>
      </c>
      <c r="M203" s="2" t="n">
        <v>0</v>
      </c>
    </row>
    <row r="204" customFormat="false" ht="12.75" hidden="false" customHeight="false" outlineLevel="0" collapsed="false">
      <c r="A204" s="2" t="n">
        <v>483.15771</v>
      </c>
      <c r="B204" s="2" t="n">
        <v>1629.3041</v>
      </c>
      <c r="C204" s="2" t="n">
        <v>482.72907334</v>
      </c>
      <c r="D204" s="2" t="n">
        <v>1636.37434897325</v>
      </c>
      <c r="E204" s="1" t="n">
        <v>1590.6243</v>
      </c>
      <c r="F204" s="1" t="n">
        <v>1635.9436</v>
      </c>
      <c r="G204" s="2" t="n">
        <v>4.82456790131351E-012</v>
      </c>
      <c r="H204" s="2" t="n">
        <v>0.01046449446049</v>
      </c>
      <c r="I204" s="2" t="n">
        <v>66.9053828020886</v>
      </c>
      <c r="J204" s="2" t="n">
        <v>296.435941785971</v>
      </c>
      <c r="K204" s="2" t="n">
        <v>1147.28384895234</v>
      </c>
      <c r="L204" s="2" t="n">
        <v>125.738710938385</v>
      </c>
      <c r="M204" s="2" t="n">
        <v>0</v>
      </c>
    </row>
    <row r="205" customFormat="false" ht="12.75" hidden="false" customHeight="false" outlineLevel="0" collapsed="false">
      <c r="A205" s="2" t="n">
        <v>483.69254</v>
      </c>
      <c r="B205" s="2" t="n">
        <v>1608.9683</v>
      </c>
      <c r="C205" s="2" t="n">
        <v>483.26797301</v>
      </c>
      <c r="D205" s="2" t="n">
        <v>1607.4965156636</v>
      </c>
      <c r="E205" s="1" t="n">
        <v>1563.0349</v>
      </c>
      <c r="F205" s="1" t="n">
        <v>1608.5385</v>
      </c>
      <c r="G205" s="2" t="n">
        <v>2.64888138941348E-012</v>
      </c>
      <c r="H205" s="2" t="n">
        <v>0.0101749190341853</v>
      </c>
      <c r="I205" s="2" t="n">
        <v>64.8071167649173</v>
      </c>
      <c r="J205" s="2" t="n">
        <v>270.812788960566</v>
      </c>
      <c r="K205" s="2" t="n">
        <v>1133.18123994343</v>
      </c>
      <c r="L205" s="2" t="n">
        <v>138.68519507565</v>
      </c>
      <c r="M205" s="2" t="n">
        <v>0</v>
      </c>
    </row>
    <row r="206" customFormat="false" ht="12.75" hidden="false" customHeight="false" outlineLevel="0" collapsed="false">
      <c r="A206" s="2" t="n">
        <v>484.22949</v>
      </c>
      <c r="B206" s="2" t="n">
        <v>1512.088</v>
      </c>
      <c r="C206" s="2" t="n">
        <v>483.80687268</v>
      </c>
      <c r="D206" s="2" t="n">
        <v>1580.09513519992</v>
      </c>
      <c r="E206" s="1" t="n">
        <v>1536.8747</v>
      </c>
      <c r="F206" s="1" t="n">
        <v>1582.3675</v>
      </c>
      <c r="G206" s="2" t="n">
        <v>7.37081485997159E-013</v>
      </c>
      <c r="H206" s="2" t="n">
        <v>0.0099123385073342</v>
      </c>
      <c r="I206" s="2" t="n">
        <v>62.8125493079698</v>
      </c>
      <c r="J206" s="2" t="n">
        <v>247.393967051987</v>
      </c>
      <c r="K206" s="2" t="n">
        <v>1117.22971494747</v>
      </c>
      <c r="L206" s="2" t="n">
        <v>152.648991553991</v>
      </c>
      <c r="M206" s="2" t="n">
        <v>0</v>
      </c>
    </row>
    <row r="207" customFormat="false" ht="12.75" hidden="false" customHeight="false" outlineLevel="0" collapsed="false">
      <c r="A207" s="2" t="n">
        <v>484.76645</v>
      </c>
      <c r="B207" s="2" t="n">
        <v>1624.2117</v>
      </c>
      <c r="C207" s="2" t="n">
        <v>484.34577235</v>
      </c>
      <c r="D207" s="2" t="n">
        <v>1554.14258949727</v>
      </c>
      <c r="E207" s="1" t="n">
        <v>1512.2349</v>
      </c>
      <c r="F207" s="1" t="n">
        <v>1557.5201</v>
      </c>
      <c r="G207" s="2" t="n">
        <v>-9.26087911183008E-013</v>
      </c>
      <c r="H207" s="2" t="n">
        <v>0.00967161726581012</v>
      </c>
      <c r="I207" s="2" t="n">
        <v>60.9144546467594</v>
      </c>
      <c r="J207" s="2" t="n">
        <v>226.034649399143</v>
      </c>
      <c r="K207" s="2" t="n">
        <v>1099.51253753001</v>
      </c>
      <c r="L207" s="2" t="n">
        <v>167.6712763041</v>
      </c>
      <c r="M207" s="2" t="n">
        <v>0</v>
      </c>
    </row>
    <row r="208" customFormat="false" ht="12.75" hidden="false" customHeight="false" outlineLevel="0" collapsed="false">
      <c r="A208" s="2" t="n">
        <v>485.30334</v>
      </c>
      <c r="B208" s="2" t="n">
        <v>1544.3486</v>
      </c>
      <c r="C208" s="2" t="n">
        <v>484.88467202</v>
      </c>
      <c r="D208" s="2" t="n">
        <v>1529.61931673683</v>
      </c>
      <c r="E208" s="1" t="n">
        <v>1489.0866</v>
      </c>
      <c r="F208" s="1" t="n">
        <v>1534.0055</v>
      </c>
      <c r="G208" s="2" t="n">
        <v>-2.35995093952639E-012</v>
      </c>
      <c r="H208" s="2" t="n">
        <v>0.00944875008893559</v>
      </c>
      <c r="I208" s="2" t="n">
        <v>59.1062676435431</v>
      </c>
      <c r="J208" s="2" t="n">
        <v>206.59205103326</v>
      </c>
      <c r="K208" s="2" t="n">
        <v>1080.12122289331</v>
      </c>
      <c r="L208" s="2" t="n">
        <v>183.790326416631</v>
      </c>
      <c r="M208" s="2" t="n">
        <v>0</v>
      </c>
    </row>
    <row r="209" customFormat="false" ht="12.75" hidden="false" customHeight="false" outlineLevel="0" collapsed="false">
      <c r="A209" s="2" t="n">
        <v>485.84024</v>
      </c>
      <c r="B209" s="2" t="n">
        <v>1529.2222</v>
      </c>
      <c r="C209" s="2" t="n">
        <v>485.42357169</v>
      </c>
      <c r="D209" s="2" t="n">
        <v>1506.5135317842</v>
      </c>
      <c r="E209" s="1" t="n">
        <v>1467.3861</v>
      </c>
      <c r="F209" s="1" t="n">
        <v>1511.8481</v>
      </c>
      <c r="G209" s="2" t="n">
        <v>-3.58200393485592E-012</v>
      </c>
      <c r="H209" s="2" t="n">
        <v>0.00924061328720951</v>
      </c>
      <c r="I209" s="2" t="n">
        <v>57.3820100101374</v>
      </c>
      <c r="J209" s="2" t="n">
        <v>188.926634477987</v>
      </c>
      <c r="K209" s="2" t="n">
        <v>1059.15475125078</v>
      </c>
      <c r="L209" s="2" t="n">
        <v>201.040895432018</v>
      </c>
      <c r="M209" s="2" t="n">
        <v>0</v>
      </c>
    </row>
    <row r="210" customFormat="false" ht="12.75" hidden="false" customHeight="false" outlineLevel="0" collapsed="false">
      <c r="A210" s="2" t="n">
        <v>486.37708</v>
      </c>
      <c r="B210" s="2" t="n">
        <v>1462.1486</v>
      </c>
      <c r="C210" s="2" t="n">
        <v>485.96247136</v>
      </c>
      <c r="D210" s="2" t="n">
        <v>1484.82068640786</v>
      </c>
      <c r="E210" s="3" t="n">
        <v>1447.094</v>
      </c>
      <c r="F210" s="3" t="n">
        <v>1491.0935</v>
      </c>
      <c r="G210" s="2" t="n">
        <v>-4.61306986097649E-012</v>
      </c>
      <c r="H210" s="2" t="n">
        <v>0.00904476901282444</v>
      </c>
      <c r="I210" s="2" t="n">
        <v>55.7362258139528</v>
      </c>
      <c r="J210" s="2" t="n">
        <v>172.903121800451</v>
      </c>
      <c r="K210" s="2" t="n">
        <v>1036.71872754286</v>
      </c>
      <c r="L210" s="2" t="n">
        <v>219.453566481589</v>
      </c>
      <c r="M210" s="2" t="n">
        <v>0</v>
      </c>
    </row>
    <row r="211" customFormat="false" ht="12.75" hidden="false" customHeight="false" outlineLevel="0" collapsed="false">
      <c r="A211" s="2" t="n">
        <v>486.91171</v>
      </c>
      <c r="B211" s="2" t="n">
        <v>1525.047</v>
      </c>
      <c r="C211" s="2" t="n">
        <v>486.50137103</v>
      </c>
      <c r="D211" s="2" t="n">
        <v>1464.54269342864</v>
      </c>
      <c r="E211" s="3" t="n">
        <v>1428.2469</v>
      </c>
      <c r="F211" s="3" t="n">
        <v>1471.864</v>
      </c>
      <c r="G211" s="2" t="n">
        <v>-5.46366039650559E-012</v>
      </c>
      <c r="H211" s="2" t="n">
        <v>0.00885931184613063</v>
      </c>
      <c r="I211" s="2" t="n">
        <v>54.1639250719032</v>
      </c>
      <c r="J211" s="2" t="n">
        <v>158.391321884707</v>
      </c>
      <c r="K211" s="2" t="n">
        <v>1012.92449745926</v>
      </c>
      <c r="L211" s="2" t="n">
        <v>239.054089700935</v>
      </c>
      <c r="M211" s="2" t="n">
        <v>0</v>
      </c>
    </row>
    <row r="212" customFormat="false" ht="12.75" hidden="false" customHeight="false" outlineLevel="0" collapsed="false">
      <c r="A212" s="2" t="n">
        <v>487.44852</v>
      </c>
      <c r="B212" s="2" t="n">
        <v>1492.0804</v>
      </c>
      <c r="C212" s="2" t="n">
        <v>487.0402707</v>
      </c>
      <c r="D212" s="2" t="n">
        <v>1445.68694251634</v>
      </c>
      <c r="E212" s="1" t="n">
        <v>1410.6676</v>
      </c>
      <c r="F212" s="1" t="n">
        <v>1454.0453</v>
      </c>
      <c r="G212" s="2" t="n">
        <v>-6.15512981470557E-012</v>
      </c>
      <c r="H212" s="2" t="n">
        <v>0.0086827488740952</v>
      </c>
      <c r="I212" s="2" t="n">
        <v>52.6605343650092</v>
      </c>
      <c r="J212" s="2" t="n">
        <v>145.266784116382</v>
      </c>
      <c r="K212" s="2" t="n">
        <v>987.888230094661</v>
      </c>
      <c r="L212" s="2" t="n">
        <v>259.862711191416</v>
      </c>
      <c r="M212" s="2" t="n">
        <v>0</v>
      </c>
    </row>
    <row r="213" customFormat="false" ht="12.75" hidden="false" customHeight="false" outlineLevel="0" collapsed="false">
      <c r="A213" s="2" t="n">
        <v>487.98526</v>
      </c>
      <c r="B213" s="2" t="n">
        <v>1466.3312</v>
      </c>
      <c r="C213" s="2" t="n">
        <v>487.57917037</v>
      </c>
      <c r="D213" s="2" t="n">
        <v>1428.26513819269</v>
      </c>
      <c r="E213" s="1" t="n">
        <v>1394.4346</v>
      </c>
      <c r="F213" s="1" t="n">
        <v>1437.7516</v>
      </c>
      <c r="G213" s="2" t="n">
        <v>-6.70158231951167E-012</v>
      </c>
      <c r="H213" s="2" t="n">
        <v>0.00851390622234374</v>
      </c>
      <c r="I213" s="2" t="n">
        <v>51.2218535412122</v>
      </c>
      <c r="J213" s="2" t="n">
        <v>133.411291359439</v>
      </c>
      <c r="K213" s="2" t="n">
        <v>961.729977772941</v>
      </c>
      <c r="L213" s="2" t="n">
        <v>281.893501612887</v>
      </c>
      <c r="M213" s="2" t="n">
        <v>0</v>
      </c>
    </row>
    <row r="214" customFormat="false" ht="12.75" hidden="false" customHeight="false" outlineLevel="0" collapsed="false">
      <c r="A214" s="2" t="n">
        <v>488.522</v>
      </c>
      <c r="B214" s="2" t="n">
        <v>1400.1516</v>
      </c>
      <c r="C214" s="2" t="n">
        <v>488.11807004</v>
      </c>
      <c r="D214" s="2" t="n">
        <v>1412.29199271138</v>
      </c>
      <c r="E214" s="1" t="n">
        <v>1379.5644</v>
      </c>
      <c r="F214" s="1" t="n">
        <v>1422.9936</v>
      </c>
      <c r="G214" s="2" t="n">
        <v>-7.11967142982665E-012</v>
      </c>
      <c r="H214" s="2" t="n">
        <v>0.00835185640692625</v>
      </c>
      <c r="I214" s="2" t="n">
        <v>49.8440176948802</v>
      </c>
      <c r="J214" s="2" t="n">
        <v>122.713206302358</v>
      </c>
      <c r="K214" s="2" t="n">
        <v>934.572723627706</v>
      </c>
      <c r="L214" s="2" t="n">
        <v>305.153693230034</v>
      </c>
      <c r="M214" s="2" t="n">
        <v>0</v>
      </c>
    </row>
    <row r="215" customFormat="false" ht="12.75" hidden="false" customHeight="false" outlineLevel="0" collapsed="false">
      <c r="A215" s="2" t="n">
        <v>489.05869</v>
      </c>
      <c r="B215" s="2" t="n">
        <v>1416.4312</v>
      </c>
      <c r="C215" s="2" t="n">
        <v>488.65696971</v>
      </c>
      <c r="D215" s="2" t="n">
        <v>1397.78380788463</v>
      </c>
      <c r="E215" s="1" t="n">
        <v>1366.0954</v>
      </c>
      <c r="F215" s="1" t="n">
        <v>1409.7678</v>
      </c>
      <c r="G215" s="2" t="n">
        <v>-7.41976811217423E-012</v>
      </c>
      <c r="H215" s="2" t="n">
        <v>0.00819586202022486</v>
      </c>
      <c r="I215" s="2" t="n">
        <v>48.5234637191954</v>
      </c>
      <c r="J215" s="2" t="n">
        <v>113.067685990552</v>
      </c>
      <c r="K215" s="2" t="n">
        <v>906.54142742783</v>
      </c>
      <c r="L215" s="2" t="n">
        <v>329.643034885036</v>
      </c>
      <c r="M215" s="2" t="n">
        <v>0</v>
      </c>
    </row>
    <row r="216" customFormat="false" ht="12.75" hidden="false" customHeight="false" outlineLevel="0" collapsed="false">
      <c r="A216" s="2" t="n">
        <v>489.59317</v>
      </c>
      <c r="B216" s="2" t="n">
        <v>1327.8705</v>
      </c>
      <c r="C216" s="2" t="n">
        <v>489.19586938</v>
      </c>
      <c r="D216" s="2" t="n">
        <v>1384.75698064489</v>
      </c>
      <c r="E216" s="1" t="n">
        <v>1354.1216</v>
      </c>
      <c r="F216" s="1" t="n">
        <v>1398.0995</v>
      </c>
      <c r="G216" s="2" t="n">
        <v>-7.61889998554092E-012</v>
      </c>
      <c r="H216" s="2" t="n">
        <v>0.0080453321929287</v>
      </c>
      <c r="I216" s="2" t="n">
        <v>47.2569008227031</v>
      </c>
      <c r="J216" s="2" t="n">
        <v>104.376779689682</v>
      </c>
      <c r="K216" s="2" t="n">
        <v>877.762079890224</v>
      </c>
      <c r="L216" s="2" t="n">
        <v>355.353174910098</v>
      </c>
      <c r="M216" s="2" t="n">
        <v>0</v>
      </c>
    </row>
    <row r="217" customFormat="false" ht="12.75" hidden="false" customHeight="false" outlineLevel="0" collapsed="false">
      <c r="A217" s="2" t="n">
        <v>490.12982</v>
      </c>
      <c r="B217" s="2" t="n">
        <v>1371.5404</v>
      </c>
      <c r="C217" s="2" t="n">
        <v>489.73476905</v>
      </c>
      <c r="D217" s="2" t="n">
        <v>1373.22646720558</v>
      </c>
      <c r="E217" s="1" t="n">
        <v>1343.5952</v>
      </c>
      <c r="F217" s="1" t="n">
        <v>1387.8676</v>
      </c>
      <c r="G217" s="2" t="n">
        <v>-7.72922845653992E-012</v>
      </c>
      <c r="H217" s="2" t="n">
        <v>0.00789978901644447</v>
      </c>
      <c r="I217" s="2" t="n">
        <v>46.0412844846604</v>
      </c>
      <c r="J217" s="2" t="n">
        <v>96.5494251908182</v>
      </c>
      <c r="K217" s="2" t="n">
        <v>848.360775336424</v>
      </c>
      <c r="L217" s="2" t="n">
        <v>382.267082404667</v>
      </c>
      <c r="M217" s="2" t="n">
        <v>0</v>
      </c>
    </row>
    <row r="218" customFormat="false" ht="12.75" hidden="false" customHeight="false" outlineLevel="0" collapsed="false">
      <c r="A218" s="2" t="n">
        <v>490.66641</v>
      </c>
      <c r="B218" s="2" t="n">
        <v>1358.6418</v>
      </c>
      <c r="C218" s="2" t="n">
        <v>490.27366872</v>
      </c>
      <c r="D218" s="2" t="n">
        <v>1363.20424016289</v>
      </c>
      <c r="E218" s="1" t="n">
        <v>1334.6124</v>
      </c>
      <c r="F218" s="1" t="n">
        <v>1379.0973</v>
      </c>
      <c r="G218" s="2" t="n">
        <v>-7.76139912288485E-012</v>
      </c>
      <c r="H218" s="2" t="n">
        <v>0.00775884170732584</v>
      </c>
      <c r="I218" s="2" t="n">
        <v>44.8737933965123</v>
      </c>
      <c r="J218" s="2" t="n">
        <v>89.5013583254571</v>
      </c>
      <c r="K218" s="2" t="n">
        <v>818.462812034706</v>
      </c>
      <c r="L218" s="2" t="n">
        <v>410.358517564512</v>
      </c>
      <c r="M218" s="2" t="n">
        <v>0</v>
      </c>
    </row>
    <row r="219" customFormat="false" ht="12.75" hidden="false" customHeight="false" outlineLevel="0" collapsed="false">
      <c r="A219" s="2" t="n">
        <v>491.203</v>
      </c>
      <c r="B219" s="2" t="n">
        <v>1364.3513</v>
      </c>
      <c r="C219" s="2" t="n">
        <v>490.81256839</v>
      </c>
      <c r="D219" s="2" t="n">
        <v>1354.69777180916</v>
      </c>
      <c r="E219" s="1" t="n">
        <v>1327.1998</v>
      </c>
      <c r="F219" s="1" t="n">
        <v>1371.766</v>
      </c>
      <c r="G219" s="2" t="n">
        <v>-7.72288476718223E-012</v>
      </c>
      <c r="H219" s="2" t="n">
        <v>0.00762216677110876</v>
      </c>
      <c r="I219" s="2" t="n">
        <v>43.7518089998456</v>
      </c>
      <c r="J219" s="2" t="n">
        <v>83.1549498589986</v>
      </c>
      <c r="K219" s="2" t="n">
        <v>788.191828936905</v>
      </c>
      <c r="L219" s="2" t="n">
        <v>439.591561846646</v>
      </c>
      <c r="M219" s="2" t="n">
        <v>0</v>
      </c>
    </row>
    <row r="220" customFormat="false" ht="12.75" hidden="false" customHeight="false" outlineLevel="0" collapsed="false">
      <c r="A220" s="2" t="n">
        <v>491.73737</v>
      </c>
      <c r="B220" s="2" t="n">
        <v>1385.6241</v>
      </c>
      <c r="C220" s="2" t="n">
        <v>491.35146806</v>
      </c>
      <c r="D220" s="2" t="n">
        <v>1347.70857535872</v>
      </c>
      <c r="E220" s="1" t="n">
        <v>1321.3855</v>
      </c>
      <c r="F220" s="1" t="n">
        <v>1365.8806</v>
      </c>
      <c r="G220" s="2" t="n">
        <v>-7.62845918884793E-012</v>
      </c>
      <c r="H220" s="2" t="n">
        <v>0.00748949280473256</v>
      </c>
      <c r="I220" s="2" t="n">
        <v>42.6728972856112</v>
      </c>
      <c r="J220" s="2" t="n">
        <v>77.4389831274383</v>
      </c>
      <c r="K220" s="2" t="n">
        <v>757.668986783345</v>
      </c>
      <c r="L220" s="2" t="n">
        <v>469.920218669529</v>
      </c>
      <c r="M220" s="2" t="n">
        <v>0</v>
      </c>
    </row>
    <row r="221" customFormat="false" ht="12.75" hidden="false" customHeight="false" outlineLevel="0" collapsed="false">
      <c r="A221" s="2" t="n">
        <v>492.27386</v>
      </c>
      <c r="B221" s="2" t="n">
        <v>1404.0437</v>
      </c>
      <c r="C221" s="2" t="n">
        <v>491.89036773</v>
      </c>
      <c r="D221" s="2" t="n">
        <v>1342.23083377333</v>
      </c>
      <c r="E221" s="1" t="n">
        <v>1317.1052</v>
      </c>
      <c r="F221" s="1" t="n">
        <v>1361.3862</v>
      </c>
      <c r="G221" s="2" t="n">
        <v>-7.48484163296572E-012</v>
      </c>
      <c r="H221" s="2" t="n">
        <v>0.00736058887004933</v>
      </c>
      <c r="I221" s="2" t="n">
        <v>41.6347925662731</v>
      </c>
      <c r="J221" s="2" t="n">
        <v>72.2883848230676</v>
      </c>
      <c r="K221" s="2" t="n">
        <v>727.01220072468</v>
      </c>
      <c r="L221" s="2" t="n">
        <v>501.288095070452</v>
      </c>
      <c r="M221" s="2" t="n">
        <v>0</v>
      </c>
    </row>
    <row r="222" customFormat="false" ht="12.75" hidden="false" customHeight="false" outlineLevel="0" collapsed="false">
      <c r="A222" s="2" t="n">
        <v>492.81036</v>
      </c>
      <c r="B222" s="2" t="n">
        <v>1364.9337</v>
      </c>
      <c r="C222" s="2" t="n">
        <v>492.4292674</v>
      </c>
      <c r="D222" s="2" t="n">
        <v>1338.25014347002</v>
      </c>
      <c r="E222" s="1" t="n">
        <v>1314.344</v>
      </c>
      <c r="F222" s="1" t="n">
        <v>1358.3081</v>
      </c>
      <c r="G222" s="2" t="n">
        <v>-7.29681048815382E-012</v>
      </c>
      <c r="H222" s="2" t="n">
        <v>0.00723525561103093</v>
      </c>
      <c r="I222" s="2" t="n">
        <v>40.6353829727601</v>
      </c>
      <c r="J222" s="2" t="n">
        <v>67.6439202668667</v>
      </c>
      <c r="K222" s="2" t="n">
        <v>696.335430712695</v>
      </c>
      <c r="L222" s="2" t="n">
        <v>533.628174262093</v>
      </c>
      <c r="M222" s="2" t="n">
        <v>0</v>
      </c>
    </row>
    <row r="223" customFormat="false" ht="12.75" hidden="false" customHeight="false" outlineLevel="0" collapsed="false">
      <c r="A223" s="2" t="n">
        <v>493.34683</v>
      </c>
      <c r="B223" s="2" t="n">
        <v>1391.8285</v>
      </c>
      <c r="C223" s="2" t="n">
        <v>492.96816707</v>
      </c>
      <c r="D223" s="2" t="n">
        <v>1335.74239745364</v>
      </c>
      <c r="E223" s="1" t="n">
        <v>1313.0389</v>
      </c>
      <c r="F223" s="1" t="n">
        <v>1356.6474</v>
      </c>
      <c r="G223" s="2" t="n">
        <v>-7.08133902941768E-012</v>
      </c>
      <c r="H223" s="2" t="n">
        <v>0.00711331847962626</v>
      </c>
      <c r="I223" s="2" t="n">
        <v>39.6726974625639</v>
      </c>
      <c r="J223" s="2" t="n">
        <v>63.4518633698222</v>
      </c>
      <c r="K223" s="2" t="n">
        <v>665.748034960011</v>
      </c>
      <c r="L223" s="2" t="n">
        <v>566.862688342771</v>
      </c>
      <c r="M223" s="2" t="n">
        <v>0</v>
      </c>
    </row>
    <row r="224" customFormat="false" ht="12.75" hidden="false" customHeight="false" outlineLevel="0" collapsed="false">
      <c r="A224" s="2" t="n">
        <v>493.88104</v>
      </c>
      <c r="B224" s="2" t="n">
        <v>1341.6512</v>
      </c>
      <c r="C224" s="2" t="n">
        <v>493.50706674</v>
      </c>
      <c r="D224" s="2" t="n">
        <v>1334.67282939399</v>
      </c>
      <c r="E224" s="1" t="n">
        <v>1313.105</v>
      </c>
      <c r="F224" s="1" t="n">
        <v>1356.399</v>
      </c>
      <c r="G224" s="2" t="n">
        <v>-6.83099717299301E-012</v>
      </c>
      <c r="H224" s="2" t="n">
        <v>0.00699462256461646</v>
      </c>
      <c r="I224" s="2" t="n">
        <v>38.7448941547857</v>
      </c>
      <c r="J224" s="2" t="n">
        <v>59.6636503194933</v>
      </c>
      <c r="K224" s="2" t="n">
        <v>635.3541907781</v>
      </c>
      <c r="L224" s="2" t="n">
        <v>600.903099519051</v>
      </c>
      <c r="M224" s="2" t="n">
        <v>0</v>
      </c>
    </row>
    <row r="225" customFormat="false" ht="12.75" hidden="false" customHeight="false" outlineLevel="0" collapsed="false">
      <c r="A225" s="2" t="n">
        <v>494.41745</v>
      </c>
      <c r="B225" s="2" t="n">
        <v>1328.8251</v>
      </c>
      <c r="C225" s="2" t="n">
        <v>494.04596641</v>
      </c>
      <c r="D225" s="2" t="n">
        <v>1334.99523691537</v>
      </c>
      <c r="E225" s="1" t="n">
        <v>1314.4492</v>
      </c>
      <c r="F225" s="1" t="n">
        <v>1357.547</v>
      </c>
      <c r="G225" s="2" t="n">
        <v>-6.56160581035886E-012</v>
      </c>
      <c r="H225" s="2" t="n">
        <v>0.00687902865140366</v>
      </c>
      <c r="I225" s="2" t="n">
        <v>37.8502498331392</v>
      </c>
      <c r="J225" s="2" t="n">
        <v>56.2355248636923</v>
      </c>
      <c r="K225" s="2" t="n">
        <v>605.252386091971</v>
      </c>
      <c r="L225" s="2" t="n">
        <v>635.650197097923</v>
      </c>
      <c r="M225" s="2" t="n">
        <v>0</v>
      </c>
    </row>
    <row r="226" customFormat="false" ht="12.75" hidden="false" customHeight="false" outlineLevel="0" collapsed="false">
      <c r="A226" s="2" t="n">
        <v>494.95383</v>
      </c>
      <c r="B226" s="2" t="n">
        <v>1275.8319</v>
      </c>
      <c r="C226" s="2" t="n">
        <v>494.58486608</v>
      </c>
      <c r="D226" s="2" t="n">
        <v>1336.65139893846</v>
      </c>
      <c r="E226" s="1" t="n">
        <v>1316.9746</v>
      </c>
      <c r="F226" s="1" t="n">
        <v>1360.0626</v>
      </c>
      <c r="G226" s="2" t="n">
        <v>-6.274948346E-012</v>
      </c>
      <c r="H226" s="2" t="n">
        <v>0.00676641021180687</v>
      </c>
      <c r="I226" s="2" t="n">
        <v>36.9871504794151</v>
      </c>
      <c r="J226" s="2" t="n">
        <v>53.128181926899</v>
      </c>
      <c r="K226" s="2" t="n">
        <v>575.534983914499</v>
      </c>
      <c r="L226" s="2" t="n">
        <v>670.994316207442</v>
      </c>
      <c r="M226" s="2" t="n">
        <v>0</v>
      </c>
    </row>
    <row r="227" customFormat="false" ht="12.75" hidden="false" customHeight="false" outlineLevel="0" collapsed="false">
      <c r="A227" s="2" t="n">
        <v>495.49014</v>
      </c>
      <c r="B227" s="2" t="n">
        <v>1350.8077</v>
      </c>
      <c r="C227" s="2" t="n">
        <v>495.12376575</v>
      </c>
      <c r="D227" s="2" t="n">
        <v>1339.57069836029</v>
      </c>
      <c r="E227" s="1" t="n">
        <v>1320.582</v>
      </c>
      <c r="F227" s="1" t="n">
        <v>1363.8876</v>
      </c>
      <c r="G227" s="2" t="n">
        <v>-5.9761627121949E-012</v>
      </c>
      <c r="H227" s="2" t="n">
        <v>0.00665665110500046</v>
      </c>
      <c r="I227" s="2" t="n">
        <v>36.1540827183033</v>
      </c>
      <c r="J227" s="2" t="n">
        <v>50.3064152085523</v>
      </c>
      <c r="K227" s="2" t="n">
        <v>546.287861060537</v>
      </c>
      <c r="L227" s="2" t="n">
        <v>706.815682721799</v>
      </c>
      <c r="M227" s="2" t="n">
        <v>0</v>
      </c>
    </row>
    <row r="228" customFormat="false" ht="12.75" hidden="false" customHeight="false" outlineLevel="0" collapsed="false">
      <c r="A228" s="2" t="n">
        <v>496.02426</v>
      </c>
      <c r="B228" s="2" t="n">
        <v>1319.3839</v>
      </c>
      <c r="C228" s="2" t="n">
        <v>495.66266542</v>
      </c>
      <c r="D228" s="2" t="n">
        <v>1343.66995772943</v>
      </c>
      <c r="E228" s="1" t="n">
        <v>1325.1569</v>
      </c>
      <c r="F228" s="1" t="n">
        <v>1368.9126</v>
      </c>
      <c r="G228" s="2" t="n">
        <v>-5.67118914276348E-012</v>
      </c>
      <c r="H228" s="2" t="n">
        <v>0.0065496438132523</v>
      </c>
      <c r="I228" s="2" t="n">
        <v>35.3496260701683</v>
      </c>
      <c r="J228" s="2" t="n">
        <v>47.7387733925586</v>
      </c>
      <c r="K228" s="2" t="n">
        <v>517.590121405772</v>
      </c>
      <c r="L228" s="2" t="n">
        <v>742.984887217127</v>
      </c>
      <c r="M228" s="2" t="n">
        <v>0</v>
      </c>
    </row>
    <row r="229" customFormat="false" ht="12.75" hidden="false" customHeight="false" outlineLevel="0" collapsed="false">
      <c r="A229" s="2" t="n">
        <v>496.56055</v>
      </c>
      <c r="B229" s="2" t="n">
        <v>1367.019</v>
      </c>
      <c r="C229" s="2" t="n">
        <v>496.20156509</v>
      </c>
      <c r="D229" s="2" t="n">
        <v>1348.8534919185</v>
      </c>
      <c r="E229" s="1" t="n">
        <v>1330.6478</v>
      </c>
      <c r="F229" s="1" t="n">
        <v>1375.0631</v>
      </c>
      <c r="G229" s="2" t="n">
        <v>-5.35740384237134E-012</v>
      </c>
      <c r="H229" s="2" t="n">
        <v>0.00644528808580535</v>
      </c>
      <c r="I229" s="2" t="n">
        <v>34.5724459218173</v>
      </c>
      <c r="J229" s="2" t="n">
        <v>45.3972286563532</v>
      </c>
      <c r="K229" s="2" t="n">
        <v>489.513883061883</v>
      </c>
      <c r="L229" s="2" t="n">
        <v>779.363488990369</v>
      </c>
      <c r="M229" s="2" t="n">
        <v>0</v>
      </c>
    </row>
    <row r="230" customFormat="false" ht="12.75" hidden="false" customHeight="false" outlineLevel="0" collapsed="false">
      <c r="A230" s="2" t="n">
        <v>497.0968</v>
      </c>
      <c r="B230" s="2" t="n">
        <v>1292.7925</v>
      </c>
      <c r="C230" s="2" t="n">
        <v>496.74046476</v>
      </c>
      <c r="D230" s="2" t="n">
        <v>1355.01337816313</v>
      </c>
      <c r="E230" s="1" t="n">
        <v>1336.9507</v>
      </c>
      <c r="F230" s="1" t="n">
        <v>1382.179</v>
      </c>
      <c r="G230" s="2" t="n">
        <v>-5.04559360603997E-012</v>
      </c>
      <c r="H230" s="2" t="n">
        <v>0.00634348988791818</v>
      </c>
      <c r="I230" s="2" t="n">
        <v>33.821287136806</v>
      </c>
      <c r="J230" s="2" t="n">
        <v>43.2568603139149</v>
      </c>
      <c r="K230" s="2" t="n">
        <v>462.124137960786</v>
      </c>
      <c r="L230" s="2" t="n">
        <v>815.80474926174</v>
      </c>
      <c r="M230" s="2" t="n">
        <v>0</v>
      </c>
    </row>
    <row r="231" customFormat="false" ht="12.75" hidden="false" customHeight="false" outlineLevel="0" collapsed="false">
      <c r="A231" s="2" t="n">
        <v>497.63083</v>
      </c>
      <c r="B231" s="2" t="n">
        <v>1386.9325</v>
      </c>
      <c r="C231" s="2" t="n">
        <v>497.27936443</v>
      </c>
      <c r="D231" s="2" t="n">
        <v>1362.02994027238</v>
      </c>
      <c r="E231" s="1" t="n">
        <v>1343.9462</v>
      </c>
      <c r="F231" s="1" t="n">
        <v>1390.0654</v>
      </c>
      <c r="G231" s="2" t="n">
        <v>-4.73293278936257E-012</v>
      </c>
      <c r="H231" s="2" t="n">
        <v>0.00624416058323687</v>
      </c>
      <c r="I231" s="2" t="n">
        <v>33.0949682367051</v>
      </c>
      <c r="J231" s="2" t="n">
        <v>41.2955556647046</v>
      </c>
      <c r="K231" s="2" t="n">
        <v>435.478681527936</v>
      </c>
      <c r="L231" s="2" t="n">
        <v>852.154490682456</v>
      </c>
      <c r="M231" s="2" t="n">
        <v>0</v>
      </c>
    </row>
    <row r="232" customFormat="false" ht="12.75" hidden="false" customHeight="false" outlineLevel="0" collapsed="false">
      <c r="A232" s="2" t="n">
        <v>498.16699</v>
      </c>
      <c r="B232" s="2" t="n">
        <v>1362.024</v>
      </c>
      <c r="C232" s="2" t="n">
        <v>497.8182641</v>
      </c>
      <c r="D232" s="2" t="n">
        <v>1369.77244036536</v>
      </c>
      <c r="E232" s="1" t="n">
        <v>1351.5943</v>
      </c>
      <c r="F232" s="1" t="n">
        <v>1398.613</v>
      </c>
      <c r="G232" s="2" t="n">
        <v>-4.42238508016205E-012</v>
      </c>
      <c r="H232" s="2" t="n">
        <v>0.00614721629041231</v>
      </c>
      <c r="I232" s="2" t="n">
        <v>32.3923760932284</v>
      </c>
      <c r="J232" s="2" t="n">
        <v>39.4937294509423</v>
      </c>
      <c r="K232" s="2" t="n">
        <v>409.628109386778</v>
      </c>
      <c r="L232" s="2" t="n">
        <v>888.252078218127</v>
      </c>
      <c r="M232" s="2" t="n">
        <v>0</v>
      </c>
    </row>
    <row r="233" customFormat="false" ht="12.75" hidden="false" customHeight="false" outlineLevel="0" collapsed="false">
      <c r="A233" s="2" t="n">
        <v>498.70316</v>
      </c>
      <c r="B233" s="2" t="n">
        <v>1395.0581</v>
      </c>
      <c r="C233" s="2" t="n">
        <v>498.35716377</v>
      </c>
      <c r="D233" s="2" t="n">
        <v>1378.09996819642</v>
      </c>
      <c r="E233" s="1" t="n">
        <v>1359.7599</v>
      </c>
      <c r="F233" s="1" t="n">
        <v>1407.6115</v>
      </c>
      <c r="G233" s="2" t="n">
        <v>-4.11887418868448E-012</v>
      </c>
      <c r="H233" s="2" t="n">
        <v>0.00605257737127914</v>
      </c>
      <c r="I233" s="2" t="n">
        <v>31.7124610784363</v>
      </c>
      <c r="J233" s="2" t="n">
        <v>37.8340627477745</v>
      </c>
      <c r="K233" s="2" t="n">
        <v>384.615877381813</v>
      </c>
      <c r="L233" s="2" t="n">
        <v>923.93151441103</v>
      </c>
      <c r="M233" s="2" t="n">
        <v>0</v>
      </c>
    </row>
    <row r="234" customFormat="false" ht="12.75" hidden="false" customHeight="false" outlineLevel="0" collapsed="false">
      <c r="A234" s="2" t="n">
        <v>499.23709</v>
      </c>
      <c r="B234" s="2" t="n">
        <v>1399.0159</v>
      </c>
      <c r="C234" s="2" t="n">
        <v>498.89606344</v>
      </c>
      <c r="D234" s="2" t="n">
        <v>1386.86251503863</v>
      </c>
      <c r="E234" s="1" t="n">
        <v>1368.2829</v>
      </c>
      <c r="F234" s="1" t="n">
        <v>1416.8392</v>
      </c>
      <c r="G234" s="2" t="n">
        <v>-3.82165895036708E-012</v>
      </c>
      <c r="H234" s="2" t="n">
        <v>0.00596016802032787</v>
      </c>
      <c r="I234" s="2" t="n">
        <v>31.0542326265322</v>
      </c>
      <c r="J234" s="2" t="n">
        <v>36.3012616212193</v>
      </c>
      <c r="K234" s="2" t="n">
        <v>360.47842064149</v>
      </c>
      <c r="L234" s="2" t="n">
        <v>959.022639981375</v>
      </c>
      <c r="M234" s="2" t="n">
        <v>0</v>
      </c>
    </row>
    <row r="235" customFormat="false" ht="12.75" hidden="false" customHeight="false" outlineLevel="0" collapsed="false">
      <c r="A235" s="2" t="n">
        <v>499.77319</v>
      </c>
      <c r="B235" s="2" t="n">
        <v>1361.428</v>
      </c>
      <c r="C235" s="2" t="n">
        <v>499.43496311</v>
      </c>
      <c r="D235" s="2" t="n">
        <v>1395.90221624199</v>
      </c>
      <c r="E235" s="1" t="n">
        <v>1377.0958</v>
      </c>
      <c r="F235" s="1" t="n">
        <v>1426.1922</v>
      </c>
      <c r="G235" s="2" t="n">
        <v>-3.53370353824688E-012</v>
      </c>
      <c r="H235" s="2" t="n">
        <v>0.00586991592832316</v>
      </c>
      <c r="I235" s="2" t="n">
        <v>30.4167551662197</v>
      </c>
      <c r="J235" s="2" t="n">
        <v>34.8818354824186</v>
      </c>
      <c r="K235" s="2" t="n">
        <v>337.245326928521</v>
      </c>
      <c r="L235" s="2" t="n">
        <v>993.352428748903</v>
      </c>
      <c r="M235" s="2" t="n">
        <v>0</v>
      </c>
    </row>
    <row r="236" customFormat="false" ht="12.75" hidden="false" customHeight="false" outlineLevel="0" collapsed="false">
      <c r="A236" s="2" t="n">
        <v>500.30923</v>
      </c>
      <c r="B236" s="2" t="n">
        <v>1434.1514</v>
      </c>
      <c r="C236" s="2" t="n">
        <v>499.97386278</v>
      </c>
      <c r="D236" s="2" t="n">
        <v>1405.05474400582</v>
      </c>
      <c r="E236" s="1" t="n">
        <v>1386.0109</v>
      </c>
      <c r="F236" s="1" t="n">
        <v>1435.455</v>
      </c>
      <c r="G236" s="2" t="n">
        <v>-3.24973537312812E-012</v>
      </c>
      <c r="H236" s="2" t="n">
        <v>0.00578175200444465</v>
      </c>
      <c r="I236" s="2" t="n">
        <v>29.7991443873236</v>
      </c>
      <c r="J236" s="2" t="n">
        <v>33.5638947373758</v>
      </c>
      <c r="K236" s="2" t="n">
        <v>314.939559146364</v>
      </c>
      <c r="L236" s="2" t="n">
        <v>1026.74636398275</v>
      </c>
      <c r="M236" s="2" t="n">
        <v>0</v>
      </c>
    </row>
    <row r="237" customFormat="false" ht="12.75" hidden="false" customHeight="false" outlineLevel="0" collapsed="false">
      <c r="A237" s="2" t="n">
        <v>500.84528</v>
      </c>
      <c r="B237" s="2" t="n">
        <v>1427.8304</v>
      </c>
      <c r="C237" s="2" t="n">
        <v>500.51276245</v>
      </c>
      <c r="D237" s="2" t="n">
        <v>1414.15082963843</v>
      </c>
      <c r="E237" s="1" t="n">
        <v>0.5722097</v>
      </c>
      <c r="F237" s="1" t="n">
        <v>1394.8642</v>
      </c>
      <c r="G237" s="2" t="n">
        <v>-2.98243479812148E-012</v>
      </c>
      <c r="H237" s="2" t="n">
        <v>0.00569561014197203</v>
      </c>
      <c r="I237" s="2" t="n">
        <v>29.2005638094777</v>
      </c>
      <c r="J237" s="2" t="n">
        <v>32.3369670720215</v>
      </c>
      <c r="K237" s="2" t="n">
        <v>293.577721586322</v>
      </c>
      <c r="L237" s="2" t="n">
        <v>1059.02988156047</v>
      </c>
      <c r="M237" s="2" t="n">
        <v>0</v>
      </c>
    </row>
    <row r="238" customFormat="false" ht="12.75" hidden="false" customHeight="false" outlineLevel="0" collapsed="false">
      <c r="A238" s="2" t="n">
        <v>501.37909</v>
      </c>
      <c r="B238" s="2" t="n">
        <v>1831.0527</v>
      </c>
      <c r="C238" s="2" t="n">
        <v>501.05166212</v>
      </c>
      <c r="D238" s="2" t="n">
        <v>1423.01789265103</v>
      </c>
      <c r="E238" s="1" t="n">
        <v>22.000081</v>
      </c>
      <c r="F238" s="1" t="n">
        <v>1403.4457</v>
      </c>
      <c r="G238" s="2" t="n">
        <v>-2.72399399027309E-012</v>
      </c>
      <c r="H238" s="2" t="n">
        <v>0.00561142701749552</v>
      </c>
      <c r="I238" s="2" t="n">
        <v>28.6202216242761</v>
      </c>
      <c r="J238" s="2" t="n">
        <v>31.1918315157501</v>
      </c>
      <c r="K238" s="2" t="n">
        <v>273.170364309246</v>
      </c>
      <c r="L238" s="2" t="n">
        <v>1090.02986377474</v>
      </c>
      <c r="M238" s="2" t="n">
        <v>0</v>
      </c>
    </row>
    <row r="239" customFormat="false" ht="12.75" hidden="false" customHeight="false" outlineLevel="0" collapsed="false">
      <c r="A239" s="2" t="n">
        <v>501.91507</v>
      </c>
      <c r="B239" s="2" t="n">
        <v>1848.3416</v>
      </c>
      <c r="C239" s="2" t="n">
        <v>501.59056179</v>
      </c>
      <c r="D239" s="2" t="n">
        <v>1431.48175247377</v>
      </c>
      <c r="E239" s="1" t="n">
        <v>22.291905</v>
      </c>
      <c r="F239" s="1" t="n">
        <v>1411.6465</v>
      </c>
      <c r="G239" s="2" t="n">
        <v>-2.47465143232113E-012</v>
      </c>
      <c r="H239" s="2" t="n">
        <v>0.0055291419177825</v>
      </c>
      <c r="I239" s="2" t="n">
        <v>28.0573677854005</v>
      </c>
      <c r="J239" s="2" t="n">
        <v>30.1203692847666</v>
      </c>
      <c r="K239" s="2" t="n">
        <v>253.722319955628</v>
      </c>
      <c r="L239" s="2" t="n">
        <v>1119.57616630606</v>
      </c>
      <c r="M239" s="2" t="n">
        <v>0</v>
      </c>
    </row>
    <row r="240" customFormat="false" ht="12.75" hidden="false" customHeight="false" outlineLevel="0" collapsed="false">
      <c r="A240" s="2" t="n">
        <v>502.44882</v>
      </c>
      <c r="B240" s="2" t="n">
        <v>1518.457</v>
      </c>
      <c r="C240" s="2" t="n">
        <v>502.12946146</v>
      </c>
      <c r="D240" s="2" t="n">
        <v>1439.36839741071</v>
      </c>
      <c r="E240" s="1" t="n">
        <v>4.9232587</v>
      </c>
      <c r="F240" s="1" t="n">
        <v>1419.2179</v>
      </c>
      <c r="G240" s="2" t="n">
        <v>-2.23784171238848E-012</v>
      </c>
      <c r="H240" s="2" t="n">
        <v>0.00544869658510272</v>
      </c>
      <c r="I240" s="2" t="n">
        <v>27.5112913239797</v>
      </c>
      <c r="J240" s="2" t="n">
        <v>29.1154303123319</v>
      </c>
      <c r="K240" s="2" t="n">
        <v>235.233067263999</v>
      </c>
      <c r="L240" s="2" t="n">
        <v>1147.50315981381</v>
      </c>
      <c r="M240" s="2" t="n">
        <v>0</v>
      </c>
    </row>
    <row r="241" customFormat="false" ht="12.75" hidden="false" customHeight="false" outlineLevel="0" collapsed="false">
      <c r="A241" s="2" t="n">
        <v>502.98471</v>
      </c>
      <c r="B241" s="2" t="n">
        <v>1384.653</v>
      </c>
      <c r="C241" s="2" t="n">
        <v>502.66836113</v>
      </c>
      <c r="D241" s="2" t="n">
        <v>1446.50578468337</v>
      </c>
      <c r="E241" s="1" t="n">
        <v>1426.0406</v>
      </c>
      <c r="F241" s="1" t="n">
        <v>1474.517</v>
      </c>
      <c r="G241" s="2" t="n">
        <v>-2.01413519966896E-012</v>
      </c>
      <c r="H241" s="2" t="n">
        <v>0.00537003508101358</v>
      </c>
      <c r="I241" s="2" t="n">
        <v>26.9813178688436</v>
      </c>
      <c r="J241" s="2" t="n">
        <v>28.1707143189313</v>
      </c>
      <c r="K241" s="2" t="n">
        <v>217.6971156444</v>
      </c>
      <c r="L241" s="2" t="n">
        <v>1173.65126681612</v>
      </c>
      <c r="M241" s="2" t="n">
        <v>0</v>
      </c>
    </row>
    <row r="242" customFormat="false" ht="12.75" hidden="false" customHeight="false" outlineLevel="0" collapsed="false">
      <c r="A242" s="2" t="n">
        <v>503.5206</v>
      </c>
      <c r="B242" s="2" t="n">
        <v>1383.7145</v>
      </c>
      <c r="C242" s="2" t="n">
        <v>503.2072608</v>
      </c>
      <c r="D242" s="2" t="n">
        <v>1452.72564506034</v>
      </c>
      <c r="E242" s="1" t="n">
        <v>1431.9052</v>
      </c>
      <c r="F242" s="1" t="n">
        <v>1479.8061</v>
      </c>
      <c r="G242" s="2" t="n">
        <v>-1.80033894266966E-012</v>
      </c>
      <c r="H242" s="2" t="n">
        <v>0.00529310366209109</v>
      </c>
      <c r="I242" s="2" t="n">
        <v>26.4668073534422</v>
      </c>
      <c r="J242" s="2" t="n">
        <v>27.280665254811</v>
      </c>
      <c r="K242" s="2" t="n">
        <v>201.104405294383</v>
      </c>
      <c r="L242" s="2" t="n">
        <v>1197.86847405404</v>
      </c>
      <c r="M242" s="2" t="n">
        <v>0</v>
      </c>
    </row>
    <row r="243" customFormat="false" ht="12.75" hidden="false" customHeight="false" outlineLevel="0" collapsed="false">
      <c r="A243" s="2" t="n">
        <v>504.05426</v>
      </c>
      <c r="B243" s="2" t="n">
        <v>1432.7363</v>
      </c>
      <c r="C243" s="2" t="n">
        <v>503.74616047</v>
      </c>
      <c r="D243" s="2" t="n">
        <v>1457.86526563605</v>
      </c>
      <c r="E243" s="1" t="n">
        <v>1436.624</v>
      </c>
      <c r="F243" s="1" t="n">
        <v>1483.8923</v>
      </c>
      <c r="G243" s="2" t="n">
        <v>-1.60086183945916E-012</v>
      </c>
      <c r="H243" s="2" t="n">
        <v>0.00521785066670147</v>
      </c>
      <c r="I243" s="2" t="n">
        <v>25.9671518930668</v>
      </c>
      <c r="J243" s="2" t="n">
        <v>26.4403779539378</v>
      </c>
      <c r="K243" s="2" t="n">
        <v>185.440717552697</v>
      </c>
      <c r="L243" s="2" t="n">
        <v>1220.01180038569</v>
      </c>
      <c r="M243" s="2" t="n">
        <v>0</v>
      </c>
    </row>
    <row r="244" customFormat="false" ht="12.75" hidden="false" customHeight="false" outlineLevel="0" collapsed="false">
      <c r="A244" s="2" t="n">
        <v>504.59009</v>
      </c>
      <c r="B244" s="2" t="n">
        <v>1432.2089</v>
      </c>
      <c r="C244" s="2" t="n">
        <v>504.28506014</v>
      </c>
      <c r="D244" s="2" t="n">
        <v>1461.76922480477</v>
      </c>
      <c r="E244" s="1" t="n">
        <v>1440.0754</v>
      </c>
      <c r="F244" s="1" t="n">
        <v>1486.6753</v>
      </c>
      <c r="G244" s="2" t="n">
        <v>-1.41015134229655E-012</v>
      </c>
      <c r="H244" s="2" t="n">
        <v>0.00514422641173428</v>
      </c>
      <c r="I244" s="2" t="n">
        <v>25.4817738176623</v>
      </c>
      <c r="J244" s="2" t="n">
        <v>25.6455158665472</v>
      </c>
      <c r="K244" s="2" t="n">
        <v>170.688090451821</v>
      </c>
      <c r="L244" s="2" t="n">
        <v>1239.94870044233</v>
      </c>
      <c r="M244" s="2" t="n">
        <v>0</v>
      </c>
    </row>
    <row r="245" customFormat="false" ht="12.75" hidden="false" customHeight="false" outlineLevel="0" collapsed="false">
      <c r="A245" s="2" t="n">
        <v>505.12589</v>
      </c>
      <c r="B245" s="2" t="n">
        <v>1442.8173</v>
      </c>
      <c r="C245" s="2" t="n">
        <v>504.82395981</v>
      </c>
      <c r="D245" s="2" t="n">
        <v>1464.29105436506</v>
      </c>
      <c r="E245" s="1" t="n">
        <v>1442.088</v>
      </c>
      <c r="F245" s="1" t="n">
        <v>1488.0094</v>
      </c>
      <c r="G245" s="2" t="n">
        <v>-1.23352297182688E-012</v>
      </c>
      <c r="H245" s="2" t="n">
        <v>0.00507218309541167</v>
      </c>
      <c r="I245" s="2" t="n">
        <v>25.0101238469711</v>
      </c>
      <c r="J245" s="2" t="n">
        <v>24.8922387820571</v>
      </c>
      <c r="K245" s="2" t="n">
        <v>156.825234746877</v>
      </c>
      <c r="L245" s="2" t="n">
        <v>1257.55838480606</v>
      </c>
      <c r="M245" s="2" t="n">
        <v>0</v>
      </c>
    </row>
    <row r="246" customFormat="false" ht="12.75" hidden="false" customHeight="false" outlineLevel="0" collapsed="false">
      <c r="A246" s="2" t="n">
        <v>505.65945</v>
      </c>
      <c r="B246" s="2" t="n">
        <v>1378.9021</v>
      </c>
      <c r="C246" s="2" t="n">
        <v>505.36285948</v>
      </c>
      <c r="D246" s="2" t="n">
        <v>1465.29480497127</v>
      </c>
      <c r="E246" s="1" t="n">
        <v>1442.5263</v>
      </c>
      <c r="F246" s="1" t="n">
        <v>1487.7818</v>
      </c>
      <c r="G246" s="2" t="n">
        <v>-1.06520923045568E-012</v>
      </c>
      <c r="H246" s="2" t="n">
        <v>0.00500167470828634</v>
      </c>
      <c r="I246" s="2" t="n">
        <v>24.5516793960505</v>
      </c>
      <c r="J246" s="2" t="n">
        <v>24.177139510775</v>
      </c>
      <c r="K246" s="2" t="n">
        <v>143.8279460562</v>
      </c>
      <c r="L246" s="2" t="n">
        <v>1272.73303833354</v>
      </c>
      <c r="M246" s="2" t="n">
        <v>0</v>
      </c>
    </row>
    <row r="247" customFormat="false" ht="12.75" hidden="false" customHeight="false" outlineLevel="0" collapsed="false">
      <c r="A247" s="2" t="n">
        <v>506.19519</v>
      </c>
      <c r="B247" s="2" t="n">
        <v>1451.3301</v>
      </c>
      <c r="C247" s="2" t="n">
        <v>505.90175915</v>
      </c>
      <c r="D247" s="2" t="n">
        <v>1464.65649279866</v>
      </c>
      <c r="E247" s="1" t="n">
        <v>1441.2713</v>
      </c>
      <c r="F247" s="1" t="n">
        <v>1485.8855</v>
      </c>
      <c r="G247" s="2" t="n">
        <v>-9.10242758998158E-013</v>
      </c>
      <c r="H247" s="2" t="n">
        <v>0.00493265694906072</v>
      </c>
      <c r="I247" s="2" t="n">
        <v>24.1059430003532</v>
      </c>
      <c r="J247" s="2" t="n">
        <v>23.4971885577885</v>
      </c>
      <c r="K247" s="2" t="n">
        <v>131.669509139236</v>
      </c>
      <c r="L247" s="2" t="n">
        <v>1285.37891944434</v>
      </c>
      <c r="M247" s="2" t="n">
        <v>0</v>
      </c>
    </row>
    <row r="248" customFormat="false" ht="12.75" hidden="false" customHeight="false" outlineLevel="0" collapsed="false">
      <c r="A248" s="2" t="n">
        <v>506.7287</v>
      </c>
      <c r="B248" s="2" t="n">
        <v>1460.5774</v>
      </c>
      <c r="C248" s="2" t="n">
        <v>506.44065882</v>
      </c>
      <c r="D248" s="2" t="n">
        <v>1462.26540727893</v>
      </c>
      <c r="E248" s="1" t="n">
        <v>1438.2253</v>
      </c>
      <c r="F248" s="1" t="n">
        <v>1482.2439</v>
      </c>
      <c r="G248" s="2" t="n">
        <v>-7.64271914651453E-013</v>
      </c>
      <c r="H248" s="2" t="n">
        <v>0.00486508714603473</v>
      </c>
      <c r="I248" s="2" t="n">
        <v>23.6724408505843</v>
      </c>
      <c r="J248" s="2" t="n">
        <v>22.8496858924438</v>
      </c>
      <c r="K248" s="2" t="n">
        <v>120.321090751858</v>
      </c>
      <c r="L248" s="2" t="n">
        <v>1295.4173246969</v>
      </c>
      <c r="M248" s="2" t="n">
        <v>5.34111872850559E-282</v>
      </c>
    </row>
    <row r="249" customFormat="false" ht="12.75" hidden="false" customHeight="false" outlineLevel="0" collapsed="false">
      <c r="A249" s="2" t="n">
        <v>507.26437</v>
      </c>
      <c r="B249" s="2" t="n">
        <v>1449.6533</v>
      </c>
      <c r="C249" s="2" t="n">
        <v>506.97955849</v>
      </c>
      <c r="D249" s="2" t="n">
        <v>1458.02526205811</v>
      </c>
      <c r="E249" s="1" t="n">
        <v>1433.2705</v>
      </c>
      <c r="F249" s="1" t="n">
        <v>1476.7481</v>
      </c>
      <c r="G249" s="2" t="n">
        <v>-6.30436275355677E-013</v>
      </c>
      <c r="H249" s="2" t="n">
        <v>0.00479892418292477</v>
      </c>
      <c r="I249" s="2" t="n">
        <v>23.2507214284728</v>
      </c>
      <c r="J249" s="2" t="n">
        <v>22.2322189893168</v>
      </c>
      <c r="K249" s="2" t="n">
        <v>109.752117949315</v>
      </c>
      <c r="L249" s="2" t="n">
        <v>1302.78540476683</v>
      </c>
      <c r="M249" s="2" t="n">
        <v>1.53067367194527E-260</v>
      </c>
    </row>
    <row r="250" customFormat="false" ht="12.75" hidden="false" customHeight="false" outlineLevel="0" collapsed="false">
      <c r="A250" s="2" t="n">
        <v>507.79999</v>
      </c>
      <c r="B250" s="2" t="n">
        <v>1445.9659</v>
      </c>
      <c r="C250" s="2" t="n">
        <v>507.51845816</v>
      </c>
      <c r="D250" s="2" t="n">
        <v>1451.85517388899</v>
      </c>
      <c r="E250" s="1" t="n">
        <v>1426.3389</v>
      </c>
      <c r="F250" s="1" t="n">
        <v>1469.3452</v>
      </c>
      <c r="G250" s="2" t="n">
        <v>-5.03823776003549E-013</v>
      </c>
      <c r="H250" s="2" t="n">
        <v>0.00473412842915777</v>
      </c>
      <c r="I250" s="2" t="n">
        <v>22.8403542354004</v>
      </c>
      <c r="J250" s="2" t="n">
        <v>21.6426263893626</v>
      </c>
      <c r="K250" s="2" t="n">
        <v>99.9306391446798</v>
      </c>
      <c r="L250" s="2" t="n">
        <v>1307.43681999112</v>
      </c>
      <c r="M250" s="2" t="n">
        <v>6.36806822127077E-240</v>
      </c>
    </row>
    <row r="251" customFormat="false" ht="12.75" hidden="false" customHeight="false" outlineLevel="0" collapsed="false">
      <c r="A251" s="2" t="n">
        <v>508.3334</v>
      </c>
      <c r="B251" s="2" t="n">
        <v>1443.8303</v>
      </c>
      <c r="C251" s="2" t="n">
        <v>508.05735783</v>
      </c>
      <c r="D251" s="2" t="n">
        <v>1443.69045694929</v>
      </c>
      <c r="E251" s="1" t="n">
        <v>1417.4115</v>
      </c>
      <c r="F251" s="1" t="n">
        <v>1460.0274</v>
      </c>
      <c r="G251" s="2" t="n">
        <v>-3.90084977587495E-013</v>
      </c>
      <c r="H251" s="2" t="n">
        <v>0.00467066167377798</v>
      </c>
      <c r="I251" s="2" t="n">
        <v>22.4409286065771</v>
      </c>
      <c r="J251" s="2" t="n">
        <v>21.0789661013957</v>
      </c>
      <c r="K251" s="2" t="n">
        <v>90.8236656686681</v>
      </c>
      <c r="L251" s="2" t="n">
        <v>1309.34222591097</v>
      </c>
      <c r="M251" s="2" t="n">
        <v>3.84598439141684E-220</v>
      </c>
    </row>
    <row r="252" customFormat="false" ht="12.75" hidden="false" customHeight="false" outlineLevel="0" collapsed="false">
      <c r="A252" s="2" t="n">
        <v>508.86899</v>
      </c>
      <c r="B252" s="2" t="n">
        <v>1455.6373</v>
      </c>
      <c r="C252" s="2" t="n">
        <v>508.5962575</v>
      </c>
      <c r="D252" s="2" t="n">
        <v>1433.48322302648</v>
      </c>
      <c r="E252" s="1" t="n">
        <v>1406.3739</v>
      </c>
      <c r="F252" s="1" t="n">
        <v>1448.6832</v>
      </c>
      <c r="G252" s="2" t="n">
        <v>-2.83953851302329E-013</v>
      </c>
      <c r="H252" s="2" t="n">
        <v>0.00460848706302783</v>
      </c>
      <c r="I252" s="2" t="n">
        <v>22.0520526041012</v>
      </c>
      <c r="J252" s="2" t="n">
        <v>20.5394882328511</v>
      </c>
      <c r="K252" s="2" t="n">
        <v>82.3974920080206</v>
      </c>
      <c r="L252" s="2" t="n">
        <v>1308.48958169444</v>
      </c>
      <c r="M252" s="2" t="n">
        <v>3.37195711256227E-201</v>
      </c>
    </row>
    <row r="253" customFormat="false" ht="12.75" hidden="false" customHeight="false" outlineLevel="0" collapsed="false">
      <c r="A253" s="2" t="n">
        <v>509.40234</v>
      </c>
      <c r="B253" s="2" t="n">
        <v>1411.051</v>
      </c>
      <c r="C253" s="2" t="n">
        <v>509.13515717</v>
      </c>
      <c r="D253" s="2" t="n">
        <v>1421.2027810773</v>
      </c>
      <c r="E253" s="1" t="n">
        <v>1393.2953</v>
      </c>
      <c r="F253" s="1" t="n">
        <v>1435.3861</v>
      </c>
      <c r="G253" s="2" t="n">
        <v>-1.86488649135898E-013</v>
      </c>
      <c r="H253" s="2" t="n">
        <v>0.00454756904194481</v>
      </c>
      <c r="I253" s="2" t="n">
        <v>21.6733519828369</v>
      </c>
      <c r="J253" s="2" t="n">
        <v>20.0226113040568</v>
      </c>
      <c r="K253" s="2" t="n">
        <v>74.6179933182626</v>
      </c>
      <c r="L253" s="2" t="n">
        <v>1304.8842769031</v>
      </c>
      <c r="M253" s="2" t="n">
        <v>4.29171903197468E-183</v>
      </c>
    </row>
    <row r="254" customFormat="false" ht="12.75" hidden="false" customHeight="false" outlineLevel="0" collapsed="false">
      <c r="A254" s="2" t="n">
        <v>509.93787</v>
      </c>
      <c r="B254" s="2" t="n">
        <v>1418.3198</v>
      </c>
      <c r="C254" s="2" t="n">
        <v>509.67405684</v>
      </c>
      <c r="D254" s="2" t="n">
        <v>1406.83583280059</v>
      </c>
      <c r="E254" s="1" t="n">
        <v>1378.0651</v>
      </c>
      <c r="F254" s="1" t="n">
        <v>1420.0199</v>
      </c>
      <c r="G254" s="2" t="n">
        <v>-9.89749458895799E-014</v>
      </c>
      <c r="H254" s="2" t="n">
        <v>0.00448787329722267</v>
      </c>
      <c r="I254" s="2" t="n">
        <v>21.3044692235743</v>
      </c>
      <c r="J254" s="2" t="n">
        <v>19.5269017613184</v>
      </c>
      <c r="K254" s="2" t="n">
        <v>67.4508992072431</v>
      </c>
      <c r="L254" s="2" t="n">
        <v>1298.54907473515</v>
      </c>
      <c r="M254" s="2" t="n">
        <v>7.92967223856904E-166</v>
      </c>
    </row>
    <row r="255" customFormat="false" ht="12.75" hidden="false" customHeight="false" outlineLevel="0" collapsed="false">
      <c r="A255" s="2" t="n">
        <v>510.47336</v>
      </c>
      <c r="B255" s="2" t="n">
        <v>1343.3488</v>
      </c>
      <c r="C255" s="2" t="n">
        <v>510.21295651</v>
      </c>
      <c r="D255" s="2" t="n">
        <v>1390.38646400085</v>
      </c>
      <c r="E255" s="1" t="n">
        <v>1360.7504</v>
      </c>
      <c r="F255" s="1" t="n">
        <v>1402.6443</v>
      </c>
      <c r="G255" s="2" t="n">
        <v>-1.74597021571398E-014</v>
      </c>
      <c r="H255" s="2" t="n">
        <v>0.00442936670514687</v>
      </c>
      <c r="I255" s="2" t="n">
        <v>20.9450626284141</v>
      </c>
      <c r="J255" s="2" t="n">
        <v>19.051056260631</v>
      </c>
      <c r="K255" s="2" t="n">
        <v>60.8620431637107</v>
      </c>
      <c r="L255" s="2" t="n">
        <v>1289.52387258139</v>
      </c>
      <c r="M255" s="2" t="n">
        <v>2.12693347430817E-149</v>
      </c>
    </row>
    <row r="256" customFormat="false" ht="12.75" hidden="false" customHeight="false" outlineLevel="0" collapsed="false">
      <c r="A256" s="2" t="n">
        <v>511.00662</v>
      </c>
      <c r="B256" s="2" t="n">
        <v>1361.7871</v>
      </c>
      <c r="C256" s="2" t="n">
        <v>510.75185618</v>
      </c>
      <c r="D256" s="2" t="n">
        <v>1371.87593461164</v>
      </c>
      <c r="E256" s="1" t="n">
        <v>1341.4701</v>
      </c>
      <c r="F256" s="1" t="n">
        <v>1383.3656</v>
      </c>
      <c r="G256" s="2" t="n">
        <v>5.6715465029602E-014</v>
      </c>
      <c r="H256" s="2" t="n">
        <v>0.00437201728071128</v>
      </c>
      <c r="I256" s="2" t="n">
        <v>20.5948054737529</v>
      </c>
      <c r="J256" s="2" t="n">
        <v>18.5938863456063</v>
      </c>
      <c r="K256" s="2" t="n">
        <v>54.8175873567245</v>
      </c>
      <c r="L256" s="2" t="n">
        <v>1277.86528341827</v>
      </c>
      <c r="M256" s="2" t="n">
        <v>8.28184867511548E-134</v>
      </c>
    </row>
    <row r="257" customFormat="false" ht="12.75" hidden="false" customHeight="false" outlineLevel="0" collapsed="false">
      <c r="A257" s="2" t="n">
        <v>511.54205</v>
      </c>
      <c r="B257" s="2" t="n">
        <v>1333.9552</v>
      </c>
      <c r="C257" s="2" t="n">
        <v>511.29075585</v>
      </c>
      <c r="D257" s="2" t="n">
        <v>1351.34227323861</v>
      </c>
      <c r="E257" s="1" t="n">
        <v>1320.1176</v>
      </c>
      <c r="F257" s="1" t="n">
        <v>1362.0628</v>
      </c>
      <c r="G257" s="2" t="n">
        <v>1.22788769507912E-013</v>
      </c>
      <c r="H257" s="2" t="n">
        <v>0.00431579412990618</v>
      </c>
      <c r="I257" s="2" t="n">
        <v>20.2533852166376</v>
      </c>
      <c r="J257" s="2" t="n">
        <v>18.1543051901824</v>
      </c>
      <c r="K257" s="2" t="n">
        <v>49.2842228537878</v>
      </c>
      <c r="L257" s="2" t="n">
        <v>1263.64604418387</v>
      </c>
      <c r="M257" s="2" t="n">
        <v>4.68139611373568E-119</v>
      </c>
    </row>
    <row r="258" customFormat="false" ht="12.75" hidden="false" customHeight="false" outlineLevel="0" collapsed="false">
      <c r="A258" s="2" t="n">
        <v>512.07526</v>
      </c>
      <c r="B258" s="2" t="n">
        <v>1349.4448</v>
      </c>
      <c r="C258" s="2" t="n">
        <v>511.82965552</v>
      </c>
      <c r="D258" s="2" t="n">
        <v>1328.83968492068</v>
      </c>
      <c r="E258" s="1" t="n">
        <v>1296.9349</v>
      </c>
      <c r="F258" s="1" t="n">
        <v>1338.9637</v>
      </c>
      <c r="G258" s="2" t="n">
        <v>1.81548684216926E-013</v>
      </c>
      <c r="H258" s="2" t="n">
        <v>0.00426066740432818</v>
      </c>
      <c r="I258" s="2" t="n">
        <v>19.9205027506066</v>
      </c>
      <c r="J258" s="2" t="n">
        <v>17.7313161189911</v>
      </c>
      <c r="K258" s="2" t="n">
        <v>44.2293455961651</v>
      </c>
      <c r="L258" s="2" t="n">
        <v>1246.95425978751</v>
      </c>
      <c r="M258" s="2" t="n">
        <v>3.84147671062184E-105</v>
      </c>
    </row>
    <row r="259" customFormat="false" ht="12.75" hidden="false" customHeight="false" outlineLevel="0" collapsed="false">
      <c r="A259" s="2" t="n">
        <v>512.61066</v>
      </c>
      <c r="B259" s="2" t="n">
        <v>1257.2504</v>
      </c>
      <c r="C259" s="2" t="n">
        <v>512.36855519</v>
      </c>
      <c r="D259" s="2" t="n">
        <v>1304.43778344648</v>
      </c>
      <c r="E259" s="3" t="n">
        <v>1271.8101</v>
      </c>
      <c r="F259" s="3" t="n">
        <v>1313.9471</v>
      </c>
      <c r="G259" s="2" t="n">
        <v>2.34517811053876E-013</v>
      </c>
      <c r="H259" s="2" t="n">
        <v>0.00420660825797521</v>
      </c>
      <c r="I259" s="2" t="n">
        <v>19.5958717074627</v>
      </c>
      <c r="J259" s="2" t="n">
        <v>17.3240026560977</v>
      </c>
      <c r="K259" s="2" t="n">
        <v>39.6212087274416</v>
      </c>
      <c r="L259" s="2" t="n">
        <v>1227.89249374722</v>
      </c>
      <c r="M259" s="2" t="n">
        <v>4.57610239605341E-092</v>
      </c>
    </row>
    <row r="260" customFormat="false" ht="12.75" hidden="false" customHeight="false" outlineLevel="0" collapsed="false">
      <c r="A260" s="2" t="n">
        <v>513.1438</v>
      </c>
      <c r="B260" s="2" t="n">
        <v>1308.8236</v>
      </c>
      <c r="C260" s="2" t="n">
        <v>512.90745486</v>
      </c>
      <c r="D260" s="2" t="n">
        <v>1278.22066195818</v>
      </c>
      <c r="E260" s="3" t="n">
        <v>1245.0427</v>
      </c>
      <c r="F260" s="3" t="n">
        <v>1287.3064</v>
      </c>
      <c r="G260" s="2" t="n">
        <v>2.83785724611E-013</v>
      </c>
      <c r="H260" s="2" t="n">
        <v>0.00415358880610549</v>
      </c>
      <c r="I260" s="2" t="n">
        <v>19.279217801705</v>
      </c>
      <c r="J260" s="2" t="n">
        <v>16.9315198863829</v>
      </c>
      <c r="K260" s="2" t="n">
        <v>35.4290520952263</v>
      </c>
      <c r="L260" s="2" t="n">
        <v>1206.57671858606</v>
      </c>
      <c r="M260" s="2" t="n">
        <v>7.91348854220641E-080</v>
      </c>
    </row>
    <row r="261" customFormat="false" ht="12.75" hidden="false" customHeight="false" outlineLevel="0" collapsed="false">
      <c r="A261" s="2" t="n">
        <v>513.67908</v>
      </c>
      <c r="B261" s="2" t="n">
        <v>1260.324</v>
      </c>
      <c r="C261" s="2" t="n">
        <v>513.44635453</v>
      </c>
      <c r="D261" s="2" t="n">
        <v>1250.28581768885</v>
      </c>
      <c r="E261" s="3" t="n">
        <v>1216.5121</v>
      </c>
      <c r="F261" s="3" t="n">
        <v>1258.9241</v>
      </c>
      <c r="G261" s="2" t="n">
        <v>3.27644228591543E-013</v>
      </c>
      <c r="H261" s="2" t="n">
        <v>0.00410158208634781</v>
      </c>
      <c r="I261" s="2" t="n">
        <v>18.9702782146213</v>
      </c>
      <c r="J261" s="2" t="n">
        <v>16.5530869435099</v>
      </c>
      <c r="K261" s="2" t="n">
        <v>31.6232099360044</v>
      </c>
      <c r="L261" s="2" t="n">
        <v>1183.13514101263</v>
      </c>
      <c r="M261" s="2" t="n">
        <v>1.98662061088184E-068</v>
      </c>
    </row>
    <row r="262" customFormat="false" ht="12.75" hidden="false" customHeight="false" outlineLevel="0" collapsed="false">
      <c r="A262" s="2" t="n">
        <v>514.21216</v>
      </c>
      <c r="B262" s="2" t="n">
        <v>1217.2836</v>
      </c>
      <c r="C262" s="2" t="n">
        <v>513.9852542</v>
      </c>
      <c r="D262" s="2" t="n">
        <v>1220.74294847978</v>
      </c>
      <c r="E262" s="3" t="n">
        <v>1186.5567</v>
      </c>
      <c r="F262" s="3" t="n">
        <v>1229.1463</v>
      </c>
      <c r="G262" s="2" t="n">
        <v>3.6079357180923E-013</v>
      </c>
      <c r="H262" s="2" t="n">
        <v>0.00405056202121192</v>
      </c>
      <c r="I262" s="2" t="n">
        <v>18.6688010152714</v>
      </c>
      <c r="J262" s="2" t="n">
        <v>16.187980464407</v>
      </c>
      <c r="K262" s="2" t="n">
        <v>28.1751979099074</v>
      </c>
      <c r="L262" s="2" t="n">
        <v>1157.70691852817</v>
      </c>
      <c r="M262" s="2" t="n">
        <v>7.23996740231027E-058</v>
      </c>
    </row>
    <row r="263" customFormat="false" ht="12.75" hidden="false" customHeight="false" outlineLevel="0" collapsed="false">
      <c r="A263" s="2" t="n">
        <v>514.74744</v>
      </c>
      <c r="B263" s="2" t="n">
        <v>1187.8375</v>
      </c>
      <c r="C263" s="2" t="n">
        <v>514.52415387</v>
      </c>
      <c r="D263" s="2" t="n">
        <v>1189.71264018667</v>
      </c>
      <c r="E263" s="1" t="n">
        <v>1155.0441</v>
      </c>
      <c r="F263" s="1" t="n">
        <v>1197.8563</v>
      </c>
      <c r="G263" s="2" t="n">
        <v>3.94159805736943E-013</v>
      </c>
      <c r="H263" s="2" t="n">
        <v>0.00400050338306392</v>
      </c>
      <c r="I263" s="2" t="n">
        <v>18.3745446158203</v>
      </c>
      <c r="J263" s="2" t="n">
        <v>15.8355288729377</v>
      </c>
      <c r="K263" s="2" t="n">
        <v>25.0577807767246</v>
      </c>
      <c r="L263" s="2" t="n">
        <v>1130.44078541781</v>
      </c>
      <c r="M263" s="2" t="n">
        <v>3.83030184449369E-048</v>
      </c>
    </row>
    <row r="264" customFormat="false" ht="12.75" hidden="false" customHeight="false" outlineLevel="0" collapsed="false">
      <c r="A264" s="2" t="n">
        <v>515.28046</v>
      </c>
      <c r="B264" s="2" t="n">
        <v>1220.6798</v>
      </c>
      <c r="C264" s="2" t="n">
        <v>515.06305354</v>
      </c>
      <c r="D264" s="2" t="n">
        <v>1157.3249651895</v>
      </c>
      <c r="E264" s="1" t="n">
        <v>1122.358</v>
      </c>
      <c r="F264" s="1" t="n">
        <v>1165.4534</v>
      </c>
      <c r="G264" s="2" t="n">
        <v>4.23228013021669E-013</v>
      </c>
      <c r="H264" s="2" t="n">
        <v>0.0039513817601634</v>
      </c>
      <c r="I264" s="2" t="n">
        <v>18.0872772588728</v>
      </c>
      <c r="J264" s="2" t="n">
        <v>15.4951073751552</v>
      </c>
      <c r="K264" s="2" t="n">
        <v>22.2450220981736</v>
      </c>
      <c r="L264" s="2" t="n">
        <v>1101.49360707554</v>
      </c>
      <c r="M264" s="2" t="n">
        <v>2.94173876394224E-039</v>
      </c>
    </row>
    <row r="265" customFormat="false" ht="12.75" hidden="false" customHeight="false" outlineLevel="0" collapsed="false">
      <c r="A265" s="2" t="n">
        <v>515.81567</v>
      </c>
      <c r="B265" s="2" t="n">
        <v>1143.0686</v>
      </c>
      <c r="C265" s="2" t="n">
        <v>515.60195321</v>
      </c>
      <c r="D265" s="2" t="n">
        <v>1123.71801295977</v>
      </c>
      <c r="E265" s="3" t="n">
        <v>1088.3556</v>
      </c>
      <c r="F265" s="3" t="n">
        <v>1131.8131</v>
      </c>
      <c r="G265" s="2" t="n">
        <v>4.44571368966399E-013</v>
      </c>
      <c r="H265" s="2" t="n">
        <v>0.0039031735245964</v>
      </c>
      <c r="I265" s="2" t="n">
        <v>17.806776534647</v>
      </c>
      <c r="J265" s="2" t="n">
        <v>15.1661335656517</v>
      </c>
      <c r="K265" s="2" t="n">
        <v>19.7123174162295</v>
      </c>
      <c r="L265" s="2" t="n">
        <v>1071.02888226972</v>
      </c>
      <c r="M265" s="2" t="n">
        <v>3.27981933631544E-031</v>
      </c>
    </row>
    <row r="266" customFormat="false" ht="12.75" hidden="false" customHeight="false" outlineLevel="0" collapsed="false">
      <c r="A266" s="2" t="n">
        <v>516.34863</v>
      </c>
      <c r="B266" s="2" t="n">
        <v>1118.6494</v>
      </c>
      <c r="C266" s="2" t="n">
        <v>516.14085288</v>
      </c>
      <c r="D266" s="2" t="n">
        <v>1089.03637400861</v>
      </c>
      <c r="E266" s="3" t="n">
        <v>1053.4562</v>
      </c>
      <c r="F266" s="3" t="n">
        <v>1097.3622</v>
      </c>
      <c r="G266" s="2" t="n">
        <v>4.66204155131556E-013</v>
      </c>
      <c r="H266" s="2" t="n">
        <v>0.00385585580157068</v>
      </c>
      <c r="I266" s="2" t="n">
        <v>17.5328289259864</v>
      </c>
      <c r="J266" s="2" t="n">
        <v>14.8480635592084</v>
      </c>
      <c r="K266" s="2" t="n">
        <v>17.4364123952487</v>
      </c>
      <c r="L266" s="2" t="n">
        <v>1039.21521327236</v>
      </c>
      <c r="M266" s="2" t="n">
        <v>5.30848330014115E-024</v>
      </c>
    </row>
    <row r="267" customFormat="false" ht="12.75" hidden="false" customHeight="false" outlineLevel="0" collapsed="false">
      <c r="A267" s="2" t="n">
        <v>516.88373</v>
      </c>
      <c r="B267" s="2" t="n">
        <v>1041.0635</v>
      </c>
      <c r="C267" s="2" t="n">
        <v>516.67975255</v>
      </c>
      <c r="D267" s="2" t="n">
        <v>1053.42959854253</v>
      </c>
      <c r="E267" s="3" t="n">
        <v>1017.5195</v>
      </c>
      <c r="F267" s="3" t="n">
        <v>1061.9653</v>
      </c>
      <c r="G267" s="2" t="n">
        <v>4.81593448654057E-013</v>
      </c>
      <c r="H267" s="2" t="n">
        <v>0.00380940644052674</v>
      </c>
      <c r="I267" s="2" t="n">
        <v>17.2652293793644</v>
      </c>
      <c r="J267" s="2" t="n">
        <v>14.5403885746434</v>
      </c>
      <c r="K267" s="2" t="n">
        <v>15.3954074290862</v>
      </c>
      <c r="L267" s="2" t="n">
        <v>1006.224763753</v>
      </c>
      <c r="M267" s="2" t="n">
        <v>1.24728501256216E-017</v>
      </c>
    </row>
    <row r="268" customFormat="false" ht="12.75" hidden="false" customHeight="false" outlineLevel="0" collapsed="false">
      <c r="A268" s="2" t="n">
        <v>517.41663</v>
      </c>
      <c r="B268" s="2" t="n">
        <v>1079.235</v>
      </c>
      <c r="C268" s="2" t="n">
        <v>517.21865222</v>
      </c>
      <c r="D268" s="2" t="n">
        <v>1017.05065080419</v>
      </c>
      <c r="E268" s="1" t="n">
        <v>980.99224</v>
      </c>
      <c r="F268" s="1" t="n">
        <v>1026.0531</v>
      </c>
      <c r="G268" s="2" t="n">
        <v>4.94227211209576E-013</v>
      </c>
      <c r="H268" s="2" t="n">
        <v>0.00376380398686229</v>
      </c>
      <c r="I268" s="2" t="n">
        <v>17.0037809001741</v>
      </c>
      <c r="J268" s="2" t="n">
        <v>14.2426319085655</v>
      </c>
      <c r="K268" s="2" t="n">
        <v>13.568750205956</v>
      </c>
      <c r="L268" s="2" t="n">
        <v>972.231723985506</v>
      </c>
      <c r="M268" s="2" t="n">
        <v>4.25437401293578E-012</v>
      </c>
    </row>
    <row r="269" customFormat="false" ht="12.75" hidden="false" customHeight="false" outlineLevel="0" collapsed="false">
      <c r="A269" s="2" t="n">
        <v>517.95172</v>
      </c>
      <c r="B269" s="2" t="n">
        <v>982.06061</v>
      </c>
      <c r="C269" s="2" t="n">
        <v>517.75755189</v>
      </c>
      <c r="D269" s="2" t="n">
        <v>980.054379599946</v>
      </c>
      <c r="E269" s="3" t="n">
        <v>943.73726</v>
      </c>
      <c r="F269" s="3" t="n">
        <v>989.46898</v>
      </c>
      <c r="G269" s="2" t="n">
        <v>5.0551741587681E-013</v>
      </c>
      <c r="H269" s="2" t="n">
        <v>0.00371902765555602</v>
      </c>
      <c r="I269" s="2" t="n">
        <v>16.7482941707224</v>
      </c>
      <c r="J269" s="2" t="n">
        <v>13.9543462459871</v>
      </c>
      <c r="K269" s="2" t="n">
        <v>11.9372176959601</v>
      </c>
      <c r="L269" s="2" t="n">
        <v>937.410802248961</v>
      </c>
      <c r="M269" s="2" t="n">
        <v>2.10659158687573E-007</v>
      </c>
    </row>
    <row r="270" customFormat="false" ht="12.75" hidden="false" customHeight="false" outlineLevel="0" collapsed="false">
      <c r="A270" s="2" t="n">
        <v>518.48456</v>
      </c>
      <c r="B270" s="2" t="n">
        <v>994.21118</v>
      </c>
      <c r="C270" s="2" t="n">
        <v>518.29645156</v>
      </c>
      <c r="D270" s="2" t="n">
        <v>942.597537091636</v>
      </c>
      <c r="E270" s="3" t="n">
        <v>906.25499</v>
      </c>
      <c r="F270" s="3" t="n">
        <v>952.66865</v>
      </c>
      <c r="G270" s="2" t="n">
        <v>5.12501345261078E-013</v>
      </c>
      <c r="H270" s="2" t="n">
        <v>0.00367505730576092</v>
      </c>
      <c r="I270" s="2" t="n">
        <v>16.4985871894631</v>
      </c>
      <c r="J270" s="2" t="n">
        <v>13.6751112626522</v>
      </c>
      <c r="K270" s="2" t="n">
        <v>10.4828889817421</v>
      </c>
      <c r="L270" s="2" t="n">
        <v>901.935760342954</v>
      </c>
      <c r="M270" s="2" t="n">
        <v>0.00151425751797758</v>
      </c>
    </row>
    <row r="271" customFormat="false" ht="12.75" hidden="false" customHeight="false" outlineLevel="0" collapsed="false">
      <c r="A271" s="2" t="n">
        <v>519.01959</v>
      </c>
      <c r="B271" s="2" t="n">
        <v>942.76959</v>
      </c>
      <c r="C271" s="2" t="n">
        <v>518.83535123</v>
      </c>
      <c r="D271" s="2" t="n">
        <v>906.409902229585</v>
      </c>
      <c r="E271" s="3" t="n">
        <v>879.54309</v>
      </c>
      <c r="F271" s="3" t="n">
        <v>926.05592</v>
      </c>
      <c r="G271" s="2" t="n">
        <v>5.18643913367524E-013</v>
      </c>
      <c r="H271" s="2" t="n">
        <v>0.00363187341669845</v>
      </c>
      <c r="I271" s="2" t="n">
        <v>16.2544849301126</v>
      </c>
      <c r="J271" s="2" t="n">
        <v>13.4045314806031</v>
      </c>
      <c r="K271" s="2" t="n">
        <v>9.1891102941423</v>
      </c>
      <c r="L271" s="2" t="n">
        <v>865.978009911163</v>
      </c>
      <c r="M271" s="2" t="n">
        <v>1.58013374014723</v>
      </c>
    </row>
    <row r="272" customFormat="false" ht="12.75" hidden="false" customHeight="false" outlineLevel="0" collapsed="false">
      <c r="A272" s="2" t="n">
        <v>519.55237</v>
      </c>
      <c r="B272" s="2" t="n">
        <v>1867.285</v>
      </c>
      <c r="C272" s="2" t="n">
        <v>519.3742509</v>
      </c>
      <c r="D272" s="2" t="n">
        <v>1106.27349527336</v>
      </c>
      <c r="E272" s="3" t="n">
        <v>1646.1121</v>
      </c>
      <c r="F272" s="3" t="n">
        <v>1708.7503</v>
      </c>
      <c r="G272" s="2" t="n">
        <v>5.18862987541074E-013</v>
      </c>
      <c r="H272" s="2" t="n">
        <v>0.00358945706415348</v>
      </c>
      <c r="I272" s="2" t="n">
        <v>16.0158190193882</v>
      </c>
      <c r="J272" s="2" t="n">
        <v>13.1422343441989</v>
      </c>
      <c r="K272" s="2" t="n">
        <v>8.04045354467454</v>
      </c>
      <c r="L272" s="2" t="n">
        <v>829.705284805034</v>
      </c>
      <c r="M272" s="2" t="n">
        <v>239.366114103003</v>
      </c>
    </row>
    <row r="273" customFormat="false" ht="12.75" hidden="false" customHeight="false" outlineLevel="0" collapsed="false">
      <c r="A273" s="2" t="n">
        <v>520.08728</v>
      </c>
      <c r="B273" s="2" t="n">
        <v>10303.639</v>
      </c>
      <c r="C273" s="2" t="n">
        <v>519.91315057</v>
      </c>
      <c r="D273" s="2" t="n">
        <v>6092.85966917968</v>
      </c>
      <c r="E273" s="3" t="n">
        <v>10200</v>
      </c>
      <c r="F273" s="3" t="n">
        <v>10360</v>
      </c>
      <c r="G273" s="2" t="n">
        <v>5.19771308366957E-013</v>
      </c>
      <c r="H273" s="2" t="n">
        <v>0.00354778989868212</v>
      </c>
      <c r="I273" s="2" t="n">
        <v>15.7824274322012</v>
      </c>
      <c r="J273" s="2" t="n">
        <v>12.887868488614</v>
      </c>
      <c r="K273" s="2" t="n">
        <v>7.0226695674952</v>
      </c>
      <c r="L273" s="2" t="n">
        <v>793.280403058726</v>
      </c>
      <c r="M273" s="2" t="n">
        <v>5263.88275284275</v>
      </c>
    </row>
    <row r="274" customFormat="false" ht="12.75" hidden="false" customHeight="false" outlineLevel="0" collapsed="false">
      <c r="A274" s="2" t="n">
        <v>520.62006</v>
      </c>
      <c r="B274" s="2" t="n">
        <v>17132.822</v>
      </c>
      <c r="C274" s="2" t="n">
        <v>520.45205024</v>
      </c>
      <c r="D274" s="2" t="n">
        <v>17595.6376124867</v>
      </c>
      <c r="E274" s="3" t="n">
        <v>16960</v>
      </c>
      <c r="F274" s="3" t="n">
        <v>17120</v>
      </c>
      <c r="G274" s="2" t="n">
        <v>5.18363702215308E-013</v>
      </c>
      <c r="H274" s="2" t="n">
        <v>0.00350685412430475</v>
      </c>
      <c r="I274" s="2" t="n">
        <v>15.5541542032182</v>
      </c>
      <c r="J274" s="2" t="n">
        <v>12.6411021769001</v>
      </c>
      <c r="K274" s="2" t="n">
        <v>6.12263719762451</v>
      </c>
      <c r="L274" s="2" t="n">
        <v>756.860130223926</v>
      </c>
      <c r="M274" s="2" t="n">
        <v>16804.4560818309</v>
      </c>
    </row>
    <row r="275" customFormat="false" ht="12.75" hidden="false" customHeight="false" outlineLevel="0" collapsed="false">
      <c r="A275" s="2" t="n">
        <v>521.15491</v>
      </c>
      <c r="B275" s="2" t="n">
        <v>4984.5981</v>
      </c>
      <c r="C275" s="2" t="n">
        <v>520.99094991</v>
      </c>
      <c r="D275" s="2" t="n">
        <v>8541.50570286749</v>
      </c>
      <c r="E275" s="3" t="n">
        <v>4863.879</v>
      </c>
      <c r="F275" s="3" t="n">
        <v>5025.6891</v>
      </c>
      <c r="G275" s="2" t="n">
        <v>5.14537061086394E-013</v>
      </c>
      <c r="H275" s="2" t="n">
        <v>0.00346663247815241</v>
      </c>
      <c r="I275" s="2" t="n">
        <v>15.3308491537804</v>
      </c>
      <c r="J275" s="2" t="n">
        <v>12.4016218851514</v>
      </c>
      <c r="K275" s="2" t="n">
        <v>5.32830922164014</v>
      </c>
      <c r="L275" s="2" t="n">
        <v>720.594153869993</v>
      </c>
      <c r="M275" s="2" t="n">
        <v>7787.84730210445</v>
      </c>
    </row>
    <row r="276" customFormat="false" ht="12.75" hidden="false" customHeight="false" outlineLevel="0" collapsed="false">
      <c r="A276" s="2" t="n">
        <v>521.68756</v>
      </c>
      <c r="B276" s="2" t="n">
        <v>820.90051</v>
      </c>
      <c r="C276" s="2" t="n">
        <v>521.52984958</v>
      </c>
      <c r="D276" s="2" t="n">
        <v>1240.48204703438</v>
      </c>
      <c r="E276" s="3" t="n">
        <v>847.83642</v>
      </c>
      <c r="F276" s="3" t="n">
        <v>893.88488</v>
      </c>
      <c r="G276" s="2" t="n">
        <v>5.11535283955344E-013</v>
      </c>
      <c r="H276" s="2" t="n">
        <v>0.00342710821133079</v>
      </c>
      <c r="I276" s="2" t="n">
        <v>15.1123676332435</v>
      </c>
      <c r="J276" s="2" t="n">
        <v>12.1691310182158</v>
      </c>
      <c r="K276" s="2" t="n">
        <v>4.62865614383543</v>
      </c>
      <c r="L276" s="2" t="n">
        <v>684.624177031418</v>
      </c>
      <c r="M276" s="2" t="n">
        <v>523.944288099458</v>
      </c>
    </row>
    <row r="277" customFormat="false" ht="12.75" hidden="false" customHeight="false" outlineLevel="0" collapsed="false">
      <c r="A277" s="2" t="n">
        <v>522.22241</v>
      </c>
      <c r="B277" s="2" t="n">
        <v>752.76892</v>
      </c>
      <c r="C277" s="2" t="n">
        <v>522.06874925</v>
      </c>
      <c r="D277" s="2" t="n">
        <v>685.05919467576</v>
      </c>
      <c r="E277" s="3" t="n">
        <v>646.71188</v>
      </c>
      <c r="F277" s="3" t="n">
        <v>694.44715</v>
      </c>
      <c r="G277" s="2" t="n">
        <v>5.04116602722791E-013</v>
      </c>
      <c r="H277" s="2" t="n">
        <v>0.00338826507023367</v>
      </c>
      <c r="I277" s="2" t="n">
        <v>14.8985702738623</v>
      </c>
      <c r="J277" s="2" t="n">
        <v>11.9433487408488</v>
      </c>
      <c r="K277" s="2" t="n">
        <v>4.01360861667083</v>
      </c>
      <c r="L277" s="2" t="n">
        <v>649.083136321783</v>
      </c>
      <c r="M277" s="2" t="n">
        <v>5.11714245752475</v>
      </c>
    </row>
    <row r="278" customFormat="false" ht="12.75" hidden="false" customHeight="false" outlineLevel="0" collapsed="false">
      <c r="A278" s="2" t="n">
        <v>522.755</v>
      </c>
      <c r="B278" s="2" t="n">
        <v>663.17902</v>
      </c>
      <c r="C278" s="2" t="n">
        <v>522.60764892</v>
      </c>
      <c r="D278" s="2" t="n">
        <v>643.992484539897</v>
      </c>
      <c r="E278" s="1" t="n">
        <v>610.68586</v>
      </c>
      <c r="F278" s="1" t="n">
        <v>657.87359</v>
      </c>
      <c r="G278" s="2" t="n">
        <v>4.96786715673536E-013</v>
      </c>
      <c r="H278" s="2" t="n">
        <v>0.00335008727887729</v>
      </c>
      <c r="I278" s="2" t="n">
        <v>14.6893227584062</v>
      </c>
      <c r="J278" s="2" t="n">
        <v>11.7240089112988</v>
      </c>
      <c r="K278" s="2" t="n">
        <v>3.47399929079265</v>
      </c>
      <c r="L278" s="2" t="n">
        <v>614.094548371789</v>
      </c>
      <c r="M278" s="2" t="n">
        <v>0.00725512033122933</v>
      </c>
    </row>
    <row r="279" customFormat="false" ht="12.75" hidden="false" customHeight="false" outlineLevel="0" collapsed="false">
      <c r="A279" s="2" t="n">
        <v>523.2876</v>
      </c>
      <c r="B279" s="2" t="n">
        <v>615.82715</v>
      </c>
      <c r="C279" s="2" t="n">
        <v>523.14654859</v>
      </c>
      <c r="D279" s="2" t="n">
        <v>608.772159732405</v>
      </c>
      <c r="E279" s="1" t="n">
        <v>576.49135</v>
      </c>
      <c r="F279" s="1" t="n">
        <v>622.88946</v>
      </c>
      <c r="G279" s="2" t="n">
        <v>4.89244304841303E-013</v>
      </c>
      <c r="H279" s="2" t="n">
        <v>0.00331255952169721</v>
      </c>
      <c r="I279" s="2" t="n">
        <v>14.4844955997488</v>
      </c>
      <c r="J279" s="2" t="n">
        <v>11.5108591060706</v>
      </c>
      <c r="K279" s="2" t="n">
        <v>3.00150474828495</v>
      </c>
      <c r="L279" s="2" t="n">
        <v>579.771986225515</v>
      </c>
      <c r="M279" s="2" t="n">
        <v>1.49326349112432E-006</v>
      </c>
    </row>
    <row r="280" customFormat="false" ht="12.75" hidden="false" customHeight="false" outlineLevel="0" collapsed="false">
      <c r="A280" s="2" t="n">
        <v>523.82233</v>
      </c>
      <c r="B280" s="2" t="n">
        <v>602.00281</v>
      </c>
      <c r="C280" s="2" t="n">
        <v>523.68544826</v>
      </c>
      <c r="D280" s="2" t="n">
        <v>574.398172799493</v>
      </c>
      <c r="E280" s="1" t="n">
        <v>543.06067</v>
      </c>
      <c r="F280" s="1" t="n">
        <v>588.5617</v>
      </c>
      <c r="G280" s="2" t="n">
        <v>4.80537622736791E-013</v>
      </c>
      <c r="H280" s="2" t="n">
        <v>0.00327566692765556</v>
      </c>
      <c r="I280" s="2" t="n">
        <v>14.2839639317189</v>
      </c>
      <c r="J280" s="2" t="n">
        <v>11.3036597260993</v>
      </c>
      <c r="K280" s="2" t="n">
        <v>2.58858809427272</v>
      </c>
      <c r="L280" s="2" t="n">
        <v>546.218685380429</v>
      </c>
      <c r="M280" s="2" t="n">
        <v>4.46172695596015E-011</v>
      </c>
    </row>
    <row r="281" customFormat="false" ht="12.75" hidden="false" customHeight="false" outlineLevel="0" collapsed="false">
      <c r="A281" s="2" t="n">
        <v>524.35486</v>
      </c>
      <c r="B281" s="2" t="n">
        <v>640.15961</v>
      </c>
      <c r="C281" s="2" t="n">
        <v>524.22434793</v>
      </c>
      <c r="D281" s="2" t="n">
        <v>540.948749893183</v>
      </c>
      <c r="E281" s="1" t="n">
        <v>510.70238</v>
      </c>
      <c r="F281" s="1" t="n">
        <v>555.28892</v>
      </c>
      <c r="G281" s="2" t="n">
        <v>4.70171508354223E-013</v>
      </c>
      <c r="H281" s="2" t="n">
        <v>0.00323939505418919</v>
      </c>
      <c r="I281" s="2" t="n">
        <v>14.0876073105582</v>
      </c>
      <c r="J281" s="2" t="n">
        <v>11.1021831758501</v>
      </c>
      <c r="K281" s="2" t="n">
        <v>2.22844269747455</v>
      </c>
      <c r="L281" s="2" t="n">
        <v>513.527277314246</v>
      </c>
      <c r="M281" s="2" t="n">
        <v>1.93528195109593E-016</v>
      </c>
    </row>
    <row r="282" customFormat="false" ht="12.75" hidden="false" customHeight="false" outlineLevel="0" collapsed="false">
      <c r="A282" s="2" t="n">
        <v>524.88953</v>
      </c>
      <c r="B282" s="2" t="n">
        <v>499.22763</v>
      </c>
      <c r="C282" s="2" t="n">
        <v>524.7632476</v>
      </c>
      <c r="D282" s="2" t="n">
        <v>508.499310488615</v>
      </c>
      <c r="E282" s="1" t="n">
        <v>479.17633</v>
      </c>
      <c r="F282" s="1" t="n">
        <v>522.91801</v>
      </c>
      <c r="G282" s="2" t="n">
        <v>4.59172432156824E-013</v>
      </c>
      <c r="H282" s="2" t="n">
        <v>0.00320372987264404</v>
      </c>
      <c r="I282" s="2" t="n">
        <v>13.8953095263646</v>
      </c>
      <c r="J282" s="2" t="n">
        <v>10.9062131079242</v>
      </c>
      <c r="K282" s="2" t="n">
        <v>1.91493749050706</v>
      </c>
      <c r="L282" s="2" t="n">
        <v>481.779646633946</v>
      </c>
      <c r="M282" s="2" t="n">
        <v>1.21859731877209E-022</v>
      </c>
    </row>
    <row r="283" customFormat="false" ht="12.75" hidden="false" customHeight="false" outlineLevel="0" collapsed="false">
      <c r="A283" s="2" t="n">
        <v>525.422</v>
      </c>
      <c r="B283" s="2" t="n">
        <v>451.64203</v>
      </c>
      <c r="C283" s="2" t="n">
        <v>525.30214727</v>
      </c>
      <c r="D283" s="2" t="n">
        <v>477.115141408292</v>
      </c>
      <c r="E283" s="3" t="n">
        <v>448.75205</v>
      </c>
      <c r="F283" s="3" t="n">
        <v>491.81951</v>
      </c>
      <c r="G283" s="2" t="n">
        <v>4.48052295037385E-013</v>
      </c>
      <c r="H283" s="2" t="n">
        <v>0.00316865775361009</v>
      </c>
      <c r="I283" s="2" t="n">
        <v>13.7069584239467</v>
      </c>
      <c r="J283" s="2" t="n">
        <v>10.7155437266826</v>
      </c>
      <c r="K283" s="2" t="n">
        <v>1.64256416627963</v>
      </c>
      <c r="L283" s="2" t="n">
        <v>451.046906433629</v>
      </c>
      <c r="M283" s="2" t="n">
        <v>1.11391205772285E-029</v>
      </c>
    </row>
    <row r="284" customFormat="false" ht="12.75" hidden="false" customHeight="false" outlineLevel="0" collapsed="false">
      <c r="A284" s="2" t="n">
        <v>525.95441</v>
      </c>
      <c r="B284" s="2" t="n">
        <v>456.4996</v>
      </c>
      <c r="C284" s="2" t="n">
        <v>525.84104694</v>
      </c>
      <c r="D284" s="2" t="n">
        <v>446.851430658197</v>
      </c>
      <c r="E284" s="3" t="n">
        <v>419.31229</v>
      </c>
      <c r="F284" s="3" t="n">
        <v>461.95214</v>
      </c>
      <c r="G284" s="2" t="n">
        <v>4.36274450183178E-013</v>
      </c>
      <c r="H284" s="2" t="n">
        <v>0.00313416545348302</v>
      </c>
      <c r="I284" s="2" t="n">
        <v>13.5224457325504</v>
      </c>
      <c r="J284" s="2" t="n">
        <v>10.5299791451807</v>
      </c>
      <c r="K284" s="2" t="n">
        <v>1.40638653804828</v>
      </c>
      <c r="L284" s="2" t="n">
        <v>421.389485076964</v>
      </c>
      <c r="M284" s="2" t="n">
        <v>1.47814250904177E-037</v>
      </c>
    </row>
    <row r="285" customFormat="false" ht="12.75" hidden="false" customHeight="false" outlineLevel="0" collapsed="false">
      <c r="A285" s="2" t="n">
        <v>526.48895</v>
      </c>
      <c r="B285" s="2" t="n">
        <v>438.90591</v>
      </c>
      <c r="C285" s="2" t="n">
        <v>526.37994661</v>
      </c>
      <c r="D285" s="2" t="n">
        <v>417.753408644707</v>
      </c>
      <c r="E285" s="1" t="n">
        <v>390.75846</v>
      </c>
      <c r="F285" s="1" t="n">
        <v>433.26718</v>
      </c>
      <c r="G285" s="2" t="n">
        <v>4.23484206075123E-013</v>
      </c>
      <c r="H285" s="2" t="n">
        <v>0.00310024010099457</v>
      </c>
      <c r="I285" s="2" t="n">
        <v>13.3416669039542</v>
      </c>
      <c r="J285" s="2" t="n">
        <v>10.349332790381</v>
      </c>
      <c r="K285" s="2" t="n">
        <v>1.20199226791832</v>
      </c>
      <c r="L285" s="2" t="n">
        <v>392.857316442352</v>
      </c>
      <c r="M285" s="2" t="n">
        <v>2.84745207604178E-046</v>
      </c>
    </row>
    <row r="286" customFormat="false" ht="12.75" hidden="false" customHeight="false" outlineLevel="0" collapsed="false">
      <c r="A286" s="2" t="n">
        <v>527.02136</v>
      </c>
      <c r="B286" s="2" t="n">
        <v>349.85089</v>
      </c>
      <c r="C286" s="2" t="n">
        <v>526.91884628</v>
      </c>
      <c r="D286" s="2" t="n">
        <v>389.856586485543</v>
      </c>
      <c r="E286" s="1" t="n">
        <v>363.34671</v>
      </c>
      <c r="F286" s="1" t="n">
        <v>406.02956</v>
      </c>
      <c r="G286" s="2" t="n">
        <v>4.12359944635695E-013</v>
      </c>
      <c r="H286" s="2" t="n">
        <v>0.00306686918465446</v>
      </c>
      <c r="I286" s="2" t="n">
        <v>13.1645209584605</v>
      </c>
      <c r="J286" s="2" t="n">
        <v>10.1734268521998</v>
      </c>
      <c r="K286" s="2" t="n">
        <v>1.02544711185271</v>
      </c>
      <c r="L286" s="2" t="n">
        <v>365.490124693845</v>
      </c>
      <c r="M286" s="2" t="n">
        <v>7.96289987495093E-056</v>
      </c>
    </row>
    <row r="287" customFormat="false" ht="12.75" hidden="false" customHeight="false" outlineLevel="0" collapsed="false">
      <c r="A287" s="2" t="n">
        <v>527.55585</v>
      </c>
      <c r="B287" s="2" t="n">
        <v>341.80002</v>
      </c>
      <c r="C287" s="2" t="n">
        <v>527.45774595</v>
      </c>
      <c r="D287" s="2" t="n">
        <v>363.187081803651</v>
      </c>
      <c r="E287" s="1" t="n">
        <v>336.90354</v>
      </c>
      <c r="F287" s="1" t="n">
        <v>380.02758</v>
      </c>
      <c r="G287" s="2" t="n">
        <v>3.98314209001479E-013</v>
      </c>
      <c r="H287" s="2" t="n">
        <v>0.00303404054064117</v>
      </c>
      <c r="I287" s="2" t="n">
        <v>12.9909103383428</v>
      </c>
      <c r="J287" s="2" t="n">
        <v>10.0020917724303</v>
      </c>
      <c r="K287" s="2" t="n">
        <v>0.873251778614501</v>
      </c>
      <c r="L287" s="2" t="n">
        <v>339.317793873722</v>
      </c>
      <c r="M287" s="2" t="n">
        <v>3.23266574623545E-066</v>
      </c>
    </row>
    <row r="288" customFormat="false" ht="12.75" hidden="false" customHeight="false" outlineLevel="0" collapsed="false">
      <c r="A288" s="2" t="n">
        <v>528.0882</v>
      </c>
      <c r="B288" s="2" t="n">
        <v>299.37836</v>
      </c>
      <c r="C288" s="2" t="n">
        <v>527.99664562</v>
      </c>
      <c r="D288" s="2" t="n">
        <v>337.762021789918</v>
      </c>
      <c r="E288" s="1" t="n">
        <v>311.6933</v>
      </c>
      <c r="F288" s="1" t="n">
        <v>355.44057</v>
      </c>
      <c r="G288" s="2" t="n">
        <v>3.86588039450668E-013</v>
      </c>
      <c r="H288" s="2" t="n">
        <v>0.00300174234099216</v>
      </c>
      <c r="I288" s="2" t="n">
        <v>12.8207407683336</v>
      </c>
      <c r="J288" s="2" t="n">
        <v>9.83516577003296</v>
      </c>
      <c r="K288" s="2" t="n">
        <v>0.742301455411705</v>
      </c>
      <c r="L288" s="2" t="n">
        <v>314.360812053799</v>
      </c>
      <c r="M288" s="2" t="n">
        <v>1.90513196020129E-077</v>
      </c>
    </row>
    <row r="289" customFormat="false" ht="12.75" hidden="false" customHeight="false" outlineLevel="0" collapsed="false">
      <c r="A289" s="2" t="n">
        <v>528.62048</v>
      </c>
      <c r="B289" s="2" t="n">
        <v>319.6196</v>
      </c>
      <c r="C289" s="2" t="n">
        <v>528.53554529</v>
      </c>
      <c r="D289" s="2" t="n">
        <v>313.590012928343</v>
      </c>
      <c r="E289" s="1" t="n">
        <v>287.67294</v>
      </c>
      <c r="F289" s="1" t="n">
        <v>332.11661</v>
      </c>
      <c r="G289" s="2" t="n">
        <v>3.71919046283949E-013</v>
      </c>
      <c r="H289" s="2" t="n">
        <v>0.00296996308250114</v>
      </c>
      <c r="I289" s="2" t="n">
        <v>12.6539211227667</v>
      </c>
      <c r="J289" s="2" t="n">
        <v>9.67249439965295</v>
      </c>
      <c r="K289" s="2" t="n">
        <v>0.629848014128158</v>
      </c>
      <c r="L289" s="2" t="n">
        <v>290.630779428713</v>
      </c>
      <c r="M289" s="2" t="n">
        <v>1.62991155633629E-089</v>
      </c>
    </row>
    <row r="290" customFormat="false" ht="12.75" hidden="false" customHeight="false" outlineLevel="0" collapsed="false">
      <c r="A290" s="2" t="n">
        <v>529.15491</v>
      </c>
      <c r="B290" s="2" t="n">
        <v>233.28119</v>
      </c>
      <c r="C290" s="2" t="n">
        <v>529.07444496</v>
      </c>
      <c r="D290" s="2" t="n">
        <v>290.671666587162</v>
      </c>
      <c r="E290" s="1" t="n">
        <v>264.80952</v>
      </c>
      <c r="F290" s="1" t="n">
        <v>309.90426</v>
      </c>
      <c r="G290" s="2" t="n">
        <v>3.59522068217228E-013</v>
      </c>
      <c r="H290" s="2" t="n">
        <v>0.00293869157603074</v>
      </c>
      <c r="I290" s="2" t="n">
        <v>12.4903632990087</v>
      </c>
      <c r="J290" s="2" t="n">
        <v>9.51393014055127</v>
      </c>
      <c r="K290" s="2" t="n">
        <v>0.533464878679056</v>
      </c>
      <c r="L290" s="2" t="n">
        <v>268.130969577346</v>
      </c>
      <c r="M290" s="2" t="n">
        <v>2.02431330761488E-102</v>
      </c>
    </row>
    <row r="291" customFormat="false" ht="12.75" hidden="false" customHeight="false" outlineLevel="0" collapsed="false">
      <c r="A291" s="2" t="n">
        <v>529.68713</v>
      </c>
      <c r="B291" s="2" t="n">
        <v>221.49907</v>
      </c>
      <c r="C291" s="2" t="n">
        <v>529.61334463</v>
      </c>
      <c r="D291" s="2" t="n">
        <v>269.000169680892</v>
      </c>
      <c r="E291" s="1" t="n">
        <v>243.33803</v>
      </c>
      <c r="F291" s="1" t="n">
        <v>288.92058</v>
      </c>
      <c r="G291" s="2" t="n">
        <v>3.46746380532665E-013</v>
      </c>
      <c r="H291" s="2" t="n">
        <v>0.00290791693577346</v>
      </c>
      <c r="I291" s="2" t="n">
        <v>12.3299820968399</v>
      </c>
      <c r="J291" s="2" t="n">
        <v>9.35933201342859</v>
      </c>
      <c r="K291" s="2" t="n">
        <v>0.451014505893181</v>
      </c>
      <c r="L291" s="2" t="n">
        <v>246.856933147794</v>
      </c>
      <c r="M291" s="2" t="n">
        <v>3.64977537068629E-116</v>
      </c>
    </row>
    <row r="292" customFormat="false" ht="12.75" hidden="false" customHeight="false" outlineLevel="0" collapsed="false">
      <c r="A292" s="2" t="n">
        <v>530.2193</v>
      </c>
      <c r="B292" s="2" t="n">
        <v>201.84592</v>
      </c>
      <c r="C292" s="2" t="n">
        <v>530.1522443</v>
      </c>
      <c r="D292" s="2" t="n">
        <v>248.561889786299</v>
      </c>
      <c r="E292" s="1" t="n">
        <v>223.19091</v>
      </c>
      <c r="F292" s="1" t="n">
        <v>269.01727</v>
      </c>
      <c r="G292" s="2" t="n">
        <v>3.31981800185016E-013</v>
      </c>
      <c r="H292" s="2" t="n">
        <v>0.00287762856980205</v>
      </c>
      <c r="I292" s="2" t="n">
        <v>12.1726951034632</v>
      </c>
      <c r="J292" s="2" t="n">
        <v>9.20856522287036</v>
      </c>
      <c r="K292" s="2" t="n">
        <v>0.380618409034605</v>
      </c>
      <c r="L292" s="2" t="n">
        <v>226.797133422361</v>
      </c>
      <c r="M292" s="2" t="n">
        <v>9.55276858453556E-131</v>
      </c>
    </row>
    <row r="293" customFormat="false" ht="12.75" hidden="false" customHeight="false" outlineLevel="0" collapsed="false">
      <c r="A293" s="2" t="n">
        <v>530.75366</v>
      </c>
      <c r="B293" s="2" t="n">
        <v>206.75438</v>
      </c>
      <c r="C293" s="2" t="n">
        <v>530.69114397</v>
      </c>
      <c r="D293" s="2" t="n">
        <v>229.337004433228</v>
      </c>
      <c r="E293" s="1" t="n">
        <v>204.28817</v>
      </c>
      <c r="F293" s="1" t="n">
        <v>250.08029</v>
      </c>
      <c r="G293" s="2" t="n">
        <v>3.2053729742877E-013</v>
      </c>
      <c r="H293" s="2" t="n">
        <v>0.00284781617023038</v>
      </c>
      <c r="I293" s="2" t="n">
        <v>12.0184225838404</v>
      </c>
      <c r="J293" s="2" t="n">
        <v>9.06150082335994</v>
      </c>
      <c r="K293" s="2" t="n">
        <v>0.320629634270882</v>
      </c>
      <c r="L293" s="2" t="n">
        <v>207.933603575587</v>
      </c>
      <c r="M293" s="2" t="n">
        <v>3.62966959068414E-146</v>
      </c>
    </row>
    <row r="294" customFormat="false" ht="12.75" hidden="false" customHeight="false" outlineLevel="0" collapsed="false">
      <c r="A294" s="2" t="n">
        <v>531.28577</v>
      </c>
      <c r="B294" s="2" t="n">
        <v>210.85521</v>
      </c>
      <c r="C294" s="2" t="n">
        <v>531.23004364</v>
      </c>
      <c r="D294" s="2" t="n">
        <v>211.300144770517</v>
      </c>
      <c r="E294" s="1" t="n">
        <v>186.74038</v>
      </c>
      <c r="F294" s="1" t="n">
        <v>232.26282</v>
      </c>
      <c r="G294" s="2" t="n">
        <v>3.07197305726844E-013</v>
      </c>
      <c r="H294" s="2" t="n">
        <v>0.0028184697039172</v>
      </c>
      <c r="I294" s="2" t="n">
        <v>11.8670873760728</v>
      </c>
      <c r="J294" s="2" t="n">
        <v>8.91801540701212</v>
      </c>
      <c r="K294" s="2" t="n">
        <v>0.269607585662458</v>
      </c>
      <c r="L294" s="2" t="n">
        <v>190.242615932066</v>
      </c>
      <c r="M294" s="2" t="n">
        <v>2.00207177803295E-162</v>
      </c>
    </row>
    <row r="295" customFormat="false" ht="12.75" hidden="false" customHeight="false" outlineLevel="0" collapsed="false">
      <c r="A295" s="2" t="n">
        <v>531.81787</v>
      </c>
      <c r="B295" s="2" t="n">
        <v>179.85226</v>
      </c>
      <c r="C295" s="2" t="n">
        <v>531.76894331</v>
      </c>
      <c r="D295" s="2" t="n">
        <v>194.421044407135</v>
      </c>
      <c r="E295" s="1" t="n">
        <v>170.36158</v>
      </c>
      <c r="F295" s="1" t="n">
        <v>215.52793</v>
      </c>
      <c r="G295" s="2" t="n">
        <v>2.94221709826328E-013</v>
      </c>
      <c r="H295" s="2" t="n">
        <v>0.00278957940382702</v>
      </c>
      <c r="I295" s="2" t="n">
        <v>11.7186147915622</v>
      </c>
      <c r="J295" s="2" t="n">
        <v>8.7779908113386</v>
      </c>
      <c r="K295" s="2" t="n">
        <v>0.226295083158452</v>
      </c>
      <c r="L295" s="2" t="n">
        <v>173.695354141672</v>
      </c>
      <c r="M295" s="2" t="n">
        <v>1.60312323757395E-179</v>
      </c>
    </row>
    <row r="296" customFormat="false" ht="12.75" hidden="false" customHeight="false" outlineLevel="0" collapsed="false">
      <c r="A296" s="2" t="n">
        <v>532.35211</v>
      </c>
      <c r="B296" s="2" t="n">
        <v>117.11804</v>
      </c>
      <c r="C296" s="2" t="n">
        <v>532.30784298</v>
      </c>
      <c r="D296" s="2" t="n">
        <v>178.665184928901</v>
      </c>
      <c r="E296" s="1" t="n">
        <v>154.91365</v>
      </c>
      <c r="F296" s="1" t="n">
        <v>199.92578</v>
      </c>
      <c r="G296" s="2" t="n">
        <v>2.8150982779807E-013</v>
      </c>
      <c r="H296" s="2" t="n">
        <v>0.00276113576043709</v>
      </c>
      <c r="I296" s="2" t="n">
        <v>11.5729325196983</v>
      </c>
      <c r="J296" s="2" t="n">
        <v>8.64131384552783</v>
      </c>
      <c r="K296" s="2" t="n">
        <v>0.189597530290934</v>
      </c>
      <c r="L296" s="2" t="n">
        <v>158.258579897623</v>
      </c>
      <c r="M296" s="2" t="n">
        <v>1.8634978236551E-197</v>
      </c>
    </row>
    <row r="297" customFormat="false" ht="12.75" hidden="false" customHeight="false" outlineLevel="0" collapsed="false">
      <c r="A297" s="2" t="n">
        <v>532.88416</v>
      </c>
      <c r="B297" s="2" t="n">
        <v>137.32343</v>
      </c>
      <c r="C297" s="2" t="n">
        <v>532.84674265</v>
      </c>
      <c r="D297" s="2" t="n">
        <v>163.994430370045</v>
      </c>
      <c r="E297" s="1" t="n">
        <v>140.2603</v>
      </c>
      <c r="F297" s="1" t="n">
        <v>185.76979</v>
      </c>
      <c r="G297" s="2" t="n">
        <v>2.69104115877254E-013</v>
      </c>
      <c r="H297" s="2" t="n">
        <v>0.00273312951352251</v>
      </c>
      <c r="I297" s="2" t="n">
        <v>11.4299705368417</v>
      </c>
      <c r="J297" s="2" t="n">
        <v>8.50787603384367</v>
      </c>
      <c r="K297" s="2" t="n">
        <v>0.158564063284933</v>
      </c>
      <c r="L297" s="2" t="n">
        <v>143.89528660656</v>
      </c>
      <c r="M297" s="2" t="n">
        <v>3.14460126892067E-216</v>
      </c>
    </row>
    <row r="298" customFormat="false" ht="12.75" hidden="false" customHeight="false" outlineLevel="0" collapsed="false">
      <c r="A298" s="2" t="n">
        <v>533.41614</v>
      </c>
      <c r="B298" s="2" t="n">
        <v>88.626038</v>
      </c>
      <c r="C298" s="2" t="n">
        <v>533.38564232</v>
      </c>
      <c r="D298" s="2" t="n">
        <v>150.367643755567</v>
      </c>
      <c r="E298" s="1" t="n">
        <v>126.01033</v>
      </c>
      <c r="F298" s="1" t="n">
        <v>173.24327</v>
      </c>
      <c r="G298" s="2" t="n">
        <v>2.56191597811868E-013</v>
      </c>
      <c r="H298" s="2" t="n">
        <v>0.00270555164417997</v>
      </c>
      <c r="I298" s="2" t="n">
        <v>11.2896610193779</v>
      </c>
      <c r="J298" s="2" t="n">
        <v>8.37757337488008</v>
      </c>
      <c r="K298" s="2" t="n">
        <v>0.13237055085584</v>
      </c>
      <c r="L298" s="2" t="n">
        <v>130.565333258809</v>
      </c>
      <c r="M298" s="2" t="n">
        <v>7.70330326685942E-236</v>
      </c>
    </row>
    <row r="299" customFormat="false" ht="12.75" hidden="false" customHeight="false" outlineLevel="0" collapsed="false">
      <c r="A299" s="2" t="n">
        <v>533.95032</v>
      </c>
      <c r="B299" s="2" t="n">
        <v>113.2869</v>
      </c>
      <c r="C299" s="2" t="n">
        <v>533.92454199</v>
      </c>
      <c r="D299" s="2" t="n">
        <v>137.74127970471</v>
      </c>
      <c r="E299" s="1" t="n">
        <v>111.76445</v>
      </c>
      <c r="F299" s="1" t="n">
        <v>162.55876</v>
      </c>
      <c r="G299" s="2" t="n">
        <v>2.44629188025339E-013</v>
      </c>
      <c r="H299" s="2" t="n">
        <v>0.00267839336745612</v>
      </c>
      <c r="I299" s="2" t="n">
        <v>11.1519382606348</v>
      </c>
      <c r="J299" s="2" t="n">
        <v>8.25030611551754</v>
      </c>
      <c r="K299" s="2" t="n">
        <v>0.110304313602483</v>
      </c>
      <c r="L299" s="2" t="n">
        <v>118.226052621587</v>
      </c>
      <c r="M299" s="2" t="n">
        <v>2.7394483774102E-256</v>
      </c>
    </row>
    <row r="300" customFormat="false" ht="12.75" hidden="false" customHeight="false" outlineLevel="0" collapsed="false">
      <c r="A300" s="2" t="n">
        <v>534.48224</v>
      </c>
      <c r="B300" s="2" t="n">
        <v>43.059299</v>
      </c>
      <c r="C300" s="2" t="n">
        <v>534.46344166</v>
      </c>
      <c r="D300" s="2" t="n">
        <v>126.06994797815</v>
      </c>
      <c r="E300" s="1" t="n">
        <v>97.373649</v>
      </c>
      <c r="F300" s="1" t="n">
        <v>153.98533</v>
      </c>
      <c r="G300" s="2" t="n">
        <v>2.32483550870909E-013</v>
      </c>
      <c r="H300" s="2" t="n">
        <v>0.00265164612481031</v>
      </c>
      <c r="I300" s="2" t="n">
        <v>11.0167385914675</v>
      </c>
      <c r="J300" s="2" t="n">
        <v>8.12597853851891</v>
      </c>
      <c r="K300" s="2" t="n">
        <v>0.0917504333541514</v>
      </c>
      <c r="L300" s="2" t="n">
        <v>106.832828768684</v>
      </c>
      <c r="M300" s="2" t="n">
        <v>1.41424275014501E-277</v>
      </c>
    </row>
    <row r="301" customFormat="false" ht="12.75" hidden="false" customHeight="false" outlineLevel="0" collapsed="false">
      <c r="A301" s="2" t="n">
        <v>535.01416</v>
      </c>
      <c r="B301" s="2" t="n">
        <v>137.77483</v>
      </c>
      <c r="C301" s="2" t="n">
        <v>535.00234133</v>
      </c>
      <c r="D301" s="2" t="n">
        <v>115.306943744441</v>
      </c>
      <c r="E301" s="1" t="n">
        <v>82.633554</v>
      </c>
      <c r="F301" s="1" t="n">
        <v>147.52789</v>
      </c>
      <c r="G301" s="2" t="n">
        <v>2.21217849516553E-013</v>
      </c>
      <c r="H301" s="2" t="n">
        <v>0.00262530157712962</v>
      </c>
      <c r="I301" s="2" t="n">
        <v>10.8840003043238</v>
      </c>
      <c r="J301" s="2" t="n">
        <v>8.00449876280283</v>
      </c>
      <c r="K301" s="2" t="n">
        <v>0.0761795257412593</v>
      </c>
      <c r="L301" s="2" t="n">
        <v>96.3396398499955</v>
      </c>
      <c r="M301" s="2" t="n">
        <v>1.05988687985489E-299</v>
      </c>
    </row>
    <row r="302" customFormat="false" ht="12.75" hidden="false" customHeight="false" outlineLevel="0" collapsed="false">
      <c r="A302" s="2" t="n">
        <v>535.54828</v>
      </c>
      <c r="B302" s="2" t="n">
        <v>48.227982</v>
      </c>
      <c r="C302" s="2" t="n">
        <v>535.541241</v>
      </c>
      <c r="D302" s="2" t="n">
        <v>105.40474121803</v>
      </c>
      <c r="E302" s="1" t="n">
        <v>67.446754</v>
      </c>
      <c r="F302" s="1" t="n">
        <v>143.11501</v>
      </c>
      <c r="G302" s="2" t="n">
        <v>2.09499200784546E-013</v>
      </c>
      <c r="H302" s="2" t="n">
        <v>0.00259935159800408</v>
      </c>
      <c r="I302" s="2" t="n">
        <v>10.7536635806177</v>
      </c>
      <c r="J302" s="2" t="n">
        <v>7.88577855550122</v>
      </c>
      <c r="K302" s="2" t="n">
        <v>0.0631368533581644</v>
      </c>
      <c r="L302" s="2" t="n">
        <v>86.6995628769552</v>
      </c>
      <c r="M302" s="2" t="n">
        <v>0</v>
      </c>
    </row>
    <row r="303" customFormat="false" ht="12.75" hidden="false" customHeight="false" outlineLevel="0" collapsed="false">
      <c r="A303" s="2" t="n">
        <v>536.08014</v>
      </c>
      <c r="B303" s="2" t="n">
        <v>77.77462</v>
      </c>
      <c r="C303" s="2"/>
      <c r="D303" s="2"/>
      <c r="E303" s="1" t="n">
        <v>51.968494</v>
      </c>
      <c r="F303" s="1" t="n">
        <v>140.66242</v>
      </c>
      <c r="G303" s="2" t="n">
        <v>3.76463201452646E-013</v>
      </c>
      <c r="H303" s="2" t="n">
        <v>-4.36754869869773E-011</v>
      </c>
      <c r="I303" s="2" t="n">
        <v>15.3477124382629</v>
      </c>
      <c r="J303" s="2" t="n">
        <v>19.6851295451977</v>
      </c>
      <c r="K303" s="2" t="n">
        <v>1.9021844785599</v>
      </c>
      <c r="L303" s="2" t="n">
        <v>107.596517962898</v>
      </c>
      <c r="M303" s="2" t="n">
        <v>0</v>
      </c>
    </row>
    <row r="304" customFormat="false" ht="12.7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7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5" hidden="false" customHeight="false" outlineLevel="0" collapsed="false">
      <c r="A2" s="2" t="n">
        <v>182.00812</v>
      </c>
      <c r="B2" s="2" t="n">
        <v>28.694086</v>
      </c>
      <c r="C2" s="2" t="n">
        <v>182.00812</v>
      </c>
      <c r="D2" s="2" t="n">
        <v>44.5271909639225</v>
      </c>
      <c r="E2" s="1" t="n">
        <v>4.8676093</v>
      </c>
      <c r="F2" s="1" t="n">
        <v>84.186773</v>
      </c>
      <c r="G2" s="2" t="n">
        <v>0.0229068415147824</v>
      </c>
      <c r="H2" s="2" t="n">
        <v>28.015917719843</v>
      </c>
      <c r="I2" s="2" t="n">
        <v>3.90033499055081</v>
      </c>
      <c r="J2" s="2" t="n">
        <v>10.2756954951424</v>
      </c>
      <c r="K2" s="2" t="n">
        <v>0.521854745331641</v>
      </c>
      <c r="L2" s="2" t="n">
        <v>0</v>
      </c>
      <c r="M2" s="2" t="n">
        <v>0.225963247946961</v>
      </c>
      <c r="N2" s="2" t="n">
        <v>0.715417969767282</v>
      </c>
      <c r="O2" s="2" t="n">
        <v>0.502866901032001</v>
      </c>
      <c r="P2" s="2" t="n">
        <v>0.346233052793616</v>
      </c>
    </row>
    <row r="3" customFormat="false" ht="15" hidden="false" customHeight="false" outlineLevel="0" collapsed="false">
      <c r="A3" s="2" t="n">
        <v>182.56685</v>
      </c>
      <c r="B3" s="2" t="n">
        <v>0</v>
      </c>
      <c r="C3" s="2" t="n">
        <v>182.56347216</v>
      </c>
      <c r="D3" s="2" t="n">
        <v>46.6620271001505</v>
      </c>
      <c r="E3" s="1" t="n">
        <v>9.9567576</v>
      </c>
      <c r="F3" s="1" t="n">
        <v>83.394778</v>
      </c>
      <c r="G3" s="2" t="n">
        <v>0.0649591169892871</v>
      </c>
      <c r="H3" s="2" t="n">
        <v>29.8219579145505</v>
      </c>
      <c r="I3" s="2" t="n">
        <v>3.99341451180978</v>
      </c>
      <c r="J3" s="2" t="n">
        <v>10.4420336354614</v>
      </c>
      <c r="K3" s="2" t="n">
        <v>0.528943291854786</v>
      </c>
      <c r="L3" s="2" t="n">
        <v>0</v>
      </c>
      <c r="M3" s="2" t="n">
        <v>0.228781931453994</v>
      </c>
      <c r="N3" s="2" t="n">
        <v>0.723913885487151</v>
      </c>
      <c r="O3" s="2" t="n">
        <v>0.508450861209137</v>
      </c>
      <c r="P3" s="2" t="n">
        <v>0.349571951334442</v>
      </c>
    </row>
    <row r="4" customFormat="false" ht="15" hidden="false" customHeight="false" outlineLevel="0" collapsed="false">
      <c r="A4" s="2" t="n">
        <v>183.12781</v>
      </c>
      <c r="B4" s="2" t="n">
        <v>54.082943</v>
      </c>
      <c r="C4" s="2" t="n">
        <v>183.11882432</v>
      </c>
      <c r="D4" s="2" t="n">
        <v>49.0712135583425</v>
      </c>
      <c r="E4" s="1" t="n">
        <v>15.920026</v>
      </c>
      <c r="F4" s="1" t="n">
        <v>82.305934</v>
      </c>
      <c r="G4" s="2" t="n">
        <v>0.172509897455409</v>
      </c>
      <c r="H4" s="2" t="n">
        <v>31.8288628747504</v>
      </c>
      <c r="I4" s="2" t="n">
        <v>4.08990638337148</v>
      </c>
      <c r="J4" s="2" t="n">
        <v>10.6124535289494</v>
      </c>
      <c r="K4" s="2" t="n">
        <v>0.536177269109464</v>
      </c>
      <c r="L4" s="2" t="n">
        <v>0</v>
      </c>
      <c r="M4" s="2" t="n">
        <v>0.231653715113433</v>
      </c>
      <c r="N4" s="2" t="n">
        <v>0.732562095448415</v>
      </c>
      <c r="O4" s="2" t="n">
        <v>0.514128312422126</v>
      </c>
      <c r="P4" s="2" t="n">
        <v>0.352959481722398</v>
      </c>
    </row>
    <row r="5" customFormat="false" ht="15" hidden="false" customHeight="false" outlineLevel="0" collapsed="false">
      <c r="A5" s="2" t="n">
        <v>183.68874</v>
      </c>
      <c r="B5" s="2" t="n">
        <v>17.753345</v>
      </c>
      <c r="C5" s="2" t="n">
        <v>183.67417648</v>
      </c>
      <c r="D5" s="2" t="n">
        <v>51.8673074003095</v>
      </c>
      <c r="E5" s="1" t="n">
        <v>22.090251</v>
      </c>
      <c r="F5" s="1" t="n">
        <v>81.804518</v>
      </c>
      <c r="G5" s="2" t="n">
        <v>0.429029817818575</v>
      </c>
      <c r="H5" s="2" t="n">
        <v>34.0654009777014</v>
      </c>
      <c r="I5" s="2" t="n">
        <v>4.18998161001464</v>
      </c>
      <c r="J5" s="2" t="n">
        <v>10.7870901594463</v>
      </c>
      <c r="K5" s="2" t="n">
        <v>0.543560683133734</v>
      </c>
      <c r="L5" s="2" t="n">
        <v>0</v>
      </c>
      <c r="M5" s="2" t="n">
        <v>0.234579941861894</v>
      </c>
      <c r="N5" s="2" t="n">
        <v>0.741366262722881</v>
      </c>
      <c r="O5" s="2" t="n">
        <v>0.519901352615326</v>
      </c>
      <c r="P5" s="2" t="n">
        <v>0.356396594994855</v>
      </c>
    </row>
    <row r="6" customFormat="false" ht="15" hidden="false" customHeight="false" outlineLevel="0" collapsed="false">
      <c r="A6" s="2" t="n">
        <v>184.24963</v>
      </c>
      <c r="B6" s="2" t="n">
        <v>38.119118</v>
      </c>
      <c r="C6" s="2" t="n">
        <v>184.22952864</v>
      </c>
      <c r="D6" s="2" t="n">
        <v>55.2481868015471</v>
      </c>
      <c r="E6" s="1" t="n">
        <v>27.386392</v>
      </c>
      <c r="F6" s="1" t="n">
        <v>83.384117</v>
      </c>
      <c r="G6" s="2" t="n">
        <v>0.999217718381897</v>
      </c>
      <c r="H6" s="2" t="n">
        <v>36.5644164981293</v>
      </c>
      <c r="I6" s="2" t="n">
        <v>4.29382219165442</v>
      </c>
      <c r="J6" s="2" t="n">
        <v>10.9660841514146</v>
      </c>
      <c r="K6" s="2" t="n">
        <v>0.551097678873365</v>
      </c>
      <c r="L6" s="2" t="n">
        <v>0</v>
      </c>
      <c r="M6" s="2" t="n">
        <v>0.23756199738432</v>
      </c>
      <c r="N6" s="2" t="n">
        <v>0.750330161219623</v>
      </c>
      <c r="O6" s="2" t="n">
        <v>0.525772138888717</v>
      </c>
      <c r="P6" s="2" t="n">
        <v>0.359884265600959</v>
      </c>
    </row>
    <row r="7" customFormat="false" ht="15" hidden="false" customHeight="false" outlineLevel="0" collapsed="false">
      <c r="A7" s="2" t="n">
        <v>184.8105</v>
      </c>
      <c r="B7" s="2" t="n">
        <v>11.694907</v>
      </c>
      <c r="C7" s="2" t="n">
        <v>184.7848808</v>
      </c>
      <c r="D7" s="2" t="n">
        <v>59.5478322770474</v>
      </c>
      <c r="E7" s="1" t="n">
        <v>31.362762</v>
      </c>
      <c r="F7" s="1" t="n">
        <v>88.189487</v>
      </c>
      <c r="G7" s="2" t="n">
        <v>2.17937476606416</v>
      </c>
      <c r="H7" s="2" t="n">
        <v>39.3632355407173</v>
      </c>
      <c r="I7" s="2" t="n">
        <v>4.40162199525661</v>
      </c>
      <c r="J7" s="2" t="n">
        <v>11.1495820559049</v>
      </c>
      <c r="K7" s="2" t="n">
        <v>0.55879254600263</v>
      </c>
      <c r="L7" s="2" t="n">
        <v>0</v>
      </c>
      <c r="M7" s="2" t="n">
        <v>0.240601311758263</v>
      </c>
      <c r="N7" s="2" t="n">
        <v>0.759457679735362</v>
      </c>
      <c r="O7" s="2" t="n">
        <v>0.531742889510041</v>
      </c>
      <c r="P7" s="2" t="n">
        <v>0.363423492098169</v>
      </c>
    </row>
    <row r="8" customFormat="false" ht="15" hidden="false" customHeight="false" outlineLevel="0" collapsed="false">
      <c r="A8" s="2" t="n">
        <v>185.36906</v>
      </c>
      <c r="B8" s="2" t="n">
        <v>56.482716</v>
      </c>
      <c r="C8" s="2" t="n">
        <v>185.34023296</v>
      </c>
      <c r="D8" s="2" t="n">
        <v>65.2907780660422</v>
      </c>
      <c r="E8" s="1" t="n">
        <v>35.612201</v>
      </c>
      <c r="F8" s="1" t="n">
        <v>95.670313</v>
      </c>
      <c r="G8" s="2" t="n">
        <v>4.45146442359991</v>
      </c>
      <c r="H8" s="2" t="n">
        <v>42.504056182774</v>
      </c>
      <c r="I8" s="2" t="n">
        <v>4.51358770978214</v>
      </c>
      <c r="J8" s="2" t="n">
        <v>11.337736653623</v>
      </c>
      <c r="K8" s="2" t="n">
        <v>0.566649725031713</v>
      </c>
      <c r="L8" s="2" t="n">
        <v>0</v>
      </c>
      <c r="M8" s="2" t="n">
        <v>0.243699361172496</v>
      </c>
      <c r="N8" s="2" t="n">
        <v>0.768752826178618</v>
      </c>
      <c r="O8" s="2" t="n">
        <v>0.537815886007212</v>
      </c>
      <c r="P8" s="2" t="n">
        <v>0.367015297873113</v>
      </c>
    </row>
    <row r="9" customFormat="false" ht="15" hidden="false" customHeight="false" outlineLevel="0" collapsed="false">
      <c r="A9" s="2" t="n">
        <v>185.92986</v>
      </c>
      <c r="B9" s="2" t="n">
        <v>93.888176</v>
      </c>
      <c r="C9" s="2" t="n">
        <v>185.89558512</v>
      </c>
      <c r="D9" s="2" t="n">
        <v>73.2241297751228</v>
      </c>
      <c r="E9" s="3" t="n">
        <v>43.056345</v>
      </c>
      <c r="F9" s="3" t="n">
        <v>104.55553</v>
      </c>
      <c r="G9" s="2" t="n">
        <v>8.5147732661423</v>
      </c>
      <c r="H9" s="2" t="n">
        <v>46.0343039165688</v>
      </c>
      <c r="I9" s="2" t="n">
        <v>4.6299398934793</v>
      </c>
      <c r="J9" s="2" t="n">
        <v>11.530707276283</v>
      </c>
      <c r="K9" s="2" t="n">
        <v>0.574673813716938</v>
      </c>
      <c r="L9" s="2" t="n">
        <v>0</v>
      </c>
      <c r="M9" s="2" t="n">
        <v>0.246857669723785</v>
      </c>
      <c r="N9" s="2" t="n">
        <v>0.778219731976292</v>
      </c>
      <c r="O9" s="2" t="n">
        <v>0.543993475344671</v>
      </c>
      <c r="P9" s="2" t="n">
        <v>0.370660731887795</v>
      </c>
    </row>
    <row r="10" customFormat="false" ht="15" hidden="false" customHeight="false" outlineLevel="0" collapsed="false">
      <c r="A10" s="2" t="n">
        <v>186.49062</v>
      </c>
      <c r="B10" s="2" t="n">
        <v>103.39135</v>
      </c>
      <c r="C10" s="2" t="n">
        <v>186.45093728</v>
      </c>
      <c r="D10" s="2" t="n">
        <v>84.2845027206158</v>
      </c>
      <c r="E10" s="1" t="n">
        <v>55.455669</v>
      </c>
      <c r="F10" s="1" t="n">
        <v>114.98649</v>
      </c>
      <c r="G10" s="2" t="n">
        <v>15.2525499770371</v>
      </c>
      <c r="H10" s="2" t="n">
        <v>50.0069294886063</v>
      </c>
      <c r="I10" s="2" t="n">
        <v>4.75091412405467</v>
      </c>
      <c r="J10" s="2" t="n">
        <v>11.7286601475193</v>
      </c>
      <c r="K10" s="2" t="n">
        <v>0.58286957379114</v>
      </c>
      <c r="L10" s="2" t="n">
        <v>0</v>
      </c>
      <c r="M10" s="2" t="n">
        <v>0.250077811295926</v>
      </c>
      <c r="N10" s="2" t="n">
        <v>0.787862656671635</v>
      </c>
      <c r="O10" s="2" t="n">
        <v>0.550278072187566</v>
      </c>
      <c r="P10" s="2" t="n">
        <v>0.374360869452137</v>
      </c>
    </row>
    <row r="11" customFormat="false" ht="15" hidden="false" customHeight="false" outlineLevel="0" collapsed="false">
      <c r="A11" s="2" t="n">
        <v>187.05135</v>
      </c>
      <c r="B11" s="2" t="n">
        <v>71.092094</v>
      </c>
      <c r="C11" s="2" t="n">
        <v>187.00628944</v>
      </c>
      <c r="D11" s="2" t="n">
        <v>99.4527393614092</v>
      </c>
      <c r="E11" s="1" t="n">
        <v>71.655101</v>
      </c>
      <c r="F11" s="1" t="n">
        <v>130.12392</v>
      </c>
      <c r="G11" s="2" t="n">
        <v>25.5865077929121</v>
      </c>
      <c r="H11" s="2" t="n">
        <v>54.480622243545</v>
      </c>
      <c r="I11" s="2" t="n">
        <v>4.87676226365288</v>
      </c>
      <c r="J11" s="2" t="n">
        <v>11.9317687447363</v>
      </c>
      <c r="K11" s="2" t="n">
        <v>0.591241938032545</v>
      </c>
      <c r="L11" s="2" t="n">
        <v>0</v>
      </c>
      <c r="M11" s="2" t="n">
        <v>0.253361411525384</v>
      </c>
      <c r="N11" s="2" t="n">
        <v>0.79768599272326</v>
      </c>
      <c r="O11" s="2" t="n">
        <v>0.556672161257823</v>
      </c>
      <c r="P11" s="2" t="n">
        <v>0.378116813023963</v>
      </c>
    </row>
    <row r="12" customFormat="false" ht="15" hidden="false" customHeight="false" outlineLevel="0" collapsed="false">
      <c r="A12" s="2" t="n">
        <v>187.60979</v>
      </c>
      <c r="B12" s="2" t="n">
        <v>120.68982</v>
      </c>
      <c r="C12" s="2" t="n">
        <v>187.5616416</v>
      </c>
      <c r="D12" s="2" t="n">
        <v>119.472807572208</v>
      </c>
      <c r="E12" s="1" t="n">
        <v>89.272451</v>
      </c>
      <c r="F12" s="1" t="n">
        <v>153.62292</v>
      </c>
      <c r="G12" s="2" t="n">
        <v>40.1956227810583</v>
      </c>
      <c r="H12" s="2" t="n">
        <v>59.5199083246967</v>
      </c>
      <c r="I12" s="2" t="n">
        <v>5.00775385218433</v>
      </c>
      <c r="J12" s="2" t="n">
        <v>12.1402141833794</v>
      </c>
      <c r="K12" s="2" t="n">
        <v>0.599796017691809</v>
      </c>
      <c r="L12" s="2" t="n">
        <v>0</v>
      </c>
      <c r="M12" s="2" t="n">
        <v>0.256710149858124</v>
      </c>
      <c r="N12" s="2" t="n">
        <v>0.80769427051526</v>
      </c>
      <c r="O12" s="2" t="n">
        <v>0.563178299786387</v>
      </c>
      <c r="P12" s="2" t="n">
        <v>0.381929693037524</v>
      </c>
    </row>
    <row r="13" customFormat="false" ht="15" hidden="false" customHeight="false" outlineLevel="0" collapsed="false">
      <c r="A13" s="2" t="n">
        <v>188.17046</v>
      </c>
      <c r="B13" s="2" t="n">
        <v>172.66008</v>
      </c>
      <c r="C13" s="2" t="n">
        <v>188.11699376</v>
      </c>
      <c r="D13" s="2" t="n">
        <v>144.470767317909</v>
      </c>
      <c r="E13" s="1" t="n">
        <v>110.24497</v>
      </c>
      <c r="F13" s="1" t="n">
        <v>183.99126</v>
      </c>
      <c r="G13" s="2" t="n">
        <v>59.1351493805482</v>
      </c>
      <c r="H13" s="2" t="n">
        <v>65.1950998433029</v>
      </c>
      <c r="I13" s="2" t="n">
        <v>5.14417764440269</v>
      </c>
      <c r="J13" s="2" t="n">
        <v>12.3541856252376</v>
      </c>
      <c r="K13" s="2" t="n">
        <v>0.608537110298055</v>
      </c>
      <c r="L13" s="2" t="n">
        <v>0</v>
      </c>
      <c r="M13" s="2" t="n">
        <v>0.260125761702505</v>
      </c>
      <c r="N13" s="2" t="n">
        <v>0.817892163589136</v>
      </c>
      <c r="O13" s="2" t="n">
        <v>0.569799120066154</v>
      </c>
      <c r="P13" s="2" t="n">
        <v>0.38580066876174</v>
      </c>
    </row>
    <row r="14" customFormat="false" ht="15" hidden="false" customHeight="false" outlineLevel="0" collapsed="false">
      <c r="A14" s="2" t="n">
        <v>188.73109</v>
      </c>
      <c r="B14" s="2" t="n">
        <v>185.75674</v>
      </c>
      <c r="C14" s="2" t="n">
        <v>188.67234592</v>
      </c>
      <c r="D14" s="2" t="n">
        <v>173.590562721124</v>
      </c>
      <c r="E14" s="1" t="n">
        <v>138.20012</v>
      </c>
      <c r="F14" s="1" t="n">
        <v>215.47923</v>
      </c>
      <c r="G14" s="2" t="n">
        <v>81.4726464635126</v>
      </c>
      <c r="H14" s="2" t="n">
        <v>71.5820587328503</v>
      </c>
      <c r="I14" s="2" t="n">
        <v>5.28634330829065</v>
      </c>
      <c r="J14" s="2" t="n">
        <v>12.5738807125119</v>
      </c>
      <c r="K14" s="2" t="n">
        <v>0.617470707866219</v>
      </c>
      <c r="L14" s="2" t="n">
        <v>0</v>
      </c>
      <c r="M14" s="2" t="n">
        <v>0.263610040683407</v>
      </c>
      <c r="N14" s="2" t="n">
        <v>0.828284494108816</v>
      </c>
      <c r="O14" s="2" t="n">
        <v>0.576537332110347</v>
      </c>
      <c r="P14" s="2" t="n">
        <v>0.389730929189385</v>
      </c>
    </row>
    <row r="15" customFormat="false" ht="15" hidden="false" customHeight="false" outlineLevel="0" collapsed="false">
      <c r="A15" s="2" t="n">
        <v>189.29169</v>
      </c>
      <c r="B15" s="2" t="n">
        <v>195.28227</v>
      </c>
      <c r="C15" s="2" t="n">
        <v>189.22769808</v>
      </c>
      <c r="D15" s="2" t="n">
        <v>204.823599999013</v>
      </c>
      <c r="E15" s="1" t="n">
        <v>172.27286</v>
      </c>
      <c r="F15" s="1" t="n">
        <v>244.58762</v>
      </c>
      <c r="G15" s="2" t="n">
        <v>105.11801184426</v>
      </c>
      <c r="H15" s="2" t="n">
        <v>78.7617378149181</v>
      </c>
      <c r="I15" s="2" t="n">
        <v>5.43458330481866</v>
      </c>
      <c r="J15" s="2" t="n">
        <v>12.7995060295335</v>
      </c>
      <c r="K15" s="2" t="n">
        <v>0.626602505529426</v>
      </c>
      <c r="L15" s="2" t="n">
        <v>0</v>
      </c>
      <c r="M15" s="2" t="n">
        <v>0.26716484100306</v>
      </c>
      <c r="N15" s="2" t="n">
        <v>0.838876238570727</v>
      </c>
      <c r="O15" s="2" t="n">
        <v>0.58339572642132</v>
      </c>
      <c r="P15" s="2" t="n">
        <v>0.393721693958522</v>
      </c>
    </row>
    <row r="16" customFormat="false" ht="15" hidden="false" customHeight="false" outlineLevel="0" collapsed="false">
      <c r="A16" s="2" t="n">
        <v>189.84999</v>
      </c>
      <c r="B16" s="2" t="n">
        <v>240.21407</v>
      </c>
      <c r="C16" s="2" t="n">
        <v>189.78305024</v>
      </c>
      <c r="D16" s="2" t="n">
        <v>235.19563863763</v>
      </c>
      <c r="E16" s="1" t="n">
        <v>204.73804</v>
      </c>
      <c r="F16" s="1" t="n">
        <v>272.53626</v>
      </c>
      <c r="G16" s="2" t="n">
        <v>127.011089655699</v>
      </c>
      <c r="H16" s="2" t="n">
        <v>86.8194620002101</v>
      </c>
      <c r="I16" s="2" t="n">
        <v>5.58925497206312</v>
      </c>
      <c r="J16" s="2" t="n">
        <v>13.0312775941669</v>
      </c>
      <c r="K16" s="2" t="n">
        <v>0.63593841062178</v>
      </c>
      <c r="L16" s="2" t="n">
        <v>0</v>
      </c>
      <c r="M16" s="2" t="n">
        <v>0.270792079914406</v>
      </c>
      <c r="N16" s="2" t="n">
        <v>0.849672533771574</v>
      </c>
      <c r="O16" s="2" t="n">
        <v>0.59037717687509</v>
      </c>
      <c r="P16" s="2" t="n">
        <v>0.397774214307481</v>
      </c>
    </row>
    <row r="17" customFormat="false" ht="15" hidden="false" customHeight="false" outlineLevel="0" collapsed="false">
      <c r="A17" s="2" t="n">
        <v>190.41054</v>
      </c>
      <c r="B17" s="2" t="n">
        <v>267.57809</v>
      </c>
      <c r="C17" s="2" t="n">
        <v>190.3384024</v>
      </c>
      <c r="D17" s="2" t="n">
        <v>261.360181228557</v>
      </c>
      <c r="E17" s="1" t="n">
        <v>227.88175</v>
      </c>
      <c r="F17" s="1" t="n">
        <v>300.69695</v>
      </c>
      <c r="G17" s="2" t="n">
        <v>143.71607070496</v>
      </c>
      <c r="H17" s="2" t="n">
        <v>95.8439149090164</v>
      </c>
      <c r="I17" s="2" t="n">
        <v>5.75074284008201</v>
      </c>
      <c r="J17" s="2" t="n">
        <v>13.2694213811073</v>
      </c>
      <c r="K17" s="2" t="n">
        <v>0.645484552238587</v>
      </c>
      <c r="L17" s="2" t="n">
        <v>0</v>
      </c>
      <c r="M17" s="2" t="n">
        <v>0.274493740313159</v>
      </c>
      <c r="N17" s="2" t="n">
        <v>0.860678683047173</v>
      </c>
      <c r="O17" s="2" t="n">
        <v>0.597484643727128</v>
      </c>
      <c r="P17" s="2" t="n">
        <v>0.401889774064874</v>
      </c>
    </row>
    <row r="18" customFormat="false" ht="15" hidden="false" customHeight="false" outlineLevel="0" collapsed="false">
      <c r="A18" s="2" t="n">
        <v>190.97104</v>
      </c>
      <c r="B18" s="2" t="n">
        <v>280.91104</v>
      </c>
      <c r="C18" s="2" t="n">
        <v>190.89375456</v>
      </c>
      <c r="D18" s="2" t="n">
        <v>280.464534585119</v>
      </c>
      <c r="E18" s="1" t="n">
        <v>242.75662</v>
      </c>
      <c r="F18" s="1" t="n">
        <v>322.15676</v>
      </c>
      <c r="G18" s="2" t="n">
        <v>152.288888439456</v>
      </c>
      <c r="H18" s="2" t="n">
        <v>105.925800864268</v>
      </c>
      <c r="I18" s="2" t="n">
        <v>5.91946120695202</v>
      </c>
      <c r="J18" s="2" t="n">
        <v>13.5141738794675</v>
      </c>
      <c r="K18" s="2" t="n">
        <v>0.655247291302951</v>
      </c>
      <c r="L18" s="2" t="n">
        <v>0</v>
      </c>
      <c r="M18" s="2" t="n">
        <v>0.278271873455123</v>
      </c>
      <c r="N18" s="2" t="n">
        <v>0.871900162796559</v>
      </c>
      <c r="O18" s="2" t="n">
        <v>0.6047211767453</v>
      </c>
      <c r="P18" s="2" t="n">
        <v>0.406069690676008</v>
      </c>
    </row>
    <row r="19" customFormat="false" ht="15" hidden="false" customHeight="false" outlineLevel="0" collapsed="false">
      <c r="A19" s="2" t="n">
        <v>191.53151</v>
      </c>
      <c r="B19" s="2" t="n">
        <v>269.22452</v>
      </c>
      <c r="C19" s="2" t="n">
        <v>191.44910672</v>
      </c>
      <c r="D19" s="2" t="n">
        <v>290.993811959713</v>
      </c>
      <c r="E19" s="1" t="n">
        <v>253.25121</v>
      </c>
      <c r="F19" s="1" t="n">
        <v>330.3887</v>
      </c>
      <c r="G19" s="2" t="n">
        <v>151.122903096168</v>
      </c>
      <c r="H19" s="2" t="n">
        <v>117.156159468188</v>
      </c>
      <c r="I19" s="2" t="n">
        <v>6.09585701107792</v>
      </c>
      <c r="J19" s="2" t="n">
        <v>13.7657826872536</v>
      </c>
      <c r="K19" s="2" t="n">
        <v>0.665233231169612</v>
      </c>
      <c r="L19" s="2" t="n">
        <v>0</v>
      </c>
      <c r="M19" s="2" t="n">
        <v>0.282128601805744</v>
      </c>
      <c r="N19" s="2" t="n">
        <v>0.883342629306327</v>
      </c>
      <c r="O19" s="2" t="n">
        <v>0.612089918476093</v>
      </c>
      <c r="P19" s="2" t="n">
        <v>0.410315316267378</v>
      </c>
    </row>
    <row r="20" customFormat="false" ht="15" hidden="false" customHeight="false" outlineLevel="0" collapsed="false">
      <c r="A20" s="2" t="n">
        <v>192.08969</v>
      </c>
      <c r="B20" s="2" t="n">
        <v>306.6839</v>
      </c>
      <c r="C20" s="2" t="n">
        <v>192.00445888</v>
      </c>
      <c r="D20" s="2" t="n">
        <v>293.260224803187</v>
      </c>
      <c r="E20" s="1" t="n">
        <v>258.28817</v>
      </c>
      <c r="F20" s="1" t="n">
        <v>327.6888</v>
      </c>
      <c r="G20" s="2" t="n">
        <v>140.440235192239</v>
      </c>
      <c r="H20" s="2" t="n">
        <v>129.624320001824</v>
      </c>
      <c r="I20" s="2" t="n">
        <v>6.28041304044693</v>
      </c>
      <c r="J20" s="2" t="n">
        <v>14.0245071455565</v>
      </c>
      <c r="K20" s="2" t="n">
        <v>0.675449228799047</v>
      </c>
      <c r="L20" s="2" t="n">
        <v>0</v>
      </c>
      <c r="M20" s="2" t="n">
        <v>0.286066122029305</v>
      </c>
      <c r="N20" s="2" t="n">
        <v>0.89501192589114</v>
      </c>
      <c r="O20" s="2" t="n">
        <v>0.619594107650694</v>
      </c>
      <c r="P20" s="2" t="n">
        <v>0.414628038750724</v>
      </c>
    </row>
    <row r="21" customFormat="false" ht="15" hidden="false" customHeight="false" outlineLevel="0" collapsed="false">
      <c r="A21" s="2" t="n">
        <v>192.65009</v>
      </c>
      <c r="B21" s="2" t="n">
        <v>292.55225</v>
      </c>
      <c r="C21" s="2" t="n">
        <v>192.55981104</v>
      </c>
      <c r="D21" s="2" t="n">
        <v>289.331650755515</v>
      </c>
      <c r="E21" s="1" t="n">
        <v>254.07313</v>
      </c>
      <c r="F21" s="1" t="n">
        <v>322.56355</v>
      </c>
      <c r="G21" s="2" t="n">
        <v>122.222734911397</v>
      </c>
      <c r="H21" s="2" t="n">
        <v>143.415495731763</v>
      </c>
      <c r="I21" s="2" t="n">
        <v>6.47365152608949</v>
      </c>
      <c r="J21" s="2" t="n">
        <v>14.2906190155285</v>
      </c>
      <c r="K21" s="2" t="n">
        <v>0.685902406537177</v>
      </c>
      <c r="L21" s="2" t="n">
        <v>0</v>
      </c>
      <c r="M21" s="2" t="n">
        <v>0.290086708125636</v>
      </c>
      <c r="N21" s="2" t="n">
        <v>0.906914090367264</v>
      </c>
      <c r="O21" s="2" t="n">
        <v>0.627237082737771</v>
      </c>
      <c r="P21" s="2" t="n">
        <v>0.41900928296847</v>
      </c>
    </row>
    <row r="22" customFormat="false" ht="15" hidden="false" customHeight="false" outlineLevel="0" collapsed="false">
      <c r="A22" s="2" t="n">
        <v>193.21046</v>
      </c>
      <c r="B22" s="2" t="n">
        <v>298.88177</v>
      </c>
      <c r="C22" s="2" t="n">
        <v>193.1151632</v>
      </c>
      <c r="D22" s="2" t="n">
        <v>282.428900671204</v>
      </c>
      <c r="E22" s="1" t="n">
        <v>243.83704</v>
      </c>
      <c r="F22" s="1" t="n">
        <v>318.57076</v>
      </c>
      <c r="G22" s="2" t="n">
        <v>99.6119945070498</v>
      </c>
      <c r="H22" s="2" t="n">
        <v>158.608033748148</v>
      </c>
      <c r="I22" s="2" t="n">
        <v>6.67613817484763</v>
      </c>
      <c r="J22" s="2" t="n">
        <v>14.5644032014882</v>
      </c>
      <c r="K22" s="2" t="n">
        <v>0.696600164538472</v>
      </c>
      <c r="L22" s="2" t="n">
        <v>0</v>
      </c>
      <c r="M22" s="2" t="n">
        <v>0.294192714722743</v>
      </c>
      <c r="N22" s="2" t="n">
        <v>0.919055362876981</v>
      </c>
      <c r="O22" s="2" t="n">
        <v>0.635022285650223</v>
      </c>
      <c r="P22" s="2" t="n">
        <v>0.423460511882242</v>
      </c>
    </row>
    <row r="23" customFormat="false" ht="15" hidden="false" customHeight="false" outlineLevel="0" collapsed="false">
      <c r="A23" s="2" t="n">
        <v>193.76854</v>
      </c>
      <c r="B23" s="2" t="n">
        <v>295.66119</v>
      </c>
      <c r="C23" s="2" t="n">
        <v>193.67051536</v>
      </c>
      <c r="D23" s="2" t="n">
        <v>276.04077144874</v>
      </c>
      <c r="E23" s="1" t="n">
        <v>236.98621</v>
      </c>
      <c r="F23" s="1" t="n">
        <v>313.41812</v>
      </c>
      <c r="G23" s="2" t="n">
        <v>76.0274568830127</v>
      </c>
      <c r="H23" s="2" t="n">
        <v>175.270353874103</v>
      </c>
      <c r="I23" s="2" t="n">
        <v>6.88848670591942</v>
      </c>
      <c r="J23" s="2" t="n">
        <v>14.846158523795</v>
      </c>
      <c r="K23" s="2" t="n">
        <v>0.707550193872941</v>
      </c>
      <c r="L23" s="2" t="n">
        <v>0</v>
      </c>
      <c r="M23" s="2" t="n">
        <v>0.298386580534262</v>
      </c>
      <c r="N23" s="2" t="n">
        <v>0.931442194082878</v>
      </c>
      <c r="O23" s="2" t="n">
        <v>0.642953265613581</v>
      </c>
      <c r="P23" s="2" t="n">
        <v>0.427983227806387</v>
      </c>
    </row>
    <row r="24" customFormat="false" ht="15" hidden="false" customHeight="false" outlineLevel="0" collapsed="false">
      <c r="A24" s="2" t="n">
        <v>194.32884</v>
      </c>
      <c r="B24" s="2" t="n">
        <v>244.71675</v>
      </c>
      <c r="C24" s="2" t="n">
        <v>194.22586752</v>
      </c>
      <c r="D24" s="2" t="n">
        <v>273.095424568579</v>
      </c>
      <c r="E24" s="1" t="n">
        <v>238.40423</v>
      </c>
      <c r="F24" s="1" t="n">
        <v>307.78821</v>
      </c>
      <c r="G24" s="2" t="n">
        <v>54.3411068778816</v>
      </c>
      <c r="H24" s="2" t="n">
        <v>193.457629945359</v>
      </c>
      <c r="I24" s="2" t="n">
        <v>7.11136396688489</v>
      </c>
      <c r="J24" s="2" t="n">
        <v>15.1361985454577</v>
      </c>
      <c r="K24" s="2" t="n">
        <v>0.718760490360373</v>
      </c>
      <c r="L24" s="2" t="n">
        <v>0</v>
      </c>
      <c r="M24" s="2" t="n">
        <v>0.302670831991257</v>
      </c>
      <c r="N24" s="2" t="n">
        <v>0.944081253752097</v>
      </c>
      <c r="O24" s="2" t="n">
        <v>0.65103368320415</v>
      </c>
      <c r="P24" s="2" t="n">
        <v>0.43257897368842</v>
      </c>
    </row>
    <row r="25" customFormat="false" ht="15" hidden="false" customHeight="false" outlineLevel="0" collapsed="false">
      <c r="A25" s="2" t="n">
        <v>194.88913</v>
      </c>
      <c r="B25" s="2" t="n">
        <v>256.6911</v>
      </c>
      <c r="C25" s="2" t="n">
        <v>194.78121968</v>
      </c>
      <c r="D25" s="2" t="n">
        <v>275.452969046764</v>
      </c>
      <c r="E25" s="1" t="n">
        <v>246.73536</v>
      </c>
      <c r="F25" s="1" t="n">
        <v>306.47167</v>
      </c>
      <c r="G25" s="2" t="n">
        <v>36.3735497213675</v>
      </c>
      <c r="H25" s="2" t="n">
        <v>213.208287605128</v>
      </c>
      <c r="I25" s="2" t="n">
        <v>7.34549571846789</v>
      </c>
      <c r="J25" s="2" t="n">
        <v>15.4348524568075</v>
      </c>
      <c r="K25" s="2" t="n">
        <v>0.730239369178344</v>
      </c>
      <c r="L25" s="2" t="n">
        <v>0</v>
      </c>
      <c r="M25" s="2" t="n">
        <v>0.307048087058481</v>
      </c>
      <c r="N25" s="2" t="n">
        <v>0.956979439751967</v>
      </c>
      <c r="O25" s="2" t="n">
        <v>0.659267314565465</v>
      </c>
      <c r="P25" s="2" t="n">
        <v>0.437249334438489</v>
      </c>
    </row>
    <row r="26" customFormat="false" ht="15" hidden="false" customHeight="false" outlineLevel="0" collapsed="false">
      <c r="A26" s="2" t="n">
        <v>195.44711</v>
      </c>
      <c r="B26" s="2" t="n">
        <v>293.65759</v>
      </c>
      <c r="C26" s="2" t="n">
        <v>195.33657184</v>
      </c>
      <c r="D26" s="2" t="n">
        <v>283.808247156798</v>
      </c>
      <c r="E26" s="1" t="n">
        <v>258.22591</v>
      </c>
      <c r="F26" s="1" t="n">
        <v>314.13036</v>
      </c>
      <c r="G26" s="2" t="n">
        <v>22.8003797927423</v>
      </c>
      <c r="H26" s="2" t="n">
        <v>234.540413726257</v>
      </c>
      <c r="I26" s="2" t="n">
        <v>7.5916731936968</v>
      </c>
      <c r="J26" s="2" t="n">
        <v>15.7424660229601</v>
      </c>
      <c r="K26" s="2" t="n">
        <v>0.741995480293822</v>
      </c>
      <c r="L26" s="2" t="n">
        <v>0</v>
      </c>
      <c r="M26" s="2" t="n">
        <v>0.311521059245899</v>
      </c>
      <c r="N26" s="2" t="n">
        <v>0.970143887479647</v>
      </c>
      <c r="O26" s="2" t="n">
        <v>0.667658055812096</v>
      </c>
      <c r="P26" s="2" t="n">
        <v>0.441995938309978</v>
      </c>
    </row>
    <row r="27" customFormat="false" ht="15" hidden="false" customHeight="false" outlineLevel="0" collapsed="false">
      <c r="A27" s="2" t="n">
        <v>196.00731</v>
      </c>
      <c r="B27" s="2" t="n">
        <v>302.05411</v>
      </c>
      <c r="C27" s="2" t="n">
        <v>195.891924</v>
      </c>
      <c r="D27" s="2" t="n">
        <v>297.919460147644</v>
      </c>
      <c r="E27" s="1" t="n">
        <v>272.75047</v>
      </c>
      <c r="F27" s="1" t="n">
        <v>330.26026</v>
      </c>
      <c r="G27" s="2" t="n">
        <v>13.3843617301508</v>
      </c>
      <c r="H27" s="2" t="n">
        <v>257.448192508851</v>
      </c>
      <c r="I27" s="2" t="n">
        <v>7.8507605570981</v>
      </c>
      <c r="J27" s="2" t="n">
        <v>16.0594025992319</v>
      </c>
      <c r="K27" s="2" t="n">
        <v>0.754037824771893</v>
      </c>
      <c r="L27" s="2" t="n">
        <v>0</v>
      </c>
      <c r="M27" s="2" t="n">
        <v>0.316092561826986</v>
      </c>
      <c r="N27" s="2" t="n">
        <v>0.983581979749939</v>
      </c>
      <c r="O27" s="2" t="n">
        <v>0.676209927630395</v>
      </c>
      <c r="P27" s="2" t="n">
        <v>0.446820458333576</v>
      </c>
    </row>
    <row r="28" customFormat="false" ht="15" hidden="false" customHeight="false" outlineLevel="0" collapsed="false">
      <c r="A28" s="2" t="n">
        <v>196.56749</v>
      </c>
      <c r="B28" s="2" t="n">
        <v>324.22437</v>
      </c>
      <c r="C28" s="2" t="n">
        <v>196.44727616</v>
      </c>
      <c r="D28" s="2" t="n">
        <v>316.987218450324</v>
      </c>
      <c r="E28" s="1" t="n">
        <v>292.42615</v>
      </c>
      <c r="F28" s="1" t="n">
        <v>350.91521</v>
      </c>
      <c r="G28" s="2" t="n">
        <v>7.35787556360861</v>
      </c>
      <c r="H28" s="2" t="n">
        <v>281.89850091721</v>
      </c>
      <c r="I28" s="2" t="n">
        <v>8.12370341399123</v>
      </c>
      <c r="J28" s="2" t="n">
        <v>16.3860442201582</v>
      </c>
      <c r="K28" s="2" t="n">
        <v>0.766375772019061</v>
      </c>
      <c r="L28" s="2" t="n">
        <v>0</v>
      </c>
      <c r="M28" s="2" t="n">
        <v>0.320765512276061</v>
      </c>
      <c r="N28" s="2" t="n">
        <v>0.997301357166884</v>
      </c>
      <c r="O28" s="2" t="n">
        <v>0.684927080086277</v>
      </c>
      <c r="P28" s="2" t="n">
        <v>0.451724613807118</v>
      </c>
    </row>
    <row r="29" customFormat="false" ht="15" hidden="false" customHeight="false" outlineLevel="0" collapsed="false">
      <c r="A29" s="2" t="n">
        <v>197.12538</v>
      </c>
      <c r="B29" s="2" t="n">
        <v>354.27625</v>
      </c>
      <c r="C29" s="2" t="n">
        <v>197.00262832</v>
      </c>
      <c r="D29" s="2" t="n">
        <v>340.016506139813</v>
      </c>
      <c r="E29" s="1" t="n">
        <v>317.27236</v>
      </c>
      <c r="F29" s="1" t="n">
        <v>373.81608</v>
      </c>
      <c r="G29" s="2" t="n">
        <v>3.78796885577287</v>
      </c>
      <c r="H29" s="2" t="n">
        <v>307.827810052288</v>
      </c>
      <c r="I29" s="2" t="n">
        <v>8.4115385499916</v>
      </c>
      <c r="J29" s="2" t="n">
        <v>16.722792768299</v>
      </c>
      <c r="K29" s="2" t="n">
        <v>0.779019078022834</v>
      </c>
      <c r="L29" s="2" t="n">
        <v>0</v>
      </c>
      <c r="M29" s="2" t="n">
        <v>0.325542936937801</v>
      </c>
      <c r="N29" s="2" t="n">
        <v>1.0113099290064</v>
      </c>
      <c r="O29" s="2" t="n">
        <v>0.693813797650788</v>
      </c>
      <c r="P29" s="2" t="n">
        <v>0.456710171843774</v>
      </c>
    </row>
    <row r="30" customFormat="false" ht="15" hidden="false" customHeight="false" outlineLevel="0" collapsed="false">
      <c r="A30" s="2" t="n">
        <v>197.68549</v>
      </c>
      <c r="B30" s="2" t="n">
        <v>372.68137</v>
      </c>
      <c r="C30" s="2" t="n">
        <v>197.55798048</v>
      </c>
      <c r="D30" s="2" t="n">
        <v>366.063946686307</v>
      </c>
      <c r="E30" s="1" t="n">
        <v>345.69201</v>
      </c>
      <c r="F30" s="1" t="n">
        <v>399.0782</v>
      </c>
      <c r="G30" s="2" t="n">
        <v>1.8262471694157</v>
      </c>
      <c r="H30" s="2" t="n">
        <v>335.139547950656</v>
      </c>
      <c r="I30" s="2" t="n">
        <v>8.71540511795263</v>
      </c>
      <c r="J30" s="2" t="n">
        <v>17.0700712296112</v>
      </c>
      <c r="K30" s="2" t="n">
        <v>0.791977904653951</v>
      </c>
      <c r="L30" s="2" t="n">
        <v>0</v>
      </c>
      <c r="M30" s="2" t="n">
        <v>0.330427975942887</v>
      </c>
      <c r="N30" s="2" t="n">
        <v>1.02561588463893</v>
      </c>
      <c r="O30" s="2" t="n">
        <v>0.702874504454759</v>
      </c>
      <c r="P30" s="2" t="n">
        <v>0.461778948981175</v>
      </c>
    </row>
    <row r="31" customFormat="false" ht="15" hidden="false" customHeight="false" outlineLevel="0" collapsed="false">
      <c r="A31" s="2" t="n">
        <v>198.24557</v>
      </c>
      <c r="B31" s="2" t="n">
        <v>348.43433</v>
      </c>
      <c r="C31" s="2" t="n">
        <v>198.11333264</v>
      </c>
      <c r="D31" s="2" t="n">
        <v>394.351465831477</v>
      </c>
      <c r="E31" s="1" t="n">
        <v>375.68559</v>
      </c>
      <c r="F31" s="1" t="n">
        <v>427.0105</v>
      </c>
      <c r="G31" s="2" t="n">
        <v>0.824540329569229</v>
      </c>
      <c r="H31" s="2" t="n">
        <v>363.702081906774</v>
      </c>
      <c r="I31" s="2" t="n">
        <v>9.03655753566403</v>
      </c>
      <c r="J31" s="2" t="n">
        <v>17.4283250428209</v>
      </c>
      <c r="K31" s="2" t="n">
        <v>0.805262840102573</v>
      </c>
      <c r="L31" s="2" t="n">
        <v>0</v>
      </c>
      <c r="M31" s="2" t="n">
        <v>0.33542388838477</v>
      </c>
      <c r="N31" s="2" t="n">
        <v>1.04022770552304</v>
      </c>
      <c r="O31" s="2" t="n">
        <v>0.712113769784583</v>
      </c>
      <c r="P31" s="2" t="n">
        <v>0.466932812854256</v>
      </c>
    </row>
    <row r="32" customFormat="false" ht="15" hidden="false" customHeight="false" outlineLevel="0" collapsed="false">
      <c r="A32" s="2" t="n">
        <v>198.80336</v>
      </c>
      <c r="B32" s="2" t="n">
        <v>366.25586</v>
      </c>
      <c r="C32" s="2" t="n">
        <v>198.6686848</v>
      </c>
      <c r="D32" s="2" t="n">
        <v>424.27878969886</v>
      </c>
      <c r="E32" s="1" t="n">
        <v>406.30074</v>
      </c>
      <c r="F32" s="1" t="n">
        <v>457.15732</v>
      </c>
      <c r="G32" s="2" t="n">
        <v>0.348628894019204</v>
      </c>
      <c r="H32" s="2" t="n">
        <v>393.347473684905</v>
      </c>
      <c r="I32" s="2" t="n">
        <v>9.37638041510498</v>
      </c>
      <c r="J32" s="2" t="n">
        <v>17.7980235509619</v>
      </c>
      <c r="K32" s="2" t="n">
        <v>0.81888492052529</v>
      </c>
      <c r="L32" s="2" t="n">
        <v>0</v>
      </c>
      <c r="M32" s="2" t="n">
        <v>0.340534057773533</v>
      </c>
      <c r="N32" s="2" t="n">
        <v>1.0551541778027</v>
      </c>
      <c r="O32" s="2" t="n">
        <v>0.721536313831821</v>
      </c>
      <c r="P32" s="2" t="n">
        <v>0.472173683934704</v>
      </c>
    </row>
    <row r="33" customFormat="false" ht="15" hidden="false" customHeight="false" outlineLevel="0" collapsed="false">
      <c r="A33" s="2" t="n">
        <v>199.36337</v>
      </c>
      <c r="B33" s="2" t="n">
        <v>464.85718</v>
      </c>
      <c r="C33" s="2" t="n">
        <v>199.22403696</v>
      </c>
      <c r="D33" s="2" t="n">
        <v>455.382931177063</v>
      </c>
      <c r="E33" s="1" t="n">
        <v>437.86642</v>
      </c>
      <c r="F33" s="1" t="n">
        <v>488.78462</v>
      </c>
      <c r="G33" s="2" t="n">
        <v>0.138042911880853</v>
      </c>
      <c r="H33" s="2" t="n">
        <v>423.871148177764</v>
      </c>
      <c r="I33" s="2" t="n">
        <v>9.73640591600031</v>
      </c>
      <c r="J33" s="2" t="n">
        <v>18.1796615640551</v>
      </c>
      <c r="K33" s="2" t="n">
        <v>0.832855652985584</v>
      </c>
      <c r="L33" s="2" t="n">
        <v>0</v>
      </c>
      <c r="M33" s="2" t="n">
        <v>0.345761997783932</v>
      </c>
      <c r="N33" s="2" t="n">
        <v>1.07040440554336</v>
      </c>
      <c r="O33" s="2" t="n">
        <v>0.731147013710124</v>
      </c>
      <c r="P33" s="2" t="n">
        <v>0.477503537340112</v>
      </c>
    </row>
    <row r="34" customFormat="false" ht="15" hidden="false" customHeight="false" outlineLevel="0" collapsed="false">
      <c r="A34" s="2" t="n">
        <v>199.92336</v>
      </c>
      <c r="B34" s="2" t="n">
        <v>459.27802</v>
      </c>
      <c r="C34" s="2" t="n">
        <v>199.77938912</v>
      </c>
      <c r="D34" s="2" t="n">
        <v>487.28403898434</v>
      </c>
      <c r="E34" s="1" t="n">
        <v>470.42788</v>
      </c>
      <c r="F34" s="1" t="n">
        <v>520.85576</v>
      </c>
      <c r="G34" s="2" t="n">
        <v>0.0511875610608955</v>
      </c>
      <c r="H34" s="2" t="n">
        <v>455.032594836493</v>
      </c>
      <c r="I34" s="2" t="n">
        <v>10.1183340067761</v>
      </c>
      <c r="J34" s="2" t="n">
        <v>18.573761042803</v>
      </c>
      <c r="K34" s="2" t="n">
        <v>0.847187039776867</v>
      </c>
      <c r="L34" s="2" t="n">
        <v>0</v>
      </c>
      <c r="M34" s="2" t="n">
        <v>0.351111358315923</v>
      </c>
      <c r="N34" s="2" t="n">
        <v>1.08598782464412</v>
      </c>
      <c r="O34" s="2" t="n">
        <v>0.740950909753757</v>
      </c>
      <c r="P34" s="2" t="n">
        <v>0.482924404716016</v>
      </c>
    </row>
    <row r="35" customFormat="false" ht="15" hidden="false" customHeight="false" outlineLevel="0" collapsed="false">
      <c r="A35" s="2" t="n">
        <v>200.48105</v>
      </c>
      <c r="B35" s="2" t="n">
        <v>583.0575</v>
      </c>
      <c r="C35" s="2" t="n">
        <v>200.33474128</v>
      </c>
      <c r="D35" s="2" t="n">
        <v>519.639679305237</v>
      </c>
      <c r="E35" s="1" t="n">
        <v>503.67673</v>
      </c>
      <c r="F35" s="1" t="n">
        <v>552.71835</v>
      </c>
      <c r="G35" s="2" t="n">
        <v>0.0177751510544149</v>
      </c>
      <c r="H35" s="2" t="n">
        <v>486.557191668444</v>
      </c>
      <c r="I35" s="2" t="n">
        <v>10.524056229676</v>
      </c>
      <c r="J35" s="2" t="n">
        <v>18.9808729141781</v>
      </c>
      <c r="K35" s="2" t="n">
        <v>0.861891604224187</v>
      </c>
      <c r="L35" s="2" t="n">
        <v>0</v>
      </c>
      <c r="M35" s="2" t="n">
        <v>0.356585931887252</v>
      </c>
      <c r="N35" s="2" t="n">
        <v>1.10191421746565</v>
      </c>
      <c r="O35" s="2" t="n">
        <v>0.750953212112881</v>
      </c>
      <c r="P35" s="2" t="n">
        <v>0.488438376194206</v>
      </c>
    </row>
    <row r="36" customFormat="false" ht="15" hidden="false" customHeight="false" outlineLevel="0" collapsed="false">
      <c r="A36" s="2" t="n">
        <v>201.04095</v>
      </c>
      <c r="B36" s="2" t="n">
        <v>577.01233</v>
      </c>
      <c r="C36" s="2" t="n">
        <v>200.89009344</v>
      </c>
      <c r="D36" s="2" t="n">
        <v>552.114820292982</v>
      </c>
      <c r="E36" s="1" t="n">
        <v>537.40168</v>
      </c>
      <c r="F36" s="1" t="n">
        <v>584.42329</v>
      </c>
      <c r="G36" s="2" t="n">
        <v>0.0057804088698967</v>
      </c>
      <c r="H36" s="2" t="n">
        <v>518.139204426548</v>
      </c>
      <c r="I36" s="2" t="n">
        <v>10.9556837099084</v>
      </c>
      <c r="J36" s="2" t="n">
        <v>19.4015790308999</v>
      </c>
      <c r="K36" s="2" t="n">
        <v>0.876982418068201</v>
      </c>
      <c r="L36" s="2" t="n">
        <v>0</v>
      </c>
      <c r="M36" s="2" t="n">
        <v>0.362189660379078</v>
      </c>
      <c r="N36" s="2" t="n">
        <v>1.11819372821644</v>
      </c>
      <c r="O36" s="2" t="n">
        <v>0.761159307661666</v>
      </c>
      <c r="P36" s="2" t="n">
        <v>0.494047602430901</v>
      </c>
    </row>
    <row r="37" customFormat="false" ht="15" hidden="false" customHeight="false" outlineLevel="0" collapsed="false">
      <c r="A37" s="2" t="n">
        <v>201.59859</v>
      </c>
      <c r="B37" s="2" t="n">
        <v>595.52374</v>
      </c>
      <c r="C37" s="2" t="n">
        <v>201.4454456</v>
      </c>
      <c r="D37" s="2" t="n">
        <v>584.366370697547</v>
      </c>
      <c r="E37" s="1" t="n">
        <v>570.70163</v>
      </c>
      <c r="F37" s="1" t="n">
        <v>615.64546</v>
      </c>
      <c r="G37" s="2" t="n">
        <v>0.00176037797322474</v>
      </c>
      <c r="H37" s="2" t="n">
        <v>549.445969987002</v>
      </c>
      <c r="I37" s="2" t="n">
        <v>11.4155803287201</v>
      </c>
      <c r="J37" s="2" t="n">
        <v>19.8364942880433</v>
      </c>
      <c r="K37" s="2" t="n">
        <v>0.892473130543385</v>
      </c>
      <c r="L37" s="2" t="n">
        <v>0</v>
      </c>
      <c r="M37" s="2" t="n">
        <v>0.36792664215712</v>
      </c>
      <c r="N37" s="2" t="n">
        <v>1.13483687914262</v>
      </c>
      <c r="O37" s="2" t="n">
        <v>0.771574767236322</v>
      </c>
      <c r="P37" s="2" t="n">
        <v>0.499754296728542</v>
      </c>
    </row>
    <row r="38" customFormat="false" ht="15" hidden="false" customHeight="false" outlineLevel="0" collapsed="false">
      <c r="A38" s="2" t="n">
        <v>202.15843</v>
      </c>
      <c r="B38" s="2" t="n">
        <v>609.28589</v>
      </c>
      <c r="C38" s="2" t="n">
        <v>202.00079776</v>
      </c>
      <c r="D38" s="2" t="n">
        <v>616.038197555628</v>
      </c>
      <c r="E38" s="1" t="n">
        <v>603.19275</v>
      </c>
      <c r="F38" s="1" t="n">
        <v>646.55041</v>
      </c>
      <c r="G38" s="2" t="n">
        <v>0.000502080931432344</v>
      </c>
      <c r="H38" s="2" t="n">
        <v>580.123224540207</v>
      </c>
      <c r="I38" s="2" t="n">
        <v>11.9064022061763</v>
      </c>
      <c r="J38" s="2" t="n">
        <v>20.2862689114136</v>
      </c>
      <c r="K38" s="2" t="n">
        <v>0.908377999271248</v>
      </c>
      <c r="L38" s="2" t="n">
        <v>0</v>
      </c>
      <c r="M38" s="2" t="n">
        <v>0.373801139592411</v>
      </c>
      <c r="N38" s="2" t="n">
        <v>1.15185458756955</v>
      </c>
      <c r="O38" s="2" t="n">
        <v>0.782205353221124</v>
      </c>
      <c r="P38" s="2" t="n">
        <v>0.505560737245093</v>
      </c>
    </row>
    <row r="39" customFormat="false" ht="15" hidden="false" customHeight="false" outlineLevel="0" collapsed="false">
      <c r="A39" s="2" t="n">
        <v>202.71826</v>
      </c>
      <c r="B39" s="2" t="n">
        <v>669.0722</v>
      </c>
      <c r="C39" s="2" t="n">
        <v>202.55614992</v>
      </c>
      <c r="D39" s="2" t="n">
        <v>646.76267022416</v>
      </c>
      <c r="E39" s="1" t="n">
        <v>634.18115</v>
      </c>
      <c r="F39" s="1" t="n">
        <v>676.81656</v>
      </c>
      <c r="G39" s="2" t="n">
        <v>0.000134107042564887</v>
      </c>
      <c r="H39" s="2" t="n">
        <v>609.801486270945</v>
      </c>
      <c r="I39" s="2" t="n">
        <v>12.4311449215394</v>
      </c>
      <c r="J39" s="2" t="n">
        <v>20.751590933883</v>
      </c>
      <c r="K39" s="2" t="n">
        <v>0.92471192309933</v>
      </c>
      <c r="L39" s="2" t="n">
        <v>0</v>
      </c>
      <c r="M39" s="2" t="n">
        <v>0.379817587007546</v>
      </c>
      <c r="N39" s="2" t="n">
        <v>1.16925818384709</v>
      </c>
      <c r="O39" s="2" t="n">
        <v>0.793057027501719</v>
      </c>
      <c r="P39" s="2" t="n">
        <v>0.511469269295122</v>
      </c>
    </row>
    <row r="40" customFormat="false" ht="15" hidden="false" customHeight="false" outlineLevel="0" collapsed="false">
      <c r="A40" s="2" t="n">
        <v>203.27579</v>
      </c>
      <c r="B40" s="2" t="n">
        <v>712.08032</v>
      </c>
      <c r="C40" s="2" t="n">
        <v>203.11150208</v>
      </c>
      <c r="D40" s="2" t="n">
        <v>676.165922637837</v>
      </c>
      <c r="E40" s="1" t="n">
        <v>663.1419</v>
      </c>
      <c r="F40" s="1" t="n">
        <v>705.97029</v>
      </c>
      <c r="G40" s="2" t="n">
        <v>3.35353521035469E-005</v>
      </c>
      <c r="H40" s="2" t="n">
        <v>638.103351201913</v>
      </c>
      <c r="I40" s="2" t="n">
        <v>12.9932002490308</v>
      </c>
      <c r="J40" s="2" t="n">
        <v>21.2331888776308</v>
      </c>
      <c r="K40" s="2" t="n">
        <v>0.941490477027257</v>
      </c>
      <c r="L40" s="2" t="n">
        <v>0</v>
      </c>
      <c r="M40" s="2" t="n">
        <v>0.385980599076155</v>
      </c>
      <c r="N40" s="2" t="n">
        <v>1.1870594302535</v>
      </c>
      <c r="O40" s="2" t="n">
        <v>0.804135959806133</v>
      </c>
      <c r="P40" s="2" t="n">
        <v>0.51748230774696</v>
      </c>
    </row>
    <row r="41" customFormat="false" ht="15" hidden="false" customHeight="false" outlineLevel="0" collapsed="false">
      <c r="A41" s="2" t="n">
        <v>203.83554</v>
      </c>
      <c r="B41" s="2" t="n">
        <v>742.63446</v>
      </c>
      <c r="C41" s="2" t="n">
        <v>203.66685424</v>
      </c>
      <c r="D41" s="2" t="n">
        <v>703.875126036663</v>
      </c>
      <c r="E41" s="1" t="n">
        <v>690.04449</v>
      </c>
      <c r="F41" s="1" t="n">
        <v>733.75667</v>
      </c>
      <c r="G41" s="2" t="n">
        <v>7.84634236135284E-006</v>
      </c>
      <c r="H41" s="2" t="n">
        <v>664.651512565608</v>
      </c>
      <c r="I41" s="2" t="n">
        <v>13.5964246165538</v>
      </c>
      <c r="J41" s="2" t="n">
        <v>21.7318346621876</v>
      </c>
      <c r="K41" s="2" t="n">
        <v>0.958729949372879</v>
      </c>
      <c r="L41" s="2" t="n">
        <v>0</v>
      </c>
      <c r="M41" s="2" t="n">
        <v>0.392294979705437</v>
      </c>
      <c r="N41" s="2" t="n">
        <v>1.20527054091716</v>
      </c>
      <c r="O41" s="2" t="n">
        <v>0.815448536455241</v>
      </c>
      <c r="P41" s="2" t="n">
        <v>0.523602339520636</v>
      </c>
    </row>
    <row r="42" customFormat="false" ht="15" hidden="false" customHeight="false" outlineLevel="0" collapsed="false">
      <c r="A42" s="2" t="n">
        <v>204.39301</v>
      </c>
      <c r="B42" s="2" t="n">
        <v>765.50183</v>
      </c>
      <c r="C42" s="2" t="n">
        <v>204.2222064</v>
      </c>
      <c r="D42" s="2" t="n">
        <v>729.526792360814</v>
      </c>
      <c r="E42" s="1" t="n">
        <v>714.49396</v>
      </c>
      <c r="F42" s="1" t="n">
        <v>759.40286</v>
      </c>
      <c r="G42" s="2" t="n">
        <v>1.71858090367952E-006</v>
      </c>
      <c r="H42" s="2" t="n">
        <v>689.07727125432</v>
      </c>
      <c r="I42" s="2" t="n">
        <v>14.2452220161931</v>
      </c>
      <c r="J42" s="2" t="n">
        <v>22.2483467603858</v>
      </c>
      <c r="K42" s="2" t="n">
        <v>0.976447381344252</v>
      </c>
      <c r="L42" s="2" t="n">
        <v>0</v>
      </c>
      <c r="M42" s="2" t="n">
        <v>0.398765731433783</v>
      </c>
      <c r="N42" s="2" t="n">
        <v>1.22390420281908</v>
      </c>
      <c r="O42" s="2" t="n">
        <v>0.827001369545782</v>
      </c>
      <c r="P42" s="2" t="n">
        <v>0.529831926191419</v>
      </c>
    </row>
    <row r="43" customFormat="false" ht="15" hidden="false" customHeight="false" outlineLevel="0" collapsed="false">
      <c r="A43" s="2" t="n">
        <v>204.9527</v>
      </c>
      <c r="B43" s="2" t="n">
        <v>788.43256</v>
      </c>
      <c r="C43" s="2" t="n">
        <v>204.77755856</v>
      </c>
      <c r="D43" s="2" t="n">
        <v>752.775516238157</v>
      </c>
      <c r="E43" s="1" t="n">
        <v>736.53063</v>
      </c>
      <c r="F43" s="1" t="n">
        <v>782.58372</v>
      </c>
      <c r="G43" s="2" t="n">
        <v>3.54793521651202E-007</v>
      </c>
      <c r="H43" s="2" t="n">
        <v>711.029270253692</v>
      </c>
      <c r="I43" s="2" t="n">
        <v>14.9446447170604</v>
      </c>
      <c r="J43" s="2" t="n">
        <v>22.7835936267975</v>
      </c>
      <c r="K43" s="2" t="n">
        <v>0.994660609197101</v>
      </c>
      <c r="L43" s="2" t="n">
        <v>0</v>
      </c>
      <c r="M43" s="2" t="n">
        <v>0.405398065377955</v>
      </c>
      <c r="N43" s="2" t="n">
        <v>1.24297359794405</v>
      </c>
      <c r="O43" s="2" t="n">
        <v>0.838801306590566</v>
      </c>
      <c r="P43" s="2" t="n">
        <v>0.536173706704158</v>
      </c>
    </row>
    <row r="44" customFormat="false" ht="15" hidden="false" customHeight="false" outlineLevel="0" collapsed="false">
      <c r="A44" s="2" t="n">
        <v>205.51234</v>
      </c>
      <c r="B44" s="2" t="n">
        <v>753.05469</v>
      </c>
      <c r="C44" s="2" t="n">
        <v>205.33291072</v>
      </c>
      <c r="D44" s="2" t="n">
        <v>773.302739199326</v>
      </c>
      <c r="E44" s="1" t="n">
        <v>755.87978</v>
      </c>
      <c r="F44" s="1" t="n">
        <v>802.73059</v>
      </c>
      <c r="G44" s="2" t="n">
        <v>7.06865210090113E-008</v>
      </c>
      <c r="H44" s="2" t="n">
        <v>730.182161857191</v>
      </c>
      <c r="I44" s="2" t="n">
        <v>15.7005158569826</v>
      </c>
      <c r="J44" s="2" t="n">
        <v>23.3384974260278</v>
      </c>
      <c r="K44" s="2" t="n">
        <v>1.01338830917273</v>
      </c>
      <c r="L44" s="2" t="n">
        <v>0</v>
      </c>
      <c r="M44" s="2" t="n">
        <v>0.412197411766882</v>
      </c>
      <c r="N44" s="2" t="n">
        <v>1.26249242665251</v>
      </c>
      <c r="O44" s="2" t="n">
        <v>0.850855440642004</v>
      </c>
      <c r="P44" s="2" t="n">
        <v>0.542630400203846</v>
      </c>
    </row>
    <row r="45" customFormat="false" ht="15" hidden="false" customHeight="false" outlineLevel="0" collapsed="false">
      <c r="A45" s="2" t="n">
        <v>206.06972</v>
      </c>
      <c r="B45" s="2" t="n">
        <v>822.44604</v>
      </c>
      <c r="C45" s="2" t="n">
        <v>205.88826288</v>
      </c>
      <c r="D45" s="2" t="n">
        <v>790.825192024529</v>
      </c>
      <c r="E45" s="1" t="n">
        <v>772.28934</v>
      </c>
      <c r="F45" s="1" t="n">
        <v>819.42567</v>
      </c>
      <c r="G45" s="2" t="n">
        <v>1.41129177532623E-008</v>
      </c>
      <c r="H45" s="2" t="n">
        <v>746.244904766474</v>
      </c>
      <c r="I45" s="2" t="n">
        <v>16.5195788137609</v>
      </c>
      <c r="J45" s="2" t="n">
        <v>23.914038091385</v>
      </c>
      <c r="K45" s="2" t="n">
        <v>1.03265004542791</v>
      </c>
      <c r="L45" s="2" t="n">
        <v>0</v>
      </c>
      <c r="M45" s="2" t="n">
        <v>0.419169431101999</v>
      </c>
      <c r="N45" s="2" t="n">
        <v>1.28247493235091</v>
      </c>
      <c r="O45" s="2" t="n">
        <v>0.863171120926862</v>
      </c>
      <c r="P45" s="2" t="n">
        <v>0.549204808988143</v>
      </c>
    </row>
    <row r="46" customFormat="false" ht="15" hidden="false" customHeight="false" outlineLevel="0" collapsed="false">
      <c r="A46" s="2" t="n">
        <v>206.6293</v>
      </c>
      <c r="B46" s="2" t="n">
        <v>788.88959</v>
      </c>
      <c r="C46" s="2" t="n">
        <v>206.44361504</v>
      </c>
      <c r="D46" s="2" t="n">
        <v>805.102705116607</v>
      </c>
      <c r="E46" s="1" t="n">
        <v>785.67987</v>
      </c>
      <c r="F46" s="1" t="n">
        <v>832.55619</v>
      </c>
      <c r="G46" s="2" t="n">
        <v>2.65958109551848E-009</v>
      </c>
      <c r="H46" s="2" t="n">
        <v>758.968390147481</v>
      </c>
      <c r="I46" s="2" t="n">
        <v>17.4096791581348</v>
      </c>
      <c r="J46" s="2" t="n">
        <v>24.5112577480043</v>
      </c>
      <c r="K46" s="2" t="n">
        <v>1.05246632118671</v>
      </c>
      <c r="L46" s="2" t="n">
        <v>0</v>
      </c>
      <c r="M46" s="2" t="n">
        <v>0.426320025987107</v>
      </c>
      <c r="N46" s="2" t="n">
        <v>1.30293592754363</v>
      </c>
      <c r="O46" s="2" t="n">
        <v>0.875755964021941</v>
      </c>
      <c r="P46" s="2" t="n">
        <v>0.555899821587945</v>
      </c>
    </row>
    <row r="47" customFormat="false" ht="15" hidden="false" customHeight="false" outlineLevel="0" collapsed="false">
      <c r="A47" s="2" t="n">
        <v>207.18661</v>
      </c>
      <c r="B47" s="2" t="n">
        <v>808.5672</v>
      </c>
      <c r="C47" s="2" t="n">
        <v>206.9989672</v>
      </c>
      <c r="D47" s="2" t="n">
        <v>815.94510437899</v>
      </c>
      <c r="E47" s="1" t="n">
        <v>795.72845</v>
      </c>
      <c r="F47" s="1" t="n">
        <v>841.88501</v>
      </c>
      <c r="G47" s="2" t="n">
        <v>1.25706493335321E-010</v>
      </c>
      <c r="H47" s="2" t="n">
        <v>768.152111824758</v>
      </c>
      <c r="I47" s="2" t="n">
        <v>18.3799859255928</v>
      </c>
      <c r="J47" s="2" t="n">
        <v>25.1312655385351</v>
      </c>
      <c r="K47" s="2" t="n">
        <v>1.07285863336419</v>
      </c>
      <c r="L47" s="2" t="n">
        <v>0</v>
      </c>
      <c r="M47" s="2" t="n">
        <v>0.433655353674129</v>
      </c>
      <c r="N47" s="2" t="n">
        <v>1.32389082135563</v>
      </c>
      <c r="O47" s="2" t="n">
        <v>0.888617865602315</v>
      </c>
      <c r="P47" s="2" t="n">
        <v>0.562718415982365</v>
      </c>
    </row>
    <row r="48" customFormat="false" ht="15" hidden="false" customHeight="false" outlineLevel="0" collapsed="false">
      <c r="A48" s="2" t="n">
        <v>207.74614</v>
      </c>
      <c r="B48" s="2" t="n">
        <v>838.26306</v>
      </c>
      <c r="C48" s="2" t="n">
        <v>207.55431936</v>
      </c>
      <c r="D48" s="2" t="n">
        <v>823.217944158091</v>
      </c>
      <c r="E48" s="1" t="n">
        <v>802.30663</v>
      </c>
      <c r="F48" s="1" t="n">
        <v>847.46388</v>
      </c>
      <c r="G48" s="2" t="n">
        <v>-3.98979423998423E-010</v>
      </c>
      <c r="H48" s="2" t="n">
        <v>773.649625731762</v>
      </c>
      <c r="I48" s="2" t="n">
        <v>19.4412598379804</v>
      </c>
      <c r="J48" s="2" t="n">
        <v>25.7752428940659</v>
      </c>
      <c r="K48" s="2" t="n">
        <v>1.09384953093401</v>
      </c>
      <c r="L48" s="2" t="n">
        <v>0</v>
      </c>
      <c r="M48" s="2" t="n">
        <v>0.441181839374727</v>
      </c>
      <c r="N48" s="2" t="n">
        <v>1.34535564862162</v>
      </c>
      <c r="O48" s="2" t="n">
        <v>0.901765012795904</v>
      </c>
      <c r="P48" s="2" t="n">
        <v>0.569663662954924</v>
      </c>
    </row>
    <row r="49" customFormat="false" ht="15" hidden="false" customHeight="false" outlineLevel="0" collapsed="false">
      <c r="A49" s="2" t="n">
        <v>208.30338</v>
      </c>
      <c r="B49" s="2" t="n">
        <v>820.89032</v>
      </c>
      <c r="C49" s="2" t="n">
        <v>208.10967152</v>
      </c>
      <c r="D49" s="2" t="n">
        <v>826.846873077588</v>
      </c>
      <c r="E49" s="1" t="n">
        <v>805.18091</v>
      </c>
      <c r="F49" s="1" t="n">
        <v>849.32202</v>
      </c>
      <c r="G49" s="2" t="n">
        <v>-3.7638859831107E-010</v>
      </c>
      <c r="H49" s="2" t="n">
        <v>775.372586342021</v>
      </c>
      <c r="I49" s="2" t="n">
        <v>20.6061768426383</v>
      </c>
      <c r="J49" s="2" t="n">
        <v>26.4444492981539</v>
      </c>
      <c r="K49" s="2" t="n">
        <v>1.11546267733604</v>
      </c>
      <c r="L49" s="2" t="n">
        <v>0</v>
      </c>
      <c r="M49" s="2" t="n">
        <v>0.448906190391767</v>
      </c>
      <c r="N49" s="2" t="n">
        <v>1.36734710064449</v>
      </c>
      <c r="O49" s="2" t="n">
        <v>0.91520589718034</v>
      </c>
      <c r="P49" s="2" t="n">
        <v>0.576738729598145</v>
      </c>
    </row>
    <row r="50" customFormat="false" ht="15" hidden="false" customHeight="false" outlineLevel="0" collapsed="false">
      <c r="A50" s="2" t="n">
        <v>208.86284</v>
      </c>
      <c r="B50" s="2" t="n">
        <v>829.82922</v>
      </c>
      <c r="C50" s="2" t="n">
        <v>208.66502368</v>
      </c>
      <c r="D50" s="2" t="n">
        <v>826.820482603307</v>
      </c>
      <c r="E50" s="1" t="n">
        <v>804.24898</v>
      </c>
      <c r="F50" s="1" t="n">
        <v>847.62348</v>
      </c>
      <c r="G50" s="2" t="n">
        <v>-2.23799388380328E-010</v>
      </c>
      <c r="H50" s="2" t="n">
        <v>773.293201158445</v>
      </c>
      <c r="I50" s="2" t="n">
        <v>21.889715749816</v>
      </c>
      <c r="J50" s="2" t="n">
        <v>27.1402285977256</v>
      </c>
      <c r="K50" s="2" t="n">
        <v>1.13772291724703</v>
      </c>
      <c r="L50" s="2" t="n">
        <v>0</v>
      </c>
      <c r="M50" s="2" t="n">
        <v>0.456835411128893</v>
      </c>
      <c r="N50" s="2" t="n">
        <v>1.38988255773343</v>
      </c>
      <c r="O50" s="2" t="n">
        <v>0.928949328460611</v>
      </c>
      <c r="P50" s="2" t="n">
        <v>0.583946882974026</v>
      </c>
    </row>
    <row r="51" customFormat="false" ht="15" hidden="false" customHeight="false" outlineLevel="0" collapsed="false">
      <c r="A51" s="2" t="n">
        <v>209.42226</v>
      </c>
      <c r="B51" s="2" t="n">
        <v>828.13263</v>
      </c>
      <c r="C51" s="2" t="n">
        <v>209.22037584</v>
      </c>
      <c r="D51" s="2" t="n">
        <v>823.191549605444</v>
      </c>
      <c r="E51" s="1" t="n">
        <v>799.45807</v>
      </c>
      <c r="F51" s="1" t="n">
        <v>842.54255</v>
      </c>
      <c r="G51" s="2" t="n">
        <v>-8.5026347643564E-011</v>
      </c>
      <c r="H51" s="2" t="n">
        <v>767.445005838655</v>
      </c>
      <c r="I51" s="2" t="n">
        <v>23.3096186119726</v>
      </c>
      <c r="J51" s="2" t="n">
        <v>27.8640159213473</v>
      </c>
      <c r="K51" s="2" t="n">
        <v>1.16065634806631</v>
      </c>
      <c r="L51" s="2" t="n">
        <v>0</v>
      </c>
      <c r="M51" s="2" t="n">
        <v>0.464976819041207</v>
      </c>
      <c r="N51" s="2" t="n">
        <v>1.41298012364061</v>
      </c>
      <c r="O51" s="2" t="n">
        <v>0.943004448868444</v>
      </c>
      <c r="P51" s="2" t="n">
        <v>0.591291493938505</v>
      </c>
    </row>
    <row r="52" customFormat="false" ht="15" hidden="false" customHeight="false" outlineLevel="0" collapsed="false">
      <c r="A52" s="2" t="n">
        <v>209.9794</v>
      </c>
      <c r="B52" s="2" t="n">
        <v>761.34344</v>
      </c>
      <c r="C52" s="2" t="n">
        <v>209.775728</v>
      </c>
      <c r="D52" s="2" t="n">
        <v>816.076649763809</v>
      </c>
      <c r="E52" s="1" t="n">
        <v>790.94332</v>
      </c>
      <c r="F52" s="1" t="n">
        <v>834.31077</v>
      </c>
      <c r="G52" s="2" t="n">
        <v>1.99478126947635E-012</v>
      </c>
      <c r="H52" s="2" t="n">
        <v>757.921929070763</v>
      </c>
      <c r="I52" s="2" t="n">
        <v>24.8869315104134</v>
      </c>
      <c r="J52" s="2" t="n">
        <v>28.6173452730444</v>
      </c>
      <c r="K52" s="2" t="n">
        <v>1.18429039650112</v>
      </c>
      <c r="L52" s="2" t="n">
        <v>0</v>
      </c>
      <c r="M52" s="2" t="n">
        <v>0.473338061595171</v>
      </c>
      <c r="N52" s="2" t="n">
        <v>1.43665866202397</v>
      </c>
      <c r="O52" s="2" t="n">
        <v>0.957380748327296</v>
      </c>
      <c r="P52" s="2" t="n">
        <v>0.598776041138318</v>
      </c>
    </row>
    <row r="53" customFormat="false" ht="15" hidden="false" customHeight="false" outlineLevel="0" collapsed="false">
      <c r="A53" s="2" t="n">
        <v>210.53877</v>
      </c>
      <c r="B53" s="2" t="n">
        <v>774.04462</v>
      </c>
      <c r="C53" s="2" t="n">
        <v>210.33108016</v>
      </c>
      <c r="D53" s="2" t="n">
        <v>805.65418463901</v>
      </c>
      <c r="E53" s="1" t="n">
        <v>778.87136</v>
      </c>
      <c r="F53" s="1" t="n">
        <v>823.03465</v>
      </c>
      <c r="G53" s="2" t="n">
        <v>4.18525091011599E-011</v>
      </c>
      <c r="H53" s="2" t="n">
        <v>744.875684453373</v>
      </c>
      <c r="I53" s="2" t="n">
        <v>26.6466312412774</v>
      </c>
      <c r="J53" s="2" t="n">
        <v>29.4018578786411</v>
      </c>
      <c r="K53" s="2" t="n">
        <v>1.20865390067167</v>
      </c>
      <c r="L53" s="2" t="n">
        <v>0</v>
      </c>
      <c r="M53" s="2" t="n">
        <v>0.481927134311476</v>
      </c>
      <c r="N53" s="2" t="n">
        <v>1.46093783507383</v>
      </c>
      <c r="O53" s="2" t="n">
        <v>0.972088080429793</v>
      </c>
      <c r="P53" s="2" t="n">
        <v>0.606404115189283</v>
      </c>
    </row>
    <row r="54" customFormat="false" ht="15" hidden="false" customHeight="false" outlineLevel="0" collapsed="false">
      <c r="A54" s="2" t="n">
        <v>211.09584</v>
      </c>
      <c r="B54" s="2" t="n">
        <v>791.48096</v>
      </c>
      <c r="C54" s="2" t="n">
        <v>210.88643232</v>
      </c>
      <c r="D54" s="2" t="n">
        <v>792.160927674791</v>
      </c>
      <c r="E54" s="1" t="n">
        <v>763.70139</v>
      </c>
      <c r="F54" s="1" t="n">
        <v>808.96636</v>
      </c>
      <c r="G54" s="2" t="n">
        <v>5.09214738623824E-011</v>
      </c>
      <c r="H54" s="2" t="n">
        <v>728.511592840039</v>
      </c>
      <c r="I54" s="2" t="n">
        <v>28.6183396180962</v>
      </c>
      <c r="J54" s="2" t="n">
        <v>30.2193113716637</v>
      </c>
      <c r="K54" s="2" t="n">
        <v>1.23377719819533</v>
      </c>
      <c r="L54" s="2" t="n">
        <v>0</v>
      </c>
      <c r="M54" s="2" t="n">
        <v>0.490752399970689</v>
      </c>
      <c r="N54" s="2" t="n">
        <v>1.4858381444512</v>
      </c>
      <c r="O54" s="2" t="n">
        <v>0.987136679277668</v>
      </c>
      <c r="P54" s="2" t="n">
        <v>0.614179423045461</v>
      </c>
    </row>
    <row r="55" customFormat="false" ht="15" hidden="false" customHeight="false" outlineLevel="0" collapsed="false">
      <c r="A55" s="2" t="n">
        <v>211.65514</v>
      </c>
      <c r="B55" s="2" t="n">
        <v>751.51898</v>
      </c>
      <c r="C55" s="2" t="n">
        <v>211.44178448</v>
      </c>
      <c r="D55" s="2" t="n">
        <v>775.887249460515</v>
      </c>
      <c r="E55" s="1" t="n">
        <v>745.76239</v>
      </c>
      <c r="F55" s="1" t="n">
        <v>792.16954</v>
      </c>
      <c r="G55" s="2" t="n">
        <v>4.42979973532231E-011</v>
      </c>
      <c r="H55" s="2" t="n">
        <v>709.082999469862</v>
      </c>
      <c r="I55" s="2" t="n">
        <v>30.8371212988558</v>
      </c>
      <c r="J55" s="2" t="n">
        <v>31.0715899174266</v>
      </c>
      <c r="K55" s="2" t="n">
        <v>1.2596922207531</v>
      </c>
      <c r="L55" s="2" t="n">
        <v>0</v>
      </c>
      <c r="M55" s="2" t="n">
        <v>0.499822609068281</v>
      </c>
      <c r="N55" s="2" t="n">
        <v>1.51138097469764</v>
      </c>
      <c r="O55" s="2" t="n">
        <v>1.00253717723784</v>
      </c>
      <c r="P55" s="2" t="n">
        <v>0.622105792569302</v>
      </c>
    </row>
    <row r="56" customFormat="false" ht="15" hidden="false" customHeight="false" outlineLevel="0" collapsed="false">
      <c r="A56" s="2" t="n">
        <v>212.21214</v>
      </c>
      <c r="B56" s="2" t="n">
        <v>793.63782</v>
      </c>
      <c r="C56" s="2" t="n">
        <v>211.99713664</v>
      </c>
      <c r="D56" s="2" t="n">
        <v>757.17122677966</v>
      </c>
      <c r="E56" s="1" t="n">
        <v>725.69385</v>
      </c>
      <c r="F56" s="1" t="n">
        <v>773.00486</v>
      </c>
      <c r="G56" s="2" t="n">
        <v>3.21360397609202E-011</v>
      </c>
      <c r="H56" s="2" t="n">
        <v>686.884502650803</v>
      </c>
      <c r="I56" s="2" t="n">
        <v>33.3443527840162</v>
      </c>
      <c r="J56" s="2" t="n">
        <v>31.9607153872332</v>
      </c>
      <c r="K56" s="2" t="n">
        <v>1.28643259568918</v>
      </c>
      <c r="L56" s="2" t="n">
        <v>0</v>
      </c>
      <c r="M56" s="2" t="n">
        <v>0.509146921612826</v>
      </c>
      <c r="N56" s="2" t="n">
        <v>1.53758863928849</v>
      </c>
      <c r="O56" s="2" t="n">
        <v>1.01830062367193</v>
      </c>
      <c r="P56" s="2" t="n">
        <v>0.630187177313487</v>
      </c>
    </row>
    <row r="57" customFormat="false" ht="15" hidden="false" customHeight="false" outlineLevel="0" collapsed="false">
      <c r="A57" s="2" t="n">
        <v>212.77138</v>
      </c>
      <c r="B57" s="2" t="n">
        <v>788.57904</v>
      </c>
      <c r="C57" s="2" t="n">
        <v>212.5524888</v>
      </c>
      <c r="D57" s="2" t="n">
        <v>736.391870420174</v>
      </c>
      <c r="E57" s="1" t="n">
        <v>703.83431</v>
      </c>
      <c r="F57" s="1" t="n">
        <v>751.61435</v>
      </c>
      <c r="G57" s="2" t="n">
        <v>1.99832861797207E-011</v>
      </c>
      <c r="H57" s="2" t="n">
        <v>662.244252250493</v>
      </c>
      <c r="I57" s="2" t="n">
        <v>36.1886391783096</v>
      </c>
      <c r="J57" s="2" t="n">
        <v>32.8888597099913</v>
      </c>
      <c r="K57" s="2" t="n">
        <v>1.31403375524824</v>
      </c>
      <c r="L57" s="2" t="n">
        <v>0</v>
      </c>
      <c r="M57" s="2" t="n">
        <v>0.51873493036932</v>
      </c>
      <c r="N57" s="2" t="n">
        <v>1.56448442951551</v>
      </c>
      <c r="O57" s="2" t="n">
        <v>1.03443850470071</v>
      </c>
      <c r="P57" s="2" t="n">
        <v>0.638427661525671</v>
      </c>
    </row>
    <row r="58" customFormat="false" ht="15" hidden="false" customHeight="false" outlineLevel="0" collapsed="false">
      <c r="A58" s="2" t="n">
        <v>213.32832</v>
      </c>
      <c r="B58" s="2" t="n">
        <v>707.92334</v>
      </c>
      <c r="C58" s="2" t="n">
        <v>213.10784096</v>
      </c>
      <c r="D58" s="2" t="n">
        <v>713.961721389377</v>
      </c>
      <c r="E58" s="1" t="n">
        <v>680.83834</v>
      </c>
      <c r="F58" s="1" t="n">
        <v>728.55252</v>
      </c>
      <c r="G58" s="2" t="n">
        <v>1.02001305969711E-011</v>
      </c>
      <c r="H58" s="2" t="n">
        <v>635.515604923463</v>
      </c>
      <c r="I58" s="2" t="n">
        <v>39.4267412839891</v>
      </c>
      <c r="J58" s="2" t="n">
        <v>33.8583585462864</v>
      </c>
      <c r="K58" s="2" t="n">
        <v>1.34253305411371</v>
      </c>
      <c r="L58" s="2" t="n">
        <v>0</v>
      </c>
      <c r="M58" s="2" t="n">
        <v>0.528596685658264</v>
      </c>
      <c r="N58" s="2" t="n">
        <v>1.59209266639925</v>
      </c>
      <c r="O58" s="2" t="n">
        <v>1.05096276406921</v>
      </c>
      <c r="P58" s="2" t="n">
        <v>0.646831465388289</v>
      </c>
    </row>
    <row r="59" customFormat="false" ht="15" hidden="false" customHeight="false" outlineLevel="0" collapsed="false">
      <c r="A59" s="2" t="n">
        <v>213.8875</v>
      </c>
      <c r="B59" s="2" t="n">
        <v>687.17572</v>
      </c>
      <c r="C59" s="2" t="n">
        <v>213.66319312</v>
      </c>
      <c r="D59" s="2" t="n">
        <v>690.319063067871</v>
      </c>
      <c r="E59" s="1" t="n">
        <v>656.95665</v>
      </c>
      <c r="F59" s="1" t="n">
        <v>704.10178</v>
      </c>
      <c r="G59" s="2" t="n">
        <v>3.33949079131248E-012</v>
      </c>
      <c r="H59" s="2" t="n">
        <v>607.068437789323</v>
      </c>
      <c r="I59" s="2" t="n">
        <v>43.1244586786631</v>
      </c>
      <c r="J59" s="2" t="n">
        <v>34.8717264505375</v>
      </c>
      <c r="K59" s="2" t="n">
        <v>1.37196989597598</v>
      </c>
      <c r="L59" s="2" t="n">
        <v>0</v>
      </c>
      <c r="M59" s="2" t="n">
        <v>0.538742721830816</v>
      </c>
      <c r="N59" s="2" t="n">
        <v>1.62043875584791</v>
      </c>
      <c r="O59" s="2" t="n">
        <v>1.06788582518315</v>
      </c>
      <c r="P59" s="2" t="n">
        <v>0.655402950506054</v>
      </c>
    </row>
    <row r="60" customFormat="false" ht="15" hidden="false" customHeight="false" outlineLevel="0" collapsed="false">
      <c r="A60" s="2" t="n">
        <v>214.44438</v>
      </c>
      <c r="B60" s="2" t="n">
        <v>636.55676</v>
      </c>
      <c r="C60" s="2" t="n">
        <v>214.21854528</v>
      </c>
      <c r="D60" s="2" t="n">
        <v>665.919978161839</v>
      </c>
      <c r="E60" s="1" t="n">
        <v>632.76806</v>
      </c>
      <c r="F60" s="1" t="n">
        <v>679.00888</v>
      </c>
      <c r="G60" s="2" t="n">
        <v>-9.09379109383374E-013</v>
      </c>
      <c r="H60" s="2" t="n">
        <v>577.280422926279</v>
      </c>
      <c r="I60" s="2" t="n">
        <v>47.3573950820018</v>
      </c>
      <c r="J60" s="2" t="n">
        <v>35.9316737107309</v>
      </c>
      <c r="K60" s="2" t="n">
        <v>1.40238586993261</v>
      </c>
      <c r="L60" s="2" t="n">
        <v>0</v>
      </c>
      <c r="M60" s="2" t="n">
        <v>0.549184085550928</v>
      </c>
      <c r="N60" s="2" t="n">
        <v>1.64954924729708</v>
      </c>
      <c r="O60" s="2" t="n">
        <v>1.08522061439231</v>
      </c>
      <c r="P60" s="2" t="n">
        <v>0.66414662565475</v>
      </c>
    </row>
    <row r="61" customFormat="false" ht="15" hidden="false" customHeight="false" outlineLevel="0" collapsed="false">
      <c r="A61" s="2" t="n">
        <v>215.00348</v>
      </c>
      <c r="B61" s="2" t="n">
        <v>541.01416</v>
      </c>
      <c r="C61" s="2" t="n">
        <v>214.77389744</v>
      </c>
      <c r="D61" s="2" t="n">
        <v>641.230445574423</v>
      </c>
      <c r="E61" s="1" t="n">
        <v>608.41495</v>
      </c>
      <c r="F61" s="1" t="n">
        <v>653.68319</v>
      </c>
      <c r="G61" s="2" t="n">
        <v>-3.16618889268153E-012</v>
      </c>
      <c r="H61" s="2" t="n">
        <v>546.528552122856</v>
      </c>
      <c r="I61" s="2" t="n">
        <v>52.2115114704149</v>
      </c>
      <c r="J61" s="2" t="n">
        <v>37.0411250830342</v>
      </c>
      <c r="K61" s="2" t="n">
        <v>1.4338248976031</v>
      </c>
      <c r="L61" s="2" t="n">
        <v>0</v>
      </c>
      <c r="M61" s="2" t="n">
        <v>0.559932366026972</v>
      </c>
      <c r="N61" s="2" t="n">
        <v>1.67945189608381</v>
      </c>
      <c r="O61" s="2" t="n">
        <v>1.10298058560205</v>
      </c>
      <c r="P61" s="2" t="n">
        <v>0.673067152805651</v>
      </c>
    </row>
    <row r="62" customFormat="false" ht="15" hidden="false" customHeight="false" outlineLevel="0" collapsed="false">
      <c r="A62" s="2" t="n">
        <v>215.5603</v>
      </c>
      <c r="B62" s="2" t="n">
        <v>577.72516</v>
      </c>
      <c r="C62" s="2" t="n">
        <v>215.3292496</v>
      </c>
      <c r="D62" s="2" t="n">
        <v>616.718626333357</v>
      </c>
      <c r="E62" s="1" t="n">
        <v>584.40286</v>
      </c>
      <c r="F62" s="1" t="n">
        <v>628.96348</v>
      </c>
      <c r="G62" s="2" t="n">
        <v>-4.05088917212413E-012</v>
      </c>
      <c r="H62" s="2" t="n">
        <v>515.181176145054</v>
      </c>
      <c r="I62" s="2" t="n">
        <v>57.7833515684299</v>
      </c>
      <c r="J62" s="2" t="n">
        <v>38.2032406710268</v>
      </c>
      <c r="K62" s="2" t="n">
        <v>1.46633339193143</v>
      </c>
      <c r="L62" s="2" t="n">
        <v>0</v>
      </c>
      <c r="M62" s="2" t="n">
        <v>0.570999727348192</v>
      </c>
      <c r="N62" s="2" t="n">
        <v>1.71017572982947</v>
      </c>
      <c r="O62" s="2" t="n">
        <v>1.12117974630031</v>
      </c>
      <c r="P62" s="2" t="n">
        <v>0.682169353440868</v>
      </c>
    </row>
    <row r="63" customFormat="false" ht="15" hidden="false" customHeight="false" outlineLevel="0" collapsed="false">
      <c r="A63" s="2" t="n">
        <v>216.11934</v>
      </c>
      <c r="B63" s="2" t="n">
        <v>570.72296</v>
      </c>
      <c r="C63" s="2" t="n">
        <v>215.88460176</v>
      </c>
      <c r="D63" s="2" t="n">
        <v>592.847433549097</v>
      </c>
      <c r="E63" s="1" t="n">
        <v>560.86289</v>
      </c>
      <c r="F63" s="1" t="n">
        <v>605.25729</v>
      </c>
      <c r="G63" s="2" t="n">
        <v>-4.08320107084228E-012</v>
      </c>
      <c r="H63" s="2" t="n">
        <v>483.590787258073</v>
      </c>
      <c r="I63" s="2" t="n">
        <v>64.1798056625605</v>
      </c>
      <c r="J63" s="2" t="n">
        <v>39.4214392372239</v>
      </c>
      <c r="K63" s="2" t="n">
        <v>1.49996042874999</v>
      </c>
      <c r="L63" s="2" t="n">
        <v>0</v>
      </c>
      <c r="M63" s="2" t="n">
        <v>0.582398943095347</v>
      </c>
      <c r="N63" s="2" t="n">
        <v>1.74175111912887</v>
      </c>
      <c r="O63" s="2" t="n">
        <v>1.13983268509367</v>
      </c>
      <c r="P63" s="2" t="n">
        <v>0.691458215175859</v>
      </c>
    </row>
    <row r="64" customFormat="false" ht="15" hidden="false" customHeight="false" outlineLevel="0" collapsed="false">
      <c r="A64" s="2" t="n">
        <v>216.67609</v>
      </c>
      <c r="B64" s="2" t="n">
        <v>540.45123</v>
      </c>
      <c r="C64" s="2" t="n">
        <v>216.43995392</v>
      </c>
      <c r="D64" s="2" t="n">
        <v>570.067424174092</v>
      </c>
      <c r="E64" s="1" t="n">
        <v>538.36956</v>
      </c>
      <c r="F64" s="1" t="n">
        <v>583.2674</v>
      </c>
      <c r="G64" s="2" t="n">
        <v>-3.6503942761361E-012</v>
      </c>
      <c r="H64" s="2" t="n">
        <v>452.087730293696</v>
      </c>
      <c r="I64" s="2" t="n">
        <v>71.5172648831895</v>
      </c>
      <c r="J64" s="2" t="n">
        <v>40.69942427908</v>
      </c>
      <c r="K64" s="2" t="n">
        <v>1.5347579322908</v>
      </c>
      <c r="L64" s="2" t="n">
        <v>0</v>
      </c>
      <c r="M64" s="2" t="n">
        <v>0.594143433410481</v>
      </c>
      <c r="N64" s="2" t="n">
        <v>1.77420985286825</v>
      </c>
      <c r="O64" s="2" t="n">
        <v>1.15895460085332</v>
      </c>
      <c r="P64" s="2" t="n">
        <v>0.700938898706356</v>
      </c>
    </row>
    <row r="65" customFormat="false" ht="15" hidden="false" customHeight="false" outlineLevel="0" collapsed="false">
      <c r="A65" s="2" t="n">
        <v>217.23506</v>
      </c>
      <c r="B65" s="2" t="n">
        <v>508.56021</v>
      </c>
      <c r="C65" s="2" t="n">
        <v>216.99530608</v>
      </c>
      <c r="D65" s="2" t="n">
        <v>548.809996014059</v>
      </c>
      <c r="E65" s="1" t="n">
        <v>517.21403</v>
      </c>
      <c r="F65" s="1" t="n">
        <v>563.19815</v>
      </c>
      <c r="G65" s="2" t="n">
        <v>-3.01057422333045E-012</v>
      </c>
      <c r="H65" s="2" t="n">
        <v>420.974978872991</v>
      </c>
      <c r="I65" s="2" t="n">
        <v>79.9200124092045</v>
      </c>
      <c r="J65" s="2" t="n">
        <v>42.041213253985</v>
      </c>
      <c r="K65" s="2" t="n">
        <v>1.57078087595531</v>
      </c>
      <c r="L65" s="2" t="n">
        <v>0</v>
      </c>
      <c r="M65" s="2" t="n">
        <v>0.606247304727827</v>
      </c>
      <c r="N65" s="2" t="n">
        <v>1.80758521852185</v>
      </c>
      <c r="O65" s="2" t="n">
        <v>1.17856133357924</v>
      </c>
      <c r="P65" s="2" t="n">
        <v>0.710616745098087</v>
      </c>
    </row>
    <row r="66" customFormat="false" ht="15" hidden="false" customHeight="false" outlineLevel="0" collapsed="false">
      <c r="A66" s="2" t="n">
        <v>217.79175</v>
      </c>
      <c r="B66" s="2" t="n">
        <v>439.3201</v>
      </c>
      <c r="C66" s="2" t="n">
        <v>217.55065824</v>
      </c>
      <c r="D66" s="2" t="n">
        <v>529.480828307717</v>
      </c>
      <c r="E66" s="1" t="n">
        <v>498.10285</v>
      </c>
      <c r="F66" s="1" t="n">
        <v>545.46811</v>
      </c>
      <c r="G66" s="2" t="n">
        <v>-2.32614757425397E-012</v>
      </c>
      <c r="H66" s="2" t="n">
        <v>390.524062282581</v>
      </c>
      <c r="I66" s="2" t="n">
        <v>89.5177039651193</v>
      </c>
      <c r="J66" s="2" t="n">
        <v>43.4511703994922</v>
      </c>
      <c r="K66" s="2" t="n">
        <v>1.60808749979471</v>
      </c>
      <c r="L66" s="2" t="n">
        <v>0</v>
      </c>
      <c r="M66" s="2" t="n">
        <v>0.618725392386767</v>
      </c>
      <c r="N66" s="2" t="n">
        <v>1.84191208780736</v>
      </c>
      <c r="O66" s="2" t="n">
        <v>1.19866939709931</v>
      </c>
      <c r="P66" s="2" t="n">
        <v>0.720497283438877</v>
      </c>
    </row>
    <row r="67" customFormat="false" ht="15" hidden="false" customHeight="false" outlineLevel="0" collapsed="false">
      <c r="A67" s="2" t="n">
        <v>218.35066</v>
      </c>
      <c r="B67" s="2" t="n">
        <v>547.00806</v>
      </c>
      <c r="C67" s="2" t="n">
        <v>218.1060104</v>
      </c>
      <c r="D67" s="2" t="n">
        <v>512.453474397977</v>
      </c>
      <c r="E67" s="1" t="n">
        <v>481.42912</v>
      </c>
      <c r="F67" s="1" t="n">
        <v>530.11249</v>
      </c>
      <c r="G67" s="2" t="n">
        <v>-1.6881156996934E-012</v>
      </c>
      <c r="H67" s="2" t="n">
        <v>360.972177693036</v>
      </c>
      <c r="I67" s="2" t="n">
        <v>100.441810923546</v>
      </c>
      <c r="J67" s="2" t="n">
        <v>44.9340436680018</v>
      </c>
      <c r="K67" s="2" t="n">
        <v>1.64673954630965</v>
      </c>
      <c r="L67" s="2" t="n">
        <v>0</v>
      </c>
      <c r="M67" s="2" t="n">
        <v>0.631593306368624</v>
      </c>
      <c r="N67" s="2" t="n">
        <v>1.87722700811307</v>
      </c>
      <c r="O67" s="2" t="n">
        <v>1.21929601372885</v>
      </c>
      <c r="P67" s="2" t="n">
        <v>0.730586238873917</v>
      </c>
    </row>
    <row r="68" customFormat="false" ht="15" hidden="false" customHeight="false" outlineLevel="0" collapsed="false">
      <c r="A68" s="2" t="n">
        <v>218.90729</v>
      </c>
      <c r="B68" s="2" t="n">
        <v>480.66699</v>
      </c>
      <c r="C68" s="2" t="n">
        <v>218.66136256</v>
      </c>
      <c r="D68" s="2" t="n">
        <v>498.063005956024</v>
      </c>
      <c r="E68" s="1" t="n">
        <v>467.81587</v>
      </c>
      <c r="F68" s="1" t="n">
        <v>517.40438</v>
      </c>
      <c r="G68" s="2" t="n">
        <v>-1.13991800650984E-012</v>
      </c>
      <c r="H68" s="2" t="n">
        <v>332.520474395685</v>
      </c>
      <c r="I68" s="2" t="n">
        <v>112.820938189651</v>
      </c>
      <c r="J68" s="2" t="n">
        <v>46.4950063816938</v>
      </c>
      <c r="K68" s="2" t="n">
        <v>1.68680251635498</v>
      </c>
      <c r="L68" s="2" t="n">
        <v>0</v>
      </c>
      <c r="M68" s="2" t="n">
        <v>0.644867480422198</v>
      </c>
      <c r="N68" s="2" t="n">
        <v>1.91356830014602</v>
      </c>
      <c r="O68" s="2" t="n">
        <v>1.2404591510261</v>
      </c>
      <c r="P68" s="2" t="n">
        <v>0.740889541046421</v>
      </c>
    </row>
    <row r="69" customFormat="false" ht="15" hidden="false" customHeight="false" outlineLevel="0" collapsed="false">
      <c r="A69" s="2" t="n">
        <v>219.46613</v>
      </c>
      <c r="B69" s="2" t="n">
        <v>481.07172</v>
      </c>
      <c r="C69" s="2" t="n">
        <v>219.21671472</v>
      </c>
      <c r="D69" s="2" t="n">
        <v>486.599623842451</v>
      </c>
      <c r="E69" s="1" t="n">
        <v>457.53588</v>
      </c>
      <c r="F69" s="1" t="n">
        <v>507.40266</v>
      </c>
      <c r="G69" s="2" t="n">
        <v>-6.98637196342171E-013</v>
      </c>
      <c r="H69" s="2" t="n">
        <v>305.333453648067</v>
      </c>
      <c r="I69" s="2" t="n">
        <v>126.774987649847</v>
      </c>
      <c r="J69" s="2" t="n">
        <v>48.1397043164896</v>
      </c>
      <c r="K69" s="2" t="n">
        <v>1.72834594713341</v>
      </c>
      <c r="L69" s="2" t="n">
        <v>0</v>
      </c>
      <c r="M69" s="2" t="n">
        <v>0.658565224868507</v>
      </c>
      <c r="N69" s="2" t="n">
        <v>1.9509761622901</v>
      </c>
      <c r="O69" s="2" t="n">
        <v>1.26217756078945</v>
      </c>
      <c r="P69" s="2" t="n">
        <v>0.751413332967303</v>
      </c>
    </row>
    <row r="70" customFormat="false" ht="15" hidden="false" customHeight="false" outlineLevel="0" collapsed="false">
      <c r="A70" s="2" t="n">
        <v>220.02269</v>
      </c>
      <c r="B70" s="2" t="n">
        <v>489.13898</v>
      </c>
      <c r="C70" s="2" t="n">
        <v>219.77206688</v>
      </c>
      <c r="D70" s="2" t="n">
        <v>478.302192839942</v>
      </c>
      <c r="E70" s="1" t="n">
        <v>450.90956</v>
      </c>
      <c r="F70" s="1" t="n">
        <v>500.38075</v>
      </c>
      <c r="G70" s="2" t="n">
        <v>-3.58753195610996E-013</v>
      </c>
      <c r="H70" s="2" t="n">
        <v>279.539391220719</v>
      </c>
      <c r="I70" s="2" t="n">
        <v>142.408216491644</v>
      </c>
      <c r="J70" s="2" t="n">
        <v>49.8743090466907</v>
      </c>
      <c r="K70" s="2" t="n">
        <v>1.77144371448465</v>
      </c>
      <c r="L70" s="2" t="n">
        <v>0</v>
      </c>
      <c r="M70" s="2" t="n">
        <v>0.672704783403568</v>
      </c>
      <c r="N70" s="2" t="n">
        <v>1.98949278220674</v>
      </c>
      <c r="O70" s="2" t="n">
        <v>1.28447082045402</v>
      </c>
      <c r="P70" s="2" t="n">
        <v>0.762163980339153</v>
      </c>
    </row>
    <row r="71" customFormat="false" ht="15" hidden="false" customHeight="false" outlineLevel="0" collapsed="false">
      <c r="A71" s="2" t="n">
        <v>220.57921</v>
      </c>
      <c r="B71" s="2" t="n">
        <v>630.39178</v>
      </c>
      <c r="C71" s="2" t="n">
        <v>220.32741904</v>
      </c>
      <c r="D71" s="2" t="n">
        <v>473.351725317623</v>
      </c>
      <c r="E71" s="1" t="n">
        <v>447.96586</v>
      </c>
      <c r="F71" s="1" t="n">
        <v>496.52204</v>
      </c>
      <c r="G71" s="2" t="n">
        <v>-1.09714767591007E-013</v>
      </c>
      <c r="H71" s="2" t="n">
        <v>255.231660969243</v>
      </c>
      <c r="I71" s="2" t="n">
        <v>159.801336148522</v>
      </c>
      <c r="J71" s="2" t="n">
        <v>51.7055785290014</v>
      </c>
      <c r="K71" s="2" t="n">
        <v>1.81617436192844</v>
      </c>
      <c r="L71" s="2" t="n">
        <v>0</v>
      </c>
      <c r="M71" s="2" t="n">
        <v>0.687305394249519</v>
      </c>
      <c r="N71" s="2" t="n">
        <v>2.02916245625888</v>
      </c>
      <c r="O71" s="2" t="n">
        <v>1.30735937705755</v>
      </c>
      <c r="P71" s="2" t="n">
        <v>0.773148081361348</v>
      </c>
    </row>
    <row r="72" customFormat="false" ht="15" hidden="false" customHeight="false" outlineLevel="0" collapsed="false">
      <c r="A72" s="2" t="n">
        <v>221.13795</v>
      </c>
      <c r="B72" s="2" t="n">
        <v>589.68353</v>
      </c>
      <c r="C72" s="2" t="n">
        <v>220.8827712</v>
      </c>
      <c r="D72" s="2" t="n">
        <v>471.86492842863</v>
      </c>
      <c r="E72" s="1" t="n">
        <v>448.6348</v>
      </c>
      <c r="F72" s="1" t="n">
        <v>496.08249</v>
      </c>
      <c r="G72" s="2" t="n">
        <v>6.28239537779078E-014</v>
      </c>
      <c r="H72" s="2" t="n">
        <v>232.47081731608</v>
      </c>
      <c r="I72" s="2" t="n">
        <v>179.002907427749</v>
      </c>
      <c r="J72" s="2" t="n">
        <v>53.6409260811623</v>
      </c>
      <c r="K72" s="2" t="n">
        <v>1.86262145920255</v>
      </c>
      <c r="L72" s="2" t="n">
        <v>0</v>
      </c>
      <c r="M72" s="2" t="n">
        <v>0.702387356039358</v>
      </c>
      <c r="N72" s="2" t="n">
        <v>2.07003171739212</v>
      </c>
      <c r="O72" s="2" t="n">
        <v>1.33086459395927</v>
      </c>
      <c r="P72" s="2" t="n">
        <v>0.784372477045115</v>
      </c>
    </row>
    <row r="73" customFormat="false" ht="15" hidden="false" customHeight="false" outlineLevel="0" collapsed="false">
      <c r="A73" s="2" t="n">
        <v>221.69443</v>
      </c>
      <c r="B73" s="2" t="n">
        <v>505.51181</v>
      </c>
      <c r="C73" s="2" t="n">
        <v>221.43812336</v>
      </c>
      <c r="D73" s="2" t="n">
        <v>473.888033493702</v>
      </c>
      <c r="E73" s="1" t="n">
        <v>452.70608</v>
      </c>
      <c r="F73" s="1" t="n">
        <v>499.29432</v>
      </c>
      <c r="G73" s="2" t="n">
        <v>1.74248482113393E-013</v>
      </c>
      <c r="H73" s="2" t="n">
        <v>211.2872824969</v>
      </c>
      <c r="I73" s="2" t="n">
        <v>200.02040324688</v>
      </c>
      <c r="J73" s="2" t="n">
        <v>55.6884991229596</v>
      </c>
      <c r="K73" s="2" t="n">
        <v>1.91087399335788</v>
      </c>
      <c r="L73" s="2" t="n">
        <v>0</v>
      </c>
      <c r="M73" s="2" t="n">
        <v>0.717972098859517</v>
      </c>
      <c r="N73" s="2" t="n">
        <v>2.11214947216495</v>
      </c>
      <c r="O73" s="2" t="n">
        <v>1.35500880051043</v>
      </c>
      <c r="P73" s="2" t="n">
        <v>0.795844262069157</v>
      </c>
    </row>
    <row r="74" customFormat="false" ht="15" hidden="false" customHeight="false" outlineLevel="0" collapsed="false">
      <c r="A74" s="2" t="n">
        <v>222.2531</v>
      </c>
      <c r="B74" s="2" t="n">
        <v>519.79694</v>
      </c>
      <c r="C74" s="2" t="n">
        <v>221.99347552</v>
      </c>
      <c r="D74" s="2" t="n">
        <v>479.391234548509</v>
      </c>
      <c r="E74" s="1" t="n">
        <v>459.94853</v>
      </c>
      <c r="F74" s="1" t="n">
        <v>506.31084</v>
      </c>
      <c r="G74" s="2" t="n">
        <v>2.4009053754661E-013</v>
      </c>
      <c r="H74" s="2" t="n">
        <v>191.684480421741</v>
      </c>
      <c r="I74" s="2" t="n">
        <v>222.811422477231</v>
      </c>
      <c r="J74" s="2" t="n">
        <v>57.8572693039994</v>
      </c>
      <c r="K74" s="2" t="n">
        <v>1.96102679583446</v>
      </c>
      <c r="L74" s="2" t="n">
        <v>0</v>
      </c>
      <c r="M74" s="2" t="n">
        <v>0.734082260917689</v>
      </c>
      <c r="N74" s="2" t="n">
        <v>2.15556714768485</v>
      </c>
      <c r="O74" s="2" t="n">
        <v>1.3798153448912</v>
      </c>
      <c r="P74" s="2" t="n">
        <v>0.807570796208732</v>
      </c>
    </row>
    <row r="75" customFormat="false" ht="15" hidden="false" customHeight="false" outlineLevel="0" collapsed="false">
      <c r="A75" s="2" t="n">
        <v>222.80949</v>
      </c>
      <c r="B75" s="2" t="n">
        <v>513.5976</v>
      </c>
      <c r="C75" s="2" t="n">
        <v>222.54882768</v>
      </c>
      <c r="D75" s="2" t="n">
        <v>488.264162992389</v>
      </c>
      <c r="E75" s="1" t="n">
        <v>470.06793</v>
      </c>
      <c r="F75" s="1" t="n">
        <v>517.00994</v>
      </c>
      <c r="G75" s="2" t="n">
        <v>2.70875822509285E-013</v>
      </c>
      <c r="H75" s="2" t="n">
        <v>173.642262245521</v>
      </c>
      <c r="I75" s="2" t="n">
        <v>247.275634796813</v>
      </c>
      <c r="J75" s="2" t="n">
        <v>60.1571359533527</v>
      </c>
      <c r="K75" s="2" t="n">
        <v>2.01318100935316</v>
      </c>
      <c r="L75" s="2" t="n">
        <v>0</v>
      </c>
      <c r="M75" s="2" t="n">
        <v>0.750741771351817</v>
      </c>
      <c r="N75" s="2" t="n">
        <v>2.20033884927781</v>
      </c>
      <c r="O75" s="2" t="n">
        <v>1.40530865034655</v>
      </c>
      <c r="P75" s="2" t="n">
        <v>0.819559716373128</v>
      </c>
    </row>
    <row r="76" customFormat="false" ht="15" hidden="false" customHeight="false" outlineLevel="0" collapsed="false">
      <c r="A76" s="2" t="n">
        <v>223.36812</v>
      </c>
      <c r="B76" s="2" t="n">
        <v>499.86121</v>
      </c>
      <c r="C76" s="2" t="n">
        <v>223.10417984</v>
      </c>
      <c r="D76" s="2" t="n">
        <v>500.312902881127</v>
      </c>
      <c r="E76" s="1" t="n">
        <v>482.982</v>
      </c>
      <c r="F76" s="1" t="n">
        <v>531.16855</v>
      </c>
      <c r="G76" s="2" t="n">
        <v>2.7727754210369E-013</v>
      </c>
      <c r="H76" s="2" t="n">
        <v>157.120478165806</v>
      </c>
      <c r="I76" s="2" t="n">
        <v>273.248104259198</v>
      </c>
      <c r="J76" s="2" t="n">
        <v>62.5990451632883</v>
      </c>
      <c r="K76" s="2" t="n">
        <v>2.06744459892405</v>
      </c>
      <c r="L76" s="2" t="n">
        <v>0</v>
      </c>
      <c r="M76" s="2" t="n">
        <v>0.767975939749894</v>
      </c>
      <c r="N76" s="2" t="n">
        <v>2.24652152979791</v>
      </c>
      <c r="O76" s="2" t="n">
        <v>1.43151427507298</v>
      </c>
      <c r="P76" s="2" t="n">
        <v>0.831818949289155</v>
      </c>
    </row>
    <row r="77" customFormat="false" ht="15" hidden="false" customHeight="false" outlineLevel="0" collapsed="false">
      <c r="A77" s="2" t="n">
        <v>223.92445</v>
      </c>
      <c r="B77" s="2" t="n">
        <v>508.42468</v>
      </c>
      <c r="C77" s="2" t="n">
        <v>223.659532</v>
      </c>
      <c r="D77" s="2" t="n">
        <v>515.259092738631</v>
      </c>
      <c r="E77" s="1" t="n">
        <v>498.46435</v>
      </c>
      <c r="F77" s="1" t="n">
        <v>548.15082</v>
      </c>
      <c r="G77" s="2" t="n">
        <v>2.67399918189318E-013</v>
      </c>
      <c r="H77" s="2" t="n">
        <v>142.062564302166</v>
      </c>
      <c r="I77" s="2" t="n">
        <v>300.494665821227</v>
      </c>
      <c r="J77" s="2" t="n">
        <v>65.1951272779544</v>
      </c>
      <c r="K77" s="2" t="n">
        <v>2.12393291180201</v>
      </c>
      <c r="L77" s="2" t="n">
        <v>0</v>
      </c>
      <c r="M77" s="2" t="n">
        <v>0.785811553010626</v>
      </c>
      <c r="N77" s="2" t="n">
        <v>2.29417517157056</v>
      </c>
      <c r="O77" s="2" t="n">
        <v>1.4584589760293</v>
      </c>
      <c r="P77" s="2" t="n">
        <v>0.844356724870688</v>
      </c>
    </row>
    <row r="78" customFormat="false" ht="15" hidden="false" customHeight="false" outlineLevel="0" collapsed="false">
      <c r="A78" s="2" t="n">
        <v>224.48074</v>
      </c>
      <c r="B78" s="2" t="n">
        <v>526.30896</v>
      </c>
      <c r="C78" s="2" t="n">
        <v>224.21488416</v>
      </c>
      <c r="D78" s="2" t="n">
        <v>532.74165265934</v>
      </c>
      <c r="E78" s="1" t="n">
        <v>516.4009</v>
      </c>
      <c r="F78" s="1" t="n">
        <v>567.36501</v>
      </c>
      <c r="G78" s="2" t="n">
        <v>2.47624709542237E-013</v>
      </c>
      <c r="H78" s="2" t="n">
        <v>128.399031402253</v>
      </c>
      <c r="I78" s="2" t="n">
        <v>328.710003519188</v>
      </c>
      <c r="J78" s="2" t="n">
        <v>67.9588561164881</v>
      </c>
      <c r="K78" s="2" t="n">
        <v>2.18276929182426</v>
      </c>
      <c r="L78" s="2" t="n">
        <v>0</v>
      </c>
      <c r="M78" s="2" t="n">
        <v>0.804276980242413</v>
      </c>
      <c r="N78" s="2" t="n">
        <v>2.34336298205946</v>
      </c>
      <c r="O78" s="2" t="n">
        <v>1.48617077696766</v>
      </c>
      <c r="P78" s="2" t="n">
        <v>0.857181590317369</v>
      </c>
    </row>
    <row r="79" customFormat="false" ht="15" hidden="false" customHeight="false" outlineLevel="0" collapsed="false">
      <c r="A79" s="2" t="n">
        <v>225.03928</v>
      </c>
      <c r="B79" s="2" t="n">
        <v>557.09998</v>
      </c>
      <c r="C79" s="2" t="n">
        <v>224.77023632</v>
      </c>
      <c r="D79" s="2" t="n">
        <v>552.321611289929</v>
      </c>
      <c r="E79" s="1" t="n">
        <v>536.5975</v>
      </c>
      <c r="F79" s="1" t="n">
        <v>588.22719</v>
      </c>
      <c r="G79" s="2" t="n">
        <v>2.21495220648222E-013</v>
      </c>
      <c r="H79" s="2" t="n">
        <v>116.050762205862</v>
      </c>
      <c r="I79" s="2" t="n">
        <v>357.518994031989</v>
      </c>
      <c r="J79" s="2" t="n">
        <v>70.905233940903</v>
      </c>
      <c r="K79" s="2" t="n">
        <v>2.24408575425242</v>
      </c>
      <c r="L79" s="2" t="n">
        <v>0</v>
      </c>
      <c r="M79" s="2" t="n">
        <v>0.82340228647368</v>
      </c>
      <c r="N79" s="2" t="n">
        <v>2.39415160445466</v>
      </c>
      <c r="O79" s="2" t="n">
        <v>1.51467904100637</v>
      </c>
      <c r="P79" s="2" t="n">
        <v>0.870302424988372</v>
      </c>
    </row>
    <row r="80" customFormat="false" ht="15" hidden="false" customHeight="false" outlineLevel="0" collapsed="false">
      <c r="A80" s="2" t="n">
        <v>225.5955</v>
      </c>
      <c r="B80" s="2" t="n">
        <v>591.96704</v>
      </c>
      <c r="C80" s="2" t="n">
        <v>225.32558848</v>
      </c>
      <c r="D80" s="2" t="n">
        <v>573.490382504577</v>
      </c>
      <c r="E80" s="1" t="n">
        <v>558.43747</v>
      </c>
      <c r="F80" s="1" t="n">
        <v>609.93235</v>
      </c>
      <c r="G80" s="2" t="n">
        <v>1.92844058243189E-013</v>
      </c>
      <c r="H80" s="2" t="n">
        <v>104.932045300191</v>
      </c>
      <c r="I80" s="2" t="n">
        <v>386.481732762955</v>
      </c>
      <c r="J80" s="2" t="n">
        <v>74.0510070086756</v>
      </c>
      <c r="K80" s="2" t="n">
        <v>2.30802372802907</v>
      </c>
      <c r="L80" s="2" t="n">
        <v>0</v>
      </c>
      <c r="M80" s="2" t="n">
        <v>0.843219356032521</v>
      </c>
      <c r="N80" s="2" t="n">
        <v>2.446611344498</v>
      </c>
      <c r="O80" s="2" t="n">
        <v>1.54401454809428</v>
      </c>
      <c r="P80" s="2" t="n">
        <v>0.883728456100736</v>
      </c>
    </row>
    <row r="81" customFormat="false" ht="15" hidden="false" customHeight="false" outlineLevel="0" collapsed="false">
      <c r="A81" s="2" t="n">
        <v>226.15396</v>
      </c>
      <c r="B81" s="2" t="n">
        <v>573.53467</v>
      </c>
      <c r="C81" s="2" t="n">
        <v>225.88094064</v>
      </c>
      <c r="D81" s="2" t="n">
        <v>595.681659067612</v>
      </c>
      <c r="E81" s="1" t="n">
        <v>581.46136</v>
      </c>
      <c r="F81" s="1" t="n">
        <v>632.10254</v>
      </c>
      <c r="G81" s="2" t="n">
        <v>1.64060558204912E-013</v>
      </c>
      <c r="H81" s="2" t="n">
        <v>94.9532940817436</v>
      </c>
      <c r="I81" s="2" t="n">
        <v>415.102455259028</v>
      </c>
      <c r="J81" s="2" t="n">
        <v>77.4149175589862</v>
      </c>
      <c r="K81" s="2" t="n">
        <v>2.37473487325945</v>
      </c>
      <c r="L81" s="2" t="n">
        <v>0</v>
      </c>
      <c r="M81" s="2" t="n">
        <v>0.863762026548766</v>
      </c>
      <c r="N81" s="2" t="n">
        <v>2.50081641499419</v>
      </c>
      <c r="O81" s="2" t="n">
        <v>1.57420957774626</v>
      </c>
      <c r="P81" s="2" t="n">
        <v>0.897469275305176</v>
      </c>
    </row>
    <row r="82" customFormat="false" ht="15" hidden="false" customHeight="false" outlineLevel="0" collapsed="false">
      <c r="A82" s="2" t="n">
        <v>226.71013</v>
      </c>
      <c r="B82" s="2" t="n">
        <v>607.38965</v>
      </c>
      <c r="C82" s="2" t="n">
        <v>226.4362928</v>
      </c>
      <c r="D82" s="2" t="n">
        <v>618.286860106843</v>
      </c>
      <c r="E82" s="1" t="n">
        <v>604.68563</v>
      </c>
      <c r="F82" s="1" t="n">
        <v>654.09944</v>
      </c>
      <c r="G82" s="2" t="n">
        <v>1.35663312962977E-013</v>
      </c>
      <c r="H82" s="2" t="n">
        <v>86.0234190546577</v>
      </c>
      <c r="I82" s="2" t="n">
        <v>442.842315477035</v>
      </c>
      <c r="J82" s="2" t="n">
        <v>81.0179993044852</v>
      </c>
      <c r="K82" s="2" t="n">
        <v>2.44438198276246</v>
      </c>
      <c r="L82" s="2" t="n">
        <v>0</v>
      </c>
      <c r="M82" s="2" t="n">
        <v>0.885066234639055</v>
      </c>
      <c r="N82" s="2" t="n">
        <v>2.55684519960337</v>
      </c>
      <c r="O82" s="2" t="n">
        <v>1.60529799746365</v>
      </c>
      <c r="P82" s="2" t="n">
        <v>0.911534856196194</v>
      </c>
    </row>
    <row r="83" customFormat="false" ht="15" hidden="false" customHeight="false" outlineLevel="0" collapsed="false">
      <c r="A83" s="2" t="n">
        <v>227.26627</v>
      </c>
      <c r="B83" s="2" t="n">
        <v>584.00677</v>
      </c>
      <c r="C83" s="2" t="n">
        <v>226.99164496</v>
      </c>
      <c r="D83" s="2" t="n">
        <v>640.673807335975</v>
      </c>
      <c r="E83" s="1" t="n">
        <v>627.30927</v>
      </c>
      <c r="F83" s="1" t="n">
        <v>675.62706</v>
      </c>
      <c r="G83" s="2" t="n">
        <v>1.113877174757E-013</v>
      </c>
      <c r="H83" s="2" t="n">
        <v>78.0518394075514</v>
      </c>
      <c r="I83" s="2" t="n">
        <v>469.135701334553</v>
      </c>
      <c r="J83" s="2" t="n">
        <v>84.8839249739106</v>
      </c>
      <c r="K83" s="2" t="n">
        <v>2.51713997772258</v>
      </c>
      <c r="L83" s="2" t="n">
        <v>0</v>
      </c>
      <c r="M83" s="2" t="n">
        <v>0.907170174456207</v>
      </c>
      <c r="N83" s="2" t="n">
        <v>2.61478053767459</v>
      </c>
      <c r="O83" s="2" t="n">
        <v>1.63731535728952</v>
      </c>
      <c r="P83" s="2" t="n">
        <v>0.925935572817568</v>
      </c>
    </row>
    <row r="84" customFormat="false" ht="15" hidden="false" customHeight="false" outlineLevel="0" collapsed="false">
      <c r="A84" s="2" t="n">
        <v>227.82463</v>
      </c>
      <c r="B84" s="2" t="n">
        <v>660.16113</v>
      </c>
      <c r="C84" s="2" t="n">
        <v>227.54699712</v>
      </c>
      <c r="D84" s="2" t="n">
        <v>662.208033838975</v>
      </c>
      <c r="E84" s="1" t="n">
        <v>648.53618</v>
      </c>
      <c r="F84" s="1" t="n">
        <v>696.38498</v>
      </c>
      <c r="G84" s="2" t="n">
        <v>8.79615585011157E-014</v>
      </c>
      <c r="H84" s="2" t="n">
        <v>70.9501351080807</v>
      </c>
      <c r="I84" s="2" t="n">
        <v>493.409479799165</v>
      </c>
      <c r="J84" s="2" t="n">
        <v>89.0394162101841</v>
      </c>
      <c r="K84" s="2" t="n">
        <v>2.59319700884201</v>
      </c>
      <c r="L84" s="2" t="n">
        <v>0</v>
      </c>
      <c r="M84" s="2" t="n">
        <v>0.930114470420674</v>
      </c>
      <c r="N84" s="2" t="n">
        <v>2.67471003206301</v>
      </c>
      <c r="O84" s="2" t="n">
        <v>1.67029899098977</v>
      </c>
      <c r="P84" s="2" t="n">
        <v>0.940682219228793</v>
      </c>
    </row>
    <row r="85" customFormat="false" ht="15" hidden="false" customHeight="false" outlineLevel="0" collapsed="false">
      <c r="A85" s="2" t="n">
        <v>228.38071</v>
      </c>
      <c r="B85" s="2" t="n">
        <v>653.31934</v>
      </c>
      <c r="C85" s="2" t="n">
        <v>228.10234928</v>
      </c>
      <c r="D85" s="2" t="n">
        <v>682.275874713293</v>
      </c>
      <c r="E85" s="1" t="n">
        <v>667.47046</v>
      </c>
      <c r="F85" s="1" t="n">
        <v>715.73341</v>
      </c>
      <c r="G85" s="2" t="n">
        <v>6.67058792889961E-014</v>
      </c>
      <c r="H85" s="2" t="n">
        <v>64.6333533374634</v>
      </c>
      <c r="I85" s="2" t="n">
        <v>515.104294595821</v>
      </c>
      <c r="J85" s="2" t="n">
        <v>93.5147282017563</v>
      </c>
      <c r="K85" s="2" t="n">
        <v>2.67275567597044</v>
      </c>
      <c r="L85" s="2" t="n">
        <v>0</v>
      </c>
      <c r="M85" s="2" t="n">
        <v>0.953942365606059</v>
      </c>
      <c r="N85" s="2" t="n">
        <v>2.73672638207765</v>
      </c>
      <c r="O85" s="2" t="n">
        <v>1.70428812439512</v>
      </c>
      <c r="P85" s="2" t="n">
        <v>0.955786030203058</v>
      </c>
    </row>
    <row r="86" customFormat="false" ht="15" hidden="false" customHeight="false" outlineLevel="0" collapsed="false">
      <c r="A86" s="2" t="n">
        <v>228.93674</v>
      </c>
      <c r="B86" s="2" t="n">
        <v>670.41193</v>
      </c>
      <c r="C86" s="2" t="n">
        <v>228.65770144</v>
      </c>
      <c r="D86" s="2" t="n">
        <v>700.308277836482</v>
      </c>
      <c r="E86" s="1" t="n">
        <v>683.72946</v>
      </c>
      <c r="F86" s="1" t="n">
        <v>733.14931</v>
      </c>
      <c r="G86" s="2" t="n">
        <v>4.94776192151104E-014</v>
      </c>
      <c r="H86" s="2" t="n">
        <v>59.0209928510884</v>
      </c>
      <c r="I86" s="2" t="n">
        <v>533.696816416163</v>
      </c>
      <c r="J86" s="2" t="n">
        <v>98.344223822235</v>
      </c>
      <c r="K86" s="2" t="n">
        <v>2.75603438101392</v>
      </c>
      <c r="L86" s="2" t="n">
        <v>0</v>
      </c>
      <c r="M86" s="2" t="n">
        <v>0.978699927425169</v>
      </c>
      <c r="N86" s="2" t="n">
        <v>2.80092774393534</v>
      </c>
      <c r="O86" s="2" t="n">
        <v>1.73932399148838</v>
      </c>
      <c r="P86" s="2" t="n">
        <v>0.971258703132556</v>
      </c>
    </row>
    <row r="87" customFormat="false" ht="15" hidden="false" customHeight="false" outlineLevel="0" collapsed="false">
      <c r="A87" s="2" t="n">
        <v>229.49501</v>
      </c>
      <c r="B87" s="2" t="n">
        <v>633.50214</v>
      </c>
      <c r="C87" s="2" t="n">
        <v>229.2130536</v>
      </c>
      <c r="D87" s="2" t="n">
        <v>715.804130307366</v>
      </c>
      <c r="E87" s="1" t="n">
        <v>697.13075</v>
      </c>
      <c r="F87" s="1" t="n">
        <v>747.99908</v>
      </c>
      <c r="G87" s="2" t="n">
        <v>3.46970220855608E-014</v>
      </c>
      <c r="H87" s="2" t="n">
        <v>54.0376968566608</v>
      </c>
      <c r="I87" s="2" t="n">
        <v>548.721693094427</v>
      </c>
      <c r="J87" s="2" t="n">
        <v>103.567054751327</v>
      </c>
      <c r="K87" s="2" t="n">
        <v>2.84326883103916</v>
      </c>
      <c r="L87" s="2" t="n">
        <v>0</v>
      </c>
      <c r="M87" s="2" t="n">
        <v>1.00443627246105</v>
      </c>
      <c r="N87" s="2" t="n">
        <v>2.86741812135247</v>
      </c>
      <c r="O87" s="2" t="n">
        <v>1.77544995887538</v>
      </c>
      <c r="P87" s="2" t="n">
        <v>0.987112421222906</v>
      </c>
    </row>
    <row r="88" customFormat="false" ht="15" hidden="false" customHeight="false" outlineLevel="0" collapsed="false">
      <c r="A88" s="2" t="n">
        <v>230.05098</v>
      </c>
      <c r="B88" s="2" t="n">
        <v>775.65735</v>
      </c>
      <c r="C88" s="2" t="n">
        <v>229.76840576</v>
      </c>
      <c r="D88" s="2" t="n">
        <v>728.351841421318</v>
      </c>
      <c r="E88" s="1" t="n">
        <v>707.48366</v>
      </c>
      <c r="F88" s="1" t="n">
        <v>759.52152</v>
      </c>
      <c r="G88" s="2" t="n">
        <v>2.16640334859033E-014</v>
      </c>
      <c r="H88" s="2" t="n">
        <v>49.613689440395</v>
      </c>
      <c r="I88" s="2" t="n">
        <v>559.791885163093</v>
      </c>
      <c r="J88" s="2" t="n">
        <v>109.227969967778</v>
      </c>
      <c r="K88" s="2" t="n">
        <v>2.93471371094426</v>
      </c>
      <c r="L88" s="2" t="n">
        <v>0</v>
      </c>
      <c r="M88" s="2" t="n">
        <v>1.03120381251217</v>
      </c>
      <c r="N88" s="2" t="n">
        <v>2.93630778919324</v>
      </c>
      <c r="O88" s="2" t="n">
        <v>1.81271165933773</v>
      </c>
      <c r="P88" s="2" t="n">
        <v>1.00335987806467</v>
      </c>
    </row>
    <row r="89" customFormat="false" ht="15" hidden="false" customHeight="false" outlineLevel="0" collapsed="false">
      <c r="A89" s="2" t="n">
        <v>230.60693</v>
      </c>
      <c r="B89" s="2" t="n">
        <v>757.8822</v>
      </c>
      <c r="C89" s="2" t="n">
        <v>230.32375792</v>
      </c>
      <c r="D89" s="2" t="n">
        <v>737.647968226719</v>
      </c>
      <c r="E89" s="1" t="n">
        <v>714.82228</v>
      </c>
      <c r="F89" s="1" t="n">
        <v>767.32373</v>
      </c>
      <c r="G89" s="2" t="n">
        <v>1.23425257472704E-014</v>
      </c>
      <c r="H89" s="2" t="n">
        <v>45.6849927326844</v>
      </c>
      <c r="I89" s="2" t="n">
        <v>566.616112259473</v>
      </c>
      <c r="J89" s="2" t="n">
        <v>115.378274970136</v>
      </c>
      <c r="K89" s="2" t="n">
        <v>3.0306445479251</v>
      </c>
      <c r="L89" s="2" t="n">
        <v>0</v>
      </c>
      <c r="M89" s="2" t="n">
        <v>1.05905852417664</v>
      </c>
      <c r="N89" s="2" t="n">
        <v>3.00771375341525</v>
      </c>
      <c r="O89" s="2" t="n">
        <v>1.85115713523165</v>
      </c>
      <c r="P89" s="2" t="n">
        <v>1.02001430367686</v>
      </c>
    </row>
    <row r="90" customFormat="false" ht="15" hidden="false" customHeight="false" outlineLevel="0" collapsed="false">
      <c r="A90" s="2" t="n">
        <v>231.16508</v>
      </c>
      <c r="B90" s="2" t="n">
        <v>764.13885</v>
      </c>
      <c r="C90" s="2" t="n">
        <v>230.87911008</v>
      </c>
      <c r="D90" s="2" t="n">
        <v>743.511816847067</v>
      </c>
      <c r="E90" s="1" t="n">
        <v>719.1278</v>
      </c>
      <c r="F90" s="1" t="n">
        <v>771.21499</v>
      </c>
      <c r="G90" s="2" t="n">
        <v>3.92217118701591E-015</v>
      </c>
      <c r="H90" s="2" t="n">
        <v>42.1934622366144</v>
      </c>
      <c r="I90" s="2" t="n">
        <v>569.012280051591</v>
      </c>
      <c r="J90" s="2" t="n">
        <v>122.076967785358</v>
      </c>
      <c r="K90" s="2" t="n">
        <v>3.13135979330088</v>
      </c>
      <c r="L90" s="2" t="n">
        <v>0</v>
      </c>
      <c r="M90" s="2" t="n">
        <v>1.08806024459168</v>
      </c>
      <c r="N90" s="2" t="n">
        <v>3.08176025091604</v>
      </c>
      <c r="O90" s="2" t="n">
        <v>1.89083699256988</v>
      </c>
      <c r="P90" s="2" t="n">
        <v>1.03708949212476</v>
      </c>
    </row>
    <row r="91" customFormat="false" ht="15" hidden="false" customHeight="false" outlineLevel="0" collapsed="false">
      <c r="A91" s="2" t="n">
        <v>231.72098</v>
      </c>
      <c r="B91" s="2" t="n">
        <v>747.86267</v>
      </c>
      <c r="C91" s="2" t="n">
        <v>231.43446224</v>
      </c>
      <c r="D91" s="2" t="n">
        <v>745.895193263749</v>
      </c>
      <c r="E91" s="1" t="n">
        <v>720.31348</v>
      </c>
      <c r="F91" s="1" t="n">
        <v>771.26141</v>
      </c>
      <c r="G91" s="2" t="n">
        <v>-2.30489124696333E-015</v>
      </c>
      <c r="H91" s="2" t="n">
        <v>39.0866764236441</v>
      </c>
      <c r="I91" s="2" t="n">
        <v>566.915997234542</v>
      </c>
      <c r="J91" s="2" t="n">
        <v>129.392079767304</v>
      </c>
      <c r="K91" s="2" t="n">
        <v>3.23718315116173</v>
      </c>
      <c r="L91" s="2" t="n">
        <v>0</v>
      </c>
      <c r="M91" s="2" t="n">
        <v>1.11827299627742</v>
      </c>
      <c r="N91" s="2" t="n">
        <v>3.15857929329204</v>
      </c>
      <c r="O91" s="2" t="n">
        <v>1.93180456670465</v>
      </c>
      <c r="P91" s="2" t="n">
        <v>1.05459983082252</v>
      </c>
    </row>
    <row r="92" customFormat="false" ht="15" hidden="false" customHeight="false" outlineLevel="0" collapsed="false">
      <c r="A92" s="2" t="n">
        <v>232.27682</v>
      </c>
      <c r="B92" s="2" t="n">
        <v>766.06738</v>
      </c>
      <c r="C92" s="2" t="n">
        <v>231.9898144</v>
      </c>
      <c r="D92" s="2" t="n">
        <v>744.886792300084</v>
      </c>
      <c r="E92" s="1" t="n">
        <v>718.34494</v>
      </c>
      <c r="F92" s="1" t="n">
        <v>767.86473</v>
      </c>
      <c r="G92" s="2" t="n">
        <v>-6.72906405352031E-015</v>
      </c>
      <c r="H92" s="2" t="n">
        <v>36.3177142106761</v>
      </c>
      <c r="I92" s="2" t="n">
        <v>560.383609258878</v>
      </c>
      <c r="J92" s="2" t="n">
        <v>137.402249607001</v>
      </c>
      <c r="K92" s="2" t="n">
        <v>3.34846618787402</v>
      </c>
      <c r="L92" s="2" t="n">
        <v>0</v>
      </c>
      <c r="M92" s="2" t="n">
        <v>1.14976534441425</v>
      </c>
      <c r="N92" s="2" t="n">
        <v>3.23831125898174</v>
      </c>
      <c r="O92" s="2" t="n">
        <v>1.97411610061936</v>
      </c>
      <c r="P92" s="2" t="n">
        <v>1.07256033164007</v>
      </c>
    </row>
    <row r="93" customFormat="false" ht="15" hidden="false" customHeight="false" outlineLevel="0" collapsed="false">
      <c r="A93" s="2" t="n">
        <v>232.83488</v>
      </c>
      <c r="B93" s="2" t="n">
        <v>771.20325</v>
      </c>
      <c r="C93" s="2" t="n">
        <v>232.54516656</v>
      </c>
      <c r="D93" s="2" t="n">
        <v>740.711075661189</v>
      </c>
      <c r="E93" s="1" t="n">
        <v>713.19292</v>
      </c>
      <c r="F93" s="1" t="n">
        <v>761.58455</v>
      </c>
      <c r="G93" s="2" t="n">
        <v>-1.05484499876841E-014</v>
      </c>
      <c r="H93" s="2" t="n">
        <v>33.8448506312488</v>
      </c>
      <c r="I93" s="2" t="n">
        <v>549.589543052662</v>
      </c>
      <c r="J93" s="2" t="n">
        <v>146.198556785443</v>
      </c>
      <c r="K93" s="2" t="n">
        <v>3.46559126185347</v>
      </c>
      <c r="L93" s="2" t="n">
        <v>0</v>
      </c>
      <c r="M93" s="2" t="n">
        <v>1.18261079031913</v>
      </c>
      <c r="N93" s="2" t="n">
        <v>3.32110553878448</v>
      </c>
      <c r="O93" s="2" t="n">
        <v>2.01783093693556</v>
      </c>
      <c r="P93" s="2" t="n">
        <v>1.09098666394301</v>
      </c>
    </row>
    <row r="94" customFormat="false" ht="15" hidden="false" customHeight="false" outlineLevel="0" collapsed="false">
      <c r="A94" s="2" t="n">
        <v>233.39067</v>
      </c>
      <c r="B94" s="2" t="n">
        <v>760.27826</v>
      </c>
      <c r="C94" s="2" t="n">
        <v>233.10051872</v>
      </c>
      <c r="D94" s="2" t="n">
        <v>733.721865676817</v>
      </c>
      <c r="E94" s="1" t="n">
        <v>705.06377</v>
      </c>
      <c r="F94" s="1" t="n">
        <v>753.14589</v>
      </c>
      <c r="G94" s="2" t="n">
        <v>-1.3666096503259E-014</v>
      </c>
      <c r="H94" s="2" t="n">
        <v>31.6311972246483</v>
      </c>
      <c r="I94" s="2" t="n">
        <v>534.818142852928</v>
      </c>
      <c r="J94" s="2" t="n">
        <v>155.88663441961</v>
      </c>
      <c r="K94" s="2" t="n">
        <v>3.58897481935161</v>
      </c>
      <c r="L94" s="2" t="n">
        <v>0</v>
      </c>
      <c r="M94" s="2" t="n">
        <v>1.21688820538677</v>
      </c>
      <c r="N94" s="2" t="n">
        <v>3.40712124033426</v>
      </c>
      <c r="O94" s="2" t="n">
        <v>2.06301172485276</v>
      </c>
      <c r="P94" s="2" t="n">
        <v>1.10989518970544</v>
      </c>
    </row>
    <row r="95" customFormat="false" ht="15" hidden="false" customHeight="false" outlineLevel="0" collapsed="false">
      <c r="A95" s="2" t="n">
        <v>233.94643</v>
      </c>
      <c r="B95" s="2" t="n">
        <v>736.62903</v>
      </c>
      <c r="C95" s="2" t="n">
        <v>233.65587088</v>
      </c>
      <c r="D95" s="2" t="n">
        <v>724.391235004017</v>
      </c>
      <c r="E95" s="1" t="n">
        <v>694.3924</v>
      </c>
      <c r="F95" s="1" t="n">
        <v>743.13896</v>
      </c>
      <c r="G95" s="2" t="n">
        <v>-1.5172619824696E-014</v>
      </c>
      <c r="H95" s="2" t="n">
        <v>29.6443096678994</v>
      </c>
      <c r="I95" s="2" t="n">
        <v>516.450547131916</v>
      </c>
      <c r="J95" s="2" t="n">
        <v>166.589069182394</v>
      </c>
      <c r="K95" s="2" t="n">
        <v>3.71907110948871</v>
      </c>
      <c r="L95" s="2" t="n">
        <v>0</v>
      </c>
      <c r="M95" s="2" t="n">
        <v>1.2526823103374</v>
      </c>
      <c r="N95" s="2" t="n">
        <v>3.49652795777372</v>
      </c>
      <c r="O95" s="2" t="n">
        <v>2.10972464336067</v>
      </c>
      <c r="P95" s="2" t="n">
        <v>1.12930300084657</v>
      </c>
    </row>
    <row r="96" customFormat="false" ht="15" hidden="false" customHeight="false" outlineLevel="0" collapsed="false">
      <c r="A96" s="2" t="n">
        <v>234.50439</v>
      </c>
      <c r="B96" s="2" t="n">
        <v>750.56866</v>
      </c>
      <c r="C96" s="2" t="n">
        <v>234.21122304</v>
      </c>
      <c r="D96" s="2" t="n">
        <v>713.294569415184</v>
      </c>
      <c r="E96" s="1" t="n">
        <v>681.8933</v>
      </c>
      <c r="F96" s="1" t="n">
        <v>731.99916</v>
      </c>
      <c r="G96" s="2" t="n">
        <v>-1.64688416672523E-014</v>
      </c>
      <c r="H96" s="2" t="n">
        <v>27.855781193107</v>
      </c>
      <c r="I96" s="2" t="n">
        <v>494.947478004254</v>
      </c>
      <c r="J96" s="2" t="n">
        <v>178.44807541712</v>
      </c>
      <c r="K96" s="2" t="n">
        <v>3.85637638064171</v>
      </c>
      <c r="L96" s="2" t="n">
        <v>0</v>
      </c>
      <c r="M96" s="2" t="n">
        <v>1.29008420527632</v>
      </c>
      <c r="N96" s="2" t="n">
        <v>3.58950661362894</v>
      </c>
      <c r="O96" s="2" t="n">
        <v>2.15803964220039</v>
      </c>
      <c r="P96" s="2" t="n">
        <v>1.14922795895487</v>
      </c>
    </row>
    <row r="97" customFormat="false" ht="15" hidden="false" customHeight="false" outlineLevel="0" collapsed="false">
      <c r="A97" s="2" t="n">
        <v>235.06007</v>
      </c>
      <c r="B97" s="2" t="n">
        <v>718.65308</v>
      </c>
      <c r="C97" s="2" t="n">
        <v>234.7665752</v>
      </c>
      <c r="D97" s="2" t="n">
        <v>701.092891312299</v>
      </c>
      <c r="E97" s="1" t="n">
        <v>668.65821</v>
      </c>
      <c r="F97" s="1" t="n">
        <v>720.22921</v>
      </c>
      <c r="G97" s="2" t="n">
        <v>-1.6848550870569E-014</v>
      </c>
      <c r="H97" s="2" t="n">
        <v>26.2408365403455</v>
      </c>
      <c r="I97" s="2" t="n">
        <v>470.829060230795</v>
      </c>
      <c r="J97" s="2" t="n">
        <v>191.628399132949</v>
      </c>
      <c r="K97" s="2" t="n">
        <v>4.00143363084685</v>
      </c>
      <c r="L97" s="2" t="n">
        <v>0</v>
      </c>
      <c r="M97" s="2" t="n">
        <v>1.32919195683761</v>
      </c>
      <c r="N97" s="2" t="n">
        <v>3.68625038074451</v>
      </c>
      <c r="O97" s="2" t="n">
        <v>2.20803070220319</v>
      </c>
      <c r="P97" s="2" t="n">
        <v>1.1696887375774</v>
      </c>
    </row>
    <row r="98" customFormat="false" ht="15" hidden="false" customHeight="false" outlineLevel="0" collapsed="false">
      <c r="A98" s="2" t="n">
        <v>235.61574</v>
      </c>
      <c r="B98" s="2" t="n">
        <v>708.93701</v>
      </c>
      <c r="C98" s="2" t="n">
        <v>235.32192736</v>
      </c>
      <c r="D98" s="2" t="n">
        <v>688.513634196688</v>
      </c>
      <c r="E98" s="1" t="n">
        <v>655.69114</v>
      </c>
      <c r="F98" s="1" t="n">
        <v>708.24575</v>
      </c>
      <c r="G98" s="2" t="n">
        <v>-1.64572410617917E-014</v>
      </c>
      <c r="H98" s="2" t="n">
        <v>24.7779377182292</v>
      </c>
      <c r="I98" s="2" t="n">
        <v>444.652937913997</v>
      </c>
      <c r="J98" s="2" t="n">
        <v>206.320362640243</v>
      </c>
      <c r="K98" s="2" t="n">
        <v>4.15483799745858</v>
      </c>
      <c r="L98" s="2" t="n">
        <v>0</v>
      </c>
      <c r="M98" s="2" t="n">
        <v>1.37011124957175</v>
      </c>
      <c r="N98" s="2" t="n">
        <v>3.78696569311584</v>
      </c>
      <c r="O98" s="2" t="n">
        <v>2.25977611680518</v>
      </c>
      <c r="P98" s="2" t="n">
        <v>1.19070486726677</v>
      </c>
    </row>
    <row r="99" customFormat="false" ht="15" hidden="false" customHeight="false" outlineLevel="0" collapsed="false">
      <c r="A99" s="2" t="n">
        <v>236.17361</v>
      </c>
      <c r="B99" s="2" t="n">
        <v>718.77124</v>
      </c>
      <c r="C99" s="2" t="n">
        <v>235.87727952</v>
      </c>
      <c r="D99" s="2" t="n">
        <v>676.331041682897</v>
      </c>
      <c r="E99" s="1" t="n">
        <v>643.93472</v>
      </c>
      <c r="F99" s="1" t="n">
        <v>696.60404</v>
      </c>
      <c r="G99" s="2" t="n">
        <v>-1.65301498949938E-014</v>
      </c>
      <c r="H99" s="2" t="n">
        <v>23.4484097594934</v>
      </c>
      <c r="I99" s="2" t="n">
        <v>416.992004056481</v>
      </c>
      <c r="J99" s="2" t="n">
        <v>222.742899934907</v>
      </c>
      <c r="K99" s="2" t="n">
        <v>4.31724288635763</v>
      </c>
      <c r="L99" s="2" t="n">
        <v>0</v>
      </c>
      <c r="M99" s="2" t="n">
        <v>1.41295610976687</v>
      </c>
      <c r="N99" s="2" t="n">
        <v>3.89187335557002</v>
      </c>
      <c r="O99" s="2" t="n">
        <v>2.3133587967257</v>
      </c>
      <c r="P99" s="2" t="n">
        <v>1.21229678359494</v>
      </c>
    </row>
    <row r="100" customFormat="false" ht="15" hidden="false" customHeight="false" outlineLevel="0" collapsed="false">
      <c r="A100" s="2" t="n">
        <v>236.7292</v>
      </c>
      <c r="B100" s="2" t="n">
        <v>646.54224</v>
      </c>
      <c r="C100" s="2" t="n">
        <v>236.43263168</v>
      </c>
      <c r="D100" s="2" t="n">
        <v>665.347228938841</v>
      </c>
      <c r="E100" s="1" t="n">
        <v>634.32742</v>
      </c>
      <c r="F100" s="1" t="n">
        <v>686.18024</v>
      </c>
      <c r="G100" s="2" t="n">
        <v>-1.64600277994163E-014</v>
      </c>
      <c r="H100" s="2" t="n">
        <v>22.236092007808</v>
      </c>
      <c r="I100" s="2" t="n">
        <v>388.413002667882</v>
      </c>
      <c r="J100" s="2" t="n">
        <v>241.146355351102</v>
      </c>
      <c r="K100" s="2" t="n">
        <v>4.4893669590655</v>
      </c>
      <c r="L100" s="2" t="n">
        <v>0</v>
      </c>
      <c r="M100" s="2" t="n">
        <v>1.45784971109161</v>
      </c>
      <c r="N100" s="2" t="n">
        <v>4.00120976352076</v>
      </c>
      <c r="O100" s="2" t="n">
        <v>2.36886660000951</v>
      </c>
      <c r="P100" s="2" t="n">
        <v>1.23448587836134</v>
      </c>
    </row>
    <row r="101" customFormat="false" ht="15" hidden="false" customHeight="false" outlineLevel="0" collapsed="false">
      <c r="A101" s="2" t="n">
        <v>237.28476</v>
      </c>
      <c r="B101" s="2" t="n">
        <v>616.81458</v>
      </c>
      <c r="C101" s="2" t="n">
        <v>236.98798384</v>
      </c>
      <c r="D101" s="2" t="n">
        <v>656.374701430906</v>
      </c>
      <c r="E101" s="1" t="n">
        <v>627.48697</v>
      </c>
      <c r="F101" s="1" t="n">
        <v>677.88238</v>
      </c>
      <c r="G101" s="2" t="n">
        <v>-1.53748851299617E-014</v>
      </c>
      <c r="H101" s="2" t="n">
        <v>21.1270182638184</v>
      </c>
      <c r="I101" s="2" t="n">
        <v>359.457116194522</v>
      </c>
      <c r="J101" s="2" t="n">
        <v>261.814724092252</v>
      </c>
      <c r="K101" s="2" t="n">
        <v>4.67200211787768</v>
      </c>
      <c r="L101" s="2" t="n">
        <v>0</v>
      </c>
      <c r="M101" s="2" t="n">
        <v>1.50492527284374</v>
      </c>
      <c r="N101" s="2" t="n">
        <v>4.11522824547969</v>
      </c>
      <c r="O101" s="2" t="n">
        <v>2.42639268987017</v>
      </c>
      <c r="P101" s="2" t="n">
        <v>1.25729455424247</v>
      </c>
    </row>
    <row r="102" customFormat="false" ht="15" hidden="false" customHeight="false" outlineLevel="0" collapsed="false">
      <c r="A102" s="2" t="n">
        <v>237.84253</v>
      </c>
      <c r="B102" s="2" t="n">
        <v>624.0332</v>
      </c>
      <c r="C102" s="2" t="n">
        <v>237.543336</v>
      </c>
      <c r="D102" s="2" t="n">
        <v>650.220798112731</v>
      </c>
      <c r="E102" s="1" t="n">
        <v>623.91956</v>
      </c>
      <c r="F102" s="1" t="n">
        <v>672.78333</v>
      </c>
      <c r="G102" s="2" t="n">
        <v>-1.44000454241604E-014</v>
      </c>
      <c r="H102" s="2" t="n">
        <v>20.109127338141</v>
      </c>
      <c r="I102" s="2" t="n">
        <v>330.623431853602</v>
      </c>
      <c r="J102" s="2" t="n">
        <v>285.066906453477</v>
      </c>
      <c r="K102" s="2" t="n">
        <v>4.86602265542015</v>
      </c>
      <c r="L102" s="2" t="n">
        <v>0</v>
      </c>
      <c r="M102" s="2" t="n">
        <v>1.5543270632213</v>
      </c>
      <c r="N102" s="2" t="n">
        <v>4.23420054267838</v>
      </c>
      <c r="O102" s="2" t="n">
        <v>2.4860359230379</v>
      </c>
      <c r="P102" s="2" t="n">
        <v>1.2807462831524</v>
      </c>
    </row>
    <row r="103" customFormat="false" ht="15" hidden="false" customHeight="false" outlineLevel="0" collapsed="false">
      <c r="A103" s="2" t="n">
        <v>238.39803</v>
      </c>
      <c r="B103" s="2" t="n">
        <v>614.55719</v>
      </c>
      <c r="C103" s="2" t="n">
        <v>238.09868816</v>
      </c>
      <c r="D103" s="2" t="n">
        <v>647.674145491345</v>
      </c>
      <c r="E103" s="1" t="n">
        <v>624.09416</v>
      </c>
      <c r="F103" s="1" t="n">
        <v>672.03648</v>
      </c>
      <c r="G103" s="2" t="n">
        <v>-1.3781130440089E-014</v>
      </c>
      <c r="H103" s="2" t="n">
        <v>19.1720041747233</v>
      </c>
      <c r="I103" s="2" t="n">
        <v>302.355913521286</v>
      </c>
      <c r="J103" s="2" t="n">
        <v>311.256435124166</v>
      </c>
      <c r="K103" s="2" t="n">
        <v>5.07239576692749</v>
      </c>
      <c r="L103" s="2" t="n">
        <v>0</v>
      </c>
      <c r="M103" s="2" t="n">
        <v>1.60621152194534</v>
      </c>
      <c r="N103" s="2" t="n">
        <v>4.35841844207518</v>
      </c>
      <c r="O103" s="2" t="n">
        <v>2.54790127161461</v>
      </c>
      <c r="P103" s="2" t="n">
        <v>1.3048656686075</v>
      </c>
    </row>
    <row r="104" customFormat="false" ht="15" hidden="false" customHeight="false" outlineLevel="0" collapsed="false">
      <c r="A104" s="2" t="n">
        <v>238.95349</v>
      </c>
      <c r="B104" s="2" t="n">
        <v>677.9165</v>
      </c>
      <c r="C104" s="2" t="n">
        <v>238.65404032</v>
      </c>
      <c r="D104" s="2" t="n">
        <v>649.492814163722</v>
      </c>
      <c r="E104" s="1" t="n">
        <v>628.49497</v>
      </c>
      <c r="F104" s="1" t="n">
        <v>676.58236</v>
      </c>
      <c r="G104" s="2" t="n">
        <v>-1.25020178703908E-014</v>
      </c>
      <c r="H104" s="2" t="n">
        <v>18.3066506766736</v>
      </c>
      <c r="I104" s="2" t="n">
        <v>275.03421807205</v>
      </c>
      <c r="J104" s="2" t="n">
        <v>340.76902885839</v>
      </c>
      <c r="K104" s="2" t="n">
        <v>5.29219366237598</v>
      </c>
      <c r="L104" s="2" t="n">
        <v>0</v>
      </c>
      <c r="M104" s="2" t="n">
        <v>1.66074851881058</v>
      </c>
      <c r="N104" s="2" t="n">
        <v>4.48819558123184</v>
      </c>
      <c r="O104" s="2" t="n">
        <v>2.61210028177383</v>
      </c>
      <c r="P104" s="2" t="n">
        <v>1.32967851241561</v>
      </c>
    </row>
    <row r="105" customFormat="false" ht="15" hidden="false" customHeight="false" outlineLevel="0" collapsed="false">
      <c r="A105" s="2" t="n">
        <v>239.50893</v>
      </c>
      <c r="B105" s="2" t="n">
        <v>656.76892</v>
      </c>
      <c r="C105" s="2" t="n">
        <v>239.20939248</v>
      </c>
      <c r="D105" s="2" t="n">
        <v>656.393503751201</v>
      </c>
      <c r="E105" s="1" t="n">
        <v>637.81604</v>
      </c>
      <c r="F105" s="1" t="n">
        <v>687.10638</v>
      </c>
      <c r="G105" s="2" t="n">
        <v>-1.13983401553399E-014</v>
      </c>
      <c r="H105" s="2" t="n">
        <v>17.5052846396134</v>
      </c>
      <c r="I105" s="2" t="n">
        <v>248.968412761027</v>
      </c>
      <c r="J105" s="2" t="n">
        <v>374.017243114934</v>
      </c>
      <c r="K105" s="2" t="n">
        <v>5.52660756308364</v>
      </c>
      <c r="L105" s="2" t="n">
        <v>0</v>
      </c>
      <c r="M105" s="2" t="n">
        <v>1.71812276738751</v>
      </c>
      <c r="N105" s="2" t="n">
        <v>4.62386944609496</v>
      </c>
      <c r="O105" s="2" t="n">
        <v>2.67875157302205</v>
      </c>
      <c r="P105" s="2" t="n">
        <v>1.35521188603884</v>
      </c>
    </row>
    <row r="106" customFormat="false" ht="15" hidden="false" customHeight="false" outlineLevel="0" collapsed="false">
      <c r="A106" s="2" t="n">
        <v>240.06656</v>
      </c>
      <c r="B106" s="2" t="n">
        <v>659.909</v>
      </c>
      <c r="C106" s="2" t="n">
        <v>239.76474464</v>
      </c>
      <c r="D106" s="2" t="n">
        <v>669.040790519529</v>
      </c>
      <c r="E106" s="1" t="n">
        <v>653.00447</v>
      </c>
      <c r="F106" s="1" t="n">
        <v>704.07735</v>
      </c>
      <c r="G106" s="2" t="n">
        <v>-1.07968584833853E-014</v>
      </c>
      <c r="H106" s="2" t="n">
        <v>16.7611647244878</v>
      </c>
      <c r="I106" s="2" t="n">
        <v>224.397396334759</v>
      </c>
      <c r="J106" s="2" t="n">
        <v>411.431450943543</v>
      </c>
      <c r="K106" s="2" t="n">
        <v>5.77696392567171</v>
      </c>
      <c r="L106" s="2" t="n">
        <v>0</v>
      </c>
      <c r="M106" s="2" t="n">
        <v>1.77853541622705</v>
      </c>
      <c r="N106" s="2" t="n">
        <v>4.7658035856652</v>
      </c>
      <c r="O106" s="2" t="n">
        <v>2.74798138216347</v>
      </c>
      <c r="P106" s="2" t="n">
        <v>1.38149420701207</v>
      </c>
    </row>
    <row r="107" customFormat="false" ht="15" hidden="false" customHeight="false" outlineLevel="0" collapsed="false">
      <c r="A107" s="2" t="n">
        <v>240.62193</v>
      </c>
      <c r="B107" s="2" t="n">
        <v>684.20886</v>
      </c>
      <c r="C107" s="2" t="n">
        <v>240.3200968</v>
      </c>
      <c r="D107" s="2" t="n">
        <v>688.035297413202</v>
      </c>
      <c r="E107" s="1" t="n">
        <v>674.85138</v>
      </c>
      <c r="F107" s="1" t="n">
        <v>727.56978</v>
      </c>
      <c r="G107" s="2" t="n">
        <v>-9.5973947634697E-015</v>
      </c>
      <c r="H107" s="2" t="n">
        <v>16.0684391337408</v>
      </c>
      <c r="I107" s="2" t="n">
        <v>201.490618688903</v>
      </c>
      <c r="J107" s="2" t="n">
        <v>453.446420890413</v>
      </c>
      <c r="K107" s="2" t="n">
        <v>6.04474330814155</v>
      </c>
      <c r="L107" s="2" t="n">
        <v>0</v>
      </c>
      <c r="M107" s="2" t="n">
        <v>1.84220584362536</v>
      </c>
      <c r="N107" s="2" t="n">
        <v>4.9143900709529</v>
      </c>
      <c r="O107" s="2" t="n">
        <v>2.81992415659141</v>
      </c>
      <c r="P107" s="2" t="n">
        <v>1.40855532083465</v>
      </c>
    </row>
    <row r="108" customFormat="false" ht="15" hidden="false" customHeight="false" outlineLevel="0" collapsed="false">
      <c r="A108" s="2" t="n">
        <v>241.17726</v>
      </c>
      <c r="B108" s="2" t="n">
        <v>674.48206</v>
      </c>
      <c r="C108" s="2" t="n">
        <v>240.87544896</v>
      </c>
      <c r="D108" s="2" t="n">
        <v>713.89962620444</v>
      </c>
      <c r="E108" s="1" t="n">
        <v>704.17815</v>
      </c>
      <c r="F108" s="1" t="n">
        <v>757.80871</v>
      </c>
      <c r="G108" s="2" t="n">
        <v>-8.56105240637169E-015</v>
      </c>
      <c r="H108" s="2" t="n">
        <v>15.4220155466774</v>
      </c>
      <c r="I108" s="2" t="n">
        <v>180.352543226848</v>
      </c>
      <c r="J108" s="2" t="n">
        <v>500.482889342239</v>
      </c>
      <c r="K108" s="2" t="n">
        <v>6.33160238181444</v>
      </c>
      <c r="L108" s="2" t="n">
        <v>0</v>
      </c>
      <c r="M108" s="2" t="n">
        <v>1.90937368641161</v>
      </c>
      <c r="N108" s="2" t="n">
        <v>5.07005222958446</v>
      </c>
      <c r="O108" s="2" t="n">
        <v>2.89472320207322</v>
      </c>
      <c r="P108" s="2" t="n">
        <v>1.43642658879256</v>
      </c>
    </row>
    <row r="109" customFormat="false" ht="15" hidden="false" customHeight="false" outlineLevel="0" collapsed="false">
      <c r="A109" s="2" t="n">
        <v>241.73256</v>
      </c>
      <c r="B109" s="2" t="n">
        <v>760.39734</v>
      </c>
      <c r="C109" s="2" t="n">
        <v>241.43080112</v>
      </c>
      <c r="D109" s="2" t="n">
        <v>747.061053485058</v>
      </c>
      <c r="E109" s="1" t="n">
        <v>741.50039</v>
      </c>
      <c r="F109" s="1" t="n">
        <v>795.01045</v>
      </c>
      <c r="G109" s="2" t="n">
        <v>-7.71070858375378E-015</v>
      </c>
      <c r="H109" s="2" t="n">
        <v>14.8174498815504</v>
      </c>
      <c r="I109" s="2" t="n">
        <v>161.029207003867</v>
      </c>
      <c r="J109" s="2" t="n">
        <v>552.923775692486</v>
      </c>
      <c r="K109" s="2" t="n">
        <v>6.63939970361719</v>
      </c>
      <c r="L109" s="2" t="n">
        <v>0</v>
      </c>
      <c r="M109" s="2" t="n">
        <v>1.98030113847482</v>
      </c>
      <c r="N109" s="2" t="n">
        <v>5.2332476920397</v>
      </c>
      <c r="O109" s="2" t="n">
        <v>2.97253139081061</v>
      </c>
      <c r="P109" s="2" t="n">
        <v>1.46514098221238</v>
      </c>
    </row>
    <row r="110" customFormat="false" ht="15" hidden="false" customHeight="false" outlineLevel="0" collapsed="false">
      <c r="A110" s="2" t="n">
        <v>242.29008</v>
      </c>
      <c r="B110" s="2" t="n">
        <v>768.03436</v>
      </c>
      <c r="C110" s="2" t="n">
        <v>241.98615328</v>
      </c>
      <c r="D110" s="2" t="n">
        <v>787.830349198166</v>
      </c>
      <c r="E110" s="1" t="n">
        <v>787.20765</v>
      </c>
      <c r="F110" s="1" t="n">
        <v>839.65339</v>
      </c>
      <c r="G110" s="2" t="n">
        <v>-6.81273099011048E-015</v>
      </c>
      <c r="H110" s="2" t="n">
        <v>14.2508515490006</v>
      </c>
      <c r="I110" s="2" t="n">
        <v>143.516204393903</v>
      </c>
      <c r="J110" s="2" t="n">
        <v>611.085074781731</v>
      </c>
      <c r="K110" s="2" t="n">
        <v>6.97022600166183</v>
      </c>
      <c r="L110" s="2" t="n">
        <v>0</v>
      </c>
      <c r="M110" s="2" t="n">
        <v>2.05527556103059</v>
      </c>
      <c r="N110" s="2" t="n">
        <v>5.40447179088598</v>
      </c>
      <c r="O110" s="2" t="n">
        <v>3.05351193625573</v>
      </c>
      <c r="P110" s="2" t="n">
        <v>1.49473318369679</v>
      </c>
    </row>
    <row r="111" customFormat="false" ht="15" hidden="false" customHeight="false" outlineLevel="0" collapsed="false">
      <c r="A111" s="2" t="n">
        <v>242.84532</v>
      </c>
      <c r="B111" s="2" t="n">
        <v>819.82159</v>
      </c>
      <c r="C111" s="2" t="n">
        <v>242.54150544</v>
      </c>
      <c r="D111" s="2" t="n">
        <v>836.376621814019</v>
      </c>
      <c r="E111" s="1" t="n">
        <v>840.76771</v>
      </c>
      <c r="F111" s="1" t="n">
        <v>891.69847</v>
      </c>
      <c r="G111" s="2" t="n">
        <v>-5.75662223823323E-015</v>
      </c>
      <c r="H111" s="2" t="n">
        <v>13.7188030154154</v>
      </c>
      <c r="I111" s="2" t="n">
        <v>127.767443375345</v>
      </c>
      <c r="J111" s="2" t="n">
        <v>675.181982769417</v>
      </c>
      <c r="K111" s="2" t="n">
        <v>7.32643990109416</v>
      </c>
      <c r="L111" s="2" t="n">
        <v>0</v>
      </c>
      <c r="M111" s="2" t="n">
        <v>2.13461245417413</v>
      </c>
      <c r="N111" s="2" t="n">
        <v>5.58426136067279</v>
      </c>
      <c r="O111" s="2" t="n">
        <v>3.13783924195458</v>
      </c>
      <c r="P111" s="2" t="n">
        <v>1.52523969594557</v>
      </c>
    </row>
    <row r="112" customFormat="false" ht="15" hidden="false" customHeight="false" outlineLevel="0" collapsed="false">
      <c r="A112" s="2" t="n">
        <v>243.40053</v>
      </c>
      <c r="B112" s="2" t="n">
        <v>879.35968</v>
      </c>
      <c r="C112" s="2" t="n">
        <v>243.0968576</v>
      </c>
      <c r="D112" s="2" t="n">
        <v>892.698798129949</v>
      </c>
      <c r="E112" s="1" t="n">
        <v>901.87147</v>
      </c>
      <c r="F112" s="1" t="n">
        <v>951.57144</v>
      </c>
      <c r="G112" s="2" t="n">
        <v>-5.12798607640153E-015</v>
      </c>
      <c r="H112" s="2" t="n">
        <v>13.2182916826162</v>
      </c>
      <c r="I112" s="2" t="n">
        <v>113.704088958969</v>
      </c>
      <c r="J112" s="2" t="n">
        <v>745.291450617965</v>
      </c>
      <c r="K112" s="2" t="n">
        <v>7.71071023708782</v>
      </c>
      <c r="L112" s="2" t="n">
        <v>0</v>
      </c>
      <c r="M112" s="2" t="n">
        <v>2.21865884835659</v>
      </c>
      <c r="N112" s="2" t="n">
        <v>5.7731989935364</v>
      </c>
      <c r="O112" s="2" t="n">
        <v>3.22569983259166</v>
      </c>
      <c r="P112" s="2" t="n">
        <v>1.5566989588263</v>
      </c>
    </row>
    <row r="113" customFormat="false" ht="15" hidden="false" customHeight="false" outlineLevel="0" collapsed="false">
      <c r="A113" s="2" t="n">
        <v>243.9557</v>
      </c>
      <c r="B113" s="2" t="n">
        <v>1020.338</v>
      </c>
      <c r="C113" s="2" t="n">
        <v>243.65220976</v>
      </c>
      <c r="D113" s="2" t="n">
        <v>956.59515214651</v>
      </c>
      <c r="E113" s="1" t="n">
        <v>969.8488</v>
      </c>
      <c r="F113" s="1" t="n">
        <v>1019.2892</v>
      </c>
      <c r="G113" s="2" t="n">
        <v>-4.57504548539658E-015</v>
      </c>
      <c r="H113" s="2" t="n">
        <v>12.7466522943449</v>
      </c>
      <c r="I113" s="2" t="n">
        <v>101.223203180512</v>
      </c>
      <c r="J113" s="2" t="n">
        <v>821.31307043884</v>
      </c>
      <c r="K113" s="2" t="n">
        <v>8.12606638128775</v>
      </c>
      <c r="L113" s="2" t="n">
        <v>0</v>
      </c>
      <c r="M113" s="2" t="n">
        <v>2.30779718541678</v>
      </c>
      <c r="N113" s="2" t="n">
        <v>5.97191781424691</v>
      </c>
      <c r="O113" s="2" t="n">
        <v>3.31729337643516</v>
      </c>
      <c r="P113" s="2" t="n">
        <v>1.58915147542566</v>
      </c>
    </row>
    <row r="114" customFormat="false" ht="15" hidden="false" customHeight="false" outlineLevel="0" collapsed="false">
      <c r="A114" s="2" t="n">
        <v>244.51083</v>
      </c>
      <c r="B114" s="2" t="n">
        <v>1060.7578</v>
      </c>
      <c r="C114" s="2" t="n">
        <v>244.20756192</v>
      </c>
      <c r="D114" s="2" t="n">
        <v>1027.63312514495</v>
      </c>
      <c r="E114" s="1" t="n">
        <v>1044.0026</v>
      </c>
      <c r="F114" s="1" t="n">
        <v>1094.4061</v>
      </c>
      <c r="G114" s="2" t="n">
        <v>-4.1533083902296E-015</v>
      </c>
      <c r="H114" s="2" t="n">
        <v>12.3015182870811</v>
      </c>
      <c r="I114" s="2" t="n">
        <v>90.205702493029</v>
      </c>
      <c r="J114" s="2" t="n">
        <v>902.930915621409</v>
      </c>
      <c r="K114" s="2" t="n">
        <v>8.57595836517643</v>
      </c>
      <c r="L114" s="2" t="n">
        <v>0</v>
      </c>
      <c r="M114" s="2" t="n">
        <v>2.4024497721491</v>
      </c>
      <c r="N114" s="2" t="n">
        <v>6.18110684866658</v>
      </c>
      <c r="O114" s="2" t="n">
        <v>3.41283380955415</v>
      </c>
      <c r="P114" s="2" t="n">
        <v>1.62263994788684</v>
      </c>
    </row>
    <row r="115" customFormat="false" ht="15" hidden="false" customHeight="false" outlineLevel="0" collapsed="false">
      <c r="A115" s="2" t="n">
        <v>245.06819</v>
      </c>
      <c r="B115" s="2" t="n">
        <v>1141.8986</v>
      </c>
      <c r="C115" s="2" t="n">
        <v>244.76291408</v>
      </c>
      <c r="D115" s="2" t="n">
        <v>1105.12242531305</v>
      </c>
      <c r="E115" s="1" t="n">
        <v>1124.0106</v>
      </c>
      <c r="F115" s="1" t="n">
        <v>1176.2438</v>
      </c>
      <c r="G115" s="2" t="n">
        <v>-3.41696157881395E-015</v>
      </c>
      <c r="H115" s="2" t="n">
        <v>11.8807807034838</v>
      </c>
      <c r="I115" s="2" t="n">
        <v>80.5233693420075</v>
      </c>
      <c r="J115" s="2" t="n">
        <v>989.579585249567</v>
      </c>
      <c r="K115" s="2" t="n">
        <v>9.06432904319316</v>
      </c>
      <c r="L115" s="2" t="n">
        <v>0</v>
      </c>
      <c r="M115" s="2" t="n">
        <v>2.50308390566287</v>
      </c>
      <c r="N115" s="2" t="n">
        <v>6.40151707169102</v>
      </c>
      <c r="O115" s="2" t="n">
        <v>3.51255057351788</v>
      </c>
      <c r="P115" s="2" t="n">
        <v>1.6572094239221</v>
      </c>
    </row>
    <row r="116" customFormat="false" ht="15" hidden="false" customHeight="false" outlineLevel="0" collapsed="false">
      <c r="A116" s="2" t="n">
        <v>245.62328</v>
      </c>
      <c r="B116" s="2" t="n">
        <v>1238.33</v>
      </c>
      <c r="C116" s="2" t="n">
        <v>245.31826624</v>
      </c>
      <c r="D116" s="2" t="n">
        <v>1188.09494498342</v>
      </c>
      <c r="E116" s="1" t="n">
        <v>1208.4835</v>
      </c>
      <c r="F116" s="1" t="n">
        <v>1262.6289</v>
      </c>
      <c r="G116" s="2" t="n">
        <v>-2.69749721277533E-015</v>
      </c>
      <c r="H116" s="2" t="n">
        <v>11.482553475015</v>
      </c>
      <c r="I116" s="2" t="n">
        <v>72.0447651737924</v>
      </c>
      <c r="J116" s="2" t="n">
        <v>1080.41814174193</v>
      </c>
      <c r="K116" s="2" t="n">
        <v>9.5957011330648</v>
      </c>
      <c r="L116" s="2" t="n">
        <v>0</v>
      </c>
      <c r="M116" s="2" t="n">
        <v>2.61021778971293</v>
      </c>
      <c r="N116" s="2" t="n">
        <v>6.6339682350955</v>
      </c>
      <c r="O116" s="2" t="n">
        <v>3.61668997982058</v>
      </c>
      <c r="P116" s="2" t="n">
        <v>1.69290745498244</v>
      </c>
    </row>
    <row r="117" customFormat="false" ht="15" hidden="false" customHeight="false" outlineLevel="0" collapsed="false">
      <c r="A117" s="2" t="n">
        <v>246.17831</v>
      </c>
      <c r="B117" s="2" t="n">
        <v>1317.2894</v>
      </c>
      <c r="C117" s="2" t="n">
        <v>245.8736184</v>
      </c>
      <c r="D117" s="2" t="n">
        <v>1275.29527269921</v>
      </c>
      <c r="E117" s="1" t="n">
        <v>1296.7004</v>
      </c>
      <c r="F117" s="1" t="n">
        <v>1352.0783</v>
      </c>
      <c r="G117" s="2" t="n">
        <v>-2.0983162195573E-015</v>
      </c>
      <c r="H117" s="2" t="n">
        <v>11.10514405238</v>
      </c>
      <c r="I117" s="2" t="n">
        <v>64.6399896409795</v>
      </c>
      <c r="J117" s="2" t="n">
        <v>1174.31577129839</v>
      </c>
      <c r="K117" s="2" t="n">
        <v>10.1752827457853</v>
      </c>
      <c r="L117" s="2" t="n">
        <v>0</v>
      </c>
      <c r="M117" s="2" t="n">
        <v>2.7244273856859</v>
      </c>
      <c r="N117" s="2" t="n">
        <v>6.87935659277754</v>
      </c>
      <c r="O117" s="2" t="n">
        <v>3.72551671603411</v>
      </c>
      <c r="P117" s="2" t="n">
        <v>1.72978426717035</v>
      </c>
    </row>
    <row r="118" customFormat="false" ht="15" hidden="false" customHeight="false" outlineLevel="0" collapsed="false">
      <c r="A118" s="2" t="n">
        <v>246.73332</v>
      </c>
      <c r="B118" s="2" t="n">
        <v>1448.1508</v>
      </c>
      <c r="C118" s="2" t="n">
        <v>246.42897056</v>
      </c>
      <c r="D118" s="2" t="n">
        <v>1365.18540974221</v>
      </c>
      <c r="E118" s="1" t="n">
        <v>1387.2062</v>
      </c>
      <c r="F118" s="1" t="n">
        <v>1442.6946</v>
      </c>
      <c r="G118" s="2" t="n">
        <v>-1.76870348563193E-015</v>
      </c>
      <c r="H118" s="2" t="n">
        <v>10.7470285165077</v>
      </c>
      <c r="I118" s="2" t="n">
        <v>58.1843105813045</v>
      </c>
      <c r="J118" s="2" t="n">
        <v>1269.85274811917</v>
      </c>
      <c r="K118" s="2" t="n">
        <v>10.8090960349634</v>
      </c>
      <c r="L118" s="2" t="n">
        <v>0</v>
      </c>
      <c r="M118" s="2" t="n">
        <v>2.84635437220517</v>
      </c>
      <c r="N118" s="2" t="n">
        <v>7.13866366125268</v>
      </c>
      <c r="O118" s="2" t="n">
        <v>3.83931551071192</v>
      </c>
      <c r="P118" s="2" t="n">
        <v>1.7678929460986</v>
      </c>
    </row>
    <row r="119" customFormat="false" ht="15" hidden="false" customHeight="false" outlineLevel="0" collapsed="false">
      <c r="A119" s="2" t="n">
        <v>247.29056</v>
      </c>
      <c r="B119" s="2" t="n">
        <v>1485.7627</v>
      </c>
      <c r="C119" s="2" t="n">
        <v>246.98432272</v>
      </c>
      <c r="D119" s="2" t="n">
        <v>1455.9666664849</v>
      </c>
      <c r="E119" s="1" t="n">
        <v>1478.4231</v>
      </c>
      <c r="F119" s="1" t="n">
        <v>1532.9376</v>
      </c>
      <c r="G119" s="2" t="n">
        <v>-1.45548713819558E-015</v>
      </c>
      <c r="H119" s="2" t="n">
        <v>10.4068304384853</v>
      </c>
      <c r="I119" s="2" t="n">
        <v>52.5607493007631</v>
      </c>
      <c r="J119" s="2" t="n">
        <v>1365.33958758899</v>
      </c>
      <c r="K119" s="2" t="n">
        <v>11.5041349406736</v>
      </c>
      <c r="L119" s="2" t="n">
        <v>0</v>
      </c>
      <c r="M119" s="2" t="n">
        <v>2.97671542491543</v>
      </c>
      <c r="N119" s="2" t="n">
        <v>7.41296617764143</v>
      </c>
      <c r="O119" s="2" t="n">
        <v>3.95839297639589</v>
      </c>
      <c r="P119" s="2" t="n">
        <v>1.80728963702943</v>
      </c>
    </row>
    <row r="120" customFormat="false" ht="15" hidden="false" customHeight="false" outlineLevel="0" collapsed="false">
      <c r="A120" s="2" t="n">
        <v>247.8455</v>
      </c>
      <c r="B120" s="2" t="n">
        <v>1634.1504</v>
      </c>
      <c r="C120" s="2" t="n">
        <v>247.53967488</v>
      </c>
      <c r="D120" s="2" t="n">
        <v>1545.62060586791</v>
      </c>
      <c r="E120" s="1" t="n">
        <v>1567.2189</v>
      </c>
      <c r="F120" s="1" t="n">
        <v>1620.2296</v>
      </c>
      <c r="G120" s="2" t="n">
        <v>-1.07765736257921E-015</v>
      </c>
      <c r="H120" s="2" t="n">
        <v>10.0833028746635</v>
      </c>
      <c r="I120" s="2" t="n">
        <v>47.6617458345901</v>
      </c>
      <c r="J120" s="2" t="n">
        <v>1458.85612342605</v>
      </c>
      <c r="K120" s="2" t="n">
        <v>12.2685597964576</v>
      </c>
      <c r="L120" s="2" t="n">
        <v>0</v>
      </c>
      <c r="M120" s="2" t="n">
        <v>3.11631307493686</v>
      </c>
      <c r="N120" s="2" t="n">
        <v>7.70344744667074</v>
      </c>
      <c r="O120" s="2" t="n">
        <v>4.08307965276219</v>
      </c>
      <c r="P120" s="2" t="n">
        <v>1.84803376177533</v>
      </c>
    </row>
    <row r="121" customFormat="false" ht="15" hidden="false" customHeight="false" outlineLevel="0" collapsed="false">
      <c r="A121" s="2" t="n">
        <v>248.40042</v>
      </c>
      <c r="B121" s="2" t="n">
        <v>1706.8774</v>
      </c>
      <c r="C121" s="2" t="n">
        <v>248.09502704</v>
      </c>
      <c r="D121" s="2" t="n">
        <v>1631.96937679134</v>
      </c>
      <c r="E121" s="1" t="n">
        <v>1651.3048</v>
      </c>
      <c r="F121" s="1" t="n">
        <v>1703.1497</v>
      </c>
      <c r="G121" s="2" t="n">
        <v>-6.8670399698646E-016</v>
      </c>
      <c r="H121" s="2" t="n">
        <v>9.77531298425034</v>
      </c>
      <c r="I121" s="2" t="n">
        <v>43.390050920369</v>
      </c>
      <c r="J121" s="2" t="n">
        <v>1548.31069461183</v>
      </c>
      <c r="K121" s="2" t="n">
        <v>13.1119389789343</v>
      </c>
      <c r="L121" s="2" t="n">
        <v>0</v>
      </c>
      <c r="M121" s="2" t="n">
        <v>3.26604846337795</v>
      </c>
      <c r="N121" s="2" t="n">
        <v>8.01141030351842</v>
      </c>
      <c r="O121" s="2" t="n">
        <v>4.2137322750474</v>
      </c>
      <c r="P121" s="2" t="n">
        <v>1.89018825400934</v>
      </c>
    </row>
    <row r="122" customFormat="false" ht="15" hidden="false" customHeight="false" outlineLevel="0" collapsed="false">
      <c r="A122" s="2" t="n">
        <v>248.95529</v>
      </c>
      <c r="B122" s="2" t="n">
        <v>1758.9254</v>
      </c>
      <c r="C122" s="2" t="n">
        <v>248.6503792</v>
      </c>
      <c r="D122" s="2" t="n">
        <v>1712.75396412681</v>
      </c>
      <c r="E122" s="1" t="n">
        <v>1728.0291</v>
      </c>
      <c r="F122" s="1" t="n">
        <v>1779.8237</v>
      </c>
      <c r="G122" s="2" t="n">
        <v>-2.71220859511923E-016</v>
      </c>
      <c r="H122" s="2" t="n">
        <v>9.48182884259792</v>
      </c>
      <c r="I122" s="2" t="n">
        <v>39.6589982343405</v>
      </c>
      <c r="J122" s="2" t="n">
        <v>1631.5178015444</v>
      </c>
      <c r="K122" s="2" t="n">
        <v>14.0455510484787</v>
      </c>
      <c r="L122" s="2" t="n">
        <v>0</v>
      </c>
      <c r="M122" s="2" t="n">
        <v>3.42693638364189</v>
      </c>
      <c r="N122" s="2" t="n">
        <v>8.33829196204594</v>
      </c>
      <c r="O122" s="2" t="n">
        <v>4.35073629649123</v>
      </c>
      <c r="P122" s="2" t="n">
        <v>1.93381981481973</v>
      </c>
    </row>
    <row r="123" customFormat="false" ht="15" hidden="false" customHeight="false" outlineLevel="0" collapsed="false">
      <c r="A123" s="2" t="n">
        <v>249.51015</v>
      </c>
      <c r="B123" s="2" t="n">
        <v>1926.1477</v>
      </c>
      <c r="C123" s="2" t="n">
        <v>249.20573136</v>
      </c>
      <c r="D123" s="2" t="n">
        <v>1785.72695928397</v>
      </c>
      <c r="E123" s="1" t="n">
        <v>1795.1145</v>
      </c>
      <c r="F123" s="1" t="n">
        <v>1848.1578</v>
      </c>
      <c r="G123" s="2" t="n">
        <v>-4.53039287555101E-016</v>
      </c>
      <c r="H123" s="2" t="n">
        <v>9.20190809575419</v>
      </c>
      <c r="I123" s="2" t="n">
        <v>36.3923054172389</v>
      </c>
      <c r="J123" s="2" t="n">
        <v>1706.29066841222</v>
      </c>
      <c r="K123" s="2" t="n">
        <v>15.082765302951</v>
      </c>
      <c r="L123" s="2" t="n">
        <v>0</v>
      </c>
      <c r="M123" s="2" t="n">
        <v>3.60012309768253</v>
      </c>
      <c r="N123" s="2" t="n">
        <v>8.68568106985345</v>
      </c>
      <c r="O123" s="2" t="n">
        <v>4.49450869770745</v>
      </c>
      <c r="P123" s="2" t="n">
        <v>1.97899919055606</v>
      </c>
    </row>
    <row r="124" customFormat="false" ht="15" hidden="false" customHeight="false" outlineLevel="0" collapsed="false">
      <c r="A124" s="2" t="n">
        <v>250.06497</v>
      </c>
      <c r="B124" s="2" t="n">
        <v>1880.7017</v>
      </c>
      <c r="C124" s="2" t="n">
        <v>249.76108352</v>
      </c>
      <c r="D124" s="2" t="n">
        <v>1848.75465181422</v>
      </c>
      <c r="E124" s="1" t="n">
        <v>1850.8214</v>
      </c>
      <c r="F124" s="1" t="n">
        <v>1905.8445</v>
      </c>
      <c r="G124" s="2" t="n">
        <v>-2.72257785139687E-016</v>
      </c>
      <c r="H124" s="2" t="n">
        <v>8.93468816238878</v>
      </c>
      <c r="I124" s="2" t="n">
        <v>33.5235390530939</v>
      </c>
      <c r="J124" s="2" t="n">
        <v>1770.54335226747</v>
      </c>
      <c r="K124" s="2" t="n">
        <v>16.2395248473431</v>
      </c>
      <c r="L124" s="2" t="n">
        <v>0</v>
      </c>
      <c r="M124" s="2" t="n">
        <v>3.78690753305591</v>
      </c>
      <c r="N124" s="2" t="n">
        <v>9.05533735486978</v>
      </c>
      <c r="O124" s="2" t="n">
        <v>4.64550112075006</v>
      </c>
      <c r="P124" s="2" t="n">
        <v>2.02580147525337</v>
      </c>
    </row>
    <row r="125" customFormat="false" ht="15" hidden="false" customHeight="false" outlineLevel="0" collapsed="false">
      <c r="A125" s="2" t="n">
        <v>250.62201</v>
      </c>
      <c r="B125" s="2" t="n">
        <v>2000.0341</v>
      </c>
      <c r="C125" s="2" t="n">
        <v>250.31643568</v>
      </c>
      <c r="D125" s="2" t="n">
        <v>1899.92179706318</v>
      </c>
      <c r="E125" s="1" t="n">
        <v>1894.0312</v>
      </c>
      <c r="F125" s="1" t="n">
        <v>1950.8142</v>
      </c>
      <c r="G125" s="2" t="n">
        <v>5.68364859717937E-017</v>
      </c>
      <c r="H125" s="2" t="n">
        <v>8.67937773957024</v>
      </c>
      <c r="I125" s="2" t="n">
        <v>30.9953603165109</v>
      </c>
      <c r="J125" s="2" t="n">
        <v>1822.39560333904</v>
      </c>
      <c r="K125" s="2" t="n">
        <v>17.534964907928</v>
      </c>
      <c r="L125" s="2" t="n">
        <v>0</v>
      </c>
      <c r="M125" s="2" t="n">
        <v>3.98876662294423</v>
      </c>
      <c r="N125" s="2" t="n">
        <v>9.4492143256926</v>
      </c>
      <c r="O125" s="2" t="n">
        <v>4.8042033713047</v>
      </c>
      <c r="P125" s="2" t="n">
        <v>2.07430644019279</v>
      </c>
    </row>
    <row r="126" customFormat="false" ht="15" hidden="false" customHeight="false" outlineLevel="0" collapsed="false">
      <c r="A126" s="2" t="n">
        <v>251.17676</v>
      </c>
      <c r="B126" s="2" t="n">
        <v>1903.9828</v>
      </c>
      <c r="C126" s="2" t="n">
        <v>250.87178784</v>
      </c>
      <c r="D126" s="2" t="n">
        <v>1937.63154433778</v>
      </c>
      <c r="E126" s="1" t="n">
        <v>1923.4151</v>
      </c>
      <c r="F126" s="1" t="n">
        <v>1980.918</v>
      </c>
      <c r="G126" s="2" t="n">
        <v>2.17203515090612E-016</v>
      </c>
      <c r="H126" s="2" t="n">
        <v>8.43524941056924</v>
      </c>
      <c r="I126" s="2" t="n">
        <v>28.7586472436998</v>
      </c>
      <c r="J126" s="2" t="n">
        <v>1860.27281883285</v>
      </c>
      <c r="K126" s="2" t="n">
        <v>18.9922112822188</v>
      </c>
      <c r="L126" s="2" t="n">
        <v>0</v>
      </c>
      <c r="M126" s="2" t="n">
        <v>4.20738575270073</v>
      </c>
      <c r="N126" s="2" t="n">
        <v>9.86948558322691</v>
      </c>
      <c r="O126" s="2" t="n">
        <v>4.97114733905206</v>
      </c>
      <c r="P126" s="2" t="n">
        <v>2.12459889346724</v>
      </c>
    </row>
    <row r="127" customFormat="false" ht="15" hidden="false" customHeight="false" outlineLevel="0" collapsed="false">
      <c r="A127" s="2" t="n">
        <v>251.73148</v>
      </c>
      <c r="B127" s="2" t="n">
        <v>1966.373</v>
      </c>
      <c r="C127" s="2" t="n">
        <v>251.42714</v>
      </c>
      <c r="D127" s="2" t="n">
        <v>1960.692875025</v>
      </c>
      <c r="E127" s="1" t="n">
        <v>1938.378</v>
      </c>
      <c r="F127" s="1" t="n">
        <v>1995.2987</v>
      </c>
      <c r="G127" s="2" t="n">
        <v>4.32430390703299E-016</v>
      </c>
      <c r="H127" s="2" t="n">
        <v>8.20163318727808</v>
      </c>
      <c r="I127" s="2" t="n">
        <v>26.7715686844023</v>
      </c>
      <c r="J127" s="2" t="n">
        <v>1882.99330057976</v>
      </c>
      <c r="K127" s="2" t="n">
        <v>20.6394211482396</v>
      </c>
      <c r="L127" s="2" t="n">
        <v>5.27263576155588E-293</v>
      </c>
      <c r="M127" s="2" t="n">
        <v>4.44469553956299</v>
      </c>
      <c r="N127" s="2" t="n">
        <v>10.3185754189855</v>
      </c>
      <c r="O127" s="2" t="n">
        <v>5.14691139400147</v>
      </c>
      <c r="P127" s="2" t="n">
        <v>2.17676907277122</v>
      </c>
    </row>
    <row r="128" customFormat="false" ht="15" hidden="false" customHeight="false" outlineLevel="0" collapsed="false">
      <c r="A128" s="2" t="n">
        <v>252.28616</v>
      </c>
      <c r="B128" s="2" t="n">
        <v>1911.7556</v>
      </c>
      <c r="C128" s="2" t="n">
        <v>251.98249216</v>
      </c>
      <c r="D128" s="2" t="n">
        <v>1968.38857616649</v>
      </c>
      <c r="E128" s="1" t="n">
        <v>1938.28</v>
      </c>
      <c r="F128" s="1" t="n">
        <v>1993.7298</v>
      </c>
      <c r="G128" s="2" t="n">
        <v>2.04954831112654E-016</v>
      </c>
      <c r="H128" s="2" t="n">
        <v>7.97791084816033</v>
      </c>
      <c r="I128" s="2" t="n">
        <v>24.9986655076841</v>
      </c>
      <c r="J128" s="2" t="n">
        <v>1889.83569695193</v>
      </c>
      <c r="K128" s="2" t="n">
        <v>22.511153417475</v>
      </c>
      <c r="L128" s="2" t="n">
        <v>1.68874603211341E-271</v>
      </c>
      <c r="M128" s="2" t="n">
        <v>4.70291651879504</v>
      </c>
      <c r="N128" s="2" t="n">
        <v>10.7991945217145</v>
      </c>
      <c r="O128" s="2" t="n">
        <v>5.33212532569493</v>
      </c>
      <c r="P128" s="2" t="n">
        <v>2.2309130750374</v>
      </c>
    </row>
    <row r="129" customFormat="false" ht="15" hidden="false" customHeight="false" outlineLevel="0" collapsed="false">
      <c r="A129" s="2" t="n">
        <v>252.84084</v>
      </c>
      <c r="B129" s="2" t="n">
        <v>1961.762</v>
      </c>
      <c r="C129" s="2" t="n">
        <v>252.53784432</v>
      </c>
      <c r="D129" s="2" t="n">
        <v>1960.5182358972</v>
      </c>
      <c r="E129" s="1" t="n">
        <v>1922.7171</v>
      </c>
      <c r="F129" s="1" t="n">
        <v>1976.7992</v>
      </c>
      <c r="G129" s="2" t="n">
        <v>6.89749966018016E-016</v>
      </c>
      <c r="H129" s="2" t="n">
        <v>7.76351095592754</v>
      </c>
      <c r="I129" s="2" t="n">
        <v>23.4099775381632</v>
      </c>
      <c r="J129" s="2" t="n">
        <v>1880.5809504773</v>
      </c>
      <c r="K129" s="2" t="n">
        <v>24.6501921290723</v>
      </c>
      <c r="L129" s="2" t="n">
        <v>8.34777412546249E-251</v>
      </c>
      <c r="M129" s="2" t="n">
        <v>4.9846137702391</v>
      </c>
      <c r="N129" s="2" t="n">
        <v>11.3143817966006</v>
      </c>
      <c r="O129" s="2" t="n">
        <v>5.52747590289632</v>
      </c>
      <c r="P129" s="2" t="n">
        <v>2.28713332700067</v>
      </c>
    </row>
    <row r="130" customFormat="false" ht="15" hidden="false" customHeight="false" outlineLevel="0" collapsed="false">
      <c r="A130" s="2" t="n">
        <v>253.39546</v>
      </c>
      <c r="B130" s="2" t="n">
        <v>1862.583</v>
      </c>
      <c r="C130" s="2" t="n">
        <v>253.09319648</v>
      </c>
      <c r="D130" s="2" t="n">
        <v>1937.41286385184</v>
      </c>
      <c r="E130" s="1" t="n">
        <v>1891.7586</v>
      </c>
      <c r="F130" s="1" t="n">
        <v>1945.6752</v>
      </c>
      <c r="G130" s="2" t="n">
        <v>5.52324916413468E-016</v>
      </c>
      <c r="H130" s="2" t="n">
        <v>7.5579044582605</v>
      </c>
      <c r="I130" s="2" t="n">
        <v>21.9802404746963</v>
      </c>
      <c r="J130" s="2" t="n">
        <v>1855.52514931868</v>
      </c>
      <c r="K130" s="2" t="n">
        <v>27.1099996869002</v>
      </c>
      <c r="L130" s="2" t="n">
        <v>6.36864167208473E-231</v>
      </c>
      <c r="M130" s="2" t="n">
        <v>5.29276413754904</v>
      </c>
      <c r="N130" s="2" t="n">
        <v>11.8675535304269</v>
      </c>
      <c r="O130" s="2" t="n">
        <v>5.73371314402633</v>
      </c>
      <c r="P130" s="2" t="n">
        <v>2.34553910129817</v>
      </c>
    </row>
    <row r="131" customFormat="false" ht="15" hidden="false" customHeight="false" outlineLevel="0" collapsed="false">
      <c r="A131" s="2" t="n">
        <v>253.95004</v>
      </c>
      <c r="B131" s="2" t="n">
        <v>1843.3335</v>
      </c>
      <c r="C131" s="2" t="n">
        <v>253.64854864</v>
      </c>
      <c r="D131" s="2" t="n">
        <v>1899.92029652582</v>
      </c>
      <c r="E131" s="1" t="n">
        <v>1846.2917</v>
      </c>
      <c r="F131" s="1" t="n">
        <v>1901.694</v>
      </c>
      <c r="G131" s="2" t="n">
        <v>7.43799714365195E-016</v>
      </c>
      <c r="H131" s="2" t="n">
        <v>7.36060079061124</v>
      </c>
      <c r="I131" s="2" t="n">
        <v>20.6881657943742</v>
      </c>
      <c r="J131" s="2" t="n">
        <v>1815.46216900732</v>
      </c>
      <c r="K131" s="2" t="n">
        <v>29.9580554907438</v>
      </c>
      <c r="L131" s="2" t="n">
        <v>7.49881632510694E-212</v>
      </c>
      <c r="M131" s="2" t="n">
        <v>5.63083953075133</v>
      </c>
      <c r="N131" s="2" t="n">
        <v>12.462561425131</v>
      </c>
      <c r="O131" s="2" t="n">
        <v>5.95165740356733</v>
      </c>
      <c r="P131" s="2" t="n">
        <v>2.40624708331838</v>
      </c>
    </row>
    <row r="132" customFormat="false" ht="15" hidden="false" customHeight="false" outlineLevel="0" collapsed="false">
      <c r="A132" s="2" t="n">
        <v>254.50685</v>
      </c>
      <c r="B132" s="2" t="n">
        <v>1775.265</v>
      </c>
      <c r="C132" s="2" t="n">
        <v>254.2039008</v>
      </c>
      <c r="D132" s="2" t="n">
        <v>1849.36327383303</v>
      </c>
      <c r="E132" s="1" t="n">
        <v>1787.9156</v>
      </c>
      <c r="F132" s="1" t="n">
        <v>1845.8487</v>
      </c>
      <c r="G132" s="2" t="n">
        <v>5.65902161351998E-016</v>
      </c>
      <c r="H132" s="2" t="n">
        <v>7.17114441303957</v>
      </c>
      <c r="I132" s="2" t="n">
        <v>19.5158082057215</v>
      </c>
      <c r="J132" s="2" t="n">
        <v>1761.63760745975</v>
      </c>
      <c r="K132" s="2" t="n">
        <v>33.2804520208648</v>
      </c>
      <c r="L132" s="2" t="n">
        <v>1.36272553914002E-193</v>
      </c>
      <c r="M132" s="2" t="n">
        <v>6.0029109523766</v>
      </c>
      <c r="N132" s="2" t="n">
        <v>13.1037613891486</v>
      </c>
      <c r="O132" s="2" t="n">
        <v>6.18220739741868</v>
      </c>
      <c r="P132" s="2" t="n">
        <v>2.46938199470965</v>
      </c>
    </row>
    <row r="133" customFormat="false" ht="15" hidden="false" customHeight="false" outlineLevel="0" collapsed="false">
      <c r="A133" s="2" t="n">
        <v>255.06139</v>
      </c>
      <c r="B133" s="2" t="n">
        <v>1700.395</v>
      </c>
      <c r="C133" s="2" t="n">
        <v>254.75925296</v>
      </c>
      <c r="D133" s="2" t="n">
        <v>1787.47468363962</v>
      </c>
      <c r="E133" s="1" t="n">
        <v>1719.6616</v>
      </c>
      <c r="F133" s="1" t="n">
        <v>1779.8757</v>
      </c>
      <c r="G133" s="2" t="n">
        <v>7.67422176322685E-016</v>
      </c>
      <c r="H133" s="2" t="n">
        <v>6.98911172369287</v>
      </c>
      <c r="I133" s="2" t="n">
        <v>18.4480192541987</v>
      </c>
      <c r="J133" s="2" t="n">
        <v>1695.67795975433</v>
      </c>
      <c r="K133" s="2" t="n">
        <v>37.1882913882225</v>
      </c>
      <c r="L133" s="2" t="n">
        <v>3.82202788516471E-176</v>
      </c>
      <c r="M133" s="2" t="n">
        <v>6.41377948303679</v>
      </c>
      <c r="N133" s="2" t="n">
        <v>13.7960954445661</v>
      </c>
      <c r="O133" s="2" t="n">
        <v>6.42634931131012</v>
      </c>
      <c r="P133" s="2" t="n">
        <v>2.53507728026402</v>
      </c>
    </row>
    <row r="134" customFormat="false" ht="15" hidden="false" customHeight="false" outlineLevel="0" collapsed="false">
      <c r="A134" s="2" t="n">
        <v>255.61589</v>
      </c>
      <c r="B134" s="2" t="n">
        <v>1665.4441</v>
      </c>
      <c r="C134" s="2" t="n">
        <v>255.31460512</v>
      </c>
      <c r="D134" s="2" t="n">
        <v>1716.31670778465</v>
      </c>
      <c r="E134" s="1" t="n">
        <v>1644.0586</v>
      </c>
      <c r="F134" s="1" t="n">
        <v>1705.2287</v>
      </c>
      <c r="G134" s="2" t="n">
        <v>7.61200622556103E-016</v>
      </c>
      <c r="H134" s="2" t="n">
        <v>6.81410830032659</v>
      </c>
      <c r="I134" s="2" t="n">
        <v>17.4719817858142</v>
      </c>
      <c r="J134" s="2" t="n">
        <v>1619.50097277217</v>
      </c>
      <c r="K134" s="2" t="n">
        <v>41.826669481788</v>
      </c>
      <c r="L134" s="2" t="n">
        <v>1.65443262044536E-159</v>
      </c>
      <c r="M134" s="2" t="n">
        <v>6.86914270652875</v>
      </c>
      <c r="N134" s="2" t="n">
        <v>14.545189710604</v>
      </c>
      <c r="O134" s="2" t="n">
        <v>6.685167161594</v>
      </c>
      <c r="P134" s="2" t="n">
        <v>2.60347586582329</v>
      </c>
    </row>
    <row r="135" customFormat="false" ht="15" hidden="false" customHeight="false" outlineLevel="0" collapsed="false">
      <c r="A135" s="2" t="n">
        <v>256.17035</v>
      </c>
      <c r="B135" s="2" t="n">
        <v>1584.5654</v>
      </c>
      <c r="C135" s="2" t="n">
        <v>255.86995728</v>
      </c>
      <c r="D135" s="2" t="n">
        <v>1638.19226235742</v>
      </c>
      <c r="E135" s="1" t="n">
        <v>1563.605</v>
      </c>
      <c r="F135" s="1" t="n">
        <v>1624.1837</v>
      </c>
      <c r="G135" s="2" t="n">
        <v>7.6463543869807E-016</v>
      </c>
      <c r="H135" s="2" t="n">
        <v>6.64576642855014</v>
      </c>
      <c r="I135" s="2" t="n">
        <v>16.5768177072344</v>
      </c>
      <c r="J135" s="2" t="n">
        <v>1535.21445114925</v>
      </c>
      <c r="K135" s="2" t="n">
        <v>47.3873610079511</v>
      </c>
      <c r="L135" s="2" t="n">
        <v>1.10528453823067E-143</v>
      </c>
      <c r="M135" s="2" t="n">
        <v>7.37580825659434</v>
      </c>
      <c r="N135" s="2" t="n">
        <v>15.357472203981</v>
      </c>
      <c r="O135" s="2" t="n">
        <v>6.9598546079146</v>
      </c>
      <c r="P135" s="2" t="n">
        <v>2.67473099593803</v>
      </c>
    </row>
    <row r="136" customFormat="false" ht="15" hidden="false" customHeight="false" outlineLevel="0" collapsed="false">
      <c r="A136" s="2" t="n">
        <v>256.72479</v>
      </c>
      <c r="B136" s="2" t="n">
        <v>1495.4149</v>
      </c>
      <c r="C136" s="2" t="n">
        <v>256.42530944</v>
      </c>
      <c r="D136" s="2" t="n">
        <v>1555.55804813953</v>
      </c>
      <c r="E136" s="1" t="n">
        <v>1480.3071</v>
      </c>
      <c r="F136" s="1" t="n">
        <v>1539.7205</v>
      </c>
      <c r="G136" s="2" t="n">
        <v>7.53715315680684E-016</v>
      </c>
      <c r="H136" s="2" t="n">
        <v>6.48374288153251</v>
      </c>
      <c r="I136" s="2" t="n">
        <v>15.7532604343591</v>
      </c>
      <c r="J136" s="2" t="n">
        <v>1445.01133491655</v>
      </c>
      <c r="K136" s="2" t="n">
        <v>54.1266882708335</v>
      </c>
      <c r="L136" s="2" t="n">
        <v>1.13964314377429E-128</v>
      </c>
      <c r="M136" s="2" t="n">
        <v>7.94197080742913</v>
      </c>
      <c r="N136" s="2" t="n">
        <v>16.2403152140749</v>
      </c>
      <c r="O136" s="2" t="n">
        <v>7.25172845348335</v>
      </c>
      <c r="P136" s="2" t="n">
        <v>2.74900716127005</v>
      </c>
    </row>
    <row r="137" customFormat="false" ht="15" hidden="false" customHeight="false" outlineLevel="0" collapsed="false">
      <c r="A137" s="2" t="n">
        <v>257.27917</v>
      </c>
      <c r="B137" s="2" t="n">
        <v>1444.8588</v>
      </c>
      <c r="C137" s="2" t="n">
        <v>256.9806616</v>
      </c>
      <c r="D137" s="2" t="n">
        <v>1470.94851737793</v>
      </c>
      <c r="E137" s="1" t="n">
        <v>1395.7834</v>
      </c>
      <c r="F137" s="1" t="n">
        <v>1455.3105</v>
      </c>
      <c r="G137" s="2" t="n">
        <v>5.26207352164172E-016</v>
      </c>
      <c r="H137" s="2" t="n">
        <v>6.32771692095071</v>
      </c>
      <c r="I137" s="2" t="n">
        <v>14.9933832377486</v>
      </c>
      <c r="J137" s="2" t="n">
        <v>1351.06862065312</v>
      </c>
      <c r="K137" s="2" t="n">
        <v>62.3902873138299</v>
      </c>
      <c r="L137" s="2" t="n">
        <v>1.81356633942499E-114</v>
      </c>
      <c r="M137" s="2" t="n">
        <v>8.57757566451663</v>
      </c>
      <c r="N137" s="2" t="n">
        <v>17.2022083482382</v>
      </c>
      <c r="O137" s="2" t="n">
        <v>7.56224411232622</v>
      </c>
      <c r="P137" s="2" t="n">
        <v>2.82648112720286</v>
      </c>
    </row>
    <row r="138" customFormat="false" ht="15" hidden="false" customHeight="false" outlineLevel="0" collapsed="false">
      <c r="A138" s="2" t="n">
        <v>257.83356</v>
      </c>
      <c r="B138" s="2" t="n">
        <v>1375.835</v>
      </c>
      <c r="C138" s="2" t="n">
        <v>257.53601376</v>
      </c>
      <c r="D138" s="2" t="n">
        <v>1386.9186817061</v>
      </c>
      <c r="E138" s="1" t="n">
        <v>1311.9148</v>
      </c>
      <c r="F138" s="1" t="n">
        <v>1374.1264</v>
      </c>
      <c r="G138" s="2" t="n">
        <v>8.52255654244096E-016</v>
      </c>
      <c r="H138" s="2" t="n">
        <v>6.17738849318787</v>
      </c>
      <c r="I138" s="2" t="n">
        <v>14.2903750772516</v>
      </c>
      <c r="J138" s="2" t="n">
        <v>1255.45673773454</v>
      </c>
      <c r="K138" s="2" t="n">
        <v>72.646051485069</v>
      </c>
      <c r="L138" s="2" t="n">
        <v>4.45418025092779E-101</v>
      </c>
      <c r="M138" s="2" t="n">
        <v>9.2948023479153</v>
      </c>
      <c r="N138" s="2" t="n">
        <v>18.2529701156855</v>
      </c>
      <c r="O138" s="2" t="n">
        <v>7.89301337559705</v>
      </c>
      <c r="P138" s="2" t="n">
        <v>2.90734307685144</v>
      </c>
    </row>
    <row r="139" customFormat="false" ht="15" hidden="false" customHeight="false" outlineLevel="0" collapsed="false">
      <c r="A139" s="2" t="n">
        <v>258.38791</v>
      </c>
      <c r="B139" s="2" t="n">
        <v>1301.1658</v>
      </c>
      <c r="C139" s="2" t="n">
        <v>258.09136592</v>
      </c>
      <c r="D139" s="2" t="n">
        <v>1306.00991840369</v>
      </c>
      <c r="E139" s="1" t="n">
        <v>1231.6658</v>
      </c>
      <c r="F139" s="1" t="n">
        <v>1298.2453</v>
      </c>
      <c r="G139" s="2" t="n">
        <v>8.69656562435005E-016</v>
      </c>
      <c r="H139" s="2" t="n">
        <v>6.0324765983379</v>
      </c>
      <c r="I139" s="2" t="n">
        <v>13.6383562391337</v>
      </c>
      <c r="J139" s="2" t="n">
        <v>1160.0644866058</v>
      </c>
      <c r="K139" s="2" t="n">
        <v>85.524250783851</v>
      </c>
      <c r="L139" s="2" t="n">
        <v>1.68838663846313E-088</v>
      </c>
      <c r="M139" s="2" t="n">
        <v>10.1087171296995</v>
      </c>
      <c r="N139" s="2" t="n">
        <v>19.4040082901843</v>
      </c>
      <c r="O139" s="2" t="n">
        <v>8.24582487297985</v>
      </c>
      <c r="P139" s="2" t="n">
        <v>2.99179788369578</v>
      </c>
    </row>
    <row r="140" customFormat="false" ht="15" hidden="false" customHeight="false" outlineLevel="0" collapsed="false">
      <c r="A140" s="2" t="n">
        <v>258.9422</v>
      </c>
      <c r="B140" s="2" t="n">
        <v>1245.9084</v>
      </c>
      <c r="C140" s="2" t="n">
        <v>258.64671808</v>
      </c>
      <c r="D140" s="2" t="n">
        <v>1230.73490199969</v>
      </c>
      <c r="E140" s="1" t="n">
        <v>1158.7924</v>
      </c>
      <c r="F140" s="1" t="n">
        <v>1228.8723</v>
      </c>
      <c r="G140" s="2" t="n">
        <v>9.15346097908339E-016</v>
      </c>
      <c r="H140" s="2" t="n">
        <v>5.89271781257085</v>
      </c>
      <c r="I140" s="2" t="n">
        <v>13.0322269764362</v>
      </c>
      <c r="J140" s="2" t="n">
        <v>1066.54281552817</v>
      </c>
      <c r="K140" s="2" t="n">
        <v>101.857597489338</v>
      </c>
      <c r="L140" s="2" t="n">
        <v>9.87747188615888E-077</v>
      </c>
      <c r="M140" s="2" t="n">
        <v>11.0381674634058</v>
      </c>
      <c r="N140" s="2" t="n">
        <v>20.6686424953175</v>
      </c>
      <c r="O140" s="2" t="n">
        <v>8.62266770298153</v>
      </c>
      <c r="P140" s="2" t="n">
        <v>3.08006653146381</v>
      </c>
    </row>
    <row r="141" customFormat="false" ht="15" hidden="false" customHeight="false" outlineLevel="0" collapsed="false">
      <c r="A141" s="2" t="n">
        <v>259.49646</v>
      </c>
      <c r="B141" s="2" t="n">
        <v>1195.0654</v>
      </c>
      <c r="C141" s="2" t="n">
        <v>259.20207024</v>
      </c>
      <c r="D141" s="2" t="n">
        <v>1163.56314643528</v>
      </c>
      <c r="E141" s="1" t="n">
        <v>1096.5611</v>
      </c>
      <c r="F141" s="1" t="n">
        <v>1167.5602</v>
      </c>
      <c r="G141" s="2" t="n">
        <v>1.00594747463419E-015</v>
      </c>
      <c r="H141" s="2" t="n">
        <v>5.75786494695024</v>
      </c>
      <c r="I141" s="2" t="n">
        <v>12.4675432882844</v>
      </c>
      <c r="J141" s="2" t="n">
        <v>976.268790789408</v>
      </c>
      <c r="K141" s="2" t="n">
        <v>122.701265705158</v>
      </c>
      <c r="L141" s="2" t="n">
        <v>8.91845191253023E-066</v>
      </c>
      <c r="M141" s="2" t="n">
        <v>12.1070283747079</v>
      </c>
      <c r="N141" s="2" t="n">
        <v>22.0625068281509</v>
      </c>
      <c r="O141" s="2" t="n">
        <v>9.02575880088264</v>
      </c>
      <c r="P141" s="2" t="n">
        <v>3.17238770173718</v>
      </c>
    </row>
    <row r="142" customFormat="false" ht="15" hidden="false" customHeight="false" outlineLevel="0" collapsed="false">
      <c r="A142" s="2" t="n">
        <v>260.05072</v>
      </c>
      <c r="B142" s="2" t="n">
        <v>1064.1779</v>
      </c>
      <c r="C142" s="2" t="n">
        <v>259.7574224</v>
      </c>
      <c r="D142" s="2" t="n">
        <v>1106.8668035421</v>
      </c>
      <c r="E142" s="1" t="n">
        <v>1046.5093</v>
      </c>
      <c r="F142" s="1" t="n">
        <v>1117.2689</v>
      </c>
      <c r="G142" s="2" t="n">
        <v>9.05592516222188E-016</v>
      </c>
      <c r="H142" s="2" t="n">
        <v>5.62768582795372</v>
      </c>
      <c r="I142" s="2" t="n">
        <v>11.940414879174</v>
      </c>
      <c r="J142" s="2" t="n">
        <v>890.329320377612</v>
      </c>
      <c r="K142" s="2" t="n">
        <v>149.292763732866</v>
      </c>
      <c r="L142" s="2" t="n">
        <v>1.24280480821456E-055</v>
      </c>
      <c r="M142" s="2" t="n">
        <v>13.3459680706105</v>
      </c>
      <c r="N142" s="2" t="n">
        <v>23.6040563712382</v>
      </c>
      <c r="O142" s="2" t="n">
        <v>9.45757472949816</v>
      </c>
      <c r="P142" s="2" t="n">
        <v>3.26901955314784</v>
      </c>
    </row>
    <row r="143" customFormat="false" ht="15" hidden="false" customHeight="false" outlineLevel="0" collapsed="false">
      <c r="A143" s="2" t="n">
        <v>260.60718</v>
      </c>
      <c r="B143" s="2" t="n">
        <v>1044.3978</v>
      </c>
      <c r="C143" s="2" t="n">
        <v>260.31277456</v>
      </c>
      <c r="D143" s="2" t="n">
        <v>1062.76347268672</v>
      </c>
      <c r="E143" s="1" t="n">
        <v>1008.5079</v>
      </c>
      <c r="F143" s="1" t="n">
        <v>1081.5975</v>
      </c>
      <c r="G143" s="2" t="n">
        <v>6.55952671338095E-016</v>
      </c>
      <c r="H143" s="2" t="n">
        <v>5.50196218678934</v>
      </c>
      <c r="I143" s="2" t="n">
        <v>11.4474211695234</v>
      </c>
      <c r="J143" s="2" t="n">
        <v>809.522695710792</v>
      </c>
      <c r="K143" s="2" t="n">
        <v>182.890067180847</v>
      </c>
      <c r="L143" s="2" t="n">
        <v>2.67292117618361E-046</v>
      </c>
      <c r="M143" s="2" t="n">
        <v>14.7949861250194</v>
      </c>
      <c r="N143" s="2" t="n">
        <v>25.3152098725796</v>
      </c>
      <c r="O143" s="2" t="n">
        <v>9.92088872107355</v>
      </c>
      <c r="P143" s="2" t="n">
        <v>3.37024172009667</v>
      </c>
    </row>
    <row r="144" customFormat="false" ht="15" hidden="false" customHeight="false" outlineLevel="0" collapsed="false">
      <c r="A144" s="2" t="n">
        <v>261.16135</v>
      </c>
      <c r="B144" s="2" t="n">
        <v>1070.1326</v>
      </c>
      <c r="C144" s="2" t="n">
        <v>260.86812672</v>
      </c>
      <c r="D144" s="2" t="n">
        <v>1032.78750293331</v>
      </c>
      <c r="E144" s="1" t="n">
        <v>983.80629</v>
      </c>
      <c r="F144" s="1" t="n">
        <v>1061.9261</v>
      </c>
      <c r="G144" s="2" t="n">
        <v>6.88551020760914E-016</v>
      </c>
      <c r="H144" s="2" t="n">
        <v>5.38048864618307</v>
      </c>
      <c r="I144" s="2" t="n">
        <v>10.9855419616073</v>
      </c>
      <c r="J144" s="2" t="n">
        <v>734.374932186387</v>
      </c>
      <c r="K144" s="2" t="n">
        <v>224.422094733111</v>
      </c>
      <c r="L144" s="2" t="n">
        <v>8.87236001004344E-038</v>
      </c>
      <c r="M144" s="2" t="n">
        <v>16.5071010606852</v>
      </c>
      <c r="N144" s="2" t="n">
        <v>27.2221728060557</v>
      </c>
      <c r="O144" s="2" t="n">
        <v>10.4188139754611</v>
      </c>
      <c r="P144" s="2" t="n">
        <v>3.47635756381576</v>
      </c>
    </row>
    <row r="145" customFormat="false" ht="15" hidden="false" customHeight="false" outlineLevel="0" collapsed="false">
      <c r="A145" s="2" t="n">
        <v>261.71548</v>
      </c>
      <c r="B145" s="2" t="n">
        <v>948.51501</v>
      </c>
      <c r="C145" s="2" t="n">
        <v>261.42347888</v>
      </c>
      <c r="D145" s="2" t="n">
        <v>1017.36384374638</v>
      </c>
      <c r="E145" s="1" t="n">
        <v>974.30612</v>
      </c>
      <c r="F145" s="1" t="n">
        <v>1055.1579</v>
      </c>
      <c r="G145" s="2" t="n">
        <v>7.29217947724769E-016</v>
      </c>
      <c r="H145" s="2" t="n">
        <v>5.26307179466814</v>
      </c>
      <c r="I145" s="2" t="n">
        <v>10.5520999936721</v>
      </c>
      <c r="J145" s="2" t="n">
        <v>665.167262601161</v>
      </c>
      <c r="K145" s="2" t="n">
        <v>273.928630404608</v>
      </c>
      <c r="L145" s="2" t="n">
        <v>4.54529355122596E-030</v>
      </c>
      <c r="M145" s="2" t="n">
        <v>18.5537256365391</v>
      </c>
      <c r="N145" s="2" t="n">
        <v>29.3565021622349</v>
      </c>
      <c r="O145" s="2" t="n">
        <v>10.9548544389829</v>
      </c>
      <c r="P145" s="2" t="n">
        <v>3.58769671451534</v>
      </c>
    </row>
    <row r="146" customFormat="false" ht="15" hidden="false" customHeight="false" outlineLevel="0" collapsed="false">
      <c r="A146" s="2" t="n">
        <v>262.26959</v>
      </c>
      <c r="B146" s="2" t="n">
        <v>1052.2893</v>
      </c>
      <c r="C146" s="2" t="n">
        <v>261.97883104</v>
      </c>
      <c r="D146" s="2" t="n">
        <v>1015.17207933512</v>
      </c>
      <c r="E146" s="1" t="n">
        <v>978.20488</v>
      </c>
      <c r="F146" s="1" t="n">
        <v>1058.1985</v>
      </c>
      <c r="G146" s="2" t="n">
        <v>6.30645205235489E-016</v>
      </c>
      <c r="H146" s="2" t="n">
        <v>5.14952933958396</v>
      </c>
      <c r="I146" s="2" t="n">
        <v>10.1447131427555</v>
      </c>
      <c r="J146" s="2" t="n">
        <v>601.970952090535</v>
      </c>
      <c r="K146" s="2" t="n">
        <v>329.880358988504</v>
      </c>
      <c r="L146" s="2" t="n">
        <v>3.59380488672296E-023</v>
      </c>
      <c r="M146" s="2" t="n">
        <v>21.0324439386321</v>
      </c>
      <c r="N146" s="2" t="n">
        <v>31.7564993231394</v>
      </c>
      <c r="O146" s="2" t="n">
        <v>11.5329645614</v>
      </c>
      <c r="P146" s="2" t="n">
        <v>3.70461795056565</v>
      </c>
    </row>
    <row r="147" customFormat="false" ht="15" hidden="false" customHeight="false" outlineLevel="0" collapsed="false">
      <c r="A147" s="2" t="n">
        <v>262.8237</v>
      </c>
      <c r="B147" s="2" t="n">
        <v>982.10419</v>
      </c>
      <c r="C147" s="2" t="n">
        <v>262.5341832</v>
      </c>
      <c r="D147" s="2" t="n">
        <v>1022.65178942207</v>
      </c>
      <c r="E147" s="1" t="n">
        <v>987.30666</v>
      </c>
      <c r="F147" s="1" t="n">
        <v>1069.754</v>
      </c>
      <c r="G147" s="2" t="n">
        <v>6.52453047344393E-016</v>
      </c>
      <c r="H147" s="2" t="n">
        <v>5.03968933100277</v>
      </c>
      <c r="I147" s="2" t="n">
        <v>9.76125447230078</v>
      </c>
      <c r="J147" s="2" t="n">
        <v>544.685795044701</v>
      </c>
      <c r="K147" s="2" t="n">
        <v>388.632847029191</v>
      </c>
      <c r="L147" s="2" t="n">
        <v>4.38547692378639E-017</v>
      </c>
      <c r="M147" s="2" t="n">
        <v>24.0780167120632</v>
      </c>
      <c r="N147" s="2" t="n">
        <v>34.4690544934946</v>
      </c>
      <c r="O147" s="2" t="n">
        <v>12.1576198698156</v>
      </c>
      <c r="P147" s="2" t="n">
        <v>3.82751246949771</v>
      </c>
    </row>
    <row r="148" customFormat="false" ht="15" hidden="false" customHeight="false" outlineLevel="0" collapsed="false">
      <c r="A148" s="2" t="n">
        <v>263.37775</v>
      </c>
      <c r="B148" s="2" t="n">
        <v>1010.7399</v>
      </c>
      <c r="C148" s="2" t="n">
        <v>263.08953536</v>
      </c>
      <c r="D148" s="2" t="n">
        <v>1034.01986441253</v>
      </c>
      <c r="E148" s="1" t="n">
        <v>994.84258</v>
      </c>
      <c r="F148" s="1" t="n">
        <v>1083.3434</v>
      </c>
      <c r="G148" s="2" t="n">
        <v>5.22902151725675E-016</v>
      </c>
      <c r="H148" s="2" t="n">
        <v>4.93338944968919</v>
      </c>
      <c r="I148" s="2" t="n">
        <v>9.39981867551535</v>
      </c>
      <c r="J148" s="2" t="n">
        <v>493.079128554755</v>
      </c>
      <c r="K148" s="2" t="n">
        <v>444.38737927429</v>
      </c>
      <c r="L148" s="2" t="n">
        <v>8.25940842595104E-012</v>
      </c>
      <c r="M148" s="2" t="n">
        <v>27.8773178931288</v>
      </c>
      <c r="N148" s="2" t="n">
        <v>37.5521223214885</v>
      </c>
      <c r="O148" s="2" t="n">
        <v>12.8339006271381</v>
      </c>
      <c r="P148" s="2" t="n">
        <v>3.95680761651212</v>
      </c>
    </row>
    <row r="149" customFormat="false" ht="15" hidden="false" customHeight="false" outlineLevel="0" collapsed="false">
      <c r="A149" s="2" t="n">
        <v>263.93176</v>
      </c>
      <c r="B149" s="2" t="n">
        <v>1036.5348</v>
      </c>
      <c r="C149" s="2" t="n">
        <v>263.64488752</v>
      </c>
      <c r="D149" s="2" t="n">
        <v>1042.1083653468</v>
      </c>
      <c r="E149" s="1" t="n">
        <v>999.04568</v>
      </c>
      <c r="F149" s="1" t="n">
        <v>1086.2879</v>
      </c>
      <c r="G149" s="2" t="n">
        <v>5.45260860574328E-016</v>
      </c>
      <c r="H149" s="2" t="n">
        <v>4.83047635296322</v>
      </c>
      <c r="I149" s="2" t="n">
        <v>9.05869375169394</v>
      </c>
      <c r="J149" s="2" t="n">
        <v>446.822845938968</v>
      </c>
      <c r="K149" s="2" t="n">
        <v>489.969446146817</v>
      </c>
      <c r="L149" s="2" t="n">
        <v>2.40077152728642E-007</v>
      </c>
      <c r="M149" s="2" t="n">
        <v>32.6882453088985</v>
      </c>
      <c r="N149" s="2" t="n">
        <v>41.0780950739115</v>
      </c>
      <c r="O149" s="2" t="n">
        <v>13.5675913837316</v>
      </c>
      <c r="P149" s="2" t="n">
        <v>4.09297114974262</v>
      </c>
    </row>
    <row r="150" customFormat="false" ht="15" hidden="false" customHeight="false" outlineLevel="0" collapsed="false">
      <c r="A150" s="2" t="n">
        <v>264.48575</v>
      </c>
      <c r="B150" s="2" t="n">
        <v>1054.6533</v>
      </c>
      <c r="C150" s="2" t="n">
        <v>264.20023968</v>
      </c>
      <c r="D150" s="2" t="n">
        <v>1040.01598445475</v>
      </c>
      <c r="E150" s="1" t="n">
        <v>988.60896</v>
      </c>
      <c r="F150" s="1" t="n">
        <v>1078.1133</v>
      </c>
      <c r="G150" s="2" t="n">
        <v>5.85668556131242E-016</v>
      </c>
      <c r="H150" s="2" t="n">
        <v>4.73080507300958</v>
      </c>
      <c r="I150" s="2" t="n">
        <v>8.73633698204052</v>
      </c>
      <c r="J150" s="2" t="n">
        <v>405.526614187951</v>
      </c>
      <c r="K150" s="2" t="n">
        <v>518.419818052318</v>
      </c>
      <c r="L150" s="2" t="n">
        <v>0.00107701685084078</v>
      </c>
      <c r="M150" s="2" t="n">
        <v>38.8610405066412</v>
      </c>
      <c r="N150" s="2" t="n">
        <v>45.1384765808613</v>
      </c>
      <c r="O150" s="2" t="n">
        <v>14.3652999165798</v>
      </c>
      <c r="P150" s="2" t="n">
        <v>4.23651613850173</v>
      </c>
    </row>
    <row r="151" customFormat="false" ht="15" hidden="false" customHeight="false" outlineLevel="0" collapsed="false">
      <c r="A151" s="2" t="n">
        <v>265.0397</v>
      </c>
      <c r="B151" s="2" t="n">
        <v>1031.2529</v>
      </c>
      <c r="C151" s="2" t="n">
        <v>264.75559184</v>
      </c>
      <c r="D151" s="2" t="n">
        <v>1023.84146649062</v>
      </c>
      <c r="E151" s="1" t="n">
        <v>958.43153</v>
      </c>
      <c r="F151" s="1" t="n">
        <v>1078.6515</v>
      </c>
      <c r="G151" s="2" t="n">
        <v>6.42488840140102E-016</v>
      </c>
      <c r="H151" s="2" t="n">
        <v>4.63423846276354</v>
      </c>
      <c r="I151" s="2" t="n">
        <v>8.43135445431581</v>
      </c>
      <c r="J151" s="2" t="n">
        <v>368.766203024604</v>
      </c>
      <c r="K151" s="2" t="n">
        <v>524.933370307308</v>
      </c>
      <c r="L151" s="2" t="n">
        <v>0.745699654374216</v>
      </c>
      <c r="M151" s="2" t="n">
        <v>46.8575134158179</v>
      </c>
      <c r="N151" s="2" t="n">
        <v>49.8504806358009</v>
      </c>
      <c r="O151" s="2" t="n">
        <v>15.2345999234659</v>
      </c>
      <c r="P151" s="2" t="n">
        <v>4.3880066121743</v>
      </c>
    </row>
    <row r="152" customFormat="false" ht="15" hidden="false" customHeight="false" outlineLevel="0" collapsed="false">
      <c r="A152" s="2" t="n">
        <v>265.59363</v>
      </c>
      <c r="B152" s="2" t="n">
        <v>1445.4663</v>
      </c>
      <c r="C152" s="2" t="n">
        <v>265.310944</v>
      </c>
      <c r="D152" s="2" t="n">
        <v>1070.19485505411</v>
      </c>
      <c r="E152" s="1" t="n">
        <v>1323.9135</v>
      </c>
      <c r="F152" s="1" t="n">
        <v>1452.1287</v>
      </c>
      <c r="G152" s="2" t="n">
        <v>5.02779313761887E-016</v>
      </c>
      <c r="H152" s="2" t="n">
        <v>4.54064668502117</v>
      </c>
      <c r="I152" s="2" t="n">
        <v>8.14248353097157</v>
      </c>
      <c r="J152" s="2" t="n">
        <v>336.106455965724</v>
      </c>
      <c r="K152" s="2" t="n">
        <v>508.362355505679</v>
      </c>
      <c r="L152" s="2" t="n">
        <v>79.6847404559999</v>
      </c>
      <c r="M152" s="2" t="n">
        <v>57.2593670626521</v>
      </c>
      <c r="N152" s="2" t="n">
        <v>55.3665387864556</v>
      </c>
      <c r="O152" s="2" t="n">
        <v>16.1842029569233</v>
      </c>
      <c r="P152" s="2" t="n">
        <v>4.54806410468506</v>
      </c>
    </row>
    <row r="153" customFormat="false" ht="15" hidden="false" customHeight="false" outlineLevel="0" collapsed="false">
      <c r="A153" s="2" t="n">
        <v>266.14749</v>
      </c>
      <c r="B153" s="2" t="n">
        <v>3556.5786</v>
      </c>
      <c r="C153" s="2" t="n">
        <v>265.86629616</v>
      </c>
      <c r="D153" s="2" t="n">
        <v>2259.79541824674</v>
      </c>
      <c r="E153" s="1" t="n">
        <v>3508.4818</v>
      </c>
      <c r="F153" s="1" t="n">
        <v>3659.8327</v>
      </c>
      <c r="G153" s="2" t="n">
        <v>4.70067550598532E-016</v>
      </c>
      <c r="H153" s="2" t="n">
        <v>4.44990674087444</v>
      </c>
      <c r="I153" s="2" t="n">
        <v>7.86857777085792</v>
      </c>
      <c r="J153" s="2" t="n">
        <v>307.118935788116</v>
      </c>
      <c r="K153" s="2" t="n">
        <v>471.592232705822</v>
      </c>
      <c r="L153" s="2" t="n">
        <v>1314.18395373366</v>
      </c>
      <c r="M153" s="2" t="n">
        <v>70.7519708548089</v>
      </c>
      <c r="N153" s="2" t="n">
        <v>61.8882988590814</v>
      </c>
      <c r="O153" s="2" t="n">
        <v>17.2241665191334</v>
      </c>
      <c r="P153" s="2" t="n">
        <v>4.71737527438922</v>
      </c>
    </row>
    <row r="154" customFormat="false" ht="15" hidden="false" customHeight="false" outlineLevel="0" collapsed="false">
      <c r="A154" s="2" t="n">
        <v>266.70135</v>
      </c>
      <c r="B154" s="2" t="n">
        <v>3536.8345</v>
      </c>
      <c r="C154" s="2" t="n">
        <v>266.42164832</v>
      </c>
      <c r="D154" s="2" t="n">
        <v>4240.07427165109</v>
      </c>
      <c r="E154" s="1" t="n">
        <v>3433.4333</v>
      </c>
      <c r="F154" s="1" t="n">
        <v>3584.672</v>
      </c>
      <c r="G154" s="2" t="n">
        <v>4.2298464631289E-016</v>
      </c>
      <c r="H154" s="2" t="n">
        <v>4.36190203397367</v>
      </c>
      <c r="I154" s="2" t="n">
        <v>7.60859390633422</v>
      </c>
      <c r="J154" s="2" t="n">
        <v>281.394642119651</v>
      </c>
      <c r="K154" s="2" t="n">
        <v>420.608682341384</v>
      </c>
      <c r="L154" s="2" t="n">
        <v>3345.08328284523</v>
      </c>
      <c r="M154" s="2" t="n">
        <v>88.0666501167054</v>
      </c>
      <c r="N154" s="2" t="n">
        <v>69.687670368839</v>
      </c>
      <c r="O154" s="2" t="n">
        <v>18.3661470947127</v>
      </c>
      <c r="P154" s="2" t="n">
        <v>4.89670082426014</v>
      </c>
    </row>
    <row r="155" customFormat="false" ht="15" hidden="false" customHeight="false" outlineLevel="0" collapsed="false">
      <c r="A155" s="2" t="n">
        <v>267.25519</v>
      </c>
      <c r="B155" s="2" t="n">
        <v>1172.8496</v>
      </c>
      <c r="C155" s="2" t="n">
        <v>266.97700048</v>
      </c>
      <c r="D155" s="2" t="n">
        <v>2160.70382346091</v>
      </c>
      <c r="E155" s="1" t="n">
        <v>1170.0569</v>
      </c>
      <c r="F155" s="1" t="n">
        <v>1296.3992</v>
      </c>
      <c r="G155" s="2" t="n">
        <v>5.0423749042593E-016</v>
      </c>
      <c r="H155" s="2" t="n">
        <v>4.27652196747417</v>
      </c>
      <c r="I155" s="2" t="n">
        <v>7.36158055066255</v>
      </c>
      <c r="J155" s="2" t="n">
        <v>258.552430547575</v>
      </c>
      <c r="K155" s="2" t="n">
        <v>362.700270095395</v>
      </c>
      <c r="L155" s="2" t="n">
        <v>1314.09719044639</v>
      </c>
      <c r="M155" s="2" t="n">
        <v>109.866230023957</v>
      </c>
      <c r="N155" s="2" t="n">
        <v>79.1390045164322</v>
      </c>
      <c r="O155" s="2" t="n">
        <v>19.6237093074094</v>
      </c>
      <c r="P155" s="2" t="n">
        <v>5.08688600561435</v>
      </c>
    </row>
    <row r="156" customFormat="false" ht="15" hidden="false" customHeight="false" outlineLevel="0" collapsed="false">
      <c r="A156" s="2" t="n">
        <v>267.80899</v>
      </c>
      <c r="B156" s="2" t="n">
        <v>803.92426</v>
      </c>
      <c r="C156" s="2" t="n">
        <v>267.53235264</v>
      </c>
      <c r="D156" s="2" t="n">
        <v>887.465660215668</v>
      </c>
      <c r="E156" s="1" t="n">
        <v>743.99536</v>
      </c>
      <c r="F156" s="1" t="n">
        <v>863.19265</v>
      </c>
      <c r="G156" s="2" t="n">
        <v>4.58223915693919E-016</v>
      </c>
      <c r="H156" s="2" t="n">
        <v>4.19366157083686</v>
      </c>
      <c r="I156" s="2" t="n">
        <v>7.12666836890599</v>
      </c>
      <c r="J156" s="2" t="n">
        <v>238.243877074702</v>
      </c>
      <c r="K156" s="2" t="n">
        <v>304.588124578979</v>
      </c>
      <c r="L156" s="2" t="n">
        <v>79.6742191255821</v>
      </c>
      <c r="M156" s="2" t="n">
        <v>136.568834719451</v>
      </c>
      <c r="N156" s="2" t="n">
        <v>90.7686961836591</v>
      </c>
      <c r="O156" s="2" t="n">
        <v>21.0127055289433</v>
      </c>
      <c r="P156" s="2" t="n">
        <v>5.28887306460828</v>
      </c>
    </row>
    <row r="157" customFormat="false" ht="15" hidden="false" customHeight="false" outlineLevel="0" collapsed="false">
      <c r="A157" s="2" t="n">
        <v>268.36273</v>
      </c>
      <c r="B157" s="2" t="n">
        <v>721.02692</v>
      </c>
      <c r="C157" s="2" t="n">
        <v>268.0877048</v>
      </c>
      <c r="D157" s="2" t="n">
        <v>784.592925393169</v>
      </c>
      <c r="E157" s="1" t="n">
        <v>733.73136</v>
      </c>
      <c r="F157" s="1" t="n">
        <v>823.22545</v>
      </c>
      <c r="G157" s="2" t="n">
        <v>6.12482804786692E-016</v>
      </c>
      <c r="H157" s="2" t="n">
        <v>4.11322115393251</v>
      </c>
      <c r="I157" s="2" t="n">
        <v>6.90306149232117</v>
      </c>
      <c r="J157" s="2" t="n">
        <v>220.155352910546</v>
      </c>
      <c r="K157" s="2" t="n">
        <v>251.163694538345</v>
      </c>
      <c r="L157" s="2" t="n">
        <v>0.74555196938333</v>
      </c>
      <c r="M157" s="2" t="n">
        <v>168.125488580141</v>
      </c>
      <c r="N157" s="2" t="n">
        <v>105.33109427318</v>
      </c>
      <c r="O157" s="2" t="n">
        <v>22.5517443853829</v>
      </c>
      <c r="P157" s="2" t="n">
        <v>5.50371608993695</v>
      </c>
    </row>
    <row r="158" customFormat="false" ht="15" hidden="false" customHeight="false" outlineLevel="0" collapsed="false">
      <c r="A158" s="2" t="n">
        <v>268.91647</v>
      </c>
      <c r="B158" s="2" t="n">
        <v>850.33606</v>
      </c>
      <c r="C158" s="2" t="n">
        <v>268.64305696</v>
      </c>
      <c r="D158" s="2" t="n">
        <v>777.5403816707</v>
      </c>
      <c r="E158" s="1" t="n">
        <v>737.48606</v>
      </c>
      <c r="F158" s="1" t="n">
        <v>824.79793</v>
      </c>
      <c r="G158" s="2" t="n">
        <v>4.40207332911526E-016</v>
      </c>
      <c r="H158" s="2" t="n">
        <v>4.03510598614634</v>
      </c>
      <c r="I158" s="2" t="n">
        <v>6.69002999389475</v>
      </c>
      <c r="J158" s="2" t="n">
        <v>204.008028881186</v>
      </c>
      <c r="K158" s="2" t="n">
        <v>205.094599664336</v>
      </c>
      <c r="L158" s="2" t="n">
        <v>0.00107673245756906</v>
      </c>
      <c r="M158" s="2" t="n">
        <v>203.794897060473</v>
      </c>
      <c r="N158" s="2" t="n">
        <v>123.921272478362</v>
      </c>
      <c r="O158" s="2" t="n">
        <v>24.2627720240801</v>
      </c>
      <c r="P158" s="2" t="n">
        <v>5.73259884976376</v>
      </c>
    </row>
    <row r="159" customFormat="false" ht="15" hidden="false" customHeight="false" outlineLevel="0" collapsed="false">
      <c r="A159" s="2" t="n">
        <v>269.47015</v>
      </c>
      <c r="B159" s="2" t="n">
        <v>813.0882</v>
      </c>
      <c r="C159" s="2" t="n">
        <v>269.19840912</v>
      </c>
      <c r="D159" s="2" t="n">
        <v>789.403351324164</v>
      </c>
      <c r="E159" s="1" t="n">
        <v>755.79524</v>
      </c>
      <c r="F159" s="1" t="n">
        <v>847.39468</v>
      </c>
      <c r="G159" s="2" t="n">
        <v>3.08890423333023E-016</v>
      </c>
      <c r="H159" s="2" t="n">
        <v>3.95922599840006</v>
      </c>
      <c r="I159" s="2" t="n">
        <v>6.48690327313418</v>
      </c>
      <c r="J159" s="2" t="n">
        <v>189.556441245751</v>
      </c>
      <c r="K159" s="2" t="n">
        <v>167.135033472902</v>
      </c>
      <c r="L159" s="2" t="n">
        <v>2.39997912936196E-007</v>
      </c>
      <c r="M159" s="2" t="n">
        <v>241.984615732762</v>
      </c>
      <c r="N159" s="2" t="n">
        <v>148.132477826033</v>
      </c>
      <c r="O159" s="2" t="n">
        <v>26.1717971601415</v>
      </c>
      <c r="P159" s="2" t="n">
        <v>5.97685637504163</v>
      </c>
    </row>
    <row r="160" customFormat="false" ht="15" hidden="false" customHeight="false" outlineLevel="0" collapsed="false">
      <c r="A160" s="2" t="n">
        <v>270.02383</v>
      </c>
      <c r="B160" s="2" t="n">
        <v>860.58765</v>
      </c>
      <c r="C160" s="2" t="n">
        <v>269.75376128</v>
      </c>
      <c r="D160" s="2" t="n">
        <v>818.575031177251</v>
      </c>
      <c r="E160" s="1" t="n">
        <v>795.61229</v>
      </c>
      <c r="F160" s="1" t="n">
        <v>881.6561</v>
      </c>
      <c r="G160" s="2" t="n">
        <v>3.39852374499528E-016</v>
      </c>
      <c r="H160" s="2" t="n">
        <v>3.88549550620662</v>
      </c>
      <c r="I160" s="2" t="n">
        <v>6.29306422299527</v>
      </c>
      <c r="J160" s="2" t="n">
        <v>176.586142692201</v>
      </c>
      <c r="K160" s="2" t="n">
        <v>136.772397137134</v>
      </c>
      <c r="L160" s="2" t="n">
        <v>8.25613721651603E-012</v>
      </c>
      <c r="M160" s="2" t="n">
        <v>280.237707823594</v>
      </c>
      <c r="N160" s="2" t="n">
        <v>180.252422126219</v>
      </c>
      <c r="O160" s="2" t="n">
        <v>28.309800402523</v>
      </c>
      <c r="P160" s="2" t="n">
        <v>6.23800126636959</v>
      </c>
    </row>
    <row r="161" customFormat="false" ht="15" hidden="false" customHeight="false" outlineLevel="0" collapsed="false">
      <c r="A161" s="2" t="n">
        <v>270.57745</v>
      </c>
      <c r="B161" s="2" t="n">
        <v>888.6546</v>
      </c>
      <c r="C161" s="2" t="n">
        <v>270.30911344</v>
      </c>
      <c r="D161" s="2" t="n">
        <v>863.824342110642</v>
      </c>
      <c r="E161" s="1" t="n">
        <v>848.99592</v>
      </c>
      <c r="F161" s="1" t="n">
        <v>933.44535</v>
      </c>
      <c r="G161" s="2" t="n">
        <v>2.75741207170455E-016</v>
      </c>
      <c r="H161" s="2" t="n">
        <v>3.81383295204745</v>
      </c>
      <c r="I161" s="2" t="n">
        <v>6.10794407206697</v>
      </c>
      <c r="J161" s="2" t="n">
        <v>164.910850065893</v>
      </c>
      <c r="K161" s="2" t="n">
        <v>112.875609177519</v>
      </c>
      <c r="L161" s="2" t="n">
        <v>4.38345060070879E-017</v>
      </c>
      <c r="M161" s="2" t="n">
        <v>315.425134653736</v>
      </c>
      <c r="N161" s="2" t="n">
        <v>223.459334256692</v>
      </c>
      <c r="O161" s="2" t="n">
        <v>30.7138809466233</v>
      </c>
      <c r="P161" s="2" t="n">
        <v>6.51775598606527</v>
      </c>
    </row>
    <row r="162" customFormat="false" ht="15" hidden="false" customHeight="false" outlineLevel="0" collapsed="false">
      <c r="A162" s="2" t="n">
        <v>271.13107</v>
      </c>
      <c r="B162" s="2" t="n">
        <v>911.88593</v>
      </c>
      <c r="C162" s="2" t="n">
        <v>270.8644656</v>
      </c>
      <c r="D162" s="2" t="n">
        <v>924.529871263925</v>
      </c>
      <c r="E162" s="1" t="n">
        <v>914.60781</v>
      </c>
      <c r="F162" s="1" t="n">
        <v>1003.9839</v>
      </c>
      <c r="G162" s="2" t="n">
        <v>2.61483479788705E-016</v>
      </c>
      <c r="H162" s="2" t="n">
        <v>3.74416066552083</v>
      </c>
      <c r="I162" s="2" t="n">
        <v>5.93101781175826</v>
      </c>
      <c r="J162" s="2" t="n">
        <v>154.369395165308</v>
      </c>
      <c r="K162" s="2" t="n">
        <v>94.165070429756</v>
      </c>
      <c r="L162" s="2" t="n">
        <v>3.59190720240759E-023</v>
      </c>
      <c r="M162" s="2" t="n">
        <v>344.153045050582</v>
      </c>
      <c r="N162" s="2" t="n">
        <v>281.92037894276</v>
      </c>
      <c r="O162" s="2" t="n">
        <v>33.4287104360088</v>
      </c>
      <c r="P162" s="2" t="n">
        <v>6.81809276223105</v>
      </c>
    </row>
    <row r="163" customFormat="false" ht="15" hidden="false" customHeight="false" outlineLevel="0" collapsed="false">
      <c r="A163" s="2" t="n">
        <v>271.68463</v>
      </c>
      <c r="B163" s="2" t="n">
        <v>1040.7711</v>
      </c>
      <c r="C163" s="2" t="n">
        <v>271.41981776</v>
      </c>
      <c r="D163" s="2" t="n">
        <v>1001.32684000986</v>
      </c>
      <c r="E163" s="1" t="n">
        <v>1000.4189</v>
      </c>
      <c r="F163" s="1" t="n">
        <v>1087.8536</v>
      </c>
      <c r="G163" s="2" t="n">
        <v>4.12647793961121E-016</v>
      </c>
      <c r="H163" s="2" t="n">
        <v>3.67640463985053</v>
      </c>
      <c r="I163" s="2" t="n">
        <v>5.76180013195156</v>
      </c>
      <c r="J163" s="2" t="n">
        <v>144.822693343387</v>
      </c>
      <c r="K163" s="2" t="n">
        <v>79.4725713446091</v>
      </c>
      <c r="L163" s="2" t="n">
        <v>4.54259351496261E-030</v>
      </c>
      <c r="M163" s="2" t="n">
        <v>363.32274481446</v>
      </c>
      <c r="N163" s="2" t="n">
        <v>360.620956592376</v>
      </c>
      <c r="O163" s="2" t="n">
        <v>36.5083859481181</v>
      </c>
      <c r="P163" s="2" t="n">
        <v>7.14128319511073</v>
      </c>
    </row>
    <row r="164" customFormat="false" ht="15" hidden="false" customHeight="false" outlineLevel="0" collapsed="false">
      <c r="A164" s="2" t="n">
        <v>272.23816</v>
      </c>
      <c r="B164" s="2" t="n">
        <v>1142.4934</v>
      </c>
      <c r="C164" s="2" t="n">
        <v>271.97516992</v>
      </c>
      <c r="D164" s="2" t="n">
        <v>1096.12790457925</v>
      </c>
      <c r="E164" s="1" t="n">
        <v>1105.9654</v>
      </c>
      <c r="F164" s="1" t="n">
        <v>1190.0259</v>
      </c>
      <c r="G164" s="2" t="n">
        <v>3.01405116457605E-016</v>
      </c>
      <c r="H164" s="2" t="n">
        <v>3.61049432347154</v>
      </c>
      <c r="I164" s="2" t="n">
        <v>5.59984179996583</v>
      </c>
      <c r="J164" s="2" t="n">
        <v>136.150869624403</v>
      </c>
      <c r="K164" s="2" t="n">
        <v>67.8408760146052</v>
      </c>
      <c r="L164" s="2" t="n">
        <v>8.86650415968495E-038</v>
      </c>
      <c r="M164" s="2" t="n">
        <v>370.71556581607</v>
      </c>
      <c r="N164" s="2" t="n">
        <v>464.701493523431</v>
      </c>
      <c r="O164" s="2" t="n">
        <v>40.0188032406567</v>
      </c>
      <c r="P164" s="2" t="n">
        <v>7.48996023664442</v>
      </c>
    </row>
    <row r="165" customFormat="false" ht="15" hidden="false" customHeight="false" outlineLevel="0" collapsed="false">
      <c r="A165" s="2" t="n">
        <v>272.79169</v>
      </c>
      <c r="B165" s="2" t="n">
        <v>1293.6429</v>
      </c>
      <c r="C165" s="2" t="n">
        <v>272.53052208</v>
      </c>
      <c r="D165" s="2" t="n">
        <v>1211.24374341454</v>
      </c>
      <c r="E165" s="1" t="n">
        <v>1228.4322</v>
      </c>
      <c r="F165" s="1" t="n">
        <v>1317.1031</v>
      </c>
      <c r="G165" s="2" t="n">
        <v>2.16409618906855E-016</v>
      </c>
      <c r="H165" s="2" t="n">
        <v>3.54636242552258</v>
      </c>
      <c r="I165" s="2" t="n">
        <v>5.44472642715291</v>
      </c>
      <c r="J165" s="2" t="n">
        <v>128.250623869648</v>
      </c>
      <c r="K165" s="2" t="n">
        <v>58.5308852442624</v>
      </c>
      <c r="L165" s="2" t="n">
        <v>2.6709806687252E-046</v>
      </c>
      <c r="M165" s="2" t="n">
        <v>365.445216192063</v>
      </c>
      <c r="N165" s="2" t="n">
        <v>598.118023954891</v>
      </c>
      <c r="O165" s="2" t="n">
        <v>44.0407093716368</v>
      </c>
      <c r="P165" s="2" t="n">
        <v>7.8671959293613</v>
      </c>
    </row>
    <row r="166" customFormat="false" ht="15" hidden="false" customHeight="false" outlineLevel="0" collapsed="false">
      <c r="A166" s="2" t="n">
        <v>273.34515</v>
      </c>
      <c r="B166" s="2" t="n">
        <v>1409.2794</v>
      </c>
      <c r="C166" s="2" t="n">
        <v>273.08587424</v>
      </c>
      <c r="D166" s="2" t="n">
        <v>1347.54468667466</v>
      </c>
      <c r="E166" s="1" t="n">
        <v>1373.1266</v>
      </c>
      <c r="F166" s="1" t="n">
        <v>1462.4687</v>
      </c>
      <c r="G166" s="2" t="n">
        <v>5.04529125758739E-017</v>
      </c>
      <c r="H166" s="2" t="n">
        <v>3.48394473417944</v>
      </c>
      <c r="I166" s="2" t="n">
        <v>5.29606757538194</v>
      </c>
      <c r="J166" s="2" t="n">
        <v>121.03287378323</v>
      </c>
      <c r="K166" s="2" t="n">
        <v>50.9891703959471</v>
      </c>
      <c r="L166" s="2" t="n">
        <v>1.24182055619019E-055</v>
      </c>
      <c r="M166" s="2" t="n">
        <v>348.145247500697</v>
      </c>
      <c r="N166" s="2" t="n">
        <v>761.647141419839</v>
      </c>
      <c r="O166" s="2" t="n">
        <v>48.6736421115757</v>
      </c>
      <c r="P166" s="2" t="n">
        <v>8.2765991538101</v>
      </c>
    </row>
    <row r="167" customFormat="false" ht="15" hidden="false" customHeight="false" outlineLevel="0" collapsed="false">
      <c r="A167" s="2" t="n">
        <v>273.89859</v>
      </c>
      <c r="B167" s="2" t="n">
        <v>1611.2783</v>
      </c>
      <c r="C167" s="2" t="n">
        <v>273.6412264</v>
      </c>
      <c r="D167" s="2" t="n">
        <v>1502.03763486471</v>
      </c>
      <c r="E167" s="1" t="n">
        <v>1535.1777</v>
      </c>
      <c r="F167" s="1" t="n">
        <v>1619.9368</v>
      </c>
      <c r="G167" s="2" t="n">
        <v>2.53706537580478E-016</v>
      </c>
      <c r="H167" s="2" t="n">
        <v>3.4231799468544</v>
      </c>
      <c r="I167" s="2" t="n">
        <v>5.15350616233396</v>
      </c>
      <c r="J167" s="2" t="n">
        <v>114.420684919053</v>
      </c>
      <c r="K167" s="2" t="n">
        <v>44.8063536375233</v>
      </c>
      <c r="L167" s="2" t="n">
        <v>8.91080051725486E-066</v>
      </c>
      <c r="M167" s="2" t="n">
        <v>320.834673328862</v>
      </c>
      <c r="N167" s="2" t="n">
        <v>950.635775779023</v>
      </c>
      <c r="O167" s="2" t="n">
        <v>54.0410224422798</v>
      </c>
      <c r="P167" s="2" t="n">
        <v>8.72243864877812</v>
      </c>
    </row>
    <row r="168" customFormat="false" ht="15" hidden="false" customHeight="false" outlineLevel="0" collapsed="false">
      <c r="A168" s="2" t="n">
        <v>274.44977</v>
      </c>
      <c r="B168" s="2" t="n">
        <v>1742.658</v>
      </c>
      <c r="C168" s="2" t="n">
        <v>274.19657856</v>
      </c>
      <c r="D168" s="2" t="n">
        <v>1665.74558499959</v>
      </c>
      <c r="E168" s="1" t="n">
        <v>1695.4579</v>
      </c>
      <c r="F168" s="1" t="n">
        <v>1783.3801</v>
      </c>
      <c r="G168" s="2" t="n">
        <v>3.44858781046074E-016</v>
      </c>
      <c r="H168" s="2" t="n">
        <v>3.36400951137135</v>
      </c>
      <c r="I168" s="2" t="n">
        <v>5.01670813015038</v>
      </c>
      <c r="J168" s="2" t="n">
        <v>108.347477695743</v>
      </c>
      <c r="K168" s="2" t="n">
        <v>39.6797533723844</v>
      </c>
      <c r="L168" s="2" t="n">
        <v>9.86834616250639E-077</v>
      </c>
      <c r="M168" s="2" t="n">
        <v>286.502688628244</v>
      </c>
      <c r="N168" s="2" t="n">
        <v>1153.32841764216</v>
      </c>
      <c r="O168" s="2" t="n">
        <v>60.2967322954343</v>
      </c>
      <c r="P168" s="2" t="n">
        <v>9.20979772409687</v>
      </c>
    </row>
    <row r="169" customFormat="false" ht="15" hidden="false" customHeight="false" outlineLevel="0" collapsed="false">
      <c r="A169" s="2" t="n">
        <v>275.00314</v>
      </c>
      <c r="B169" s="2" t="n">
        <v>1891.248</v>
      </c>
      <c r="C169" s="2" t="n">
        <v>274.75193072</v>
      </c>
      <c r="D169" s="2" t="n">
        <v>1823.06885514685</v>
      </c>
      <c r="E169" s="1" t="n">
        <v>1841.3617</v>
      </c>
      <c r="F169" s="1" t="n">
        <v>1932.0957</v>
      </c>
      <c r="G169" s="2" t="n">
        <v>2.41960114453468E-016</v>
      </c>
      <c r="H169" s="2" t="n">
        <v>3.30637747730194</v>
      </c>
      <c r="I169" s="2" t="n">
        <v>4.88536234674185</v>
      </c>
      <c r="J169" s="2" t="n">
        <v>102.755490194194</v>
      </c>
      <c r="K169" s="2" t="n">
        <v>35.3841219551624</v>
      </c>
      <c r="L169" s="2" t="n">
        <v>1.68671538505241E-088</v>
      </c>
      <c r="M169" s="2" t="n">
        <v>248.535122649768</v>
      </c>
      <c r="N169" s="2" t="n">
        <v>1350.82404278814</v>
      </c>
      <c r="O169" s="2" t="n">
        <v>67.6335693895155</v>
      </c>
      <c r="P169" s="2" t="n">
        <v>9.74476834602746</v>
      </c>
    </row>
    <row r="170" customFormat="false" ht="15" hidden="false" customHeight="false" outlineLevel="0" collapsed="false">
      <c r="A170" s="2" t="n">
        <v>275.55649</v>
      </c>
      <c r="B170" s="2" t="n">
        <v>1952.241</v>
      </c>
      <c r="C170" s="2" t="n">
        <v>275.30728288</v>
      </c>
      <c r="D170" s="2" t="n">
        <v>1953.5607278749</v>
      </c>
      <c r="E170" s="1" t="n">
        <v>1954.7019</v>
      </c>
      <c r="F170" s="1" t="n">
        <v>2040.6858</v>
      </c>
      <c r="G170" s="2" t="n">
        <v>2.01973669932833E-016</v>
      </c>
      <c r="H170" s="2" t="n">
        <v>3.25023035671607</v>
      </c>
      <c r="I170" s="2" t="n">
        <v>4.75917871310979</v>
      </c>
      <c r="J170" s="2" t="n">
        <v>97.5944699575543</v>
      </c>
      <c r="K170" s="2" t="n">
        <v>31.7501304869396</v>
      </c>
      <c r="L170" s="2" t="n">
        <v>4.44947749349348E-101</v>
      </c>
      <c r="M170" s="2" t="n">
        <v>210.139856862607</v>
      </c>
      <c r="N170" s="2" t="n">
        <v>1519.43817853025</v>
      </c>
      <c r="O170" s="2" t="n">
        <v>76.2939893984252</v>
      </c>
      <c r="P170" s="2" t="n">
        <v>10.3346935692997</v>
      </c>
    </row>
    <row r="171" customFormat="false" ht="15" hidden="false" customHeight="false" outlineLevel="0" collapsed="false">
      <c r="A171" s="2" t="n">
        <v>276.1098</v>
      </c>
      <c r="B171" s="2" t="n">
        <v>2018.2667</v>
      </c>
      <c r="C171" s="2" t="n">
        <v>275.86263504</v>
      </c>
      <c r="D171" s="2" t="n">
        <v>2036.17609537632</v>
      </c>
      <c r="E171" s="1" t="n">
        <v>2009.3884</v>
      </c>
      <c r="F171" s="1" t="n">
        <v>2096.6589</v>
      </c>
      <c r="G171" s="2" t="n">
        <v>9.90263974514261E-017</v>
      </c>
      <c r="H171" s="2" t="n">
        <v>3.19551699366238</v>
      </c>
      <c r="I171" s="2" t="n">
        <v>4.63788645348247</v>
      </c>
      <c r="J171" s="2" t="n">
        <v>92.8205662990211</v>
      </c>
      <c r="K171" s="2" t="n">
        <v>28.648991072254</v>
      </c>
      <c r="L171" s="2" t="n">
        <v>1.81153195585152E-114</v>
      </c>
      <c r="M171" s="2" t="n">
        <v>173.90727272349</v>
      </c>
      <c r="N171" s="2" t="n">
        <v>1635.39395443026</v>
      </c>
      <c r="O171" s="2" t="n">
        <v>86.5834389041586</v>
      </c>
      <c r="P171" s="2" t="n">
        <v>10.9884684999911</v>
      </c>
    </row>
    <row r="172" customFormat="false" ht="15" hidden="false" customHeight="false" outlineLevel="0" collapsed="false">
      <c r="A172" s="2" t="n">
        <v>276.66309</v>
      </c>
      <c r="B172" s="2" t="n">
        <v>2095.2578</v>
      </c>
      <c r="C172" s="2" t="n">
        <v>276.4179872</v>
      </c>
      <c r="D172" s="2" t="n">
        <v>2054.86175136555</v>
      </c>
      <c r="E172" s="1" t="n">
        <v>1995.0379</v>
      </c>
      <c r="F172" s="1" t="n">
        <v>2086.4588</v>
      </c>
      <c r="G172" s="2" t="n">
        <v>6.64280480286072E-017</v>
      </c>
      <c r="H172" s="2" t="n">
        <v>3.14218844175029</v>
      </c>
      <c r="I172" s="2" t="n">
        <v>4.52123256801946</v>
      </c>
      <c r="J172" s="2" t="n">
        <v>88.3953953319642</v>
      </c>
      <c r="K172" s="2" t="n">
        <v>25.9815651328367</v>
      </c>
      <c r="L172" s="2" t="n">
        <v>1.13828958373026E-128</v>
      </c>
      <c r="M172" s="2" t="n">
        <v>141.58031055927</v>
      </c>
      <c r="N172" s="2" t="n">
        <v>1680.63798546837</v>
      </c>
      <c r="O172" s="2" t="n">
        <v>98.8861629411937</v>
      </c>
      <c r="P172" s="2" t="n">
        <v>11.7169109221447</v>
      </c>
    </row>
    <row r="173" customFormat="false" ht="15" hidden="false" customHeight="false" outlineLevel="0" collapsed="false">
      <c r="A173" s="2" t="n">
        <v>277.21634</v>
      </c>
      <c r="B173" s="2" t="n">
        <v>1963.0627</v>
      </c>
      <c r="C173" s="2" t="n">
        <v>276.97333936</v>
      </c>
      <c r="D173" s="2" t="n">
        <v>2003.48198496391</v>
      </c>
      <c r="E173" s="1" t="n">
        <v>1916.5395</v>
      </c>
      <c r="F173" s="1" t="n">
        <v>2003.628</v>
      </c>
      <c r="G173" s="2" t="n">
        <v>8.87705549143265E-017</v>
      </c>
      <c r="H173" s="2" t="n">
        <v>3.09019784925704</v>
      </c>
      <c r="I173" s="2" t="n">
        <v>4.40898043036945</v>
      </c>
      <c r="J173" s="2" t="n">
        <v>84.2852520349222</v>
      </c>
      <c r="K173" s="2" t="n">
        <v>23.6706366690483</v>
      </c>
      <c r="L173" s="2" t="n">
        <v>1.10389890113384E-143</v>
      </c>
      <c r="M173" s="2" t="n">
        <v>114.036201979158</v>
      </c>
      <c r="N173" s="2" t="n">
        <v>1647.77526659158</v>
      </c>
      <c r="O173" s="2" t="n">
        <v>113.68223624954</v>
      </c>
      <c r="P173" s="2" t="n">
        <v>12.5332131600304</v>
      </c>
    </row>
    <row r="174" customFormat="false" ht="15" hidden="false" customHeight="false" outlineLevel="0" collapsed="false">
      <c r="A174" s="2" t="n">
        <v>277.76956</v>
      </c>
      <c r="B174" s="2" t="n">
        <v>1832.0903</v>
      </c>
      <c r="C174" s="2" t="n">
        <v>277.52869152</v>
      </c>
      <c r="D174" s="2" t="n">
        <v>1888.09394047938</v>
      </c>
      <c r="E174" s="1" t="n">
        <v>1778.7659</v>
      </c>
      <c r="F174" s="1" t="n">
        <v>1865.4715</v>
      </c>
      <c r="G174" s="2" t="n">
        <v>1.55279612757603E-016</v>
      </c>
      <c r="H174" s="2" t="n">
        <v>3.03950035122847</v>
      </c>
      <c r="I174" s="2" t="n">
        <v>4.30090851454581</v>
      </c>
      <c r="J174" s="2" t="n">
        <v>80.4604464339308</v>
      </c>
      <c r="K174" s="2" t="n">
        <v>21.6553905159237</v>
      </c>
      <c r="L174" s="2" t="n">
        <v>1.65224945548585E-159</v>
      </c>
      <c r="M174" s="2" t="n">
        <v>91.4261291978077</v>
      </c>
      <c r="N174" s="2" t="n">
        <v>1542.19618616863</v>
      </c>
      <c r="O174" s="2" t="n">
        <v>131.561892946748</v>
      </c>
      <c r="P174" s="2" t="n">
        <v>13.453486350566</v>
      </c>
    </row>
    <row r="175" customFormat="false" ht="15" hidden="false" customHeight="false" outlineLevel="0" collapsed="false">
      <c r="A175" s="2" t="n">
        <v>278.32272</v>
      </c>
      <c r="B175" s="2" t="n">
        <v>1630.8733</v>
      </c>
      <c r="C175" s="2" t="n">
        <v>278.08404368</v>
      </c>
      <c r="D175" s="2" t="n">
        <v>1725.60894386742</v>
      </c>
      <c r="E175" s="1" t="n">
        <v>1601.08</v>
      </c>
      <c r="F175" s="1" t="n">
        <v>1692.982</v>
      </c>
      <c r="G175" s="2" t="n">
        <v>6.13730355932595E-017</v>
      </c>
      <c r="H175" s="2" t="n">
        <v>2.99005296808555</v>
      </c>
      <c r="I175" s="2" t="n">
        <v>4.19680923746324</v>
      </c>
      <c r="J175" s="2" t="n">
        <v>76.8947439584307</v>
      </c>
      <c r="K175" s="2" t="n">
        <v>19.8874262120391</v>
      </c>
      <c r="L175" s="2" t="n">
        <v>3.81673239355143E-176</v>
      </c>
      <c r="M175" s="2" t="n">
        <v>73.3946244032114</v>
      </c>
      <c r="N175" s="2" t="n">
        <v>1380.52045623932</v>
      </c>
      <c r="O175" s="2" t="n">
        <v>153.227424187729</v>
      </c>
      <c r="P175" s="2" t="n">
        <v>14.4974066611327</v>
      </c>
    </row>
    <row r="176" customFormat="false" ht="15" hidden="false" customHeight="false" outlineLevel="0" collapsed="false">
      <c r="A176" s="2" t="n">
        <v>278.87589</v>
      </c>
      <c r="B176" s="2" t="n">
        <v>1445.6073</v>
      </c>
      <c r="C176" s="2" t="n">
        <v>278.63939584</v>
      </c>
      <c r="D176" s="2" t="n">
        <v>1539.3881123407</v>
      </c>
      <c r="E176" s="1" t="n">
        <v>1414.713</v>
      </c>
      <c r="F176" s="1" t="n">
        <v>1503.0831</v>
      </c>
      <c r="G176" s="2" t="n">
        <v>5.6220811380309E-018</v>
      </c>
      <c r="H176" s="2" t="n">
        <v>2.94181451028658</v>
      </c>
      <c r="I176" s="2" t="n">
        <v>4.09648790510616</v>
      </c>
      <c r="J176" s="2" t="n">
        <v>73.5648929199804</v>
      </c>
      <c r="K176" s="2" t="n">
        <v>18.3278478026589</v>
      </c>
      <c r="L176" s="2" t="n">
        <v>1.36074761386264E-193</v>
      </c>
      <c r="M176" s="2" t="n">
        <v>59.3062974895286</v>
      </c>
      <c r="N176" s="2" t="n">
        <v>1186.00057714746</v>
      </c>
      <c r="O176" s="2" t="n">
        <v>179.461224932471</v>
      </c>
      <c r="P176" s="2" t="n">
        <v>15.6889696332044</v>
      </c>
    </row>
    <row r="177" customFormat="false" ht="15" hidden="false" customHeight="false" outlineLevel="0" collapsed="false">
      <c r="A177" s="2" t="n">
        <v>279.42902</v>
      </c>
      <c r="B177" s="2" t="n">
        <v>1310.0353</v>
      </c>
      <c r="C177" s="2" t="n">
        <v>279.194748</v>
      </c>
      <c r="D177" s="2" t="n">
        <v>1353.49793632429</v>
      </c>
      <c r="E177" s="1" t="n">
        <v>1236.5387</v>
      </c>
      <c r="F177" s="1" t="n">
        <v>1323.83</v>
      </c>
      <c r="G177" s="2" t="n">
        <v>1.01246066373358E-016</v>
      </c>
      <c r="H177" s="2" t="n">
        <v>2.8947454886305</v>
      </c>
      <c r="I177" s="2" t="n">
        <v>3.99976175170906</v>
      </c>
      <c r="J177" s="2" t="n">
        <v>70.4502247192172</v>
      </c>
      <c r="K177" s="2" t="n">
        <v>16.9451145323006</v>
      </c>
      <c r="L177" s="2" t="n">
        <v>7.48743782481484E-212</v>
      </c>
      <c r="M177" s="2" t="n">
        <v>48.4316564339972</v>
      </c>
      <c r="N177" s="2" t="n">
        <v>982.701770855596</v>
      </c>
      <c r="O177" s="2" t="n">
        <v>211.01730929643</v>
      </c>
      <c r="P177" s="2" t="n">
        <v>17.05735324641</v>
      </c>
    </row>
    <row r="178" customFormat="false" ht="15" hidden="false" customHeight="false" outlineLevel="0" collapsed="false">
      <c r="A178" s="2" t="n">
        <v>279.97986</v>
      </c>
      <c r="B178" s="2" t="n">
        <v>1150.6449</v>
      </c>
      <c r="C178" s="2" t="n">
        <v>279.75010016</v>
      </c>
      <c r="D178" s="2" t="n">
        <v>1187.59320214737</v>
      </c>
      <c r="E178" s="1" t="n">
        <v>1081.0388</v>
      </c>
      <c r="F178" s="1" t="n">
        <v>1174.8214</v>
      </c>
      <c r="G178" s="2" t="n">
        <v>1.08115698657292E-016</v>
      </c>
      <c r="H178" s="2" t="n">
        <v>2.84880802981871</v>
      </c>
      <c r="I178" s="2" t="n">
        <v>3.90645906255629</v>
      </c>
      <c r="J178" s="2" t="n">
        <v>67.5323147355311</v>
      </c>
      <c r="K178" s="2" t="n">
        <v>15.7134354339611</v>
      </c>
      <c r="L178" s="2" t="n">
        <v>6.35855824423409E-231</v>
      </c>
      <c r="M178" s="2" t="n">
        <v>40.0721000847904</v>
      </c>
      <c r="N178" s="2" t="n">
        <v>790.520594228676</v>
      </c>
      <c r="O178" s="2" t="n">
        <v>248.361608602236</v>
      </c>
      <c r="P178" s="2" t="n">
        <v>18.6378819697985</v>
      </c>
    </row>
    <row r="179" customFormat="false" ht="15" hidden="false" customHeight="false" outlineLevel="0" collapsed="false">
      <c r="A179" s="2" t="n">
        <v>280.53293</v>
      </c>
      <c r="B179" s="2" t="n">
        <v>969.35571</v>
      </c>
      <c r="C179" s="2" t="n">
        <v>280.30545232</v>
      </c>
      <c r="D179" s="2" t="n">
        <v>1053.69941889567</v>
      </c>
      <c r="E179" s="1" t="n">
        <v>963.81613</v>
      </c>
      <c r="F179" s="1" t="n">
        <v>1054.4902</v>
      </c>
      <c r="G179" s="2" t="n">
        <v>4.0634523037987E-017</v>
      </c>
      <c r="H179" s="2" t="n">
        <v>2.80396579692149</v>
      </c>
      <c r="I179" s="2" t="n">
        <v>3.81641837207627</v>
      </c>
      <c r="J179" s="2" t="n">
        <v>64.7946938786576</v>
      </c>
      <c r="K179" s="2" t="n">
        <v>14.6115570827269</v>
      </c>
      <c r="L179" s="2" t="n">
        <v>8.33400689749722E-251</v>
      </c>
      <c r="M179" s="2" t="n">
        <v>33.6263181253556</v>
      </c>
      <c r="N179" s="2" t="n">
        <v>622.414657532891</v>
      </c>
      <c r="O179" s="2" t="n">
        <v>291.158735547076</v>
      </c>
      <c r="P179" s="2" t="n">
        <v>20.473072559961</v>
      </c>
    </row>
    <row r="180" customFormat="false" ht="15" hidden="false" customHeight="false" outlineLevel="0" collapsed="false">
      <c r="A180" s="2" t="n">
        <v>281.08594</v>
      </c>
      <c r="B180" s="2" t="n">
        <v>886.60938</v>
      </c>
      <c r="C180" s="2" t="n">
        <v>280.86080448</v>
      </c>
      <c r="D180" s="2" t="n">
        <v>955.101002324168</v>
      </c>
      <c r="E180" s="1" t="n">
        <v>878.59523</v>
      </c>
      <c r="F180" s="1" t="n">
        <v>970.01365</v>
      </c>
      <c r="G180" s="2" t="n">
        <v>5.79220174883587E-017</v>
      </c>
      <c r="H180" s="2" t="n">
        <v>2.76018391442334</v>
      </c>
      <c r="I180" s="2" t="n">
        <v>3.72948772983973</v>
      </c>
      <c r="J180" s="2" t="n">
        <v>62.2226024956905</v>
      </c>
      <c r="K180" s="2" t="n">
        <v>13.6218387396754</v>
      </c>
      <c r="L180" s="2" t="n">
        <v>1.68584962794445E-271</v>
      </c>
      <c r="M180" s="2" t="n">
        <v>28.6123126221649</v>
      </c>
      <c r="N180" s="2" t="n">
        <v>484.09558236796</v>
      </c>
      <c r="O180" s="2" t="n">
        <v>337.445267045244</v>
      </c>
      <c r="P180" s="2" t="n">
        <v>22.6137274091707</v>
      </c>
    </row>
    <row r="181" customFormat="false" ht="15" hidden="false" customHeight="false" outlineLevel="0" collapsed="false">
      <c r="A181" s="2" t="n">
        <v>281.63895</v>
      </c>
      <c r="B181" s="2" t="n">
        <v>884.02856</v>
      </c>
      <c r="C181" s="2" t="n">
        <v>281.41615664</v>
      </c>
      <c r="D181" s="2" t="n">
        <v>886.881432246892</v>
      </c>
      <c r="E181" s="1" t="n">
        <v>816.58682</v>
      </c>
      <c r="F181" s="1" t="n">
        <v>914.77088</v>
      </c>
      <c r="G181" s="2" t="n">
        <v>1.4662776455095E-017</v>
      </c>
      <c r="H181" s="2" t="n">
        <v>2.71742889754449</v>
      </c>
      <c r="I181" s="2" t="n">
        <v>3.64552402788749</v>
      </c>
      <c r="J181" s="2" t="n">
        <v>59.8027797604814</v>
      </c>
      <c r="K181" s="2" t="n">
        <v>12.7295398543171</v>
      </c>
      <c r="L181" s="2" t="n">
        <v>5.26324504620905E-293</v>
      </c>
      <c r="M181" s="2" t="n">
        <v>24.6621445304817</v>
      </c>
      <c r="N181" s="2" t="n">
        <v>375.510733874879</v>
      </c>
      <c r="O181" s="2" t="n">
        <v>382.69325844942</v>
      </c>
      <c r="P181" s="2" t="n">
        <v>25.1200228518809</v>
      </c>
    </row>
    <row r="182" customFormat="false" ht="15" hidden="false" customHeight="false" outlineLevel="0" collapsed="false">
      <c r="A182" s="2" t="n">
        <v>282.19189</v>
      </c>
      <c r="B182" s="2" t="n">
        <v>820.95227</v>
      </c>
      <c r="C182" s="2" t="n">
        <v>281.9715088</v>
      </c>
      <c r="D182" s="2" t="n">
        <v>837.887918804559</v>
      </c>
      <c r="E182" s="1" t="n">
        <v>774.63631</v>
      </c>
      <c r="F182" s="1" t="n">
        <v>866.81368</v>
      </c>
      <c r="G182" s="2" t="n">
        <v>1.1146950498459E-017</v>
      </c>
      <c r="H182" s="2" t="n">
        <v>2.67566858555928</v>
      </c>
      <c r="I182" s="2" t="n">
        <v>3.56439238353013</v>
      </c>
      <c r="J182" s="2" t="n">
        <v>57.5232828608616</v>
      </c>
      <c r="K182" s="2" t="n">
        <v>11.9222661181113</v>
      </c>
      <c r="L182" s="2" t="n">
        <v>0</v>
      </c>
      <c r="M182" s="2" t="n">
        <v>21.5038014211058</v>
      </c>
      <c r="N182" s="2" t="n">
        <v>293.06671728505</v>
      </c>
      <c r="O182" s="2" t="n">
        <v>419.569271727005</v>
      </c>
      <c r="P182" s="2" t="n">
        <v>28.062518423335</v>
      </c>
    </row>
    <row r="183" customFormat="false" ht="15" hidden="false" customHeight="false" outlineLevel="0" collapsed="false">
      <c r="A183" s="2" t="n">
        <v>282.74484</v>
      </c>
      <c r="B183" s="2" t="n">
        <v>831.49921</v>
      </c>
      <c r="C183" s="2" t="n">
        <v>282.52686096</v>
      </c>
      <c r="D183" s="2" t="n">
        <v>794.516467495417</v>
      </c>
      <c r="E183" s="1" t="n">
        <v>728.88497</v>
      </c>
      <c r="F183" s="1" t="n">
        <v>824.07757</v>
      </c>
      <c r="G183" s="2" t="n">
        <v>3.14966159433201E-017</v>
      </c>
      <c r="H183" s="2" t="n">
        <v>2.63487207885259</v>
      </c>
      <c r="I183" s="2" t="n">
        <v>3.48596557239169</v>
      </c>
      <c r="J183" s="2" t="n">
        <v>55.3733312790704</v>
      </c>
      <c r="K183" s="2" t="n">
        <v>11.1895350676333</v>
      </c>
      <c r="L183" s="2" t="n">
        <v>0</v>
      </c>
      <c r="M183" s="2" t="n">
        <v>18.9398132007597</v>
      </c>
      <c r="N183" s="2" t="n">
        <v>231.704180690443</v>
      </c>
      <c r="O183" s="2" t="n">
        <v>439.66578002569</v>
      </c>
      <c r="P183" s="2" t="n">
        <v>31.5229895805769</v>
      </c>
    </row>
    <row r="184" customFormat="false" ht="15" hidden="false" customHeight="false" outlineLevel="0" collapsed="false">
      <c r="A184" s="2" t="n">
        <v>283.29773</v>
      </c>
      <c r="B184" s="2" t="n">
        <v>751.5412</v>
      </c>
      <c r="C184" s="2" t="n">
        <v>283.08221312</v>
      </c>
      <c r="D184" s="2" t="n">
        <v>746.046387702441</v>
      </c>
      <c r="E184" s="1" t="n">
        <v>677.30624</v>
      </c>
      <c r="F184" s="1" t="n">
        <v>772.33436</v>
      </c>
      <c r="G184" s="2" t="n">
        <v>5.60587917509709E-018</v>
      </c>
      <c r="H184" s="2" t="n">
        <v>2.5950096794741</v>
      </c>
      <c r="I184" s="2" t="n">
        <v>3.41012350702358</v>
      </c>
      <c r="J184" s="2" t="n">
        <v>53.3431722661425</v>
      </c>
      <c r="K184" s="2" t="n">
        <v>10.5224326746663</v>
      </c>
      <c r="L184" s="2" t="n">
        <v>0</v>
      </c>
      <c r="M184" s="2" t="n">
        <v>16.8277612347965</v>
      </c>
      <c r="N184" s="2" t="n">
        <v>186.352046252602</v>
      </c>
      <c r="O184" s="2" t="n">
        <v>437.400879657464</v>
      </c>
      <c r="P184" s="2" t="n">
        <v>35.594962430272</v>
      </c>
    </row>
    <row r="185" customFormat="false" ht="15" hidden="false" customHeight="false" outlineLevel="0" collapsed="false">
      <c r="A185" s="2" t="n">
        <v>283.84836</v>
      </c>
      <c r="B185" s="2" t="n">
        <v>569.35522</v>
      </c>
      <c r="C185" s="2" t="n">
        <v>283.63756528</v>
      </c>
      <c r="D185" s="2" t="n">
        <v>688.808940851791</v>
      </c>
      <c r="E185" s="1" t="n">
        <v>622.52248</v>
      </c>
      <c r="F185" s="1" t="n">
        <v>708.0832</v>
      </c>
      <c r="G185" s="2" t="n">
        <v>1.29615703470453E-019</v>
      </c>
      <c r="H185" s="2" t="n">
        <v>2.55605283496794</v>
      </c>
      <c r="I185" s="2" t="n">
        <v>3.33675275690446</v>
      </c>
      <c r="J185" s="2" t="n">
        <v>51.423964271921</v>
      </c>
      <c r="K185" s="2" t="n">
        <v>9.91333979765186</v>
      </c>
      <c r="L185" s="2" t="n">
        <v>0</v>
      </c>
      <c r="M185" s="2" t="n">
        <v>15.0646422838965</v>
      </c>
      <c r="N185" s="2" t="n">
        <v>152.690067305572</v>
      </c>
      <c r="O185" s="2" t="n">
        <v>413.440314761988</v>
      </c>
      <c r="P185" s="2" t="n">
        <v>40.3838068388897</v>
      </c>
    </row>
    <row r="186" customFormat="false" ht="15" hidden="false" customHeight="false" outlineLevel="0" collapsed="false">
      <c r="A186" s="2" t="n">
        <v>284.40118</v>
      </c>
      <c r="B186" s="2" t="n">
        <v>558.45294</v>
      </c>
      <c r="C186" s="2" t="n">
        <v>284.19291744</v>
      </c>
      <c r="D186" s="2" t="n">
        <v>625.970737549891</v>
      </c>
      <c r="E186" s="1" t="n">
        <v>559.67223</v>
      </c>
      <c r="F186" s="1" t="n">
        <v>644.74103</v>
      </c>
      <c r="G186" s="2" t="n">
        <v>-3.00384392792775E-017</v>
      </c>
      <c r="H186" s="2" t="n">
        <v>2.51797408527083</v>
      </c>
      <c r="I186" s="2" t="n">
        <v>3.26574610607325</v>
      </c>
      <c r="J186" s="2" t="n">
        <v>49.6076756346428</v>
      </c>
      <c r="K186" s="2" t="n">
        <v>9.35571272195675</v>
      </c>
      <c r="L186" s="2" t="n">
        <v>0</v>
      </c>
      <c r="M186" s="2" t="n">
        <v>13.5752377507207</v>
      </c>
      <c r="N186" s="2" t="n">
        <v>127.383131150649</v>
      </c>
      <c r="O186" s="2" t="n">
        <v>374.25903321503</v>
      </c>
      <c r="P186" s="2" t="n">
        <v>46.0062268855475</v>
      </c>
    </row>
    <row r="187" customFormat="false" ht="15" hidden="false" customHeight="false" outlineLevel="0" collapsed="false">
      <c r="A187" s="2" t="n">
        <v>284.95401</v>
      </c>
      <c r="B187" s="2" t="n">
        <v>635.289</v>
      </c>
      <c r="C187" s="2" t="n">
        <v>284.7482696</v>
      </c>
      <c r="D187" s="2" t="n">
        <v>563.625733455437</v>
      </c>
      <c r="E187" s="1" t="n">
        <v>500.28895</v>
      </c>
      <c r="F187" s="1" t="n">
        <v>583.26235</v>
      </c>
      <c r="G187" s="2" t="n">
        <v>-2.40923188825705E-017</v>
      </c>
      <c r="H187" s="2" t="n">
        <v>2.48074701248708</v>
      </c>
      <c r="I187" s="2" t="n">
        <v>3.19700214502604</v>
      </c>
      <c r="J187" s="2" t="n">
        <v>47.8869962793397</v>
      </c>
      <c r="K187" s="2" t="n">
        <v>8.84390590738104</v>
      </c>
      <c r="L187" s="2" t="n">
        <v>0</v>
      </c>
      <c r="M187" s="2" t="n">
        <v>12.3038490425346</v>
      </c>
      <c r="N187" s="2" t="n">
        <v>108.012614164271</v>
      </c>
      <c r="O187" s="2" t="n">
        <v>328.311640430389</v>
      </c>
      <c r="P187" s="2" t="n">
        <v>52.5889784740081</v>
      </c>
    </row>
    <row r="188" customFormat="false" ht="15" hidden="false" customHeight="false" outlineLevel="0" collapsed="false">
      <c r="A188" s="2" t="n">
        <v>285.50677</v>
      </c>
      <c r="B188" s="2" t="n">
        <v>495.28308</v>
      </c>
      <c r="C188" s="2" t="n">
        <v>285.30362176</v>
      </c>
      <c r="D188" s="2" t="n">
        <v>507.007747514547</v>
      </c>
      <c r="E188" s="1" t="n">
        <v>451.08129</v>
      </c>
      <c r="F188" s="1" t="n">
        <v>525.66069</v>
      </c>
      <c r="G188" s="2" t="n">
        <v>-1.66394159330194E-017</v>
      </c>
      <c r="H188" s="2" t="n">
        <v>2.44434619336175</v>
      </c>
      <c r="I188" s="2" t="n">
        <v>3.13042489384583</v>
      </c>
      <c r="J188" s="2" t="n">
        <v>46.2552605405452</v>
      </c>
      <c r="K188" s="2" t="n">
        <v>8.37302791631804</v>
      </c>
      <c r="L188" s="2" t="n">
        <v>0</v>
      </c>
      <c r="M188" s="2" t="n">
        <v>11.2085704095666</v>
      </c>
      <c r="N188" s="2" t="n">
        <v>92.8875956205354</v>
      </c>
      <c r="O188" s="2" t="n">
        <v>282.441875050557</v>
      </c>
      <c r="P188" s="2" t="n">
        <v>60.266646889817</v>
      </c>
    </row>
    <row r="189" customFormat="false" ht="15" hidden="false" customHeight="false" outlineLevel="0" collapsed="false">
      <c r="A189" s="2" t="n">
        <v>286.05951</v>
      </c>
      <c r="B189" s="2" t="n">
        <v>375.56201</v>
      </c>
      <c r="C189" s="2" t="n">
        <v>285.85897392</v>
      </c>
      <c r="D189" s="2" t="n">
        <v>459.019650756032</v>
      </c>
      <c r="E189" s="1" t="n">
        <v>410.29329</v>
      </c>
      <c r="F189" s="1" t="n">
        <v>477.75919</v>
      </c>
      <c r="G189" s="2" t="n">
        <v>-5.60911956768386E-017</v>
      </c>
      <c r="H189" s="2" t="n">
        <v>2.40874715428606</v>
      </c>
      <c r="I189" s="2" t="n">
        <v>3.06592345383643</v>
      </c>
      <c r="J189" s="2" t="n">
        <v>44.7063795266621</v>
      </c>
      <c r="K189" s="2" t="n">
        <v>7.93882360969197</v>
      </c>
      <c r="L189" s="2" t="n">
        <v>0</v>
      </c>
      <c r="M189" s="2" t="n">
        <v>10.2573583796823</v>
      </c>
      <c r="N189" s="2" t="n">
        <v>80.8447521575214</v>
      </c>
      <c r="O189" s="2" t="n">
        <v>240.619330505937</v>
      </c>
      <c r="P189" s="2" t="n">
        <v>69.1783359684151</v>
      </c>
    </row>
    <row r="190" customFormat="false" ht="15" hidden="false" customHeight="false" outlineLevel="0" collapsed="false">
      <c r="A190" s="2" t="n">
        <v>286.61221</v>
      </c>
      <c r="B190" s="2" t="n">
        <v>382.98251</v>
      </c>
      <c r="C190" s="2" t="n">
        <v>286.41432608</v>
      </c>
      <c r="D190" s="2" t="n">
        <v>420.534790985435</v>
      </c>
      <c r="E190" s="1" t="n">
        <v>376.63937</v>
      </c>
      <c r="F190" s="1" t="n">
        <v>441.51466</v>
      </c>
      <c r="G190" s="2" t="n">
        <v>-1.24544489072172E-016</v>
      </c>
      <c r="H190" s="2" t="n">
        <v>2.37392632868084</v>
      </c>
      <c r="I190" s="2" t="n">
        <v>3.00341168519896</v>
      </c>
      <c r="J190" s="2" t="n">
        <v>43.2347816927558</v>
      </c>
      <c r="K190" s="2" t="n">
        <v>7.537577276154</v>
      </c>
      <c r="L190" s="2" t="n">
        <v>0</v>
      </c>
      <c r="M190" s="2" t="n">
        <v>9.42532947458189</v>
      </c>
      <c r="N190" s="2" t="n">
        <v>71.0836860856309</v>
      </c>
      <c r="O190" s="2" t="n">
        <v>204.412919851614</v>
      </c>
      <c r="P190" s="2" t="n">
        <v>79.4631585908187</v>
      </c>
    </row>
    <row r="191" customFormat="false" ht="15" hidden="false" customHeight="false" outlineLevel="0" collapsed="false">
      <c r="A191" s="2" t="n">
        <v>287.16266</v>
      </c>
      <c r="B191" s="2" t="n">
        <v>398.69727</v>
      </c>
      <c r="C191" s="2" t="n">
        <v>286.96967824</v>
      </c>
      <c r="D191" s="2" t="n">
        <v>391.225022069148</v>
      </c>
      <c r="E191" s="1" t="n">
        <v>350.97272</v>
      </c>
      <c r="F191" s="1" t="n">
        <v>415.1046</v>
      </c>
      <c r="G191" s="2" t="n">
        <v>-7.25847939434537E-018</v>
      </c>
      <c r="H191" s="2" t="n">
        <v>2.33986101661393</v>
      </c>
      <c r="I191" s="2" t="n">
        <v>2.94280790852904</v>
      </c>
      <c r="J191" s="2" t="n">
        <v>41.8353604951966</v>
      </c>
      <c r="K191" s="2" t="n">
        <v>7.16603254821844</v>
      </c>
      <c r="L191" s="2" t="n">
        <v>0</v>
      </c>
      <c r="M191" s="2" t="n">
        <v>8.69288450324478</v>
      </c>
      <c r="N191" s="2" t="n">
        <v>63.0473184905789</v>
      </c>
      <c r="O191" s="2" t="n">
        <v>173.94627952041</v>
      </c>
      <c r="P191" s="2" t="n">
        <v>91.2544775863558</v>
      </c>
    </row>
    <row r="192" customFormat="false" ht="15" hidden="false" customHeight="false" outlineLevel="0" collapsed="false">
      <c r="A192" s="2" t="n">
        <v>287.7153</v>
      </c>
      <c r="B192" s="2" t="n">
        <v>405.39032</v>
      </c>
      <c r="C192" s="2" t="n">
        <v>287.5250304</v>
      </c>
      <c r="D192" s="2" t="n">
        <v>370.239796835535</v>
      </c>
      <c r="E192" s="1" t="n">
        <v>333.48007</v>
      </c>
      <c r="F192" s="1" t="n">
        <v>396.09633</v>
      </c>
      <c r="G192" s="2" t="n">
        <v>-1.20866643486197E-017</v>
      </c>
      <c r="H192" s="2" t="n">
        <v>2.30652934651759</v>
      </c>
      <c r="I192" s="2" t="n">
        <v>2.884034628125</v>
      </c>
      <c r="J192" s="2" t="n">
        <v>40.5034281732766</v>
      </c>
      <c r="K192" s="2" t="n">
        <v>6.82132586046098</v>
      </c>
      <c r="L192" s="2" t="n">
        <v>0</v>
      </c>
      <c r="M192" s="2" t="n">
        <v>8.04438797780997</v>
      </c>
      <c r="N192" s="2" t="n">
        <v>56.3407735364771</v>
      </c>
      <c r="O192" s="2" t="n">
        <v>148.666390111241</v>
      </c>
      <c r="P192" s="2" t="n">
        <v>104.672927201627</v>
      </c>
    </row>
    <row r="193" customFormat="false" ht="15" hidden="false" customHeight="false" outlineLevel="0" collapsed="false">
      <c r="A193" s="2" t="n">
        <v>288.26791</v>
      </c>
      <c r="B193" s="2" t="n">
        <v>407.06403</v>
      </c>
      <c r="C193" s="2" t="n">
        <v>288.08038256</v>
      </c>
      <c r="D193" s="2" t="n">
        <v>356.599695430044</v>
      </c>
      <c r="E193" s="1" t="n">
        <v>323.63299</v>
      </c>
      <c r="F193" s="1" t="n">
        <v>383.33921</v>
      </c>
      <c r="G193" s="2" t="n">
        <v>-9.80056737865963E-017</v>
      </c>
      <c r="H193" s="2" t="n">
        <v>2.27391023888094</v>
      </c>
      <c r="I193" s="2" t="n">
        <v>2.82701827528886</v>
      </c>
      <c r="J193" s="2" t="n">
        <v>39.2346748460422</v>
      </c>
      <c r="K193" s="2" t="n">
        <v>6.50093089382686</v>
      </c>
      <c r="L193" s="2" t="n">
        <v>0</v>
      </c>
      <c r="M193" s="2" t="n">
        <v>7.4672231111322</v>
      </c>
      <c r="N193" s="2" t="n">
        <v>50.678213571008</v>
      </c>
      <c r="O193" s="2" t="n">
        <v>127.799378304309</v>
      </c>
      <c r="P193" s="2" t="n">
        <v>119.818346189556</v>
      </c>
    </row>
    <row r="194" customFormat="false" ht="15" hidden="false" customHeight="false" outlineLevel="0" collapsed="false">
      <c r="A194" s="2" t="n">
        <v>288.8205</v>
      </c>
      <c r="B194" s="2" t="n">
        <v>357.66418</v>
      </c>
      <c r="C194" s="2" t="n">
        <v>288.63573472</v>
      </c>
      <c r="D194" s="2" t="n">
        <v>349.374924600114</v>
      </c>
      <c r="E194" s="1" t="n">
        <v>320.28001</v>
      </c>
      <c r="F194" s="1" t="n">
        <v>376.21658</v>
      </c>
      <c r="G194" s="2" t="n">
        <v>-5.40821522730465E-017</v>
      </c>
      <c r="H194" s="2" t="n">
        <v>2.24198337180094</v>
      </c>
      <c r="I194" s="2" t="n">
        <v>2.77168896997126</v>
      </c>
      <c r="J194" s="2" t="n">
        <v>38.025132232218</v>
      </c>
      <c r="K194" s="2" t="n">
        <v>6.20261198030944</v>
      </c>
      <c r="L194" s="2" t="n">
        <v>0</v>
      </c>
      <c r="M194" s="2" t="n">
        <v>6.95110427866259</v>
      </c>
      <c r="N194" s="2" t="n">
        <v>45.8483494163895</v>
      </c>
      <c r="O194" s="2" t="n">
        <v>110.573184703426</v>
      </c>
      <c r="P194" s="2" t="n">
        <v>136.760869647336</v>
      </c>
    </row>
    <row r="195" customFormat="false" ht="15" hidden="false" customHeight="false" outlineLevel="0" collapsed="false">
      <c r="A195" s="2" t="n">
        <v>289.37305</v>
      </c>
      <c r="B195" s="2" t="n">
        <v>351.48547</v>
      </c>
      <c r="C195" s="2" t="n">
        <v>289.19108688</v>
      </c>
      <c r="D195" s="2" t="n">
        <v>347.741655043899</v>
      </c>
      <c r="E195" s="1" t="n">
        <v>322.19106</v>
      </c>
      <c r="F195" s="1" t="n">
        <v>374.40631</v>
      </c>
      <c r="G195" s="2" t="n">
        <v>-4.53816981775924E-017</v>
      </c>
      <c r="H195" s="2" t="n">
        <v>2.21072914828296</v>
      </c>
      <c r="I195" s="2" t="n">
        <v>2.71798029926475</v>
      </c>
      <c r="J195" s="2" t="n">
        <v>36.8711414014023</v>
      </c>
      <c r="K195" s="2" t="n">
        <v>5.92438485304184</v>
      </c>
      <c r="L195" s="2" t="n">
        <v>0</v>
      </c>
      <c r="M195" s="2" t="n">
        <v>6.48756880616539</v>
      </c>
      <c r="N195" s="2" t="n">
        <v>41.691930415548</v>
      </c>
      <c r="O195" s="2" t="n">
        <v>96.3063696787353</v>
      </c>
      <c r="P195" s="2" t="n">
        <v>155.531550441459</v>
      </c>
    </row>
    <row r="196" customFormat="false" ht="15" hidden="false" customHeight="false" outlineLevel="0" collapsed="false">
      <c r="A196" s="2" t="n">
        <v>289.92331</v>
      </c>
      <c r="B196" s="2" t="n">
        <v>399.23083</v>
      </c>
      <c r="C196" s="2" t="n">
        <v>289.74643904</v>
      </c>
      <c r="D196" s="2" t="n">
        <v>350.980119787121</v>
      </c>
      <c r="E196" s="1" t="n">
        <v>328.22401</v>
      </c>
      <c r="F196" s="1" t="n">
        <v>377.63364</v>
      </c>
      <c r="G196" s="2" t="n">
        <v>-8.72961762873501E-017</v>
      </c>
      <c r="H196" s="2" t="n">
        <v>2.1801286651893</v>
      </c>
      <c r="I196" s="2" t="n">
        <v>2.66582911138683</v>
      </c>
      <c r="J196" s="2" t="n">
        <v>35.769324049086</v>
      </c>
      <c r="K196" s="2" t="n">
        <v>5.66448344712627</v>
      </c>
      <c r="L196" s="2" t="n">
        <v>0</v>
      </c>
      <c r="M196" s="2" t="n">
        <v>6.0695957597064</v>
      </c>
      <c r="N196" s="2" t="n">
        <v>38.0868180730066</v>
      </c>
      <c r="O196" s="2" t="n">
        <v>84.4309385751395</v>
      </c>
      <c r="P196" s="2" t="n">
        <v>176.11300210648</v>
      </c>
    </row>
    <row r="197" customFormat="false" ht="15" hidden="false" customHeight="false" outlineLevel="0" collapsed="false">
      <c r="A197" s="2" t="n">
        <v>290.4758</v>
      </c>
      <c r="B197" s="2" t="n">
        <v>350.18869</v>
      </c>
      <c r="C197" s="2" t="n">
        <v>290.3017912</v>
      </c>
      <c r="D197" s="2" t="n">
        <v>358.449901404332</v>
      </c>
      <c r="E197" s="1" t="n">
        <v>337.55812</v>
      </c>
      <c r="F197" s="1" t="n">
        <v>385.5747</v>
      </c>
      <c r="G197" s="2" t="n">
        <v>-5.43737876058551E-017</v>
      </c>
      <c r="H197" s="2" t="n">
        <v>2.15016368374064</v>
      </c>
      <c r="I197" s="2" t="n">
        <v>2.61517532391695</v>
      </c>
      <c r="J197" s="2" t="n">
        <v>34.7165568591973</v>
      </c>
      <c r="K197" s="2" t="n">
        <v>5.42133170775573</v>
      </c>
      <c r="L197" s="2" t="n">
        <v>0</v>
      </c>
      <c r="M197" s="2" t="n">
        <v>5.69131615228802</v>
      </c>
      <c r="N197" s="2" t="n">
        <v>34.9378831777273</v>
      </c>
      <c r="O197" s="2" t="n">
        <v>74.4868134830086</v>
      </c>
      <c r="P197" s="2" t="n">
        <v>198.430661016697</v>
      </c>
    </row>
    <row r="198" customFormat="false" ht="15" hidden="false" customHeight="false" outlineLevel="0" collapsed="false">
      <c r="A198" s="2" t="n">
        <v>291.02826</v>
      </c>
      <c r="B198" s="2" t="n">
        <v>418.45291</v>
      </c>
      <c r="C198" s="2" t="n">
        <v>290.85714336</v>
      </c>
      <c r="D198" s="2" t="n">
        <v>369.559853642901</v>
      </c>
      <c r="E198" s="1" t="n">
        <v>349.6046</v>
      </c>
      <c r="F198" s="1" t="n">
        <v>397.65187</v>
      </c>
      <c r="G198" s="2" t="n">
        <v>-2.48214072145918E-017</v>
      </c>
      <c r="H198" s="2" t="n">
        <v>2.12081660148166</v>
      </c>
      <c r="I198" s="2" t="n">
        <v>2.56596174516244</v>
      </c>
      <c r="J198" s="2" t="n">
        <v>33.7099485780791</v>
      </c>
      <c r="K198" s="2" t="n">
        <v>5.19351956038894</v>
      </c>
      <c r="L198" s="2" t="n">
        <v>0</v>
      </c>
      <c r="M198" s="2" t="n">
        <v>5.34778995890358</v>
      </c>
      <c r="N198" s="2" t="n">
        <v>32.1700183583855</v>
      </c>
      <c r="O198" s="2" t="n">
        <v>66.1064560947383</v>
      </c>
      <c r="P198" s="2" t="n">
        <v>222.345342745761</v>
      </c>
    </row>
    <row r="199" customFormat="false" ht="15" hidden="false" customHeight="false" outlineLevel="0" collapsed="false">
      <c r="A199" s="2" t="n">
        <v>291.58066</v>
      </c>
      <c r="B199" s="2" t="n">
        <v>413.55438</v>
      </c>
      <c r="C199" s="2" t="n">
        <v>291.41249552</v>
      </c>
      <c r="D199" s="2" t="n">
        <v>383.740527535679</v>
      </c>
      <c r="E199" s="1" t="n">
        <v>364.04244</v>
      </c>
      <c r="F199" s="1" t="n">
        <v>413.06614</v>
      </c>
      <c r="G199" s="2" t="n">
        <v>-1.2151472200355E-017</v>
      </c>
      <c r="H199" s="2" t="n">
        <v>2.09207042562771</v>
      </c>
      <c r="I199" s="2" t="n">
        <v>2.51813390762829</v>
      </c>
      <c r="J199" s="2" t="n">
        <v>32.7468194748689</v>
      </c>
      <c r="K199" s="2" t="n">
        <v>4.97978235497375</v>
      </c>
      <c r="L199" s="2" t="n">
        <v>0</v>
      </c>
      <c r="M199" s="2" t="n">
        <v>5.03483264143474</v>
      </c>
      <c r="N199" s="2" t="n">
        <v>29.7232042591798</v>
      </c>
      <c r="O199" s="2" t="n">
        <v>58.9978820903794</v>
      </c>
      <c r="P199" s="2" t="n">
        <v>247.647802381586</v>
      </c>
    </row>
    <row r="200" customFormat="false" ht="15" hidden="false" customHeight="false" outlineLevel="0" collapsed="false">
      <c r="A200" s="2" t="n">
        <v>292.13306</v>
      </c>
      <c r="B200" s="2" t="n">
        <v>376.01987</v>
      </c>
      <c r="C200" s="2" t="n">
        <v>291.96784768</v>
      </c>
      <c r="D200" s="2" t="n">
        <v>400.422330829392</v>
      </c>
      <c r="E200" s="1" t="n">
        <v>380.64906</v>
      </c>
      <c r="F200" s="1" t="n">
        <v>430.91467</v>
      </c>
      <c r="G200" s="2" t="n">
        <v>-6.37061182557277E-017</v>
      </c>
      <c r="H200" s="2" t="n">
        <v>2.0639087477146</v>
      </c>
      <c r="I200" s="2" t="n">
        <v>2.47163991265522</v>
      </c>
      <c r="J200" s="2" t="n">
        <v>31.824682906693</v>
      </c>
      <c r="K200" s="2" t="n">
        <v>4.77898322160438</v>
      </c>
      <c r="L200" s="2" t="n">
        <v>0</v>
      </c>
      <c r="M200" s="2" t="n">
        <v>4.7488788333958</v>
      </c>
      <c r="N200" s="2" t="n">
        <v>27.5489590234603</v>
      </c>
      <c r="O200" s="2" t="n">
        <v>52.9292886549406</v>
      </c>
      <c r="P200" s="2" t="n">
        <v>274.055989528928</v>
      </c>
    </row>
    <row r="201" customFormat="false" ht="15" hidden="false" customHeight="false" outlineLevel="0" collapsed="false">
      <c r="A201" s="2" t="n">
        <v>292.68317</v>
      </c>
      <c r="B201" s="2" t="n">
        <v>426.25171</v>
      </c>
      <c r="C201" s="2" t="n">
        <v>292.52319984</v>
      </c>
      <c r="D201" s="2" t="n">
        <v>419.020531632564</v>
      </c>
      <c r="E201" s="1" t="n">
        <v>399.06456</v>
      </c>
      <c r="F201" s="1" t="n">
        <v>450.23128</v>
      </c>
      <c r="G201" s="2" t="n">
        <v>-1.91831241136271E-017</v>
      </c>
      <c r="H201" s="2" t="n">
        <v>2.03631571947873</v>
      </c>
      <c r="I201" s="2" t="n">
        <v>2.42643028537205</v>
      </c>
      <c r="J201" s="2" t="n">
        <v>30.9412287441414</v>
      </c>
      <c r="K201" s="2" t="n">
        <v>4.59009787549737</v>
      </c>
      <c r="L201" s="2" t="n">
        <v>0</v>
      </c>
      <c r="M201" s="2" t="n">
        <v>4.48687424028568</v>
      </c>
      <c r="N201" s="2" t="n">
        <v>25.607739220932</v>
      </c>
      <c r="O201" s="2" t="n">
        <v>47.7162377726297</v>
      </c>
      <c r="P201" s="2" t="n">
        <v>301.215607774227</v>
      </c>
    </row>
    <row r="202" customFormat="false" ht="15" hidden="false" customHeight="false" outlineLevel="0" collapsed="false">
      <c r="A202" s="2" t="n">
        <v>293.2355</v>
      </c>
      <c r="B202" s="2" t="n">
        <v>459.33475</v>
      </c>
      <c r="C202" s="2" t="n">
        <v>293.078552</v>
      </c>
      <c r="D202" s="2" t="n">
        <v>438.927273927829</v>
      </c>
      <c r="E202" s="1" t="n">
        <v>419.02284</v>
      </c>
      <c r="F202" s="1" t="n">
        <v>470.38443</v>
      </c>
      <c r="G202" s="2" t="n">
        <v>-1.05685404217221E-016</v>
      </c>
      <c r="H202" s="2" t="n">
        <v>2.00927602989932</v>
      </c>
      <c r="I202" s="2" t="n">
        <v>2.38245783918123</v>
      </c>
      <c r="J202" s="2" t="n">
        <v>30.094308444179</v>
      </c>
      <c r="K202" s="2" t="n">
        <v>4.41220149010734</v>
      </c>
      <c r="L202" s="2" t="n">
        <v>0</v>
      </c>
      <c r="M202" s="2" t="n">
        <v>4.24618919221909</v>
      </c>
      <c r="N202" s="2" t="n">
        <v>23.8670079061081</v>
      </c>
      <c r="O202" s="2" t="n">
        <v>43.2113903555881</v>
      </c>
      <c r="P202" s="2" t="n">
        <v>328.704442670547</v>
      </c>
    </row>
    <row r="203" customFormat="false" ht="15" hidden="false" customHeight="false" outlineLevel="0" collapsed="false">
      <c r="A203" s="2" t="n">
        <v>293.78781</v>
      </c>
      <c r="B203" s="2" t="n">
        <v>414.37964</v>
      </c>
      <c r="C203" s="2" t="n">
        <v>293.63390416</v>
      </c>
      <c r="D203" s="2" t="n">
        <v>459.51032476412</v>
      </c>
      <c r="E203" s="1" t="n">
        <v>439.87422</v>
      </c>
      <c r="F203" s="1" t="n">
        <v>490.61982</v>
      </c>
      <c r="G203" s="2" t="n">
        <v>-9.78274521943244E-017</v>
      </c>
      <c r="H203" s="2" t="n">
        <v>1.98277488333869</v>
      </c>
      <c r="I203" s="2" t="n">
        <v>2.33967754906337</v>
      </c>
      <c r="J203" s="2" t="n">
        <v>29.2819215848125</v>
      </c>
      <c r="K203" s="2" t="n">
        <v>4.24445732268823</v>
      </c>
      <c r="L203" s="2" t="n">
        <v>0</v>
      </c>
      <c r="M203" s="2" t="n">
        <v>4.02454897436646</v>
      </c>
      <c r="N203" s="2" t="n">
        <v>22.2997786879161</v>
      </c>
      <c r="O203" s="2" t="n">
        <v>39.2964503487906</v>
      </c>
      <c r="P203" s="2" t="n">
        <v>356.040715413144</v>
      </c>
    </row>
    <row r="204" customFormat="false" ht="15" hidden="false" customHeight="false" outlineLevel="0" collapsed="false">
      <c r="A204" s="2" t="n">
        <v>294.34006</v>
      </c>
      <c r="B204" s="2" t="n">
        <v>420.09552</v>
      </c>
      <c r="C204" s="2" t="n">
        <v>294.18925632</v>
      </c>
      <c r="D204" s="2" t="n">
        <v>480.118004946963</v>
      </c>
      <c r="E204" s="1" t="n">
        <v>460.89229</v>
      </c>
      <c r="F204" s="1" t="n">
        <v>510.37134</v>
      </c>
      <c r="G204" s="2" t="n">
        <v>-1.09411855691996E-016</v>
      </c>
      <c r="H204" s="2" t="n">
        <v>1.95679797872053</v>
      </c>
      <c r="I204" s="2" t="n">
        <v>2.29804643304601</v>
      </c>
      <c r="J204" s="2" t="n">
        <v>28.5022036991856</v>
      </c>
      <c r="K204" s="2" t="n">
        <v>4.08610682982098</v>
      </c>
      <c r="L204" s="2" t="n">
        <v>0</v>
      </c>
      <c r="M204" s="2" t="n">
        <v>3.8199772748671</v>
      </c>
      <c r="N204" s="2" t="n">
        <v>20.8835048285411</v>
      </c>
      <c r="O204" s="2" t="n">
        <v>35.8759059660815</v>
      </c>
      <c r="P204" s="2" t="n">
        <v>382.6954619367</v>
      </c>
    </row>
    <row r="205" customFormat="false" ht="15" hidden="false" customHeight="false" outlineLevel="0" collapsed="false">
      <c r="A205" s="2" t="n">
        <v>294.89005</v>
      </c>
      <c r="B205" s="2" t="n">
        <v>467.72681</v>
      </c>
      <c r="C205" s="2" t="n">
        <v>294.74460848</v>
      </c>
      <c r="D205" s="2" t="n">
        <v>500.089536022023</v>
      </c>
      <c r="E205" s="1" t="n">
        <v>481.16231</v>
      </c>
      <c r="F205" s="1" t="n">
        <v>529.10323</v>
      </c>
      <c r="G205" s="2" t="n">
        <v>-5.96880314481436E-017</v>
      </c>
      <c r="H205" s="2" t="n">
        <v>1.9313314896897</v>
      </c>
      <c r="I205" s="2" t="n">
        <v>2.25752344123713</v>
      </c>
      <c r="J205" s="2" t="n">
        <v>27.7534152668887</v>
      </c>
      <c r="K205" s="2" t="n">
        <v>3.93646105385838</v>
      </c>
      <c r="L205" s="2" t="n">
        <v>0</v>
      </c>
      <c r="M205" s="2" t="n">
        <v>3.63074997356346</v>
      </c>
      <c r="N205" s="2" t="n">
        <v>19.5992220104577</v>
      </c>
      <c r="O205" s="2" t="n">
        <v>32.872186167563</v>
      </c>
      <c r="P205" s="2" t="n">
        <v>408.108646618765</v>
      </c>
    </row>
    <row r="206" customFormat="false" ht="15" hidden="false" customHeight="false" outlineLevel="0" collapsed="false">
      <c r="A206" s="2" t="n">
        <v>295.44226</v>
      </c>
      <c r="B206" s="2" t="n">
        <v>536.27222</v>
      </c>
      <c r="C206" s="2" t="n">
        <v>295.29996064</v>
      </c>
      <c r="D206" s="2" t="n">
        <v>518.769825903046</v>
      </c>
      <c r="E206" s="1" t="n">
        <v>499.9714</v>
      </c>
      <c r="F206" s="1" t="n">
        <v>546.57113</v>
      </c>
      <c r="G206" s="2" t="n">
        <v>-1.29907338803262E-016</v>
      </c>
      <c r="H206" s="2" t="n">
        <v>1.906362045701</v>
      </c>
      <c r="I206" s="2" t="n">
        <v>2.21806935187272</v>
      </c>
      <c r="J206" s="2" t="n">
        <v>27.0339317376393</v>
      </c>
      <c r="K206" s="2" t="n">
        <v>3.79489309682543</v>
      </c>
      <c r="L206" s="2" t="n">
        <v>0</v>
      </c>
      <c r="M206" s="2" t="n">
        <v>3.45535714541615</v>
      </c>
      <c r="N206" s="2" t="n">
        <v>18.4308800213064</v>
      </c>
      <c r="O206" s="2" t="n">
        <v>30.2219132089768</v>
      </c>
      <c r="P206" s="2" t="n">
        <v>431.708419295308</v>
      </c>
    </row>
    <row r="207" customFormat="false" ht="15" hidden="false" customHeight="false" outlineLevel="0" collapsed="false">
      <c r="A207" s="2" t="n">
        <v>295.99442</v>
      </c>
      <c r="B207" s="2" t="n">
        <v>519.45251</v>
      </c>
      <c r="C207" s="2" t="n">
        <v>295.8553128</v>
      </c>
      <c r="D207" s="2" t="n">
        <v>535.527515849109</v>
      </c>
      <c r="E207" s="1" t="n">
        <v>516.40231</v>
      </c>
      <c r="F207" s="1" t="n">
        <v>562.30501</v>
      </c>
      <c r="G207" s="2" t="n">
        <v>-7.23336635179797E-017</v>
      </c>
      <c r="H207" s="2" t="n">
        <v>1.8818767139867</v>
      </c>
      <c r="I207" s="2" t="n">
        <v>2.17964667387305</v>
      </c>
      <c r="J207" s="2" t="n">
        <v>26.3422344775219</v>
      </c>
      <c r="K207" s="2" t="n">
        <v>3.66083152758863</v>
      </c>
      <c r="L207" s="2" t="n">
        <v>0</v>
      </c>
      <c r="M207" s="2" t="n">
        <v>3.29247163636919</v>
      </c>
      <c r="N207" s="2" t="n">
        <v>17.3648167962505</v>
      </c>
      <c r="O207" s="2" t="n">
        <v>27.8729972031573</v>
      </c>
      <c r="P207" s="2" t="n">
        <v>452.932640820361</v>
      </c>
    </row>
    <row r="208" customFormat="false" ht="15" hidden="false" customHeight="false" outlineLevel="0" collapsed="false">
      <c r="A208" s="2" t="n">
        <v>296.54431</v>
      </c>
      <c r="B208" s="2" t="n">
        <v>542.3233</v>
      </c>
      <c r="C208" s="2" t="n">
        <v>296.41066496</v>
      </c>
      <c r="D208" s="2" t="n">
        <v>549.774943011986</v>
      </c>
      <c r="E208" s="1" t="n">
        <v>529.73586</v>
      </c>
      <c r="F208" s="1" t="n">
        <v>575.80182</v>
      </c>
      <c r="G208" s="2" t="n">
        <v>-6.63875431212727E-017</v>
      </c>
      <c r="H208" s="2" t="n">
        <v>1.8578629823567</v>
      </c>
      <c r="I208" s="2" t="n">
        <v>2.14221955544307</v>
      </c>
      <c r="J208" s="2" t="n">
        <v>25.6769025410135</v>
      </c>
      <c r="K208" s="2" t="n">
        <v>3.53375459228253</v>
      </c>
      <c r="L208" s="2" t="n">
        <v>0</v>
      </c>
      <c r="M208" s="2" t="n">
        <v>3.14092293292221</v>
      </c>
      <c r="N208" s="2" t="n">
        <v>16.3893408924344</v>
      </c>
      <c r="O208" s="2" t="n">
        <v>25.7823755550905</v>
      </c>
      <c r="P208" s="2" t="n">
        <v>471.251563960443</v>
      </c>
    </row>
    <row r="209" customFormat="false" ht="15" hidden="false" customHeight="false" outlineLevel="0" collapsed="false">
      <c r="A209" s="2" t="n">
        <v>297.09641</v>
      </c>
      <c r="B209" s="2" t="n">
        <v>525.98224</v>
      </c>
      <c r="C209" s="2" t="n">
        <v>296.96601712</v>
      </c>
      <c r="D209" s="2" t="n">
        <v>560.988560811838</v>
      </c>
      <c r="E209" s="1" t="n">
        <v>539.63828</v>
      </c>
      <c r="F209" s="1" t="n">
        <v>586.62607</v>
      </c>
      <c r="G209" s="2" t="n">
        <v>-8.57326868642378E-017</v>
      </c>
      <c r="H209" s="2" t="n">
        <v>1.83430874278686</v>
      </c>
      <c r="I209" s="2" t="n">
        <v>2.10575369828951</v>
      </c>
      <c r="J209" s="2" t="n">
        <v>25.0366051833551</v>
      </c>
      <c r="K209" s="2" t="n">
        <v>3.41318511801514</v>
      </c>
      <c r="L209" s="2" t="n">
        <v>0</v>
      </c>
      <c r="M209" s="2" t="n">
        <v>2.99967532216883</v>
      </c>
      <c r="N209" s="2" t="n">
        <v>15.4943973758849</v>
      </c>
      <c r="O209" s="2" t="n">
        <v>23.9142463394834</v>
      </c>
      <c r="P209" s="2" t="n">
        <v>486.190389031854</v>
      </c>
    </row>
    <row r="210" customFormat="false" ht="15" hidden="false" customHeight="false" outlineLevel="0" collapsed="false">
      <c r="A210" s="2" t="n">
        <v>297.6485</v>
      </c>
      <c r="B210" s="2" t="n">
        <v>596.06378</v>
      </c>
      <c r="C210" s="2" t="n">
        <v>297.52136928</v>
      </c>
      <c r="D210" s="2" t="n">
        <v>568.728326684399</v>
      </c>
      <c r="E210" s="1" t="n">
        <v>545.82427</v>
      </c>
      <c r="F210" s="1" t="n">
        <v>594.12326</v>
      </c>
      <c r="G210" s="2" t="n">
        <v>-8.72718733429494E-017</v>
      </c>
      <c r="H210" s="2" t="n">
        <v>1.81120227575461</v>
      </c>
      <c r="I210" s="2" t="n">
        <v>2.07021627706135</v>
      </c>
      <c r="J210" s="2" t="n">
        <v>24.4200950376945</v>
      </c>
      <c r="K210" s="2" t="n">
        <v>3.29868601653437</v>
      </c>
      <c r="L210" s="2" t="n">
        <v>0</v>
      </c>
      <c r="M210" s="2" t="n">
        <v>2.86780954963974</v>
      </c>
      <c r="N210" s="2" t="n">
        <v>14.6712984630366</v>
      </c>
      <c r="O210" s="2" t="n">
        <v>22.2386808129843</v>
      </c>
      <c r="P210" s="2" t="n">
        <v>497.350338251693</v>
      </c>
    </row>
    <row r="211" customFormat="false" ht="15" hidden="false" customHeight="false" outlineLevel="0" collapsed="false">
      <c r="A211" s="2" t="n">
        <v>298.20053</v>
      </c>
      <c r="B211" s="2" t="n">
        <v>600.15057</v>
      </c>
      <c r="C211" s="2" t="n">
        <v>298.07672144</v>
      </c>
      <c r="D211" s="2" t="n">
        <v>572.654628697763</v>
      </c>
      <c r="E211" s="1" t="n">
        <v>548.22032</v>
      </c>
      <c r="F211" s="1" t="n">
        <v>597.74951</v>
      </c>
      <c r="G211" s="2" t="n">
        <v>-1.11137364744447E-016</v>
      </c>
      <c r="H211" s="2" t="n">
        <v>1.7885322352827</v>
      </c>
      <c r="I211" s="2" t="n">
        <v>2.03557586365097</v>
      </c>
      <c r="J211" s="2" t="n">
        <v>23.8262018900435</v>
      </c>
      <c r="K211" s="2" t="n">
        <v>3.18985630843964</v>
      </c>
      <c r="L211" s="2" t="n">
        <v>0</v>
      </c>
      <c r="M211" s="2" t="n">
        <v>2.74450734451248</v>
      </c>
      <c r="N211" s="2" t="n">
        <v>13.9125048598959</v>
      </c>
      <c r="O211" s="2" t="n">
        <v>20.7305279270526</v>
      </c>
      <c r="P211" s="2" t="n">
        <v>504.426922268885</v>
      </c>
    </row>
    <row r="212" customFormat="false" ht="15" hidden="false" customHeight="false" outlineLevel="0" collapsed="false">
      <c r="A212" s="2" t="n">
        <v>298.75031</v>
      </c>
      <c r="B212" s="2" t="n">
        <v>617.52698</v>
      </c>
      <c r="C212" s="2" t="n">
        <v>298.6320736</v>
      </c>
      <c r="D212" s="2" t="n">
        <v>572.541484550664</v>
      </c>
      <c r="E212" s="1" t="n">
        <v>546.84702</v>
      </c>
      <c r="F212" s="1" t="n">
        <v>597.12018</v>
      </c>
      <c r="G212" s="2" t="n">
        <v>-7.28197224059939E-017</v>
      </c>
      <c r="H212" s="2" t="n">
        <v>1.76628763465468</v>
      </c>
      <c r="I212" s="2" t="n">
        <v>2.00180235602181</v>
      </c>
      <c r="J212" s="2" t="n">
        <v>23.2538269926198</v>
      </c>
      <c r="K212" s="2" t="n">
        <v>3.08632760016048</v>
      </c>
      <c r="L212" s="2" t="n">
        <v>0</v>
      </c>
      <c r="M212" s="2" t="n">
        <v>2.62903830764572</v>
      </c>
      <c r="N212" s="2" t="n">
        <v>13.2114471071607</v>
      </c>
      <c r="O212" s="2" t="n">
        <v>19.3685446821982</v>
      </c>
      <c r="P212" s="2" t="n">
        <v>507.224209870203</v>
      </c>
    </row>
    <row r="213" customFormat="false" ht="15" hidden="false" customHeight="false" outlineLevel="0" collapsed="false">
      <c r="A213" s="2" t="n">
        <v>299.30228</v>
      </c>
      <c r="B213" s="2" t="n">
        <v>584.30432</v>
      </c>
      <c r="C213" s="2" t="n">
        <v>299.18742576</v>
      </c>
      <c r="D213" s="2" t="n">
        <v>568.28500276595</v>
      </c>
      <c r="E213" s="1" t="n">
        <v>541.73499</v>
      </c>
      <c r="F213" s="1" t="n">
        <v>592.03968</v>
      </c>
      <c r="G213" s="2" t="n">
        <v>-6.98061573003059E-017</v>
      </c>
      <c r="H213" s="2" t="n">
        <v>1.74445783276754</v>
      </c>
      <c r="I213" s="2" t="n">
        <v>1.96886691125398</v>
      </c>
      <c r="J213" s="2" t="n">
        <v>22.7019378627435</v>
      </c>
      <c r="K213" s="2" t="n">
        <v>2.98776095569629</v>
      </c>
      <c r="L213" s="2" t="n">
        <v>0</v>
      </c>
      <c r="M213" s="2" t="n">
        <v>2.520748756277</v>
      </c>
      <c r="N213" s="2" t="n">
        <v>12.5623787271585</v>
      </c>
      <c r="O213" s="2" t="n">
        <v>18.1347019810508</v>
      </c>
      <c r="P213" s="2" t="n">
        <v>505.664149739002</v>
      </c>
    </row>
    <row r="214" customFormat="false" ht="15" hidden="false" customHeight="false" outlineLevel="0" collapsed="false">
      <c r="A214" s="2" t="n">
        <v>299.85422</v>
      </c>
      <c r="B214" s="2" t="n">
        <v>554.86108</v>
      </c>
      <c r="C214" s="2" t="n">
        <v>299.74277792</v>
      </c>
      <c r="D214" s="2" t="n">
        <v>559.906429903721</v>
      </c>
      <c r="E214" s="1" t="n">
        <v>532.9399</v>
      </c>
      <c r="F214" s="1" t="n">
        <v>582.53838</v>
      </c>
      <c r="G214" s="2" t="n">
        <v>-9.082820420692E-017</v>
      </c>
      <c r="H214" s="2" t="n">
        <v>1.72303252108899</v>
      </c>
      <c r="I214" s="2" t="n">
        <v>1.93674188252292</v>
      </c>
      <c r="J214" s="2" t="n">
        <v>22.1695635202422</v>
      </c>
      <c r="K214" s="2" t="n">
        <v>2.89384411334267</v>
      </c>
      <c r="L214" s="2" t="n">
        <v>0</v>
      </c>
      <c r="M214" s="2" t="n">
        <v>2.4190521966057</v>
      </c>
      <c r="N214" s="2" t="n">
        <v>11.9602548252521</v>
      </c>
      <c r="O214" s="2" t="n">
        <v>17.01362754646</v>
      </c>
      <c r="P214" s="2" t="n">
        <v>499.790313298206</v>
      </c>
    </row>
    <row r="215" customFormat="false" ht="15" hidden="false" customHeight="false" outlineLevel="0" collapsed="false">
      <c r="A215" s="2" t="n">
        <v>300.4039</v>
      </c>
      <c r="B215" s="2" t="n">
        <v>592.97241</v>
      </c>
      <c r="C215" s="2" t="n">
        <v>300.29813008</v>
      </c>
      <c r="D215" s="2" t="n">
        <v>547.549493657699</v>
      </c>
      <c r="E215" s="1" t="n">
        <v>520.58964</v>
      </c>
      <c r="F215" s="1" t="n">
        <v>568.93957</v>
      </c>
      <c r="G215" s="2" t="n">
        <v>-5.76708870628847E-017</v>
      </c>
      <c r="H215" s="2" t="n">
        <v>1.70200171118893</v>
      </c>
      <c r="I215" s="2" t="n">
        <v>1.90540075974785</v>
      </c>
      <c r="J215" s="2" t="n">
        <v>21.6557901214178</v>
      </c>
      <c r="K215" s="2" t="n">
        <v>2.80428900458291</v>
      </c>
      <c r="L215" s="2" t="n">
        <v>0</v>
      </c>
      <c r="M215" s="2" t="n">
        <v>2.32342115672511</v>
      </c>
      <c r="N215" s="2" t="n">
        <v>11.4006311969884</v>
      </c>
      <c r="O215" s="2" t="n">
        <v>15.9921564437059</v>
      </c>
      <c r="P215" s="2" t="n">
        <v>489.765803263342</v>
      </c>
    </row>
    <row r="216" customFormat="false" ht="15" hidden="false" customHeight="false" outlineLevel="0" collapsed="false">
      <c r="A216" s="2" t="n">
        <v>300.95578</v>
      </c>
      <c r="B216" s="2" t="n">
        <v>498.64236</v>
      </c>
      <c r="C216" s="2" t="n">
        <v>300.85348224</v>
      </c>
      <c r="D216" s="2" t="n">
        <v>531.47215780995</v>
      </c>
      <c r="E216" s="1" t="n">
        <v>504.67813</v>
      </c>
      <c r="F216" s="1" t="n">
        <v>551.58571</v>
      </c>
      <c r="G216" s="2" t="n">
        <v>-3.40403241239277E-017</v>
      </c>
      <c r="H216" s="2" t="n">
        <v>1.68135572281607</v>
      </c>
      <c r="I216" s="2" t="n">
        <v>1.87481811366635</v>
      </c>
      <c r="J216" s="2" t="n">
        <v>21.1597569521007</v>
      </c>
      <c r="K216" s="2" t="n">
        <v>2.71882953821358</v>
      </c>
      <c r="L216" s="2" t="n">
        <v>0</v>
      </c>
      <c r="M216" s="2" t="n">
        <v>2.23338016111711</v>
      </c>
      <c r="N216" s="2" t="n">
        <v>10.8795800547768</v>
      </c>
      <c r="O216" s="2" t="n">
        <v>15.0589665218368</v>
      </c>
      <c r="P216" s="2" t="n">
        <v>475.865470745422</v>
      </c>
    </row>
    <row r="217" customFormat="false" ht="15" hidden="false" customHeight="false" outlineLevel="0" collapsed="false">
      <c r="A217" s="2" t="n">
        <v>301.50763</v>
      </c>
      <c r="B217" s="2" t="n">
        <v>508.28809</v>
      </c>
      <c r="C217" s="2" t="n">
        <v>301.4088344</v>
      </c>
      <c r="D217" s="2" t="n">
        <v>512.033296563723</v>
      </c>
      <c r="E217" s="1" t="n">
        <v>485.39833</v>
      </c>
      <c r="F217" s="1" t="n">
        <v>531.1127</v>
      </c>
      <c r="G217" s="2" t="n">
        <v>-3.08971433147692E-017</v>
      </c>
      <c r="H217" s="2" t="n">
        <v>1.66108517249253</v>
      </c>
      <c r="I217" s="2" t="n">
        <v>1.84496954310987</v>
      </c>
      <c r="J217" s="2" t="n">
        <v>20.6806527462784</v>
      </c>
      <c r="K217" s="2" t="n">
        <v>2.63721961777588</v>
      </c>
      <c r="L217" s="2" t="n">
        <v>0</v>
      </c>
      <c r="M217" s="2" t="n">
        <v>2.14849966694536</v>
      </c>
      <c r="N217" s="2" t="n">
        <v>10.3936193015207</v>
      </c>
      <c r="O217" s="2" t="n">
        <v>14.2042812226323</v>
      </c>
      <c r="P217" s="2" t="n">
        <v>458.462969292967</v>
      </c>
    </row>
    <row r="218" customFormat="false" ht="15" hidden="false" customHeight="false" outlineLevel="0" collapsed="false">
      <c r="A218" s="2" t="n">
        <v>302.05719</v>
      </c>
      <c r="B218" s="2" t="n">
        <v>483.29709</v>
      </c>
      <c r="C218" s="2" t="n">
        <v>301.96418656</v>
      </c>
      <c r="D218" s="2" t="n">
        <v>489.675139326757</v>
      </c>
      <c r="E218" s="1" t="n">
        <v>463.1053</v>
      </c>
      <c r="F218" s="1" t="n">
        <v>508.25559</v>
      </c>
      <c r="G218" s="2" t="n">
        <v>-7.17665948152965E-017</v>
      </c>
      <c r="H218" s="2" t="n">
        <v>1.64118096260069</v>
      </c>
      <c r="I218" s="2" t="n">
        <v>1.81583162527108</v>
      </c>
      <c r="J218" s="2" t="n">
        <v>20.2177123002761</v>
      </c>
      <c r="K218" s="2" t="n">
        <v>2.55923136462587</v>
      </c>
      <c r="L218" s="2" t="n">
        <v>0</v>
      </c>
      <c r="M218" s="2" t="n">
        <v>2.06839081377949</v>
      </c>
      <c r="N218" s="2" t="n">
        <v>9.93965290635331</v>
      </c>
      <c r="O218" s="2" t="n">
        <v>13.4196261100278</v>
      </c>
      <c r="P218" s="2" t="n">
        <v>438.013513243822</v>
      </c>
    </row>
    <row r="219" customFormat="false" ht="15" hidden="false" customHeight="false" outlineLevel="0" collapsed="false">
      <c r="A219" s="2" t="n">
        <v>302.60898</v>
      </c>
      <c r="B219" s="2" t="n">
        <v>472.12994</v>
      </c>
      <c r="C219" s="2" t="n">
        <v>302.51953872</v>
      </c>
      <c r="D219" s="2" t="n">
        <v>464.902604076133</v>
      </c>
      <c r="E219" s="1" t="n">
        <v>438.03313</v>
      </c>
      <c r="F219" s="1" t="n">
        <v>483.41391</v>
      </c>
      <c r="G219" s="2" t="n">
        <v>-9.06256796702474E-017</v>
      </c>
      <c r="H219" s="2" t="n">
        <v>1.62163427093812</v>
      </c>
      <c r="I219" s="2" t="n">
        <v>1.78738186876994</v>
      </c>
      <c r="J219" s="2" t="n">
        <v>19.7702133555599</v>
      </c>
      <c r="K219" s="2" t="n">
        <v>2.48465352261493</v>
      </c>
      <c r="L219" s="2" t="n">
        <v>0</v>
      </c>
      <c r="M219" s="2" t="n">
        <v>1.9927008637733</v>
      </c>
      <c r="N219" s="2" t="n">
        <v>9.51492042536077</v>
      </c>
      <c r="O219" s="2" t="n">
        <v>12.6976284552237</v>
      </c>
      <c r="P219" s="2" t="n">
        <v>415.033471313893</v>
      </c>
    </row>
    <row r="220" customFormat="false" ht="15" hidden="false" customHeight="false" outlineLevel="0" collapsed="false">
      <c r="A220" s="2" t="n">
        <v>303.16074</v>
      </c>
      <c r="B220" s="2" t="n">
        <v>408.23615</v>
      </c>
      <c r="C220" s="2" t="n">
        <v>303.07489088</v>
      </c>
      <c r="D220" s="2" t="n">
        <v>438.260807470363</v>
      </c>
      <c r="E220" s="1" t="n">
        <v>410.86363</v>
      </c>
      <c r="F220" s="1" t="n">
        <v>457.15951</v>
      </c>
      <c r="G220" s="2" t="n">
        <v>-2.18159430903706E-017</v>
      </c>
      <c r="H220" s="2" t="n">
        <v>1.60243654071744</v>
      </c>
      <c r="I220" s="2" t="n">
        <v>1.75959866933881</v>
      </c>
      <c r="J220" s="2" t="n">
        <v>19.3374737259762</v>
      </c>
      <c r="K220" s="2" t="n">
        <v>2.4132900234658</v>
      </c>
      <c r="L220" s="2" t="n">
        <v>0</v>
      </c>
      <c r="M220" s="2" t="n">
        <v>1.92110922994804</v>
      </c>
      <c r="N220" s="2" t="n">
        <v>9.11695409165629</v>
      </c>
      <c r="O220" s="2" t="n">
        <v>12.0318515013296</v>
      </c>
      <c r="P220" s="2" t="n">
        <v>390.078093687931</v>
      </c>
    </row>
    <row r="221" customFormat="false" ht="15" hidden="false" customHeight="false" outlineLevel="0" collapsed="false">
      <c r="A221" s="2" t="n">
        <v>303.71024</v>
      </c>
      <c r="B221" s="2" t="n">
        <v>424.26309</v>
      </c>
      <c r="C221" s="2" t="n">
        <v>303.63024304</v>
      </c>
      <c r="D221" s="2" t="n">
        <v>410.312102345703</v>
      </c>
      <c r="E221" s="1" t="n">
        <v>382.43688</v>
      </c>
      <c r="F221" s="1" t="n">
        <v>429.98619</v>
      </c>
      <c r="G221" s="2" t="n">
        <v>-1.35756247422366E-016</v>
      </c>
      <c r="H221" s="2" t="n">
        <v>1.58357947098972</v>
      </c>
      <c r="I221" s="2" t="n">
        <v>1.73246126795998</v>
      </c>
      <c r="J221" s="2" t="n">
        <v>18.9188486476689</v>
      </c>
      <c r="K221" s="2" t="n">
        <v>2.34495869460158</v>
      </c>
      <c r="L221" s="2" t="n">
        <v>0</v>
      </c>
      <c r="M221" s="2" t="n">
        <v>1.85332400706795</v>
      </c>
      <c r="N221" s="2" t="n">
        <v>8.74354219942672</v>
      </c>
      <c r="O221" s="2" t="n">
        <v>11.4166567960197</v>
      </c>
      <c r="P221" s="2" t="n">
        <v>363.718731261968</v>
      </c>
    </row>
    <row r="222" customFormat="false" ht="15" hidden="false" customHeight="false" outlineLevel="0" collapsed="false">
      <c r="A222" s="2" t="n">
        <v>304.2619</v>
      </c>
      <c r="B222" s="2" t="n">
        <v>349.92258</v>
      </c>
      <c r="C222" s="2" t="n">
        <v>304.1855952</v>
      </c>
      <c r="D222" s="2" t="n">
        <v>381.613948358653</v>
      </c>
      <c r="E222" s="1" t="n">
        <v>353.27978</v>
      </c>
      <c r="F222" s="1" t="n">
        <v>402.00496</v>
      </c>
      <c r="G222" s="2" t="n">
        <v>-9.88643778220881E-017</v>
      </c>
      <c r="H222" s="2" t="n">
        <v>1.56505500747063</v>
      </c>
      <c r="I222" s="2" t="n">
        <v>1.70594971130122</v>
      </c>
      <c r="J222" s="2" t="n">
        <v>18.5137283320862</v>
      </c>
      <c r="K222" s="2" t="n">
        <v>2.27949009348313</v>
      </c>
      <c r="L222" s="2" t="n">
        <v>0</v>
      </c>
      <c r="M222" s="2" t="n">
        <v>1.7890789333961</v>
      </c>
      <c r="N222" s="2" t="n">
        <v>8.39269774431789</v>
      </c>
      <c r="O222" s="2" t="n">
        <v>10.8470893478525</v>
      </c>
      <c r="P222" s="2" t="n">
        <v>336.520859188746</v>
      </c>
    </row>
    <row r="223" customFormat="false" ht="15" hidden="false" customHeight="false" outlineLevel="0" collapsed="false">
      <c r="A223" s="2" t="n">
        <v>304.81357</v>
      </c>
      <c r="B223" s="2" t="n">
        <v>290.66608</v>
      </c>
      <c r="C223" s="2" t="n">
        <v>304.74094736</v>
      </c>
      <c r="D223" s="2" t="n">
        <v>352.698779757847</v>
      </c>
      <c r="E223" s="1" t="n">
        <v>324.20712</v>
      </c>
      <c r="F223" s="1" t="n">
        <v>373.64861</v>
      </c>
      <c r="G223" s="2" t="n">
        <v>-4.11772887962696E-017</v>
      </c>
      <c r="H223" s="2" t="n">
        <v>1.54685533375041</v>
      </c>
      <c r="I223" s="2" t="n">
        <v>1.6800448143054</v>
      </c>
      <c r="J223" s="2" t="n">
        <v>18.1215357044077</v>
      </c>
      <c r="K223" s="2" t="n">
        <v>2.21672645449059</v>
      </c>
      <c r="L223" s="2" t="n">
        <v>0</v>
      </c>
      <c r="M223" s="2" t="n">
        <v>1.72813072297666</v>
      </c>
      <c r="N223" s="2" t="n">
        <v>8.06263147183045</v>
      </c>
      <c r="O223" s="2" t="n">
        <v>10.31878142629</v>
      </c>
      <c r="P223" s="2" t="n">
        <v>309.024073829796</v>
      </c>
    </row>
    <row r="224" customFormat="false" ht="15" hidden="false" customHeight="false" outlineLevel="0" collapsed="false">
      <c r="A224" s="2" t="n">
        <v>305.36295</v>
      </c>
      <c r="B224" s="2" t="n">
        <v>328.03528</v>
      </c>
      <c r="C224" s="2" t="n">
        <v>305.29629952</v>
      </c>
      <c r="D224" s="2" t="n">
        <v>324.056814561951</v>
      </c>
      <c r="E224" s="1" t="n">
        <v>295.9307</v>
      </c>
      <c r="F224" s="1" t="n">
        <v>345.38731</v>
      </c>
      <c r="G224" s="2" t="n">
        <v>-7.70403337502505E-017</v>
      </c>
      <c r="H224" s="2" t="n">
        <v>1.5289728628688</v>
      </c>
      <c r="I224" s="2" t="n">
        <v>1.65472812480063</v>
      </c>
      <c r="J224" s="2" t="n">
        <v>17.741724311445</v>
      </c>
      <c r="K224" s="2" t="n">
        <v>2.15652073609615</v>
      </c>
      <c r="L224" s="2" t="n">
        <v>0</v>
      </c>
      <c r="M224" s="2" t="n">
        <v>1.67025671747596</v>
      </c>
      <c r="N224" s="2" t="n">
        <v>7.75172863695011</v>
      </c>
      <c r="O224" s="2" t="n">
        <v>9.82787165809985</v>
      </c>
      <c r="P224" s="2" t="n">
        <v>281.725011514214</v>
      </c>
    </row>
    <row r="225" customFormat="false" ht="15" hidden="false" customHeight="false" outlineLevel="0" collapsed="false">
      <c r="A225" s="2" t="n">
        <v>305.91455</v>
      </c>
      <c r="B225" s="2" t="n">
        <v>311.7674</v>
      </c>
      <c r="C225" s="2" t="n">
        <v>305.85165168</v>
      </c>
      <c r="D225" s="2" t="n">
        <v>296.122476722104</v>
      </c>
      <c r="E225" s="1" t="n">
        <v>268.67062</v>
      </c>
      <c r="F225" s="1" t="n">
        <v>317.3701</v>
      </c>
      <c r="G225" s="2" t="n">
        <v>-4.21656085352318E-017</v>
      </c>
      <c r="H225" s="2" t="n">
        <v>1.51140022923802</v>
      </c>
      <c r="I225" s="2" t="n">
        <v>1.6299818900065</v>
      </c>
      <c r="J225" s="2" t="n">
        <v>17.3737763845977</v>
      </c>
      <c r="K225" s="2" t="n">
        <v>2.09873575755569</v>
      </c>
      <c r="L225" s="2" t="n">
        <v>0</v>
      </c>
      <c r="M225" s="2" t="n">
        <v>1.61525281439957</v>
      </c>
      <c r="N225" s="2" t="n">
        <v>7.45852890018251</v>
      </c>
      <c r="O225" s="2" t="n">
        <v>9.37093672729132</v>
      </c>
      <c r="P225" s="2" t="n">
        <v>255.063864018833</v>
      </c>
    </row>
    <row r="226" customFormat="false" ht="15" hidden="false" customHeight="false" outlineLevel="0" collapsed="false">
      <c r="A226" s="2" t="n">
        <v>306.46387</v>
      </c>
      <c r="B226" s="2" t="n">
        <v>301.67578</v>
      </c>
      <c r="C226" s="2" t="n">
        <v>306.40700384</v>
      </c>
      <c r="D226" s="2" t="n">
        <v>269.264804987763</v>
      </c>
      <c r="E226" s="1" t="n">
        <v>242.94635</v>
      </c>
      <c r="F226" s="1" t="n">
        <v>290.22941</v>
      </c>
      <c r="G226" s="2" t="n">
        <v>-5.28508030900772E-017</v>
      </c>
      <c r="H226" s="2" t="n">
        <v>1.49413028089728</v>
      </c>
      <c r="I226" s="2" t="n">
        <v>1.60578902482081</v>
      </c>
      <c r="J226" s="2" t="n">
        <v>17.0172010448199</v>
      </c>
      <c r="K226" s="2" t="n">
        <v>2.0432434156323</v>
      </c>
      <c r="L226" s="2" t="n">
        <v>0</v>
      </c>
      <c r="M226" s="2" t="n">
        <v>1.56293163498386</v>
      </c>
      <c r="N226" s="2" t="n">
        <v>7.18170888376698</v>
      </c>
      <c r="O226" s="2" t="n">
        <v>8.94493350256457</v>
      </c>
      <c r="P226" s="2" t="n">
        <v>229.414867200277</v>
      </c>
    </row>
    <row r="227" customFormat="false" ht="15" hidden="false" customHeight="false" outlineLevel="0" collapsed="false">
      <c r="A227" s="2" t="n">
        <v>307.01541</v>
      </c>
      <c r="B227" s="2" t="n">
        <v>258.98688</v>
      </c>
      <c r="C227" s="2" t="n">
        <v>306.962356</v>
      </c>
      <c r="D227" s="2" t="n">
        <v>243.781926753355</v>
      </c>
      <c r="E227" s="1" t="n">
        <v>218.69197</v>
      </c>
      <c r="F227" s="1" t="n">
        <v>264.16458</v>
      </c>
      <c r="G227" s="2" t="n">
        <v>-1.29267361267376E-016</v>
      </c>
      <c r="H227" s="2" t="n">
        <v>1.47715607208313</v>
      </c>
      <c r="I227" s="2" t="n">
        <v>1.58213308177883</v>
      </c>
      <c r="J227" s="2" t="n">
        <v>16.6715326377777</v>
      </c>
      <c r="K227" s="2" t="n">
        <v>1.98992397298062</v>
      </c>
      <c r="L227" s="2" t="n">
        <v>0</v>
      </c>
      <c r="M227" s="2" t="n">
        <v>1.51312090047366</v>
      </c>
      <c r="N227" s="2" t="n">
        <v>6.92006699194203</v>
      </c>
      <c r="O227" s="2" t="n">
        <v>8.54714982625899</v>
      </c>
      <c r="P227" s="2" t="n">
        <v>205.08084327006</v>
      </c>
    </row>
    <row r="228" customFormat="false" ht="15" hidden="false" customHeight="false" outlineLevel="0" collapsed="false">
      <c r="A228" s="2" t="n">
        <v>307.56693</v>
      </c>
      <c r="B228" s="2" t="n">
        <v>256.58865</v>
      </c>
      <c r="C228" s="2" t="n">
        <v>307.51770816</v>
      </c>
      <c r="D228" s="2" t="n">
        <v>219.899406647887</v>
      </c>
      <c r="E228" s="1" t="n">
        <v>196.01951</v>
      </c>
      <c r="F228" s="1" t="n">
        <v>239.71166</v>
      </c>
      <c r="G228" s="2" t="n">
        <v>-5.53297034189496E-017</v>
      </c>
      <c r="H228" s="2" t="n">
        <v>1.46047085610117</v>
      </c>
      <c r="I228" s="2" t="n">
        <v>1.55899822258459</v>
      </c>
      <c r="J228" s="2" t="n">
        <v>16.336329188477</v>
      </c>
      <c r="K228" s="2" t="n">
        <v>1.93866541079417</v>
      </c>
      <c r="L228" s="2" t="n">
        <v>0</v>
      </c>
      <c r="M228" s="2" t="n">
        <v>1.46566199003578</v>
      </c>
      <c r="N228" s="2" t="n">
        <v>6.67251016449281</v>
      </c>
      <c r="O228" s="2" t="n">
        <v>8.17516252550789</v>
      </c>
      <c r="P228" s="2" t="n">
        <v>182.291608289894</v>
      </c>
    </row>
    <row r="229" customFormat="false" ht="15" hidden="false" customHeight="false" outlineLevel="0" collapsed="false">
      <c r="A229" s="2" t="n">
        <v>308.11615</v>
      </c>
      <c r="B229" s="2" t="n">
        <v>170.30106</v>
      </c>
      <c r="C229" s="2" t="n">
        <v>308.07306032</v>
      </c>
      <c r="D229" s="2" t="n">
        <v>197.772057288735</v>
      </c>
      <c r="E229" s="1" t="n">
        <v>174.912</v>
      </c>
      <c r="F229" s="1" t="n">
        <v>217.35112</v>
      </c>
      <c r="G229" s="2" t="n">
        <v>-5.63261241393788E-017</v>
      </c>
      <c r="H229" s="2" t="n">
        <v>1.44406807848494</v>
      </c>
      <c r="I229" s="2" t="n">
        <v>1.53636919112051</v>
      </c>
      <c r="J229" s="2" t="n">
        <v>16.0111709656277</v>
      </c>
      <c r="K229" s="2" t="n">
        <v>1.88936283916583</v>
      </c>
      <c r="L229" s="2" t="n">
        <v>0</v>
      </c>
      <c r="M229" s="2" t="n">
        <v>1.42040865737346</v>
      </c>
      <c r="N229" s="2" t="n">
        <v>6.43804228636623</v>
      </c>
      <c r="O229" s="2" t="n">
        <v>7.82680146780281</v>
      </c>
      <c r="P229" s="2" t="n">
        <v>161.205833802794</v>
      </c>
    </row>
    <row r="230" customFormat="false" ht="15" hidden="false" customHeight="false" outlineLevel="0" collapsed="false">
      <c r="A230" s="2" t="n">
        <v>308.66757</v>
      </c>
      <c r="B230" s="2" t="n">
        <v>201.51007</v>
      </c>
      <c r="C230" s="2" t="n">
        <v>308.62841248</v>
      </c>
      <c r="D230" s="2" t="n">
        <v>177.488636090163</v>
      </c>
      <c r="E230" s="1" t="n">
        <v>155.05378</v>
      </c>
      <c r="F230" s="1" t="n">
        <v>197.20453</v>
      </c>
      <c r="G230" s="2" t="n">
        <v>-5.96070216334746E-017</v>
      </c>
      <c r="H230" s="2" t="n">
        <v>1.42794137042895</v>
      </c>
      <c r="I230" s="2" t="n">
        <v>1.51423128784794</v>
      </c>
      <c r="J230" s="2" t="n">
        <v>15.6956591468982</v>
      </c>
      <c r="K230" s="2" t="n">
        <v>1.84191795935361</v>
      </c>
      <c r="L230" s="2" t="n">
        <v>0</v>
      </c>
      <c r="M230" s="2" t="n">
        <v>1.37722588632473</v>
      </c>
      <c r="N230" s="2" t="n">
        <v>6.21575402020023</v>
      </c>
      <c r="O230" s="2" t="n">
        <v>7.50011869334829</v>
      </c>
      <c r="P230" s="2" t="n">
        <v>141.915787725761</v>
      </c>
    </row>
    <row r="231" customFormat="false" ht="15" hidden="false" customHeight="false" outlineLevel="0" collapsed="false">
      <c r="A231" s="2" t="n">
        <v>309.21899</v>
      </c>
      <c r="B231" s="2" t="n">
        <v>158.60068</v>
      </c>
      <c r="C231" s="2" t="n">
        <v>309.18376464</v>
      </c>
      <c r="D231" s="2" t="n">
        <v>159.07875286947</v>
      </c>
      <c r="E231" s="1" t="n">
        <v>136.4305</v>
      </c>
      <c r="F231" s="1" t="n">
        <v>179.51746</v>
      </c>
      <c r="G231" s="2" t="n">
        <v>-5.87645195609167E-017</v>
      </c>
      <c r="H231" s="2" t="n">
        <v>1.41208454248324</v>
      </c>
      <c r="I231" s="2" t="n">
        <v>1.49257034551682</v>
      </c>
      <c r="J231" s="2" t="n">
        <v>15.3894145770082</v>
      </c>
      <c r="K231" s="2" t="n">
        <v>1.79623857279329</v>
      </c>
      <c r="L231" s="2" t="n">
        <v>0</v>
      </c>
      <c r="M231" s="2" t="n">
        <v>1.33598886845072</v>
      </c>
      <c r="N231" s="2" t="n">
        <v>6.00481386500861</v>
      </c>
      <c r="O231" s="2" t="n">
        <v>7.19336182622214</v>
      </c>
      <c r="P231" s="2" t="n">
        <v>124.454280271987</v>
      </c>
    </row>
    <row r="232" customFormat="false" ht="15" hidden="false" customHeight="false" outlineLevel="0" collapsed="false">
      <c r="A232" s="2" t="n">
        <v>309.76813</v>
      </c>
      <c r="B232" s="2" t="n">
        <v>141.06142</v>
      </c>
      <c r="C232" s="2" t="n">
        <v>309.7391168</v>
      </c>
      <c r="D232" s="2" t="n">
        <v>142.521277128783</v>
      </c>
      <c r="E232" s="1" t="n">
        <v>119.10428</v>
      </c>
      <c r="F232" s="1" t="n">
        <v>164.30805</v>
      </c>
      <c r="G232" s="2" t="n">
        <v>-1.05361364958545E-016</v>
      </c>
      <c r="H232" s="2" t="n">
        <v>1.39649157849748</v>
      </c>
      <c r="I232" s="2" t="n">
        <v>1.47137270610831</v>
      </c>
      <c r="J232" s="2" t="n">
        <v>15.0920766113291</v>
      </c>
      <c r="K232" s="2" t="n">
        <v>1.75223813226927</v>
      </c>
      <c r="L232" s="2" t="n">
        <v>0</v>
      </c>
      <c r="M232" s="2" t="n">
        <v>1.29658208792923</v>
      </c>
      <c r="N232" s="2" t="n">
        <v>5.80446027443322</v>
      </c>
      <c r="O232" s="2" t="n">
        <v>6.90495110381444</v>
      </c>
      <c r="P232" s="2" t="n">
        <v>108.803104634402</v>
      </c>
    </row>
    <row r="233" customFormat="false" ht="15" hidden="false" customHeight="false" outlineLevel="0" collapsed="false">
      <c r="A233" s="2" t="n">
        <v>310.31946</v>
      </c>
      <c r="B233" s="2" t="n">
        <v>97.516083</v>
      </c>
      <c r="C233" s="2" t="n">
        <v>310.29446896</v>
      </c>
      <c r="D233" s="2" t="n">
        <v>127.753554608342</v>
      </c>
      <c r="E233" s="1" t="n">
        <v>103.00762</v>
      </c>
      <c r="F233" s="1" t="n">
        <v>151.25171</v>
      </c>
      <c r="G233" s="2" t="n">
        <v>-8.80171636379045E-017</v>
      </c>
      <c r="H233" s="2" t="n">
        <v>1.38115662980353</v>
      </c>
      <c r="I233" s="2" t="n">
        <v>1.45062519893904</v>
      </c>
      <c r="J233" s="2" t="n">
        <v>14.8033020383057</v>
      </c>
      <c r="K233" s="2" t="n">
        <v>1.70983533115585</v>
      </c>
      <c r="L233" s="2" t="n">
        <v>0</v>
      </c>
      <c r="M233" s="2" t="n">
        <v>1.2588985010344</v>
      </c>
      <c r="N233" s="2" t="n">
        <v>5.61399469308022</v>
      </c>
      <c r="O233" s="2" t="n">
        <v>6.63345947584307</v>
      </c>
      <c r="P233" s="2" t="n">
        <v>94.90228274018</v>
      </c>
    </row>
    <row r="234" customFormat="false" ht="15" hidden="false" customHeight="false" outlineLevel="0" collapsed="false">
      <c r="A234" s="2" t="n">
        <v>310.86853</v>
      </c>
      <c r="B234" s="2" t="n">
        <v>60.14613</v>
      </c>
      <c r="C234" s="2" t="n">
        <v>310.84982112</v>
      </c>
      <c r="D234" s="2" t="n">
        <v>114.680809234733</v>
      </c>
      <c r="E234" s="1" t="n">
        <v>88.368115</v>
      </c>
      <c r="F234" s="1" t="n">
        <v>140.16905</v>
      </c>
      <c r="G234" s="2" t="n">
        <v>-1.34873240442473E-016</v>
      </c>
      <c r="H234" s="2" t="n">
        <v>1.36607400962561</v>
      </c>
      <c r="I234" s="2" t="n">
        <v>1.43031511986029</v>
      </c>
      <c r="J234" s="2" t="n">
        <v>14.5227640745989</v>
      </c>
      <c r="K234" s="2" t="n">
        <v>1.66895372708158</v>
      </c>
      <c r="L234" s="2" t="n">
        <v>0</v>
      </c>
      <c r="M234" s="2" t="n">
        <v>1.22283879915933</v>
      </c>
      <c r="N234" s="2" t="n">
        <v>5.43277539041484</v>
      </c>
      <c r="O234" s="2" t="n">
        <v>6.37759531555425</v>
      </c>
      <c r="P234" s="2" t="n">
        <v>82.6594927984379</v>
      </c>
    </row>
    <row r="235" customFormat="false" ht="15" hidden="false" customHeight="false" outlineLevel="0" collapsed="false">
      <c r="A235" s="2" t="n">
        <v>311.4198</v>
      </c>
      <c r="B235" s="2" t="n">
        <v>150.16121</v>
      </c>
      <c r="C235" s="2" t="n">
        <v>311.40517328</v>
      </c>
      <c r="D235" s="2" t="n">
        <v>103.185205811366</v>
      </c>
      <c r="E235" s="1" t="n">
        <v>75.137841</v>
      </c>
      <c r="F235" s="1" t="n">
        <v>130.66729</v>
      </c>
      <c r="G235" s="2" t="n">
        <v>-9.08930120586552E-017</v>
      </c>
      <c r="H235" s="2" t="n">
        <v>1.35123818770785</v>
      </c>
      <c r="I235" s="2" t="n">
        <v>1.41043021148969</v>
      </c>
      <c r="J235" s="2" t="n">
        <v>14.2501514273766</v>
      </c>
      <c r="K235" s="2" t="n">
        <v>1.62952139675811</v>
      </c>
      <c r="L235" s="2" t="n">
        <v>0</v>
      </c>
      <c r="M235" s="2" t="n">
        <v>1.18831074577259</v>
      </c>
      <c r="N235" s="2" t="n">
        <v>5.26021198924657</v>
      </c>
      <c r="O235" s="2" t="n">
        <v>6.13618736055506</v>
      </c>
      <c r="P235" s="2" t="n">
        <v>71.9591544924594</v>
      </c>
    </row>
    <row r="236" customFormat="false" ht="15" hidden="false" customHeight="false" outlineLevel="0" collapsed="false">
      <c r="A236" s="2" t="n">
        <v>311.96881</v>
      </c>
      <c r="B236" s="2" t="n">
        <v>63.573845</v>
      </c>
      <c r="C236" s="2" t="n">
        <v>311.96052544</v>
      </c>
      <c r="D236" s="2" t="n">
        <v>93.1341669620605</v>
      </c>
      <c r="E236" s="1" t="n">
        <v>63.444192</v>
      </c>
      <c r="F236" s="1" t="n">
        <v>122.54472</v>
      </c>
      <c r="G236" s="2" t="n">
        <v>-1.96367790757736E-017</v>
      </c>
      <c r="H236" s="2" t="n">
        <v>1.33664378514975</v>
      </c>
      <c r="I236" s="2" t="n">
        <v>1.39095864441717</v>
      </c>
      <c r="J236" s="2" t="n">
        <v>13.9851674186569</v>
      </c>
      <c r="K236" s="2" t="n">
        <v>1.59147061905778</v>
      </c>
      <c r="L236" s="2" t="n">
        <v>0</v>
      </c>
      <c r="M236" s="2" t="n">
        <v>1.1552285789282</v>
      </c>
      <c r="N236" s="2" t="n">
        <v>5.09576060058873</v>
      </c>
      <c r="O236" s="2" t="n">
        <v>5.90817156227884</v>
      </c>
      <c r="P236" s="2" t="n">
        <v>62.6707657529831</v>
      </c>
    </row>
    <row r="237" customFormat="false" ht="15" hidden="false" customHeight="false" outlineLevel="0" collapsed="false">
      <c r="A237" s="2" t="n">
        <v>312.52005</v>
      </c>
      <c r="B237" s="2" t="n">
        <v>42.231445</v>
      </c>
      <c r="C237" s="2" t="n">
        <v>312.5158776</v>
      </c>
      <c r="D237" s="2" t="n">
        <v>84.3876620131151</v>
      </c>
      <c r="E237" s="1" t="n">
        <v>53.160924</v>
      </c>
      <c r="F237" s="1" t="n">
        <v>115.49213</v>
      </c>
      <c r="G237" s="2" t="n">
        <v>-4.70829042856421E-017</v>
      </c>
      <c r="H237" s="2" t="n">
        <v>1.32228556944022</v>
      </c>
      <c r="I237" s="2" t="n">
        <v>1.37188899933034</v>
      </c>
      <c r="J237" s="2" t="n">
        <v>13.7275291670395</v>
      </c>
      <c r="K237" s="2" t="n">
        <v>1.5547375837279</v>
      </c>
      <c r="L237" s="2" t="n">
        <v>0</v>
      </c>
      <c r="M237" s="2" t="n">
        <v>1.12351247200597</v>
      </c>
      <c r="N237" s="2" t="n">
        <v>4.93891948911435</v>
      </c>
      <c r="O237" s="2" t="n">
        <v>5.69257957388786</v>
      </c>
      <c r="P237" s="2" t="n">
        <v>54.656209158569</v>
      </c>
    </row>
    <row r="238" customFormat="false" ht="15" hidden="false" customHeight="false" outlineLevel="0" collapsed="false">
      <c r="A238" s="2" t="n">
        <v>313.07123</v>
      </c>
      <c r="B238" s="2" t="n">
        <v>0</v>
      </c>
      <c r="C238" s="2" t="n">
        <v>313.07122976</v>
      </c>
      <c r="D238" s="2" t="n">
        <v>76.8043046950018</v>
      </c>
      <c r="E238" s="1" t="n">
        <v>44.266299</v>
      </c>
      <c r="F238" s="1" t="n">
        <v>109.3423</v>
      </c>
      <c r="G238" s="2" t="n">
        <v>-6.54559302525788E-017</v>
      </c>
      <c r="H238" s="2" t="n">
        <v>1.30815844968151</v>
      </c>
      <c r="I238" s="2" t="n">
        <v>1.35321025000806</v>
      </c>
      <c r="J238" s="2" t="n">
        <v>13.4769668225556</v>
      </c>
      <c r="K238" s="2" t="n">
        <v>1.51926212339803</v>
      </c>
      <c r="L238" s="2" t="n">
        <v>0</v>
      </c>
      <c r="M238" s="2" t="n">
        <v>1.09308804626846</v>
      </c>
      <c r="N238" s="2" t="n">
        <v>4.7892252039419</v>
      </c>
      <c r="O238" s="2" t="n">
        <v>5.48852864848868</v>
      </c>
      <c r="P238" s="2" t="n">
        <v>47.7758651506595</v>
      </c>
    </row>
    <row r="239" customFormat="false" ht="15" hidden="false" customHeight="false" outlineLevel="0" collapsed="false">
      <c r="A239" s="2"/>
      <c r="B239" s="2"/>
      <c r="C239" s="2"/>
      <c r="D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5" hidden="false" customHeight="false" outlineLevel="0" collapsed="false">
      <c r="A240" s="2"/>
      <c r="B240" s="2"/>
      <c r="C240" s="2"/>
      <c r="D240" s="2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5" hidden="false" customHeight="false" outlineLevel="0" collapsed="false">
      <c r="A241" s="2"/>
      <c r="B241" s="2"/>
      <c r="C241" s="2"/>
      <c r="D241" s="2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5" hidden="false" customHeight="false" outlineLevel="0" collapsed="false">
      <c r="A242" s="2"/>
      <c r="B242" s="2"/>
      <c r="C242" s="2"/>
      <c r="D242" s="2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5" hidden="false" customHeight="false" outlineLevel="0" collapsed="false">
      <c r="A243" s="2"/>
      <c r="B243" s="2"/>
      <c r="C243" s="2"/>
      <c r="D243" s="2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5" hidden="false" customHeight="false" outlineLevel="0" collapsed="false">
      <c r="A244" s="2"/>
      <c r="B244" s="2"/>
      <c r="C244" s="2"/>
      <c r="D244" s="2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5" hidden="false" customHeight="false" outlineLevel="0" collapsed="false">
      <c r="A245" s="2"/>
      <c r="B245" s="2"/>
      <c r="C245" s="2"/>
      <c r="D245" s="2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5" hidden="false" customHeight="false" outlineLevel="0" collapsed="false">
      <c r="A246" s="2"/>
      <c r="B246" s="2"/>
      <c r="C246" s="2"/>
      <c r="D246" s="2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5" hidden="false" customHeight="false" outlineLevel="0" collapsed="false">
      <c r="A247" s="2"/>
      <c r="B247" s="2"/>
      <c r="C247" s="2"/>
      <c r="D247" s="2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5" hidden="false" customHeight="false" outlineLevel="0" collapsed="false">
      <c r="A248" s="2"/>
      <c r="B248" s="2"/>
      <c r="C248" s="2"/>
      <c r="D248" s="2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5" hidden="false" customHeight="false" outlineLevel="0" collapsed="false">
      <c r="A249" s="2"/>
      <c r="B249" s="2"/>
      <c r="C249" s="2"/>
      <c r="D249" s="2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5" hidden="false" customHeight="false" outlineLevel="0" collapsed="false">
      <c r="A250" s="2"/>
      <c r="B250" s="2"/>
      <c r="C250" s="2"/>
      <c r="D250" s="2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5" hidden="false" customHeight="false" outlineLevel="0" collapsed="false">
      <c r="A251" s="2"/>
      <c r="B251" s="2"/>
      <c r="C251" s="2"/>
      <c r="D251" s="2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5" hidden="false" customHeight="false" outlineLevel="0" collapsed="false">
      <c r="A252" s="2"/>
      <c r="B252" s="2"/>
      <c r="C252" s="2"/>
      <c r="D252" s="2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5" hidden="false" customHeight="false" outlineLevel="0" collapsed="false">
      <c r="A253" s="2"/>
      <c r="B253" s="2"/>
      <c r="C253" s="2"/>
      <c r="D253" s="2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5" hidden="false" customHeight="false" outlineLevel="0" collapsed="false">
      <c r="A254" s="2"/>
      <c r="B254" s="2"/>
      <c r="C254" s="2"/>
      <c r="D254" s="2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5" hidden="false" customHeight="false" outlineLevel="0" collapsed="false">
      <c r="A255" s="2"/>
      <c r="B255" s="2"/>
      <c r="C255" s="2"/>
      <c r="D255" s="2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5" hidden="false" customHeight="false" outlineLevel="0" collapsed="false">
      <c r="A256" s="2"/>
      <c r="B256" s="2"/>
      <c r="C256" s="2"/>
      <c r="D256" s="2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5" hidden="false" customHeight="false" outlineLevel="0" collapsed="false">
      <c r="A257" s="2"/>
      <c r="B257" s="2"/>
      <c r="C257" s="2"/>
      <c r="D257" s="2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5" hidden="false" customHeight="false" outlineLevel="0" collapsed="false">
      <c r="A258" s="2"/>
      <c r="B258" s="2"/>
      <c r="C258" s="2"/>
      <c r="D258" s="2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5" hidden="false" customHeight="false" outlineLevel="0" collapsed="false">
      <c r="A259" s="2"/>
      <c r="B259" s="2"/>
      <c r="C259" s="2"/>
      <c r="D259" s="2"/>
      <c r="E259" s="3"/>
      <c r="F259" s="3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5" hidden="false" customHeight="false" outlineLevel="0" collapsed="false">
      <c r="A260" s="2"/>
      <c r="B260" s="2"/>
      <c r="C260" s="2"/>
      <c r="D260" s="2"/>
      <c r="E260" s="3"/>
      <c r="F260" s="3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5" hidden="false" customHeight="false" outlineLevel="0" collapsed="false">
      <c r="A261" s="2"/>
      <c r="B261" s="2"/>
      <c r="C261" s="2"/>
      <c r="D261" s="2"/>
      <c r="E261" s="3"/>
      <c r="F261" s="3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5" hidden="false" customHeight="false" outlineLevel="0" collapsed="false">
      <c r="A262" s="2"/>
      <c r="B262" s="2"/>
      <c r="C262" s="2"/>
      <c r="D262" s="2"/>
      <c r="E262" s="3"/>
      <c r="F262" s="3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5" hidden="false" customHeight="false" outlineLevel="0" collapsed="false">
      <c r="A263" s="2"/>
      <c r="B263" s="2"/>
      <c r="C263" s="2"/>
      <c r="D263" s="2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5" hidden="false" customHeight="false" outlineLevel="0" collapsed="false">
      <c r="A264" s="2"/>
      <c r="B264" s="2"/>
      <c r="C264" s="2"/>
      <c r="D264" s="2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5" hidden="false" customHeight="false" outlineLevel="0" collapsed="false">
      <c r="A265" s="2"/>
      <c r="B265" s="2"/>
      <c r="C265" s="2"/>
      <c r="D265" s="2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5" hidden="false" customHeight="false" outlineLevel="0" collapsed="false">
      <c r="A266" s="2"/>
      <c r="B266" s="2"/>
      <c r="C266" s="2"/>
      <c r="D266" s="2"/>
      <c r="E266" s="3"/>
      <c r="F266" s="3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5" hidden="false" customHeight="false" outlineLevel="0" collapsed="false">
      <c r="A267" s="2"/>
      <c r="B267" s="2"/>
      <c r="C267" s="2"/>
      <c r="D267" s="2"/>
      <c r="E267" s="3"/>
      <c r="F267" s="3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5" hidden="false" customHeight="false" outlineLevel="0" collapsed="false">
      <c r="A268" s="2"/>
      <c r="B268" s="2"/>
      <c r="C268" s="2"/>
      <c r="D268" s="2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5" hidden="false" customHeight="false" outlineLevel="0" collapsed="false">
      <c r="A269" s="2"/>
      <c r="B269" s="2"/>
      <c r="C269" s="2"/>
      <c r="D269" s="2"/>
      <c r="E269" s="3"/>
      <c r="F269" s="3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5" hidden="false" customHeight="false" outlineLevel="0" collapsed="false">
      <c r="A270" s="2"/>
      <c r="B270" s="2"/>
      <c r="C270" s="2"/>
      <c r="D270" s="2"/>
      <c r="E270" s="3"/>
      <c r="F270" s="3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5" hidden="false" customHeight="false" outlineLevel="0" collapsed="false">
      <c r="A271" s="2"/>
      <c r="B271" s="2"/>
      <c r="C271" s="2"/>
      <c r="D271" s="2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5" hidden="false" customHeight="false" outlineLevel="0" collapsed="false">
      <c r="A272" s="2"/>
      <c r="B272" s="2"/>
      <c r="C272" s="2"/>
      <c r="D272" s="2"/>
      <c r="E272" s="3"/>
      <c r="F272" s="3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5" hidden="false" customHeight="false" outlineLevel="0" collapsed="false">
      <c r="A273" s="2"/>
      <c r="B273" s="2"/>
      <c r="C273" s="2"/>
      <c r="D273" s="2"/>
      <c r="E273" s="3"/>
      <c r="F273" s="3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5" hidden="false" customHeight="false" outlineLevel="0" collapsed="false">
      <c r="A274" s="2"/>
      <c r="B274" s="2"/>
      <c r="C274" s="2"/>
      <c r="D274" s="2"/>
      <c r="E274" s="3"/>
      <c r="F274" s="3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5" hidden="false" customHeight="false" outlineLevel="0" collapsed="false">
      <c r="A275" s="2"/>
      <c r="B275" s="2"/>
      <c r="C275" s="2"/>
      <c r="D275" s="2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5" hidden="false" customHeight="false" outlineLevel="0" collapsed="false">
      <c r="A276" s="2"/>
      <c r="B276" s="2"/>
      <c r="C276" s="2"/>
      <c r="D276" s="2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5" hidden="false" customHeight="false" outlineLevel="0" collapsed="false">
      <c r="A277" s="2"/>
      <c r="B277" s="2"/>
      <c r="C277" s="2"/>
      <c r="D277" s="2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5" hidden="false" customHeight="false" outlineLevel="0" collapsed="false">
      <c r="A278" s="2"/>
      <c r="B278" s="2"/>
      <c r="C278" s="2"/>
      <c r="D278" s="2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5" hidden="false" customHeight="false" outlineLevel="0" collapsed="false">
      <c r="A279" s="2"/>
      <c r="B279" s="2"/>
      <c r="C279" s="2"/>
      <c r="D279" s="2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5" hidden="false" customHeight="false" outlineLevel="0" collapsed="false">
      <c r="A280" s="2"/>
      <c r="B280" s="2"/>
      <c r="C280" s="2"/>
      <c r="D280" s="2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5" hidden="false" customHeight="false" outlineLevel="0" collapsed="false">
      <c r="A281" s="2"/>
      <c r="B281" s="2"/>
      <c r="C281" s="2"/>
      <c r="D281" s="2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5" hidden="false" customHeight="false" outlineLevel="0" collapsed="false">
      <c r="A282" s="2"/>
      <c r="B282" s="2"/>
      <c r="C282" s="2"/>
      <c r="D282" s="2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5" hidden="false" customHeight="false" outlineLevel="0" collapsed="false">
      <c r="A283" s="2"/>
      <c r="B283" s="2"/>
      <c r="C283" s="2"/>
      <c r="D283" s="2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5" hidden="false" customHeight="false" outlineLevel="0" collapsed="false">
      <c r="A284" s="2"/>
      <c r="B284" s="2"/>
      <c r="C284" s="2"/>
      <c r="D284" s="2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5" hidden="false" customHeight="false" outlineLevel="0" collapsed="false">
      <c r="A285" s="2"/>
      <c r="B285" s="2"/>
      <c r="C285" s="2"/>
      <c r="D285" s="2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5" hidden="false" customHeight="false" outlineLevel="0" collapsed="false">
      <c r="A286" s="2"/>
      <c r="B286" s="2"/>
      <c r="C286" s="2"/>
      <c r="D286" s="2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5" hidden="false" customHeight="false" outlineLevel="0" collapsed="false">
      <c r="A287" s="2"/>
      <c r="B287" s="2"/>
      <c r="C287" s="2"/>
      <c r="D287" s="2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5" hidden="false" customHeight="false" outlineLevel="0" collapsed="false">
      <c r="A288" s="2"/>
      <c r="B288" s="2"/>
      <c r="C288" s="2"/>
      <c r="D288" s="2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5" hidden="false" customHeight="false" outlineLevel="0" collapsed="false">
      <c r="A289" s="2"/>
      <c r="B289" s="2"/>
      <c r="C289" s="2"/>
      <c r="D289" s="2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5" hidden="false" customHeight="false" outlineLevel="0" collapsed="false">
      <c r="A290" s="2"/>
      <c r="B290" s="2"/>
      <c r="C290" s="2"/>
      <c r="D290" s="2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5" hidden="false" customHeight="false" outlineLevel="0" collapsed="false">
      <c r="A291" s="2"/>
      <c r="B291" s="2"/>
      <c r="C291" s="2"/>
      <c r="D291" s="2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5" hidden="false" customHeight="false" outlineLevel="0" collapsed="false">
      <c r="A292" s="2"/>
      <c r="B292" s="2"/>
      <c r="C292" s="2"/>
      <c r="D292" s="2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5" hidden="false" customHeight="false" outlineLevel="0" collapsed="false">
      <c r="A293" s="2"/>
      <c r="B293" s="2"/>
      <c r="C293" s="2"/>
      <c r="D293" s="2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5" hidden="false" customHeight="false" outlineLevel="0" collapsed="false">
      <c r="A294" s="2"/>
      <c r="B294" s="2"/>
      <c r="C294" s="2"/>
      <c r="D294" s="2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5" hidden="false" customHeight="false" outlineLevel="0" collapsed="false">
      <c r="A295" s="2"/>
      <c r="B295" s="2"/>
      <c r="C295" s="2"/>
      <c r="D295" s="2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5" hidden="false" customHeight="false" outlineLevel="0" collapsed="false">
      <c r="A296" s="2"/>
      <c r="B296" s="2"/>
      <c r="C296" s="2"/>
      <c r="D296" s="2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5" hidden="false" customHeight="false" outlineLevel="0" collapsed="false">
      <c r="A297" s="2"/>
      <c r="B297" s="2"/>
      <c r="C297" s="2"/>
      <c r="D297" s="2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5" hidden="false" customHeight="false" outlineLevel="0" collapsed="false">
      <c r="A298" s="2"/>
      <c r="B298" s="2"/>
      <c r="C298" s="2"/>
      <c r="D298" s="2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5" hidden="false" customHeight="false" outlineLevel="0" collapsed="false">
      <c r="A299" s="2"/>
      <c r="B299" s="2"/>
      <c r="C299" s="2"/>
      <c r="D299" s="2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3" min="7" style="1" width="2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20</v>
      </c>
    </row>
    <row r="2" customFormat="false" ht="12.75" hidden="false" customHeight="false" outlineLevel="0" collapsed="false">
      <c r="A2" s="2" t="n">
        <v>368.96326</v>
      </c>
      <c r="B2" s="2" t="n">
        <v>26.718668</v>
      </c>
      <c r="C2" s="2" t="n">
        <v>368.96326</v>
      </c>
      <c r="D2" s="2" t="n">
        <v>56.2120821439457</v>
      </c>
      <c r="E2" s="1" t="n">
        <v>18.288773</v>
      </c>
      <c r="F2" s="1" t="n">
        <v>94.135391</v>
      </c>
      <c r="G2" s="2" t="n">
        <v>4.14214874629225</v>
      </c>
      <c r="H2" s="2" t="n">
        <v>16.5820393896083</v>
      </c>
      <c r="I2" s="2" t="n">
        <v>20.6235172974593</v>
      </c>
      <c r="J2" s="2" t="n">
        <v>14.8643767130316</v>
      </c>
      <c r="K2" s="2" t="n">
        <v>-2.44577332055167E-009</v>
      </c>
      <c r="L2" s="2" t="n">
        <v>2.20103916159635E-014</v>
      </c>
      <c r="M2" s="2" t="n">
        <v>0</v>
      </c>
    </row>
    <row r="3" customFormat="false" ht="12.75" hidden="false" customHeight="false" outlineLevel="0" collapsed="false">
      <c r="A3" s="2" t="n">
        <v>369.50897</v>
      </c>
      <c r="B3" s="2" t="n">
        <v>39.504139</v>
      </c>
      <c r="C3" s="2" t="n">
        <v>369.50232328</v>
      </c>
      <c r="D3" s="2" t="n">
        <v>57.8679168001697</v>
      </c>
      <c r="E3" s="1" t="n">
        <v>24.331296</v>
      </c>
      <c r="F3" s="1" t="n">
        <v>91.447186</v>
      </c>
      <c r="G3" s="2" t="n">
        <v>4.93074672849739</v>
      </c>
      <c r="H3" s="2" t="n">
        <v>16.9569078004462</v>
      </c>
      <c r="I3" s="2" t="n">
        <v>20.9337805760747</v>
      </c>
      <c r="J3" s="2" t="n">
        <v>15.0464816974353</v>
      </c>
      <c r="K3" s="2" t="n">
        <v>-2.28370848386798E-009</v>
      </c>
      <c r="L3" s="2" t="n">
        <v>-1.63627966840869E-013</v>
      </c>
      <c r="M3" s="2" t="n">
        <v>0</v>
      </c>
    </row>
    <row r="4" customFormat="false" ht="12.75" hidden="false" customHeight="false" outlineLevel="0" collapsed="false">
      <c r="A4" s="2" t="n">
        <v>370.05466</v>
      </c>
      <c r="B4" s="2" t="n">
        <v>89.442719</v>
      </c>
      <c r="C4" s="2" t="n">
        <v>370.04138656</v>
      </c>
      <c r="D4" s="2" t="n">
        <v>59.6744348643312</v>
      </c>
      <c r="E4" s="1" t="n">
        <v>30.058168</v>
      </c>
      <c r="F4" s="1" t="n">
        <v>89.383744</v>
      </c>
      <c r="G4" s="2" t="n">
        <v>5.84601806631157</v>
      </c>
      <c r="H4" s="2" t="n">
        <v>17.345259380114</v>
      </c>
      <c r="I4" s="2" t="n">
        <v>21.2511730346772</v>
      </c>
      <c r="J4" s="2" t="n">
        <v>15.2319843852795</v>
      </c>
      <c r="K4" s="2" t="n">
        <v>-2.05073831133109E-009</v>
      </c>
      <c r="L4" s="2" t="n">
        <v>-3.72119972176874E-013</v>
      </c>
      <c r="M4" s="2" t="n">
        <v>0</v>
      </c>
    </row>
    <row r="5" customFormat="false" ht="12.75" hidden="false" customHeight="false" outlineLevel="0" collapsed="false">
      <c r="A5" s="2" t="n">
        <v>370.60031</v>
      </c>
      <c r="B5" s="2" t="n">
        <v>124.40123</v>
      </c>
      <c r="C5" s="2" t="n">
        <v>370.58044984</v>
      </c>
      <c r="D5" s="2" t="n">
        <v>61.6481571937292</v>
      </c>
      <c r="E5" s="1" t="n">
        <v>35.374867</v>
      </c>
      <c r="F5" s="1" t="n">
        <v>88.073715</v>
      </c>
      <c r="G5" s="2" t="n">
        <v>6.90347988886448</v>
      </c>
      <c r="H5" s="2" t="n">
        <v>17.7477894504155</v>
      </c>
      <c r="I5" s="2" t="n">
        <v>21.5759172200399</v>
      </c>
      <c r="J5" s="2" t="n">
        <v>15.4209706361436</v>
      </c>
      <c r="K5" s="2" t="n">
        <v>-1.73368875647273E-009</v>
      </c>
      <c r="L5" s="2" t="n">
        <v>-5.95900624208721E-013</v>
      </c>
      <c r="M5" s="2" t="n">
        <v>0</v>
      </c>
    </row>
    <row r="6" customFormat="false" ht="12.75" hidden="false" customHeight="false" outlineLevel="0" collapsed="false">
      <c r="A6" s="2" t="n">
        <v>371.14594</v>
      </c>
      <c r="B6" s="2" t="n">
        <v>140.67154</v>
      </c>
      <c r="C6" s="2" t="n">
        <v>371.11951312</v>
      </c>
      <c r="D6" s="2" t="n">
        <v>63.8066495716225</v>
      </c>
      <c r="E6" s="1" t="n">
        <v>40.197534</v>
      </c>
      <c r="F6" s="1" t="n">
        <v>87.637545</v>
      </c>
      <c r="G6" s="2" t="n">
        <v>8.11963351734055</v>
      </c>
      <c r="H6" s="2" t="n">
        <v>18.1652424565087</v>
      </c>
      <c r="I6" s="2" t="n">
        <v>21.9082445332171</v>
      </c>
      <c r="J6" s="2" t="n">
        <v>15.6135290658737</v>
      </c>
      <c r="K6" s="2" t="n">
        <v>-1.31672922044957E-009</v>
      </c>
      <c r="L6" s="2" t="n">
        <v>-8.38620217753758E-013</v>
      </c>
      <c r="M6" s="2" t="n">
        <v>0</v>
      </c>
    </row>
    <row r="7" customFormat="false" ht="12.75" hidden="false" customHeight="false" outlineLevel="0" collapsed="false">
      <c r="A7" s="2" t="n">
        <v>371.69153</v>
      </c>
      <c r="B7" s="2" t="n">
        <v>87.661606</v>
      </c>
      <c r="C7" s="2" t="n">
        <v>371.6585764</v>
      </c>
      <c r="D7" s="2" t="n">
        <v>66.1684189105579</v>
      </c>
      <c r="E7" s="1" t="n">
        <v>44.480351</v>
      </c>
      <c r="F7" s="1" t="n">
        <v>88.159282</v>
      </c>
      <c r="G7" s="2" t="n">
        <v>9.51185549838478</v>
      </c>
      <c r="H7" s="2" t="n">
        <v>18.5984165975032</v>
      </c>
      <c r="I7" s="2" t="n">
        <v>22.2483956609036</v>
      </c>
      <c r="J7" s="2" t="n">
        <v>15.8097511545487</v>
      </c>
      <c r="K7" s="2" t="n">
        <v>-7.81235221923601E-010</v>
      </c>
      <c r="L7" s="2" t="n">
        <v>-1.09908104448899E-012</v>
      </c>
      <c r="M7" s="2" t="n">
        <v>0</v>
      </c>
    </row>
    <row r="8" customFormat="false" ht="12.75" hidden="false" customHeight="false" outlineLevel="0" collapsed="false">
      <c r="A8" s="2" t="n">
        <v>372.23709</v>
      </c>
      <c r="B8" s="2" t="n">
        <v>54.094818</v>
      </c>
      <c r="C8" s="2" t="n">
        <v>372.19763968</v>
      </c>
      <c r="D8" s="2" t="n">
        <v>68.7527716478378</v>
      </c>
      <c r="E8" s="1" t="n">
        <v>48.250901</v>
      </c>
      <c r="F8" s="1" t="n">
        <v>89.651461</v>
      </c>
      <c r="G8" s="2" t="n">
        <v>11.0982502415723</v>
      </c>
      <c r="H8" s="2" t="n">
        <v>19.0481690150719</v>
      </c>
      <c r="I8" s="2" t="n">
        <v>22.5966210318326</v>
      </c>
      <c r="J8" s="2" t="n">
        <v>16.0097313594669</v>
      </c>
      <c r="K8" s="2" t="n">
        <v>-1.0454967438637E-010</v>
      </c>
      <c r="L8" s="2" t="n">
        <v>-1.37721878833501E-012</v>
      </c>
      <c r="M8" s="2" t="n">
        <v>0</v>
      </c>
    </row>
    <row r="9" customFormat="false" ht="12.75" hidden="false" customHeight="false" outlineLevel="0" collapsed="false">
      <c r="A9" s="2" t="n">
        <v>372.78259</v>
      </c>
      <c r="B9" s="2" t="n">
        <v>37.739155</v>
      </c>
      <c r="C9" s="2" t="n">
        <v>372.73670296</v>
      </c>
      <c r="D9" s="2" t="n">
        <v>71.5796314927315</v>
      </c>
      <c r="E9" s="1" t="n">
        <v>51.627949</v>
      </c>
      <c r="F9" s="1" t="n">
        <v>92.03628</v>
      </c>
      <c r="G9" s="2" t="n">
        <v>12.8974613392677</v>
      </c>
      <c r="H9" s="2" t="n">
        <v>19.515421619392</v>
      </c>
      <c r="I9" s="2" t="n">
        <v>22.953181299909</v>
      </c>
      <c r="J9" s="2" t="n">
        <v>16.2135672334237</v>
      </c>
      <c r="K9" s="2" t="n">
        <v>7.40779912311859E-010</v>
      </c>
      <c r="L9" s="2" t="n">
        <v>-1.67161277856025E-012</v>
      </c>
      <c r="M9" s="2" t="n">
        <v>0</v>
      </c>
    </row>
    <row r="10" customFormat="false" ht="12.75" hidden="false" customHeight="false" outlineLevel="0" collapsed="false">
      <c r="A10" s="2" t="n">
        <v>373.32809</v>
      </c>
      <c r="B10" s="2" t="n">
        <v>77.703194</v>
      </c>
      <c r="C10" s="2" t="n">
        <v>373.27576624</v>
      </c>
      <c r="D10" s="2" t="n">
        <v>74.6693144406467</v>
      </c>
      <c r="E10" s="1" t="n">
        <v>54.803043</v>
      </c>
      <c r="F10" s="1" t="n">
        <v>95.164891</v>
      </c>
      <c r="G10" s="2" t="n">
        <v>14.9284393907174</v>
      </c>
      <c r="H10" s="2" t="n">
        <v>20.0011676436627</v>
      </c>
      <c r="I10" s="2" t="n">
        <v>23.3183478559097</v>
      </c>
      <c r="J10" s="2" t="n">
        <v>16.4213595485704</v>
      </c>
      <c r="K10" s="2" t="n">
        <v>1.78842120603952E-009</v>
      </c>
      <c r="L10" s="2" t="n">
        <v>-1.99612170102862E-012</v>
      </c>
      <c r="M10" s="2" t="n">
        <v>0</v>
      </c>
    </row>
    <row r="11" customFormat="false" ht="12.75" hidden="false" customHeight="false" outlineLevel="0" collapsed="false">
      <c r="A11" s="2" t="n">
        <v>373.87134</v>
      </c>
      <c r="B11" s="2" t="n">
        <v>40.777245</v>
      </c>
      <c r="C11" s="2" t="n">
        <v>373.81482952</v>
      </c>
      <c r="D11" s="2" t="n">
        <v>78.0422599290115</v>
      </c>
      <c r="E11" s="1" t="n">
        <v>57.978626</v>
      </c>
      <c r="F11" s="1" t="n">
        <v>98.847532</v>
      </c>
      <c r="G11" s="2" t="n">
        <v>17.2101650980247</v>
      </c>
      <c r="H11" s="2" t="n">
        <v>20.5064790320265</v>
      </c>
      <c r="I11" s="2" t="n">
        <v>23.6924033697247</v>
      </c>
      <c r="J11" s="2" t="n">
        <v>16.6332124261581</v>
      </c>
      <c r="K11" s="2" t="n">
        <v>3.07974481883658E-009</v>
      </c>
      <c r="L11" s="2" t="n">
        <v>-2.33536186417139E-012</v>
      </c>
      <c r="M11" s="2" t="n">
        <v>0</v>
      </c>
    </row>
    <row r="12" customFormat="false" ht="12.75" hidden="false" customHeight="false" outlineLevel="0" collapsed="false">
      <c r="A12" s="2" t="n">
        <v>374.41678</v>
      </c>
      <c r="B12" s="2" t="n">
        <v>36.924942</v>
      </c>
      <c r="C12" s="2" t="n">
        <v>374.3538928</v>
      </c>
      <c r="D12" s="2" t="n">
        <v>81.7187181706995</v>
      </c>
      <c r="E12" s="1" t="n">
        <v>61.375845</v>
      </c>
      <c r="F12" s="1" t="n">
        <v>102.96075</v>
      </c>
      <c r="G12" s="2" t="n">
        <v>19.761327547132</v>
      </c>
      <c r="H12" s="2" t="n">
        <v>21.0325147811379</v>
      </c>
      <c r="I12" s="2" t="n">
        <v>24.0756423652711</v>
      </c>
      <c r="J12" s="2" t="n">
        <v>16.8492334724953</v>
      </c>
      <c r="K12" s="2" t="n">
        <v>4.66599243276471E-009</v>
      </c>
      <c r="L12" s="2" t="n">
        <v>-2.69578488537521E-012</v>
      </c>
      <c r="M12" s="2" t="n">
        <v>0</v>
      </c>
    </row>
    <row r="13" customFormat="false" ht="12.75" hidden="false" customHeight="false" outlineLevel="0" collapsed="false">
      <c r="A13" s="2" t="n">
        <v>374.96219</v>
      </c>
      <c r="B13" s="2" t="n">
        <v>72.08268</v>
      </c>
      <c r="C13" s="2" t="n">
        <v>374.89295608</v>
      </c>
      <c r="D13" s="2" t="n">
        <v>85.7183950519864</v>
      </c>
      <c r="E13" s="1" t="n">
        <v>65.134001</v>
      </c>
      <c r="F13" s="1" t="n">
        <v>107.37898</v>
      </c>
      <c r="G13" s="2" t="n">
        <v>22.5999589205251</v>
      </c>
      <c r="H13" s="2" t="n">
        <v>21.5805303730077</v>
      </c>
      <c r="I13" s="2" t="n">
        <v>24.4683718303833</v>
      </c>
      <c r="J13" s="2" t="n">
        <v>17.0695339214624</v>
      </c>
      <c r="K13" s="2" t="n">
        <v>6.61089392657065E-009</v>
      </c>
      <c r="L13" s="2" t="n">
        <v>-3.07763945348042E-012</v>
      </c>
      <c r="M13" s="2" t="n">
        <v>0</v>
      </c>
    </row>
    <row r="14" customFormat="false" ht="12.75" hidden="false" customHeight="false" outlineLevel="0" collapsed="false">
      <c r="A14" s="2" t="n">
        <v>375.50754</v>
      </c>
      <c r="B14" s="2" t="n">
        <v>76.703369</v>
      </c>
      <c r="C14" s="2" t="n">
        <v>375.43201936</v>
      </c>
      <c r="D14" s="2" t="n">
        <v>90.0600575019614</v>
      </c>
      <c r="E14" s="1" t="n">
        <v>69.356124</v>
      </c>
      <c r="F14" s="1" t="n">
        <v>112.03714</v>
      </c>
      <c r="G14" s="2" t="n">
        <v>25.7430283885495</v>
      </c>
      <c r="H14" s="2" t="n">
        <v>22.1518884562944</v>
      </c>
      <c r="I14" s="2" t="n">
        <v>24.8709118641709</v>
      </c>
      <c r="J14" s="2" t="n">
        <v>17.2942287839558</v>
      </c>
      <c r="K14" s="2" t="n">
        <v>8.99426770425865E-009</v>
      </c>
      <c r="L14" s="2" t="n">
        <v>-3.48098059446605E-012</v>
      </c>
      <c r="M14" s="2" t="n">
        <v>0</v>
      </c>
    </row>
    <row r="15" customFormat="false" ht="12.75" hidden="false" customHeight="false" outlineLevel="0" collapsed="false">
      <c r="A15" s="2" t="n">
        <v>376.05289</v>
      </c>
      <c r="B15" s="2" t="n">
        <v>97.032555</v>
      </c>
      <c r="C15" s="2" t="n">
        <v>375.97108264</v>
      </c>
      <c r="D15" s="2" t="n">
        <v>94.7611038970922</v>
      </c>
      <c r="E15" s="1" t="n">
        <v>74.101377</v>
      </c>
      <c r="F15" s="1" t="n">
        <v>116.9125</v>
      </c>
      <c r="G15" s="2" t="n">
        <v>29.2059995610079</v>
      </c>
      <c r="H15" s="2" t="n">
        <v>22.7480709549861</v>
      </c>
      <c r="I15" s="2" t="n">
        <v>25.283596364537</v>
      </c>
      <c r="J15" s="2" t="n">
        <v>17.5234370046491</v>
      </c>
      <c r="K15" s="2" t="n">
        <v>1.19160340390647E-008</v>
      </c>
      <c r="L15" s="2" t="n">
        <v>-3.90647505168853E-012</v>
      </c>
      <c r="M15" s="2" t="n">
        <v>0</v>
      </c>
    </row>
    <row r="16" customFormat="false" ht="12.75" hidden="false" customHeight="false" outlineLevel="0" collapsed="false">
      <c r="A16" s="2" t="n">
        <v>376.59821</v>
      </c>
      <c r="B16" s="2" t="n">
        <v>86.72921</v>
      </c>
      <c r="C16" s="2" t="n">
        <v>376.51014592</v>
      </c>
      <c r="D16" s="2" t="n">
        <v>99.8371058157699</v>
      </c>
      <c r="E16" s="1" t="n">
        <v>79.390565</v>
      </c>
      <c r="F16" s="1" t="n">
        <v>122.01528</v>
      </c>
      <c r="G16" s="2" t="n">
        <v>33.0023576074389</v>
      </c>
      <c r="H16" s="2" t="n">
        <v>23.3706928075606</v>
      </c>
      <c r="I16" s="2" t="n">
        <v>25.7067737587792</v>
      </c>
      <c r="J16" s="2" t="n">
        <v>17.7572816264935</v>
      </c>
      <c r="K16" s="2" t="n">
        <v>1.55020477372056E-008</v>
      </c>
      <c r="L16" s="2" t="n">
        <v>-4.35551634020147E-012</v>
      </c>
      <c r="M16" s="2" t="n">
        <v>0</v>
      </c>
    </row>
    <row r="17" customFormat="false" ht="12.75" hidden="false" customHeight="false" outlineLevel="0" collapsed="false">
      <c r="A17" s="2" t="n">
        <v>377.14346</v>
      </c>
      <c r="B17" s="2" t="n">
        <v>133.48268</v>
      </c>
      <c r="C17" s="2" t="n">
        <v>377.0492092</v>
      </c>
      <c r="D17" s="2" t="n">
        <v>105.301329250309</v>
      </c>
      <c r="E17" s="1" t="n">
        <v>85.213574</v>
      </c>
      <c r="F17" s="1" t="n">
        <v>127.38123</v>
      </c>
      <c r="G17" s="2" t="n">
        <v>37.1431139203181</v>
      </c>
      <c r="H17" s="2" t="n">
        <v>24.0215175662506</v>
      </c>
      <c r="I17" s="2" t="n">
        <v>26.140807780434</v>
      </c>
      <c r="J17" s="2" t="n">
        <v>17.9958899634002</v>
      </c>
      <c r="K17" s="2" t="n">
        <v>1.99106466531351E-008</v>
      </c>
      <c r="L17" s="2" t="n">
        <v>-4.83285241591059E-012</v>
      </c>
      <c r="M17" s="2" t="n">
        <v>0</v>
      </c>
    </row>
    <row r="18" customFormat="false" ht="12.75" hidden="false" customHeight="false" outlineLevel="0" collapsed="false">
      <c r="A18" s="2" t="n">
        <v>377.68872</v>
      </c>
      <c r="B18" s="2" t="n">
        <v>112.83784</v>
      </c>
      <c r="C18" s="2" t="n">
        <v>377.58827248</v>
      </c>
      <c r="D18" s="2" t="n">
        <v>111.16424515592</v>
      </c>
      <c r="E18" s="1" t="n">
        <v>91.537735</v>
      </c>
      <c r="F18" s="1" t="n">
        <v>133.06512</v>
      </c>
      <c r="G18" s="2" t="n">
        <v>41.6362979382643</v>
      </c>
      <c r="H18" s="2" t="n">
        <v>24.7024751149392</v>
      </c>
      <c r="I18" s="2" t="n">
        <v>26.5860782957999</v>
      </c>
      <c r="J18" s="2" t="n">
        <v>18.2393937815802</v>
      </c>
      <c r="K18" s="2" t="n">
        <v>2.53417343734623E-008</v>
      </c>
      <c r="L18" s="2" t="n">
        <v>-5.32987707276943E-012</v>
      </c>
      <c r="M18" s="2" t="n">
        <v>0</v>
      </c>
    </row>
    <row r="19" customFormat="false" ht="12.75" hidden="false" customHeight="false" outlineLevel="0" collapsed="false">
      <c r="A19" s="2" t="n">
        <v>378.23392</v>
      </c>
      <c r="B19" s="2" t="n">
        <v>99.101883</v>
      </c>
      <c r="C19" s="2" t="n">
        <v>378.12733576</v>
      </c>
      <c r="D19" s="2" t="n">
        <v>117.433040897761</v>
      </c>
      <c r="E19" s="1" t="n">
        <v>98.312244</v>
      </c>
      <c r="F19" s="1" t="n">
        <v>139.12964</v>
      </c>
      <c r="G19" s="2" t="n">
        <v>46.4864473964218</v>
      </c>
      <c r="H19" s="2" t="n">
        <v>25.4156817953882</v>
      </c>
      <c r="I19" s="2" t="n">
        <v>27.042982183862</v>
      </c>
      <c r="J19" s="2" t="n">
        <v>18.4879294900476</v>
      </c>
      <c r="K19" s="2" t="n">
        <v>3.20475043180462E-008</v>
      </c>
      <c r="L19" s="2" t="n">
        <v>-5.85703023971038E-012</v>
      </c>
      <c r="M19" s="2" t="n">
        <v>0</v>
      </c>
    </row>
    <row r="20" customFormat="false" ht="12.75" hidden="false" customHeight="false" outlineLevel="0" collapsed="false">
      <c r="A20" s="2" t="n">
        <v>378.77911</v>
      </c>
      <c r="B20" s="2" t="n">
        <v>94.61763</v>
      </c>
      <c r="C20" s="2" t="n">
        <v>378.66639904</v>
      </c>
      <c r="D20" s="2" t="n">
        <v>124.111145672928</v>
      </c>
      <c r="E20" s="1" t="n">
        <v>105.47975</v>
      </c>
      <c r="F20" s="1" t="n">
        <v>145.63864</v>
      </c>
      <c r="G20" s="2" t="n">
        <v>51.6941097533843</v>
      </c>
      <c r="H20" s="2" t="n">
        <v>26.1634632647018</v>
      </c>
      <c r="I20" s="2" t="n">
        <v>27.5119342736732</v>
      </c>
      <c r="J20" s="2" t="n">
        <v>18.7416383408279</v>
      </c>
      <c r="K20" s="2" t="n">
        <v>4.03467615045521E-008</v>
      </c>
      <c r="L20" s="2" t="n">
        <v>-6.40989197283264E-012</v>
      </c>
      <c r="M20" s="2" t="n">
        <v>0</v>
      </c>
    </row>
    <row r="21" customFormat="false" ht="12.75" hidden="false" customHeight="false" outlineLevel="0" collapsed="false">
      <c r="A21" s="2" t="n">
        <v>379.32425</v>
      </c>
      <c r="B21" s="2" t="n">
        <v>81.753197</v>
      </c>
      <c r="C21" s="2" t="n">
        <v>379.20546232</v>
      </c>
      <c r="D21" s="2" t="n">
        <v>131.19778425599</v>
      </c>
      <c r="E21" s="1" t="n">
        <v>112.98354</v>
      </c>
      <c r="F21" s="1" t="n">
        <v>152.64423</v>
      </c>
      <c r="G21" s="2" t="n">
        <v>57.2553687805008</v>
      </c>
      <c r="H21" s="2" t="n">
        <v>26.9483804418159</v>
      </c>
      <c r="I21" s="2" t="n">
        <v>27.9933683435926</v>
      </c>
      <c r="J21" s="2" t="n">
        <v>19.0006666394461</v>
      </c>
      <c r="K21" s="2" t="n">
        <v>5.06416104611256E-008</v>
      </c>
      <c r="L21" s="2" t="n">
        <v>-6.9739725740711E-012</v>
      </c>
      <c r="M21" s="2" t="n">
        <v>0</v>
      </c>
    </row>
    <row r="22" customFormat="false" ht="12.75" hidden="false" customHeight="false" outlineLevel="0" collapsed="false">
      <c r="A22" s="2" t="n">
        <v>379.86938</v>
      </c>
      <c r="B22" s="2" t="n">
        <v>162.52646</v>
      </c>
      <c r="C22" s="2" t="n">
        <v>379.7445256</v>
      </c>
      <c r="D22" s="2" t="n">
        <v>138.687574366777</v>
      </c>
      <c r="E22" s="1" t="n">
        <v>120.77925</v>
      </c>
      <c r="F22" s="1" t="n">
        <v>160.17839</v>
      </c>
      <c r="G22" s="2" t="n">
        <v>63.1614112130279</v>
      </c>
      <c r="H22" s="2" t="n">
        <v>27.7732589368218</v>
      </c>
      <c r="I22" s="2" t="n">
        <v>28.4877381871816</v>
      </c>
      <c r="J22" s="2" t="n">
        <v>19.2651659663133</v>
      </c>
      <c r="K22" s="2" t="n">
        <v>6.34395443366423E-008</v>
      </c>
      <c r="L22" s="2" t="n">
        <v>-7.57504278181716E-012</v>
      </c>
      <c r="M22" s="2" t="n">
        <v>0</v>
      </c>
    </row>
    <row r="23" customFormat="false" ht="12.75" hidden="false" customHeight="false" outlineLevel="0" collapsed="false">
      <c r="A23" s="2" t="n">
        <v>380.41446</v>
      </c>
      <c r="B23" s="2" t="n">
        <v>186.33249</v>
      </c>
      <c r="C23" s="2" t="n">
        <v>380.28358888</v>
      </c>
      <c r="D23" s="2" t="n">
        <v>146.570183513908</v>
      </c>
      <c r="E23" s="1" t="n">
        <v>128.83974</v>
      </c>
      <c r="F23" s="1" t="n">
        <v>168.24327</v>
      </c>
      <c r="G23" s="2" t="n">
        <v>69.398148880526</v>
      </c>
      <c r="H23" s="2" t="n">
        <v>28.641222393359</v>
      </c>
      <c r="I23" s="2" t="n">
        <v>28.9955187509813</v>
      </c>
      <c r="J23" s="2" t="n">
        <v>19.5352934096689</v>
      </c>
      <c r="K23" s="2" t="n">
        <v>7.93809844874695E-008</v>
      </c>
      <c r="L23" s="2" t="n">
        <v>-8.18407103245397E-012</v>
      </c>
      <c r="M23" s="2" t="n">
        <v>0</v>
      </c>
    </row>
    <row r="24" customFormat="false" ht="12.75" hidden="false" customHeight="false" outlineLevel="0" collapsed="false">
      <c r="A24" s="2" t="n">
        <v>380.95731</v>
      </c>
      <c r="B24" s="2" t="n">
        <v>159.04831</v>
      </c>
      <c r="C24" s="2" t="n">
        <v>380.82265216</v>
      </c>
      <c r="D24" s="2" t="n">
        <v>154.830061261573</v>
      </c>
      <c r="E24" s="1" t="n">
        <v>137.12477</v>
      </c>
      <c r="F24" s="1" t="n">
        <v>176.7751</v>
      </c>
      <c r="G24" s="2" t="n">
        <v>75.9459117914895</v>
      </c>
      <c r="H24" s="2" t="n">
        <v>29.5557302101563</v>
      </c>
      <c r="I24" s="2" t="n">
        <v>29.5172073498793</v>
      </c>
      <c r="J24" s="2" t="n">
        <v>19.8112118107854</v>
      </c>
      <c r="K24" s="2" t="n">
        <v>9.92718315180786E-008</v>
      </c>
      <c r="L24" s="2" t="n">
        <v>-8.83947117633623E-012</v>
      </c>
      <c r="M24" s="2" t="n">
        <v>0</v>
      </c>
    </row>
    <row r="25" customFormat="false" ht="12.75" hidden="false" customHeight="false" outlineLevel="0" collapsed="false">
      <c r="A25" s="2" t="n">
        <v>381.50235</v>
      </c>
      <c r="B25" s="2" t="n">
        <v>172.77722</v>
      </c>
      <c r="C25" s="2" t="n">
        <v>381.36171544</v>
      </c>
      <c r="D25" s="2" t="n">
        <v>163.446262446306</v>
      </c>
      <c r="E25" s="1" t="n">
        <v>145.71145</v>
      </c>
      <c r="F25" s="1" t="n">
        <v>185.7877</v>
      </c>
      <c r="G25" s="2" t="n">
        <v>82.779227191883</v>
      </c>
      <c r="H25" s="2" t="n">
        <v>30.5206201418321</v>
      </c>
      <c r="I25" s="2" t="n">
        <v>30.0533249662861</v>
      </c>
      <c r="J25" s="2" t="n">
        <v>20.0930900221872</v>
      </c>
      <c r="K25" s="2" t="n">
        <v>1.24127100392185E-007</v>
      </c>
      <c r="L25" s="2" t="n">
        <v>-9.49769408148094E-012</v>
      </c>
      <c r="M25" s="2" t="n">
        <v>0</v>
      </c>
    </row>
    <row r="26" customFormat="false" ht="12.75" hidden="false" customHeight="false" outlineLevel="0" collapsed="false">
      <c r="A26" s="2" t="n">
        <v>382.04733</v>
      </c>
      <c r="B26" s="2" t="n">
        <v>165.97398</v>
      </c>
      <c r="C26" s="2" t="n">
        <v>381.90077872</v>
      </c>
      <c r="D26" s="2" t="n">
        <v>172.392375896895</v>
      </c>
      <c r="E26" s="1" t="n">
        <v>154.58314</v>
      </c>
      <c r="F26" s="1" t="n">
        <v>195.17183</v>
      </c>
      <c r="G26" s="2" t="n">
        <v>89.8666986123624</v>
      </c>
      <c r="H26" s="2" t="n">
        <v>31.5401563096895</v>
      </c>
      <c r="I26" s="2" t="n">
        <v>30.6044176399371</v>
      </c>
      <c r="J26" s="2" t="n">
        <v>20.3811031796947</v>
      </c>
      <c r="K26" s="2" t="n">
        <v>1.55221811594993E-007</v>
      </c>
      <c r="L26" s="2" t="n">
        <v>-1.01843325451265E-011</v>
      </c>
      <c r="M26" s="2" t="n">
        <v>0</v>
      </c>
    </row>
    <row r="27" customFormat="false" ht="12.75" hidden="false" customHeight="false" outlineLevel="0" collapsed="false">
      <c r="A27" s="2" t="n">
        <v>382.59232</v>
      </c>
      <c r="B27" s="2" t="n">
        <v>152.13705</v>
      </c>
      <c r="C27" s="2" t="n">
        <v>382.439842</v>
      </c>
      <c r="D27" s="2" t="n">
        <v>181.63657166454</v>
      </c>
      <c r="E27" s="1" t="n">
        <v>163.75572</v>
      </c>
      <c r="F27" s="1" t="n">
        <v>204.84518</v>
      </c>
      <c r="G27" s="2" t="n">
        <v>97.1709973468805</v>
      </c>
      <c r="H27" s="2" t="n">
        <v>32.6190831785956</v>
      </c>
      <c r="I27" s="2" t="n">
        <v>31.1710579557627</v>
      </c>
      <c r="J27" s="2" t="n">
        <v>20.675432989156</v>
      </c>
      <c r="K27" s="2" t="n">
        <v>1.94156198784224E-007</v>
      </c>
      <c r="L27" s="2" t="n">
        <v>-1.08871665121873E-011</v>
      </c>
      <c r="M27" s="2" t="n">
        <v>0</v>
      </c>
    </row>
    <row r="28" customFormat="false" ht="12.75" hidden="false" customHeight="false" outlineLevel="0" collapsed="false">
      <c r="A28" s="2" t="n">
        <v>383.13724</v>
      </c>
      <c r="B28" s="2" t="n">
        <v>179.30457</v>
      </c>
      <c r="C28" s="2" t="n">
        <v>382.97890528</v>
      </c>
      <c r="D28" s="2" t="n">
        <v>191.14177765416</v>
      </c>
      <c r="E28" s="1" t="n">
        <v>173.23118</v>
      </c>
      <c r="F28" s="1" t="n">
        <v>214.72336</v>
      </c>
      <c r="G28" s="2" t="n">
        <v>104.648976670623</v>
      </c>
      <c r="H28" s="2" t="n">
        <v>33.7626860738211</v>
      </c>
      <c r="I28" s="2" t="n">
        <v>31.753846637995</v>
      </c>
      <c r="J28" s="2" t="n">
        <v>20.9762680287968</v>
      </c>
      <c r="K28" s="2" t="n">
        <v>2.42935825254169E-007</v>
      </c>
      <c r="L28" s="2" t="n">
        <v>-1.16137845654093E-011</v>
      </c>
      <c r="M28" s="2" t="n">
        <v>0</v>
      </c>
    </row>
    <row r="29" customFormat="false" ht="12.75" hidden="false" customHeight="false" outlineLevel="0" collapsed="false">
      <c r="A29" s="2" t="n">
        <v>383.68213</v>
      </c>
      <c r="B29" s="2" t="n">
        <v>219.01851</v>
      </c>
      <c r="C29" s="2" t="n">
        <v>383.51796856</v>
      </c>
      <c r="D29" s="2" t="n">
        <v>200.865993886891</v>
      </c>
      <c r="E29" s="1" t="n">
        <v>182.99594</v>
      </c>
      <c r="F29" s="1" t="n">
        <v>224.73174</v>
      </c>
      <c r="G29" s="2" t="n">
        <v>112.251916435918</v>
      </c>
      <c r="H29" s="2" t="n">
        <v>34.9768588192752</v>
      </c>
      <c r="I29" s="2" t="n">
        <v>32.3534142594584</v>
      </c>
      <c r="J29" s="2" t="n">
        <v>21.283804068182</v>
      </c>
      <c r="K29" s="2" t="n">
        <v>3.04070178005247E-007</v>
      </c>
      <c r="L29" s="2" t="n">
        <v>-1.23516407815713E-011</v>
      </c>
      <c r="M29" s="2" t="n">
        <v>0</v>
      </c>
    </row>
    <row r="30" customFormat="false" ht="12.75" hidden="false" customHeight="false" outlineLevel="0" collapsed="false">
      <c r="A30" s="2" t="n">
        <v>384.22702</v>
      </c>
      <c r="B30" s="2" t="n">
        <v>194.23221</v>
      </c>
      <c r="C30" s="2" t="n">
        <v>384.05703184</v>
      </c>
      <c r="D30" s="2" t="n">
        <v>210.762749468222</v>
      </c>
      <c r="E30" s="1" t="n">
        <v>193.0155</v>
      </c>
      <c r="F30" s="1" t="n">
        <v>234.80732</v>
      </c>
      <c r="G30" s="2" t="n">
        <v>119.925902533941</v>
      </c>
      <c r="H30" s="2" t="n">
        <v>36.2681790728609</v>
      </c>
      <c r="I30" s="2" t="n">
        <v>32.9704230758787</v>
      </c>
      <c r="J30" s="2" t="n">
        <v>21.5982444048606</v>
      </c>
      <c r="K30" s="2" t="n">
        <v>3.80694314310356E-007</v>
      </c>
      <c r="L30" s="2" t="n">
        <v>-1.30977659016745E-011</v>
      </c>
      <c r="M30" s="2" t="n">
        <v>0</v>
      </c>
    </row>
    <row r="31" customFormat="false" ht="12.75" hidden="false" customHeight="false" outlineLevel="0" collapsed="false">
      <c r="A31" s="2" t="n">
        <v>384.77185</v>
      </c>
      <c r="B31" s="2" t="n">
        <v>182.69402</v>
      </c>
      <c r="C31" s="2" t="n">
        <v>384.59609512</v>
      </c>
      <c r="D31" s="2" t="n">
        <v>220.781703759866</v>
      </c>
      <c r="E31" s="1" t="n">
        <v>203.23253</v>
      </c>
      <c r="F31" s="1" t="n">
        <v>244.89905</v>
      </c>
      <c r="G31" s="2" t="n">
        <v>127.612342155102</v>
      </c>
      <c r="H31" s="2" t="n">
        <v>37.6439919122055</v>
      </c>
      <c r="I31" s="2" t="n">
        <v>33.6055689960151</v>
      </c>
      <c r="J31" s="2" t="n">
        <v>21.9198002198389</v>
      </c>
      <c r="K31" s="2" t="n">
        <v>4.7671893029858E-007</v>
      </c>
      <c r="L31" s="2" t="n">
        <v>-1.38574124055364E-011</v>
      </c>
      <c r="M31" s="2" t="n">
        <v>0</v>
      </c>
    </row>
    <row r="32" customFormat="false" ht="12.75" hidden="false" customHeight="false" outlineLevel="0" collapsed="false">
      <c r="A32" s="2" t="n">
        <v>385.31445</v>
      </c>
      <c r="B32" s="2" t="n">
        <v>256.97797</v>
      </c>
      <c r="C32" s="2" t="n">
        <v>385.1351584</v>
      </c>
      <c r="D32" s="2" t="n">
        <v>230.869389353021</v>
      </c>
      <c r="E32" s="1" t="n">
        <v>213.53043</v>
      </c>
      <c r="F32" s="1" t="n">
        <v>254.93</v>
      </c>
      <c r="G32" s="2" t="n">
        <v>135.248611922396</v>
      </c>
      <c r="H32" s="2" t="n">
        <v>39.1125021809854</v>
      </c>
      <c r="I32" s="2" t="n">
        <v>34.2595836995197</v>
      </c>
      <c r="J32" s="2" t="n">
        <v>22.2486909531192</v>
      </c>
      <c r="K32" s="2" t="n">
        <v>5.9701470111077E-007</v>
      </c>
      <c r="L32" s="2" t="n">
        <v>-1.46254271459509E-011</v>
      </c>
      <c r="M32" s="2" t="n">
        <v>0</v>
      </c>
    </row>
    <row r="33" customFormat="false" ht="12.75" hidden="false" customHeight="false" outlineLevel="0" collapsed="false">
      <c r="A33" s="2" t="n">
        <v>385.85922</v>
      </c>
      <c r="B33" s="2" t="n">
        <v>393.04919</v>
      </c>
      <c r="C33" s="2" t="n">
        <v>385.67422168</v>
      </c>
      <c r="D33" s="2" t="n">
        <v>240.970090332544</v>
      </c>
      <c r="E33" s="1" t="n">
        <v>223.90334</v>
      </c>
      <c r="F33" s="1" t="n">
        <v>264.95517</v>
      </c>
      <c r="G33" s="2" t="n">
        <v>142.768831930395</v>
      </c>
      <c r="H33" s="2" t="n">
        <v>40.6828760382653</v>
      </c>
      <c r="I33" s="2" t="n">
        <v>34.9332369156298</v>
      </c>
      <c r="J33" s="2" t="n">
        <v>22.5851447006314</v>
      </c>
      <c r="K33" s="2" t="n">
        <v>7.47637512088037E-007</v>
      </c>
      <c r="L33" s="2" t="n">
        <v>-1.54034080201795E-011</v>
      </c>
      <c r="M33" s="2" t="n">
        <v>0</v>
      </c>
    </row>
    <row r="34" customFormat="false" ht="12.75" hidden="false" customHeight="false" outlineLevel="0" collapsed="false">
      <c r="A34" s="2" t="n">
        <v>386.40396</v>
      </c>
      <c r="B34" s="2" t="n">
        <v>326.71375</v>
      </c>
      <c r="C34" s="2" t="n">
        <v>386.21328496</v>
      </c>
      <c r="D34" s="2" t="n">
        <v>251.026845138416</v>
      </c>
      <c r="E34" s="1" t="n">
        <v>234.21226</v>
      </c>
      <c r="F34" s="1" t="n">
        <v>274.91336</v>
      </c>
      <c r="G34" s="2" t="n">
        <v>150.104754634883</v>
      </c>
      <c r="H34" s="2" t="n">
        <v>42.365352056283</v>
      </c>
      <c r="I34" s="2" t="n">
        <v>35.6273388771759</v>
      </c>
      <c r="J34" s="2" t="n">
        <v>22.9293986339848</v>
      </c>
      <c r="K34" s="2" t="n">
        <v>9.3610582181198E-007</v>
      </c>
      <c r="L34" s="2" t="n">
        <v>-1.61659980566085E-011</v>
      </c>
      <c r="M34" s="2" t="n">
        <v>0</v>
      </c>
    </row>
    <row r="35" customFormat="false" ht="12.75" hidden="false" customHeight="false" outlineLevel="0" collapsed="false">
      <c r="A35" s="2" t="n">
        <v>386.94867</v>
      </c>
      <c r="B35" s="2" t="n">
        <v>255.36732</v>
      </c>
      <c r="C35" s="2" t="n">
        <v>386.75234824</v>
      </c>
      <c r="D35" s="2" t="n">
        <v>260.982559216109</v>
      </c>
      <c r="E35" s="1" t="n">
        <v>244.36034</v>
      </c>
      <c r="F35" s="1" t="n">
        <v>284.78408</v>
      </c>
      <c r="G35" s="2" t="n">
        <v>157.186753552595</v>
      </c>
      <c r="H35" s="2" t="n">
        <v>44.1713620813101</v>
      </c>
      <c r="I35" s="2" t="n">
        <v>36.3427429658984</v>
      </c>
      <c r="J35" s="2" t="n">
        <v>23.2816994445843</v>
      </c>
      <c r="K35" s="2" t="n">
        <v>1.17173850730661E-006</v>
      </c>
      <c r="L35" s="2" t="n">
        <v>-1.69326750225715E-011</v>
      </c>
      <c r="M35" s="2" t="n">
        <v>0</v>
      </c>
    </row>
    <row r="36" customFormat="false" ht="12.75" hidden="false" customHeight="false" outlineLevel="0" collapsed="false">
      <c r="A36" s="2" t="n">
        <v>387.49338</v>
      </c>
      <c r="B36" s="2" t="n">
        <v>260.63809</v>
      </c>
      <c r="C36" s="2" t="n">
        <v>387.29141152</v>
      </c>
      <c r="D36" s="2" t="n">
        <v>270.781208750042</v>
      </c>
      <c r="E36" s="1" t="n">
        <v>254.26084</v>
      </c>
      <c r="F36" s="1" t="n">
        <v>294.54102</v>
      </c>
      <c r="G36" s="2" t="n">
        <v>163.944893000509</v>
      </c>
      <c r="H36" s="2" t="n">
        <v>46.1136619029376</v>
      </c>
      <c r="I36" s="2" t="n">
        <v>37.0803485667779</v>
      </c>
      <c r="J36" s="2" t="n">
        <v>23.6423038137672</v>
      </c>
      <c r="K36" s="2" t="n">
        <v>1.4660680761746E-006</v>
      </c>
      <c r="L36" s="2" t="n">
        <v>-1.76884782833778E-011</v>
      </c>
      <c r="M36" s="2" t="n">
        <v>0</v>
      </c>
    </row>
    <row r="37" customFormat="false" ht="12.75" hidden="false" customHeight="false" outlineLevel="0" collapsed="false">
      <c r="A37" s="2" t="n">
        <v>388.03802</v>
      </c>
      <c r="B37" s="2" t="n">
        <v>237.72754</v>
      </c>
      <c r="C37" s="2" t="n">
        <v>387.8304748</v>
      </c>
      <c r="D37" s="2" t="n">
        <v>280.369113241749</v>
      </c>
      <c r="E37" s="1" t="n">
        <v>263.8425</v>
      </c>
      <c r="F37" s="1" t="n">
        <v>304.14474</v>
      </c>
      <c r="G37" s="2" t="n">
        <v>170.310056781816</v>
      </c>
      <c r="H37" s="2" t="n">
        <v>48.206471564848</v>
      </c>
      <c r="I37" s="2" t="n">
        <v>37.8411041510062</v>
      </c>
      <c r="J37" s="2" t="n">
        <v>24.0114789107537</v>
      </c>
      <c r="K37" s="2" t="n">
        <v>1.83334383599033E-006</v>
      </c>
      <c r="L37" s="2" t="n">
        <v>-1.84221975463883E-011</v>
      </c>
      <c r="M37" s="2" t="n">
        <v>0</v>
      </c>
    </row>
    <row r="38" customFormat="false" ht="12.75" hidden="false" customHeight="false" outlineLevel="0" collapsed="false">
      <c r="A38" s="2" t="n">
        <v>388.58041</v>
      </c>
      <c r="B38" s="2" t="n">
        <v>291.36353</v>
      </c>
      <c r="C38" s="2" t="n">
        <v>388.36953808</v>
      </c>
      <c r="D38" s="2" t="n">
        <v>289.696251666434</v>
      </c>
      <c r="E38" s="1" t="n">
        <v>273.02123</v>
      </c>
      <c r="F38" s="1" t="n">
        <v>313.50666</v>
      </c>
      <c r="G38" s="2" t="n">
        <v>176.215110954969</v>
      </c>
      <c r="H38" s="2" t="n">
        <v>50.4656248906136</v>
      </c>
      <c r="I38" s="2" t="n">
        <v>38.6260106093784</v>
      </c>
      <c r="J38" s="2" t="n">
        <v>24.3895029203469</v>
      </c>
      <c r="K38" s="2" t="n">
        <v>2.29114539478542E-006</v>
      </c>
      <c r="L38" s="2" t="n">
        <v>-1.91400071552253E-011</v>
      </c>
      <c r="M38" s="2" t="n">
        <v>0</v>
      </c>
    </row>
    <row r="39" customFormat="false" ht="12.75" hidden="false" customHeight="false" outlineLevel="0" collapsed="false">
      <c r="A39" s="2" t="n">
        <v>389.12503</v>
      </c>
      <c r="B39" s="2" t="n">
        <v>257.06699</v>
      </c>
      <c r="C39" s="2" t="n">
        <v>388.90860136</v>
      </c>
      <c r="D39" s="2" t="n">
        <v>298.717594543335</v>
      </c>
      <c r="E39" s="1" t="n">
        <v>281.84722</v>
      </c>
      <c r="F39" s="1" t="n">
        <v>322.64194</v>
      </c>
      <c r="G39" s="2" t="n">
        <v>181.5960737318</v>
      </c>
      <c r="H39" s="2" t="n">
        <v>52.9087274876374</v>
      </c>
      <c r="I39" s="2" t="n">
        <v>39.4361248603225</v>
      </c>
      <c r="J39" s="2" t="n">
        <v>24.7766656024685</v>
      </c>
      <c r="K39" s="2" t="n">
        <v>2.86112672441999E-006</v>
      </c>
      <c r="L39" s="2" t="n">
        <v>-1.98154681988947E-011</v>
      </c>
      <c r="M39" s="2" t="n">
        <v>0</v>
      </c>
    </row>
    <row r="40" customFormat="false" ht="12.75" hidden="false" customHeight="false" outlineLevel="0" collapsed="false">
      <c r="A40" s="2" t="n">
        <v>389.66959</v>
      </c>
      <c r="B40" s="2" t="n">
        <v>294.39993</v>
      </c>
      <c r="C40" s="2" t="n">
        <v>389.44766464</v>
      </c>
      <c r="D40" s="2" t="n">
        <v>307.39442259125</v>
      </c>
      <c r="E40" s="1" t="n">
        <v>290.27431</v>
      </c>
      <c r="F40" s="1" t="n">
        <v>331.44346</v>
      </c>
      <c r="G40" s="2" t="n">
        <v>186.39326424777</v>
      </c>
      <c r="H40" s="2" t="n">
        <v>55.5553221282522</v>
      </c>
      <c r="I40" s="2" t="n">
        <v>40.2725637595325</v>
      </c>
      <c r="J40" s="2" t="n">
        <v>25.1732688857947</v>
      </c>
      <c r="K40" s="2" t="n">
        <v>3.56992086282148E-006</v>
      </c>
      <c r="L40" s="2" t="n">
        <v>-2.04537524048031E-011</v>
      </c>
      <c r="M40" s="2" t="n">
        <v>0</v>
      </c>
    </row>
    <row r="41" customFormat="false" ht="12.75" hidden="false" customHeight="false" outlineLevel="0" collapsed="false">
      <c r="A41" s="2" t="n">
        <v>390.21411</v>
      </c>
      <c r="B41" s="2" t="n">
        <v>315.51807</v>
      </c>
      <c r="C41" s="2" t="n">
        <v>389.98672792</v>
      </c>
      <c r="D41" s="2" t="n">
        <v>315.695601788676</v>
      </c>
      <c r="E41" s="1" t="n">
        <v>298.30949</v>
      </c>
      <c r="F41" s="1" t="n">
        <v>339.84797</v>
      </c>
      <c r="G41" s="2" t="n">
        <v>190.552401511741</v>
      </c>
      <c r="H41" s="2" t="n">
        <v>58.4270599875073</v>
      </c>
      <c r="I41" s="2" t="n">
        <v>41.1365083412765</v>
      </c>
      <c r="J41" s="2" t="n">
        <v>25.5796274979368</v>
      </c>
      <c r="K41" s="2" t="n">
        <v>4.45023479969687E-006</v>
      </c>
      <c r="L41" s="2" t="n">
        <v>-2.10407867001554E-011</v>
      </c>
      <c r="M41" s="2" t="n">
        <v>0</v>
      </c>
    </row>
    <row r="42" customFormat="false" ht="12.75" hidden="false" customHeight="false" outlineLevel="0" collapsed="false">
      <c r="A42" s="2" t="n">
        <v>390.75861</v>
      </c>
      <c r="B42" s="2" t="n">
        <v>274.32202</v>
      </c>
      <c r="C42" s="2" t="n">
        <v>390.5257912</v>
      </c>
      <c r="D42" s="2" t="n">
        <v>323.598784665916</v>
      </c>
      <c r="E42" s="1" t="n">
        <v>305.96687</v>
      </c>
      <c r="F42" s="1" t="n">
        <v>347.80426</v>
      </c>
      <c r="G42" s="2" t="n">
        <v>194.025625321782</v>
      </c>
      <c r="H42" s="2" t="n">
        <v>61.5478757421917</v>
      </c>
      <c r="I42" s="2" t="n">
        <v>42.0292084249717</v>
      </c>
      <c r="J42" s="2" t="n">
        <v>25.9960696348176</v>
      </c>
      <c r="K42" s="2" t="n">
        <v>5.54217530964252E-006</v>
      </c>
      <c r="L42" s="2" t="n">
        <v>-2.15652400210079E-011</v>
      </c>
      <c r="M42" s="2" t="n">
        <v>0</v>
      </c>
    </row>
    <row r="43" customFormat="false" ht="12.75" hidden="false" customHeight="false" outlineLevel="0" collapsed="false">
      <c r="A43" s="2" t="n">
        <v>391.30084</v>
      </c>
      <c r="B43" s="2" t="n">
        <v>355.16446</v>
      </c>
      <c r="C43" s="2" t="n">
        <v>391.06485448</v>
      </c>
      <c r="D43" s="2" t="n">
        <v>331.09150853824</v>
      </c>
      <c r="E43" s="1" t="n">
        <v>313.23304</v>
      </c>
      <c r="F43" s="1" t="n">
        <v>355.25016</v>
      </c>
      <c r="G43" s="2" t="n">
        <v>196.772412339878</v>
      </c>
      <c r="H43" s="2" t="n">
        <v>64.9441640068028</v>
      </c>
      <c r="I43" s="2" t="n">
        <v>42.9519876246133</v>
      </c>
      <c r="J43" s="2" t="n">
        <v>26.4229376721181</v>
      </c>
      <c r="K43" s="2" t="n">
        <v>6.8948497948921E-006</v>
      </c>
      <c r="L43" s="2" t="n">
        <v>-2.20201648015394E-011</v>
      </c>
      <c r="M43" s="2" t="n">
        <v>0</v>
      </c>
    </row>
    <row r="44" customFormat="false" ht="12.75" hidden="false" customHeight="false" outlineLevel="0" collapsed="false">
      <c r="A44" s="2" t="n">
        <v>391.84528</v>
      </c>
      <c r="B44" s="2" t="n">
        <v>383.04953</v>
      </c>
      <c r="C44" s="2" t="n">
        <v>391.60391776</v>
      </c>
      <c r="D44" s="2" t="n">
        <v>338.172163123965</v>
      </c>
      <c r="E44" s="1" t="n">
        <v>320.18331</v>
      </c>
      <c r="F44" s="1" t="n">
        <v>362.23897</v>
      </c>
      <c r="G44" s="2" t="n">
        <v>198.760362827149</v>
      </c>
      <c r="H44" s="2" t="n">
        <v>68.6449540034313</v>
      </c>
      <c r="I44" s="2" t="n">
        <v>43.9062488031931</v>
      </c>
      <c r="J44" s="2" t="n">
        <v>26.8605889219142</v>
      </c>
      <c r="K44" s="2" t="n">
        <v>8.56829930210119E-006</v>
      </c>
      <c r="L44" s="2" t="n">
        <v>-2.23917173629714E-011</v>
      </c>
      <c r="M44" s="2" t="n">
        <v>0</v>
      </c>
    </row>
    <row r="45" customFormat="false" ht="12.75" hidden="false" customHeight="false" outlineLevel="0" collapsed="false">
      <c r="A45" s="2" t="n">
        <v>392.38968</v>
      </c>
      <c r="B45" s="2" t="n">
        <v>387.33429</v>
      </c>
      <c r="C45" s="2" t="n">
        <v>392.14298104</v>
      </c>
      <c r="D45" s="2" t="n">
        <v>344.850802523913</v>
      </c>
      <c r="E45" s="1" t="n">
        <v>326.80067</v>
      </c>
      <c r="F45" s="1" t="n">
        <v>368.75691</v>
      </c>
      <c r="G45" s="2" t="n">
        <v>199.965836690505</v>
      </c>
      <c r="H45" s="2" t="n">
        <v>72.6820787403162</v>
      </c>
      <c r="I45" s="2" t="n">
        <v>44.893480019398</v>
      </c>
      <c r="J45" s="2" t="n">
        <v>27.3093964378912</v>
      </c>
      <c r="K45" s="2" t="n">
        <v>1.06358247275266E-005</v>
      </c>
      <c r="L45" s="2" t="n">
        <v>-2.26655051959809E-011</v>
      </c>
      <c r="M45" s="2" t="n">
        <v>0</v>
      </c>
    </row>
    <row r="46" customFormat="false" ht="12.75" hidden="false" customHeight="false" outlineLevel="0" collapsed="false">
      <c r="A46" s="2" t="n">
        <v>392.93405</v>
      </c>
      <c r="B46" s="2" t="n">
        <v>329.34149</v>
      </c>
      <c r="C46" s="2" t="n">
        <v>392.68204432</v>
      </c>
      <c r="D46" s="2" t="n">
        <v>351.149779781607</v>
      </c>
      <c r="E46" s="1" t="n">
        <v>333.09911</v>
      </c>
      <c r="F46" s="1" t="n">
        <v>374.84821</v>
      </c>
      <c r="G46" s="2" t="n">
        <v>200.37442138467</v>
      </c>
      <c r="H46" s="2" t="n">
        <v>77.0903343175532</v>
      </c>
      <c r="I46" s="2" t="n">
        <v>45.9152610197966</v>
      </c>
      <c r="J46" s="2" t="n">
        <v>27.769749872822</v>
      </c>
      <c r="K46" s="2" t="n">
        <v>1.31867873662202E-005</v>
      </c>
      <c r="L46" s="2" t="n">
        <v>-2.2824501690482E-011</v>
      </c>
      <c r="M46" s="2" t="n">
        <v>0</v>
      </c>
    </row>
    <row r="47" customFormat="false" ht="12.75" hidden="false" customHeight="false" outlineLevel="0" collapsed="false">
      <c r="A47" s="2" t="n">
        <v>393.47839</v>
      </c>
      <c r="B47" s="2" t="n">
        <v>390.02817</v>
      </c>
      <c r="C47" s="2" t="n">
        <v>393.2211076</v>
      </c>
      <c r="D47" s="2" t="n">
        <v>357.104186080933</v>
      </c>
      <c r="E47" s="1" t="n">
        <v>339.0959</v>
      </c>
      <c r="F47" s="1" t="n">
        <v>380.58031</v>
      </c>
      <c r="G47" s="2" t="n">
        <v>199.981218721599</v>
      </c>
      <c r="H47" s="2" t="n">
        <v>81.907624300637</v>
      </c>
      <c r="I47" s="2" t="n">
        <v>46.97327033643</v>
      </c>
      <c r="J47" s="2" t="n">
        <v>28.2420563923186</v>
      </c>
      <c r="K47" s="2" t="n">
        <v>1.63299710038265E-005</v>
      </c>
      <c r="L47" s="2" t="n">
        <v>-2.28543929456935E-011</v>
      </c>
      <c r="M47" s="2" t="n">
        <v>0</v>
      </c>
    </row>
    <row r="48" customFormat="false" ht="12.75" hidden="false" customHeight="false" outlineLevel="0" collapsed="false">
      <c r="A48" s="2" t="n">
        <v>394.02051</v>
      </c>
      <c r="B48" s="2" t="n">
        <v>342.41272</v>
      </c>
      <c r="C48" s="2" t="n">
        <v>393.76017088</v>
      </c>
      <c r="D48" s="2" t="n">
        <v>362.762080930821</v>
      </c>
      <c r="E48" s="1" t="n">
        <v>344.79434</v>
      </c>
      <c r="F48" s="1" t="n">
        <v>386.01759</v>
      </c>
      <c r="G48" s="2" t="n">
        <v>198.790942607397</v>
      </c>
      <c r="H48" s="2" t="n">
        <v>87.1750834191635</v>
      </c>
      <c r="I48" s="2" t="n">
        <v>48.0692930574409</v>
      </c>
      <c r="J48" s="2" t="n">
        <v>28.7267416492267</v>
      </c>
      <c r="K48" s="2" t="n">
        <v>2.01976155875245E-005</v>
      </c>
      <c r="L48" s="2" t="n">
        <v>-2.27408679193262E-011</v>
      </c>
      <c r="M48" s="2" t="n">
        <v>0</v>
      </c>
    </row>
    <row r="49" customFormat="false" ht="12.75" hidden="false" customHeight="false" outlineLevel="0" collapsed="false">
      <c r="A49" s="2" t="n">
        <v>394.56479</v>
      </c>
      <c r="B49" s="2" t="n">
        <v>336.93222</v>
      </c>
      <c r="C49" s="2" t="n">
        <v>394.29923416</v>
      </c>
      <c r="D49" s="2" t="n">
        <v>368.184504279462</v>
      </c>
      <c r="E49" s="1" t="n">
        <v>350.28051</v>
      </c>
      <c r="F49" s="1" t="n">
        <v>391.30192</v>
      </c>
      <c r="G49" s="2" t="n">
        <v>196.817824980097</v>
      </c>
      <c r="H49" s="2" t="n">
        <v>92.9371741785391</v>
      </c>
      <c r="I49" s="2" t="n">
        <v>49.2052293471696</v>
      </c>
      <c r="J49" s="2" t="n">
        <v>29.2242508234319</v>
      </c>
      <c r="K49" s="2" t="n">
        <v>2.49502461970885E-005</v>
      </c>
      <c r="L49" s="2" t="n">
        <v>-2.24701172345105E-011</v>
      </c>
      <c r="M49" s="2" t="n">
        <v>0</v>
      </c>
    </row>
    <row r="50" customFormat="false" ht="12.75" hidden="false" customHeight="false" outlineLevel="0" collapsed="false">
      <c r="A50" s="2" t="n">
        <v>395.10904</v>
      </c>
      <c r="B50" s="2" t="n">
        <v>426.4989</v>
      </c>
      <c r="C50" s="2" t="n">
        <v>394.83829744</v>
      </c>
      <c r="D50" s="2" t="n">
        <v>373.44526622941</v>
      </c>
      <c r="E50" s="1" t="n">
        <v>355.5911</v>
      </c>
      <c r="F50" s="1" t="n">
        <v>396.51513</v>
      </c>
      <c r="G50" s="2" t="n">
        <v>194.085332572501</v>
      </c>
      <c r="H50" s="2" t="n">
        <v>99.2417493399654</v>
      </c>
      <c r="I50" s="2" t="n">
        <v>50.3831038022382</v>
      </c>
      <c r="J50" s="2" t="n">
        <v>29.735049732278</v>
      </c>
      <c r="K50" s="2" t="n">
        <v>3.07824486326285E-005</v>
      </c>
      <c r="L50" s="2" t="n">
        <v>-2.20019733557935E-011</v>
      </c>
      <c r="M50" s="2" t="n">
        <v>0</v>
      </c>
    </row>
    <row r="51" customFormat="false" ht="12.75" hidden="false" customHeight="false" outlineLevel="0" collapsed="false">
      <c r="A51" s="2" t="n">
        <v>395.65326</v>
      </c>
      <c r="B51" s="2" t="n">
        <v>379.08878</v>
      </c>
      <c r="C51" s="2" t="n">
        <v>395.37736072</v>
      </c>
      <c r="D51" s="2" t="n">
        <v>378.630514724498</v>
      </c>
      <c r="E51" s="1" t="n">
        <v>360.81049</v>
      </c>
      <c r="F51" s="1" t="n">
        <v>401.76237</v>
      </c>
      <c r="G51" s="2" t="n">
        <v>190.625702381164</v>
      </c>
      <c r="H51" s="2" t="n">
        <v>106.14007265458</v>
      </c>
      <c r="I51" s="2" t="n">
        <v>51.6050757417207</v>
      </c>
      <c r="J51" s="2" t="n">
        <v>30.2596260172892</v>
      </c>
      <c r="K51" s="2" t="n">
        <v>3.79297652062885E-005</v>
      </c>
      <c r="L51" s="2" t="n">
        <v>-2.13284782402843E-011</v>
      </c>
      <c r="M51" s="2" t="n">
        <v>0</v>
      </c>
    </row>
    <row r="52" customFormat="false" ht="12.75" hidden="false" customHeight="false" outlineLevel="0" collapsed="false">
      <c r="A52" s="2" t="n">
        <v>396.19522</v>
      </c>
      <c r="B52" s="2" t="n">
        <v>368.01083</v>
      </c>
      <c r="C52" s="2" t="n">
        <v>395.916424</v>
      </c>
      <c r="D52" s="2" t="n">
        <v>383.83808609191</v>
      </c>
      <c r="E52" s="1" t="n">
        <v>366.02652</v>
      </c>
      <c r="F52" s="1" t="n">
        <v>407.12447</v>
      </c>
      <c r="G52" s="2" t="n">
        <v>186.479308697921</v>
      </c>
      <c r="H52" s="2" t="n">
        <v>113.68678976092</v>
      </c>
      <c r="I52" s="2" t="n">
        <v>52.8734505427537</v>
      </c>
      <c r="J52" s="2" t="n">
        <v>30.7984904134202</v>
      </c>
      <c r="K52" s="2" t="n">
        <v>4.66769147965801E-005</v>
      </c>
      <c r="L52" s="2" t="n">
        <v>-2.04409192030941E-011</v>
      </c>
      <c r="M52" s="2" t="n">
        <v>0</v>
      </c>
    </row>
    <row r="53" customFormat="false" ht="12.75" hidden="false" customHeight="false" outlineLevel="0" collapsed="false">
      <c r="A53" s="2" t="n">
        <v>396.73938</v>
      </c>
      <c r="B53" s="2" t="n">
        <v>360.11273</v>
      </c>
      <c r="C53" s="2" t="n">
        <v>396.45548728</v>
      </c>
      <c r="D53" s="2" t="n">
        <v>389.176647504897</v>
      </c>
      <c r="E53" s="1" t="n">
        <v>371.41399</v>
      </c>
      <c r="F53" s="1" t="n">
        <v>412.74711</v>
      </c>
      <c r="G53" s="2" t="n">
        <v>181.693879078773</v>
      </c>
      <c r="H53" s="2" t="n">
        <v>121.939840802741</v>
      </c>
      <c r="I53" s="2" t="n">
        <v>54.1906921481648</v>
      </c>
      <c r="J53" s="2" t="n">
        <v>31.3521781076568</v>
      </c>
      <c r="K53" s="2" t="n">
        <v>5.73675796950836E-005</v>
      </c>
      <c r="L53" s="2" t="n">
        <v>-1.92949295834082E-011</v>
      </c>
      <c r="M53" s="2" t="n">
        <v>0</v>
      </c>
    </row>
    <row r="54" customFormat="false" ht="12.75" hidden="false" customHeight="false" outlineLevel="0" collapsed="false">
      <c r="A54" s="2" t="n">
        <v>397.28351</v>
      </c>
      <c r="B54" s="2" t="n">
        <v>414.32187</v>
      </c>
      <c r="C54" s="2" t="n">
        <v>396.99455056</v>
      </c>
      <c r="D54" s="2" t="n">
        <v>394.764644162269</v>
      </c>
      <c r="E54" s="1" t="n">
        <v>377.10133</v>
      </c>
      <c r="F54" s="1" t="n">
        <v>418.7119</v>
      </c>
      <c r="G54" s="2" t="n">
        <v>176.323580531077</v>
      </c>
      <c r="H54" s="2" t="n">
        <v>130.960306130588</v>
      </c>
      <c r="I54" s="2" t="n">
        <v>55.5594368901405</v>
      </c>
      <c r="J54" s="2" t="n">
        <v>31.9212501944458</v>
      </c>
      <c r="K54" s="2" t="n">
        <v>7.0416035164466E-005</v>
      </c>
      <c r="L54" s="2" t="n">
        <v>-1.78727881574835E-011</v>
      </c>
      <c r="M54" s="2" t="n">
        <v>0</v>
      </c>
    </row>
    <row r="55" customFormat="false" ht="12.75" hidden="false" customHeight="false" outlineLevel="0" collapsed="false">
      <c r="A55" s="2" t="n">
        <v>397.82538</v>
      </c>
      <c r="B55" s="2" t="n">
        <v>466.86047</v>
      </c>
      <c r="C55" s="2" t="n">
        <v>397.53361384</v>
      </c>
      <c r="D55" s="2" t="n">
        <v>400.72906716587</v>
      </c>
      <c r="E55" s="1" t="n">
        <v>383.22261</v>
      </c>
      <c r="F55" s="1" t="n">
        <v>425.10028</v>
      </c>
      <c r="G55" s="2" t="n">
        <v>170.428000364622</v>
      </c>
      <c r="H55" s="2" t="n">
        <v>140.812176450177</v>
      </c>
      <c r="I55" s="2" t="n">
        <v>56.9825087939539</v>
      </c>
      <c r="J55" s="2" t="n">
        <v>32.5062952361787</v>
      </c>
      <c r="K55" s="2" t="n">
        <v>8.6320953618691E-005</v>
      </c>
      <c r="L55" s="2" t="n">
        <v>-1.6137893359158E-011</v>
      </c>
      <c r="M55" s="2" t="n">
        <v>0</v>
      </c>
    </row>
    <row r="56" customFormat="false" ht="12.75" hidden="false" customHeight="false" outlineLevel="0" collapsed="false">
      <c r="A56" s="2" t="n">
        <v>398.36945</v>
      </c>
      <c r="B56" s="2" t="n">
        <v>416.50375</v>
      </c>
      <c r="C56" s="2" t="n">
        <v>398.07267712</v>
      </c>
      <c r="D56" s="2" t="n">
        <v>407.204060654211</v>
      </c>
      <c r="E56" s="1" t="n">
        <v>389.99182</v>
      </c>
      <c r="F56" s="1" t="n">
        <v>432.08261</v>
      </c>
      <c r="G56" s="2" t="n">
        <v>164.071048477753</v>
      </c>
      <c r="H56" s="2" t="n">
        <v>151.562039008292</v>
      </c>
      <c r="I56" s="2" t="n">
        <v>58.4629365486573</v>
      </c>
      <c r="J56" s="2" t="n">
        <v>33.1079309377629</v>
      </c>
      <c r="K56" s="2" t="n">
        <v>0.000105681759431599</v>
      </c>
      <c r="L56" s="2" t="n">
        <v>-1.40779122228958E-011</v>
      </c>
      <c r="M56" s="2" t="n">
        <v>0</v>
      </c>
    </row>
    <row r="57" customFormat="false" ht="12.75" hidden="false" customHeight="false" outlineLevel="0" collapsed="false">
      <c r="A57" s="2" t="n">
        <v>398.91348</v>
      </c>
      <c r="B57" s="2" t="n">
        <v>399.44659</v>
      </c>
      <c r="C57" s="2" t="n">
        <v>398.6117404</v>
      </c>
      <c r="D57" s="2" t="n">
        <v>414.329388690408</v>
      </c>
      <c r="E57" s="1" t="n">
        <v>397.54671</v>
      </c>
      <c r="F57" s="1" t="n">
        <v>439.76348</v>
      </c>
      <c r="G57" s="2" t="n">
        <v>157.319809273711</v>
      </c>
      <c r="H57" s="2" t="n">
        <v>163.27867189569</v>
      </c>
      <c r="I57" s="2" t="n">
        <v>60.0039723578055</v>
      </c>
      <c r="J57" s="2" t="n">
        <v>33.7268059452352</v>
      </c>
      <c r="K57" s="2" t="n">
        <v>0.000129217978488464</v>
      </c>
      <c r="L57" s="2" t="n">
        <v>-1.16700311207116E-011</v>
      </c>
      <c r="M57" s="2" t="n">
        <v>0</v>
      </c>
    </row>
    <row r="58" customFormat="false" ht="12.75" hidden="false" customHeight="false" outlineLevel="0" collapsed="false">
      <c r="A58" s="2" t="n">
        <v>399.45749</v>
      </c>
      <c r="B58" s="2" t="n">
        <v>349.55917</v>
      </c>
      <c r="C58" s="2" t="n">
        <v>399.15080368</v>
      </c>
      <c r="D58" s="2" t="n">
        <v>422.248783710743</v>
      </c>
      <c r="E58" s="1" t="n">
        <v>406.04337</v>
      </c>
      <c r="F58" s="1" t="n">
        <v>448.28554</v>
      </c>
      <c r="G58" s="2" t="n">
        <v>150.243371899335</v>
      </c>
      <c r="H58" s="2" t="n">
        <v>176.032539326808</v>
      </c>
      <c r="I58" s="2" t="n">
        <v>61.6091129131169</v>
      </c>
      <c r="J58" s="2" t="n">
        <v>34.3636017793965</v>
      </c>
      <c r="K58" s="2" t="n">
        <v>0.00015779209471706</v>
      </c>
      <c r="L58" s="2" t="n">
        <v>-8.86974046716991E-012</v>
      </c>
      <c r="M58" s="2" t="n">
        <v>0</v>
      </c>
    </row>
    <row r="59" customFormat="false" ht="12.75" hidden="false" customHeight="false" outlineLevel="0" collapsed="false">
      <c r="A59" s="2" t="n">
        <v>399.99924</v>
      </c>
      <c r="B59" s="2" t="n">
        <v>430.85645</v>
      </c>
      <c r="C59" s="2" t="n">
        <v>399.68986696</v>
      </c>
      <c r="D59" s="2" t="n">
        <v>431.108199054178</v>
      </c>
      <c r="E59" s="1" t="n">
        <v>415.58732</v>
      </c>
      <c r="F59" s="1" t="n">
        <v>457.76066</v>
      </c>
      <c r="G59" s="2" t="n">
        <v>142.911667079792</v>
      </c>
      <c r="H59" s="2" t="n">
        <v>189.895181853402</v>
      </c>
      <c r="I59" s="2" t="n">
        <v>63.2821227678989</v>
      </c>
      <c r="J59" s="2" t="n">
        <v>35.0190349165857</v>
      </c>
      <c r="K59" s="2" t="n">
        <v>0.000192436504966746</v>
      </c>
      <c r="L59" s="2" t="n">
        <v>-5.6479922623226E-012</v>
      </c>
      <c r="M59" s="2" t="n">
        <v>0</v>
      </c>
    </row>
    <row r="60" customFormat="false" ht="12.75" hidden="false" customHeight="false" outlineLevel="0" collapsed="false">
      <c r="A60" s="2" t="n">
        <v>400.54318</v>
      </c>
      <c r="B60" s="2" t="n">
        <v>425.02084</v>
      </c>
      <c r="C60" s="2" t="n">
        <v>400.22893024</v>
      </c>
      <c r="D60" s="2" t="n">
        <v>441.053988279864</v>
      </c>
      <c r="E60" s="1" t="n">
        <v>426.39485</v>
      </c>
      <c r="F60" s="1" t="n">
        <v>468.42687</v>
      </c>
      <c r="G60" s="2" t="n">
        <v>135.39433753608</v>
      </c>
      <c r="H60" s="2" t="n">
        <v>204.938496902973</v>
      </c>
      <c r="I60" s="2" t="n">
        <v>65.0270604255549</v>
      </c>
      <c r="J60" s="2" t="n">
        <v>35.6938590299975</v>
      </c>
      <c r="K60" s="2" t="n">
        <v>0.000234385261059604</v>
      </c>
      <c r="L60" s="2" t="n">
        <v>-1.98190284512009E-012</v>
      </c>
      <c r="M60" s="2" t="n">
        <v>0</v>
      </c>
    </row>
    <row r="61" customFormat="false" ht="12.75" hidden="false" customHeight="false" outlineLevel="0" collapsed="false">
      <c r="A61" s="2" t="n">
        <v>401.0871</v>
      </c>
      <c r="B61" s="2" t="n">
        <v>447.5412</v>
      </c>
      <c r="C61" s="2" t="n">
        <v>400.76799352</v>
      </c>
      <c r="D61" s="2" t="n">
        <v>452.231033729842</v>
      </c>
      <c r="E61" s="1" t="n">
        <v>438.55957</v>
      </c>
      <c r="F61" s="1" t="n">
        <v>480.41127</v>
      </c>
      <c r="G61" s="2" t="n">
        <v>127.759666895841</v>
      </c>
      <c r="H61" s="2" t="n">
        <v>221.233906814334</v>
      </c>
      <c r="I61" s="2" t="n">
        <v>66.8483075018953</v>
      </c>
      <c r="J61" s="2" t="n">
        <v>36.3888674063859</v>
      </c>
      <c r="K61" s="2" t="n">
        <v>0.000285111383800342</v>
      </c>
      <c r="L61" s="2" t="n">
        <v>2.16715888021606E-012</v>
      </c>
      <c r="M61" s="2" t="n">
        <v>0</v>
      </c>
    </row>
    <row r="62" customFormat="false" ht="12.75" hidden="false" customHeight="false" outlineLevel="0" collapsed="false">
      <c r="A62" s="2" t="n">
        <v>401.62875</v>
      </c>
      <c r="B62" s="2" t="n">
        <v>462.83054</v>
      </c>
      <c r="C62" s="2" t="n">
        <v>401.3070568</v>
      </c>
      <c r="D62" s="2" t="n">
        <v>464.780846216329</v>
      </c>
      <c r="E62" s="1" t="n">
        <v>452.14526</v>
      </c>
      <c r="F62" s="1" t="n">
        <v>493.81599</v>
      </c>
      <c r="G62" s="2" t="n">
        <v>120.07358924921</v>
      </c>
      <c r="H62" s="2" t="n">
        <v>238.851413673062</v>
      </c>
      <c r="I62" s="2" t="n">
        <v>68.7506013687656</v>
      </c>
      <c r="J62" s="2" t="n">
        <v>37.1048955546219</v>
      </c>
      <c r="K62" s="2" t="n">
        <v>0.000346370662571195</v>
      </c>
      <c r="L62" s="2" t="n">
        <v>6.81582362257178E-012</v>
      </c>
      <c r="M62" s="2" t="n">
        <v>0</v>
      </c>
    </row>
    <row r="63" customFormat="false" ht="12.75" hidden="false" customHeight="false" outlineLevel="0" collapsed="false">
      <c r="A63" s="2" t="n">
        <v>402.17258</v>
      </c>
      <c r="B63" s="2" t="n">
        <v>489.61859</v>
      </c>
      <c r="C63" s="2" t="n">
        <v>401.84612008</v>
      </c>
      <c r="D63" s="2" t="n">
        <v>478.839656925919</v>
      </c>
      <c r="E63" s="1" t="n">
        <v>467.38097</v>
      </c>
      <c r="F63" s="1" t="n">
        <v>508.90355</v>
      </c>
      <c r="G63" s="2" t="n">
        <v>112.398798188346</v>
      </c>
      <c r="H63" s="2" t="n">
        <v>257.858542719216</v>
      </c>
      <c r="I63" s="2" t="n">
        <v>70.7390717409784</v>
      </c>
      <c r="J63" s="2" t="n">
        <v>37.8428240243847</v>
      </c>
      <c r="K63" s="2" t="n">
        <v>0.000420252981376988</v>
      </c>
      <c r="L63" s="2" t="n">
        <v>1.20102074401211E-011</v>
      </c>
      <c r="M63" s="2" t="n">
        <v>0</v>
      </c>
    </row>
    <row r="64" customFormat="false" ht="12.75" hidden="false" customHeight="false" outlineLevel="0" collapsed="false">
      <c r="A64" s="2" t="n">
        <v>402.7164</v>
      </c>
      <c r="B64" s="2" t="n">
        <v>486.21988</v>
      </c>
      <c r="C64" s="2" t="n">
        <v>402.38518336</v>
      </c>
      <c r="D64" s="2" t="n">
        <v>494.53652175786</v>
      </c>
      <c r="E64" s="1" t="n">
        <v>484.32824</v>
      </c>
      <c r="F64" s="1" t="n">
        <v>525.76354</v>
      </c>
      <c r="G64" s="2" t="n">
        <v>104.793970445746</v>
      </c>
      <c r="H64" s="2" t="n">
        <v>278.319178885497</v>
      </c>
      <c r="I64" s="2" t="n">
        <v>72.8192817288989</v>
      </c>
      <c r="J64" s="2" t="n">
        <v>38.603581455332</v>
      </c>
      <c r="K64" s="2" t="n">
        <v>0.000509242368559716</v>
      </c>
      <c r="L64" s="2" t="n">
        <v>1.77762668732627E-011</v>
      </c>
      <c r="M64" s="2" t="n">
        <v>0</v>
      </c>
    </row>
    <row r="65" customFormat="false" ht="12.75" hidden="false" customHeight="false" outlineLevel="0" collapsed="false">
      <c r="A65" s="2" t="n">
        <v>403.25797</v>
      </c>
      <c r="B65" s="2" t="n">
        <v>533.61377</v>
      </c>
      <c r="C65" s="2" t="n">
        <v>402.92424664</v>
      </c>
      <c r="D65" s="2" t="n">
        <v>511.99145746578</v>
      </c>
      <c r="E65" s="1" t="n">
        <v>503.01396</v>
      </c>
      <c r="F65" s="1" t="n">
        <v>544.43969</v>
      </c>
      <c r="G65" s="2" t="n">
        <v>97.3131152642982</v>
      </c>
      <c r="H65" s="2" t="n">
        <v>300.292304089457</v>
      </c>
      <c r="I65" s="2" t="n">
        <v>74.9972739454505</v>
      </c>
      <c r="J65" s="2" t="n">
        <v>39.3881478794105</v>
      </c>
      <c r="K65" s="2" t="n">
        <v>0.000616287139071795</v>
      </c>
      <c r="L65" s="2" t="n">
        <v>2.41270795248072E-011</v>
      </c>
      <c r="M65" s="2" t="n">
        <v>0</v>
      </c>
    </row>
    <row r="66" customFormat="false" ht="12.75" hidden="false" customHeight="false" outlineLevel="0" collapsed="false">
      <c r="A66" s="2" t="n">
        <v>403.80173</v>
      </c>
      <c r="B66" s="2" t="n">
        <v>626.77643</v>
      </c>
      <c r="C66" s="2" t="n">
        <v>403.46330992</v>
      </c>
      <c r="D66" s="2" t="n">
        <v>531.313628253889</v>
      </c>
      <c r="E66" s="1" t="n">
        <v>523.6914</v>
      </c>
      <c r="F66" s="1" t="n">
        <v>565.19224</v>
      </c>
      <c r="G66" s="2" t="n">
        <v>90.005056544943</v>
      </c>
      <c r="H66" s="2" t="n">
        <v>323.830646197101</v>
      </c>
      <c r="I66" s="2" t="n">
        <v>77.2796223285298</v>
      </c>
      <c r="J66" s="2" t="n">
        <v>40.1975583015937</v>
      </c>
      <c r="K66" s="2" t="n">
        <v>0.000744881690154761</v>
      </c>
      <c r="L66" s="2" t="n">
        <v>3.11062273994004E-011</v>
      </c>
      <c r="M66" s="2" t="n">
        <v>0</v>
      </c>
    </row>
    <row r="67" customFormat="false" ht="12.75" hidden="false" customHeight="false" outlineLevel="0" collapsed="false">
      <c r="A67" s="2" t="n">
        <v>404.34546</v>
      </c>
      <c r="B67" s="2" t="n">
        <v>571.76257</v>
      </c>
      <c r="C67" s="2" t="n">
        <v>404.0023732</v>
      </c>
      <c r="D67" s="2" t="n">
        <v>552.599600971705</v>
      </c>
      <c r="E67" s="1" t="n">
        <v>546.3776</v>
      </c>
      <c r="F67" s="1" t="n">
        <v>588.03848</v>
      </c>
      <c r="G67" s="2" t="n">
        <v>82.9130507739532</v>
      </c>
      <c r="H67" s="2" t="n">
        <v>348.979254031174</v>
      </c>
      <c r="I67" s="2" t="n">
        <v>79.6734904175032</v>
      </c>
      <c r="J67" s="2" t="n">
        <v>41.0329065873036</v>
      </c>
      <c r="K67" s="2" t="n">
        <v>0.000899161732119629</v>
      </c>
      <c r="L67" s="2" t="n">
        <v>3.87259805757453E-011</v>
      </c>
      <c r="M67" s="2" t="n">
        <v>0</v>
      </c>
    </row>
    <row r="68" customFormat="false" ht="12.75" hidden="false" customHeight="false" outlineLevel="0" collapsed="false">
      <c r="A68" s="2" t="n">
        <v>404.88693</v>
      </c>
      <c r="B68" s="2" t="n">
        <v>602.96515</v>
      </c>
      <c r="C68" s="2" t="n">
        <v>404.54143648</v>
      </c>
      <c r="D68" s="2" t="n">
        <v>575.931686811605</v>
      </c>
      <c r="E68" s="1" t="n">
        <v>571.04219</v>
      </c>
      <c r="F68" s="1" t="n">
        <v>612.94377</v>
      </c>
      <c r="G68" s="2" t="n">
        <v>76.0745398685486</v>
      </c>
      <c r="H68" s="2" t="n">
        <v>375.77401633518</v>
      </c>
      <c r="I68" s="2" t="n">
        <v>82.1866969047205</v>
      </c>
      <c r="J68" s="2" t="n">
        <v>41.8953496881344</v>
      </c>
      <c r="K68" s="2" t="n">
        <v>0.0010840149743281</v>
      </c>
      <c r="L68" s="2" t="n">
        <v>4.70020364649533E-011</v>
      </c>
      <c r="M68" s="2" t="n">
        <v>0</v>
      </c>
    </row>
    <row r="69" customFormat="false" ht="12.75" hidden="false" customHeight="false" outlineLevel="0" collapsed="false">
      <c r="A69" s="2" t="n">
        <v>405.4306</v>
      </c>
      <c r="B69" s="2" t="n">
        <v>649.17206</v>
      </c>
      <c r="C69" s="2" t="n">
        <v>405.08049976</v>
      </c>
      <c r="D69" s="2" t="n">
        <v>601.37638746699</v>
      </c>
      <c r="E69" s="1" t="n">
        <v>597.94638</v>
      </c>
      <c r="F69" s="1" t="n">
        <v>640.16831</v>
      </c>
      <c r="G69" s="2" t="n">
        <v>69.521034517777</v>
      </c>
      <c r="H69" s="2" t="n">
        <v>404.240146129756</v>
      </c>
      <c r="I69" s="2" t="n">
        <v>84.8277893685192</v>
      </c>
      <c r="J69" s="2" t="n">
        <v>42.7861122413176</v>
      </c>
      <c r="K69" s="2" t="n">
        <v>0.00130520956444761</v>
      </c>
      <c r="L69" s="2" t="n">
        <v>5.59522892295589E-011</v>
      </c>
      <c r="M69" s="2" t="n">
        <v>0</v>
      </c>
    </row>
    <row r="70" customFormat="false" ht="12.75" hidden="false" customHeight="false" outlineLevel="0" collapsed="false">
      <c r="A70" s="2" t="n">
        <v>405.97421</v>
      </c>
      <c r="B70" s="2" t="n">
        <v>646.52161</v>
      </c>
      <c r="C70" s="2" t="n">
        <v>405.61956304</v>
      </c>
      <c r="D70" s="2" t="n">
        <v>628.98296404865</v>
      </c>
      <c r="E70" s="1" t="n">
        <v>627.03007</v>
      </c>
      <c r="F70" s="1" t="n">
        <v>669.64961</v>
      </c>
      <c r="G70" s="2" t="n">
        <v>63.2781204361842</v>
      </c>
      <c r="H70" s="2" t="n">
        <v>434.390655305794</v>
      </c>
      <c r="I70" s="2" t="n">
        <v>87.6061271810302</v>
      </c>
      <c r="J70" s="2" t="n">
        <v>43.7064915826993</v>
      </c>
      <c r="K70" s="2" t="n">
        <v>0.00156954287735163</v>
      </c>
      <c r="L70" s="2" t="n">
        <v>6.55877512116013E-011</v>
      </c>
      <c r="M70" s="2" t="n">
        <v>0</v>
      </c>
    </row>
    <row r="71" customFormat="false" ht="12.75" hidden="false" customHeight="false" outlineLevel="0" collapsed="false">
      <c r="A71" s="2" t="n">
        <v>406.51559</v>
      </c>
      <c r="B71" s="2" t="n">
        <v>697.55658</v>
      </c>
      <c r="C71" s="2" t="n">
        <v>406.15862632</v>
      </c>
      <c r="D71" s="2" t="n">
        <v>658.782147643193</v>
      </c>
      <c r="E71" s="1" t="n">
        <v>658.18227</v>
      </c>
      <c r="F71" s="1" t="n">
        <v>701.2735</v>
      </c>
      <c r="G71" s="2" t="n">
        <v>57.365577268711</v>
      </c>
      <c r="H71" s="2" t="n">
        <v>466.224847473421</v>
      </c>
      <c r="I71" s="2" t="n">
        <v>90.5319746694853</v>
      </c>
      <c r="J71" s="2" t="n">
        <v>44.6578632179084</v>
      </c>
      <c r="K71" s="2" t="n">
        <v>0.00188501359067477</v>
      </c>
      <c r="L71" s="2" t="n">
        <v>7.59026039497642E-011</v>
      </c>
      <c r="M71" s="2" t="n">
        <v>0</v>
      </c>
    </row>
    <row r="72" customFormat="false" ht="12.75" hidden="false" customHeight="false" outlineLevel="0" collapsed="false">
      <c r="A72" s="2" t="n">
        <v>407.05917</v>
      </c>
      <c r="B72" s="2" t="n">
        <v>702.42786</v>
      </c>
      <c r="C72" s="2" t="n">
        <v>406.6976896</v>
      </c>
      <c r="D72" s="2" t="n">
        <v>690.785011158663</v>
      </c>
      <c r="E72" s="1" t="n">
        <v>691.65712</v>
      </c>
      <c r="F72" s="1" t="n">
        <v>735.29419</v>
      </c>
      <c r="G72" s="2" t="n">
        <v>51.7975977398389</v>
      </c>
      <c r="H72" s="2" t="n">
        <v>499.726859906339</v>
      </c>
      <c r="I72" s="2" t="n">
        <v>93.6166056900452</v>
      </c>
      <c r="J72" s="2" t="n">
        <v>45.6416868019974</v>
      </c>
      <c r="K72" s="2" t="n">
        <v>0.00226102035489534</v>
      </c>
      <c r="L72" s="2" t="n">
        <v>8.68753487225745E-011</v>
      </c>
      <c r="M72" s="2" t="n">
        <v>0</v>
      </c>
    </row>
    <row r="73" customFormat="false" ht="12.75" hidden="false" customHeight="false" outlineLevel="0" collapsed="false">
      <c r="A73" s="2" t="n">
        <v>407.60269</v>
      </c>
      <c r="B73" s="2" t="n">
        <v>797.62885</v>
      </c>
      <c r="C73" s="2" t="n">
        <v>407.23675288</v>
      </c>
      <c r="D73" s="2" t="n">
        <v>724.982022938174</v>
      </c>
      <c r="E73" s="1" t="n">
        <v>727.30933</v>
      </c>
      <c r="F73" s="1" t="n">
        <v>771.55418</v>
      </c>
      <c r="G73" s="2" t="n">
        <v>46.5830930570498</v>
      </c>
      <c r="H73" s="2" t="n">
        <v>534.864287762497</v>
      </c>
      <c r="I73" s="2" t="n">
        <v>96.8724208435772</v>
      </c>
      <c r="J73" s="2" t="n">
        <v>46.6595126841709</v>
      </c>
      <c r="K73" s="2" t="n">
        <v>0.00270859078017513</v>
      </c>
      <c r="L73" s="2" t="n">
        <v>9.8502994117717E-011</v>
      </c>
      <c r="M73" s="2" t="n">
        <v>0</v>
      </c>
    </row>
    <row r="74" customFormat="false" ht="12.75" hidden="false" customHeight="false" outlineLevel="0" collapsed="false">
      <c r="A74" s="2" t="n">
        <v>408.14398</v>
      </c>
      <c r="B74" s="2" t="n">
        <v>784.14172</v>
      </c>
      <c r="C74" s="2" t="n">
        <v>407.77581616</v>
      </c>
      <c r="D74" s="2" t="n">
        <v>761.342303408894</v>
      </c>
      <c r="E74" s="1" t="n">
        <v>764.94646</v>
      </c>
      <c r="F74" s="1" t="n">
        <v>809.83816</v>
      </c>
      <c r="G74" s="2" t="n">
        <v>41.7260695629531</v>
      </c>
      <c r="H74" s="2" t="n">
        <v>571.586925502115</v>
      </c>
      <c r="I74" s="2" t="n">
        <v>100.313078617365</v>
      </c>
      <c r="J74" s="2" t="n">
        <v>47.7129890814333</v>
      </c>
      <c r="K74" s="2" t="n">
        <v>0.00324064491674004</v>
      </c>
      <c r="L74" s="2" t="n">
        <v>1.10745665595212E-010</v>
      </c>
      <c r="M74" s="2" t="n">
        <v>0</v>
      </c>
    </row>
    <row r="75" customFormat="false" ht="12.75" hidden="false" customHeight="false" outlineLevel="0" collapsed="false">
      <c r="A75" s="2" t="n">
        <v>408.68747</v>
      </c>
      <c r="B75" s="2" t="n">
        <v>822.41254</v>
      </c>
      <c r="C75" s="2" t="n">
        <v>408.31487944</v>
      </c>
      <c r="D75" s="2" t="n">
        <v>799.813106629665</v>
      </c>
      <c r="E75" s="1" t="n">
        <v>804.82258</v>
      </c>
      <c r="F75" s="1" t="n">
        <v>850.37454</v>
      </c>
      <c r="G75" s="2" t="n">
        <v>37.2260611648615</v>
      </c>
      <c r="H75" s="2" t="n">
        <v>609.825661445659</v>
      </c>
      <c r="I75" s="2" t="n">
        <v>103.953641767944</v>
      </c>
      <c r="J75" s="2" t="n">
        <v>48.8038699531705</v>
      </c>
      <c r="K75" s="2" t="n">
        <v>0.00387229790679059</v>
      </c>
      <c r="L75" s="2" t="n">
        <v>1.23552430537161E-010</v>
      </c>
      <c r="M75" s="2" t="n">
        <v>0</v>
      </c>
    </row>
    <row r="76" customFormat="false" ht="12.75" hidden="false" customHeight="false" outlineLevel="0" collapsed="false">
      <c r="A76" s="2" t="n">
        <v>409.2287</v>
      </c>
      <c r="B76" s="2" t="n">
        <v>866.29919</v>
      </c>
      <c r="C76" s="2" t="n">
        <v>408.85394272</v>
      </c>
      <c r="D76" s="2" t="n">
        <v>840.319548854993</v>
      </c>
      <c r="E76" s="1" t="n">
        <v>846.53857</v>
      </c>
      <c r="F76" s="1" t="n">
        <v>892.71882</v>
      </c>
      <c r="G76" s="2" t="n">
        <v>33.078602118787</v>
      </c>
      <c r="H76" s="2" t="n">
        <v>649.491561611912</v>
      </c>
      <c r="I76" s="2" t="n">
        <v>107.810740259155</v>
      </c>
      <c r="J76" s="2" t="n">
        <v>49.9340236579691</v>
      </c>
      <c r="K76" s="2" t="n">
        <v>0.00462120703317388</v>
      </c>
      <c r="L76" s="2" t="n">
        <v>1.36877178602375E-010</v>
      </c>
      <c r="M76" s="2" t="n">
        <v>0</v>
      </c>
    </row>
    <row r="77" customFormat="false" ht="12.75" hidden="false" customHeight="false" outlineLevel="0" collapsed="false">
      <c r="A77" s="2" t="n">
        <v>409.77213</v>
      </c>
      <c r="B77" s="2" t="n">
        <v>865.59253</v>
      </c>
      <c r="C77" s="2" t="n">
        <v>409.393006</v>
      </c>
      <c r="D77" s="2" t="n">
        <v>882.764605993368</v>
      </c>
      <c r="E77" s="1" t="n">
        <v>890.34573</v>
      </c>
      <c r="F77" s="1" t="n">
        <v>937.08255</v>
      </c>
      <c r="G77" s="2" t="n">
        <v>29.2757252544978</v>
      </c>
      <c r="H77" s="2" t="n">
        <v>690.475178259792</v>
      </c>
      <c r="I77" s="2" t="n">
        <v>111.90275202545</v>
      </c>
      <c r="J77" s="2" t="n">
        <v>51.1054424844892</v>
      </c>
      <c r="K77" s="2" t="n">
        <v>0.00550796898774221</v>
      </c>
      <c r="L77" s="2" t="n">
        <v>1.50615047425759E-010</v>
      </c>
      <c r="M77" s="2" t="n">
        <v>0</v>
      </c>
    </row>
    <row r="78" customFormat="false" ht="12.75" hidden="false" customHeight="false" outlineLevel="0" collapsed="false">
      <c r="A78" s="2" t="n">
        <v>410.31549</v>
      </c>
      <c r="B78" s="2" t="n">
        <v>963.65234</v>
      </c>
      <c r="C78" s="2" t="n">
        <v>409.93206928</v>
      </c>
      <c r="D78" s="2" t="n">
        <v>927.029400958498</v>
      </c>
      <c r="E78" s="1" t="n">
        <v>935.95736</v>
      </c>
      <c r="F78" s="1" t="n">
        <v>983.13251</v>
      </c>
      <c r="G78" s="2" t="n">
        <v>25.8064716349635</v>
      </c>
      <c r="H78" s="2" t="n">
        <v>732.646116858266</v>
      </c>
      <c r="I78" s="2" t="n">
        <v>116.250002731141</v>
      </c>
      <c r="J78" s="2" t="n">
        <v>52.3202531601286</v>
      </c>
      <c r="K78" s="2" t="n">
        <v>0.00655657383368015</v>
      </c>
      <c r="L78" s="2" t="n">
        <v>1.64660219905749E-010</v>
      </c>
      <c r="M78" s="2" t="n">
        <v>0</v>
      </c>
    </row>
    <row r="79" customFormat="false" ht="12.75" hidden="false" customHeight="false" outlineLevel="0" collapsed="false">
      <c r="A79" s="2" t="n">
        <v>410.85663</v>
      </c>
      <c r="B79" s="2" t="n">
        <v>1063.6814</v>
      </c>
      <c r="C79" s="2" t="n">
        <v>410.47113256</v>
      </c>
      <c r="D79" s="2" t="n">
        <v>972.97380026248</v>
      </c>
      <c r="E79" s="1" t="n">
        <v>5.3502751</v>
      </c>
      <c r="F79" s="1" t="n">
        <v>983.04229</v>
      </c>
      <c r="G79" s="2" t="n">
        <v>22.6573988745223</v>
      </c>
      <c r="H79" s="2" t="n">
        <v>775.852892482691</v>
      </c>
      <c r="I79" s="2" t="n">
        <v>120.874985527605</v>
      </c>
      <c r="J79" s="2" t="n">
        <v>53.5807284546365</v>
      </c>
      <c r="K79" s="2" t="n">
        <v>0.00779492284715462</v>
      </c>
      <c r="L79" s="2" t="n">
        <v>1.78911413939003E-010</v>
      </c>
      <c r="M79" s="2" t="n">
        <v>0</v>
      </c>
    </row>
    <row r="80" customFormat="false" ht="12.75" hidden="false" customHeight="false" outlineLevel="0" collapsed="false">
      <c r="A80" s="2" t="n">
        <v>411.39996</v>
      </c>
      <c r="B80" s="2" t="n">
        <v>1225.2739</v>
      </c>
      <c r="C80" s="2" t="n">
        <v>411.01019584</v>
      </c>
      <c r="D80" s="2" t="n">
        <v>1020.43733667414</v>
      </c>
      <c r="E80" s="1" t="n">
        <v>13.847766</v>
      </c>
      <c r="F80" s="1" t="n">
        <v>1031.8175</v>
      </c>
      <c r="G80" s="2" t="n">
        <v>19.8130768182997</v>
      </c>
      <c r="H80" s="2" t="n">
        <v>819.923102869435</v>
      </c>
      <c r="I80" s="2" t="n">
        <v>125.802601557041</v>
      </c>
      <c r="J80" s="2" t="n">
        <v>54.8893000109932</v>
      </c>
      <c r="K80" s="2" t="n">
        <v>0.00925541818003853</v>
      </c>
      <c r="L80" s="2" t="n">
        <v>1.9319618954118E-010</v>
      </c>
      <c r="M80" s="2" t="n">
        <v>0</v>
      </c>
    </row>
    <row r="81" customFormat="false" ht="12.75" hidden="false" customHeight="false" outlineLevel="0" collapsed="false">
      <c r="A81" s="2" t="n">
        <v>411.94104</v>
      </c>
      <c r="B81" s="2" t="n">
        <v>1160.9647</v>
      </c>
      <c r="C81" s="2" t="n">
        <v>411.54925912</v>
      </c>
      <c r="D81" s="2" t="n">
        <v>1069.24047128717</v>
      </c>
      <c r="E81" s="1" t="n">
        <v>4.7827626</v>
      </c>
      <c r="F81" s="1" t="n">
        <v>1081.6919</v>
      </c>
      <c r="G81" s="2" t="n">
        <v>17.2565609330041</v>
      </c>
      <c r="H81" s="2" t="n">
        <v>864.663940571727</v>
      </c>
      <c r="I81" s="2" t="n">
        <v>131.060421596239</v>
      </c>
      <c r="J81" s="2" t="n">
        <v>56.2485725528761</v>
      </c>
      <c r="K81" s="2" t="n">
        <v>0.0109756331125655</v>
      </c>
      <c r="L81" s="2" t="n">
        <v>2.07354595481311E-010</v>
      </c>
      <c r="M81" s="2" t="n">
        <v>0</v>
      </c>
    </row>
    <row r="82" customFormat="false" ht="12.75" hidden="false" customHeight="false" outlineLevel="0" collapsed="false">
      <c r="A82" s="2" t="n">
        <v>412.48428</v>
      </c>
      <c r="B82" s="2" t="n">
        <v>1109.3635</v>
      </c>
      <c r="C82" s="2" t="n">
        <v>412.0883224</v>
      </c>
      <c r="D82" s="2" t="n">
        <v>1119.18620387208</v>
      </c>
      <c r="E82" s="1" t="n">
        <v>1132.8527</v>
      </c>
      <c r="F82" s="1" t="n">
        <v>1180.1029</v>
      </c>
      <c r="G82" s="2" t="n">
        <v>14.9698355009596</v>
      </c>
      <c r="H82" s="2" t="n">
        <v>909.863060901827</v>
      </c>
      <c r="I82" s="2" t="n">
        <v>136.678968759465</v>
      </c>
      <c r="J82" s="2" t="n">
        <v>57.6613396370575</v>
      </c>
      <c r="K82" s="2" t="n">
        <v>0.0129990725450037</v>
      </c>
      <c r="L82" s="2" t="n">
        <v>2.21114547587867E-010</v>
      </c>
      <c r="M82" s="2" t="n">
        <v>0</v>
      </c>
    </row>
    <row r="83" customFormat="false" ht="12.75" hidden="false" customHeight="false" outlineLevel="0" collapsed="false">
      <c r="A83" s="2" t="n">
        <v>413.0253</v>
      </c>
      <c r="B83" s="2" t="n">
        <v>1155.8933</v>
      </c>
      <c r="C83" s="2" t="n">
        <v>412.62738568</v>
      </c>
      <c r="D83" s="2" t="n">
        <v>1170.06203492495</v>
      </c>
      <c r="E83" s="1" t="n">
        <v>1184.6476</v>
      </c>
      <c r="F83" s="1" t="n">
        <v>1231.5152</v>
      </c>
      <c r="G83" s="2" t="n">
        <v>12.9342204752483</v>
      </c>
      <c r="H83" s="2" t="n">
        <v>955.289815706789</v>
      </c>
      <c r="I83" s="2" t="n">
        <v>142.692021568046</v>
      </c>
      <c r="J83" s="2" t="n">
        <v>59.1306011403151</v>
      </c>
      <c r="K83" s="2" t="n">
        <v>0.0153760343183835</v>
      </c>
      <c r="L83" s="2" t="n">
        <v>2.34276736047782E-010</v>
      </c>
      <c r="M83" s="2" t="n">
        <v>0</v>
      </c>
    </row>
    <row r="84" customFormat="false" ht="12.75" hidden="false" customHeight="false" outlineLevel="0" collapsed="false">
      <c r="A84" s="2" t="n">
        <v>413.56848</v>
      </c>
      <c r="B84" s="2" t="n">
        <v>1225.0765</v>
      </c>
      <c r="C84" s="2" t="n">
        <v>413.16644896</v>
      </c>
      <c r="D84" s="2" t="n">
        <v>1221.64227641915</v>
      </c>
      <c r="E84" s="1" t="n">
        <v>1237.2377</v>
      </c>
      <c r="F84" s="1" t="n">
        <v>1283.6197</v>
      </c>
      <c r="G84" s="2" t="n">
        <v>11.1307375818457</v>
      </c>
      <c r="H84" s="2" t="n">
        <v>1000.69685563205</v>
      </c>
      <c r="I84" s="2" t="n">
        <v>149.136935928093</v>
      </c>
      <c r="J84" s="2" t="n">
        <v>60.6595826939584</v>
      </c>
      <c r="K84" s="2" t="n">
        <v>0.0181645829558602</v>
      </c>
      <c r="L84" s="2" t="n">
        <v>2.46550556517152E-010</v>
      </c>
      <c r="M84" s="2" t="n">
        <v>0</v>
      </c>
    </row>
    <row r="85" customFormat="false" ht="12.75" hidden="false" customHeight="false" outlineLevel="0" collapsed="false">
      <c r="A85" s="2" t="n">
        <v>414.11166</v>
      </c>
      <c r="B85" s="2" t="n">
        <v>1329.165</v>
      </c>
      <c r="C85" s="2" t="n">
        <v>413.70551224</v>
      </c>
      <c r="D85" s="2" t="n">
        <v>1273.69070100403</v>
      </c>
      <c r="E85" s="1" t="n">
        <v>1290.148</v>
      </c>
      <c r="F85" s="1" t="n">
        <v>1335.9866</v>
      </c>
      <c r="G85" s="2" t="n">
        <v>9.54043289161309</v>
      </c>
      <c r="H85" s="2" t="n">
        <v>1045.82209553721</v>
      </c>
      <c r="I85" s="2" t="n">
        <v>156.054983621411</v>
      </c>
      <c r="J85" s="2" t="n">
        <v>62.2517573050705</v>
      </c>
      <c r="K85" s="2" t="n">
        <v>0.0214316484688395</v>
      </c>
      <c r="L85" s="2" t="n">
        <v>2.57571774175134E-010</v>
      </c>
      <c r="M85" s="2" t="n">
        <v>0</v>
      </c>
    </row>
    <row r="86" customFormat="false" ht="12.75" hidden="false" customHeight="false" outlineLevel="0" collapsed="false">
      <c r="A86" s="2" t="n">
        <v>414.65259</v>
      </c>
      <c r="B86" s="2" t="n">
        <v>1388.5432</v>
      </c>
      <c r="C86" s="2" t="n">
        <v>414.24457552</v>
      </c>
      <c r="D86" s="2" t="n">
        <v>1325.96351141027</v>
      </c>
      <c r="E86" s="1" t="n">
        <v>1342.8856</v>
      </c>
      <c r="F86" s="1" t="n">
        <v>1388.1668</v>
      </c>
      <c r="G86" s="2" t="n">
        <v>8.1446545881063</v>
      </c>
      <c r="H86" s="2" t="n">
        <v>1090.39102933108</v>
      </c>
      <c r="I86" s="2" t="n">
        <v>163.491703794808</v>
      </c>
      <c r="J86" s="2" t="n">
        <v>63.9108694320113</v>
      </c>
      <c r="K86" s="2" t="n">
        <v>0.0252542639951568</v>
      </c>
      <c r="L86" s="2" t="n">
        <v>2.66960581134196E-010</v>
      </c>
      <c r="M86" s="2" t="n">
        <v>0</v>
      </c>
    </row>
    <row r="87" customFormat="false" ht="12.75" hidden="false" customHeight="false" outlineLevel="0" collapsed="false">
      <c r="A87" s="2" t="n">
        <v>415.19568</v>
      </c>
      <c r="B87" s="2" t="n">
        <v>1412.5227</v>
      </c>
      <c r="C87" s="2" t="n">
        <v>414.7836388</v>
      </c>
      <c r="D87" s="2" t="n">
        <v>1378.21260328906</v>
      </c>
      <c r="E87" s="1" t="n">
        <v>1395.6105</v>
      </c>
      <c r="F87" s="1" t="n">
        <v>1440.348</v>
      </c>
      <c r="G87" s="2" t="n">
        <v>6.92528599418296</v>
      </c>
      <c r="H87" s="2" t="n">
        <v>1134.11937190347</v>
      </c>
      <c r="I87" s="2" t="n">
        <v>171.497262621214</v>
      </c>
      <c r="J87" s="2" t="n">
        <v>65.6409618127334</v>
      </c>
      <c r="K87" s="2" t="n">
        <v>0.0297209571864248</v>
      </c>
      <c r="L87" s="2" t="n">
        <v>2.74305373066394E-010</v>
      </c>
      <c r="M87" s="2" t="n">
        <v>0</v>
      </c>
    </row>
    <row r="88" customFormat="false" ht="12.75" hidden="false" customHeight="false" outlineLevel="0" collapsed="false">
      <c r="A88" s="2" t="n">
        <v>415.73654</v>
      </c>
      <c r="B88" s="2" t="n">
        <v>1486.6176</v>
      </c>
      <c r="C88" s="2" t="n">
        <v>415.32270208</v>
      </c>
      <c r="D88" s="2" t="n">
        <v>1430.18908584363</v>
      </c>
      <c r="E88" s="1" t="n">
        <v>1447.6359</v>
      </c>
      <c r="F88" s="1" t="n">
        <v>1491.8684</v>
      </c>
      <c r="G88" s="2" t="n">
        <v>5.86493506962489</v>
      </c>
      <c r="H88" s="2" t="n">
        <v>1176.71599728499</v>
      </c>
      <c r="I88" s="2" t="n">
        <v>180.126814799388</v>
      </c>
      <c r="J88" s="2" t="n">
        <v>67.4464053778578</v>
      </c>
      <c r="K88" s="2" t="n">
        <v>0.0349333114863039</v>
      </c>
      <c r="L88" s="2" t="n">
        <v>2.79122577380187E-010</v>
      </c>
      <c r="M88" s="2" t="n">
        <v>0</v>
      </c>
    </row>
    <row r="89" customFormat="false" ht="12.75" hidden="false" customHeight="false" outlineLevel="0" collapsed="false">
      <c r="A89" s="2" t="n">
        <v>416.27957</v>
      </c>
      <c r="B89" s="2" t="n">
        <v>1560.0226</v>
      </c>
      <c r="C89" s="2" t="n">
        <v>415.86176536</v>
      </c>
      <c r="D89" s="2" t="n">
        <v>1481.64701564742</v>
      </c>
      <c r="E89" s="1" t="n">
        <v>1499.1349</v>
      </c>
      <c r="F89" s="1" t="n">
        <v>1542.9063</v>
      </c>
      <c r="G89" s="2" t="n">
        <v>4.9470825416724</v>
      </c>
      <c r="H89" s="2" t="n">
        <v>1217.88613391194</v>
      </c>
      <c r="I89" s="2" t="n">
        <v>189.440858862716</v>
      </c>
      <c r="J89" s="2" t="n">
        <v>69.3319326161355</v>
      </c>
      <c r="K89" s="2" t="n">
        <v>0.0410077146782047</v>
      </c>
      <c r="L89" s="2" t="n">
        <v>2.8089734386E-010</v>
      </c>
      <c r="M89" s="2" t="n">
        <v>0</v>
      </c>
    </row>
    <row r="90" customFormat="false" ht="12.75" hidden="false" customHeight="false" outlineLevel="0" collapsed="false">
      <c r="A90" s="2" t="n">
        <v>416.82037</v>
      </c>
      <c r="B90" s="2" t="n">
        <v>1618.1403</v>
      </c>
      <c r="C90" s="2" t="n">
        <v>416.40082864</v>
      </c>
      <c r="D90" s="2" t="n">
        <v>1532.34729024984</v>
      </c>
      <c r="E90" s="1" t="n">
        <v>1549.4549</v>
      </c>
      <c r="F90" s="1" t="n">
        <v>1592.8154</v>
      </c>
      <c r="G90" s="2" t="n">
        <v>4.15619157775429</v>
      </c>
      <c r="H90" s="2" t="n">
        <v>1257.33477016456</v>
      </c>
      <c r="I90" s="2" t="n">
        <v>199.505576396348</v>
      </c>
      <c r="J90" s="2" t="n">
        <v>71.3026747975288</v>
      </c>
      <c r="K90" s="2" t="n">
        <v>0.0480773133701311</v>
      </c>
      <c r="L90" s="2" t="n">
        <v>2.79039922642684E-010</v>
      </c>
      <c r="M90" s="2" t="n">
        <v>0</v>
      </c>
    </row>
    <row r="91" customFormat="false" ht="12.75" hidden="false" customHeight="false" outlineLevel="0" collapsed="false">
      <c r="A91" s="2" t="n">
        <v>417.36337</v>
      </c>
      <c r="B91" s="2" t="n">
        <v>1627.9641</v>
      </c>
      <c r="C91" s="2" t="n">
        <v>416.93989192</v>
      </c>
      <c r="D91" s="2" t="n">
        <v>1582.06163982817</v>
      </c>
      <c r="E91" s="1" t="n">
        <v>1598.7861</v>
      </c>
      <c r="F91" s="1" t="n">
        <v>1641.7843</v>
      </c>
      <c r="G91" s="2" t="n">
        <v>3.47778245986242</v>
      </c>
      <c r="H91" s="2" t="n">
        <v>1294.77021643396</v>
      </c>
      <c r="I91" s="2" t="n">
        <v>210.393143242482</v>
      </c>
      <c r="J91" s="2" t="n">
        <v>73.3642034982102</v>
      </c>
      <c r="K91" s="2" t="n">
        <v>0.0562941933779859</v>
      </c>
      <c r="L91" s="2" t="n">
        <v>2.7290600524956E-010</v>
      </c>
      <c r="M91" s="2" t="n">
        <v>0</v>
      </c>
    </row>
    <row r="92" customFormat="false" ht="12.75" hidden="false" customHeight="false" outlineLevel="0" collapsed="false">
      <c r="A92" s="2" t="n">
        <v>417.90408</v>
      </c>
      <c r="B92" s="2" t="n">
        <v>1675.2822</v>
      </c>
      <c r="C92" s="2" t="n">
        <v>417.4789552</v>
      </c>
      <c r="D92" s="2" t="n">
        <v>1630.57664754234</v>
      </c>
      <c r="E92" s="1" t="n">
        <v>1646.5159</v>
      </c>
      <c r="F92" s="1" t="n">
        <v>1689.2104</v>
      </c>
      <c r="G92" s="2" t="n">
        <v>2.89847608453973</v>
      </c>
      <c r="H92" s="2" t="n">
        <v>1329.90776409282</v>
      </c>
      <c r="I92" s="2" t="n">
        <v>222.181998645824</v>
      </c>
      <c r="J92" s="2" t="n">
        <v>75.5225769116158</v>
      </c>
      <c r="K92" s="2" t="n">
        <v>0.0658318072822443</v>
      </c>
      <c r="L92" s="2" t="n">
        <v>2.61822901230735E-010</v>
      </c>
      <c r="M92" s="2" t="n">
        <v>0</v>
      </c>
    </row>
    <row r="93" customFormat="false" ht="12.75" hidden="false" customHeight="false" outlineLevel="0" collapsed="false">
      <c r="A93" s="2" t="n">
        <v>418.44702</v>
      </c>
      <c r="B93" s="2" t="n">
        <v>1710.4005</v>
      </c>
      <c r="C93" s="2" t="n">
        <v>418.01801848</v>
      </c>
      <c r="D93" s="2" t="n">
        <v>1677.69772267302</v>
      </c>
      <c r="E93" s="1" t="n">
        <v>1692.8556</v>
      </c>
      <c r="F93" s="1" t="n">
        <v>1735.3175</v>
      </c>
      <c r="G93" s="2" t="n">
        <v>2.4060103079349</v>
      </c>
      <c r="H93" s="2" t="n">
        <v>1362.47337711304</v>
      </c>
      <c r="I93" s="2" t="n">
        <v>234.95705611072</v>
      </c>
      <c r="J93" s="2" t="n">
        <v>77.7843914693556</v>
      </c>
      <c r="K93" s="2" t="n">
        <v>0.0768876717310314</v>
      </c>
      <c r="L93" s="2" t="n">
        <v>2.45069635911643E-010</v>
      </c>
      <c r="M93" s="2" t="n">
        <v>0</v>
      </c>
    </row>
    <row r="94" customFormat="false" ht="12.75" hidden="false" customHeight="false" outlineLevel="0" collapsed="false">
      <c r="A94" s="2" t="n">
        <v>418.9877</v>
      </c>
      <c r="B94" s="2" t="n">
        <v>1730.2715</v>
      </c>
      <c r="C94" s="2" t="n">
        <v>418.55708176</v>
      </c>
      <c r="D94" s="2" t="n">
        <v>1723.25294535017</v>
      </c>
      <c r="E94" s="1" t="n">
        <v>1737.258</v>
      </c>
      <c r="F94" s="1" t="n">
        <v>1779.5822</v>
      </c>
      <c r="G94" s="2" t="n">
        <v>1.98923320206863</v>
      </c>
      <c r="H94" s="2" t="n">
        <v>1392.20734887574</v>
      </c>
      <c r="I94" s="2" t="n">
        <v>248.809837579768</v>
      </c>
      <c r="J94" s="2" t="n">
        <v>80.156839334038</v>
      </c>
      <c r="K94" s="2" t="n">
        <v>0.0896863583391342</v>
      </c>
      <c r="L94" s="2" t="n">
        <v>2.21900164209967E-010</v>
      </c>
      <c r="M94" s="2" t="n">
        <v>0</v>
      </c>
    </row>
    <row r="95" customFormat="false" ht="12.75" hidden="false" customHeight="false" outlineLevel="0" collapsed="false">
      <c r="A95" s="2" t="n">
        <v>419.53055</v>
      </c>
      <c r="B95" s="2" t="n">
        <v>1770.9761</v>
      </c>
      <c r="C95" s="2" t="n">
        <v>419.09614504</v>
      </c>
      <c r="D95" s="2" t="n">
        <v>1767.09669796454</v>
      </c>
      <c r="E95" s="1" t="n">
        <v>1779.952</v>
      </c>
      <c r="F95" s="1" t="n">
        <v>1822.2539</v>
      </c>
      <c r="G95" s="2" t="n">
        <v>1.63807720880193</v>
      </c>
      <c r="H95" s="2" t="n">
        <v>1418.86785510115</v>
      </c>
      <c r="I95" s="2" t="n">
        <v>263.838510489752</v>
      </c>
      <c r="J95" s="2" t="n">
        <v>82.6477723613729</v>
      </c>
      <c r="K95" s="2" t="n">
        <v>0.104482803271627</v>
      </c>
      <c r="L95" s="2" t="n">
        <v>1.91477525262802E-010</v>
      </c>
      <c r="M95" s="2" t="n">
        <v>0</v>
      </c>
    </row>
    <row r="96" customFormat="false" ht="12.75" hidden="false" customHeight="false" outlineLevel="0" collapsed="false">
      <c r="A96" s="2" t="n">
        <v>420.07117</v>
      </c>
      <c r="B96" s="2" t="n">
        <v>1852.8612</v>
      </c>
      <c r="C96" s="2" t="n">
        <v>419.63520832</v>
      </c>
      <c r="D96" s="2" t="n">
        <v>1809.11299642892</v>
      </c>
      <c r="E96" s="1" t="n">
        <v>1820.4945</v>
      </c>
      <c r="F96" s="1" t="n">
        <v>1862.9022</v>
      </c>
      <c r="G96" s="2" t="n">
        <v>1.34351799543409</v>
      </c>
      <c r="H96" s="2" t="n">
        <v>1442.23433389183</v>
      </c>
      <c r="I96" s="2" t="n">
        <v>280.147805420474</v>
      </c>
      <c r="J96" s="2" t="n">
        <v>85.2657731592699</v>
      </c>
      <c r="K96" s="2" t="n">
        <v>0.121565961759147</v>
      </c>
      <c r="L96" s="2" t="n">
        <v>1.53001066777933E-010</v>
      </c>
      <c r="M96" s="2" t="n">
        <v>0</v>
      </c>
    </row>
    <row r="97" customFormat="false" ht="12.75" hidden="false" customHeight="false" outlineLevel="0" collapsed="false">
      <c r="A97" s="2" t="n">
        <v>420.61395</v>
      </c>
      <c r="B97" s="2" t="n">
        <v>1915.8976</v>
      </c>
      <c r="C97" s="2" t="n">
        <v>420.1742716</v>
      </c>
      <c r="D97" s="2" t="n">
        <v>1849.21843451331</v>
      </c>
      <c r="E97" s="1" t="n">
        <v>1859.1622</v>
      </c>
      <c r="F97" s="1" t="n">
        <v>1901.7981</v>
      </c>
      <c r="G97" s="2" t="n">
        <v>1.09752155366185</v>
      </c>
      <c r="H97" s="2" t="n">
        <v>1462.11062568303</v>
      </c>
      <c r="I97" s="2" t="n">
        <v>297.848790546945</v>
      </c>
      <c r="J97" s="2" t="n">
        <v>88.0202338946925</v>
      </c>
      <c r="K97" s="2" t="n">
        <v>0.141262834875982</v>
      </c>
      <c r="L97" s="2" t="n">
        <v>1.05659707253557E-010</v>
      </c>
      <c r="M97" s="2" t="n">
        <v>0</v>
      </c>
    </row>
    <row r="98" customFormat="false" ht="12.75" hidden="false" customHeight="false" outlineLevel="0" collapsed="false">
      <c r="A98" s="2" t="n">
        <v>421.15451</v>
      </c>
      <c r="B98" s="2" t="n">
        <v>1893.6222</v>
      </c>
      <c r="C98" s="2" t="n">
        <v>420.71333488</v>
      </c>
      <c r="D98" s="2" t="n">
        <v>1887.36465667303</v>
      </c>
      <c r="E98" s="1" t="n">
        <v>1895.6398</v>
      </c>
      <c r="F98" s="1" t="n">
        <v>1938.594</v>
      </c>
      <c r="G98" s="2" t="n">
        <v>0.892982764015122</v>
      </c>
      <c r="H98" s="2" t="n">
        <v>1478.32780942891</v>
      </c>
      <c r="I98" s="2" t="n">
        <v>317.058478071311</v>
      </c>
      <c r="J98" s="2" t="n">
        <v>90.9214435118935</v>
      </c>
      <c r="K98" s="2" t="n">
        <v>0.163942896858877</v>
      </c>
      <c r="L98" s="2" t="n">
        <v>4.85938965904378E-011</v>
      </c>
      <c r="M98" s="2" t="n">
        <v>0</v>
      </c>
    </row>
    <row r="99" customFormat="false" ht="12.75" hidden="false" customHeight="false" outlineLevel="0" collapsed="false">
      <c r="A99" s="2" t="n">
        <v>421.69724</v>
      </c>
      <c r="B99" s="2" t="n">
        <v>1972.1504</v>
      </c>
      <c r="C99" s="2" t="n">
        <v>421.25239816</v>
      </c>
      <c r="D99" s="2" t="n">
        <v>1923.54027922694</v>
      </c>
      <c r="E99" s="1" t="n">
        <v>1930.2709</v>
      </c>
      <c r="F99" s="1" t="n">
        <v>1973.5825</v>
      </c>
      <c r="G99" s="2" t="n">
        <v>0.723658291293448</v>
      </c>
      <c r="H99" s="2" t="n">
        <v>1490.74667656524</v>
      </c>
      <c r="I99" s="2" t="n">
        <v>337.899237393416</v>
      </c>
      <c r="J99" s="2" t="n">
        <v>93.9806840249539</v>
      </c>
      <c r="K99" s="2" t="n">
        <v>0.190022952055142</v>
      </c>
      <c r="L99" s="2" t="n">
        <v>-1.89324670278644E-011</v>
      </c>
      <c r="M99" s="2" t="n">
        <v>0</v>
      </c>
    </row>
    <row r="100" customFormat="false" ht="12.75" hidden="false" customHeight="false" outlineLevel="0" collapsed="false">
      <c r="A100" s="2" t="n">
        <v>422.23773</v>
      </c>
      <c r="B100" s="2" t="n">
        <v>2000.6672</v>
      </c>
      <c r="C100" s="2" t="n">
        <v>421.79146144</v>
      </c>
      <c r="D100" s="2" t="n">
        <v>1957.77218648007</v>
      </c>
      <c r="E100" s="1" t="n">
        <v>1962.8678</v>
      </c>
      <c r="F100" s="1" t="n">
        <v>2006.5052</v>
      </c>
      <c r="G100" s="2" t="n">
        <v>0.584096301108469</v>
      </c>
      <c r="H100" s="2" t="n">
        <v>1499.25979106892</v>
      </c>
      <c r="I100" s="2" t="n">
        <v>360.497990129568</v>
      </c>
      <c r="J100" s="2" t="n">
        <v>97.2103365293683</v>
      </c>
      <c r="K100" s="2" t="n">
        <v>0.21997245120061</v>
      </c>
      <c r="L100" s="2" t="n">
        <v>-9.7645386364079E-011</v>
      </c>
      <c r="M100" s="2" t="n">
        <v>0</v>
      </c>
    </row>
    <row r="101" customFormat="false" ht="12.75" hidden="false" customHeight="false" outlineLevel="0" collapsed="false">
      <c r="A101" s="2" t="n">
        <v>422.7804</v>
      </c>
      <c r="B101" s="2" t="n">
        <v>1954.3099</v>
      </c>
      <c r="C101" s="2" t="n">
        <v>422.33052472</v>
      </c>
      <c r="D101" s="2" t="n">
        <v>1990.12613742053</v>
      </c>
      <c r="E101" s="1" t="n">
        <v>1993.8312</v>
      </c>
      <c r="F101" s="1" t="n">
        <v>2037.6967</v>
      </c>
      <c r="G101" s="2" t="n">
        <v>0.469565108964985</v>
      </c>
      <c r="H101" s="2" t="n">
        <v>1503.79309211854</v>
      </c>
      <c r="I101" s="2" t="n">
        <v>384.985163358734</v>
      </c>
      <c r="J101" s="2" t="n">
        <v>100.623997537353</v>
      </c>
      <c r="K101" s="2" t="n">
        <v>0.254319297121865</v>
      </c>
      <c r="L101" s="2" t="n">
        <v>-1.88150218649955E-010</v>
      </c>
      <c r="M101" s="2" t="n">
        <v>0</v>
      </c>
    </row>
    <row r="102" customFormat="false" ht="12.75" hidden="false" customHeight="false" outlineLevel="0" collapsed="false">
      <c r="A102" s="2" t="n">
        <v>423.32083</v>
      </c>
      <c r="B102" s="2" t="n">
        <v>2046.9583</v>
      </c>
      <c r="C102" s="2" t="n">
        <v>422.869588</v>
      </c>
      <c r="D102" s="2" t="n">
        <v>2020.70662989488</v>
      </c>
      <c r="E102" s="1" t="n">
        <v>2023.0733</v>
      </c>
      <c r="F102" s="1" t="n">
        <v>2067.0145</v>
      </c>
      <c r="G102" s="2" t="n">
        <v>0.375982504211013</v>
      </c>
      <c r="H102" s="2" t="n">
        <v>1504.30700523961</v>
      </c>
      <c r="I102" s="2" t="n">
        <v>411.493379806675</v>
      </c>
      <c r="J102" s="2" t="n">
        <v>104.23660617459</v>
      </c>
      <c r="K102" s="2" t="n">
        <v>0.293656170084774</v>
      </c>
      <c r="L102" s="2" t="n">
        <v>-2.90946449704324E-010</v>
      </c>
      <c r="M102" s="2" t="n">
        <v>0</v>
      </c>
    </row>
    <row r="103" customFormat="false" ht="12.75" hidden="false" customHeight="false" outlineLevel="0" collapsed="false">
      <c r="A103" s="2" t="n">
        <v>423.86343</v>
      </c>
      <c r="B103" s="2" t="n">
        <v>2062.0322</v>
      </c>
      <c r="C103" s="2" t="n">
        <v>423.40865128</v>
      </c>
      <c r="D103" s="2" t="n">
        <v>2049.65598256148</v>
      </c>
      <c r="E103" s="1" t="n">
        <v>2051.0206</v>
      </c>
      <c r="F103" s="1" t="n">
        <v>2094.8614</v>
      </c>
      <c r="G103" s="2" t="n">
        <v>0.299847141779377</v>
      </c>
      <c r="H103" s="2" t="n">
        <v>1500.79703814302</v>
      </c>
      <c r="I103" s="2" t="n">
        <v>440.15586719744</v>
      </c>
      <c r="J103" s="2" t="n">
        <v>108.064582676809</v>
      </c>
      <c r="K103" s="2" t="n">
        <v>0.338647402832242</v>
      </c>
      <c r="L103" s="2" t="n">
        <v>-4.06281424876085E-010</v>
      </c>
      <c r="M103" s="2" t="n">
        <v>0</v>
      </c>
    </row>
    <row r="104" customFormat="false" ht="12.75" hidden="false" customHeight="false" outlineLevel="0" collapsed="false">
      <c r="A104" s="2" t="n">
        <v>424.40381</v>
      </c>
      <c r="B104" s="2" t="n">
        <v>2118.0295</v>
      </c>
      <c r="C104" s="2" t="n">
        <v>423.94771456</v>
      </c>
      <c r="D104" s="2" t="n">
        <v>2077.15261025495</v>
      </c>
      <c r="E104" s="1" t="n">
        <v>2077.6489</v>
      </c>
      <c r="F104" s="1" t="n">
        <v>2121.2288</v>
      </c>
      <c r="G104" s="2" t="n">
        <v>0.238173072433139</v>
      </c>
      <c r="H104" s="2" t="n">
        <v>1493.29384845322</v>
      </c>
      <c r="I104" s="2" t="n">
        <v>471.104573807858</v>
      </c>
      <c r="J104" s="2" t="n">
        <v>112.125978487152</v>
      </c>
      <c r="K104" s="2" t="n">
        <v>0.390036434815454</v>
      </c>
      <c r="L104" s="2" t="n">
        <v>-5.34180461832582E-010</v>
      </c>
      <c r="M104" s="2" t="n">
        <v>0</v>
      </c>
    </row>
    <row r="105" customFormat="false" ht="12.75" hidden="false" customHeight="false" outlineLevel="0" collapsed="false">
      <c r="A105" s="2" t="n">
        <v>424.94635</v>
      </c>
      <c r="B105" s="2" t="n">
        <v>2152.4775</v>
      </c>
      <c r="C105" s="2" t="n">
        <v>424.48677784</v>
      </c>
      <c r="D105" s="2" t="n">
        <v>2103.40848542461</v>
      </c>
      <c r="E105" s="1" t="n">
        <v>2103.3878</v>
      </c>
      <c r="F105" s="1" t="n">
        <v>2146.6001</v>
      </c>
      <c r="G105" s="2" t="n">
        <v>0.188428192332028</v>
      </c>
      <c r="H105" s="2" t="n">
        <v>1481.86278186861</v>
      </c>
      <c r="I105" s="2" t="n">
        <v>504.467983416783</v>
      </c>
      <c r="J105" s="2" t="n">
        <v>116.440638073375</v>
      </c>
      <c r="K105" s="2" t="n">
        <v>0.448653874179008</v>
      </c>
      <c r="L105" s="2" t="n">
        <v>-6.7438358354692E-010</v>
      </c>
      <c r="M105" s="2" t="n">
        <v>0</v>
      </c>
    </row>
    <row r="106" customFormat="false" ht="12.75" hidden="false" customHeight="false" outlineLevel="0" collapsed="false">
      <c r="A106" s="2" t="n">
        <v>425.48666</v>
      </c>
      <c r="B106" s="2" t="n">
        <v>2122.7925</v>
      </c>
      <c r="C106" s="2" t="n">
        <v>425.02584112</v>
      </c>
      <c r="D106" s="2" t="n">
        <v>2128.66579673104</v>
      </c>
      <c r="E106" s="1" t="n">
        <v>2128.2522</v>
      </c>
      <c r="F106" s="1" t="n">
        <v>2171.0821</v>
      </c>
      <c r="G106" s="2" t="n">
        <v>0.148477138128866</v>
      </c>
      <c r="H106" s="2" t="n">
        <v>1466.60289068397</v>
      </c>
      <c r="I106" s="2" t="n">
        <v>540.368630363638</v>
      </c>
      <c r="J106" s="2" t="n">
        <v>121.030372351453</v>
      </c>
      <c r="K106" s="2" t="n">
        <v>0.515426194668362</v>
      </c>
      <c r="L106" s="2" t="n">
        <v>-8.26130776913586E-010</v>
      </c>
      <c r="M106" s="2" t="n">
        <v>0</v>
      </c>
    </row>
    <row r="107" customFormat="false" ht="12.75" hidden="false" customHeight="false" outlineLevel="0" collapsed="false">
      <c r="A107" s="2" t="n">
        <v>426.02914</v>
      </c>
      <c r="B107" s="2" t="n">
        <v>2106.8467</v>
      </c>
      <c r="C107" s="2" t="n">
        <v>425.5649044</v>
      </c>
      <c r="D107" s="2" t="n">
        <v>2153.19283533279</v>
      </c>
      <c r="E107" s="1" t="n">
        <v>2152.6838</v>
      </c>
      <c r="F107" s="1" t="n">
        <v>2195.218</v>
      </c>
      <c r="G107" s="2" t="n">
        <v>0.11652893561088</v>
      </c>
      <c r="H107" s="2" t="n">
        <v>1447.64545371358</v>
      </c>
      <c r="I107" s="2" t="n">
        <v>578.920324279091</v>
      </c>
      <c r="J107" s="2" t="n">
        <v>125.919143312782</v>
      </c>
      <c r="K107" s="2" t="n">
        <v>0.591385092714703</v>
      </c>
      <c r="L107" s="2" t="n">
        <v>-9.88349784266314E-010</v>
      </c>
      <c r="M107" s="2" t="n">
        <v>0</v>
      </c>
    </row>
    <row r="108" customFormat="false" ht="12.75" hidden="false" customHeight="false" outlineLevel="0" collapsed="false">
      <c r="A108" s="2" t="n">
        <v>426.56937</v>
      </c>
      <c r="B108" s="2" t="n">
        <v>2198.0488</v>
      </c>
      <c r="C108" s="2" t="n">
        <v>426.10396768</v>
      </c>
      <c r="D108" s="2" t="n">
        <v>2177.27915944903</v>
      </c>
      <c r="E108" s="1" t="n">
        <v>2176.743</v>
      </c>
      <c r="F108" s="1" t="n">
        <v>2219.1646</v>
      </c>
      <c r="G108" s="2" t="n">
        <v>0.0910895277340392</v>
      </c>
      <c r="H108" s="2" t="n">
        <v>1425.15202917563</v>
      </c>
      <c r="I108" s="2" t="n">
        <v>620.225104119428</v>
      </c>
      <c r="J108" s="2" t="n">
        <v>131.133259099905</v>
      </c>
      <c r="K108" s="2" t="n">
        <v>0.677677527485006</v>
      </c>
      <c r="L108" s="2" t="n">
        <v>-1.15920875360247E-009</v>
      </c>
      <c r="M108" s="2" t="n">
        <v>0</v>
      </c>
    </row>
    <row r="109" customFormat="false" ht="12.75" hidden="false" customHeight="false" outlineLevel="0" collapsed="false">
      <c r="A109" s="2" t="n">
        <v>427.10959</v>
      </c>
      <c r="B109" s="2" t="n">
        <v>2245.9458</v>
      </c>
      <c r="C109" s="2" t="n">
        <v>426.64303096</v>
      </c>
      <c r="D109" s="2" t="n">
        <v>2201.2301079698</v>
      </c>
      <c r="E109" s="1" t="n">
        <v>2200.8207</v>
      </c>
      <c r="F109" s="1" t="n">
        <v>2243.3657</v>
      </c>
      <c r="G109" s="2" t="n">
        <v>0.0709191601490921</v>
      </c>
      <c r="H109" s="2" t="n">
        <v>1399.31208174452</v>
      </c>
      <c r="I109" s="2" t="n">
        <v>664.369952247386</v>
      </c>
      <c r="J109" s="2" t="n">
        <v>136.7015783555</v>
      </c>
      <c r="K109" s="2" t="n">
        <v>0.775576463588563</v>
      </c>
      <c r="L109" s="2" t="n">
        <v>-1.33622504280916E-009</v>
      </c>
      <c r="M109" s="2" t="n">
        <v>0</v>
      </c>
    </row>
    <row r="110" customFormat="false" ht="12.75" hidden="false" customHeight="false" outlineLevel="0" collapsed="false">
      <c r="A110" s="2" t="n">
        <v>427.65198</v>
      </c>
      <c r="B110" s="2" t="n">
        <v>2244.2004</v>
      </c>
      <c r="C110" s="2" t="n">
        <v>427.18209424</v>
      </c>
      <c r="D110" s="2" t="n">
        <v>2225.36075368487</v>
      </c>
      <c r="E110" s="1" t="n">
        <v>2225.3391</v>
      </c>
      <c r="F110" s="1" t="n">
        <v>2268.2408</v>
      </c>
      <c r="G110" s="2" t="n">
        <v>0.0549944864863522</v>
      </c>
      <c r="H110" s="2" t="n">
        <v>1370.34023348818</v>
      </c>
      <c r="I110" s="2" t="n">
        <v>711.423311202587</v>
      </c>
      <c r="J110" s="2" t="n">
        <v>142.655722176766</v>
      </c>
      <c r="K110" s="2" t="n">
        <v>0.886492332370715</v>
      </c>
      <c r="L110" s="2" t="n">
        <v>-1.51621192735991E-009</v>
      </c>
      <c r="M110" s="2" t="n">
        <v>0</v>
      </c>
    </row>
    <row r="111" customFormat="false" ht="12.75" hidden="false" customHeight="false" outlineLevel="0" collapsed="false">
      <c r="A111" s="2" t="n">
        <v>428.19214</v>
      </c>
      <c r="B111" s="2" t="n">
        <v>2277.8623</v>
      </c>
      <c r="C111" s="2" t="n">
        <v>427.72115752</v>
      </c>
      <c r="D111" s="2" t="n">
        <v>2249.98940555685</v>
      </c>
      <c r="E111" s="1" t="n">
        <v>2250.4513</v>
      </c>
      <c r="F111" s="1" t="n">
        <v>2293.8731</v>
      </c>
      <c r="G111" s="2" t="n">
        <v>0.0424751686399173</v>
      </c>
      <c r="H111" s="2" t="n">
        <v>1338.47319556309</v>
      </c>
      <c r="I111" s="2" t="n">
        <v>761.431458163906</v>
      </c>
      <c r="J111" s="2" t="n">
        <v>149.030291439681</v>
      </c>
      <c r="K111" s="2" t="n">
        <v>1.0119852232292</v>
      </c>
      <c r="L111" s="2" t="n">
        <v>-1.69477221838279E-009</v>
      </c>
      <c r="M111" s="2" t="n">
        <v>0</v>
      </c>
    </row>
    <row r="112" customFormat="false" ht="12.75" hidden="false" customHeight="false" outlineLevel="0" collapsed="false">
      <c r="A112" s="2" t="n">
        <v>428.73447</v>
      </c>
      <c r="B112" s="2" t="n">
        <v>2286.593</v>
      </c>
      <c r="C112" s="2" t="n">
        <v>428.2602208</v>
      </c>
      <c r="D112" s="2" t="n">
        <v>2275.43078679331</v>
      </c>
      <c r="E112" s="1" t="n">
        <v>2276.7292</v>
      </c>
      <c r="F112" s="1" t="n">
        <v>2320.7249</v>
      </c>
      <c r="G112" s="2" t="n">
        <v>0.0326746855904527</v>
      </c>
      <c r="H112" s="2" t="n">
        <v>1303.96644316408</v>
      </c>
      <c r="I112" s="2" t="n">
        <v>814.414804520373</v>
      </c>
      <c r="J112" s="2" t="n">
        <v>155.863086614033</v>
      </c>
      <c r="K112" s="2" t="n">
        <v>1.15377781110403</v>
      </c>
      <c r="L112" s="2" t="n">
        <v>-1.8665066581917E-009</v>
      </c>
      <c r="M112" s="2" t="n">
        <v>0</v>
      </c>
    </row>
    <row r="113" customFormat="false" ht="12.75" hidden="false" customHeight="false" outlineLevel="0" collapsed="false">
      <c r="A113" s="2" t="n">
        <v>429.27457</v>
      </c>
      <c r="B113" s="2" t="n">
        <v>2301.0645</v>
      </c>
      <c r="C113" s="2" t="n">
        <v>428.79928408</v>
      </c>
      <c r="D113" s="2" t="n">
        <v>2301.9890306784</v>
      </c>
      <c r="E113" s="1" t="n">
        <v>2304.3164</v>
      </c>
      <c r="F113" s="1" t="n">
        <v>2348.8045</v>
      </c>
      <c r="G113" s="2" t="n">
        <v>0.0250350243248373</v>
      </c>
      <c r="H113" s="2" t="n">
        <v>1267.09070019668</v>
      </c>
      <c r="I113" s="2" t="n">
        <v>870.36419996709</v>
      </c>
      <c r="J113" s="2" t="n">
        <v>163.195326472125</v>
      </c>
      <c r="K113" s="2" t="n">
        <v>1.31376902020523</v>
      </c>
      <c r="L113" s="2" t="n">
        <v>-2.02461185188909E-009</v>
      </c>
      <c r="M113" s="2" t="n">
        <v>0</v>
      </c>
    </row>
    <row r="114" customFormat="false" ht="12.75" hidden="false" customHeight="false" outlineLevel="0" collapsed="false">
      <c r="A114" s="2" t="n">
        <v>429.81461</v>
      </c>
      <c r="B114" s="2" t="n">
        <v>2378.1423</v>
      </c>
      <c r="C114" s="2" t="n">
        <v>429.33834736</v>
      </c>
      <c r="D114" s="2" t="n">
        <v>2329.95064861514</v>
      </c>
      <c r="E114" s="1" t="n">
        <v>2333.6393</v>
      </c>
      <c r="F114" s="1" t="n">
        <v>2378.4259</v>
      </c>
      <c r="G114" s="2" t="n">
        <v>0.0191049045580852</v>
      </c>
      <c r="H114" s="2" t="n">
        <v>1228.12830238488</v>
      </c>
      <c r="I114" s="2" t="n">
        <v>929.237331604526</v>
      </c>
      <c r="J114" s="2" t="n">
        <v>171.071861306293</v>
      </c>
      <c r="K114" s="2" t="n">
        <v>1.4940484170433</v>
      </c>
      <c r="L114" s="2" t="n">
        <v>-2.16068049018942E-009</v>
      </c>
      <c r="M114" s="2" t="n">
        <v>0</v>
      </c>
    </row>
    <row r="115" customFormat="false" ht="12.75" hidden="false" customHeight="false" outlineLevel="0" collapsed="false">
      <c r="A115" s="2" t="n">
        <v>430.35684</v>
      </c>
      <c r="B115" s="2" t="n">
        <v>2427.083</v>
      </c>
      <c r="C115" s="2" t="n">
        <v>429.87741064</v>
      </c>
      <c r="D115" s="2" t="n">
        <v>2359.57763403575</v>
      </c>
      <c r="E115" s="1" t="n">
        <v>2365.1047</v>
      </c>
      <c r="F115" s="1" t="n">
        <v>2409.9233</v>
      </c>
      <c r="G115" s="2" t="n">
        <v>0.0145211818430265</v>
      </c>
      <c r="H115" s="2" t="n">
        <v>1187.36950803282</v>
      </c>
      <c r="I115" s="2" t="n">
        <v>990.955318084483</v>
      </c>
      <c r="J115" s="2" t="n">
        <v>179.541375420922</v>
      </c>
      <c r="K115" s="2" t="n">
        <v>1.69691131794535</v>
      </c>
      <c r="L115" s="2" t="n">
        <v>-2.26432968823499E-009</v>
      </c>
      <c r="M115" s="2" t="n">
        <v>0</v>
      </c>
    </row>
    <row r="116" customFormat="false" ht="12.75" hidden="false" customHeight="false" outlineLevel="0" collapsed="false">
      <c r="A116" s="2" t="n">
        <v>430.89685</v>
      </c>
      <c r="B116" s="2" t="n">
        <v>2428.2991</v>
      </c>
      <c r="C116" s="2" t="n">
        <v>430.41647392</v>
      </c>
      <c r="D116" s="2" t="n">
        <v>2391.1008712306</v>
      </c>
      <c r="E116" s="1" t="n">
        <v>2398.662</v>
      </c>
      <c r="F116" s="1" t="n">
        <v>2443.2344</v>
      </c>
      <c r="G116" s="2" t="n">
        <v>0.0109930781056595</v>
      </c>
      <c r="H116" s="2" t="n">
        <v>1145.108824463</v>
      </c>
      <c r="I116" s="2" t="n">
        <v>1055.39960633869</v>
      </c>
      <c r="J116" s="2" t="n">
        <v>188.656572765718</v>
      </c>
      <c r="K116" s="2" t="n">
        <v>1.92487458740355</v>
      </c>
      <c r="L116" s="2" t="n">
        <v>-2.32291889241321E-009</v>
      </c>
      <c r="M116" s="2" t="n">
        <v>0</v>
      </c>
    </row>
    <row r="117" customFormat="false" ht="12.75" hidden="false" customHeight="false" outlineLevel="0" collapsed="false">
      <c r="A117" s="2" t="n">
        <v>431.43903</v>
      </c>
      <c r="B117" s="2" t="n">
        <v>2501.7722</v>
      </c>
      <c r="C117" s="2" t="n">
        <v>430.9555372</v>
      </c>
      <c r="D117" s="2" t="n">
        <v>2424.71401926798</v>
      </c>
      <c r="E117" s="1" t="n">
        <v>2434.7137</v>
      </c>
      <c r="F117" s="1" t="n">
        <v>2478.8162</v>
      </c>
      <c r="G117" s="2" t="n">
        <v>0.00828890185998388</v>
      </c>
      <c r="H117" s="2" t="n">
        <v>1101.64141534681</v>
      </c>
      <c r="I117" s="2" t="n">
        <v>1122.4092832827</v>
      </c>
      <c r="J117" s="2" t="n">
        <v>198.47433864515</v>
      </c>
      <c r="K117" s="2" t="n">
        <v>2.18069309378497</v>
      </c>
      <c r="L117" s="2" t="n">
        <v>-2.32086549724347E-009</v>
      </c>
      <c r="M117" s="2" t="n">
        <v>0</v>
      </c>
    </row>
    <row r="118" customFormat="false" ht="12.75" hidden="false" customHeight="false" outlineLevel="0" collapsed="false">
      <c r="A118" s="2" t="n">
        <v>431.97897</v>
      </c>
      <c r="B118" s="2" t="n">
        <v>2488.2678</v>
      </c>
      <c r="C118" s="2" t="n">
        <v>431.49460048</v>
      </c>
      <c r="D118" s="2" t="n">
        <v>2460.56803765539</v>
      </c>
      <c r="E118" s="1" t="n">
        <v>2473.0174</v>
      </c>
      <c r="F118" s="1" t="n">
        <v>2516.5467</v>
      </c>
      <c r="G118" s="2" t="n">
        <v>0.00622493986262336</v>
      </c>
      <c r="H118" s="2" t="n">
        <v>1057.25964986061</v>
      </c>
      <c r="I118" s="2" t="n">
        <v>1191.77891658294</v>
      </c>
      <c r="J118" s="2" t="n">
        <v>209.055869496064</v>
      </c>
      <c r="K118" s="2" t="n">
        <v>2.46737677814716</v>
      </c>
      <c r="L118" s="2" t="n">
        <v>-2.23906289919834E-009</v>
      </c>
      <c r="M118" s="2" t="n">
        <v>0</v>
      </c>
    </row>
    <row r="119" customFormat="false" ht="12.75" hidden="false" customHeight="false" outlineLevel="0" collapsed="false">
      <c r="A119" s="2" t="n">
        <v>432.51886</v>
      </c>
      <c r="B119" s="2" t="n">
        <v>2585.1626</v>
      </c>
      <c r="C119" s="2" t="n">
        <v>432.03366376</v>
      </c>
      <c r="D119" s="2" t="n">
        <v>2498.76651197432</v>
      </c>
      <c r="E119" s="1" t="n">
        <v>2513.6946</v>
      </c>
      <c r="F119" s="1" t="n">
        <v>2556.6997</v>
      </c>
      <c r="G119" s="2" t="n">
        <v>0.00465622566757416</v>
      </c>
      <c r="H119" s="2" t="n">
        <v>1012.24984902014</v>
      </c>
      <c r="I119" s="2" t="n">
        <v>1263.25703665237</v>
      </c>
      <c r="J119" s="2" t="n">
        <v>220.466761798071</v>
      </c>
      <c r="K119" s="2" t="n">
        <v>2.78820828012813</v>
      </c>
      <c r="L119" s="2" t="n">
        <v>-2.05381347579533E-009</v>
      </c>
      <c r="M119" s="2" t="n">
        <v>0</v>
      </c>
    </row>
    <row r="120" customFormat="false" ht="12.75" hidden="false" customHeight="false" outlineLevel="0" collapsed="false">
      <c r="A120" s="2" t="n">
        <v>433.06094</v>
      </c>
      <c r="B120" s="2" t="n">
        <v>2601.6284</v>
      </c>
      <c r="C120" s="2" t="n">
        <v>432.57272704</v>
      </c>
      <c r="D120" s="2" t="n">
        <v>2539.36192428532</v>
      </c>
      <c r="E120" s="1" t="n">
        <v>2556.8545</v>
      </c>
      <c r="F120" s="1" t="n">
        <v>2599.5383</v>
      </c>
      <c r="G120" s="2" t="n">
        <v>0.00346891669374447</v>
      </c>
      <c r="H120" s="2" t="n">
        <v>966.88927787417</v>
      </c>
      <c r="I120" s="2" t="n">
        <v>1336.5453661424</v>
      </c>
      <c r="J120" s="2" t="n">
        <v>232.77705030167</v>
      </c>
      <c r="K120" s="2" t="n">
        <v>3.14676105212762</v>
      </c>
      <c r="L120" s="2" t="n">
        <v>-1.73540269811672E-009</v>
      </c>
      <c r="M120" s="2" t="n">
        <v>0</v>
      </c>
    </row>
    <row r="121" customFormat="false" ht="12.75" hidden="false" customHeight="false" outlineLevel="0" collapsed="false">
      <c r="A121" s="2" t="n">
        <v>433.6008</v>
      </c>
      <c r="B121" s="2" t="n">
        <v>2653.3281</v>
      </c>
      <c r="C121" s="2" t="n">
        <v>433.11179032</v>
      </c>
      <c r="D121" s="2" t="n">
        <v>2582.35299468874</v>
      </c>
      <c r="E121" s="1" t="n">
        <v>2602.0384</v>
      </c>
      <c r="F121" s="1" t="n">
        <v>2644.7181</v>
      </c>
      <c r="G121" s="2" t="n">
        <v>0.00257403860829485</v>
      </c>
      <c r="H121" s="2" t="n">
        <v>921.443424709559</v>
      </c>
      <c r="I121" s="2" t="n">
        <v>1411.29889309808</v>
      </c>
      <c r="J121" s="2" t="n">
        <v>246.061184964447</v>
      </c>
      <c r="K121" s="2" t="n">
        <v>3.54691787929399</v>
      </c>
      <c r="L121" s="2" t="n">
        <v>-1.24613052138341E-009</v>
      </c>
      <c r="M121" s="2" t="n">
        <v>0</v>
      </c>
    </row>
    <row r="122" customFormat="false" ht="12.75" hidden="false" customHeight="false" outlineLevel="0" collapsed="false">
      <c r="A122" s="2" t="n">
        <v>434.14063</v>
      </c>
      <c r="B122" s="2" t="n">
        <v>2648.7266</v>
      </c>
      <c r="C122" s="2" t="n">
        <v>433.6508536</v>
      </c>
      <c r="D122" s="2" t="n">
        <v>2627.68319725338</v>
      </c>
      <c r="E122" s="1" t="n">
        <v>2649.2923</v>
      </c>
      <c r="F122" s="1" t="n">
        <v>2692.3154</v>
      </c>
      <c r="G122" s="2" t="n">
        <v>0.00190238296287511</v>
      </c>
      <c r="H122" s="2" t="n">
        <v>876.163600280636</v>
      </c>
      <c r="I122" s="2" t="n">
        <v>1487.12686956392</v>
      </c>
      <c r="J122" s="2" t="n">
        <v>260.39793531817</v>
      </c>
      <c r="K122" s="2" t="n">
        <v>3.99288970822737</v>
      </c>
      <c r="L122" s="2" t="n">
        <v>-5.37122733804508E-010</v>
      </c>
      <c r="M122" s="2" t="n">
        <v>0</v>
      </c>
    </row>
    <row r="123" customFormat="false" ht="12.75" hidden="false" customHeight="false" outlineLevel="0" collapsed="false">
      <c r="A123" s="2" t="n">
        <v>434.68262</v>
      </c>
      <c r="B123" s="2" t="n">
        <v>2737.0315</v>
      </c>
      <c r="C123" s="2" t="n">
        <v>434.18991688</v>
      </c>
      <c r="D123" s="2" t="n">
        <v>2675.24052598756</v>
      </c>
      <c r="E123" s="1" t="n">
        <v>2698.6857</v>
      </c>
      <c r="F123" s="1" t="n">
        <v>2742.3452</v>
      </c>
      <c r="G123" s="2" t="n">
        <v>0.00140037026210033</v>
      </c>
      <c r="H123" s="2" t="n">
        <v>831.284881580173</v>
      </c>
      <c r="I123" s="2" t="n">
        <v>1563.59479886922</v>
      </c>
      <c r="J123" s="2" t="n">
        <v>275.870210495596</v>
      </c>
      <c r="K123" s="2" t="n">
        <v>4.4892346718506</v>
      </c>
      <c r="L123" s="2" t="n">
        <v>4.55492700088135E-010</v>
      </c>
      <c r="M123" s="2" t="n">
        <v>0</v>
      </c>
    </row>
    <row r="124" customFormat="false" ht="12.75" hidden="false" customHeight="false" outlineLevel="0" collapsed="false">
      <c r="A124" s="2" t="n">
        <v>435.22235</v>
      </c>
      <c r="B124" s="2" t="n">
        <v>2723.4314</v>
      </c>
      <c r="C124" s="2" t="n">
        <v>434.72898016</v>
      </c>
      <c r="D124" s="2" t="n">
        <v>2724.85855521463</v>
      </c>
      <c r="E124" s="1" t="n">
        <v>2749.6633</v>
      </c>
      <c r="F124" s="1" t="n">
        <v>2794.12</v>
      </c>
      <c r="G124" s="2" t="n">
        <v>0.00102671540610512</v>
      </c>
      <c r="H124" s="2" t="n">
        <v>787.02441606762</v>
      </c>
      <c r="I124" s="2" t="n">
        <v>1640.22745237315</v>
      </c>
      <c r="J124" s="2" t="n">
        <v>292.56478287497</v>
      </c>
      <c r="K124" s="2" t="n">
        <v>5.04087718167112</v>
      </c>
      <c r="L124" s="2" t="n">
        <v>1.81698397166944E-009</v>
      </c>
      <c r="M124" s="2" t="n">
        <v>0</v>
      </c>
    </row>
    <row r="125" customFormat="false" ht="12.75" hidden="false" customHeight="false" outlineLevel="0" collapsed="false">
      <c r="A125" s="2" t="n">
        <v>435.76208</v>
      </c>
      <c r="B125" s="2" t="n">
        <v>2777.4221</v>
      </c>
      <c r="C125" s="2" t="n">
        <v>435.26804344</v>
      </c>
      <c r="D125" s="2" t="n">
        <v>2776.31880439822</v>
      </c>
      <c r="E125" s="1" t="n">
        <v>2802.2394</v>
      </c>
      <c r="F125" s="1" t="n">
        <v>2847.5036</v>
      </c>
      <c r="G125" s="2" t="n">
        <v>0.000749755339583728</v>
      </c>
      <c r="H125" s="2" t="n">
        <v>743.580093802588</v>
      </c>
      <c r="I125" s="2" t="n">
        <v>1716.51293059075</v>
      </c>
      <c r="J125" s="2" t="n">
        <v>310.571903304116</v>
      </c>
      <c r="K125" s="2" t="n">
        <v>5.65312694175792</v>
      </c>
      <c r="L125" s="2" t="n">
        <v>3.66260565815342E-009</v>
      </c>
      <c r="M125" s="2" t="n">
        <v>0</v>
      </c>
    </row>
    <row r="126" customFormat="false" ht="12.75" hidden="false" customHeight="false" outlineLevel="0" collapsed="false">
      <c r="A126" s="2" t="n">
        <v>436.30399</v>
      </c>
      <c r="B126" s="2" t="n">
        <v>2862.6143</v>
      </c>
      <c r="C126" s="2" t="n">
        <v>435.80710672</v>
      </c>
      <c r="D126" s="2" t="n">
        <v>2829.35438108641</v>
      </c>
      <c r="E126" s="1" t="n">
        <v>2856.3924</v>
      </c>
      <c r="F126" s="1" t="n">
        <v>2902.344</v>
      </c>
      <c r="G126" s="2" t="n">
        <v>0.00054531952682079</v>
      </c>
      <c r="H126" s="2" t="n">
        <v>701.129586818587</v>
      </c>
      <c r="I126" s="2" t="n">
        <v>1791.907755024</v>
      </c>
      <c r="J126" s="2" t="n">
        <v>329.984796196848</v>
      </c>
      <c r="K126" s="2" t="n">
        <v>6.33169772129758</v>
      </c>
      <c r="L126" s="2" t="n">
        <v>6.15020600907104E-009</v>
      </c>
      <c r="M126" s="2" t="n">
        <v>0</v>
      </c>
    </row>
    <row r="127" customFormat="false" ht="12.75" hidden="false" customHeight="false" outlineLevel="0" collapsed="false">
      <c r="A127" s="2" t="n">
        <v>436.84363</v>
      </c>
      <c r="B127" s="2" t="n">
        <v>2884.9783</v>
      </c>
      <c r="C127" s="2" t="n">
        <v>436.34617</v>
      </c>
      <c r="D127" s="2" t="n">
        <v>2883.65483830117</v>
      </c>
      <c r="E127" s="1" t="n">
        <v>2911.368</v>
      </c>
      <c r="F127" s="1" t="n">
        <v>2957.8049</v>
      </c>
      <c r="G127" s="2" t="n">
        <v>0.000395042467263888</v>
      </c>
      <c r="H127" s="2" t="n">
        <v>659.829747510322</v>
      </c>
      <c r="I127" s="2" t="n">
        <v>1865.8429465315</v>
      </c>
      <c r="J127" s="2" t="n">
        <v>350.899023502653</v>
      </c>
      <c r="K127" s="2" t="n">
        <v>7.0827257047309</v>
      </c>
      <c r="L127" s="2" t="n">
        <v>9.49799895113125E-009</v>
      </c>
      <c r="M127" s="2" t="n">
        <v>0</v>
      </c>
    </row>
    <row r="128" customFormat="false" ht="12.75" hidden="false" customHeight="false" outlineLevel="0" collapsed="false">
      <c r="A128" s="2" t="n">
        <v>437.38327</v>
      </c>
      <c r="B128" s="2" t="n">
        <v>2966.7769</v>
      </c>
      <c r="C128" s="2" t="n">
        <v>436.88523328</v>
      </c>
      <c r="D128" s="2" t="n">
        <v>2938.87214559885</v>
      </c>
      <c r="E128" s="1" t="n">
        <v>2967.0132</v>
      </c>
      <c r="F128" s="1" t="n">
        <v>3013.7353</v>
      </c>
      <c r="G128" s="2" t="n">
        <v>0.000285033869132262</v>
      </c>
      <c r="H128" s="2" t="n">
        <v>619.816350964079</v>
      </c>
      <c r="I128" s="2" t="n">
        <v>1937.73101468356</v>
      </c>
      <c r="J128" s="2" t="n">
        <v>373.411707682981</v>
      </c>
      <c r="K128" s="2" t="n">
        <v>7.91278722035243</v>
      </c>
      <c r="L128" s="2" t="n">
        <v>1.40100135434986E-008</v>
      </c>
      <c r="M128" s="2" t="n">
        <v>0</v>
      </c>
    </row>
    <row r="129" customFormat="false" ht="12.75" hidden="false" customHeight="false" outlineLevel="0" collapsed="false">
      <c r="A129" s="2" t="n">
        <v>437.92508</v>
      </c>
      <c r="B129" s="2" t="n">
        <v>3023.0159</v>
      </c>
      <c r="C129" s="2" t="n">
        <v>437.42429656</v>
      </c>
      <c r="D129" s="2" t="n">
        <v>2994.62763745654</v>
      </c>
      <c r="E129" s="1" t="n">
        <v>3023.1145</v>
      </c>
      <c r="F129" s="1" t="n">
        <v>3069.9955</v>
      </c>
      <c r="G129" s="2" t="n">
        <v>0.000204836389809095</v>
      </c>
      <c r="H129" s="2" t="n">
        <v>581.204160168464</v>
      </c>
      <c r="I129" s="2" t="n">
        <v>2006.97375137694</v>
      </c>
      <c r="J129" s="2" t="n">
        <v>397.620605424564</v>
      </c>
      <c r="K129" s="2" t="n">
        <v>8.828915630072</v>
      </c>
      <c r="L129" s="2" t="n">
        <v>2.01116374644114E-008</v>
      </c>
      <c r="M129" s="2" t="n">
        <v>0</v>
      </c>
    </row>
    <row r="130" customFormat="false" ht="12.75" hidden="false" customHeight="false" outlineLevel="0" collapsed="false">
      <c r="A130" s="2" t="n">
        <v>438.46466</v>
      </c>
      <c r="B130" s="2" t="n">
        <v>3057.0317</v>
      </c>
      <c r="C130" s="2" t="n">
        <v>437.96335984</v>
      </c>
      <c r="D130" s="2" t="n">
        <v>3050.51976991172</v>
      </c>
      <c r="E130" s="1" t="n">
        <v>3078.7353</v>
      </c>
      <c r="F130" s="1" t="n">
        <v>3125.7739</v>
      </c>
      <c r="G130" s="2" t="n">
        <v>0.000146613167890616</v>
      </c>
      <c r="H130" s="2" t="n">
        <v>544.087288000005</v>
      </c>
      <c r="I130" s="2" t="n">
        <v>2072.97069221175</v>
      </c>
      <c r="J130" s="2" t="n">
        <v>423.623025913378</v>
      </c>
      <c r="K130" s="2" t="n">
        <v>9.83861714502647</v>
      </c>
      <c r="L130" s="2" t="n">
        <v>2.84001695582104E-008</v>
      </c>
      <c r="M130" s="2" t="n">
        <v>0</v>
      </c>
    </row>
    <row r="131" customFormat="false" ht="12.75" hidden="false" customHeight="false" outlineLevel="0" collapsed="false">
      <c r="A131" s="2" t="n">
        <v>439.00418</v>
      </c>
      <c r="B131" s="2" t="n">
        <v>3166.6125</v>
      </c>
      <c r="C131" s="2" t="n">
        <v>438.50242312</v>
      </c>
      <c r="D131" s="2" t="n">
        <v>3106.13248778826</v>
      </c>
      <c r="E131" s="1" t="n">
        <v>3133.6078</v>
      </c>
      <c r="F131" s="1" t="n">
        <v>3180.9423</v>
      </c>
      <c r="G131" s="2" t="n">
        <v>0.000104517868609923</v>
      </c>
      <c r="H131" s="2" t="n">
        <v>508.539825847758</v>
      </c>
      <c r="I131" s="2" t="n">
        <v>2135.12808196699</v>
      </c>
      <c r="J131" s="2" t="n">
        <v>451.514590101855</v>
      </c>
      <c r="K131" s="2" t="n">
        <v>10.9498853140719</v>
      </c>
      <c r="L131" s="2" t="n">
        <v>3.97152456678639E-008</v>
      </c>
      <c r="M131" s="2" t="n">
        <v>0</v>
      </c>
    </row>
    <row r="132" customFormat="false" ht="12.75" hidden="false" customHeight="false" outlineLevel="0" collapsed="false">
      <c r="A132" s="2" t="n">
        <v>439.5459</v>
      </c>
      <c r="B132" s="2" t="n">
        <v>3248.0393</v>
      </c>
      <c r="C132" s="2" t="n">
        <v>439.0414864</v>
      </c>
      <c r="D132" s="2" t="n">
        <v>3161.04398158926</v>
      </c>
      <c r="E132" s="1" t="n">
        <v>3187.4835</v>
      </c>
      <c r="F132" s="1" t="n">
        <v>3235.3558</v>
      </c>
      <c r="G132" s="2" t="n">
        <v>7.42088311887324E-005</v>
      </c>
      <c r="H132" s="2" t="n">
        <v>474.616705749541</v>
      </c>
      <c r="I132" s="2" t="n">
        <v>2192.86815712844</v>
      </c>
      <c r="J132" s="2" t="n">
        <v>481.387830532006</v>
      </c>
      <c r="K132" s="2" t="n">
        <v>12.1712139152016</v>
      </c>
      <c r="L132" s="2" t="n">
        <v>5.52367149274906E-008</v>
      </c>
      <c r="M132" s="2" t="n">
        <v>0</v>
      </c>
    </row>
    <row r="133" customFormat="false" ht="12.75" hidden="false" customHeight="false" outlineLevel="0" collapsed="false">
      <c r="A133" s="2" t="n">
        <v>440.08539</v>
      </c>
      <c r="B133" s="2" t="n">
        <v>3287.9717</v>
      </c>
      <c r="C133" s="2" t="n">
        <v>439.58054968</v>
      </c>
      <c r="D133" s="2" t="n">
        <v>3214.83559629343</v>
      </c>
      <c r="E133" s="1" t="n">
        <v>3239.502</v>
      </c>
      <c r="F133" s="1" t="n">
        <v>3288.1689</v>
      </c>
      <c r="G133" s="2" t="n">
        <v>5.24763220907039E-005</v>
      </c>
      <c r="H133" s="2" t="n">
        <v>442.354760954158</v>
      </c>
      <c r="I133" s="2" t="n">
        <v>2245.63853990663</v>
      </c>
      <c r="J133" s="2" t="n">
        <v>513.33063491584</v>
      </c>
      <c r="K133" s="2" t="n">
        <v>13.5116079638593</v>
      </c>
      <c r="L133" s="2" t="n">
        <v>7.66208975928392E-008</v>
      </c>
      <c r="M133" s="2" t="n">
        <v>0</v>
      </c>
    </row>
    <row r="134" customFormat="false" ht="12.75" hidden="false" customHeight="false" outlineLevel="0" collapsed="false">
      <c r="A134" s="2" t="n">
        <v>440.62482</v>
      </c>
      <c r="B134" s="2" t="n">
        <v>3653.8477</v>
      </c>
      <c r="C134" s="2" t="n">
        <v>440.11961296</v>
      </c>
      <c r="D134" s="2" t="n">
        <v>3267.10064473202</v>
      </c>
      <c r="E134" s="1" t="n">
        <v>9.2914099</v>
      </c>
      <c r="F134" s="1" t="n">
        <v>3289.5339</v>
      </c>
      <c r="G134" s="2" t="n">
        <v>3.69580525440427E-005</v>
      </c>
      <c r="H134" s="2" t="n">
        <v>411.773948862335</v>
      </c>
      <c r="I134" s="2" t="n">
        <v>2292.92152547779</v>
      </c>
      <c r="J134" s="2" t="n">
        <v>547.424540790394</v>
      </c>
      <c r="K134" s="2" t="n">
        <v>14.9805925372604</v>
      </c>
      <c r="L134" s="2" t="n">
        <v>1.06188504888317E-007</v>
      </c>
      <c r="M134" s="2" t="n">
        <v>0</v>
      </c>
    </row>
    <row r="135" customFormat="false" ht="12.75" hidden="false" customHeight="false" outlineLevel="0" collapsed="false">
      <c r="A135" s="2" t="n">
        <v>441.16644</v>
      </c>
      <c r="B135" s="2" t="n">
        <v>3973.5005</v>
      </c>
      <c r="C135" s="2" t="n">
        <v>440.65867624</v>
      </c>
      <c r="D135" s="2" t="n">
        <v>3317.45287657797</v>
      </c>
      <c r="E135" s="1" t="n">
        <v>15.369066</v>
      </c>
      <c r="F135" s="1" t="n">
        <v>3337.4957</v>
      </c>
      <c r="G135" s="2" t="n">
        <v>2.59231802925872E-005</v>
      </c>
      <c r="H135" s="2" t="n">
        <v>382.878700271129</v>
      </c>
      <c r="I135" s="2" t="n">
        <v>2334.24303803166</v>
      </c>
      <c r="J135" s="2" t="n">
        <v>583.742893104284</v>
      </c>
      <c r="K135" s="2" t="n">
        <v>16.5882191005292</v>
      </c>
      <c r="L135" s="2" t="n">
        <v>1.47182814560511E-007</v>
      </c>
      <c r="M135" s="2" t="n">
        <v>0</v>
      </c>
    </row>
    <row r="136" customFormat="false" ht="12.75" hidden="false" customHeight="false" outlineLevel="0" collapsed="false">
      <c r="A136" s="2" t="n">
        <v>441.70584</v>
      </c>
      <c r="B136" s="2" t="n">
        <v>3530.6626</v>
      </c>
      <c r="C136" s="2" t="n">
        <v>441.19773952</v>
      </c>
      <c r="D136" s="2" t="n">
        <v>3365.53436059466</v>
      </c>
      <c r="E136" s="1" t="n">
        <v>3.4604686</v>
      </c>
      <c r="F136" s="1" t="n">
        <v>3382.7739</v>
      </c>
      <c r="G136" s="2" t="n">
        <v>1.8109147450989E-005</v>
      </c>
      <c r="H136" s="2" t="n">
        <v>355.65935966741</v>
      </c>
      <c r="I136" s="2" t="n">
        <v>2369.18103212482</v>
      </c>
      <c r="J136" s="2" t="n">
        <v>622.348881480134</v>
      </c>
      <c r="K136" s="2" t="n">
        <v>18.3450690090209</v>
      </c>
      <c r="L136" s="2" t="n">
        <v>2.0412369201691E-007</v>
      </c>
      <c r="M136" s="2" t="n">
        <v>0</v>
      </c>
    </row>
    <row r="137" customFormat="false" ht="12.75" hidden="false" customHeight="false" outlineLevel="0" collapsed="false">
      <c r="A137" s="2" t="n">
        <v>442.24518</v>
      </c>
      <c r="B137" s="2" t="n">
        <v>3471.5645</v>
      </c>
      <c r="C137" s="2" t="n">
        <v>441.7368028</v>
      </c>
      <c r="D137" s="2" t="n">
        <v>3411.02255270116</v>
      </c>
      <c r="E137" s="1" t="n">
        <v>3425.3793</v>
      </c>
      <c r="F137" s="1" t="n">
        <v>3477.2048</v>
      </c>
      <c r="G137" s="2" t="n">
        <v>1.25990543607551E-005</v>
      </c>
      <c r="H137" s="2" t="n">
        <v>330.093682883416</v>
      </c>
      <c r="I137" s="2" t="n">
        <v>2397.3731240507</v>
      </c>
      <c r="J137" s="2" t="n">
        <v>663.293479032728</v>
      </c>
      <c r="K137" s="2" t="n">
        <v>20.2622538519742</v>
      </c>
      <c r="L137" s="2" t="n">
        <v>2.83291073578131E-007</v>
      </c>
      <c r="M137" s="2" t="n">
        <v>0</v>
      </c>
    </row>
    <row r="138" customFormat="false" ht="12.75" hidden="false" customHeight="false" outlineLevel="0" collapsed="false">
      <c r="A138" s="2" t="n">
        <v>442.78452</v>
      </c>
      <c r="B138" s="2" t="n">
        <v>3488.6626</v>
      </c>
      <c r="C138" s="2" t="n">
        <v>442.27586608</v>
      </c>
      <c r="D138" s="2" t="n">
        <v>3453.63634531804</v>
      </c>
      <c r="E138" s="1" t="n">
        <v>3465.1481</v>
      </c>
      <c r="F138" s="1" t="n">
        <v>3516.8491</v>
      </c>
      <c r="G138" s="2" t="n">
        <v>8.72996031485703E-006</v>
      </c>
      <c r="H138" s="2" t="n">
        <v>306.148360626977</v>
      </c>
      <c r="I138" s="2" t="n">
        <v>2418.52325338771</v>
      </c>
      <c r="J138" s="2" t="n">
        <v>706.613309884002</v>
      </c>
      <c r="K138" s="2" t="n">
        <v>22.3514122960033</v>
      </c>
      <c r="L138" s="2" t="n">
        <v>3.93380581023016E-007</v>
      </c>
      <c r="M138" s="2" t="n">
        <v>0</v>
      </c>
    </row>
    <row r="139" customFormat="false" ht="12.75" hidden="false" customHeight="false" outlineLevel="0" collapsed="false">
      <c r="A139" s="2" t="n">
        <v>443.32599</v>
      </c>
      <c r="B139" s="2" t="n">
        <v>3519.4443</v>
      </c>
      <c r="C139" s="2" t="n">
        <v>442.81492936</v>
      </c>
      <c r="D139" s="2" t="n">
        <v>3493.14092373513</v>
      </c>
      <c r="E139" s="1" t="n">
        <v>3502.053</v>
      </c>
      <c r="F139" s="1" t="n">
        <v>3553.0545</v>
      </c>
      <c r="G139" s="2" t="n">
        <v>6.02465148136194E-006</v>
      </c>
      <c r="H139" s="2" t="n">
        <v>283.78053910887</v>
      </c>
      <c r="I139" s="2" t="n">
        <v>2432.40719721326</v>
      </c>
      <c r="J139" s="2" t="n">
        <v>752.328477758738</v>
      </c>
      <c r="K139" s="2" t="n">
        <v>24.6247030832192</v>
      </c>
      <c r="L139" s="2" t="n">
        <v>5.46394422146299E-007</v>
      </c>
      <c r="M139" s="2" t="n">
        <v>0</v>
      </c>
    </row>
    <row r="140" customFormat="false" ht="12.75" hidden="false" customHeight="false" outlineLevel="0" collapsed="false">
      <c r="A140" s="2" t="n">
        <v>443.86526</v>
      </c>
      <c r="B140" s="2" t="n">
        <v>3621.6663</v>
      </c>
      <c r="C140" s="2" t="n">
        <v>443.35399264</v>
      </c>
      <c r="D140" s="2" t="n">
        <v>3529.35129194863</v>
      </c>
      <c r="E140" s="1" t="n">
        <v>3535.6254</v>
      </c>
      <c r="F140" s="1" t="n">
        <v>3585.4332</v>
      </c>
      <c r="G140" s="2" t="n">
        <v>4.14111914198151E-006</v>
      </c>
      <c r="H140" s="2" t="n">
        <v>262.93931208594</v>
      </c>
      <c r="I140" s="2" t="n">
        <v>2438.87678801885</v>
      </c>
      <c r="J140" s="2" t="n">
        <v>800.440393105529</v>
      </c>
      <c r="K140" s="2" t="n">
        <v>27.0947938383442</v>
      </c>
      <c r="L140" s="2" t="n">
        <v>7.58840867862393E-007</v>
      </c>
      <c r="M140" s="2" t="n">
        <v>0</v>
      </c>
    </row>
    <row r="141" customFormat="false" ht="12.75" hidden="false" customHeight="false" outlineLevel="0" collapsed="false">
      <c r="A141" s="2" t="n">
        <v>444.40451</v>
      </c>
      <c r="B141" s="2" t="n">
        <v>3647.5515</v>
      </c>
      <c r="C141" s="2" t="n">
        <v>443.89305592</v>
      </c>
      <c r="D141" s="2" t="n">
        <v>3562.13437232179</v>
      </c>
      <c r="E141" s="1" t="n">
        <v>3565.8364</v>
      </c>
      <c r="F141" s="1" t="n">
        <v>3614.1558</v>
      </c>
      <c r="G141" s="2" t="n">
        <v>2.8353333303897E-006</v>
      </c>
      <c r="H141" s="2" t="n">
        <v>243.56716199807</v>
      </c>
      <c r="I141" s="2" t="n">
        <v>2437.86272020495</v>
      </c>
      <c r="J141" s="2" t="n">
        <v>850.929640887685</v>
      </c>
      <c r="K141" s="2" t="n">
        <v>29.7748453424028</v>
      </c>
      <c r="L141" s="2" t="n">
        <v>1.05335041136587E-006</v>
      </c>
      <c r="M141" s="2" t="n">
        <v>0</v>
      </c>
    </row>
    <row r="142" customFormat="false" ht="12.75" hidden="false" customHeight="false" outlineLevel="0" collapsed="false">
      <c r="A142" s="2" t="n">
        <v>444.9437</v>
      </c>
      <c r="B142" s="2" t="n">
        <v>3580.8032</v>
      </c>
      <c r="C142" s="2" t="n">
        <v>444.4321192</v>
      </c>
      <c r="D142" s="2" t="n">
        <v>3591.40962906632</v>
      </c>
      <c r="E142" s="1" t="n">
        <v>3592.4977</v>
      </c>
      <c r="F142" s="1" t="n">
        <v>3639.3452</v>
      </c>
      <c r="G142" s="2" t="n">
        <v>1.93394378674109E-006</v>
      </c>
      <c r="H142" s="2" t="n">
        <v>225.601331383097</v>
      </c>
      <c r="I142" s="2" t="n">
        <v>2429.37586801243</v>
      </c>
      <c r="J142" s="2" t="n">
        <v>903.753935338244</v>
      </c>
      <c r="K142" s="2" t="n">
        <v>32.6784909377649</v>
      </c>
      <c r="L142" s="2" t="n">
        <v>1.46084168915013E-006</v>
      </c>
      <c r="M142" s="2" t="n">
        <v>0</v>
      </c>
    </row>
    <row r="143" customFormat="false" ht="12.75" hidden="false" customHeight="false" outlineLevel="0" collapsed="false">
      <c r="A143" s="2" t="n">
        <v>445.48508</v>
      </c>
      <c r="B143" s="2" t="n">
        <v>3662.6833</v>
      </c>
      <c r="C143" s="2" t="n">
        <v>444.97118248</v>
      </c>
      <c r="D143" s="2" t="n">
        <v>3617.14821327245</v>
      </c>
      <c r="E143" s="1" t="n">
        <v>3615.5325</v>
      </c>
      <c r="F143" s="1" t="n">
        <v>3661.2888</v>
      </c>
      <c r="G143" s="2" t="n">
        <v>1.31435710502539E-006</v>
      </c>
      <c r="H143" s="2" t="n">
        <v>208.97510929785</v>
      </c>
      <c r="I143" s="2" t="n">
        <v>2413.50707851824</v>
      </c>
      <c r="J143" s="2" t="n">
        <v>958.846211377778</v>
      </c>
      <c r="K143" s="2" t="n">
        <v>35.8198107408119</v>
      </c>
      <c r="L143" s="2" t="n">
        <v>2.02341567443171E-006</v>
      </c>
      <c r="M143" s="2" t="n">
        <v>0</v>
      </c>
    </row>
    <row r="144" customFormat="false" ht="12.75" hidden="false" customHeight="false" outlineLevel="0" collapsed="false">
      <c r="A144" s="2" t="n">
        <v>446.0242</v>
      </c>
      <c r="B144" s="2" t="n">
        <v>3645.7803</v>
      </c>
      <c r="C144" s="2" t="n">
        <v>445.51024576</v>
      </c>
      <c r="D144" s="2" t="n">
        <v>3639.37067527616</v>
      </c>
      <c r="E144" s="1" t="n">
        <v>3634.6526</v>
      </c>
      <c r="F144" s="1" t="n">
        <v>3680.0357</v>
      </c>
      <c r="G144" s="2" t="n">
        <v>8.90264230578625E-007</v>
      </c>
      <c r="H144" s="2" t="n">
        <v>193.619020958495</v>
      </c>
      <c r="I144" s="2" t="n">
        <v>2390.42544541421</v>
      </c>
      <c r="J144" s="2" t="n">
        <v>1016.11290486039</v>
      </c>
      <c r="K144" s="2" t="n">
        <v>39.2133003545927</v>
      </c>
      <c r="L144" s="2" t="n">
        <v>2.79821207040297E-006</v>
      </c>
      <c r="M144" s="2" t="n">
        <v>0</v>
      </c>
    </row>
    <row r="145" customFormat="false" ht="12.75" hidden="false" customHeight="false" outlineLevel="0" collapsed="false">
      <c r="A145" s="2" t="n">
        <v>446.56332</v>
      </c>
      <c r="B145" s="2" t="n">
        <v>3661.8291</v>
      </c>
      <c r="C145" s="2" t="n">
        <v>446.04930904</v>
      </c>
      <c r="D145" s="2" t="n">
        <v>3658.14333674499</v>
      </c>
      <c r="E145" s="1" t="n">
        <v>3649.9834</v>
      </c>
      <c r="F145" s="1" t="n">
        <v>3695.8736</v>
      </c>
      <c r="G145" s="2" t="n">
        <v>6.01177355312221E-007</v>
      </c>
      <c r="H145" s="2" t="n">
        <v>179.461912155393</v>
      </c>
      <c r="I145" s="2" t="n">
        <v>2360.37511117183</v>
      </c>
      <c r="J145" s="2" t="n">
        <v>1075.43247515928</v>
      </c>
      <c r="K145" s="2" t="n">
        <v>42.8738337947813</v>
      </c>
      <c r="L145" s="2" t="n">
        <v>3.86252935239976E-006</v>
      </c>
      <c r="M145" s="2" t="n">
        <v>0</v>
      </c>
    </row>
    <row r="146" customFormat="false" ht="12.75" hidden="false" customHeight="false" outlineLevel="0" collapsed="false">
      <c r="A146" s="2" t="n">
        <v>447.10242</v>
      </c>
      <c r="B146" s="2" t="n">
        <v>3653.7385</v>
      </c>
      <c r="C146" s="2" t="n">
        <v>446.58837232</v>
      </c>
      <c r="D146" s="2" t="n">
        <v>3673.57345823447</v>
      </c>
      <c r="E146" s="1" t="n">
        <v>3661.6987</v>
      </c>
      <c r="F146" s="1" t="n">
        <v>3708.9099</v>
      </c>
      <c r="G146" s="2" t="n">
        <v>4.04900072561414E-007</v>
      </c>
      <c r="H146" s="2" t="n">
        <v>166.4319231268</v>
      </c>
      <c r="I146" s="2" t="n">
        <v>2323.6706853514</v>
      </c>
      <c r="J146" s="2" t="n">
        <v>1136.65422366246</v>
      </c>
      <c r="K146" s="2" t="n">
        <v>46.8166203683036</v>
      </c>
      <c r="L146" s="2" t="n">
        <v>5.32060239096293E-006</v>
      </c>
      <c r="M146" s="2" t="n">
        <v>0</v>
      </c>
    </row>
    <row r="147" customFormat="false" ht="12.75" hidden="false" customHeight="false" outlineLevel="0" collapsed="false">
      <c r="A147" s="2" t="n">
        <v>447.64365</v>
      </c>
      <c r="B147" s="2" t="n">
        <v>3684.4236</v>
      </c>
      <c r="C147" s="2" t="n">
        <v>447.1274356</v>
      </c>
      <c r="D147" s="2" t="n">
        <v>3685.80337647786</v>
      </c>
      <c r="E147" s="1" t="n">
        <v>3670.1358</v>
      </c>
      <c r="F147" s="1" t="n">
        <v>3719.2099</v>
      </c>
      <c r="G147" s="2" t="n">
        <v>2.72133658795277E-007</v>
      </c>
      <c r="H147" s="2" t="n">
        <v>154.457349436997</v>
      </c>
      <c r="I147" s="2" t="n">
        <v>2280.69140379906</v>
      </c>
      <c r="J147" s="2" t="n">
        <v>1199.59746038183</v>
      </c>
      <c r="K147" s="2" t="n">
        <v>51.0571552752914</v>
      </c>
      <c r="L147" s="2" t="n">
        <v>7.31254563963879E-006</v>
      </c>
      <c r="M147" s="2" t="n">
        <v>0</v>
      </c>
    </row>
    <row r="148" customFormat="false" ht="12.75" hidden="false" customHeight="false" outlineLevel="0" collapsed="false">
      <c r="A148" s="2" t="n">
        <v>448.18268</v>
      </c>
      <c r="B148" s="2" t="n">
        <v>3695.8108</v>
      </c>
      <c r="C148" s="2" t="n">
        <v>447.66649888</v>
      </c>
      <c r="D148" s="2" t="n">
        <v>3695.00381787758</v>
      </c>
      <c r="E148" s="1" t="n">
        <v>3675.6172</v>
      </c>
      <c r="F148" s="1" t="n">
        <v>3726.6858</v>
      </c>
      <c r="G148" s="2" t="n">
        <v>1.82631532447981E-007</v>
      </c>
      <c r="H148" s="2" t="n">
        <v>143.467389957373</v>
      </c>
      <c r="I148" s="2" t="n">
        <v>2231.8741859902</v>
      </c>
      <c r="J148" s="2" t="n">
        <v>1264.05106797951</v>
      </c>
      <c r="K148" s="2" t="n">
        <v>55.6111637417501</v>
      </c>
      <c r="L148" s="2" t="n">
        <v>1.00261165681857E-005</v>
      </c>
      <c r="M148" s="2" t="n">
        <v>0</v>
      </c>
    </row>
    <row r="149" customFormat="false" ht="12.75" hidden="false" customHeight="false" outlineLevel="0" collapsed="false">
      <c r="A149" s="2" t="n">
        <v>448.72165</v>
      </c>
      <c r="B149" s="2" t="n">
        <v>3765.9106</v>
      </c>
      <c r="C149" s="2" t="n">
        <v>448.20556216</v>
      </c>
      <c r="D149" s="2" t="n">
        <v>3701.3666193744</v>
      </c>
      <c r="E149" s="1" t="n">
        <v>3678.5868</v>
      </c>
      <c r="F149" s="1" t="n">
        <v>3731.3913</v>
      </c>
      <c r="G149" s="2" t="n">
        <v>1.22470124940912E-007</v>
      </c>
      <c r="H149" s="2" t="n">
        <v>133.39278426751</v>
      </c>
      <c r="I149" s="2" t="n">
        <v>2177.70577472202</v>
      </c>
      <c r="J149" s="2" t="n">
        <v>1329.77350801779</v>
      </c>
      <c r="K149" s="2" t="n">
        <v>60.4945385324735</v>
      </c>
      <c r="L149" s="2" t="n">
        <v>1.37121413712573E-005</v>
      </c>
      <c r="M149" s="2" t="n">
        <v>0</v>
      </c>
    </row>
    <row r="150" customFormat="false" ht="12.75" hidden="false" customHeight="false" outlineLevel="0" collapsed="false">
      <c r="A150" s="2" t="n">
        <v>449.26062</v>
      </c>
      <c r="B150" s="2" t="n">
        <v>3878.6533</v>
      </c>
      <c r="C150" s="2" t="n">
        <v>448.74462544</v>
      </c>
      <c r="D150" s="2" t="n">
        <v>3705.0971041972</v>
      </c>
      <c r="E150" s="1" t="n">
        <v>4.441134</v>
      </c>
      <c r="F150" s="1" t="n">
        <v>3679.4161</v>
      </c>
      <c r="G150" s="2" t="n">
        <v>8.21212899028907E-008</v>
      </c>
      <c r="H150" s="2" t="n">
        <v>124.166343664023</v>
      </c>
      <c r="I150" s="2" t="n">
        <v>2118.71416287557</v>
      </c>
      <c r="J150" s="2" t="n">
        <v>1396.49330812941</v>
      </c>
      <c r="K150" s="2" t="n">
        <v>65.7232707413937</v>
      </c>
      <c r="L150" s="2" t="n">
        <v>1.87046775447591E-005</v>
      </c>
      <c r="M150" s="2" t="n">
        <v>0</v>
      </c>
    </row>
    <row r="151" customFormat="false" ht="12.75" hidden="false" customHeight="false" outlineLevel="0" collapsed="false">
      <c r="A151" s="2" t="n">
        <v>449.79953</v>
      </c>
      <c r="B151" s="2" t="n">
        <v>4039.0256</v>
      </c>
      <c r="C151" s="2" t="n">
        <v>449.28368872</v>
      </c>
      <c r="D151" s="2" t="n">
        <v>3706.40636739728</v>
      </c>
      <c r="E151" s="1" t="n">
        <v>8.2554599</v>
      </c>
      <c r="F151" s="1" t="n">
        <v>3678.4154</v>
      </c>
      <c r="G151" s="2" t="n">
        <v>5.5097092924224E-008</v>
      </c>
      <c r="H151" s="2" t="n">
        <v>115.723381486736</v>
      </c>
      <c r="I151" s="2" t="n">
        <v>2055.45952548157</v>
      </c>
      <c r="J151" s="2" t="n">
        <v>1463.91006111701</v>
      </c>
      <c r="K151" s="2" t="n">
        <v>71.3133738095813</v>
      </c>
      <c r="L151" s="2" t="n">
        <v>2.54472872993871E-005</v>
      </c>
      <c r="M151" s="2" t="n">
        <v>0</v>
      </c>
    </row>
    <row r="152" customFormat="false" ht="12.75" hidden="false" customHeight="false" outlineLevel="0" collapsed="false">
      <c r="A152" s="2" t="n">
        <v>450.34064</v>
      </c>
      <c r="B152" s="2" t="n">
        <v>3771.6606</v>
      </c>
      <c r="C152" s="2" t="n">
        <v>449.822752</v>
      </c>
      <c r="D152" s="2" t="n">
        <v>3705.50372437235</v>
      </c>
      <c r="E152" s="1" t="n">
        <v>1.827337</v>
      </c>
      <c r="F152" s="1" t="n">
        <v>3675.8041</v>
      </c>
      <c r="G152" s="2" t="n">
        <v>3.70018891993217E-008</v>
      </c>
      <c r="H152" s="2" t="n">
        <v>108.002049653414</v>
      </c>
      <c r="I152" s="2" t="n">
        <v>1988.52488155473</v>
      </c>
      <c r="J152" s="2" t="n">
        <v>1531.69595782063</v>
      </c>
      <c r="K152" s="2" t="n">
        <v>77.2808007794023</v>
      </c>
      <c r="L152" s="2" t="n">
        <v>3.45271631447931E-005</v>
      </c>
      <c r="M152" s="2" t="n">
        <v>0</v>
      </c>
    </row>
    <row r="153" customFormat="false" ht="12.75" hidden="false" customHeight="false" outlineLevel="0" collapsed="false">
      <c r="A153" s="2" t="n">
        <v>450.87952</v>
      </c>
      <c r="B153" s="2" t="n">
        <v>3663.2207</v>
      </c>
      <c r="C153" s="2" t="n">
        <v>450.36181528</v>
      </c>
      <c r="D153" s="2" t="n">
        <v>3702.58956497397</v>
      </c>
      <c r="E153" s="1" t="n">
        <v>3671.7528</v>
      </c>
      <c r="F153" s="1" t="n">
        <v>3724.3858</v>
      </c>
      <c r="G153" s="2" t="n">
        <v>2.48723712475792E-008</v>
      </c>
      <c r="H153" s="2" t="n">
        <v>100.943589153224</v>
      </c>
      <c r="I153" s="2" t="n">
        <v>1918.50670912909</v>
      </c>
      <c r="J153" s="2" t="n">
        <v>1599.49786509083</v>
      </c>
      <c r="K153" s="2" t="n">
        <v>83.6413548566428</v>
      </c>
      <c r="L153" s="2" t="n">
        <v>4.67193125132808E-005</v>
      </c>
      <c r="M153" s="2" t="n">
        <v>0</v>
      </c>
    </row>
    <row r="154" customFormat="false" ht="12.75" hidden="false" customHeight="false" outlineLevel="0" collapsed="false">
      <c r="A154" s="2" t="n">
        <v>451.41833</v>
      </c>
      <c r="B154" s="2" t="n">
        <v>3606.1919</v>
      </c>
      <c r="C154" s="2" t="n">
        <v>450.90087856</v>
      </c>
      <c r="D154" s="2" t="n">
        <v>3697.84883681488</v>
      </c>
      <c r="E154" s="1" t="n">
        <v>3666.3174</v>
      </c>
      <c r="F154" s="1" t="n">
        <v>3717.1471</v>
      </c>
      <c r="G154" s="2" t="n">
        <v>1.67205188558073E-008</v>
      </c>
      <c r="H154" s="2" t="n">
        <v>94.492502809578</v>
      </c>
      <c r="I154" s="2" t="n">
        <v>1846.00572894192</v>
      </c>
      <c r="J154" s="2" t="n">
        <v>1666.93994858264</v>
      </c>
      <c r="K154" s="2" t="n">
        <v>90.410593420436</v>
      </c>
      <c r="L154" s="2" t="n">
        <v>6.30435824318517E-005</v>
      </c>
      <c r="M154" s="2" t="n">
        <v>0</v>
      </c>
    </row>
    <row r="155" customFormat="false" ht="12.75" hidden="false" customHeight="false" outlineLevel="0" collapsed="false">
      <c r="A155" s="2" t="n">
        <v>451.95715</v>
      </c>
      <c r="B155" s="2" t="n">
        <v>3621.0054</v>
      </c>
      <c r="C155" s="2" t="n">
        <v>451.43994184</v>
      </c>
      <c r="D155" s="2" t="n">
        <v>3691.44535491674</v>
      </c>
      <c r="E155" s="1" t="n">
        <v>3659.4815</v>
      </c>
      <c r="F155" s="1" t="n">
        <v>3708.2519</v>
      </c>
      <c r="G155" s="2" t="n">
        <v>1.1218780949727E-008</v>
      </c>
      <c r="H155" s="2" t="n">
        <v>88.5966589142422</v>
      </c>
      <c r="I155" s="2" t="n">
        <v>1771.61805785371</v>
      </c>
      <c r="J155" s="2" t="n">
        <v>1733.62682760642</v>
      </c>
      <c r="K155" s="2" t="n">
        <v>97.6037256931364</v>
      </c>
      <c r="L155" s="2" t="n">
        <v>8.48380151203808E-005</v>
      </c>
      <c r="M155" s="2" t="n">
        <v>0</v>
      </c>
    </row>
    <row r="156" customFormat="false" ht="12.75" hidden="false" customHeight="false" outlineLevel="0" collapsed="false">
      <c r="A156" s="2" t="n">
        <v>452.49591</v>
      </c>
      <c r="B156" s="2" t="n">
        <v>3695.9209</v>
      </c>
      <c r="C156" s="2" t="n">
        <v>451.97900512</v>
      </c>
      <c r="D156" s="2" t="n">
        <v>3683.51710201508</v>
      </c>
      <c r="E156" s="1" t="n">
        <v>3651.1711</v>
      </c>
      <c r="F156" s="1" t="n">
        <v>3697.996</v>
      </c>
      <c r="G156" s="2" t="n">
        <v>7.48427057034635E-009</v>
      </c>
      <c r="H156" s="2" t="n">
        <v>83.2073343891457</v>
      </c>
      <c r="I156" s="2" t="n">
        <v>1695.92691315782</v>
      </c>
      <c r="J156" s="2" t="n">
        <v>1799.14723624929</v>
      </c>
      <c r="K156" s="2" t="n">
        <v>105.235504358428</v>
      </c>
      <c r="L156" s="2" t="n">
        <v>0.000113852906041718</v>
      </c>
      <c r="M156" s="2" t="n">
        <v>0</v>
      </c>
    </row>
    <row r="157" customFormat="false" ht="12.75" hidden="false" customHeight="false" outlineLevel="0" collapsed="false">
      <c r="A157" s="2" t="n">
        <v>453.03467</v>
      </c>
      <c r="B157" s="2" t="n">
        <v>3703.4456</v>
      </c>
      <c r="C157" s="2" t="n">
        <v>452.5180684</v>
      </c>
      <c r="D157" s="2" t="n">
        <v>3674.17264603908</v>
      </c>
      <c r="E157" s="1" t="n">
        <v>3641.2862</v>
      </c>
      <c r="F157" s="1" t="n">
        <v>3686.6338</v>
      </c>
      <c r="G157" s="2" t="n">
        <v>4.93189131552695E-009</v>
      </c>
      <c r="H157" s="2" t="n">
        <v>78.279205984718</v>
      </c>
      <c r="I157" s="2" t="n">
        <v>1619.49502441478</v>
      </c>
      <c r="J157" s="2" t="n">
        <v>1863.07815176837</v>
      </c>
      <c r="K157" s="2" t="n">
        <v>113.320111495277</v>
      </c>
      <c r="L157" s="2" t="n">
        <v>0.000152371005182135</v>
      </c>
      <c r="M157" s="2" t="n">
        <v>0</v>
      </c>
    </row>
    <row r="158" customFormat="false" ht="12.75" hidden="false" customHeight="false" outlineLevel="0" collapsed="false">
      <c r="A158" s="2" t="n">
        <v>453.57556</v>
      </c>
      <c r="B158" s="2" t="n">
        <v>3679.5781</v>
      </c>
      <c r="C158" s="2" t="n">
        <v>453.05713168</v>
      </c>
      <c r="D158" s="2" t="n">
        <v>3663.48876004555</v>
      </c>
      <c r="E158" s="1" t="n">
        <v>3629.7013</v>
      </c>
      <c r="F158" s="1" t="n">
        <v>3674.2817</v>
      </c>
      <c r="G158" s="2" t="n">
        <v>3.17466590579718E-009</v>
      </c>
      <c r="H158" s="2" t="n">
        <v>73.7702977086073</v>
      </c>
      <c r="I158" s="2" t="n">
        <v>1542.85788145652</v>
      </c>
      <c r="J158" s="2" t="n">
        <v>1924.98933823937</v>
      </c>
      <c r="K158" s="2" t="n">
        <v>121.871039277254</v>
      </c>
      <c r="L158" s="2" t="n">
        <v>0.000203360619487031</v>
      </c>
      <c r="M158" s="2" t="n">
        <v>0</v>
      </c>
    </row>
    <row r="159" customFormat="false" ht="12.75" hidden="false" customHeight="false" outlineLevel="0" collapsed="false">
      <c r="A159" s="2" t="n">
        <v>454.11426</v>
      </c>
      <c r="B159" s="2" t="n">
        <v>3658.9827</v>
      </c>
      <c r="C159" s="2" t="n">
        <v>453.59619496</v>
      </c>
      <c r="D159" s="2" t="n">
        <v>3651.50928683191</v>
      </c>
      <c r="E159" s="1" t="n">
        <v>3616.4958</v>
      </c>
      <c r="F159" s="1" t="n">
        <v>3661.0764</v>
      </c>
      <c r="G159" s="2" t="n">
        <v>1.95686331232375E-009</v>
      </c>
      <c r="H159" s="2" t="n">
        <v>69.6418922305888</v>
      </c>
      <c r="I159" s="2" t="n">
        <v>1466.51791693543</v>
      </c>
      <c r="J159" s="2" t="n">
        <v>1984.44824102358</v>
      </c>
      <c r="K159" s="2" t="n">
        <v>130.900965970387</v>
      </c>
      <c r="L159" s="2" t="n">
        <v>0.000270669965286766</v>
      </c>
      <c r="M159" s="2" t="n">
        <v>0</v>
      </c>
    </row>
    <row r="160" customFormat="false" ht="12.75" hidden="false" customHeight="false" outlineLevel="0" collapsed="false">
      <c r="A160" s="2" t="n">
        <v>454.65289</v>
      </c>
      <c r="B160" s="2" t="n">
        <v>3652.5786</v>
      </c>
      <c r="C160" s="2" t="n">
        <v>454.13525824</v>
      </c>
      <c r="D160" s="2" t="n">
        <v>3638.24524722869</v>
      </c>
      <c r="E160" s="1" t="n">
        <v>3601.6849</v>
      </c>
      <c r="F160" s="1" t="n">
        <v>3646.8767</v>
      </c>
      <c r="G160" s="2" t="n">
        <v>1.10916303617201E-009</v>
      </c>
      <c r="H160" s="2" t="n">
        <v>65.8584134608246</v>
      </c>
      <c r="I160" s="2" t="n">
        <v>1390.93969044808</v>
      </c>
      <c r="J160" s="2" t="n">
        <v>2041.0251561983</v>
      </c>
      <c r="K160" s="2" t="n">
        <v>140.421627847327</v>
      </c>
      <c r="L160" s="2" t="n">
        <v>0.000359273047016184</v>
      </c>
      <c r="M160" s="2" t="n">
        <v>0</v>
      </c>
    </row>
    <row r="161" customFormat="false" ht="12.75" hidden="false" customHeight="false" outlineLevel="0" collapsed="false">
      <c r="A161" s="2" t="n">
        <v>455.19153</v>
      </c>
      <c r="B161" s="2" t="n">
        <v>3588.4631</v>
      </c>
      <c r="C161" s="2" t="n">
        <v>454.67432152</v>
      </c>
      <c r="D161" s="2" t="n">
        <v>3623.67614927097</v>
      </c>
      <c r="E161" s="1" t="n">
        <v>3585.3609</v>
      </c>
      <c r="F161" s="1" t="n">
        <v>3631.4895</v>
      </c>
      <c r="G161" s="2" t="n">
        <v>5.18906084426629E-010</v>
      </c>
      <c r="H161" s="2" t="n">
        <v>62.3872868795497</v>
      </c>
      <c r="I161" s="2" t="n">
        <v>1316.54611001364</v>
      </c>
      <c r="J161" s="2" t="n">
        <v>2094.29858907744</v>
      </c>
      <c r="K161" s="2" t="n">
        <v>150.443687720163</v>
      </c>
      <c r="L161" s="2" t="n">
        <v>0.000475579660963946</v>
      </c>
      <c r="M161" s="2" t="n">
        <v>0</v>
      </c>
    </row>
    <row r="162" customFormat="false" ht="12.75" hidden="false" customHeight="false" outlineLevel="0" collapsed="false">
      <c r="A162" s="2" t="n">
        <v>455.7301</v>
      </c>
      <c r="B162" s="2" t="n">
        <v>3557.5044</v>
      </c>
      <c r="C162" s="2" t="n">
        <v>455.2133848</v>
      </c>
      <c r="D162" s="2" t="n">
        <v>3607.75241655168</v>
      </c>
      <c r="E162" s="1" t="n">
        <v>3567.6097</v>
      </c>
      <c r="F162" s="1" t="n">
        <v>3614.686</v>
      </c>
      <c r="G162" s="2" t="n">
        <v>1.10446051602445E-010</v>
      </c>
      <c r="H162" s="2" t="n">
        <v>59.1987835338741</v>
      </c>
      <c r="I162" s="2" t="n">
        <v>1243.71569661628</v>
      </c>
      <c r="J162" s="2" t="n">
        <v>2143.8607076987</v>
      </c>
      <c r="K162" s="2" t="n">
        <v>160.976600877815</v>
      </c>
      <c r="L162" s="2" t="n">
        <v>0.000627824899410504</v>
      </c>
      <c r="M162" s="2" t="n">
        <v>0</v>
      </c>
    </row>
    <row r="163" customFormat="false" ht="12.75" hidden="false" customHeight="false" outlineLevel="0" collapsed="false">
      <c r="A163" s="2" t="n">
        <v>456.26868</v>
      </c>
      <c r="B163" s="2" t="n">
        <v>3546.3933</v>
      </c>
      <c r="C163" s="2" t="n">
        <v>455.75244808</v>
      </c>
      <c r="D163" s="2" t="n">
        <v>3590.39881937712</v>
      </c>
      <c r="E163" s="1" t="n">
        <v>3548.4616</v>
      </c>
      <c r="F163" s="1" t="n">
        <v>3596.24</v>
      </c>
      <c r="G163" s="2" t="n">
        <v>-1.67638287917805E-010</v>
      </c>
      <c r="H163" s="2" t="n">
        <v>56.265852935594</v>
      </c>
      <c r="I163" s="2" t="n">
        <v>1172.78086958853</v>
      </c>
      <c r="J163" s="2" t="n">
        <v>2189.32279100088</v>
      </c>
      <c r="K163" s="2" t="n">
        <v>172.028479295443</v>
      </c>
      <c r="L163" s="2" t="n">
        <v>0.000826556840960422</v>
      </c>
      <c r="M163" s="2" t="n">
        <v>0</v>
      </c>
    </row>
    <row r="164" customFormat="false" ht="12.75" hidden="false" customHeight="false" outlineLevel="0" collapsed="false">
      <c r="A164" s="2" t="n">
        <v>456.80719</v>
      </c>
      <c r="B164" s="2" t="n">
        <v>3536.8416</v>
      </c>
      <c r="C164" s="2" t="n">
        <v>456.29151136</v>
      </c>
      <c r="D164" s="2" t="n">
        <v>3571.51876297048</v>
      </c>
      <c r="E164" s="1" t="n">
        <v>3527.8834</v>
      </c>
      <c r="F164" s="1" t="n">
        <v>3575.9667</v>
      </c>
      <c r="G164" s="2" t="n">
        <v>-3.50972938122191E-010</v>
      </c>
      <c r="H164" s="2" t="n">
        <v>53.5639494130265</v>
      </c>
      <c r="I164" s="2" t="n">
        <v>1104.02720561846</v>
      </c>
      <c r="J164" s="2" t="n">
        <v>2230.32056763266</v>
      </c>
      <c r="K164" s="2" t="n">
        <v>183.605955061643</v>
      </c>
      <c r="L164" s="2" t="n">
        <v>0.00108524504412612</v>
      </c>
      <c r="M164" s="2" t="n">
        <v>0</v>
      </c>
    </row>
    <row r="165" customFormat="false" ht="12.75" hidden="false" customHeight="false" outlineLevel="0" collapsed="false">
      <c r="A165" s="2" t="n">
        <v>457.3457</v>
      </c>
      <c r="B165" s="2" t="n">
        <v>3526.2046</v>
      </c>
      <c r="C165" s="2" t="n">
        <v>456.83057464</v>
      </c>
      <c r="D165" s="2" t="n">
        <v>3550.99926374314</v>
      </c>
      <c r="E165" s="1" t="n">
        <v>3505.7653</v>
      </c>
      <c r="F165" s="1" t="n">
        <v>3553.7249</v>
      </c>
      <c r="G165" s="2" t="n">
        <v>-4.64733846986927E-010</v>
      </c>
      <c r="H165" s="2" t="n">
        <v>51.0708558067784</v>
      </c>
      <c r="I165" s="2" t="n">
        <v>1037.69360272812</v>
      </c>
      <c r="J165" s="2" t="n">
        <v>2266.51934012845</v>
      </c>
      <c r="K165" s="2" t="n">
        <v>195.714044043168</v>
      </c>
      <c r="L165" s="2" t="n">
        <v>0.00142103708537295</v>
      </c>
      <c r="M165" s="2" t="n">
        <v>0</v>
      </c>
    </row>
    <row r="166" customFormat="false" ht="12.75" hidden="false" customHeight="false" outlineLevel="0" collapsed="false">
      <c r="A166" s="2" t="n">
        <v>457.88635</v>
      </c>
      <c r="B166" s="2" t="n">
        <v>3515.5571</v>
      </c>
      <c r="C166" s="2" t="n">
        <v>457.36963792</v>
      </c>
      <c r="D166" s="2" t="n">
        <v>3528.71642814743</v>
      </c>
      <c r="E166" s="1" t="n">
        <v>3481.8417</v>
      </c>
      <c r="F166" s="1" t="n">
        <v>3529.3241</v>
      </c>
      <c r="G166" s="2" t="n">
        <v>-5.27173332562269E-010</v>
      </c>
      <c r="H166" s="2" t="n">
        <v>48.7665077674732</v>
      </c>
      <c r="I166" s="2" t="n">
        <v>973.973263123437</v>
      </c>
      <c r="J166" s="2" t="n">
        <v>2297.61879068581</v>
      </c>
      <c r="K166" s="2" t="n">
        <v>208.356010875412</v>
      </c>
      <c r="L166" s="2" t="n">
        <v>0.00185569582373712</v>
      </c>
      <c r="M166" s="2" t="n">
        <v>0</v>
      </c>
    </row>
    <row r="167" customFormat="false" ht="12.75" hidden="false" customHeight="false" outlineLevel="0" collapsed="false">
      <c r="A167" s="2" t="n">
        <v>458.4248</v>
      </c>
      <c r="B167" s="2" t="n">
        <v>3510.876</v>
      </c>
      <c r="C167" s="2" t="n">
        <v>457.9087012</v>
      </c>
      <c r="D167" s="2" t="n">
        <v>3504.54123912386</v>
      </c>
      <c r="E167" s="1" t="n">
        <v>3456.097</v>
      </c>
      <c r="F167" s="1" t="n">
        <v>3502.9116</v>
      </c>
      <c r="G167" s="2" t="n">
        <v>-5.5183105209521E-010</v>
      </c>
      <c r="H167" s="2" t="n">
        <v>46.6328213228622</v>
      </c>
      <c r="I167" s="2" t="n">
        <v>913.015395592039</v>
      </c>
      <c r="J167" s="2" t="n">
        <v>2323.35736902447</v>
      </c>
      <c r="K167" s="2" t="n">
        <v>221.533236428628</v>
      </c>
      <c r="L167" s="2" t="n">
        <v>0.00241675640984469</v>
      </c>
      <c r="M167" s="2" t="n">
        <v>0</v>
      </c>
    </row>
    <row r="168" customFormat="false" ht="12.75" hidden="false" customHeight="false" outlineLevel="0" collapsed="false">
      <c r="A168" s="2" t="n">
        <v>458.9632</v>
      </c>
      <c r="B168" s="2" t="n">
        <v>3654.3882</v>
      </c>
      <c r="C168" s="2" t="n">
        <v>458.44776448</v>
      </c>
      <c r="D168" s="2" t="n">
        <v>3478.34545267185</v>
      </c>
      <c r="E168" s="1" t="n">
        <v>5.55749</v>
      </c>
      <c r="F168" s="1" t="n">
        <v>3428.2204</v>
      </c>
      <c r="G168" s="2" t="n">
        <v>-5.4894341739177E-010</v>
      </c>
      <c r="H168" s="2" t="n">
        <v>44.6535258397364</v>
      </c>
      <c r="I168" s="2" t="n">
        <v>854.927529176865</v>
      </c>
      <c r="J168" s="2" t="n">
        <v>2343.51616975262</v>
      </c>
      <c r="K168" s="2" t="n">
        <v>235.245088953763</v>
      </c>
      <c r="L168" s="2" t="n">
        <v>0.00313894941272574</v>
      </c>
      <c r="M168" s="2" t="n">
        <v>0</v>
      </c>
    </row>
    <row r="169" customFormat="false" ht="12.75" hidden="false" customHeight="false" outlineLevel="0" collapsed="false">
      <c r="A169" s="2" t="n">
        <v>459.50159</v>
      </c>
      <c r="B169" s="2" t="n">
        <v>3593.1479</v>
      </c>
      <c r="C169" s="2" t="n">
        <v>458.98682776</v>
      </c>
      <c r="D169" s="2" t="n">
        <v>3450.0074113512</v>
      </c>
      <c r="E169" s="1" t="n">
        <v>4.7952794</v>
      </c>
      <c r="F169" s="1" t="n">
        <v>3398.0113</v>
      </c>
      <c r="G169" s="2" t="n">
        <v>-5.26423909117753E-010</v>
      </c>
      <c r="H169" s="2" t="n">
        <v>42.8140040170669</v>
      </c>
      <c r="I169" s="2" t="n">
        <v>799.77832506013</v>
      </c>
      <c r="J169" s="2" t="n">
        <v>2357.92221617303</v>
      </c>
      <c r="K169" s="2" t="n">
        <v>249.48880015658</v>
      </c>
      <c r="L169" s="2" t="n">
        <v>0.00406594491702445</v>
      </c>
      <c r="M169" s="2" t="n">
        <v>0</v>
      </c>
    </row>
    <row r="170" customFormat="false" ht="12.75" hidden="false" customHeight="false" outlineLevel="0" collapsed="false">
      <c r="A170" s="2" t="n">
        <v>460.03992</v>
      </c>
      <c r="B170" s="2" t="n">
        <v>3447.1274</v>
      </c>
      <c r="C170" s="2" t="n">
        <v>459.52589104</v>
      </c>
      <c r="D170" s="2" t="n">
        <v>3419.417592072</v>
      </c>
      <c r="E170" s="1" t="n">
        <v>3365.3265</v>
      </c>
      <c r="F170" s="1" t="n">
        <v>3410.8059</v>
      </c>
      <c r="G170" s="2" t="n">
        <v>-4.90371248090427E-010</v>
      </c>
      <c r="H170" s="2" t="n">
        <v>41.1011401131144</v>
      </c>
      <c r="I170" s="2" t="n">
        <v>747.600772689126</v>
      </c>
      <c r="J170" s="2" t="n">
        <v>2366.45107930466</v>
      </c>
      <c r="K170" s="2" t="n">
        <v>264.259347483428</v>
      </c>
      <c r="L170" s="2" t="n">
        <v>0.00525248216167666</v>
      </c>
      <c r="M170" s="2" t="n">
        <v>0</v>
      </c>
    </row>
    <row r="171" customFormat="false" ht="12.75" hidden="false" customHeight="false" outlineLevel="0" collapsed="false">
      <c r="A171" s="2" t="n">
        <v>460.57825</v>
      </c>
      <c r="B171" s="2" t="n">
        <v>3397.3086</v>
      </c>
      <c r="C171" s="2" t="n">
        <v>460.06495432</v>
      </c>
      <c r="D171" s="2" t="n">
        <v>3386.48372165838</v>
      </c>
      <c r="E171" s="1" t="n">
        <v>3330.0892</v>
      </c>
      <c r="F171" s="1" t="n">
        <v>3375.6722</v>
      </c>
      <c r="G171" s="2" t="n">
        <v>-4.45619661459146E-010</v>
      </c>
      <c r="H171" s="2" t="n">
        <v>39.503177231117</v>
      </c>
      <c r="I171" s="2" t="n">
        <v>698.395658774807</v>
      </c>
      <c r="J171" s="2" t="n">
        <v>2369.02877476712</v>
      </c>
      <c r="K171" s="2" t="n">
        <v>279.549343925433</v>
      </c>
      <c r="L171" s="2" t="n">
        <v>0.00676696034466547</v>
      </c>
      <c r="M171" s="2" t="n">
        <v>0</v>
      </c>
    </row>
    <row r="172" customFormat="false" ht="12.75" hidden="false" customHeight="false" outlineLevel="0" collapsed="false">
      <c r="A172" s="2" t="n">
        <v>461.11652</v>
      </c>
      <c r="B172" s="2" t="n">
        <v>3320.4348</v>
      </c>
      <c r="C172" s="2" t="n">
        <v>460.6040176</v>
      </c>
      <c r="D172" s="2" t="n">
        <v>3351.13531451685</v>
      </c>
      <c r="E172" s="1" t="n">
        <v>3292.3063</v>
      </c>
      <c r="F172" s="1" t="n">
        <v>3338.1905</v>
      </c>
      <c r="G172" s="2" t="n">
        <v>-3.95892076057279E-010</v>
      </c>
      <c r="H172" s="2" t="n">
        <v>38.0095841642606</v>
      </c>
      <c r="I172" s="2" t="n">
        <v>652.135203418395</v>
      </c>
      <c r="J172" s="2" t="n">
        <v>2365.63289569675</v>
      </c>
      <c r="K172" s="2" t="n">
        <v>295.348936659123</v>
      </c>
      <c r="L172" s="2" t="n">
        <v>0.00869457871696178</v>
      </c>
      <c r="M172" s="2" t="n">
        <v>0</v>
      </c>
    </row>
    <row r="173" customFormat="false" ht="12.75" hidden="false" customHeight="false" outlineLevel="0" collapsed="false">
      <c r="A173" s="2" t="n">
        <v>461.65479</v>
      </c>
      <c r="B173" s="2" t="n">
        <v>3276.4568</v>
      </c>
      <c r="C173" s="2" t="n">
        <v>461.14308088</v>
      </c>
      <c r="D173" s="2" t="n">
        <v>3313.32751132387</v>
      </c>
      <c r="E173" s="1" t="n">
        <v>3252.037</v>
      </c>
      <c r="F173" s="1" t="n">
        <v>3298.2585</v>
      </c>
      <c r="G173" s="2" t="n">
        <v>-3.44083415205759E-010</v>
      </c>
      <c r="H173" s="2" t="n">
        <v>36.6109320284617</v>
      </c>
      <c r="I173" s="2" t="n">
        <v>608.766765731553</v>
      </c>
      <c r="J173" s="2" t="n">
        <v>2356.29295659644</v>
      </c>
      <c r="K173" s="2" t="n">
        <v>311.645715839661</v>
      </c>
      <c r="L173" s="2" t="n">
        <v>0.0111411280984843</v>
      </c>
      <c r="M173" s="2" t="n">
        <v>0</v>
      </c>
    </row>
    <row r="174" customFormat="false" ht="12.75" hidden="false" customHeight="false" outlineLevel="0" collapsed="false">
      <c r="A174" s="2" t="n">
        <v>462.19299</v>
      </c>
      <c r="B174" s="2" t="n">
        <v>3265.2744</v>
      </c>
      <c r="C174" s="2" t="n">
        <v>461.68214416</v>
      </c>
      <c r="D174" s="2" t="n">
        <v>3273.04412491319</v>
      </c>
      <c r="E174" s="1" t="n">
        <v>3209.3876</v>
      </c>
      <c r="F174" s="1" t="n">
        <v>3255.8078</v>
      </c>
      <c r="G174" s="2" t="n">
        <v>-2.92382295407039E-010</v>
      </c>
      <c r="H174" s="2" t="n">
        <v>35.2987806875165</v>
      </c>
      <c r="I174" s="2" t="n">
        <v>568.216531342166</v>
      </c>
      <c r="J174" s="2" t="n">
        <v>2341.08994048507</v>
      </c>
      <c r="K174" s="2" t="n">
        <v>328.424634847186</v>
      </c>
      <c r="L174" s="2" t="n">
        <v>0.0142375515421435</v>
      </c>
      <c r="M174" s="2" t="n">
        <v>0</v>
      </c>
    </row>
    <row r="175" customFormat="false" ht="12.75" hidden="false" customHeight="false" outlineLevel="0" collapsed="false">
      <c r="A175" s="2" t="n">
        <v>462.7312</v>
      </c>
      <c r="B175" s="2" t="n">
        <v>3193.4246</v>
      </c>
      <c r="C175" s="2" t="n">
        <v>462.22120744</v>
      </c>
      <c r="D175" s="2" t="n">
        <v>3230.29982840784</v>
      </c>
      <c r="E175" s="1" t="n">
        <v>3164.4666</v>
      </c>
      <c r="F175" s="1" t="n">
        <v>3210.8078</v>
      </c>
      <c r="G175" s="2" t="n">
        <v>-2.42398427794328E-010</v>
      </c>
      <c r="H175" s="2" t="n">
        <v>34.0655747953433</v>
      </c>
      <c r="I175" s="2" t="n">
        <v>530.393105547956</v>
      </c>
      <c r="J175" s="2" t="n">
        <v>2320.15505939918</v>
      </c>
      <c r="K175" s="2" t="n">
        <v>345.667943256561</v>
      </c>
      <c r="L175" s="2" t="n">
        <v>0.0181454090425218</v>
      </c>
      <c r="M175" s="2" t="n">
        <v>0</v>
      </c>
    </row>
    <row r="176" customFormat="false" ht="12.75" hidden="false" customHeight="false" outlineLevel="0" collapsed="false">
      <c r="A176" s="2" t="n">
        <v>463.26935</v>
      </c>
      <c r="B176" s="2" t="n">
        <v>3118.0728</v>
      </c>
      <c r="C176" s="2" t="n">
        <v>462.76027072</v>
      </c>
      <c r="D176" s="2" t="n">
        <v>3185.14145002949</v>
      </c>
      <c r="E176" s="1" t="n">
        <v>3117.3926</v>
      </c>
      <c r="F176" s="1" t="n">
        <v>3163.3066</v>
      </c>
      <c r="G176" s="2" t="n">
        <v>-1.95316105105638E-010</v>
      </c>
      <c r="H176" s="2" t="n">
        <v>32.9045491398796</v>
      </c>
      <c r="I176" s="2" t="n">
        <v>495.190948041575</v>
      </c>
      <c r="J176" s="2" t="n">
        <v>2293.66775569244</v>
      </c>
      <c r="K176" s="2" t="n">
        <v>363.355133755825</v>
      </c>
      <c r="L176" s="2" t="n">
        <v>0.0230633999659421</v>
      </c>
      <c r="M176" s="2" t="n">
        <v>0</v>
      </c>
    </row>
    <row r="177" customFormat="false" ht="12.75" hidden="false" customHeight="false" outlineLevel="0" collapsed="false">
      <c r="A177" s="2" t="n">
        <v>463.8075</v>
      </c>
      <c r="B177" s="2" t="n">
        <v>3076.7917</v>
      </c>
      <c r="C177" s="2" t="n">
        <v>463.299334</v>
      </c>
      <c r="D177" s="2" t="n">
        <v>3137.64836791116</v>
      </c>
      <c r="E177" s="1" t="n">
        <v>3068.2628</v>
      </c>
      <c r="F177" s="1" t="n">
        <v>3113.4158</v>
      </c>
      <c r="G177" s="2" t="n">
        <v>-1.51889994231575E-010</v>
      </c>
      <c r="H177" s="2" t="n">
        <v>31.8096428679904</v>
      </c>
      <c r="I177" s="2" t="n">
        <v>462.493597574185</v>
      </c>
      <c r="J177" s="2" t="n">
        <v>2261.85298817377</v>
      </c>
      <c r="K177" s="2" t="n">
        <v>381.462904178236</v>
      </c>
      <c r="L177" s="2" t="n">
        <v>0.0292351171263731</v>
      </c>
      <c r="M177" s="2" t="n">
        <v>0</v>
      </c>
    </row>
    <row r="178" customFormat="false" ht="12.75" hidden="false" customHeight="false" outlineLevel="0" collapsed="false">
      <c r="A178" s="2" t="n">
        <v>464.34778</v>
      </c>
      <c r="B178" s="2" t="n">
        <v>2955.5969</v>
      </c>
      <c r="C178" s="2" t="n">
        <v>463.83839728</v>
      </c>
      <c r="D178" s="2" t="n">
        <v>3087.93202570213</v>
      </c>
      <c r="E178" s="1" t="n">
        <v>3016.9616</v>
      </c>
      <c r="F178" s="1" t="n">
        <v>3061.1143</v>
      </c>
      <c r="G178" s="2" t="n">
        <v>-1.12609793389453E-010</v>
      </c>
      <c r="H178" s="2" t="n">
        <v>30.7754220959598</v>
      </c>
      <c r="I178" s="2" t="n">
        <v>432.176647196266</v>
      </c>
      <c r="J178" s="2" t="n">
        <v>2224.97786244477</v>
      </c>
      <c r="K178" s="2" t="n">
        <v>399.965135737161</v>
      </c>
      <c r="L178" s="2" t="n">
        <v>0.0369582280797015</v>
      </c>
      <c r="M178" s="2" t="n">
        <v>0</v>
      </c>
    </row>
    <row r="179" customFormat="false" ht="12.75" hidden="false" customHeight="false" outlineLevel="0" collapsed="false">
      <c r="A179" s="2" t="n">
        <v>464.88586</v>
      </c>
      <c r="B179" s="2" t="n">
        <v>2995.2729</v>
      </c>
      <c r="C179" s="2" t="n">
        <v>464.37746056</v>
      </c>
      <c r="D179" s="2" t="n">
        <v>3036.1346149674</v>
      </c>
      <c r="E179" s="1" t="n">
        <v>2963.9862</v>
      </c>
      <c r="F179" s="1" t="n">
        <v>3007.0738</v>
      </c>
      <c r="G179" s="2" t="n">
        <v>-7.77084810378678E-011</v>
      </c>
      <c r="H179" s="2" t="n">
        <v>29.7970103611687</v>
      </c>
      <c r="I179" s="2" t="n">
        <v>404.110442430659</v>
      </c>
      <c r="J179" s="2" t="n">
        <v>2183.34767841166</v>
      </c>
      <c r="K179" s="2" t="n">
        <v>418.832888462022</v>
      </c>
      <c r="L179" s="2" t="n">
        <v>0.0465953019700248</v>
      </c>
      <c r="M179" s="2" t="n">
        <v>0</v>
      </c>
    </row>
    <row r="180" customFormat="false" ht="12.75" hidden="false" customHeight="false" outlineLevel="0" collapsed="false">
      <c r="A180" s="2" t="n">
        <v>465.42389</v>
      </c>
      <c r="B180" s="2" t="n">
        <v>2970.02</v>
      </c>
      <c r="C180" s="2" t="n">
        <v>464.91652384</v>
      </c>
      <c r="D180" s="2" t="n">
        <v>2982.42699266454</v>
      </c>
      <c r="E180" s="1" t="n">
        <v>2909.2316</v>
      </c>
      <c r="F180" s="1" t="n">
        <v>2951.385</v>
      </c>
      <c r="G180" s="2" t="n">
        <v>-4.72211696299517E-011</v>
      </c>
      <c r="H180" s="2" t="n">
        <v>28.8700263432342</v>
      </c>
      <c r="I180" s="2" t="n">
        <v>378.162485583569</v>
      </c>
      <c r="J180" s="2" t="n">
        <v>2137.30147948635</v>
      </c>
      <c r="K180" s="2" t="n">
        <v>438.034414727557</v>
      </c>
      <c r="L180" s="2" t="n">
        <v>0.0585865238782538</v>
      </c>
      <c r="M180" s="2" t="n">
        <v>0</v>
      </c>
    </row>
    <row r="181" customFormat="false" ht="12.75" hidden="false" customHeight="false" outlineLevel="0" collapsed="false">
      <c r="A181" s="2" t="n">
        <v>465.96191</v>
      </c>
      <c r="B181" s="2" t="n">
        <v>2894.6951</v>
      </c>
      <c r="C181" s="2" t="n">
        <v>465.45558712</v>
      </c>
      <c r="D181" s="2" t="n">
        <v>2927.0059207946</v>
      </c>
      <c r="E181" s="1" t="n">
        <v>2852.8194</v>
      </c>
      <c r="F181" s="1" t="n">
        <v>2894.3522</v>
      </c>
      <c r="G181" s="2" t="n">
        <v>-2.10619487282464E-011</v>
      </c>
      <c r="H181" s="2" t="n">
        <v>27.9905282732392</v>
      </c>
      <c r="I181" s="2" t="n">
        <v>354.199539152088</v>
      </c>
      <c r="J181" s="2" t="n">
        <v>2087.20719715867</v>
      </c>
      <c r="K181" s="2" t="n">
        <v>457.535191647996</v>
      </c>
      <c r="L181" s="2" t="n">
        <v>0.0734645626265676</v>
      </c>
      <c r="M181" s="2" t="n">
        <v>0</v>
      </c>
    </row>
    <row r="182" customFormat="false" ht="12.75" hidden="false" customHeight="false" outlineLevel="0" collapsed="false">
      <c r="A182" s="2" t="n">
        <v>466.49988</v>
      </c>
      <c r="B182" s="2" t="n">
        <v>2790.9968</v>
      </c>
      <c r="C182" s="2" t="n">
        <v>465.9946504</v>
      </c>
      <c r="D182" s="2" t="n">
        <v>2870.09073029625</v>
      </c>
      <c r="E182" s="1" t="n">
        <v>2794.9331</v>
      </c>
      <c r="F182" s="1" t="n">
        <v>2836.2725</v>
      </c>
      <c r="G182" s="2" t="n">
        <v>9.78552568053123E-013</v>
      </c>
      <c r="H182" s="2" t="n">
        <v>27.1549644541582</v>
      </c>
      <c r="I182" s="2" t="n">
        <v>332.089429783817</v>
      </c>
      <c r="J182" s="2" t="n">
        <v>2033.45649120293</v>
      </c>
      <c r="K182" s="2" t="n">
        <v>477.297972973478</v>
      </c>
      <c r="L182" s="2" t="n">
        <v>0.0918718818667988</v>
      </c>
      <c r="M182" s="2" t="n">
        <v>0</v>
      </c>
    </row>
    <row r="183" customFormat="false" ht="12.75" hidden="false" customHeight="false" outlineLevel="0" collapsed="false">
      <c r="A183" s="2" t="n">
        <v>467.03784</v>
      </c>
      <c r="B183" s="2" t="n">
        <v>2701.6243</v>
      </c>
      <c r="C183" s="2" t="n">
        <v>466.53371368</v>
      </c>
      <c r="D183" s="2" t="n">
        <v>2811.91952216795</v>
      </c>
      <c r="E183" s="1" t="n">
        <v>2735.8154</v>
      </c>
      <c r="F183" s="1" t="n">
        <v>2777.3956</v>
      </c>
      <c r="G183" s="2" t="n">
        <v>1.91586175130154E-011</v>
      </c>
      <c r="H183" s="2" t="n">
        <v>26.3601293310374</v>
      </c>
      <c r="I183" s="2" t="n">
        <v>311.702561398433</v>
      </c>
      <c r="J183" s="2" t="n">
        <v>1976.45938965262</v>
      </c>
      <c r="K183" s="2" t="n">
        <v>497.282860978515</v>
      </c>
      <c r="L183" s="2" t="n">
        <v>0.114580807321014</v>
      </c>
      <c r="M183" s="2" t="n">
        <v>0</v>
      </c>
    </row>
    <row r="184" customFormat="false" ht="12.75" hidden="false" customHeight="false" outlineLevel="0" collapsed="false">
      <c r="A184" s="2" t="n">
        <v>467.57574</v>
      </c>
      <c r="B184" s="2" t="n">
        <v>2684.2717</v>
      </c>
      <c r="C184" s="2" t="n">
        <v>467.07277696</v>
      </c>
      <c r="D184" s="2" t="n">
        <v>2752.74502559888</v>
      </c>
      <c r="E184" s="1" t="n">
        <v>2675.7832</v>
      </c>
      <c r="F184" s="1" t="n">
        <v>2717.9376</v>
      </c>
      <c r="G184" s="2" t="n">
        <v>3.38068224959274E-011</v>
      </c>
      <c r="H184" s="2" t="n">
        <v>25.6031245731342</v>
      </c>
      <c r="I184" s="2" t="n">
        <v>292.913151868053</v>
      </c>
      <c r="J184" s="2" t="n">
        <v>1916.63883379998</v>
      </c>
      <c r="K184" s="2" t="n">
        <v>517.447398673261</v>
      </c>
      <c r="L184" s="2" t="n">
        <v>0.142516684422105</v>
      </c>
      <c r="M184" s="2" t="n">
        <v>0</v>
      </c>
    </row>
    <row r="185" customFormat="false" ht="12.75" hidden="false" customHeight="false" outlineLevel="0" collapsed="false">
      <c r="A185" s="2" t="n">
        <v>468.11365</v>
      </c>
      <c r="B185" s="2" t="n">
        <v>2634.8069</v>
      </c>
      <c r="C185" s="2" t="n">
        <v>467.61184024</v>
      </c>
      <c r="D185" s="2" t="n">
        <v>2692.83023565003</v>
      </c>
      <c r="E185" s="1" t="n">
        <v>2615.1829</v>
      </c>
      <c r="F185" s="1" t="n">
        <v>2658.0705</v>
      </c>
      <c r="G185" s="2" t="n">
        <v>4.52564320159968E-011</v>
      </c>
      <c r="H185" s="2" t="n">
        <v>24.8813246597007</v>
      </c>
      <c r="I185" s="2" t="n">
        <v>275.600212103004</v>
      </c>
      <c r="J185" s="2" t="n">
        <v>1854.42523190939</v>
      </c>
      <c r="K185" s="2" t="n">
        <v>537.746682498576</v>
      </c>
      <c r="L185" s="2" t="n">
        <v>0.176784479316018</v>
      </c>
      <c r="M185" s="2" t="n">
        <v>0</v>
      </c>
    </row>
    <row r="186" customFormat="false" ht="12.75" hidden="false" customHeight="false" outlineLevel="0" collapsed="false">
      <c r="A186" s="2" t="n">
        <v>468.65149</v>
      </c>
      <c r="B186" s="2" t="n">
        <v>2558.5364</v>
      </c>
      <c r="C186" s="2" t="n">
        <v>468.15090352</v>
      </c>
      <c r="D186" s="2" t="n">
        <v>2632.44395196113</v>
      </c>
      <c r="E186" s="1" t="n">
        <v>2554.3898</v>
      </c>
      <c r="F186" s="1" t="n">
        <v>2597.9739</v>
      </c>
      <c r="G186" s="2" t="n">
        <v>5.38724658894314E-011</v>
      </c>
      <c r="H186" s="2" t="n">
        <v>24.192346494416</v>
      </c>
      <c r="I186" s="2" t="n">
        <v>259.648289575953</v>
      </c>
      <c r="J186" s="2" t="n">
        <v>1790.25112121242</v>
      </c>
      <c r="K186" s="2" t="n">
        <v>558.133495487226</v>
      </c>
      <c r="L186" s="2" t="n">
        <v>0.218699191065852</v>
      </c>
      <c r="M186" s="2" t="n">
        <v>0</v>
      </c>
    </row>
    <row r="187" customFormat="false" ht="12.75" hidden="false" customHeight="false" outlineLevel="0" collapsed="false">
      <c r="A187" s="2" t="n">
        <v>469.18933</v>
      </c>
      <c r="B187" s="2" t="n">
        <v>2457.5542</v>
      </c>
      <c r="C187" s="2" t="n">
        <v>468.6899668</v>
      </c>
      <c r="D187" s="2" t="n">
        <v>2571.85633539146</v>
      </c>
      <c r="E187" s="1" t="n">
        <v>2493.747</v>
      </c>
      <c r="F187" s="1" t="n">
        <v>2537.8206</v>
      </c>
      <c r="G187" s="2" t="n">
        <v>5.99988041582346E-011</v>
      </c>
      <c r="H187" s="2" t="n">
        <v>23.5340226089865</v>
      </c>
      <c r="I187" s="2" t="n">
        <v>244.948000347914</v>
      </c>
      <c r="J187" s="2" t="n">
        <v>1724.54603129436</v>
      </c>
      <c r="K187" s="2" t="n">
        <v>578.558460687554</v>
      </c>
      <c r="L187" s="2" t="n">
        <v>0.269820452591534</v>
      </c>
      <c r="M187" s="2" t="n">
        <v>0</v>
      </c>
    </row>
    <row r="188" customFormat="false" ht="12.75" hidden="false" customHeight="false" outlineLevel="0" collapsed="false">
      <c r="A188" s="2" t="n">
        <v>469.72711</v>
      </c>
      <c r="B188" s="2" t="n">
        <v>2439.3921</v>
      </c>
      <c r="C188" s="2" t="n">
        <v>469.22903008</v>
      </c>
      <c r="D188" s="2" t="n">
        <v>2511.33459184352</v>
      </c>
      <c r="E188" s="1" t="n">
        <v>2433.5759</v>
      </c>
      <c r="F188" s="1" t="n">
        <v>2477.8206</v>
      </c>
      <c r="G188" s="2" t="n">
        <v>6.3971019225412E-011</v>
      </c>
      <c r="H188" s="2" t="n">
        <v>22.9043775528165</v>
      </c>
      <c r="I188" s="2" t="n">
        <v>231.396374665999</v>
      </c>
      <c r="J188" s="2" t="n">
        <v>1657.7316334692</v>
      </c>
      <c r="K188" s="2" t="n">
        <v>598.970214454602</v>
      </c>
      <c r="L188" s="2" t="n">
        <v>0.331991700844073</v>
      </c>
      <c r="M188" s="2" t="n">
        <v>0</v>
      </c>
    </row>
    <row r="189" customFormat="false" ht="12.75" hidden="false" customHeight="false" outlineLevel="0" collapsed="false">
      <c r="A189" s="2" t="n">
        <v>470.26486</v>
      </c>
      <c r="B189" s="2" t="n">
        <v>2415.9827</v>
      </c>
      <c r="C189" s="2" t="n">
        <v>469.76809336</v>
      </c>
      <c r="D189" s="2" t="n">
        <v>2451.13888224921</v>
      </c>
      <c r="E189" s="1" t="n">
        <v>2374.1407</v>
      </c>
      <c r="F189" s="1" t="n">
        <v>2418.1997</v>
      </c>
      <c r="G189" s="2" t="n">
        <v>6.61113971779595E-011</v>
      </c>
      <c r="H189" s="2" t="n">
        <v>22.3016071018416</v>
      </c>
      <c r="I189" s="2" t="n">
        <v>218.897041330424</v>
      </c>
      <c r="J189" s="2" t="n">
        <v>1590.21725050681</v>
      </c>
      <c r="K189" s="2" t="n">
        <v>619.315599018787</v>
      </c>
      <c r="L189" s="2" t="n">
        <v>0.407384291282809</v>
      </c>
      <c r="M189" s="2" t="n">
        <v>0</v>
      </c>
    </row>
    <row r="190" customFormat="false" ht="12.75" hidden="false" customHeight="false" outlineLevel="0" collapsed="false">
      <c r="A190" s="2" t="n">
        <v>470.80261</v>
      </c>
      <c r="B190" s="2" t="n">
        <v>2311.9409</v>
      </c>
      <c r="C190" s="2" t="n">
        <v>470.30715664</v>
      </c>
      <c r="D190" s="2" t="n">
        <v>2391.51854534367</v>
      </c>
      <c r="E190" s="1" t="n">
        <v>2315.6538</v>
      </c>
      <c r="F190" s="1" t="n">
        <v>2359.2081</v>
      </c>
      <c r="G190" s="2" t="n">
        <v>6.67120346573568E-011</v>
      </c>
      <c r="H190" s="2" t="n">
        <v>21.7240599548739</v>
      </c>
      <c r="I190" s="2" t="n">
        <v>207.360275429117</v>
      </c>
      <c r="J190" s="2" t="n">
        <v>1522.39578949747</v>
      </c>
      <c r="K190" s="2" t="n">
        <v>639.539873546156</v>
      </c>
      <c r="L190" s="2" t="n">
        <v>0.498546915985604</v>
      </c>
      <c r="M190" s="2" t="n">
        <v>0</v>
      </c>
    </row>
    <row r="191" customFormat="false" ht="12.75" hidden="false" customHeight="false" outlineLevel="0" collapsed="false">
      <c r="A191" s="2" t="n">
        <v>471.3403</v>
      </c>
      <c r="B191" s="2" t="n">
        <v>2252.02</v>
      </c>
      <c r="C191" s="2" t="n">
        <v>470.84621992</v>
      </c>
      <c r="D191" s="2" t="n">
        <v>2332.70870595967</v>
      </c>
      <c r="E191" s="1" t="n">
        <v>2258.288</v>
      </c>
      <c r="F191" s="1" t="n">
        <v>2301.1214</v>
      </c>
      <c r="G191" s="2" t="n">
        <v>6.60524449849214E-011</v>
      </c>
      <c r="H191" s="2" t="n">
        <v>21.1702216194525</v>
      </c>
      <c r="I191" s="2" t="n">
        <v>196.702932862599</v>
      </c>
      <c r="J191" s="2" t="n">
        <v>1454.64014811174</v>
      </c>
      <c r="K191" s="2" t="n">
        <v>659.586942709075</v>
      </c>
      <c r="L191" s="2" t="n">
        <v>0.608460656731624</v>
      </c>
      <c r="M191" s="2" t="n">
        <v>0</v>
      </c>
    </row>
    <row r="192" customFormat="false" ht="12.75" hidden="false" customHeight="false" outlineLevel="0" collapsed="false">
      <c r="A192" s="2" t="n">
        <v>471.87799</v>
      </c>
      <c r="B192" s="2" t="n">
        <v>2231.6365</v>
      </c>
      <c r="C192" s="2" t="n">
        <v>471.3852832</v>
      </c>
      <c r="D192" s="2" t="n">
        <v>2274.92732669685</v>
      </c>
      <c r="E192" s="1" t="n">
        <v>2202.1607</v>
      </c>
      <c r="F192" s="1" t="n">
        <v>2244.206</v>
      </c>
      <c r="G192" s="2" t="n">
        <v>6.4360791216503E-011</v>
      </c>
      <c r="H192" s="2" t="n">
        <v>20.6387002209362</v>
      </c>
      <c r="I192" s="2" t="n">
        <v>186.848293473158</v>
      </c>
      <c r="J192" s="2" t="n">
        <v>1387.30013144644</v>
      </c>
      <c r="K192" s="2" t="n">
        <v>679.39960159424</v>
      </c>
      <c r="L192" s="2" t="n">
        <v>0.740599962008014</v>
      </c>
      <c r="M192" s="2" t="n">
        <v>0</v>
      </c>
    </row>
    <row r="193" customFormat="false" ht="12.75" hidden="false" customHeight="false" outlineLevel="0" collapsed="false">
      <c r="A193" s="2" t="n">
        <v>472.41562</v>
      </c>
      <c r="B193" s="2" t="n">
        <v>2202.0203</v>
      </c>
      <c r="C193" s="2" t="n">
        <v>471.92434648</v>
      </c>
      <c r="D193" s="2" t="n">
        <v>2218.37274548592</v>
      </c>
      <c r="E193" s="1" t="n">
        <v>2147.3733</v>
      </c>
      <c r="F193" s="1" t="n">
        <v>2188.7271</v>
      </c>
      <c r="G193" s="2" t="n">
        <v>6.18732256451605E-011</v>
      </c>
      <c r="H193" s="2" t="n">
        <v>20.1282139980513</v>
      </c>
      <c r="I193" s="2" t="n">
        <v>177.725832682807</v>
      </c>
      <c r="J193" s="2" t="n">
        <v>1320.69990343844</v>
      </c>
      <c r="K193" s="2" t="n">
        <v>698.919795588565</v>
      </c>
      <c r="L193" s="2" t="n">
        <v>0.898999777986179</v>
      </c>
      <c r="M193" s="2" t="n">
        <v>0</v>
      </c>
    </row>
    <row r="194" customFormat="false" ht="12.75" hidden="false" customHeight="false" outlineLevel="0" collapsed="false">
      <c r="A194" s="2" t="n">
        <v>472.95105</v>
      </c>
      <c r="B194" s="2" t="n">
        <v>2148.7058</v>
      </c>
      <c r="C194" s="2" t="n">
        <v>472.46340976</v>
      </c>
      <c r="D194" s="2" t="n">
        <v>2163.22172627823</v>
      </c>
      <c r="E194" s="1" t="n">
        <v>2094.219</v>
      </c>
      <c r="F194" s="1" t="n">
        <v>2135.1202</v>
      </c>
      <c r="G194" s="2" t="n">
        <v>5.876916156885E-011</v>
      </c>
      <c r="H194" s="2" t="n">
        <v>19.6375802752738</v>
      </c>
      <c r="I194" s="2" t="n">
        <v>169.270939451652</v>
      </c>
      <c r="J194" s="2" t="n">
        <v>1255.13598386025</v>
      </c>
      <c r="K194" s="2" t="n">
        <v>718.088893705072</v>
      </c>
      <c r="L194" s="2" t="n">
        <v>1.08832898592334</v>
      </c>
      <c r="M194" s="2" t="n">
        <v>0</v>
      </c>
    </row>
    <row r="195" customFormat="false" ht="12.75" hidden="false" customHeight="false" outlineLevel="0" collapsed="false">
      <c r="A195" s="2" t="n">
        <v>473.48865</v>
      </c>
      <c r="B195" s="2" t="n">
        <v>2048.9102</v>
      </c>
      <c r="C195" s="2" t="n">
        <v>473.00247304</v>
      </c>
      <c r="D195" s="2" t="n">
        <v>2109.62803529532</v>
      </c>
      <c r="E195" s="1" t="n">
        <v>2042.3531</v>
      </c>
      <c r="F195" s="1" t="n">
        <v>2083.1193</v>
      </c>
      <c r="G195" s="2" t="n">
        <v>5.52237518795021E-011</v>
      </c>
      <c r="H195" s="2" t="n">
        <v>19.1657057271529</v>
      </c>
      <c r="I195" s="2" t="n">
        <v>161.424596193454</v>
      </c>
      <c r="J195" s="2" t="n">
        <v>1190.87578953187</v>
      </c>
      <c r="K195" s="2" t="n">
        <v>736.847973642686</v>
      </c>
      <c r="L195" s="2" t="n">
        <v>1.31397020010789</v>
      </c>
      <c r="M195" s="2" t="n">
        <v>0</v>
      </c>
    </row>
    <row r="196" customFormat="false" ht="12.75" hidden="false" customHeight="false" outlineLevel="0" collapsed="false">
      <c r="A196" s="2" t="n">
        <v>474.02618</v>
      </c>
      <c r="B196" s="2" t="n">
        <v>2052.4988</v>
      </c>
      <c r="C196" s="2" t="n">
        <v>473.54153632</v>
      </c>
      <c r="D196" s="2" t="n">
        <v>2057.72154136293</v>
      </c>
      <c r="E196" s="1" t="n">
        <v>1992.106</v>
      </c>
      <c r="F196" s="1" t="n">
        <v>2033.0601</v>
      </c>
      <c r="G196" s="2" t="n">
        <v>5.13687293769177E-011</v>
      </c>
      <c r="H196" s="2" t="n">
        <v>18.7115777720797</v>
      </c>
      <c r="I196" s="2" t="n">
        <v>154.133034112552</v>
      </c>
      <c r="J196" s="2" t="n">
        <v>1128.15670690059</v>
      </c>
      <c r="K196" s="2" t="n">
        <v>755.138116718169</v>
      </c>
      <c r="L196" s="2" t="n">
        <v>1.58210585949333</v>
      </c>
      <c r="M196" s="2" t="n">
        <v>0</v>
      </c>
    </row>
    <row r="197" customFormat="false" ht="12.75" hidden="false" customHeight="false" outlineLevel="0" collapsed="false">
      <c r="A197" s="2" t="n">
        <v>474.56372</v>
      </c>
      <c r="B197" s="2" t="n">
        <v>2046.1404</v>
      </c>
      <c r="C197" s="2" t="n">
        <v>474.0805996</v>
      </c>
      <c r="D197" s="2" t="n">
        <v>2007.60782615457</v>
      </c>
      <c r="E197" s="1" t="n">
        <v>1943.5903</v>
      </c>
      <c r="F197" s="1" t="n">
        <v>1984.9805</v>
      </c>
      <c r="G197" s="2" t="n">
        <v>4.73296370350774E-011</v>
      </c>
      <c r="H197" s="2" t="n">
        <v>18.2742569530877</v>
      </c>
      <c r="I197" s="2" t="n">
        <v>147.347375323038</v>
      </c>
      <c r="J197" s="2" t="n">
        <v>1067.18567281012</v>
      </c>
      <c r="K197" s="2" t="n">
        <v>772.900710667373</v>
      </c>
      <c r="L197" s="2" t="n">
        <v>1.89981040090322</v>
      </c>
      <c r="M197" s="2" t="n">
        <v>0</v>
      </c>
    </row>
    <row r="198" customFormat="false" ht="12.75" hidden="false" customHeight="false" outlineLevel="0" collapsed="false">
      <c r="A198" s="2" t="n">
        <v>475.1012</v>
      </c>
      <c r="B198" s="2" t="n">
        <v>1941.1373</v>
      </c>
      <c r="C198" s="2" t="n">
        <v>474.61966288</v>
      </c>
      <c r="D198" s="2" t="n">
        <v>1959.36827893533</v>
      </c>
      <c r="E198" s="1" t="n">
        <v>1896.9352</v>
      </c>
      <c r="F198" s="1" t="n">
        <v>1938.8829</v>
      </c>
      <c r="G198" s="2" t="n">
        <v>4.32105654225767E-011</v>
      </c>
      <c r="H198" s="2" t="n">
        <v>17.8528701812017</v>
      </c>
      <c r="I198" s="2" t="n">
        <v>141.023271128398</v>
      </c>
      <c r="J198" s="2" t="n">
        <v>1008.13923130604</v>
      </c>
      <c r="K198" s="2" t="n">
        <v>790.077758188715</v>
      </c>
      <c r="L198" s="2" t="n">
        <v>2.27514813093745</v>
      </c>
      <c r="M198" s="2" t="n">
        <v>0</v>
      </c>
    </row>
    <row r="199" customFormat="false" ht="12.75" hidden="false" customHeight="false" outlineLevel="0" collapsed="false">
      <c r="A199" s="2" t="n">
        <v>475.63867</v>
      </c>
      <c r="B199" s="2" t="n">
        <v>1881.0665</v>
      </c>
      <c r="C199" s="2" t="n">
        <v>475.15872616</v>
      </c>
      <c r="D199" s="2" t="n">
        <v>1913.06064080822</v>
      </c>
      <c r="E199" s="1" t="n">
        <v>1852.2442</v>
      </c>
      <c r="F199" s="1" t="n">
        <v>1894.7282</v>
      </c>
      <c r="G199" s="2" t="n">
        <v>3.90873800453863E-011</v>
      </c>
      <c r="H199" s="2" t="n">
        <v>17.4466047327534</v>
      </c>
      <c r="I199" s="2" t="n">
        <v>135.120544013868</v>
      </c>
      <c r="J199" s="2" t="n">
        <v>951.164026848899</v>
      </c>
      <c r="K199" s="2" t="n">
        <v>806.612188996002</v>
      </c>
      <c r="L199" s="2" t="n">
        <v>2.71727621666222</v>
      </c>
      <c r="M199" s="2" t="n">
        <v>0</v>
      </c>
    </row>
    <row r="200" customFormat="false" ht="12.75" hidden="false" customHeight="false" outlineLevel="0" collapsed="false">
      <c r="A200" s="2" t="n">
        <v>476.17609</v>
      </c>
      <c r="B200" s="2" t="n">
        <v>1875.9965</v>
      </c>
      <c r="C200" s="2" t="n">
        <v>475.69778944</v>
      </c>
      <c r="D200" s="2" t="n">
        <v>1868.71995563448</v>
      </c>
      <c r="E200" s="1" t="n">
        <v>1809.599</v>
      </c>
      <c r="F200" s="1" t="n">
        <v>1852.4723</v>
      </c>
      <c r="G200" s="2" t="n">
        <v>3.50391199044917E-011</v>
      </c>
      <c r="H200" s="2" t="n">
        <v>17.0547029061125</v>
      </c>
      <c r="I200" s="2" t="n">
        <v>129.602839257757</v>
      </c>
      <c r="J200" s="2" t="n">
        <v>896.377688416433</v>
      </c>
      <c r="K200" s="2" t="n">
        <v>822.448173062371</v>
      </c>
      <c r="L200" s="2" t="n">
        <v>3.23655199177072</v>
      </c>
      <c r="M200" s="2" t="n">
        <v>0</v>
      </c>
    </row>
    <row r="201" customFormat="false" ht="12.75" hidden="false" customHeight="false" outlineLevel="0" collapsed="false">
      <c r="A201" s="2" t="n">
        <v>476.7135</v>
      </c>
      <c r="B201" s="2" t="n">
        <v>1808.8831</v>
      </c>
      <c r="C201" s="2" t="n">
        <v>476.23685272</v>
      </c>
      <c r="D201" s="2" t="n">
        <v>1826.35987876897</v>
      </c>
      <c r="E201" s="1" t="n">
        <v>1769.0343</v>
      </c>
      <c r="F201" s="1" t="n">
        <v>1812.0656</v>
      </c>
      <c r="G201" s="2" t="n">
        <v>3.11052708950794E-011</v>
      </c>
      <c r="H201" s="2" t="n">
        <v>16.6764572556295</v>
      </c>
      <c r="I201" s="2" t="n">
        <v>124.437290613998</v>
      </c>
      <c r="J201" s="2" t="n">
        <v>843.870054700193</v>
      </c>
      <c r="K201" s="2" t="n">
        <v>837.531432673366</v>
      </c>
      <c r="L201" s="2" t="n">
        <v>3.84464352575128</v>
      </c>
      <c r="M201" s="2" t="n">
        <v>0</v>
      </c>
    </row>
    <row r="202" customFormat="false" ht="12.75" hidden="false" customHeight="false" outlineLevel="0" collapsed="false">
      <c r="A202" s="2" t="n">
        <v>477.25085</v>
      </c>
      <c r="B202" s="2" t="n">
        <v>1723.1494</v>
      </c>
      <c r="C202" s="2" t="n">
        <v>476.775916</v>
      </c>
      <c r="D202" s="2" t="n">
        <v>1785.97429050438</v>
      </c>
      <c r="E202" s="1" t="n">
        <v>1730.5477</v>
      </c>
      <c r="F202" s="1" t="n">
        <v>1773.4733</v>
      </c>
      <c r="G202" s="2" t="n">
        <v>2.73366150474418E-011</v>
      </c>
      <c r="H202" s="2" t="n">
        <v>16.3112063313669</v>
      </c>
      <c r="I202" s="2" t="n">
        <v>119.594203258874</v>
      </c>
      <c r="J202" s="2" t="n">
        <v>793.704687917324</v>
      </c>
      <c r="K202" s="2" t="n">
        <v>851.809550866533</v>
      </c>
      <c r="L202" s="2" t="n">
        <v>4.5546421302561</v>
      </c>
      <c r="M202" s="2" t="n">
        <v>0</v>
      </c>
    </row>
    <row r="203" customFormat="false" ht="12.75" hidden="false" customHeight="false" outlineLevel="0" collapsed="false">
      <c r="A203" s="2" t="n">
        <v>477.78821</v>
      </c>
      <c r="B203" s="2" t="n">
        <v>1762.6171</v>
      </c>
      <c r="C203" s="2" t="n">
        <v>477.31497928</v>
      </c>
      <c r="D203" s="2" t="n">
        <v>1747.53915858188</v>
      </c>
      <c r="E203" s="1" t="n">
        <v>1694.0853</v>
      </c>
      <c r="F203" s="1" t="n">
        <v>1736.6635</v>
      </c>
      <c r="G203" s="2" t="n">
        <v>2.37589357780767E-011</v>
      </c>
      <c r="H203" s="2" t="n">
        <v>15.9583308626266</v>
      </c>
      <c r="I203" s="2" t="n">
        <v>115.046756125769</v>
      </c>
      <c r="J203" s="2" t="n">
        <v>745.920622593417</v>
      </c>
      <c r="K203" s="2" t="n">
        <v>865.232273818205</v>
      </c>
      <c r="L203" s="2" t="n">
        <v>5.38117518183737</v>
      </c>
      <c r="M203" s="2" t="n">
        <v>0</v>
      </c>
    </row>
    <row r="204" customFormat="false" ht="12.75" hidden="false" customHeight="false" outlineLevel="0" collapsed="false">
      <c r="A204" s="2" t="n">
        <v>478.3255</v>
      </c>
      <c r="B204" s="2" t="n">
        <v>1642.9003</v>
      </c>
      <c r="C204" s="2" t="n">
        <v>477.85404256</v>
      </c>
      <c r="D204" s="2" t="n">
        <v>1711.01459318463</v>
      </c>
      <c r="E204" s="1" t="n">
        <v>1659.566</v>
      </c>
      <c r="F204" s="1" t="n">
        <v>1701.6242</v>
      </c>
      <c r="G204" s="2" t="n">
        <v>2.03971994532626E-011</v>
      </c>
      <c r="H204" s="2" t="n">
        <v>15.6172503314693</v>
      </c>
      <c r="I204" s="2" t="n">
        <v>110.770724862921</v>
      </c>
      <c r="J204" s="2" t="n">
        <v>700.534295916995</v>
      </c>
      <c r="K204" s="2" t="n">
        <v>877.751804746044</v>
      </c>
      <c r="L204" s="2" t="n">
        <v>6.34051732718015</v>
      </c>
      <c r="M204" s="2" t="n">
        <v>0</v>
      </c>
    </row>
    <row r="205" customFormat="false" ht="12.75" hidden="false" customHeight="false" outlineLevel="0" collapsed="false">
      <c r="A205" s="2" t="n">
        <v>478.86279</v>
      </c>
      <c r="B205" s="2" t="n">
        <v>1671.4399</v>
      </c>
      <c r="C205" s="2" t="n">
        <v>478.39310584</v>
      </c>
      <c r="D205" s="2" t="n">
        <v>1676.34703833161</v>
      </c>
      <c r="E205" s="1" t="n">
        <v>1626.8711</v>
      </c>
      <c r="F205" s="1" t="n">
        <v>1668.3384</v>
      </c>
      <c r="G205" s="2" t="n">
        <v>1.72587860018814E-011</v>
      </c>
      <c r="H205" s="2" t="n">
        <v>15.2874198895302</v>
      </c>
      <c r="I205" s="2" t="n">
        <v>106.744225926499</v>
      </c>
      <c r="J205" s="2" t="n">
        <v>657.541607775972</v>
      </c>
      <c r="K205" s="2" t="n">
        <v>889.32308692883</v>
      </c>
      <c r="L205" s="2" t="n">
        <v>7.45069781075662</v>
      </c>
      <c r="M205" s="2" t="n">
        <v>0</v>
      </c>
    </row>
    <row r="206" customFormat="false" ht="12.75" hidden="false" customHeight="false" outlineLevel="0" collapsed="false">
      <c r="A206" s="2" t="n">
        <v>479.40002</v>
      </c>
      <c r="B206" s="2" t="n">
        <v>1598.6172</v>
      </c>
      <c r="C206" s="2" t="n">
        <v>478.93216912</v>
      </c>
      <c r="D206" s="2" t="n">
        <v>1643.47154535382</v>
      </c>
      <c r="E206" s="1" t="n">
        <v>1595.8749</v>
      </c>
      <c r="F206" s="1" t="n">
        <v>1636.794</v>
      </c>
      <c r="G206" s="2" t="n">
        <v>1.43670585794985E-011</v>
      </c>
      <c r="H206" s="2" t="n">
        <v>14.9683275775894</v>
      </c>
      <c r="I206" s="2" t="n">
        <v>102.947481748691</v>
      </c>
      <c r="J206" s="2" t="n">
        <v>616.920061192841</v>
      </c>
      <c r="K206" s="2" t="n">
        <v>899.904073503043</v>
      </c>
      <c r="L206" s="2" t="n">
        <v>8.73160133164488</v>
      </c>
      <c r="M206" s="2" t="n">
        <v>0</v>
      </c>
    </row>
    <row r="207" customFormat="false" ht="12.75" hidden="false" customHeight="false" outlineLevel="0" collapsed="false">
      <c r="A207" s="2" t="n">
        <v>479.93506</v>
      </c>
      <c r="B207" s="2" t="n">
        <v>1557.1899</v>
      </c>
      <c r="C207" s="2" t="n">
        <v>479.4712324</v>
      </c>
      <c r="D207" s="2" t="n">
        <v>1612.31407696847</v>
      </c>
      <c r="E207" s="1" t="n">
        <v>1566.5605</v>
      </c>
      <c r="F207" s="1" t="n">
        <v>1607.0769</v>
      </c>
      <c r="G207" s="2" t="n">
        <v>1.17042684927952E-011</v>
      </c>
      <c r="H207" s="2" t="n">
        <v>14.6594918126826</v>
      </c>
      <c r="I207" s="2" t="n">
        <v>99.3626064801863</v>
      </c>
      <c r="J207" s="2" t="n">
        <v>578.630937393515</v>
      </c>
      <c r="K207" s="2" t="n">
        <v>909.455981778529</v>
      </c>
      <c r="L207" s="2" t="n">
        <v>10.2050595035464</v>
      </c>
      <c r="M207" s="2" t="n">
        <v>0</v>
      </c>
    </row>
    <row r="208" customFormat="false" ht="12.75" hidden="false" customHeight="false" outlineLevel="0" collapsed="false">
      <c r="A208" s="2" t="n">
        <v>480.47223</v>
      </c>
      <c r="B208" s="2" t="n">
        <v>1553.2611</v>
      </c>
      <c r="C208" s="2" t="n">
        <v>480.01029568</v>
      </c>
      <c r="D208" s="2" t="n">
        <v>1582.79379416516</v>
      </c>
      <c r="E208" s="1" t="n">
        <v>1538.5739</v>
      </c>
      <c r="F208" s="1" t="n">
        <v>1578.8965</v>
      </c>
      <c r="G208" s="2" t="n">
        <v>9.28171187687708E-012</v>
      </c>
      <c r="H208" s="2" t="n">
        <v>14.3604591121196</v>
      </c>
      <c r="I208" s="2" t="n">
        <v>95.9734114805477</v>
      </c>
      <c r="J208" s="2" t="n">
        <v>542.621463981094</v>
      </c>
      <c r="K208" s="2" t="n">
        <v>917.943529922713</v>
      </c>
      <c r="L208" s="2" t="n">
        <v>11.8949296686793</v>
      </c>
      <c r="M208" s="2" t="n">
        <v>0</v>
      </c>
    </row>
    <row r="209" customFormat="false" ht="12.75" hidden="false" customHeight="false" outlineLevel="0" collapsed="false">
      <c r="A209" s="2" t="n">
        <v>481.0094</v>
      </c>
      <c r="B209" s="2" t="n">
        <v>1532.3536</v>
      </c>
      <c r="C209" s="2" t="n">
        <v>480.54935896</v>
      </c>
      <c r="D209" s="2" t="n">
        <v>1554.82528248082</v>
      </c>
      <c r="E209" s="1" t="n">
        <v>1511.9396</v>
      </c>
      <c r="F209" s="1" t="n">
        <v>1552.2962</v>
      </c>
      <c r="G209" s="2" t="n">
        <v>7.09318974084023E-012</v>
      </c>
      <c r="H209" s="2" t="n">
        <v>14.0708020277553</v>
      </c>
      <c r="I209" s="2" t="n">
        <v>92.7652295011022</v>
      </c>
      <c r="J209" s="2" t="n">
        <v>508.826939446503</v>
      </c>
      <c r="K209" s="2" t="n">
        <v>925.335153993131</v>
      </c>
      <c r="L209" s="2" t="n">
        <v>13.8271575123217</v>
      </c>
      <c r="M209" s="2" t="n">
        <v>0</v>
      </c>
    </row>
    <row r="210" customFormat="false" ht="12.75" hidden="false" customHeight="false" outlineLevel="0" collapsed="false">
      <c r="A210" s="2" t="n">
        <v>481.54651</v>
      </c>
      <c r="B210" s="2" t="n">
        <v>1521.9998</v>
      </c>
      <c r="C210" s="2" t="n">
        <v>481.08842224</v>
      </c>
      <c r="D210" s="2" t="n">
        <v>1528.32067906999</v>
      </c>
      <c r="E210" s="3" t="n">
        <v>1486.5902</v>
      </c>
      <c r="F210" s="3" t="n">
        <v>1527.174</v>
      </c>
      <c r="G210" s="2" t="n">
        <v>5.12857398855074E-012</v>
      </c>
      <c r="H210" s="2" t="n">
        <v>13.7901172672634</v>
      </c>
      <c r="I210" s="2" t="n">
        <v>89.7247563565275</v>
      </c>
      <c r="J210" s="2" t="n">
        <v>477.17278234376</v>
      </c>
      <c r="K210" s="2" t="n">
        <v>931.603203450719</v>
      </c>
      <c r="L210" s="2" t="n">
        <v>16.0298196517119</v>
      </c>
      <c r="M210" s="2" t="n">
        <v>0</v>
      </c>
    </row>
    <row r="211" customFormat="false" ht="12.75" hidden="false" customHeight="false" outlineLevel="0" collapsed="false">
      <c r="A211" s="2" t="n">
        <v>482.08362</v>
      </c>
      <c r="B211" s="2" t="n">
        <v>1444.0219</v>
      </c>
      <c r="C211" s="2" t="n">
        <v>481.62748552</v>
      </c>
      <c r="D211" s="2" t="n">
        <v>1503.19166709533</v>
      </c>
      <c r="E211" s="3" t="n">
        <v>1462.4731</v>
      </c>
      <c r="F211" s="3" t="n">
        <v>1503.4037</v>
      </c>
      <c r="G211" s="2" t="n">
        <v>3.37803557715394E-012</v>
      </c>
      <c r="H211" s="2" t="n">
        <v>13.5180239821174</v>
      </c>
      <c r="I211" s="2" t="n">
        <v>86.839908798279</v>
      </c>
      <c r="J211" s="2" t="n">
        <v>447.576478712303</v>
      </c>
      <c r="K211" s="2" t="n">
        <v>936.724113459436</v>
      </c>
      <c r="L211" s="2" t="n">
        <v>18.5331421431928</v>
      </c>
      <c r="M211" s="2" t="n">
        <v>0</v>
      </c>
    </row>
    <row r="212" customFormat="false" ht="12.75" hidden="false" customHeight="false" outlineLevel="0" collapsed="false">
      <c r="A212" s="2" t="n">
        <v>482.62067</v>
      </c>
      <c r="B212" s="2" t="n">
        <v>1457.53</v>
      </c>
      <c r="C212" s="2" t="n">
        <v>482.1665488</v>
      </c>
      <c r="D212" s="2" t="n">
        <v>1479.35130920509</v>
      </c>
      <c r="E212" s="1" t="n">
        <v>1439.5535</v>
      </c>
      <c r="F212" s="1" t="n">
        <v>1480.8581</v>
      </c>
      <c r="G212" s="2" t="n">
        <v>1.83196814137886E-012</v>
      </c>
      <c r="H212" s="2" t="n">
        <v>13.2541622045179</v>
      </c>
      <c r="I212" s="2" t="n">
        <v>84.0996972716975</v>
      </c>
      <c r="J212" s="2" t="n">
        <v>419.949406580775</v>
      </c>
      <c r="K212" s="2" t="n">
        <v>940.678552469933</v>
      </c>
      <c r="L212" s="2" t="n">
        <v>21.3694906781637</v>
      </c>
      <c r="M212" s="2" t="n">
        <v>0</v>
      </c>
    </row>
    <row r="213" customFormat="false" ht="12.75" hidden="false" customHeight="false" outlineLevel="0" collapsed="false">
      <c r="A213" s="2" t="n">
        <v>483.15771</v>
      </c>
      <c r="B213" s="2" t="n">
        <v>1435.7379</v>
      </c>
      <c r="C213" s="2" t="n">
        <v>482.70561208</v>
      </c>
      <c r="D213" s="2" t="n">
        <v>1456.71569708923</v>
      </c>
      <c r="E213" s="1" t="n">
        <v>1417.7943</v>
      </c>
      <c r="F213" s="1" t="n">
        <v>1459.4108</v>
      </c>
      <c r="G213" s="2" t="n">
        <v>4.73850769644597E-013</v>
      </c>
      <c r="H213" s="2" t="n">
        <v>12.9981914177026</v>
      </c>
      <c r="I213" s="2" t="n">
        <v>81.4941122472566</v>
      </c>
      <c r="J213" s="2" t="n">
        <v>394.198521495023</v>
      </c>
      <c r="K213" s="2" t="n">
        <v>943.451543793839</v>
      </c>
      <c r="L213" s="2" t="n">
        <v>24.5733281354102</v>
      </c>
      <c r="M213" s="2" t="n">
        <v>0</v>
      </c>
    </row>
    <row r="214" customFormat="false" ht="12.75" hidden="false" customHeight="false" outlineLevel="0" collapsed="false">
      <c r="A214" s="2" t="n">
        <v>483.69254</v>
      </c>
      <c r="B214" s="2" t="n">
        <v>1451.9883</v>
      </c>
      <c r="C214" s="2" t="n">
        <v>483.24467536</v>
      </c>
      <c r="D214" s="2" t="n">
        <v>1435.20539919631</v>
      </c>
      <c r="E214" s="1" t="n">
        <v>1397.2382</v>
      </c>
      <c r="F214" s="1" t="n">
        <v>1439.0357</v>
      </c>
      <c r="G214" s="2" t="n">
        <v>-7.01075931952181E-013</v>
      </c>
      <c r="H214" s="2" t="n">
        <v>12.7497892459663</v>
      </c>
      <c r="I214" s="2" t="n">
        <v>79.0140228547865</v>
      </c>
      <c r="J214" s="2" t="n">
        <v>370.227891858071</v>
      </c>
      <c r="K214" s="2" t="n">
        <v>945.032560098777</v>
      </c>
      <c r="L214" s="2" t="n">
        <v>28.1811351387115</v>
      </c>
      <c r="M214" s="2" t="n">
        <v>0</v>
      </c>
    </row>
    <row r="215" customFormat="false" ht="12.75" hidden="false" customHeight="false" outlineLevel="0" collapsed="false">
      <c r="A215" s="2" t="n">
        <v>484.22949</v>
      </c>
      <c r="B215" s="2" t="n">
        <v>1395.3335</v>
      </c>
      <c r="C215" s="2" t="n">
        <v>483.78373864</v>
      </c>
      <c r="D215" s="2" t="n">
        <v>1414.7466935546</v>
      </c>
      <c r="E215" s="1" t="n">
        <v>1377.6694</v>
      </c>
      <c r="F215" s="1" t="n">
        <v>1419.4822</v>
      </c>
      <c r="G215" s="2" t="n">
        <v>-1.71543274721567E-012</v>
      </c>
      <c r="H215" s="2" t="n">
        <v>12.5086502523535</v>
      </c>
      <c r="I215" s="2" t="n">
        <v>76.6510866090023</v>
      </c>
      <c r="J215" s="2" t="n">
        <v>347.94007735544</v>
      </c>
      <c r="K215" s="2" t="n">
        <v>945.415589989732</v>
      </c>
      <c r="L215" s="2" t="n">
        <v>32.2312893480732</v>
      </c>
      <c r="M215" s="2" t="n">
        <v>0</v>
      </c>
    </row>
    <row r="216" customFormat="false" ht="12.75" hidden="false" customHeight="false" outlineLevel="0" collapsed="false">
      <c r="A216" s="2" t="n">
        <v>484.76645</v>
      </c>
      <c r="B216" s="2" t="n">
        <v>1364.2644</v>
      </c>
      <c r="C216" s="2" t="n">
        <v>484.32280192</v>
      </c>
      <c r="D216" s="2" t="n">
        <v>1395.27257720508</v>
      </c>
      <c r="E216" s="1" t="n">
        <v>1359.1118</v>
      </c>
      <c r="F216" s="1" t="n">
        <v>1400.7717</v>
      </c>
      <c r="G216" s="2" t="n">
        <v>-2.57447636068957E-012</v>
      </c>
      <c r="H216" s="2" t="n">
        <v>12.2744848334067</v>
      </c>
      <c r="I216" s="2" t="n">
        <v>74.3976690883147</v>
      </c>
      <c r="J216" s="2" t="n">
        <v>327.237347792288</v>
      </c>
      <c r="K216" s="2" t="n">
        <v>944.599176087512</v>
      </c>
      <c r="L216" s="2" t="n">
        <v>36.7638994035619</v>
      </c>
      <c r="M216" s="2" t="n">
        <v>0</v>
      </c>
    </row>
    <row r="217" customFormat="false" ht="12.75" hidden="false" customHeight="false" outlineLevel="0" collapsed="false">
      <c r="A217" s="2" t="n">
        <v>485.30334</v>
      </c>
      <c r="B217" s="2" t="n">
        <v>1328.1906</v>
      </c>
      <c r="C217" s="2" t="n">
        <v>484.8618652</v>
      </c>
      <c r="D217" s="2" t="n">
        <v>1376.72354797298</v>
      </c>
      <c r="E217" s="1" t="n">
        <v>1341.5</v>
      </c>
      <c r="F217" s="1" t="n">
        <v>1382.8706</v>
      </c>
      <c r="G217" s="2" t="n">
        <v>-3.29327349071021E-012</v>
      </c>
      <c r="H217" s="2" t="n">
        <v>12.0470182015787</v>
      </c>
      <c r="I217" s="2" t="n">
        <v>72.2467725109957</v>
      </c>
      <c r="J217" s="2" t="n">
        <v>308.022743239287</v>
      </c>
      <c r="K217" s="2" t="n">
        <v>942.586424266741</v>
      </c>
      <c r="L217" s="2" t="n">
        <v>41.820589754386</v>
      </c>
      <c r="M217" s="2" t="n">
        <v>0</v>
      </c>
    </row>
    <row r="218" customFormat="false" ht="12.75" hidden="false" customHeight="false" outlineLevel="0" collapsed="false">
      <c r="A218" s="2" t="n">
        <v>485.84024</v>
      </c>
      <c r="B218" s="2" t="n">
        <v>1315.1981</v>
      </c>
      <c r="C218" s="2" t="n">
        <v>485.40092848</v>
      </c>
      <c r="D218" s="2" t="n">
        <v>1359.04815815301</v>
      </c>
      <c r="E218" s="1" t="n">
        <v>1324.7586</v>
      </c>
      <c r="F218" s="1" t="n">
        <v>1365.7604</v>
      </c>
      <c r="G218" s="2" t="n">
        <v>-3.88645568387266E-012</v>
      </c>
      <c r="H218" s="2" t="n">
        <v>11.8259894469884</v>
      </c>
      <c r="I218" s="2" t="n">
        <v>70.191972238895</v>
      </c>
      <c r="J218" s="2" t="n">
        <v>290.200979443109</v>
      </c>
      <c r="K218" s="2" t="n">
        <v>939.384983971433</v>
      </c>
      <c r="L218" s="2" t="n">
        <v>47.4442330525856</v>
      </c>
      <c r="M218" s="2" t="n">
        <v>0</v>
      </c>
    </row>
    <row r="219" customFormat="false" ht="12.75" hidden="false" customHeight="false" outlineLevel="0" collapsed="false">
      <c r="A219" s="2" t="n">
        <v>486.37708</v>
      </c>
      <c r="B219" s="2" t="n">
        <v>1234.5536</v>
      </c>
      <c r="C219" s="2" t="n">
        <v>485.93999176</v>
      </c>
      <c r="D219" s="2" t="n">
        <v>1342.20334315265</v>
      </c>
      <c r="E219" s="1" t="n">
        <v>1308.8191</v>
      </c>
      <c r="F219" s="1" t="n">
        <v>1349.4425</v>
      </c>
      <c r="G219" s="2" t="n">
        <v>-4.36304206121051E-012</v>
      </c>
      <c r="H219" s="2" t="n">
        <v>11.6111506711246</v>
      </c>
      <c r="I219" s="2" t="n">
        <v>68.2273603256066</v>
      </c>
      <c r="J219" s="2" t="n">
        <v>273.679204994996</v>
      </c>
      <c r="K219" s="2" t="n">
        <v>935.006999782758</v>
      </c>
      <c r="L219" s="2" t="n">
        <v>53.6786273781695</v>
      </c>
      <c r="M219" s="2" t="n">
        <v>0</v>
      </c>
    </row>
    <row r="220" customFormat="false" ht="12.75" hidden="false" customHeight="false" outlineLevel="0" collapsed="false">
      <c r="A220" s="2" t="n">
        <v>486.91171</v>
      </c>
      <c r="B220" s="2" t="n">
        <v>1305.6868</v>
      </c>
      <c r="C220" s="2" t="n">
        <v>486.47905504</v>
      </c>
      <c r="D220" s="2" t="n">
        <v>1326.1545312349</v>
      </c>
      <c r="E220" s="1" t="n">
        <v>1293.679</v>
      </c>
      <c r="F220" s="1" t="n">
        <v>1333.9841</v>
      </c>
      <c r="G220" s="2" t="n">
        <v>-4.7393726087679E-012</v>
      </c>
      <c r="H220" s="2" t="n">
        <v>11.4022661859148</v>
      </c>
      <c r="I220" s="2" t="n">
        <v>66.3474953108048</v>
      </c>
      <c r="J220" s="2" t="n">
        <v>258.367618774655</v>
      </c>
      <c r="K220" s="2" t="n">
        <v>929.469034668097</v>
      </c>
      <c r="L220" s="2" t="n">
        <v>60.5681162954328</v>
      </c>
      <c r="M220" s="2" t="n">
        <v>0</v>
      </c>
    </row>
    <row r="221" customFormat="false" ht="12.75" hidden="false" customHeight="false" outlineLevel="0" collapsed="false">
      <c r="A221" s="2" t="n">
        <v>487.44852</v>
      </c>
      <c r="B221" s="2" t="n">
        <v>1272.0232</v>
      </c>
      <c r="C221" s="2" t="n">
        <v>487.01811832</v>
      </c>
      <c r="D221" s="2" t="n">
        <v>1310.87554324378</v>
      </c>
      <c r="E221" s="1" t="n">
        <v>1279.1681</v>
      </c>
      <c r="F221" s="1" t="n">
        <v>1319.2653</v>
      </c>
      <c r="G221" s="2" t="n">
        <v>-5.02288496150783E-012</v>
      </c>
      <c r="H221" s="2" t="n">
        <v>11.1991117722877</v>
      </c>
      <c r="I221" s="2" t="n">
        <v>64.5473575436135</v>
      </c>
      <c r="J221" s="2" t="n">
        <v>244.179957717997</v>
      </c>
      <c r="K221" s="2" t="n">
        <v>922.791965590169</v>
      </c>
      <c r="L221" s="2" t="n">
        <v>68.15715061972</v>
      </c>
      <c r="M221" s="2" t="n">
        <v>0</v>
      </c>
    </row>
    <row r="222" customFormat="false" ht="12.75" hidden="false" customHeight="false" outlineLevel="0" collapsed="false">
      <c r="A222" s="2" t="n">
        <v>487.98526</v>
      </c>
      <c r="B222" s="2" t="n">
        <v>1260.5908</v>
      </c>
      <c r="C222" s="2" t="n">
        <v>487.5571816</v>
      </c>
      <c r="D222" s="2" t="n">
        <v>1296.34829361018</v>
      </c>
      <c r="E222" s="1" t="n">
        <v>1265.3264</v>
      </c>
      <c r="F222" s="1" t="n">
        <v>1305.3542</v>
      </c>
      <c r="G222" s="2" t="n">
        <v>-5.22329886017835E-012</v>
      </c>
      <c r="H222" s="2" t="n">
        <v>11.0014739929693</v>
      </c>
      <c r="I222" s="2" t="n">
        <v>62.8223093941136</v>
      </c>
      <c r="J222" s="2" t="n">
        <v>231.033866028945</v>
      </c>
      <c r="K222" s="2" t="n">
        <v>915.000852396975</v>
      </c>
      <c r="L222" s="2" t="n">
        <v>76.4897917971818</v>
      </c>
      <c r="M222" s="2" t="n">
        <v>0</v>
      </c>
    </row>
    <row r="223" customFormat="false" ht="12.75" hidden="false" customHeight="false" outlineLevel="0" collapsed="false">
      <c r="A223" s="2" t="n">
        <v>488.522</v>
      </c>
      <c r="B223" s="2" t="n">
        <v>1288.9468</v>
      </c>
      <c r="C223" s="2" t="n">
        <v>488.09624488</v>
      </c>
      <c r="D223" s="2" t="n">
        <v>1282.56230605125</v>
      </c>
      <c r="E223" s="1" t="n">
        <v>1252.1493</v>
      </c>
      <c r="F223" s="1" t="n">
        <v>1292.2415</v>
      </c>
      <c r="G223" s="2" t="n">
        <v>-5.35193454066008E-012</v>
      </c>
      <c r="H223" s="2" t="n">
        <v>10.8091495548089</v>
      </c>
      <c r="I223" s="2" t="n">
        <v>61.1680597828085</v>
      </c>
      <c r="J223" s="2" t="n">
        <v>218.851157609121</v>
      </c>
      <c r="K223" s="2" t="n">
        <v>906.124781144737</v>
      </c>
      <c r="L223" s="2" t="n">
        <v>85.6091579597768</v>
      </c>
      <c r="M223" s="2" t="n">
        <v>0</v>
      </c>
    </row>
    <row r="224" customFormat="false" ht="12.75" hidden="false" customHeight="false" outlineLevel="0" collapsed="false">
      <c r="A224" s="2" t="n">
        <v>489.05869</v>
      </c>
      <c r="B224" s="2" t="n">
        <v>1287.0913</v>
      </c>
      <c r="C224" s="2" t="n">
        <v>488.63530816</v>
      </c>
      <c r="D224" s="2" t="n">
        <v>1269.51405922747</v>
      </c>
      <c r="E224" s="1" t="n">
        <v>1239.6556</v>
      </c>
      <c r="F224" s="1" t="n">
        <v>1279.9138</v>
      </c>
      <c r="G224" s="2" t="n">
        <v>-5.41708334846927E-012</v>
      </c>
      <c r="H224" s="2" t="n">
        <v>10.6219447164031</v>
      </c>
      <c r="I224" s="2" t="n">
        <v>59.5806325226162</v>
      </c>
      <c r="J224" s="2" t="n">
        <v>207.557983762244</v>
      </c>
      <c r="K224" s="2" t="n">
        <v>896.196683224576</v>
      </c>
      <c r="L224" s="2" t="n">
        <v>95.5568150016385</v>
      </c>
      <c r="M224" s="2" t="n">
        <v>0</v>
      </c>
    </row>
    <row r="225" customFormat="false" ht="12.75" hidden="false" customHeight="false" outlineLevel="0" collapsed="false">
      <c r="A225" s="2" t="n">
        <v>489.59317</v>
      </c>
      <c r="B225" s="2" t="n">
        <v>1267.1335</v>
      </c>
      <c r="C225" s="2" t="n">
        <v>489.17437144</v>
      </c>
      <c r="D225" s="2" t="n">
        <v>1257.2061792375</v>
      </c>
      <c r="E225" s="1" t="n">
        <v>1227.9233</v>
      </c>
      <c r="F225" s="1" t="n">
        <v>1268.3968</v>
      </c>
      <c r="G225" s="2" t="n">
        <v>-5.42773351491369E-012</v>
      </c>
      <c r="H225" s="2" t="n">
        <v>10.4396747372105</v>
      </c>
      <c r="I225" s="2" t="n">
        <v>58.0563380267337</v>
      </c>
      <c r="J225" s="2" t="n">
        <v>197.084918193212</v>
      </c>
      <c r="K225" s="2" t="n">
        <v>885.253131866706</v>
      </c>
      <c r="L225" s="2" t="n">
        <v>106.372116413648</v>
      </c>
      <c r="M225" s="2" t="n">
        <v>0</v>
      </c>
    </row>
    <row r="226" customFormat="false" ht="12.75" hidden="false" customHeight="false" outlineLevel="0" collapsed="false">
      <c r="A226" s="2" t="n">
        <v>490.12982</v>
      </c>
      <c r="B226" s="2" t="n">
        <v>1262.8491</v>
      </c>
      <c r="C226" s="2" t="n">
        <v>489.71343472</v>
      </c>
      <c r="D226" s="2" t="n">
        <v>1245.64649724019</v>
      </c>
      <c r="E226" s="1" t="n">
        <v>1216.8956</v>
      </c>
      <c r="F226" s="1" t="n">
        <v>1257.5787</v>
      </c>
      <c r="G226" s="2" t="n">
        <v>-5.39011322338531E-012</v>
      </c>
      <c r="H226" s="2" t="n">
        <v>10.2621633647274</v>
      </c>
      <c r="I226" s="2" t="n">
        <v>56.5917479886095</v>
      </c>
      <c r="J226" s="2" t="n">
        <v>187.366971017377</v>
      </c>
      <c r="K226" s="2" t="n">
        <v>873.334117781409</v>
      </c>
      <c r="L226" s="2" t="n">
        <v>118.091497088075</v>
      </c>
      <c r="M226" s="2" t="n">
        <v>0</v>
      </c>
    </row>
    <row r="227" customFormat="false" ht="12.75" hidden="false" customHeight="false" outlineLevel="0" collapsed="false">
      <c r="A227" s="2" t="n">
        <v>490.66641</v>
      </c>
      <c r="B227" s="2" t="n">
        <v>1219.3704</v>
      </c>
      <c r="C227" s="2" t="n">
        <v>490.252498</v>
      </c>
      <c r="D227" s="2" t="n">
        <v>1234.84699171781</v>
      </c>
      <c r="E227" s="1" t="n">
        <v>1206.6626</v>
      </c>
      <c r="F227" s="1" t="n">
        <v>1247.4974</v>
      </c>
      <c r="G227" s="2" t="n">
        <v>-5.31329488818086E-012</v>
      </c>
      <c r="H227" s="2" t="n">
        <v>10.0892423566224</v>
      </c>
      <c r="I227" s="2" t="n">
        <v>55.1836726875728</v>
      </c>
      <c r="J227" s="2" t="n">
        <v>178.343542974914</v>
      </c>
      <c r="K227" s="2" t="n">
        <v>860.482805862019</v>
      </c>
      <c r="L227" s="2" t="n">
        <v>130.747727836688</v>
      </c>
      <c r="M227" s="2" t="n">
        <v>0</v>
      </c>
    </row>
    <row r="228" customFormat="false" ht="12.75" hidden="false" customHeight="false" outlineLevel="0" collapsed="false">
      <c r="A228" s="2" t="n">
        <v>491.203</v>
      </c>
      <c r="B228" s="2" t="n">
        <v>1239.266</v>
      </c>
      <c r="C228" s="2" t="n">
        <v>490.79156128</v>
      </c>
      <c r="D228" s="2" t="n">
        <v>1224.82263594936</v>
      </c>
      <c r="E228" s="1" t="n">
        <v>1197.2566</v>
      </c>
      <c r="F228" s="1" t="n">
        <v>1238.1504</v>
      </c>
      <c r="G228" s="2" t="n">
        <v>-5.20094997385055E-012</v>
      </c>
      <c r="H228" s="2" t="n">
        <v>9.92075103502469</v>
      </c>
      <c r="I228" s="2" t="n">
        <v>53.8291406156866</v>
      </c>
      <c r="J228" s="2" t="n">
        <v>169.958330357524</v>
      </c>
      <c r="K228" s="2" t="n">
        <v>846.745275019836</v>
      </c>
      <c r="L228" s="2" t="n">
        <v>144.369138921294</v>
      </c>
      <c r="M228" s="2" t="n">
        <v>0</v>
      </c>
    </row>
    <row r="229" customFormat="false" ht="12.75" hidden="false" customHeight="false" outlineLevel="0" collapsed="false">
      <c r="A229" s="2" t="n">
        <v>491.73737</v>
      </c>
      <c r="B229" s="2" t="n">
        <v>1216.9777</v>
      </c>
      <c r="C229" s="2" t="n">
        <v>491.33062456</v>
      </c>
      <c r="D229" s="2" t="n">
        <v>1215.59017215612</v>
      </c>
      <c r="E229" s="1" t="n">
        <v>1188.7351</v>
      </c>
      <c r="F229" s="1" t="n">
        <v>1229.582</v>
      </c>
      <c r="G229" s="2" t="n">
        <v>-5.06112338699941E-012</v>
      </c>
      <c r="H229" s="2" t="n">
        <v>9.75653587042215</v>
      </c>
      <c r="I229" s="2" t="n">
        <v>52.5253801586145</v>
      </c>
      <c r="J229" s="2" t="n">
        <v>162.159190346122</v>
      </c>
      <c r="K229" s="2" t="n">
        <v>832.170243343017</v>
      </c>
      <c r="L229" s="2" t="n">
        <v>158.97882243795</v>
      </c>
      <c r="M229" s="2" t="n">
        <v>0</v>
      </c>
    </row>
    <row r="230" customFormat="false" ht="12.75" hidden="false" customHeight="false" outlineLevel="0" collapsed="false">
      <c r="A230" s="2" t="n">
        <v>492.27386</v>
      </c>
      <c r="B230" s="2" t="n">
        <v>1210.7743</v>
      </c>
      <c r="C230" s="2" t="n">
        <v>491.86968784</v>
      </c>
      <c r="D230" s="2" t="n">
        <v>1207.16683451295</v>
      </c>
      <c r="E230" s="1" t="n">
        <v>1181.0404</v>
      </c>
      <c r="F230" s="1" t="n">
        <v>1221.7435</v>
      </c>
      <c r="G230" s="2" t="n">
        <v>-4.89707314507872E-012</v>
      </c>
      <c r="H230" s="2" t="n">
        <v>9.59645009285951</v>
      </c>
      <c r="I230" s="2" t="n">
        <v>51.2698030960529</v>
      </c>
      <c r="J230" s="2" t="n">
        <v>154.897975569778</v>
      </c>
      <c r="K230" s="2" t="n">
        <v>816.808780869871</v>
      </c>
      <c r="L230" s="2" t="n">
        <v>174.593824884394</v>
      </c>
      <c r="M230" s="2" t="n">
        <v>0</v>
      </c>
    </row>
    <row r="231" customFormat="false" ht="12.75" hidden="false" customHeight="false" outlineLevel="0" collapsed="false">
      <c r="A231" s="2" t="n">
        <v>492.81036</v>
      </c>
      <c r="B231" s="2" t="n">
        <v>1206.411</v>
      </c>
      <c r="C231" s="2" t="n">
        <v>492.40875112</v>
      </c>
      <c r="D231" s="2" t="n">
        <v>1199.56904378078</v>
      </c>
      <c r="E231" s="1" t="n">
        <v>1174.2078</v>
      </c>
      <c r="F231" s="1" t="n">
        <v>1214.6999</v>
      </c>
      <c r="G231" s="2" t="n">
        <v>-4.71527251260148E-012</v>
      </c>
      <c r="H231" s="2" t="n">
        <v>9.44035332833774</v>
      </c>
      <c r="I231" s="2" t="n">
        <v>50.0599897160997</v>
      </c>
      <c r="J231" s="2" t="n">
        <v>148.130345765017</v>
      </c>
      <c r="K231" s="2" t="n">
        <v>800.714012340897</v>
      </c>
      <c r="L231" s="2" t="n">
        <v>191.224342630432</v>
      </c>
      <c r="M231" s="2" t="n">
        <v>0</v>
      </c>
    </row>
    <row r="232" customFormat="false" ht="12.75" hidden="false" customHeight="false" outlineLevel="0" collapsed="false">
      <c r="A232" s="2" t="n">
        <v>493.34683</v>
      </c>
      <c r="B232" s="2" t="n">
        <v>1146.5781</v>
      </c>
      <c r="C232" s="2" t="n">
        <v>492.9478144</v>
      </c>
      <c r="D232" s="2" t="n">
        <v>1192.8110966936</v>
      </c>
      <c r="E232" s="1" t="n">
        <v>1168.2272</v>
      </c>
      <c r="F232" s="1" t="n">
        <v>1208.4854</v>
      </c>
      <c r="G232" s="2" t="n">
        <v>-4.51905978636123E-012</v>
      </c>
      <c r="H232" s="2" t="n">
        <v>9.28811125849835</v>
      </c>
      <c r="I232" s="2" t="n">
        <v>48.8936753631452</v>
      </c>
      <c r="J232" s="2" t="n">
        <v>141.815563471563</v>
      </c>
      <c r="K232" s="2" t="n">
        <v>783.940812342856</v>
      </c>
      <c r="L232" s="2" t="n">
        <v>208.872934257545</v>
      </c>
      <c r="M232" s="2" t="n">
        <v>0</v>
      </c>
    </row>
    <row r="233" customFormat="false" ht="12.75" hidden="false" customHeight="false" outlineLevel="0" collapsed="false">
      <c r="A233" s="2" t="n">
        <v>493.88104</v>
      </c>
      <c r="B233" s="2" t="n">
        <v>1235.8815</v>
      </c>
      <c r="C233" s="2" t="n">
        <v>493.48687768</v>
      </c>
      <c r="D233" s="2" t="n">
        <v>1186.90387340719</v>
      </c>
      <c r="E233" s="1" t="n">
        <v>1163.1006</v>
      </c>
      <c r="F233" s="1" t="n">
        <v>1203.153</v>
      </c>
      <c r="G233" s="2" t="n">
        <v>-4.31233555799504E-012</v>
      </c>
      <c r="H233" s="2" t="n">
        <v>9.13959530185209</v>
      </c>
      <c r="I233" s="2" t="n">
        <v>47.7687382609567</v>
      </c>
      <c r="J233" s="2" t="n">
        <v>135.916279772245</v>
      </c>
      <c r="K233" s="2" t="n">
        <v>766.545495282052</v>
      </c>
      <c r="L233" s="2" t="n">
        <v>227.533764790086</v>
      </c>
      <c r="M233" s="2" t="n">
        <v>0</v>
      </c>
    </row>
    <row r="234" customFormat="false" ht="12.75" hidden="false" customHeight="false" outlineLevel="0" collapsed="false">
      <c r="A234" s="2" t="n">
        <v>494.41745</v>
      </c>
      <c r="B234" s="2" t="n">
        <v>1181.5483</v>
      </c>
      <c r="C234" s="2" t="n">
        <v>494.02594096</v>
      </c>
      <c r="D234" s="2" t="n">
        <v>1181.85358626201</v>
      </c>
      <c r="E234" s="1" t="n">
        <v>1158.7635</v>
      </c>
      <c r="F234" s="1" t="n">
        <v>1198.6832</v>
      </c>
      <c r="G234" s="2" t="n">
        <v>-4.09653450251414E-012</v>
      </c>
      <c r="H234" s="2" t="n">
        <v>8.9946823149538</v>
      </c>
      <c r="I234" s="2" t="n">
        <v>46.6831884718921</v>
      </c>
      <c r="J234" s="2" t="n">
        <v>130.398315191686</v>
      </c>
      <c r="K234" s="2" t="n">
        <v>748.585502622905</v>
      </c>
      <c r="L234" s="2" t="n">
        <v>247.191897660581</v>
      </c>
      <c r="M234" s="2" t="n">
        <v>0</v>
      </c>
    </row>
    <row r="235" customFormat="false" ht="12.75" hidden="false" customHeight="false" outlineLevel="0" collapsed="false">
      <c r="A235" s="2" t="n">
        <v>494.95383</v>
      </c>
      <c r="B235" s="2" t="n">
        <v>1174.1598</v>
      </c>
      <c r="C235" s="2" t="n">
        <v>494.56500424</v>
      </c>
      <c r="D235" s="2" t="n">
        <v>1177.66059280329</v>
      </c>
      <c r="E235" s="1" t="n">
        <v>1155.2172</v>
      </c>
      <c r="F235" s="1" t="n">
        <v>1195.1128</v>
      </c>
      <c r="G235" s="2" t="n">
        <v>-3.87528752048818E-012</v>
      </c>
      <c r="H235" s="2" t="n">
        <v>8.85325431206944</v>
      </c>
      <c r="I235" s="2" t="n">
        <v>45.6351578699942</v>
      </c>
      <c r="J235" s="2" t="n">
        <v>125.230440026792</v>
      </c>
      <c r="K235" s="2" t="n">
        <v>730.11908980249</v>
      </c>
      <c r="L235" s="2" t="n">
        <v>267.822650791944</v>
      </c>
      <c r="M235" s="2" t="n">
        <v>0</v>
      </c>
    </row>
    <row r="236" customFormat="false" ht="12.75" hidden="false" customHeight="false" outlineLevel="0" collapsed="false">
      <c r="A236" s="2" t="n">
        <v>495.49014</v>
      </c>
      <c r="B236" s="2" t="n">
        <v>1184.4271</v>
      </c>
      <c r="C236" s="2" t="n">
        <v>495.10406752</v>
      </c>
      <c r="D236" s="2" t="n">
        <v>1174.31829540861</v>
      </c>
      <c r="E236" s="1" t="n">
        <v>1152.4416</v>
      </c>
      <c r="F236" s="1" t="n">
        <v>1192.4376</v>
      </c>
      <c r="G236" s="2" t="n">
        <v>-3.65413507460102E-012</v>
      </c>
      <c r="H236" s="2" t="n">
        <v>8.71519820199847</v>
      </c>
      <c r="I236" s="2" t="n">
        <v>44.622891020381</v>
      </c>
      <c r="J236" s="2" t="n">
        <v>120.384157603452</v>
      </c>
      <c r="K236" s="2" t="n">
        <v>711.20501518256</v>
      </c>
      <c r="L236" s="2" t="n">
        <v>289.391033400221</v>
      </c>
      <c r="M236" s="2" t="n">
        <v>0</v>
      </c>
    </row>
    <row r="237" customFormat="false" ht="12.75" hidden="false" customHeight="false" outlineLevel="0" collapsed="false">
      <c r="A237" s="2" t="n">
        <v>496.02426</v>
      </c>
      <c r="B237" s="2" t="n">
        <v>1209.4015</v>
      </c>
      <c r="C237" s="2" t="n">
        <v>495.6431308</v>
      </c>
      <c r="D237" s="2" t="n">
        <v>1171.8121489738</v>
      </c>
      <c r="E237" s="1" t="n">
        <v>1150.425</v>
      </c>
      <c r="F237" s="1" t="n">
        <v>1190.64</v>
      </c>
      <c r="G237" s="2" t="n">
        <v>-3.43088823741626E-012</v>
      </c>
      <c r="H237" s="2" t="n">
        <v>8.58040554082806</v>
      </c>
      <c r="I237" s="2" t="n">
        <v>43.644736870125</v>
      </c>
      <c r="J237" s="2" t="n">
        <v>115.833493245907</v>
      </c>
      <c r="K237" s="2" t="n">
        <v>691.90223332888</v>
      </c>
      <c r="L237" s="2" t="n">
        <v>311.851279988066</v>
      </c>
      <c r="M237" s="2" t="n">
        <v>0</v>
      </c>
    </row>
    <row r="238" customFormat="false" ht="12.75" hidden="false" customHeight="false" outlineLevel="0" collapsed="false">
      <c r="A238" s="2" t="n">
        <v>496.56055</v>
      </c>
      <c r="B238" s="2" t="n">
        <v>1174.8092</v>
      </c>
      <c r="C238" s="2" t="n">
        <v>496.18219408</v>
      </c>
      <c r="D238" s="2" t="n">
        <v>1170.11879687717</v>
      </c>
      <c r="E238" s="1" t="n">
        <v>1149.133</v>
      </c>
      <c r="F238" s="1" t="n">
        <v>1189.6639</v>
      </c>
      <c r="G238" s="2" t="n">
        <v>-3.20949240764574E-012</v>
      </c>
      <c r="H238" s="2" t="n">
        <v>8.44877229949706</v>
      </c>
      <c r="I238" s="2" t="n">
        <v>42.6991411669764</v>
      </c>
      <c r="J238" s="2" t="n">
        <v>111.554791111974</v>
      </c>
      <c r="K238" s="2" t="n">
        <v>672.269594814769</v>
      </c>
      <c r="L238" s="2" t="n">
        <v>335.146497483958</v>
      </c>
      <c r="M238" s="2" t="n">
        <v>0</v>
      </c>
    </row>
    <row r="239" customFormat="false" ht="12.75" hidden="false" customHeight="false" outlineLevel="0" collapsed="false">
      <c r="A239" s="2" t="n">
        <v>497.0968</v>
      </c>
      <c r="B239" s="2" t="n">
        <v>1123.3888</v>
      </c>
      <c r="C239" s="2" t="n">
        <v>496.72125736</v>
      </c>
      <c r="D239" s="2" t="n">
        <v>1169.20535386608</v>
      </c>
      <c r="E239" s="1" t="n">
        <v>1148.5541</v>
      </c>
      <c r="F239" s="1" t="n">
        <v>1189.4609</v>
      </c>
      <c r="G239" s="2" t="n">
        <v>-2.99091857496639E-012</v>
      </c>
      <c r="H239" s="2" t="n">
        <v>8.32019864513598</v>
      </c>
      <c r="I239" s="2" t="n">
        <v>41.7846395319869</v>
      </c>
      <c r="J239" s="2" t="n">
        <v>107.526520490096</v>
      </c>
      <c r="K239" s="2" t="n">
        <v>652.36555463309</v>
      </c>
      <c r="L239" s="2" t="n">
        <v>359.208440565771</v>
      </c>
      <c r="M239" s="2" t="n">
        <v>0</v>
      </c>
    </row>
    <row r="240" customFormat="false" ht="12.75" hidden="false" customHeight="false" outlineLevel="0" collapsed="false">
      <c r="A240" s="2" t="n">
        <v>497.63083</v>
      </c>
      <c r="B240" s="2" t="n">
        <v>1172.0481</v>
      </c>
      <c r="C240" s="2" t="n">
        <v>497.26032064</v>
      </c>
      <c r="D240" s="2" t="n">
        <v>1169.02885257799</v>
      </c>
      <c r="E240" s="1" t="n">
        <v>1148.6578</v>
      </c>
      <c r="F240" s="1" t="n">
        <v>1189.9573</v>
      </c>
      <c r="G240" s="2" t="n">
        <v>-2.77799942906678E-012</v>
      </c>
      <c r="H240" s="2" t="n">
        <v>8.19458873523374</v>
      </c>
      <c r="I240" s="2" t="n">
        <v>40.8998511206098</v>
      </c>
      <c r="J240" s="2" t="n">
        <v>103.729092671694</v>
      </c>
      <c r="K240" s="2" t="n">
        <v>632.247891170345</v>
      </c>
      <c r="L240" s="2" t="n">
        <v>383.957428880111</v>
      </c>
      <c r="M240" s="2" t="n">
        <v>0</v>
      </c>
    </row>
    <row r="241" customFormat="false" ht="12.75" hidden="false" customHeight="false" outlineLevel="0" collapsed="false">
      <c r="A241" s="2" t="n">
        <v>498.16699</v>
      </c>
      <c r="B241" s="2" t="n">
        <v>1198.3793</v>
      </c>
      <c r="C241" s="2" t="n">
        <v>497.79938392</v>
      </c>
      <c r="D241" s="2" t="n">
        <v>1169.53586812136</v>
      </c>
      <c r="E241" s="1" t="n">
        <v>1149.4046</v>
      </c>
      <c r="F241" s="1" t="n">
        <v>1191.0778</v>
      </c>
      <c r="G241" s="2" t="n">
        <v>-2.56912751613983E-012</v>
      </c>
      <c r="H241" s="2" t="n">
        <v>8.07185052375762</v>
      </c>
      <c r="I241" s="2" t="n">
        <v>40.0434728142505</v>
      </c>
      <c r="J241" s="2" t="n">
        <v>100.144689101682</v>
      </c>
      <c r="K241" s="2" t="n">
        <v>611.973437549956</v>
      </c>
      <c r="L241" s="2" t="n">
        <v>409.302418131712</v>
      </c>
      <c r="M241" s="2" t="n">
        <v>0</v>
      </c>
    </row>
    <row r="242" customFormat="false" ht="12.75" hidden="false" customHeight="false" outlineLevel="0" collapsed="false">
      <c r="A242" s="2" t="n">
        <v>498.70316</v>
      </c>
      <c r="B242" s="2" t="n">
        <v>1143.6794</v>
      </c>
      <c r="C242" s="2" t="n">
        <v>498.3384472</v>
      </c>
      <c r="D242" s="2" t="n">
        <v>1170.66233251012</v>
      </c>
      <c r="E242" s="1" t="n">
        <v>1150.741</v>
      </c>
      <c r="F242" s="1" t="n">
        <v>1192.7358</v>
      </c>
      <c r="G242" s="2" t="n">
        <v>-2.36644950240368E-012</v>
      </c>
      <c r="H242" s="2" t="n">
        <v>7.95189557841876</v>
      </c>
      <c r="I242" s="2" t="n">
        <v>39.2142738907512</v>
      </c>
      <c r="J242" s="2" t="n">
        <v>96.7571011667095</v>
      </c>
      <c r="K242" s="2" t="n">
        <v>591.597826991377</v>
      </c>
      <c r="L242" s="2" t="n">
        <v>435.141234882863</v>
      </c>
      <c r="M242" s="2" t="n">
        <v>0</v>
      </c>
    </row>
    <row r="243" customFormat="false" ht="12.75" hidden="false" customHeight="false" outlineLevel="0" collapsed="false">
      <c r="A243" s="2" t="n">
        <v>499.23709</v>
      </c>
      <c r="B243" s="2" t="n">
        <v>1198.4221</v>
      </c>
      <c r="C243" s="2" t="n">
        <v>498.87751048</v>
      </c>
      <c r="D243" s="2" t="n">
        <v>1172.33354779105</v>
      </c>
      <c r="E243" s="1" t="n">
        <v>1152.5881</v>
      </c>
      <c r="F243" s="1" t="n">
        <v>1194.831</v>
      </c>
      <c r="G243" s="2" t="n">
        <v>-2.17086118990605E-012</v>
      </c>
      <c r="H243" s="2" t="n">
        <v>7.83463890834088</v>
      </c>
      <c r="I243" s="2" t="n">
        <v>38.4110911279722</v>
      </c>
      <c r="J243" s="2" t="n">
        <v>93.5515816994796</v>
      </c>
      <c r="K243" s="2" t="n">
        <v>571.17525365945</v>
      </c>
      <c r="L243" s="2" t="n">
        <v>461.360982395808</v>
      </c>
      <c r="M243" s="2" t="n">
        <v>0</v>
      </c>
    </row>
    <row r="244" customFormat="false" ht="12.75" hidden="false" customHeight="false" outlineLevel="0" collapsed="false">
      <c r="A244" s="2" t="n">
        <v>499.77319</v>
      </c>
      <c r="B244" s="2" t="n">
        <v>1214.7128</v>
      </c>
      <c r="C244" s="2" t="n">
        <v>499.41657376</v>
      </c>
      <c r="D244" s="2" t="n">
        <v>1174.46440345831</v>
      </c>
      <c r="E244" s="1" t="n">
        <v>1154.8748</v>
      </c>
      <c r="F244" s="1" t="n">
        <v>1197.2866</v>
      </c>
      <c r="G244" s="2" t="n">
        <v>-1.98282422729599E-012</v>
      </c>
      <c r="H244" s="2" t="n">
        <v>7.7199988014434</v>
      </c>
      <c r="I244" s="2" t="n">
        <v>37.63282429963</v>
      </c>
      <c r="J244" s="2" t="n">
        <v>90.5147080522826</v>
      </c>
      <c r="K244" s="2" t="n">
        <v>550.75825029694</v>
      </c>
      <c r="L244" s="2" t="n">
        <v>487.83862200802</v>
      </c>
      <c r="M244" s="2" t="n">
        <v>0</v>
      </c>
    </row>
    <row r="245" customFormat="false" ht="12.75" hidden="false" customHeight="false" outlineLevel="0" collapsed="false">
      <c r="A245" s="2" t="n">
        <v>500.30923</v>
      </c>
      <c r="B245" s="2" t="n">
        <v>1190.9674</v>
      </c>
      <c r="C245" s="2" t="n">
        <v>499.95563704</v>
      </c>
      <c r="D245" s="2" t="n">
        <v>1176.95980025985</v>
      </c>
      <c r="E245" s="1" t="n">
        <v>1157.4936</v>
      </c>
      <c r="F245" s="1" t="n">
        <v>1199.9959</v>
      </c>
      <c r="G245" s="2" t="n">
        <v>-1.80239088949406E-012</v>
      </c>
      <c r="H245" s="2" t="n">
        <v>7.607896670906</v>
      </c>
      <c r="I245" s="2" t="n">
        <v>36.8784320269355</v>
      </c>
      <c r="J245" s="2" t="n">
        <v>87.6342564175038</v>
      </c>
      <c r="K245" s="2" t="n">
        <v>530.397483744462</v>
      </c>
      <c r="L245" s="2" t="n">
        <v>514.441731400044</v>
      </c>
      <c r="M245" s="2" t="n">
        <v>0</v>
      </c>
    </row>
    <row r="246" customFormat="false" ht="12.75" hidden="false" customHeight="false" outlineLevel="0" collapsed="false">
      <c r="A246" s="2" t="n">
        <v>500.84528</v>
      </c>
      <c r="B246" s="2" t="n">
        <v>1249.2213</v>
      </c>
      <c r="C246" s="2" t="n">
        <v>500.49470032</v>
      </c>
      <c r="D246" s="2" t="n">
        <v>1179.71527882094</v>
      </c>
      <c r="E246" s="1" t="n">
        <v>1160.3314</v>
      </c>
      <c r="F246" s="1" t="n">
        <v>1202.8558</v>
      </c>
      <c r="G246" s="2" t="n">
        <v>-1.63026909433676E-012</v>
      </c>
      <c r="H246" s="2" t="n">
        <v>7.49825691012516</v>
      </c>
      <c r="I246" s="2" t="n">
        <v>36.146927953438</v>
      </c>
      <c r="J246" s="2" t="n">
        <v>84.8990869409407</v>
      </c>
      <c r="K246" s="2" t="n">
        <v>510.14156925868</v>
      </c>
      <c r="L246" s="2" t="n">
        <v>541.029437757761</v>
      </c>
      <c r="M246" s="2" t="n">
        <v>0</v>
      </c>
    </row>
    <row r="247" customFormat="false" ht="12.75" hidden="false" customHeight="false" outlineLevel="0" collapsed="false">
      <c r="A247" s="2" t="n">
        <v>501.37909</v>
      </c>
      <c r="B247" s="2" t="n">
        <v>1589.0581</v>
      </c>
      <c r="C247" s="2" t="n">
        <v>501.0337636</v>
      </c>
      <c r="D247" s="2" t="n">
        <v>1182.61784770826</v>
      </c>
      <c r="E247" s="1" t="n">
        <v>25.459045</v>
      </c>
      <c r="F247" s="1" t="n">
        <v>1163.2529</v>
      </c>
      <c r="G247" s="2" t="n">
        <v>-1.4683130739899E-012</v>
      </c>
      <c r="H247" s="2" t="n">
        <v>7.39100675561925</v>
      </c>
      <c r="I247" s="2" t="n">
        <v>35.4373772138803</v>
      </c>
      <c r="J247" s="2" t="n">
        <v>82.2990390792743</v>
      </c>
      <c r="K247" s="2" t="n">
        <v>490.036904343874</v>
      </c>
      <c r="L247" s="2" t="n">
        <v>567.453520315618</v>
      </c>
      <c r="M247" s="2" t="n">
        <v>0</v>
      </c>
    </row>
    <row r="248" customFormat="false" ht="12.75" hidden="false" customHeight="false" outlineLevel="0" collapsed="false">
      <c r="A248" s="2" t="n">
        <v>501.91507</v>
      </c>
      <c r="B248" s="2" t="n">
        <v>1679.9164</v>
      </c>
      <c r="C248" s="2" t="n">
        <v>501.57282688</v>
      </c>
      <c r="D248" s="2" t="n">
        <v>1185.54700170729</v>
      </c>
      <c r="E248" s="1" t="n">
        <v>29.32012</v>
      </c>
      <c r="F248" s="1" t="n">
        <v>1166.1533</v>
      </c>
      <c r="G248" s="2" t="n">
        <v>-1.31298188148089E-012</v>
      </c>
      <c r="H248" s="2" t="n">
        <v>7.28607615737758</v>
      </c>
      <c r="I248" s="2" t="n">
        <v>34.7488931708799</v>
      </c>
      <c r="J248" s="2" t="n">
        <v>79.8248365900426</v>
      </c>
      <c r="K248" s="2" t="n">
        <v>470.127522616067</v>
      </c>
      <c r="L248" s="2" t="n">
        <v>593.55967317292</v>
      </c>
      <c r="M248" s="2" t="n">
        <v>0</v>
      </c>
    </row>
    <row r="249" customFormat="false" ht="12.75" hidden="false" customHeight="false" outlineLevel="0" collapsed="false">
      <c r="A249" s="2" t="n">
        <v>502.44882</v>
      </c>
      <c r="B249" s="2" t="n">
        <v>1244.9973</v>
      </c>
      <c r="C249" s="2" t="n">
        <v>502.11189016</v>
      </c>
      <c r="D249" s="2" t="n">
        <v>1188.37591726978</v>
      </c>
      <c r="E249" s="1" t="n">
        <v>1168.8769</v>
      </c>
      <c r="F249" s="1" t="n">
        <v>1211.1926</v>
      </c>
      <c r="G249" s="2" t="n">
        <v>-1.16760821271895E-012</v>
      </c>
      <c r="H249" s="2" t="n">
        <v>7.18339765618623</v>
      </c>
      <c r="I249" s="2" t="n">
        <v>34.0806343959082</v>
      </c>
      <c r="J249" s="2" t="n">
        <v>77.4680015056914</v>
      </c>
      <c r="K249" s="2" t="n">
        <v>450.454968025087</v>
      </c>
      <c r="L249" s="2" t="n">
        <v>619.188915686912</v>
      </c>
      <c r="M249" s="2" t="n">
        <v>0</v>
      </c>
    </row>
    <row r="250" customFormat="false" ht="12.75" hidden="false" customHeight="false" outlineLevel="0" collapsed="false">
      <c r="A250" s="2" t="n">
        <v>502.98471</v>
      </c>
      <c r="B250" s="2" t="n">
        <v>1204.8292</v>
      </c>
      <c r="C250" s="2" t="n">
        <v>502.65095344</v>
      </c>
      <c r="D250" s="2" t="n">
        <v>1190.97280839266</v>
      </c>
      <c r="E250" s="1" t="n">
        <v>1171.3121</v>
      </c>
      <c r="F250" s="1" t="n">
        <v>1213.4985</v>
      </c>
      <c r="G250" s="2" t="n">
        <v>-1.03011125430791E-012</v>
      </c>
      <c r="H250" s="2" t="n">
        <v>7.08290626749495</v>
      </c>
      <c r="I250" s="2" t="n">
        <v>33.4318018733919</v>
      </c>
      <c r="J250" s="2" t="n">
        <v>75.2207764277491</v>
      </c>
      <c r="K250" s="2" t="n">
        <v>431.058189570257</v>
      </c>
      <c r="L250" s="2" t="n">
        <v>644.179134253764</v>
      </c>
      <c r="M250" s="2" t="n">
        <v>0</v>
      </c>
    </row>
    <row r="251" customFormat="false" ht="12.75" hidden="false" customHeight="false" outlineLevel="0" collapsed="false">
      <c r="A251" s="2" t="n">
        <v>503.5206</v>
      </c>
      <c r="B251" s="2" t="n">
        <v>1163.4742</v>
      </c>
      <c r="C251" s="2" t="n">
        <v>503.19001672</v>
      </c>
      <c r="D251" s="2" t="n">
        <v>1193.20242270391</v>
      </c>
      <c r="E251" s="1" t="n">
        <v>1173.3134</v>
      </c>
      <c r="F251" s="1" t="n">
        <v>1215.3446</v>
      </c>
      <c r="G251" s="2" t="n">
        <v>-9.00340630989304E-013</v>
      </c>
      <c r="H251" s="2" t="n">
        <v>6.98453937142345</v>
      </c>
      <c r="I251" s="2" t="n">
        <v>32.8016364088577</v>
      </c>
      <c r="J251" s="2" t="n">
        <v>73.076054478535</v>
      </c>
      <c r="K251" s="2" t="n">
        <v>411.973456461881</v>
      </c>
      <c r="L251" s="2" t="n">
        <v>668.366735983209</v>
      </c>
      <c r="M251" s="2" t="n">
        <v>0</v>
      </c>
    </row>
    <row r="252" customFormat="false" ht="12.75" hidden="false" customHeight="false" outlineLevel="0" collapsed="false">
      <c r="A252" s="2" t="n">
        <v>504.05426</v>
      </c>
      <c r="B252" s="2" t="n">
        <v>1171.702</v>
      </c>
      <c r="C252" s="2" t="n">
        <v>503.72908</v>
      </c>
      <c r="D252" s="2" t="n">
        <v>1194.92765434532</v>
      </c>
      <c r="E252" s="1" t="n">
        <v>1174.7434</v>
      </c>
      <c r="F252" s="1" t="n">
        <v>1216.5903</v>
      </c>
      <c r="G252" s="2" t="n">
        <v>-7.79537193231249E-013</v>
      </c>
      <c r="H252" s="2" t="n">
        <v>6.88823660853016</v>
      </c>
      <c r="I252" s="2" t="n">
        <v>32.1894162238956</v>
      </c>
      <c r="J252" s="2" t="n">
        <v>71.0273162622763</v>
      </c>
      <c r="K252" s="2" t="n">
        <v>393.234293505048</v>
      </c>
      <c r="L252" s="2" t="n">
        <v>691.588391745569</v>
      </c>
      <c r="M252" s="2" t="n">
        <v>0</v>
      </c>
    </row>
    <row r="253" customFormat="false" ht="12.75" hidden="false" customHeight="false" outlineLevel="0" collapsed="false">
      <c r="A253" s="2" t="n">
        <v>504.59009</v>
      </c>
      <c r="B253" s="2" t="n">
        <v>1222.2872</v>
      </c>
      <c r="C253" s="2" t="n">
        <v>504.26814328</v>
      </c>
      <c r="D253" s="2" t="n">
        <v>1196.01124743969</v>
      </c>
      <c r="E253" s="1" t="n">
        <v>1175.4831</v>
      </c>
      <c r="F253" s="1" t="n">
        <v>1217.1094</v>
      </c>
      <c r="G253" s="2" t="n">
        <v>-6.67636446001895E-013</v>
      </c>
      <c r="H253" s="2" t="n">
        <v>6.79393978099596</v>
      </c>
      <c r="I253" s="2" t="n">
        <v>31.5944547223721</v>
      </c>
      <c r="J253" s="2" t="n">
        <v>69.0685732116915</v>
      </c>
      <c r="K253" s="2" t="n">
        <v>374.871436316248</v>
      </c>
      <c r="L253" s="2" t="n">
        <v>713.682843408382</v>
      </c>
      <c r="M253" s="2" t="n">
        <v>0</v>
      </c>
    </row>
    <row r="254" customFormat="false" ht="12.75" hidden="false" customHeight="false" outlineLevel="0" collapsed="false">
      <c r="A254" s="2" t="n">
        <v>505.12589</v>
      </c>
      <c r="B254" s="2" t="n">
        <v>1204.7638</v>
      </c>
      <c r="C254" s="2" t="n">
        <v>504.80720656</v>
      </c>
      <c r="D254" s="2" t="n">
        <v>1196.31756159346</v>
      </c>
      <c r="E254" s="1" t="n">
        <v>1175.396</v>
      </c>
      <c r="F254" s="1" t="n">
        <v>1216.7623</v>
      </c>
      <c r="G254" s="2" t="n">
        <v>-5.61278537589149E-013</v>
      </c>
      <c r="H254" s="2" t="n">
        <v>6.70159275889698</v>
      </c>
      <c r="I254" s="2" t="n">
        <v>31.0160984138035</v>
      </c>
      <c r="J254" s="2" t="n">
        <v>67.1943167272807</v>
      </c>
      <c r="K254" s="2" t="n">
        <v>356.912805828225</v>
      </c>
      <c r="L254" s="2" t="n">
        <v>734.492747865258</v>
      </c>
      <c r="M254" s="2" t="n">
        <v>0</v>
      </c>
    </row>
    <row r="255" customFormat="false" ht="12.75" hidden="false" customHeight="false" outlineLevel="0" collapsed="false">
      <c r="A255" s="2" t="n">
        <v>505.65945</v>
      </c>
      <c r="B255" s="2" t="n">
        <v>1138.7734</v>
      </c>
      <c r="C255" s="2" t="n">
        <v>505.34626984</v>
      </c>
      <c r="D255" s="2" t="n">
        <v>1195.7143690842</v>
      </c>
      <c r="E255" s="1" t="n">
        <v>1174.3612</v>
      </c>
      <c r="F255" s="1" t="n">
        <v>1215.4304</v>
      </c>
      <c r="G255" s="2" t="n">
        <v>-4.62108939924145E-013</v>
      </c>
      <c r="H255" s="2" t="n">
        <v>6.61114139126408</v>
      </c>
      <c r="I255" s="2" t="n">
        <v>30.4537249811181</v>
      </c>
      <c r="J255" s="2" t="n">
        <v>65.399472552368</v>
      </c>
      <c r="K255" s="2" t="n">
        <v>339.383501395673</v>
      </c>
      <c r="L255" s="2" t="n">
        <v>753.866528763777</v>
      </c>
      <c r="M255" s="2" t="n">
        <v>0</v>
      </c>
    </row>
    <row r="256" customFormat="false" ht="12.75" hidden="false" customHeight="false" outlineLevel="0" collapsed="false">
      <c r="A256" s="2" t="n">
        <v>506.19519</v>
      </c>
      <c r="B256" s="2" t="n">
        <v>1134.9268</v>
      </c>
      <c r="C256" s="2" t="n">
        <v>505.88533312</v>
      </c>
      <c r="D256" s="2" t="n">
        <v>1194.07465217621</v>
      </c>
      <c r="E256" s="1" t="n">
        <v>1172.246</v>
      </c>
      <c r="F256" s="1" t="n">
        <v>1212.986</v>
      </c>
      <c r="G256" s="2" t="n">
        <v>-3.72977654519789E-013</v>
      </c>
      <c r="H256" s="2" t="n">
        <v>6.52253342164694</v>
      </c>
      <c r="I256" s="2" t="n">
        <v>29.9067414812139</v>
      </c>
      <c r="J256" s="2" t="n">
        <v>63.6793598654783</v>
      </c>
      <c r="K256" s="2" t="n">
        <v>322.305811684939</v>
      </c>
      <c r="L256" s="2" t="n">
        <v>771.660205722928</v>
      </c>
      <c r="M256" s="2" t="n">
        <v>0</v>
      </c>
    </row>
    <row r="257" customFormat="false" ht="12.75" hidden="false" customHeight="false" outlineLevel="0" collapsed="false">
      <c r="A257" s="2" t="n">
        <v>506.7287</v>
      </c>
      <c r="B257" s="2" t="n">
        <v>1201.6409</v>
      </c>
      <c r="C257" s="2" t="n">
        <v>506.4243964</v>
      </c>
      <c r="D257" s="2" t="n">
        <v>1191.27836844312</v>
      </c>
      <c r="E257" s="1" t="n">
        <v>1168.9486</v>
      </c>
      <c r="F257" s="1" t="n">
        <v>1209.3448</v>
      </c>
      <c r="G257" s="2" t="n">
        <v>-2.89038728351041E-013</v>
      </c>
      <c r="H257" s="2" t="n">
        <v>6.43571840791895</v>
      </c>
      <c r="I257" s="2" t="n">
        <v>29.3745826677802</v>
      </c>
      <c r="J257" s="2" t="n">
        <v>62.0296546113886</v>
      </c>
      <c r="K257" s="2" t="n">
        <v>305.699242415458</v>
      </c>
      <c r="L257" s="2" t="n">
        <v>787.739170340576</v>
      </c>
      <c r="M257" s="2" t="n">
        <v>1.84115207779172E-293</v>
      </c>
    </row>
    <row r="258" customFormat="false" ht="12.75" hidden="false" customHeight="false" outlineLevel="0" collapsed="false">
      <c r="A258" s="2" t="n">
        <v>507.26437</v>
      </c>
      <c r="B258" s="2" t="n">
        <v>1156.2799</v>
      </c>
      <c r="C258" s="2" t="n">
        <v>506.96345968</v>
      </c>
      <c r="D258" s="2" t="n">
        <v>1187.2141520837</v>
      </c>
      <c r="E258" s="1" t="n">
        <v>1164.328</v>
      </c>
      <c r="F258" s="1" t="n">
        <v>1204.3842</v>
      </c>
      <c r="G258" s="2" t="n">
        <v>-2.12932044905974E-013</v>
      </c>
      <c r="H258" s="2" t="n">
        <v>6.35064764607775</v>
      </c>
      <c r="I258" s="2" t="n">
        <v>28.856709426799</v>
      </c>
      <c r="J258" s="2" t="n">
        <v>60.446356631971</v>
      </c>
      <c r="K258" s="2" t="n">
        <v>289.580559920058</v>
      </c>
      <c r="L258" s="2" t="n">
        <v>801.979878458798</v>
      </c>
      <c r="M258" s="2" t="n">
        <v>4.04544267584465E-271</v>
      </c>
    </row>
    <row r="259" customFormat="false" ht="12.75" hidden="false" customHeight="false" outlineLevel="0" collapsed="false">
      <c r="A259" s="2" t="n">
        <v>507.79999</v>
      </c>
      <c r="B259" s="2" t="n">
        <v>1130.8833</v>
      </c>
      <c r="C259" s="2" t="n">
        <v>507.50252296</v>
      </c>
      <c r="D259" s="2" t="n">
        <v>1181.78092001031</v>
      </c>
      <c r="E259" s="3" t="n">
        <v>1158.2904</v>
      </c>
      <c r="F259" s="3" t="n">
        <v>1198.0367</v>
      </c>
      <c r="G259" s="2" t="n">
        <v>-1.43001948827371E-013</v>
      </c>
      <c r="H259" s="2" t="n">
        <v>6.26727409781101</v>
      </c>
      <c r="I259" s="2" t="n">
        <v>28.3526073159974</v>
      </c>
      <c r="J259" s="2" t="n">
        <v>58.9257601968479</v>
      </c>
      <c r="K259" s="2" t="n">
        <v>273.963849405783</v>
      </c>
      <c r="L259" s="2" t="n">
        <v>814.271428993867</v>
      </c>
      <c r="M259" s="2" t="n">
        <v>1.18929272064505E-249</v>
      </c>
    </row>
    <row r="260" customFormat="false" ht="12.75" hidden="false" customHeight="false" outlineLevel="0" collapsed="false">
      <c r="A260" s="2" t="n">
        <v>508.3334</v>
      </c>
      <c r="B260" s="2" t="n">
        <v>1145.1508</v>
      </c>
      <c r="C260" s="2" t="n">
        <v>508.04158624</v>
      </c>
      <c r="D260" s="2" t="n">
        <v>1174.88935296413</v>
      </c>
      <c r="E260" s="3" t="n">
        <v>1150.777</v>
      </c>
      <c r="F260" s="3" t="n">
        <v>1190.2686</v>
      </c>
      <c r="G260" s="2" t="n">
        <v>-7.86661178670905E-014</v>
      </c>
      <c r="H260" s="2" t="n">
        <v>6.18555232161365</v>
      </c>
      <c r="I260" s="2" t="n">
        <v>27.8617852002847</v>
      </c>
      <c r="J260" s="2" t="n">
        <v>57.4644275712485</v>
      </c>
      <c r="K260" s="2" t="n">
        <v>258.860586726706</v>
      </c>
      <c r="L260" s="2" t="n">
        <v>824.517001144277</v>
      </c>
      <c r="M260" s="2" t="n">
        <v>4.67797384960812E-229</v>
      </c>
    </row>
    <row r="261" customFormat="false" ht="12.75" hidden="false" customHeight="false" outlineLevel="0" collapsed="false">
      <c r="A261" s="2" t="n">
        <v>508.86899</v>
      </c>
      <c r="B261" s="2" t="n">
        <v>1134.6521</v>
      </c>
      <c r="C261" s="2" t="n">
        <v>508.58064952</v>
      </c>
      <c r="D261" s="2" t="n">
        <v>1166.46322404477</v>
      </c>
      <c r="E261" s="3" t="n">
        <v>1141.6491</v>
      </c>
      <c r="F261" s="3" t="n">
        <v>1180.9591</v>
      </c>
      <c r="G261" s="2" t="n">
        <v>-1.89659521832509E-014</v>
      </c>
      <c r="H261" s="2" t="n">
        <v>6.10543840725493</v>
      </c>
      <c r="I261" s="2" t="n">
        <v>27.3837739759098</v>
      </c>
      <c r="J261" s="2" t="n">
        <v>56.0591652938302</v>
      </c>
      <c r="K261" s="2" t="n">
        <v>244.279722425479</v>
      </c>
      <c r="L261" s="2" t="n">
        <v>832.635123942295</v>
      </c>
      <c r="M261" s="2" t="n">
        <v>2.46191547773607E-209</v>
      </c>
    </row>
    <row r="262" customFormat="false" ht="12.75" hidden="false" customHeight="false" outlineLevel="0" collapsed="false">
      <c r="A262" s="2" t="n">
        <v>509.40234</v>
      </c>
      <c r="B262" s="2" t="n">
        <v>1139.6549</v>
      </c>
      <c r="C262" s="2" t="n">
        <v>509.1197128</v>
      </c>
      <c r="D262" s="2" t="n">
        <v>1156.44054979316</v>
      </c>
      <c r="E262" s="3" t="n">
        <v>1130.9245</v>
      </c>
      <c r="F262" s="3" t="n">
        <v>1170.1383</v>
      </c>
      <c r="G262" s="2" t="n">
        <v>3.32824914648501E-014</v>
      </c>
      <c r="H262" s="2" t="n">
        <v>6.0268899134087</v>
      </c>
      <c r="I262" s="2" t="n">
        <v>26.9181253766915</v>
      </c>
      <c r="J262" s="2" t="n">
        <v>54.7070028703218</v>
      </c>
      <c r="K262" s="2" t="n">
        <v>230.227776760657</v>
      </c>
      <c r="L262" s="2" t="n">
        <v>838.560754872084</v>
      </c>
      <c r="M262" s="2" t="n">
        <v>1.73354375408915E-190</v>
      </c>
    </row>
    <row r="263" customFormat="false" ht="12.75" hidden="false" customHeight="false" outlineLevel="0" collapsed="false">
      <c r="A263" s="2" t="n">
        <v>509.93787</v>
      </c>
      <c r="B263" s="2" t="n">
        <v>1113.0256</v>
      </c>
      <c r="C263" s="2" t="n">
        <v>509.65877608</v>
      </c>
      <c r="D263" s="2" t="n">
        <v>1144.77454227898</v>
      </c>
      <c r="E263" s="1" t="n">
        <v>1118.4771</v>
      </c>
      <c r="F263" s="1" t="n">
        <v>1157.6792</v>
      </c>
      <c r="G263" s="2" t="n">
        <v>8.11191354865536E-014</v>
      </c>
      <c r="H263" s="2" t="n">
        <v>5.9498658082695</v>
      </c>
      <c r="I263" s="2" t="n">
        <v>26.4644108562402</v>
      </c>
      <c r="J263" s="2" t="n">
        <v>53.4051736194742</v>
      </c>
      <c r="K263" s="2" t="n">
        <v>216.70894441201</v>
      </c>
      <c r="L263" s="2" t="n">
        <v>842.246147582985</v>
      </c>
      <c r="M263" s="2" t="n">
        <v>1.63321288061976E-172</v>
      </c>
    </row>
    <row r="264" customFormat="false" ht="12.75" hidden="false" customHeight="false" outlineLevel="0" collapsed="false">
      <c r="A264" s="2" t="n">
        <v>510.47336</v>
      </c>
      <c r="B264" s="2" t="n">
        <v>1151.9565</v>
      </c>
      <c r="C264" s="2" t="n">
        <v>510.19783936</v>
      </c>
      <c r="D264" s="2" t="n">
        <v>1131.43434444198</v>
      </c>
      <c r="E264" s="1" t="n">
        <v>1104.3321</v>
      </c>
      <c r="F264" s="1" t="n">
        <v>1143.5963</v>
      </c>
      <c r="G264" s="2" t="n">
        <v>1.23901575419833E-013</v>
      </c>
      <c r="H264" s="2" t="n">
        <v>5.87432641299077</v>
      </c>
      <c r="I264" s="2" t="n">
        <v>26.0222205406046</v>
      </c>
      <c r="J264" s="2" t="n">
        <v>52.1510974359426</v>
      </c>
      <c r="K264" s="2" t="n">
        <v>203.725207545419</v>
      </c>
      <c r="L264" s="2" t="n">
        <v>843.661492507027</v>
      </c>
      <c r="M264" s="2" t="n">
        <v>2.05871915401292E-155</v>
      </c>
    </row>
    <row r="265" customFormat="false" ht="12.75" hidden="false" customHeight="false" outlineLevel="0" collapsed="false">
      <c r="A265" s="2" t="n">
        <v>511.00662</v>
      </c>
      <c r="B265" s="2" t="n">
        <v>1092.2732</v>
      </c>
      <c r="C265" s="2" t="n">
        <v>510.73690264</v>
      </c>
      <c r="D265" s="2" t="n">
        <v>1116.40553513465</v>
      </c>
      <c r="E265" s="3" t="n">
        <v>1088.5627</v>
      </c>
      <c r="F265" s="3" t="n">
        <v>1127.9417</v>
      </c>
      <c r="G265" s="2" t="n">
        <v>1.62142546767933E-013</v>
      </c>
      <c r="H265" s="2" t="n">
        <v>5.80023334779073</v>
      </c>
      <c r="I265" s="2" t="n">
        <v>25.5911622462335</v>
      </c>
      <c r="J265" s="2" t="n">
        <v>50.9423652603547</v>
      </c>
      <c r="K265" s="2" t="n">
        <v>191.276455921958</v>
      </c>
      <c r="L265" s="2" t="n">
        <v>842.795318358308</v>
      </c>
      <c r="M265" s="2" t="n">
        <v>3.47214404380801E-139</v>
      </c>
    </row>
    <row r="266" customFormat="false" ht="12.75" hidden="false" customHeight="false" outlineLevel="0" collapsed="false">
      <c r="A266" s="2" t="n">
        <v>511.54205</v>
      </c>
      <c r="B266" s="2" t="n">
        <v>1084.3412</v>
      </c>
      <c r="C266" s="2" t="n">
        <v>511.27596592</v>
      </c>
      <c r="D266" s="2" t="n">
        <v>1099.69039481089</v>
      </c>
      <c r="E266" s="3" t="n">
        <v>1071.0621</v>
      </c>
      <c r="F266" s="3" t="n">
        <v>1110.5845</v>
      </c>
      <c r="G266" s="2" t="n">
        <v>1.97007712369744E-013</v>
      </c>
      <c r="H266" s="2" t="n">
        <v>5.72754948058013</v>
      </c>
      <c r="I266" s="2" t="n">
        <v>25.1708605585689</v>
      </c>
      <c r="J266" s="2" t="n">
        <v>49.7767250700364</v>
      </c>
      <c r="K266" s="2" t="n">
        <v>179.360612751455</v>
      </c>
      <c r="L266" s="2" t="n">
        <v>839.65464695025</v>
      </c>
      <c r="M266" s="2" t="n">
        <v>7.83510250137363E-124</v>
      </c>
    </row>
    <row r="267" customFormat="false" ht="12.75" hidden="false" customHeight="false" outlineLevel="0" collapsed="false">
      <c r="A267" s="2" t="n">
        <v>512.07526</v>
      </c>
      <c r="B267" s="2" t="n">
        <v>1107.9247</v>
      </c>
      <c r="C267" s="2" t="n">
        <v>511.8150292</v>
      </c>
      <c r="D267" s="2" t="n">
        <v>1081.30792749639</v>
      </c>
      <c r="E267" s="3" t="n">
        <v>1052.0129</v>
      </c>
      <c r="F267" s="3" t="n">
        <v>1091.6811</v>
      </c>
      <c r="G267" s="2" t="n">
        <v>2.26538459942099E-013</v>
      </c>
      <c r="H267" s="2" t="n">
        <v>5.65623887797708</v>
      </c>
      <c r="I267" s="2" t="n">
        <v>24.7609559669623</v>
      </c>
      <c r="J267" s="2" t="n">
        <v>48.6520692247728</v>
      </c>
      <c r="K267" s="2" t="n">
        <v>167.973765018512</v>
      </c>
      <c r="L267" s="2" t="n">
        <v>834.264898408168</v>
      </c>
      <c r="M267" s="2" t="n">
        <v>2.36558169508786E-109</v>
      </c>
    </row>
    <row r="268" customFormat="false" ht="12.75" hidden="false" customHeight="false" outlineLevel="0" collapsed="false">
      <c r="A268" s="2" t="n">
        <v>512.61066</v>
      </c>
      <c r="B268" s="2" t="n">
        <v>1057.7821</v>
      </c>
      <c r="C268" s="2" t="n">
        <v>512.35409248</v>
      </c>
      <c r="D268" s="2" t="n">
        <v>1061.29363944553</v>
      </c>
      <c r="E268" s="1" t="n">
        <v>1031.3097</v>
      </c>
      <c r="F268" s="1" t="n">
        <v>1071.1084</v>
      </c>
      <c r="G268" s="2" t="n">
        <v>2.53560690222842E-013</v>
      </c>
      <c r="H268" s="2" t="n">
        <v>5.58626675858042</v>
      </c>
      <c r="I268" s="2" t="n">
        <v>24.361104051955</v>
      </c>
      <c r="J268" s="2" t="n">
        <v>47.5664230207417</v>
      </c>
      <c r="K268" s="2" t="n">
        <v>157.110297047348</v>
      </c>
      <c r="L268" s="2" t="n">
        <v>826.669548566901</v>
      </c>
      <c r="M268" s="2" t="n">
        <v>9.55603076815315E-096</v>
      </c>
    </row>
    <row r="269" customFormat="false" ht="12.75" hidden="false" customHeight="false" outlineLevel="0" collapsed="false">
      <c r="A269" s="2" t="n">
        <v>513.1438</v>
      </c>
      <c r="B269" s="2" t="n">
        <v>1056.8317</v>
      </c>
      <c r="C269" s="2" t="n">
        <v>512.89315576</v>
      </c>
      <c r="D269" s="2" t="n">
        <v>1039.69907962435</v>
      </c>
      <c r="E269" s="3" t="n">
        <v>1009.1865</v>
      </c>
      <c r="F269" s="3" t="n">
        <v>1049.0902</v>
      </c>
      <c r="G269" s="2" t="n">
        <v>2.77095266794159E-013</v>
      </c>
      <c r="H269" s="2" t="n">
        <v>5.51759944838229</v>
      </c>
      <c r="I269" s="2" t="n">
        <v>23.9709747212787</v>
      </c>
      <c r="J269" s="2" t="n">
        <v>46.5179343224808</v>
      </c>
      <c r="K269" s="2" t="n">
        <v>146.763026120095</v>
      </c>
      <c r="L269" s="2" t="n">
        <v>816.929545012112</v>
      </c>
      <c r="M269" s="2" t="n">
        <v>5.16491820080159E-083</v>
      </c>
    </row>
    <row r="270" customFormat="false" ht="12.75" hidden="false" customHeight="false" outlineLevel="0" collapsed="false">
      <c r="A270" s="2" t="n">
        <v>513.67908</v>
      </c>
      <c r="B270" s="2" t="n">
        <v>1041.6057</v>
      </c>
      <c r="C270" s="2" t="n">
        <v>513.43221904</v>
      </c>
      <c r="D270" s="2" t="n">
        <v>1016.59115174355</v>
      </c>
      <c r="E270" s="3" t="n">
        <v>985.53165</v>
      </c>
      <c r="F270" s="3" t="n">
        <v>1025.5194</v>
      </c>
      <c r="G270" s="2" t="n">
        <v>2.95755376747404E-013</v>
      </c>
      <c r="H270" s="2" t="n">
        <v>5.45020433820695</v>
      </c>
      <c r="I270" s="2" t="n">
        <v>23.5902514912201</v>
      </c>
      <c r="J270" s="2" t="n">
        <v>45.5048641576694</v>
      </c>
      <c r="K270" s="2" t="n">
        <v>136.923339020063</v>
      </c>
      <c r="L270" s="2" t="n">
        <v>805.122492736389</v>
      </c>
      <c r="M270" s="2" t="n">
        <v>3.73504360254749E-071</v>
      </c>
    </row>
    <row r="271" customFormat="false" ht="12.75" hidden="false" customHeight="false" outlineLevel="0" collapsed="false">
      <c r="A271" s="2" t="n">
        <v>514.21216</v>
      </c>
      <c r="B271" s="2" t="n">
        <v>968.25354</v>
      </c>
      <c r="C271" s="2" t="n">
        <v>513.97128232</v>
      </c>
      <c r="D271" s="2" t="n">
        <v>992.051211890695</v>
      </c>
      <c r="E271" s="3" t="n">
        <v>960.61369</v>
      </c>
      <c r="F271" s="3" t="n">
        <v>1000.6809</v>
      </c>
      <c r="G271" s="2" t="n">
        <v>3.12762377199952E-013</v>
      </c>
      <c r="H271" s="2" t="n">
        <v>5.38404984306991</v>
      </c>
      <c r="I271" s="2" t="n">
        <v>23.2186308102503</v>
      </c>
      <c r="J271" s="2" t="n">
        <v>44.5255781727052</v>
      </c>
      <c r="K271" s="2" t="n">
        <v>127.581328435732</v>
      </c>
      <c r="L271" s="2" t="n">
        <v>791.341624628936</v>
      </c>
      <c r="M271" s="2" t="n">
        <v>3.61388413357078E-060</v>
      </c>
    </row>
    <row r="272" customFormat="false" ht="12.75" hidden="false" customHeight="false" outlineLevel="0" collapsed="false">
      <c r="A272" s="2" t="n">
        <v>514.74744</v>
      </c>
      <c r="B272" s="2" t="n">
        <v>953.51288</v>
      </c>
      <c r="C272" s="2" t="n">
        <v>514.5103456</v>
      </c>
      <c r="D272" s="2" t="n">
        <v>966.173969776269</v>
      </c>
      <c r="E272" s="3" t="n">
        <v>934.31083</v>
      </c>
      <c r="F272" s="3" t="n">
        <v>974.48142</v>
      </c>
      <c r="G272" s="2" t="n">
        <v>3.26965371280734E-013</v>
      </c>
      <c r="H272" s="2" t="n">
        <v>5.31910536335786</v>
      </c>
      <c r="I272" s="2" t="n">
        <v>22.8558214220689</v>
      </c>
      <c r="J272" s="2" t="n">
        <v>43.5785388587866</v>
      </c>
      <c r="K272" s="2" t="n">
        <v>118.725928231942</v>
      </c>
      <c r="L272" s="2" t="n">
        <v>775.694575900114</v>
      </c>
      <c r="M272" s="2" t="n">
        <v>4.67841876073839E-050</v>
      </c>
    </row>
    <row r="273" customFormat="false" ht="12.75" hidden="false" customHeight="false" outlineLevel="0" collapsed="false">
      <c r="A273" s="2" t="n">
        <v>515.28046</v>
      </c>
      <c r="B273" s="2" t="n">
        <v>962.20325</v>
      </c>
      <c r="C273" s="2" t="n">
        <v>515.04940888</v>
      </c>
      <c r="D273" s="2" t="n">
        <v>939.066215121192</v>
      </c>
      <c r="E273" s="3" t="n">
        <v>906.93357</v>
      </c>
      <c r="F273" s="3" t="n">
        <v>947.26529</v>
      </c>
      <c r="G273" s="2" t="n">
        <v>3.38302070366878E-013</v>
      </c>
      <c r="H273" s="2" t="n">
        <v>5.25534124773546</v>
      </c>
      <c r="I273" s="2" t="n">
        <v>22.5015437654185</v>
      </c>
      <c r="J273" s="2" t="n">
        <v>42.6622984685302</v>
      </c>
      <c r="K273" s="2" t="n">
        <v>110.345046670342</v>
      </c>
      <c r="L273" s="2" t="n">
        <v>758.301984969166</v>
      </c>
      <c r="M273" s="2" t="n">
        <v>8.10345604181168E-041</v>
      </c>
    </row>
    <row r="274" customFormat="false" ht="12.75" hidden="false" customHeight="false" outlineLevel="0" collapsed="false">
      <c r="A274" s="2" t="n">
        <v>515.81567</v>
      </c>
      <c r="B274" s="2" t="n">
        <v>886.16675</v>
      </c>
      <c r="C274" s="2" t="n">
        <v>515.58847216</v>
      </c>
      <c r="D274" s="2" t="n">
        <v>910.845393697982</v>
      </c>
      <c r="E274" s="3" t="n">
        <v>878.35479</v>
      </c>
      <c r="F274" s="3" t="n">
        <v>918.94146</v>
      </c>
      <c r="G274" s="2" t="n">
        <v>3.47534873624414E-013</v>
      </c>
      <c r="H274" s="2" t="n">
        <v>5.19272875769025</v>
      </c>
      <c r="I274" s="2" t="n">
        <v>22.1555294082352</v>
      </c>
      <c r="J274" s="2" t="n">
        <v>41.7754925522982</v>
      </c>
      <c r="K274" s="2" t="n">
        <v>102.425696740837</v>
      </c>
      <c r="L274" s="2" t="n">
        <v>739.295946238921</v>
      </c>
      <c r="M274" s="2" t="n">
        <v>1.87796627399127E-032</v>
      </c>
    </row>
    <row r="275" customFormat="false" ht="12.75" hidden="false" customHeight="false" outlineLevel="0" collapsed="false">
      <c r="A275" s="2" t="n">
        <v>516.34863</v>
      </c>
      <c r="B275" s="2" t="n">
        <v>826.25439</v>
      </c>
      <c r="C275" s="2" t="n">
        <v>516.12753544</v>
      </c>
      <c r="D275" s="2" t="n">
        <v>881.638059930671</v>
      </c>
      <c r="E275" s="3" t="n">
        <v>848.92429</v>
      </c>
      <c r="F275" s="3" t="n">
        <v>889.88457</v>
      </c>
      <c r="G275" s="2" t="n">
        <v>3.53523746503427E-013</v>
      </c>
      <c r="H275" s="2" t="n">
        <v>5.13124003363374</v>
      </c>
      <c r="I275" s="2" t="n">
        <v>21.8175205138795</v>
      </c>
      <c r="J275" s="2" t="n">
        <v>40.9168340514535</v>
      </c>
      <c r="K275" s="2" t="n">
        <v>94.9541228481379</v>
      </c>
      <c r="L275" s="2" t="n">
        <v>718.818342483566</v>
      </c>
      <c r="M275" s="2" t="n">
        <v>5.82306471288268E-025</v>
      </c>
    </row>
    <row r="276" customFormat="false" ht="12.75" hidden="false" customHeight="false" outlineLevel="0" collapsed="false">
      <c r="A276" s="2" t="n">
        <v>516.88373</v>
      </c>
      <c r="B276" s="2" t="n">
        <v>891.24927</v>
      </c>
      <c r="C276" s="2" t="n">
        <v>516.66659872</v>
      </c>
      <c r="D276" s="2" t="n">
        <v>851.578234714462</v>
      </c>
      <c r="E276" s="3" t="n">
        <v>818.52695</v>
      </c>
      <c r="F276" s="3" t="n">
        <v>859.99496</v>
      </c>
      <c r="G276" s="2" t="n">
        <v>3.58945402549655E-013</v>
      </c>
      <c r="H276" s="2" t="n">
        <v>5.07084806247833</v>
      </c>
      <c r="I276" s="2" t="n">
        <v>21.4872693373565</v>
      </c>
      <c r="J276" s="2" t="n">
        <v>40.0851078928275</v>
      </c>
      <c r="K276" s="2" t="n">
        <v>87.9159231815292</v>
      </c>
      <c r="L276" s="2" t="n">
        <v>697.01908624027</v>
      </c>
      <c r="M276" s="2" t="n">
        <v>2.41580438039928E-018</v>
      </c>
    </row>
    <row r="277" customFormat="false" ht="12.75" hidden="false" customHeight="false" outlineLevel="0" collapsed="false">
      <c r="A277" s="2" t="n">
        <v>517.41663</v>
      </c>
      <c r="B277" s="2" t="n">
        <v>824.94397</v>
      </c>
      <c r="C277" s="2" t="n">
        <v>517.205662</v>
      </c>
      <c r="D277" s="2" t="n">
        <v>820.805698208342</v>
      </c>
      <c r="E277" s="3" t="n">
        <v>787.55039</v>
      </c>
      <c r="F277" s="3" t="n">
        <v>829.64884</v>
      </c>
      <c r="G277" s="2" t="n">
        <v>3.61498217744725E-013</v>
      </c>
      <c r="H277" s="2" t="n">
        <v>5.01152664661798</v>
      </c>
      <c r="I277" s="2" t="n">
        <v>21.1645377495963</v>
      </c>
      <c r="J277" s="2" t="n">
        <v>39.2791660349519</v>
      </c>
      <c r="K277" s="2" t="n">
        <v>81.2961671807816</v>
      </c>
      <c r="L277" s="2" t="n">
        <v>674.054300596393</v>
      </c>
      <c r="M277" s="2" t="n">
        <v>1.34096743788687E-012</v>
      </c>
    </row>
    <row r="278" customFormat="false" ht="12.75" hidden="false" customHeight="false" outlineLevel="0" collapsed="false">
      <c r="A278" s="2" t="n">
        <v>517.95172</v>
      </c>
      <c r="B278" s="2" t="n">
        <v>792.23254</v>
      </c>
      <c r="C278" s="2" t="n">
        <v>517.74472528</v>
      </c>
      <c r="D278" s="2" t="n">
        <v>789.464247871546</v>
      </c>
      <c r="E278" s="1" t="n">
        <v>755.89498</v>
      </c>
      <c r="F278" s="1" t="n">
        <v>798.72321</v>
      </c>
      <c r="G278" s="2" t="n">
        <v>3.63136221830066E-013</v>
      </c>
      <c r="H278" s="2" t="n">
        <v>4.95325037424135</v>
      </c>
      <c r="I278" s="2" t="n">
        <v>20.849096787995</v>
      </c>
      <c r="J278" s="2" t="n">
        <v>38.497922922067</v>
      </c>
      <c r="K278" s="2" t="n">
        <v>75.0795075953509</v>
      </c>
      <c r="L278" s="2" t="n">
        <v>650.0844700923</v>
      </c>
      <c r="M278" s="2" t="n">
        <v>9.95912125196516E-008</v>
      </c>
    </row>
    <row r="279" customFormat="false" ht="12.75" hidden="false" customHeight="false" outlineLevel="0" collapsed="false">
      <c r="A279" s="2" t="n">
        <v>518.48456</v>
      </c>
      <c r="B279" s="2" t="n">
        <v>760.427</v>
      </c>
      <c r="C279" s="2" t="n">
        <v>518.28378856</v>
      </c>
      <c r="D279" s="2" t="n">
        <v>757.700940596454</v>
      </c>
      <c r="E279" s="1" t="n">
        <v>724.00824</v>
      </c>
      <c r="F279" s="1" t="n">
        <v>767.61039</v>
      </c>
      <c r="G279" s="2" t="n">
        <v>3.63593797108698E-013</v>
      </c>
      <c r="H279" s="2" t="n">
        <v>4.89599459091285</v>
      </c>
      <c r="I279" s="2" t="n">
        <v>20.5407262315593</v>
      </c>
      <c r="J279" s="2" t="n">
        <v>37.7403513067726</v>
      </c>
      <c r="K279" s="2" t="n">
        <v>69.250286717257</v>
      </c>
      <c r="L279" s="2" t="n">
        <v>625.272592126161</v>
      </c>
      <c r="M279" s="2" t="n">
        <v>0.00098962379143744</v>
      </c>
    </row>
    <row r="280" customFormat="false" ht="12.75" hidden="false" customHeight="false" outlineLevel="0" collapsed="false">
      <c r="A280" s="2" t="n">
        <v>519.01959</v>
      </c>
      <c r="B280" s="2" t="n">
        <v>774.95074</v>
      </c>
      <c r="C280" s="2" t="n">
        <v>518.82285184</v>
      </c>
      <c r="D280" s="2" t="n">
        <v>726.975149002272</v>
      </c>
      <c r="E280" s="1" t="n">
        <v>703.02321</v>
      </c>
      <c r="F280" s="1" t="n">
        <v>746.83928</v>
      </c>
      <c r="G280" s="2" t="n">
        <v>3.61565428356868E-013</v>
      </c>
      <c r="H280" s="2" t="n">
        <v>4.83973537235825</v>
      </c>
      <c r="I280" s="2" t="n">
        <v>20.2392141991032</v>
      </c>
      <c r="J280" s="2" t="n">
        <v>37.0054784064314</v>
      </c>
      <c r="K280" s="2" t="n">
        <v>63.7926364489768</v>
      </c>
      <c r="L280" s="2" t="n">
        <v>599.782358277591</v>
      </c>
      <c r="M280" s="2" t="n">
        <v>1.31572629781069</v>
      </c>
    </row>
    <row r="281" customFormat="false" ht="12.75" hidden="false" customHeight="false" outlineLevel="0" collapsed="false">
      <c r="A281" s="2" t="n">
        <v>519.55237</v>
      </c>
      <c r="B281" s="2" t="n">
        <v>1855.8909</v>
      </c>
      <c r="C281" s="2" t="n">
        <v>519.36191512</v>
      </c>
      <c r="D281" s="2" t="n">
        <v>927.537430315232</v>
      </c>
      <c r="E281" s="1" t="n">
        <v>1554.1172</v>
      </c>
      <c r="F281" s="1" t="n">
        <v>1615.1747</v>
      </c>
      <c r="G281" s="2" t="n">
        <v>3.60022130134092E-013</v>
      </c>
      <c r="H281" s="2" t="n">
        <v>4.78444949839709</v>
      </c>
      <c r="I281" s="2" t="n">
        <v>19.9443567690671</v>
      </c>
      <c r="J281" s="2" t="n">
        <v>36.2923823621964</v>
      </c>
      <c r="K281" s="2" t="n">
        <v>58.690571946036</v>
      </c>
      <c r="L281" s="2" t="n">
        <v>573.776393406117</v>
      </c>
      <c r="M281" s="2" t="n">
        <v>234.049276333418</v>
      </c>
    </row>
    <row r="282" customFormat="false" ht="12.75" hidden="false" customHeight="false" outlineLevel="0" collapsed="false">
      <c r="A282" s="2" t="n">
        <v>520.08728</v>
      </c>
      <c r="B282" s="2" t="n">
        <v>11017.85</v>
      </c>
      <c r="C282" s="2" t="n">
        <v>519.9009784</v>
      </c>
      <c r="D282" s="2" t="n">
        <v>6231.84420101732</v>
      </c>
      <c r="E282" s="3" t="n">
        <v>11010</v>
      </c>
      <c r="F282" s="3" t="n">
        <v>11160</v>
      </c>
      <c r="G282" s="2" t="n">
        <v>3.56447917302966E-013</v>
      </c>
      <c r="H282" s="2" t="n">
        <v>4.73011442796596</v>
      </c>
      <c r="I282" s="2" t="n">
        <v>19.6559576196216</v>
      </c>
      <c r="J282" s="2" t="n">
        <v>35.6001889728277</v>
      </c>
      <c r="K282" s="2" t="n">
        <v>53.9280786487193</v>
      </c>
      <c r="L282" s="2" t="n">
        <v>547.414578284194</v>
      </c>
      <c r="M282" s="2" t="n">
        <v>5570.51528306399</v>
      </c>
    </row>
    <row r="283" customFormat="false" ht="12.75" hidden="false" customHeight="false" outlineLevel="0" collapsed="false">
      <c r="A283" s="2" t="n">
        <v>520.62006</v>
      </c>
      <c r="B283" s="2" t="n">
        <v>17347.285</v>
      </c>
      <c r="C283" s="2" t="n">
        <v>520.44004168</v>
      </c>
      <c r="D283" s="2" t="n">
        <v>18368.3457524158</v>
      </c>
      <c r="E283" s="3" t="n">
        <v>17230</v>
      </c>
      <c r="F283" s="3" t="n">
        <v>17380</v>
      </c>
      <c r="G283" s="2" t="n">
        <v>3.5155138659505E-013</v>
      </c>
      <c r="H283" s="2" t="n">
        <v>4.67670827518022</v>
      </c>
      <c r="I283" s="2" t="n">
        <v>19.3738276878166</v>
      </c>
      <c r="J283" s="2" t="n">
        <v>34.9280686783998</v>
      </c>
      <c r="K283" s="2" t="n">
        <v>49.489192588187</v>
      </c>
      <c r="L283" s="2" t="n">
        <v>520.852478963819</v>
      </c>
      <c r="M283" s="2" t="n">
        <v>17739.0254762224</v>
      </c>
    </row>
    <row r="284" customFormat="false" ht="12.75" hidden="false" customHeight="false" outlineLevel="0" collapsed="false">
      <c r="A284" s="2" t="n">
        <v>521.15491</v>
      </c>
      <c r="B284" s="2" t="n">
        <v>4235.7383</v>
      </c>
      <c r="C284" s="2" t="n">
        <v>520.97910496</v>
      </c>
      <c r="D284" s="2" t="n">
        <v>8155.65745848493</v>
      </c>
      <c r="E284" s="3" t="n">
        <v>4216.8672</v>
      </c>
      <c r="F284" s="3" t="n">
        <v>4365.7854</v>
      </c>
      <c r="G284" s="2" t="n">
        <v>3.46099180270575E-013</v>
      </c>
      <c r="H284" s="2" t="n">
        <v>4.6242097863845</v>
      </c>
      <c r="I284" s="2" t="n">
        <v>19.0977848466192</v>
      </c>
      <c r="J284" s="2" t="n">
        <v>34.2752337715649</v>
      </c>
      <c r="K284" s="2" t="n">
        <v>45.3580739186338</v>
      </c>
      <c r="L284" s="2" t="n">
        <v>494.239903128899</v>
      </c>
      <c r="M284" s="2" t="n">
        <v>7558.06225303283</v>
      </c>
    </row>
    <row r="285" customFormat="false" ht="12.75" hidden="false" customHeight="false" outlineLevel="0" collapsed="false">
      <c r="A285" s="2" t="n">
        <v>521.68756</v>
      </c>
      <c r="B285" s="2" t="n">
        <v>568.86188</v>
      </c>
      <c r="C285" s="2" t="n">
        <v>521.51816824</v>
      </c>
      <c r="D285" s="2" t="n">
        <v>997.141166287124</v>
      </c>
      <c r="E285" s="1" t="n">
        <v>650.50969</v>
      </c>
      <c r="F285" s="1" t="n">
        <v>693.81492</v>
      </c>
      <c r="G285" s="2" t="n">
        <v>3.39912748925565E-013</v>
      </c>
      <c r="H285" s="2" t="n">
        <v>4.5725983181456</v>
      </c>
      <c r="I285" s="2" t="n">
        <v>18.8276535987637</v>
      </c>
      <c r="J285" s="2" t="n">
        <v>33.640935816332</v>
      </c>
      <c r="K285" s="2" t="n">
        <v>41.5190736886222</v>
      </c>
      <c r="L285" s="2" t="n">
        <v>467.71960043888</v>
      </c>
      <c r="M285" s="2" t="n">
        <v>430.86130442638</v>
      </c>
    </row>
    <row r="286" customFormat="false" ht="12.75" hidden="false" customHeight="false" outlineLevel="0" collapsed="false">
      <c r="A286" s="2" t="n">
        <v>522.22241</v>
      </c>
      <c r="B286" s="2" t="n">
        <v>559.63849</v>
      </c>
      <c r="C286" s="2" t="n">
        <v>522.05723152</v>
      </c>
      <c r="D286" s="2" t="n">
        <v>538.778823678888</v>
      </c>
      <c r="E286" s="1" t="n">
        <v>504.01332</v>
      </c>
      <c r="F286" s="1" t="n">
        <v>549.33594</v>
      </c>
      <c r="G286" s="2" t="n">
        <v>3.34050489977509E-013</v>
      </c>
      <c r="H286" s="2" t="n">
        <v>4.52185381614263</v>
      </c>
      <c r="I286" s="2" t="n">
        <v>18.5632647864121</v>
      </c>
      <c r="J286" s="2" t="n">
        <v>33.0244632563367</v>
      </c>
      <c r="K286" s="2" t="n">
        <v>37.9567939211831</v>
      </c>
      <c r="L286" s="2" t="n">
        <v>441.42612041348</v>
      </c>
      <c r="M286" s="2" t="n">
        <v>3.28632748533368</v>
      </c>
    </row>
    <row r="287" customFormat="false" ht="12.75" hidden="false" customHeight="false" outlineLevel="0" collapsed="false">
      <c r="A287" s="2" t="n">
        <v>522.755</v>
      </c>
      <c r="B287" s="2" t="n">
        <v>494.19238</v>
      </c>
      <c r="C287" s="2" t="n">
        <v>522.5962948</v>
      </c>
      <c r="D287" s="2" t="n">
        <v>505.345884013335</v>
      </c>
      <c r="E287" s="1" t="n">
        <v>474.27504</v>
      </c>
      <c r="F287" s="1" t="n">
        <v>518.93028</v>
      </c>
      <c r="G287" s="2" t="n">
        <v>3.27738632767918E-013</v>
      </c>
      <c r="H287" s="2" t="n">
        <v>4.47195679491284</v>
      </c>
      <c r="I287" s="2" t="n">
        <v>18.3044553156872</v>
      </c>
      <c r="J287" s="2" t="n">
        <v>32.4251391963715</v>
      </c>
      <c r="K287" s="2" t="n">
        <v>34.6561411233214</v>
      </c>
      <c r="L287" s="2" t="n">
        <v>415.484837834428</v>
      </c>
      <c r="M287" s="2" t="n">
        <v>0.00335374861349724</v>
      </c>
    </row>
    <row r="288" customFormat="false" ht="12.75" hidden="false" customHeight="false" outlineLevel="0" collapsed="false">
      <c r="A288" s="2" t="n">
        <v>523.2876</v>
      </c>
      <c r="B288" s="2" t="n">
        <v>454.46768</v>
      </c>
      <c r="C288" s="2" t="n">
        <v>523.13535808</v>
      </c>
      <c r="D288" s="2" t="n">
        <v>475.929801444875</v>
      </c>
      <c r="E288" s="1" t="n">
        <v>445.89421</v>
      </c>
      <c r="F288" s="1" t="n">
        <v>489.64418</v>
      </c>
      <c r="G288" s="2" t="n">
        <v>3.19541144495417E-013</v>
      </c>
      <c r="H288" s="2" t="n">
        <v>4.42288831841332</v>
      </c>
      <c r="I288" s="2" t="n">
        <v>18.0510678952072</v>
      </c>
      <c r="J288" s="2" t="n">
        <v>31.8423193425427</v>
      </c>
      <c r="K288" s="2" t="n">
        <v>31.602373391282</v>
      </c>
      <c r="L288" s="2" t="n">
        <v>390.011152039502</v>
      </c>
      <c r="M288" s="2" t="n">
        <v>4.57927255431104E-007</v>
      </c>
    </row>
    <row r="289" customFormat="false" ht="12.75" hidden="false" customHeight="false" outlineLevel="0" collapsed="false">
      <c r="A289" s="2" t="n">
        <v>523.82233</v>
      </c>
      <c r="B289" s="2" t="n">
        <v>493.1319</v>
      </c>
      <c r="C289" s="2" t="n">
        <v>523.67442136</v>
      </c>
      <c r="D289" s="2" t="n">
        <v>447.343975117008</v>
      </c>
      <c r="E289" s="1" t="n">
        <v>418.29666</v>
      </c>
      <c r="F289" s="1" t="n">
        <v>461.0151</v>
      </c>
      <c r="G289" s="2" t="n">
        <v>3.11514907504868E-013</v>
      </c>
      <c r="H289" s="2" t="n">
        <v>4.37462998136065</v>
      </c>
      <c r="I289" s="2" t="n">
        <v>17.8029507878037</v>
      </c>
      <c r="J289" s="2" t="n">
        <v>31.2753900878326</v>
      </c>
      <c r="K289" s="2" t="n">
        <v>28.781141318069</v>
      </c>
      <c r="L289" s="2" t="n">
        <v>365.109862941933</v>
      </c>
      <c r="M289" s="2" t="n">
        <v>8.36582547129747E-012</v>
      </c>
    </row>
    <row r="290" customFormat="false" ht="12.75" hidden="false" customHeight="false" outlineLevel="0" collapsed="false">
      <c r="A290" s="2" t="n">
        <v>524.35486</v>
      </c>
      <c r="B290" s="2" t="n">
        <v>414.7803</v>
      </c>
      <c r="C290" s="2" t="n">
        <v>524.21348464</v>
      </c>
      <c r="D290" s="2" t="n">
        <v>419.664134347724</v>
      </c>
      <c r="E290" s="1" t="n">
        <v>391.73106</v>
      </c>
      <c r="F290" s="1" t="n">
        <v>433.39597</v>
      </c>
      <c r="G290" s="2" t="n">
        <v>3.02274806125306E-013</v>
      </c>
      <c r="H290" s="2" t="n">
        <v>4.32716389131284</v>
      </c>
      <c r="I290" s="2" t="n">
        <v>17.5599575746651</v>
      </c>
      <c r="J290" s="2" t="n">
        <v>30.723766731112</v>
      </c>
      <c r="K290" s="2" t="n">
        <v>26.178522944509</v>
      </c>
      <c r="L290" s="2" t="n">
        <v>340.874723206124</v>
      </c>
      <c r="M290" s="2" t="n">
        <v>2.04487811454716E-017</v>
      </c>
    </row>
    <row r="291" customFormat="false" ht="12.75" hidden="false" customHeight="false" outlineLevel="0" collapsed="false">
      <c r="A291" s="2" t="n">
        <v>524.88953</v>
      </c>
      <c r="B291" s="2" t="n">
        <v>400.58862</v>
      </c>
      <c r="C291" s="2" t="n">
        <v>524.75254792</v>
      </c>
      <c r="D291" s="2" t="n">
        <v>392.958527245296</v>
      </c>
      <c r="E291" s="1" t="n">
        <v>365.99002</v>
      </c>
      <c r="F291" s="1" t="n">
        <v>406.67932</v>
      </c>
      <c r="G291" s="2" t="n">
        <v>2.9393763519171E-013</v>
      </c>
      <c r="H291" s="2" t="n">
        <v>4.28047265145984</v>
      </c>
      <c r="I291" s="2" t="n">
        <v>17.3219469311889</v>
      </c>
      <c r="J291" s="2" t="n">
        <v>30.1868918187734</v>
      </c>
      <c r="K291" s="2" t="n">
        <v>23.7810530244897</v>
      </c>
      <c r="L291" s="2" t="n">
        <v>317.388162819384</v>
      </c>
      <c r="M291" s="2" t="n">
        <v>6.68763209967106E-024</v>
      </c>
    </row>
    <row r="292" customFormat="false" ht="12.75" hidden="false" customHeight="false" outlineLevel="0" collapsed="false">
      <c r="A292" s="2" t="n">
        <v>525.422</v>
      </c>
      <c r="B292" s="2" t="n">
        <v>355.86331</v>
      </c>
      <c r="C292" s="2" t="n">
        <v>525.2916112</v>
      </c>
      <c r="D292" s="2" t="n">
        <v>367.284481638832</v>
      </c>
      <c r="E292" s="1" t="n">
        <v>341.28163</v>
      </c>
      <c r="F292" s="1" t="n">
        <v>381.188</v>
      </c>
      <c r="G292" s="2" t="n">
        <v>2.8438575125026E-013</v>
      </c>
      <c r="H292" s="2" t="n">
        <v>4.2345393440902</v>
      </c>
      <c r="I292" s="2" t="n">
        <v>17.0887824138805</v>
      </c>
      <c r="J292" s="2" t="n">
        <v>29.6642335991623</v>
      </c>
      <c r="K292" s="2" t="n">
        <v>21.5757468992156</v>
      </c>
      <c r="L292" s="2" t="n">
        <v>294.721179382483</v>
      </c>
      <c r="M292" s="2" t="n">
        <v>2.92633229601224E-031</v>
      </c>
    </row>
    <row r="293" customFormat="false" ht="12.75" hidden="false" customHeight="false" outlineLevel="0" collapsed="false">
      <c r="A293" s="2" t="n">
        <v>525.95441</v>
      </c>
      <c r="B293" s="2" t="n">
        <v>307.98672</v>
      </c>
      <c r="C293" s="2" t="n">
        <v>525.83067448</v>
      </c>
      <c r="D293" s="2" t="n">
        <v>342.68846849783</v>
      </c>
      <c r="E293" s="1" t="n">
        <v>317.4987</v>
      </c>
      <c r="F293" s="1" t="n">
        <v>356.89898</v>
      </c>
      <c r="G293" s="2" t="n">
        <v>2.74820628854904E-013</v>
      </c>
      <c r="H293" s="2" t="n">
        <v>4.1893475147037</v>
      </c>
      <c r="I293" s="2" t="n">
        <v>16.8603322576733</v>
      </c>
      <c r="J293" s="2" t="n">
        <v>29.1552845808875</v>
      </c>
      <c r="K293" s="2" t="n">
        <v>19.5501192944842</v>
      </c>
      <c r="L293" s="2" t="n">
        <v>272.933384850081</v>
      </c>
      <c r="M293" s="2" t="n">
        <v>1.71325191917391E-039</v>
      </c>
    </row>
    <row r="294" customFormat="false" ht="12.75" hidden="false" customHeight="false" outlineLevel="0" collapsed="false">
      <c r="A294" s="2" t="n">
        <v>526.48895</v>
      </c>
      <c r="B294" s="2" t="n">
        <v>308.19186</v>
      </c>
      <c r="C294" s="2" t="n">
        <v>526.36973776</v>
      </c>
      <c r="D294" s="2" t="n">
        <v>319.20630612116</v>
      </c>
      <c r="E294" s="1" t="n">
        <v>294.55466</v>
      </c>
      <c r="F294" s="1" t="n">
        <v>333.77822</v>
      </c>
      <c r="G294" s="2" t="n">
        <v>2.65355813206459E-013</v>
      </c>
      <c r="H294" s="2" t="n">
        <v>4.14488115674048</v>
      </c>
      <c r="I294" s="2" t="n">
        <v>16.6364691830854</v>
      </c>
      <c r="J294" s="2" t="n">
        <v>28.6595601868939</v>
      </c>
      <c r="K294" s="2" t="n">
        <v>17.6921983693689</v>
      </c>
      <c r="L294" s="2" t="n">
        <v>252.073197225071</v>
      </c>
      <c r="M294" s="2" t="n">
        <v>1.34203899013821E-048</v>
      </c>
    </row>
    <row r="295" customFormat="false" ht="12.75" hidden="false" customHeight="false" outlineLevel="0" collapsed="false">
      <c r="A295" s="2" t="n">
        <v>527.02136</v>
      </c>
      <c r="B295" s="2" t="n">
        <v>295.62216</v>
      </c>
      <c r="C295" s="2" t="n">
        <v>526.90880104</v>
      </c>
      <c r="D295" s="2" t="n">
        <v>296.863491637894</v>
      </c>
      <c r="E295" s="1" t="n">
        <v>272.65297</v>
      </c>
      <c r="F295" s="1" t="n">
        <v>312.03427</v>
      </c>
      <c r="G295" s="2" t="n">
        <v>2.56777125350944E-013</v>
      </c>
      <c r="H295" s="2" t="n">
        <v>4.10112469690007</v>
      </c>
      <c r="I295" s="2" t="n">
        <v>16.4170702126694</v>
      </c>
      <c r="J295" s="2" t="n">
        <v>28.1765974969147</v>
      </c>
      <c r="K295" s="2" t="n">
        <v>15.9905353546274</v>
      </c>
      <c r="L295" s="2" t="n">
        <v>232.178163876782</v>
      </c>
      <c r="M295" s="2" t="n">
        <v>1.40655059900181E-058</v>
      </c>
    </row>
    <row r="296" customFormat="false" ht="12.75" hidden="false" customHeight="false" outlineLevel="0" collapsed="false">
      <c r="A296" s="2" t="n">
        <v>527.55585</v>
      </c>
      <c r="B296" s="2" t="n">
        <v>267.74463</v>
      </c>
      <c r="C296" s="2" t="n">
        <v>527.44786432</v>
      </c>
      <c r="D296" s="2" t="n">
        <v>275.675645399912</v>
      </c>
      <c r="E296" s="1" t="n">
        <v>251.65792</v>
      </c>
      <c r="F296" s="1" t="n">
        <v>291.48377</v>
      </c>
      <c r="G296" s="2" t="n">
        <v>2.46694175739301E-013</v>
      </c>
      <c r="H296" s="2" t="n">
        <v>4.05806298102336</v>
      </c>
      <c r="I296" s="2" t="n">
        <v>16.2020164962387</v>
      </c>
      <c r="J296" s="2" t="n">
        <v>27.7059540715617</v>
      </c>
      <c r="K296" s="2" t="n">
        <v>14.4342101248432</v>
      </c>
      <c r="L296" s="2" t="n">
        <v>213.275401726245</v>
      </c>
      <c r="M296" s="2" t="n">
        <v>1.97238597807677E-069</v>
      </c>
    </row>
    <row r="297" customFormat="false" ht="12.75" hidden="false" customHeight="false" outlineLevel="0" collapsed="false">
      <c r="A297" s="2" t="n">
        <v>528.0882</v>
      </c>
      <c r="B297" s="2" t="n">
        <v>196.04704</v>
      </c>
      <c r="C297" s="2" t="n">
        <v>527.9869276</v>
      </c>
      <c r="D297" s="2" t="n">
        <v>255.649052834175</v>
      </c>
      <c r="E297" s="1" t="n">
        <v>231.78567</v>
      </c>
      <c r="F297" s="1" t="n">
        <v>272.24678</v>
      </c>
      <c r="G297" s="2" t="n">
        <v>2.37417923197147E-013</v>
      </c>
      <c r="H297" s="2" t="n">
        <v>4.01568126051306</v>
      </c>
      <c r="I297" s="2" t="n">
        <v>15.9911931443927</v>
      </c>
      <c r="J297" s="2" t="n">
        <v>27.2472068519118</v>
      </c>
      <c r="K297" s="2" t="n">
        <v>13.0128330501995</v>
      </c>
      <c r="L297" s="2" t="n">
        <v>195.382138527158</v>
      </c>
      <c r="M297" s="2" t="n">
        <v>3.70062239536516E-081</v>
      </c>
    </row>
    <row r="298" customFormat="false" ht="12.75" hidden="false" customHeight="false" outlineLevel="0" collapsed="false">
      <c r="A298" s="2" t="n">
        <v>528.62048</v>
      </c>
      <c r="B298" s="2" t="n">
        <v>166.89932</v>
      </c>
      <c r="C298" s="2" t="n">
        <v>528.52599088</v>
      </c>
      <c r="D298" s="2" t="n">
        <v>236.781287710733</v>
      </c>
      <c r="E298" s="1" t="n">
        <v>213.00833</v>
      </c>
      <c r="F298" s="1" t="n">
        <v>254.17721</v>
      </c>
      <c r="G298" s="2" t="n">
        <v>2.28246050772336E-013</v>
      </c>
      <c r="H298" s="2" t="n">
        <v>3.97396517926932</v>
      </c>
      <c r="I298" s="2" t="n">
        <v>15.784489069888</v>
      </c>
      <c r="J298" s="2" t="n">
        <v>26.7999511289632</v>
      </c>
      <c r="K298" s="2" t="n">
        <v>11.7165434720949</v>
      </c>
      <c r="L298" s="2" t="n">
        <v>178.506338860517</v>
      </c>
      <c r="M298" s="2" t="n">
        <v>9.28974855240792E-094</v>
      </c>
    </row>
    <row r="299" customFormat="false" ht="12.75" hidden="false" customHeight="false" outlineLevel="0" collapsed="false">
      <c r="A299" s="2" t="n">
        <v>529.15491</v>
      </c>
      <c r="B299" s="2" t="n">
        <v>185.81604</v>
      </c>
      <c r="C299" s="2" t="n">
        <v>529.06505416</v>
      </c>
      <c r="D299" s="2" t="n">
        <v>219.061900555421</v>
      </c>
      <c r="E299" s="1" t="n">
        <v>195.30633</v>
      </c>
      <c r="F299" s="1" t="n">
        <v>237.13126</v>
      </c>
      <c r="G299" s="2" t="n">
        <v>2.18656148706847E-013</v>
      </c>
      <c r="H299" s="2" t="n">
        <v>3.93290076111773</v>
      </c>
      <c r="I299" s="2" t="n">
        <v>15.5817968364337</v>
      </c>
      <c r="J299" s="2" t="n">
        <v>26.3637995778257</v>
      </c>
      <c r="K299" s="2" t="n">
        <v>10.5360051420299</v>
      </c>
      <c r="L299" s="2" t="n">
        <v>162.647398238013</v>
      </c>
      <c r="M299" s="2" t="n">
        <v>3.12017868129141E-107</v>
      </c>
    </row>
    <row r="300" customFormat="false" ht="12.75" hidden="false" customHeight="false" outlineLevel="0" collapsed="false">
      <c r="A300" s="2" t="n">
        <v>529.68713</v>
      </c>
      <c r="B300" s="2" t="n">
        <v>169.81706</v>
      </c>
      <c r="C300" s="2" t="n">
        <v>529.60411744</v>
      </c>
      <c r="D300" s="2" t="n">
        <v>202.473156067161</v>
      </c>
      <c r="E300" s="1" t="n">
        <v>178.86328</v>
      </c>
      <c r="F300" s="1" t="n">
        <v>221.17189</v>
      </c>
      <c r="G300" s="2" t="n">
        <v>2.09955599185879E-013</v>
      </c>
      <c r="H300" s="2" t="n">
        <v>3.89247439770877</v>
      </c>
      <c r="I300" s="2" t="n">
        <v>15.3830125145113</v>
      </c>
      <c r="J300" s="2" t="n">
        <v>25.9383813519321</v>
      </c>
      <c r="K300" s="2" t="n">
        <v>9.46239895555176</v>
      </c>
      <c r="L300" s="2" t="n">
        <v>147.796888847457</v>
      </c>
      <c r="M300" s="2" t="n">
        <v>1.40217200285483E-121</v>
      </c>
    </row>
    <row r="301" customFormat="false" ht="12.75" hidden="false" customHeight="false" outlineLevel="0" collapsed="false">
      <c r="A301" s="2" t="n">
        <v>530.2193</v>
      </c>
      <c r="B301" s="2" t="n">
        <v>156.51445</v>
      </c>
      <c r="C301" s="2" t="n">
        <v>530.14318072</v>
      </c>
      <c r="D301" s="2" t="n">
        <v>186.990803857161</v>
      </c>
      <c r="E301" s="1" t="n">
        <v>163.62383</v>
      </c>
      <c r="F301" s="1" t="n">
        <v>206.16033</v>
      </c>
      <c r="G301" s="2" t="n">
        <v>2.00986546663875E-013</v>
      </c>
      <c r="H301" s="2" t="n">
        <v>3.85267283686794</v>
      </c>
      <c r="I301" s="2" t="n">
        <v>15.188035543847</v>
      </c>
      <c r="J301" s="2" t="n">
        <v>25.523341232953</v>
      </c>
      <c r="K301" s="2" t="n">
        <v>8.48741330299512</v>
      </c>
      <c r="L301" s="2" t="n">
        <v>133.939340940498</v>
      </c>
      <c r="M301" s="2" t="n">
        <v>8.43081262783618E-137</v>
      </c>
    </row>
    <row r="302" customFormat="false" ht="12.75" hidden="false" customHeight="false" outlineLevel="0" collapsed="false">
      <c r="A302" s="2" t="n">
        <v>530.75366</v>
      </c>
      <c r="B302" s="2" t="n">
        <v>153.68929</v>
      </c>
      <c r="C302" s="2" t="n">
        <v>530.682244</v>
      </c>
      <c r="D302" s="2" t="n">
        <v>172.584867572081</v>
      </c>
      <c r="E302" s="1" t="n">
        <v>149.52229</v>
      </c>
      <c r="F302" s="1" t="n">
        <v>191.98828</v>
      </c>
      <c r="G302" s="2" t="n">
        <v>1.92584201803352E-013</v>
      </c>
      <c r="H302" s="2" t="n">
        <v>3.81348317137802</v>
      </c>
      <c r="I302" s="2" t="n">
        <v>14.9967686021857</v>
      </c>
      <c r="J302" s="2" t="n">
        <v>25.1183388324524</v>
      </c>
      <c r="K302" s="2" t="n">
        <v>7.60323234660581</v>
      </c>
      <c r="L302" s="2" t="n">
        <v>121.053044619459</v>
      </c>
      <c r="M302" s="2" t="n">
        <v>6.78240787247962E-153</v>
      </c>
    </row>
    <row r="303" customFormat="false" ht="12.75" hidden="false" customHeight="false" outlineLevel="0" collapsed="false">
      <c r="A303" s="2" t="n">
        <v>531.28577</v>
      </c>
      <c r="B303" s="2" t="n">
        <v>145.99367</v>
      </c>
      <c r="C303" s="2" t="n">
        <v>531.22130728</v>
      </c>
      <c r="D303" s="2" t="n">
        <v>159.22043845299</v>
      </c>
      <c r="E303" s="1" t="n">
        <v>136.6313</v>
      </c>
      <c r="F303" s="1" t="n">
        <v>178.74909</v>
      </c>
      <c r="G303" s="2" t="n">
        <v>1.83239890030214E-013</v>
      </c>
      <c r="H303" s="2" t="n">
        <v>3.77489282817443</v>
      </c>
      <c r="I303" s="2" t="n">
        <v>14.8091174800335</v>
      </c>
      <c r="J303" s="2" t="n">
        <v>24.7230478416373</v>
      </c>
      <c r="K303" s="2" t="n">
        <v>6.80252251971567</v>
      </c>
      <c r="L303" s="2" t="n">
        <v>109.110857783428</v>
      </c>
      <c r="M303" s="2" t="n">
        <v>7.30036693159271E-170</v>
      </c>
    </row>
    <row r="304" customFormat="false" ht="12.75" hidden="false" customHeight="false" outlineLevel="0" collapsed="false">
      <c r="A304" s="2" t="n">
        <v>531.81787</v>
      </c>
      <c r="B304" s="2" t="n">
        <v>133.61665</v>
      </c>
      <c r="C304" s="2" t="n">
        <v>531.76037056</v>
      </c>
      <c r="D304" s="2" t="n">
        <v>146.858460572006</v>
      </c>
      <c r="E304" s="1" t="n">
        <v>124.80022</v>
      </c>
      <c r="F304" s="1" t="n">
        <v>166.39437</v>
      </c>
      <c r="G304" s="2" t="n">
        <v>1.74269140270529E-013</v>
      </c>
      <c r="H304" s="2" t="n">
        <v>3.73688955793664</v>
      </c>
      <c r="I304" s="2" t="n">
        <v>14.6249909610614</v>
      </c>
      <c r="J304" s="2" t="n">
        <v>24.3371553258583</v>
      </c>
      <c r="K304" s="2" t="n">
        <v>6.07841752832497</v>
      </c>
      <c r="L304" s="2" t="n">
        <v>98.0810071988245</v>
      </c>
      <c r="M304" s="2" t="n">
        <v>1.05136083564525E-187</v>
      </c>
    </row>
    <row r="305" customFormat="false" ht="12.75" hidden="false" customHeight="false" outlineLevel="0" collapsed="false">
      <c r="A305" s="2" t="n">
        <v>532.35211</v>
      </c>
      <c r="B305" s="2" t="n">
        <v>107.79185</v>
      </c>
      <c r="C305" s="2" t="n">
        <v>532.29943384</v>
      </c>
      <c r="D305" s="2" t="n">
        <v>135.456496331992</v>
      </c>
      <c r="E305" s="1" t="n">
        <v>113.84244</v>
      </c>
      <c r="F305" s="1" t="n">
        <v>154.94183</v>
      </c>
      <c r="G305" s="2" t="n">
        <v>1.66127151670178E-013</v>
      </c>
      <c r="H305" s="2" t="n">
        <v>3.69946142505892</v>
      </c>
      <c r="I305" s="2" t="n">
        <v>14.444300707875</v>
      </c>
      <c r="J305" s="2" t="n">
        <v>23.9603610607683</v>
      </c>
      <c r="K305" s="2" t="n">
        <v>5.42450211899094</v>
      </c>
      <c r="L305" s="2" t="n">
        <v>87.9278710192989</v>
      </c>
      <c r="M305" s="2" t="n">
        <v>2.02584036756642E-206</v>
      </c>
    </row>
    <row r="306" customFormat="false" ht="12.75" hidden="false" customHeight="false" outlineLevel="0" collapsed="false">
      <c r="A306" s="2" t="n">
        <v>532.88416</v>
      </c>
      <c r="B306" s="2" t="n">
        <v>83.682236</v>
      </c>
      <c r="C306" s="2" t="n">
        <v>532.83849712</v>
      </c>
      <c r="D306" s="2" t="n">
        <v>124.969462266613</v>
      </c>
      <c r="E306" s="1" t="n">
        <v>103.63932</v>
      </c>
      <c r="F306" s="1" t="n">
        <v>144.60402</v>
      </c>
      <c r="G306" s="2" t="n">
        <v>1.57905053451311E-013</v>
      </c>
      <c r="H306" s="2" t="n">
        <v>3.66259679798445</v>
      </c>
      <c r="I306" s="2" t="n">
        <v>14.2669611528757</v>
      </c>
      <c r="J306" s="2" t="n">
        <v>23.5923769073045</v>
      </c>
      <c r="K306" s="2" t="n">
        <v>4.83479485967588</v>
      </c>
      <c r="L306" s="2" t="n">
        <v>78.6127325487721</v>
      </c>
      <c r="M306" s="2" t="n">
        <v>5.22281889291752E-226</v>
      </c>
    </row>
    <row r="307" customFormat="false" ht="12.75" hidden="false" customHeight="false" outlineLevel="0" collapsed="false">
      <c r="A307" s="2" t="n">
        <v>533.41614</v>
      </c>
      <c r="B307" s="2" t="n">
        <v>100.86516</v>
      </c>
      <c r="C307" s="2" t="n">
        <v>533.3775604</v>
      </c>
      <c r="D307" s="2" t="n">
        <v>115.350326693523</v>
      </c>
      <c r="E307" s="1" t="n">
        <v>93.882436</v>
      </c>
      <c r="F307" s="1" t="n">
        <v>135.50539</v>
      </c>
      <c r="G307" s="2" t="n">
        <v>1.49445002509655E-013</v>
      </c>
      <c r="H307" s="2" t="n">
        <v>3.62628433988783</v>
      </c>
      <c r="I307" s="2" t="n">
        <v>14.0928893939544</v>
      </c>
      <c r="J307" s="2" t="n">
        <v>23.2329262228659</v>
      </c>
      <c r="K307" s="2" t="n">
        <v>4.3037301623877</v>
      </c>
      <c r="L307" s="2" t="n">
        <v>70.0944965744273</v>
      </c>
      <c r="M307" s="2" t="n">
        <v>1.80156954683078E-246</v>
      </c>
    </row>
    <row r="308" customFormat="false" ht="12.75" hidden="false" customHeight="false" outlineLevel="0" collapsed="false">
      <c r="A308" s="2" t="n">
        <v>533.95032</v>
      </c>
      <c r="B308" s="2" t="n">
        <v>78.08535</v>
      </c>
      <c r="C308" s="2" t="n">
        <v>533.91662368</v>
      </c>
      <c r="D308" s="2" t="n">
        <v>106.550762311547</v>
      </c>
      <c r="E308" s="1" t="n">
        <v>84.245174</v>
      </c>
      <c r="F308" s="1" t="n">
        <v>127.80844</v>
      </c>
      <c r="G308" s="2" t="n">
        <v>1.41184376995444E-013</v>
      </c>
      <c r="H308" s="2" t="n">
        <v>3.59051299969162</v>
      </c>
      <c r="I308" s="2" t="n">
        <v>13.9220050947706</v>
      </c>
      <c r="J308" s="2" t="n">
        <v>22.8817433062702</v>
      </c>
      <c r="K308" s="2" t="n">
        <v>3.82613975834595</v>
      </c>
      <c r="L308" s="2" t="n">
        <v>62.330361152468</v>
      </c>
      <c r="M308" s="2" t="n">
        <v>8.3146393743409E-268</v>
      </c>
    </row>
    <row r="309" customFormat="false" ht="12.75" hidden="false" customHeight="false" outlineLevel="0" collapsed="false">
      <c r="A309" s="2" t="n">
        <v>534.48224</v>
      </c>
      <c r="B309" s="2" t="n">
        <v>84.742699</v>
      </c>
      <c r="C309" s="2" t="n">
        <v>534.45568696</v>
      </c>
      <c r="D309" s="2" t="n">
        <v>98.5217483552009</v>
      </c>
      <c r="E309" s="1" t="n">
        <v>74.559798</v>
      </c>
      <c r="F309" s="1" t="n">
        <v>121.7308</v>
      </c>
      <c r="G309" s="2" t="n">
        <v>1.33895420053255E-013</v>
      </c>
      <c r="H309" s="2" t="n">
        <v>3.55527200340311</v>
      </c>
      <c r="I309" s="2" t="n">
        <v>13.7542303893892</v>
      </c>
      <c r="J309" s="2" t="n">
        <v>22.5385728742539</v>
      </c>
      <c r="K309" s="2" t="n">
        <v>3.39723381822712</v>
      </c>
      <c r="L309" s="2" t="n">
        <v>55.2764392699275</v>
      </c>
      <c r="M309" s="2" t="n">
        <v>5.13431042589933E-290</v>
      </c>
    </row>
    <row r="310" customFormat="false" ht="12.75" hidden="false" customHeight="false" outlineLevel="0" collapsed="false">
      <c r="A310" s="2" t="n">
        <v>535.01416</v>
      </c>
      <c r="B310" s="2" t="n">
        <v>71.29068</v>
      </c>
      <c r="C310" s="2" t="n">
        <v>534.99475024</v>
      </c>
      <c r="D310" s="2" t="n">
        <v>91.2141183933676</v>
      </c>
      <c r="E310" s="1" t="n">
        <v>64.631322</v>
      </c>
      <c r="F310" s="1" t="n">
        <v>117.29634</v>
      </c>
      <c r="G310" s="2" t="n">
        <v>1.25667211778739E-013</v>
      </c>
      <c r="H310" s="2" t="n">
        <v>3.52055084575816</v>
      </c>
      <c r="I310" s="2" t="n">
        <v>13.5894897910555</v>
      </c>
      <c r="J310" s="2" t="n">
        <v>22.2031695674418</v>
      </c>
      <c r="K310" s="2" t="n">
        <v>3.01258189199231</v>
      </c>
      <c r="L310" s="2" t="n">
        <v>48.8883262971198</v>
      </c>
      <c r="M310" s="2" t="n">
        <v>0</v>
      </c>
    </row>
    <row r="311" customFormat="false" ht="12.75" hidden="false" customHeight="false" outlineLevel="0" collapsed="false">
      <c r="A311" s="2" t="n">
        <v>535.54828</v>
      </c>
      <c r="B311" s="2" t="n">
        <v>74.433296</v>
      </c>
      <c r="C311" s="2" t="n">
        <v>535.53381352</v>
      </c>
      <c r="D311" s="2" t="n">
        <v>84.579051254715</v>
      </c>
      <c r="E311" s="1" t="n">
        <v>54.366324</v>
      </c>
      <c r="F311" s="1" t="n">
        <v>114.45329</v>
      </c>
      <c r="G311" s="2" t="n">
        <v>1.19136920079683E-013</v>
      </c>
      <c r="H311" s="2" t="n">
        <v>3.48633928215989</v>
      </c>
      <c r="I311" s="2" t="n">
        <v>13.4277101049027</v>
      </c>
      <c r="J311" s="2" t="n">
        <v>21.875297483882</v>
      </c>
      <c r="K311" s="2" t="n">
        <v>2.66809382507111</v>
      </c>
      <c r="L311" s="2" t="n">
        <v>43.1216105586991</v>
      </c>
      <c r="M311" s="2" t="n">
        <v>0</v>
      </c>
    </row>
    <row r="312" customFormat="false" ht="12.75" hidden="false" customHeight="false" outlineLevel="0" collapsed="false">
      <c r="A312" s="2" t="n">
        <v>536.08014</v>
      </c>
      <c r="B312" s="2" t="n">
        <v>19.500381</v>
      </c>
      <c r="C312" s="2" t="n">
        <v>536.0728768</v>
      </c>
      <c r="D312" s="2" t="n">
        <v>78.5685038566381</v>
      </c>
      <c r="E312" s="1" t="n">
        <v>43.872134</v>
      </c>
      <c r="F312" s="1" t="n">
        <v>113.111</v>
      </c>
      <c r="G312" s="2" t="n">
        <v>1.11654647765698E-013</v>
      </c>
      <c r="H312" s="2" t="n">
        <v>3.45262732090011</v>
      </c>
      <c r="I312" s="2" t="n">
        <v>13.2688203443994</v>
      </c>
      <c r="J312" s="2" t="n">
        <v>21.5547297383639</v>
      </c>
      <c r="K312" s="2" t="n">
        <v>2.36000079039219</v>
      </c>
      <c r="L312" s="2" t="n">
        <v>37.9323256625824</v>
      </c>
      <c r="M312" s="2" t="n">
        <v>0</v>
      </c>
    </row>
    <row r="313" customFormat="false" ht="12.75" hidden="false" customHeight="false" outlineLevel="0" collapsed="false">
      <c r="A313" s="2" t="n">
        <v>536.61194</v>
      </c>
      <c r="B313" s="2" t="n">
        <v>78.564842</v>
      </c>
      <c r="C313" s="2"/>
      <c r="D313" s="2"/>
      <c r="E313" s="1" t="n">
        <v>33.160717</v>
      </c>
      <c r="F313" s="1" t="n">
        <v>113.11046</v>
      </c>
      <c r="G313" s="2" t="n">
        <v>5.56805070706382E-013</v>
      </c>
      <c r="H313" s="2" t="n">
        <v>-3.79302055252924E-011</v>
      </c>
      <c r="I313" s="2" t="n">
        <v>5.07752786459017E-010</v>
      </c>
      <c r="J313" s="2" t="n">
        <v>7.45492949208556E-009</v>
      </c>
      <c r="K313" s="2" t="n">
        <v>11.24141760312</v>
      </c>
      <c r="L313" s="2" t="n">
        <v>80.6011864047744</v>
      </c>
      <c r="M313" s="2" t="n">
        <v>0</v>
      </c>
    </row>
    <row r="314" customFormat="false" ht="12.7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28"/>
    <col collapsed="false" customWidth="true" hidden="false" outlineLevel="0" max="16" min="16" style="1" width="21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5" hidden="false" customHeight="false" outlineLevel="0" collapsed="false">
      <c r="A2" s="2" t="n">
        <v>381.50235</v>
      </c>
      <c r="B2" s="2" t="n">
        <v>12.753475</v>
      </c>
      <c r="C2" s="2" t="n">
        <v>381.50235</v>
      </c>
      <c r="D2" s="2" t="n">
        <v>107.083763607808</v>
      </c>
      <c r="E2" s="1" t="n">
        <v>34.528242</v>
      </c>
      <c r="F2" s="1" t="n">
        <v>179.63929</v>
      </c>
      <c r="G2" s="2" t="n">
        <v>26.2533916994699</v>
      </c>
      <c r="H2" s="2" t="n">
        <v>33.3255030705869</v>
      </c>
      <c r="I2" s="2" t="n">
        <v>1.35971197849848</v>
      </c>
      <c r="J2" s="2" t="n">
        <v>14.9628564983748</v>
      </c>
      <c r="K2" s="2" t="n">
        <v>27.9438477252933</v>
      </c>
      <c r="L2" s="2" t="n">
        <v>-4.57474625201668E-014</v>
      </c>
      <c r="M2" s="2" t="n">
        <v>2.43732653199465</v>
      </c>
      <c r="N2" s="2" t="n">
        <v>0.636463780735223</v>
      </c>
      <c r="O2" s="2" t="n">
        <v>0</v>
      </c>
      <c r="P2" s="2" t="n">
        <v>0.164662322854861</v>
      </c>
    </row>
    <row r="3" customFormat="false" ht="15" hidden="false" customHeight="false" outlineLevel="0" collapsed="false">
      <c r="A3" s="2" t="n">
        <v>382.04733</v>
      </c>
      <c r="B3" s="2" t="n">
        <v>65.892471</v>
      </c>
      <c r="C3" s="2" t="n">
        <v>382.04073791</v>
      </c>
      <c r="D3" s="2" t="n">
        <v>116.821248320208</v>
      </c>
      <c r="E3" s="1" t="n">
        <v>45.194527</v>
      </c>
      <c r="F3" s="1" t="n">
        <v>188.71179</v>
      </c>
      <c r="G3" s="2" t="n">
        <v>34.550289951677</v>
      </c>
      <c r="H3" s="2" t="n">
        <v>34.1132246494231</v>
      </c>
      <c r="I3" s="2" t="n">
        <v>1.38644096004279</v>
      </c>
      <c r="J3" s="2" t="n">
        <v>15.1944980324934</v>
      </c>
      <c r="K3" s="2" t="n">
        <v>28.3070992739995</v>
      </c>
      <c r="L3" s="2" t="n">
        <v>-2.85168601585331E-014</v>
      </c>
      <c r="M3" s="2" t="n">
        <v>2.46204730123358</v>
      </c>
      <c r="N3" s="2" t="n">
        <v>0.641762435793983</v>
      </c>
      <c r="O3" s="2" t="n">
        <v>0</v>
      </c>
      <c r="P3" s="2" t="n">
        <v>0.165885715544935</v>
      </c>
    </row>
    <row r="4" customFormat="false" ht="15" hidden="false" customHeight="false" outlineLevel="0" collapsed="false">
      <c r="A4" s="2" t="n">
        <v>382.59232</v>
      </c>
      <c r="B4" s="2" t="n">
        <v>36.868137</v>
      </c>
      <c r="C4" s="2" t="n">
        <v>382.57912582</v>
      </c>
      <c r="D4" s="2" t="n">
        <v>128.726534678599</v>
      </c>
      <c r="E4" s="1" t="n">
        <v>58.197278</v>
      </c>
      <c r="F4" s="1" t="n">
        <v>199.9001</v>
      </c>
      <c r="G4" s="2" t="n">
        <v>44.9728836703031</v>
      </c>
      <c r="H4" s="2" t="n">
        <v>34.9292289327805</v>
      </c>
      <c r="I4" s="2" t="n">
        <v>1.41397126128289</v>
      </c>
      <c r="J4" s="2" t="n">
        <v>15.4315798947449</v>
      </c>
      <c r="K4" s="2" t="n">
        <v>28.6774722788705</v>
      </c>
      <c r="L4" s="2" t="n">
        <v>-1.16962794440062E-014</v>
      </c>
      <c r="M4" s="2" t="n">
        <v>2.48714809000698</v>
      </c>
      <c r="N4" s="2" t="n">
        <v>0.64712774895489</v>
      </c>
      <c r="O4" s="2" t="n">
        <v>0</v>
      </c>
      <c r="P4" s="2" t="n">
        <v>0.16712280165471</v>
      </c>
    </row>
    <row r="5" customFormat="false" ht="15" hidden="false" customHeight="false" outlineLevel="0" collapsed="false">
      <c r="A5" s="2" t="n">
        <v>383.13724</v>
      </c>
      <c r="B5" s="2" t="n">
        <v>89.496002</v>
      </c>
      <c r="C5" s="2" t="n">
        <v>383.11751373</v>
      </c>
      <c r="D5" s="2" t="n">
        <v>143.180751905238</v>
      </c>
      <c r="E5" s="1" t="n">
        <v>74.160501</v>
      </c>
      <c r="F5" s="1" t="n">
        <v>213.36724</v>
      </c>
      <c r="G5" s="2" t="n">
        <v>57.9005295132953</v>
      </c>
      <c r="H5" s="2" t="n">
        <v>35.7748872028794</v>
      </c>
      <c r="I5" s="2" t="n">
        <v>1.44233546285306</v>
      </c>
      <c r="J5" s="2" t="n">
        <v>15.6742744177761</v>
      </c>
      <c r="K5" s="2" t="n">
        <v>29.0551539051087</v>
      </c>
      <c r="L5" s="2" t="n">
        <v>6.48280088853547E-015</v>
      </c>
      <c r="M5" s="2" t="n">
        <v>2.51263677019425</v>
      </c>
      <c r="N5" s="2" t="n">
        <v>0.652560846694605</v>
      </c>
      <c r="O5" s="2" t="n">
        <v>0</v>
      </c>
      <c r="P5" s="2" t="n">
        <v>0.168373786437123</v>
      </c>
    </row>
    <row r="6" customFormat="false" ht="15" hidden="false" customHeight="false" outlineLevel="0" collapsed="false">
      <c r="A6" s="2" t="n">
        <v>383.68213</v>
      </c>
      <c r="B6" s="2" t="n">
        <v>88.343033</v>
      </c>
      <c r="C6" s="2" t="n">
        <v>383.65590164</v>
      </c>
      <c r="D6" s="2" t="n">
        <v>160.583030242409</v>
      </c>
      <c r="E6" s="1" t="n">
        <v>93.615544</v>
      </c>
      <c r="F6" s="1" t="n">
        <v>229.41079</v>
      </c>
      <c r="G6" s="2" t="n">
        <v>73.7304859718699</v>
      </c>
      <c r="H6" s="2" t="n">
        <v>36.6516549234211</v>
      </c>
      <c r="I6" s="2" t="n">
        <v>1.47156783047555</v>
      </c>
      <c r="J6" s="2" t="n">
        <v>15.9227608381816</v>
      </c>
      <c r="K6" s="2" t="n">
        <v>29.4403375002775</v>
      </c>
      <c r="L6" s="2" t="n">
        <v>2.93727682303897E-014</v>
      </c>
      <c r="M6" s="2" t="n">
        <v>2.53852141970938</v>
      </c>
      <c r="N6" s="2" t="n">
        <v>0.658062879466276</v>
      </c>
      <c r="O6" s="2" t="n">
        <v>0</v>
      </c>
      <c r="P6" s="2" t="n">
        <v>0.169638879007693</v>
      </c>
    </row>
    <row r="7" customFormat="false" ht="15" hidden="false" customHeight="false" outlineLevel="0" collapsed="false">
      <c r="A7" s="2" t="n">
        <v>384.22702</v>
      </c>
      <c r="B7" s="2" t="n">
        <v>135.96057</v>
      </c>
      <c r="C7" s="2" t="n">
        <v>384.19428955</v>
      </c>
      <c r="D7" s="2" t="n">
        <v>181.335959959881</v>
      </c>
      <c r="E7" s="1" t="n">
        <v>116.92783</v>
      </c>
      <c r="F7" s="1" t="n">
        <v>248.50091</v>
      </c>
      <c r="G7" s="2" t="n">
        <v>92.8633653997812</v>
      </c>
      <c r="H7" s="2" t="n">
        <v>37.5610780217897</v>
      </c>
      <c r="I7" s="2" t="n">
        <v>1.50170442144546</v>
      </c>
      <c r="J7" s="2" t="n">
        <v>16.1772256323744</v>
      </c>
      <c r="K7" s="2" t="n">
        <v>29.8332228406978</v>
      </c>
      <c r="L7" s="2" t="n">
        <v>5.29703379419554E-014</v>
      </c>
      <c r="M7" s="2" t="n">
        <v>2.5648103290436</v>
      </c>
      <c r="N7" s="2" t="n">
        <v>0.663635022316566</v>
      </c>
      <c r="O7" s="2" t="n">
        <v>0</v>
      </c>
      <c r="P7" s="2" t="n">
        <v>0.170918292432164</v>
      </c>
    </row>
    <row r="8" customFormat="false" ht="15" hidden="false" customHeight="false" outlineLevel="0" collapsed="false">
      <c r="A8" s="2" t="n">
        <v>384.77185</v>
      </c>
      <c r="B8" s="2" t="n">
        <v>136.5096</v>
      </c>
      <c r="C8" s="2" t="n">
        <v>384.73267746</v>
      </c>
      <c r="D8" s="2" t="n">
        <v>205.826785958571</v>
      </c>
      <c r="E8" s="1" t="n">
        <v>144.23463</v>
      </c>
      <c r="F8" s="1" t="n">
        <v>271.29405</v>
      </c>
      <c r="G8" s="2" t="n">
        <v>115.684321045555</v>
      </c>
      <c r="H8" s="2" t="n">
        <v>38.5047997253983</v>
      </c>
      <c r="I8" s="2" t="n">
        <v>1.53278319911328</v>
      </c>
      <c r="J8" s="2" t="n">
        <v>16.4378628717502</v>
      </c>
      <c r="K8" s="2" t="n">
        <v>30.2340163893629</v>
      </c>
      <c r="L8" s="2" t="n">
        <v>7.71073332956369E-014</v>
      </c>
      <c r="M8" s="2" t="n">
        <v>2.59151200805326</v>
      </c>
      <c r="N8" s="2" t="n">
        <v>0.66927847552154</v>
      </c>
      <c r="O8" s="2" t="n">
        <v>0</v>
      </c>
      <c r="P8" s="2" t="n">
        <v>0.172212243816406</v>
      </c>
    </row>
    <row r="9" customFormat="false" ht="15" hidden="false" customHeight="false" outlineLevel="0" collapsed="false">
      <c r="A9" s="2" t="n">
        <v>385.31445</v>
      </c>
      <c r="B9" s="2" t="n">
        <v>295.93417</v>
      </c>
      <c r="C9" s="2" t="n">
        <v>385.27106537</v>
      </c>
      <c r="D9" s="2" t="n">
        <v>234.404563341157</v>
      </c>
      <c r="E9" s="1" t="n">
        <v>19.950261</v>
      </c>
      <c r="F9" s="1" t="n">
        <v>175.32467</v>
      </c>
      <c r="G9" s="2" t="n">
        <v>142.540194399241</v>
      </c>
      <c r="H9" s="2" t="n">
        <v>39.4845680087834</v>
      </c>
      <c r="I9" s="2" t="n">
        <v>1.56484415606481</v>
      </c>
      <c r="J9" s="2" t="n">
        <v>16.7048745984305</v>
      </c>
      <c r="K9" s="2" t="n">
        <v>30.6429315659932</v>
      </c>
      <c r="L9" s="2" t="n">
        <v>1.0946027068449E-013</v>
      </c>
      <c r="M9" s="2" t="n">
        <v>2.6186351930032</v>
      </c>
      <c r="N9" s="2" t="n">
        <v>0.674994465241586</v>
      </c>
      <c r="O9" s="2" t="n">
        <v>0</v>
      </c>
      <c r="P9" s="2" t="n">
        <v>0.173520954398791</v>
      </c>
    </row>
    <row r="10" customFormat="false" ht="15" hidden="false" customHeight="false" outlineLevel="0" collapsed="false">
      <c r="A10" s="2" t="n">
        <v>385.85922</v>
      </c>
      <c r="B10" s="2" t="n">
        <v>643.28314</v>
      </c>
      <c r="C10" s="2" t="n">
        <v>385.80945328</v>
      </c>
      <c r="D10" s="2" t="n">
        <v>267.353904022576</v>
      </c>
      <c r="E10" s="1" t="n">
        <v>57.930191</v>
      </c>
      <c r="F10" s="1" t="n">
        <v>210.23038</v>
      </c>
      <c r="G10" s="2" t="n">
        <v>173.713252860603</v>
      </c>
      <c r="H10" s="2" t="n">
        <v>40.5022437146396</v>
      </c>
      <c r="I10" s="2" t="n">
        <v>1.59792944676828</v>
      </c>
      <c r="J10" s="2" t="n">
        <v>16.9784712229622</v>
      </c>
      <c r="K10" s="2" t="n">
        <v>31.0601890298844</v>
      </c>
      <c r="L10" s="2" t="n">
        <v>1.39534825374703E-013</v>
      </c>
      <c r="M10" s="2" t="n">
        <v>2.64618885387742</v>
      </c>
      <c r="N10" s="2" t="n">
        <v>0.680784244196681</v>
      </c>
      <c r="O10" s="2" t="n">
        <v>0</v>
      </c>
      <c r="P10" s="2" t="n">
        <v>0.17484464964499</v>
      </c>
    </row>
    <row r="11" customFormat="false" ht="15" hidden="false" customHeight="false" outlineLevel="0" collapsed="false">
      <c r="A11" s="2" t="n">
        <v>386.40396</v>
      </c>
      <c r="B11" s="2" t="n">
        <v>488.97012</v>
      </c>
      <c r="C11" s="2" t="n">
        <v>386.34784119</v>
      </c>
      <c r="D11" s="2" t="n">
        <v>304.866392100847</v>
      </c>
      <c r="E11" s="1" t="n">
        <v>36.797125</v>
      </c>
      <c r="F11" s="1" t="n">
        <v>248.60421</v>
      </c>
      <c r="G11" s="2" t="n">
        <v>209.392595375485</v>
      </c>
      <c r="H11" s="2" t="n">
        <v>41.5598094194419</v>
      </c>
      <c r="I11" s="2" t="n">
        <v>1.63208353053721</v>
      </c>
      <c r="J11" s="2" t="n">
        <v>17.2588719454592</v>
      </c>
      <c r="K11" s="2" t="n">
        <v>31.4860169762483</v>
      </c>
      <c r="L11" s="2" t="n">
        <v>1.76573932155844E-013</v>
      </c>
      <c r="M11" s="2" t="n">
        <v>2.67418220196791</v>
      </c>
      <c r="N11" s="2" t="n">
        <v>0.686649092362104</v>
      </c>
      <c r="O11" s="2" t="n">
        <v>0</v>
      </c>
      <c r="P11" s="2" t="n">
        <v>0.176183559345327</v>
      </c>
    </row>
    <row r="12" customFormat="false" ht="15" hidden="false" customHeight="false" outlineLevel="0" collapsed="false">
      <c r="A12" s="2" t="n">
        <v>386.94867</v>
      </c>
      <c r="B12" s="2" t="n">
        <v>303.69733</v>
      </c>
      <c r="C12" s="2" t="n">
        <v>386.8862291</v>
      </c>
      <c r="D12" s="2" t="n">
        <v>347.011198356567</v>
      </c>
      <c r="E12" s="1" t="n">
        <v>290.40128</v>
      </c>
      <c r="F12" s="1" t="n">
        <v>413.99231</v>
      </c>
      <c r="G12" s="2" t="n">
        <v>249.644756326349</v>
      </c>
      <c r="H12" s="2" t="n">
        <v>42.6593791227496</v>
      </c>
      <c r="I12" s="2" t="n">
        <v>1.66735332574417</v>
      </c>
      <c r="J12" s="2" t="n">
        <v>17.5463052017851</v>
      </c>
      <c r="K12" s="2" t="n">
        <v>31.9206514467836</v>
      </c>
      <c r="L12" s="2" t="n">
        <v>2.12348078536337E-013</v>
      </c>
      <c r="M12" s="2" t="n">
        <v>2.70262469775455</v>
      </c>
      <c r="N12" s="2" t="n">
        <v>0.692590317685707</v>
      </c>
      <c r="O12" s="2" t="n">
        <v>0</v>
      </c>
      <c r="P12" s="2" t="n">
        <v>0.177537917714795</v>
      </c>
    </row>
    <row r="13" customFormat="false" ht="15" hidden="false" customHeight="false" outlineLevel="0" collapsed="false">
      <c r="A13" s="2" t="n">
        <v>387.49338</v>
      </c>
      <c r="B13" s="2" t="n">
        <v>337.09909</v>
      </c>
      <c r="C13" s="2" t="n">
        <v>387.42461701</v>
      </c>
      <c r="D13" s="2" t="n">
        <v>393.706834108838</v>
      </c>
      <c r="E13" s="1" t="n">
        <v>335.84383</v>
      </c>
      <c r="F13" s="1" t="n">
        <v>464.13121</v>
      </c>
      <c r="G13" s="2" t="n">
        <v>294.385447812474</v>
      </c>
      <c r="H13" s="2" t="n">
        <v>43.8032088488669</v>
      </c>
      <c r="I13" s="2" t="n">
        <v>1.7037883763189</v>
      </c>
      <c r="J13" s="2" t="n">
        <v>17.8410091365017</v>
      </c>
      <c r="K13" s="2" t="n">
        <v>32.3643366552646</v>
      </c>
      <c r="L13" s="2" t="n">
        <v>2.47792172030683E-013</v>
      </c>
      <c r="M13" s="2" t="n">
        <v>2.73152605908873</v>
      </c>
      <c r="N13" s="2" t="n">
        <v>0.698609256827323</v>
      </c>
      <c r="O13" s="2" t="n">
        <v>0</v>
      </c>
      <c r="P13" s="2" t="n">
        <v>0.178907963495731</v>
      </c>
    </row>
    <row r="14" customFormat="false" ht="15" hidden="false" customHeight="false" outlineLevel="0" collapsed="false">
      <c r="A14" s="2" t="n">
        <v>388.03802</v>
      </c>
      <c r="B14" s="2" t="n">
        <v>438.13815</v>
      </c>
      <c r="C14" s="2" t="n">
        <v>387.96300492</v>
      </c>
      <c r="D14" s="2" t="n">
        <v>444.696298068672</v>
      </c>
      <c r="E14" s="1" t="n">
        <v>385.25513</v>
      </c>
      <c r="F14" s="1" t="n">
        <v>518.98193</v>
      </c>
      <c r="G14" s="2" t="n">
        <v>343.354693857477</v>
      </c>
      <c r="H14" s="2" t="n">
        <v>44.9937082604235</v>
      </c>
      <c r="I14" s="2" t="n">
        <v>1.74144103167217</v>
      </c>
      <c r="J14" s="2" t="n">
        <v>18.1432321044411</v>
      </c>
      <c r="K14" s="2" t="n">
        <v>32.8173253289798</v>
      </c>
      <c r="L14" s="2" t="n">
        <v>2.99854743370947E-013</v>
      </c>
      <c r="M14" s="2" t="n">
        <v>2.76089626969426</v>
      </c>
      <c r="N14" s="2" t="n">
        <v>0.704707275921224</v>
      </c>
      <c r="O14" s="2" t="n">
        <v>0</v>
      </c>
      <c r="P14" s="2" t="n">
        <v>0.18029394006332</v>
      </c>
    </row>
    <row r="15" customFormat="false" ht="15" hidden="false" customHeight="false" outlineLevel="0" collapsed="false">
      <c r="A15" s="2" t="n">
        <v>388.58041</v>
      </c>
      <c r="B15" s="2" t="n">
        <v>447.55441</v>
      </c>
      <c r="C15" s="2" t="n">
        <v>388.50139283</v>
      </c>
      <c r="D15" s="2" t="n">
        <v>499.528033002085</v>
      </c>
      <c r="E15" s="1" t="n">
        <v>438.64609</v>
      </c>
      <c r="F15" s="1" t="n">
        <v>577.07777</v>
      </c>
      <c r="G15" s="2" t="n">
        <v>396.097773240223</v>
      </c>
      <c r="H15" s="2" t="n">
        <v>46.233453395839</v>
      </c>
      <c r="I15" s="2" t="n">
        <v>1.78036664130999</v>
      </c>
      <c r="J15" s="2" t="n">
        <v>18.4532332029087</v>
      </c>
      <c r="K15" s="2" t="n">
        <v>33.279879066908</v>
      </c>
      <c r="L15" s="2" t="n">
        <v>3.41814594576528E-013</v>
      </c>
      <c r="M15" s="2" t="n">
        <v>2.79074558799964</v>
      </c>
      <c r="N15" s="2" t="n">
        <v>0.710885771362359</v>
      </c>
      <c r="O15" s="2" t="n">
        <v>0</v>
      </c>
      <c r="P15" s="2" t="n">
        <v>0.181696095533978</v>
      </c>
    </row>
    <row r="16" customFormat="false" ht="15" hidden="false" customHeight="false" outlineLevel="0" collapsed="false">
      <c r="A16" s="2" t="n">
        <v>389.12503</v>
      </c>
      <c r="B16" s="2" t="n">
        <v>534.28754</v>
      </c>
      <c r="C16" s="2" t="n">
        <v>389.03978074</v>
      </c>
      <c r="D16" s="2" t="n">
        <v>557.545074989098</v>
      </c>
      <c r="E16" s="1" t="n">
        <v>496.37358</v>
      </c>
      <c r="F16" s="1" t="n">
        <v>637.56555</v>
      </c>
      <c r="G16" s="2" t="n">
        <v>451.954353604721</v>
      </c>
      <c r="H16" s="2" t="n">
        <v>47.5252006567667</v>
      </c>
      <c r="I16" s="2" t="n">
        <v>1.82062376553865</v>
      </c>
      <c r="J16" s="2" t="n">
        <v>18.771282836683</v>
      </c>
      <c r="K16" s="2" t="n">
        <v>33.7522687155774</v>
      </c>
      <c r="L16" s="2" t="n">
        <v>3.93613026676043E-013</v>
      </c>
      <c r="M16" s="2" t="n">
        <v>2.82108455631708</v>
      </c>
      <c r="N16" s="2" t="n">
        <v>0.717146170617237</v>
      </c>
      <c r="O16" s="2" t="n">
        <v>0</v>
      </c>
      <c r="P16" s="2" t="n">
        <v>0.183114682876683</v>
      </c>
    </row>
    <row r="17" customFormat="false" ht="15" hidden="false" customHeight="false" outlineLevel="0" collapsed="false">
      <c r="A17" s="2" t="n">
        <v>389.66959</v>
      </c>
      <c r="B17" s="2" t="n">
        <v>556.78778</v>
      </c>
      <c r="C17" s="2" t="n">
        <v>389.57816865</v>
      </c>
      <c r="D17" s="2" t="n">
        <v>617.884514151454</v>
      </c>
      <c r="E17" s="1" t="n">
        <v>557.69836</v>
      </c>
      <c r="F17" s="1" t="n">
        <v>698.87745</v>
      </c>
      <c r="G17" s="2" t="n">
        <v>510.057935574647</v>
      </c>
      <c r="H17" s="2" t="n">
        <v>48.8719021877607</v>
      </c>
      <c r="I17" s="2" t="n">
        <v>1.86227440381557</v>
      </c>
      <c r="J17" s="2" t="n">
        <v>19.0976633181534</v>
      </c>
      <c r="K17" s="2" t="n">
        <v>34.2347747636061</v>
      </c>
      <c r="L17" s="2" t="n">
        <v>4.45283024098864E-013</v>
      </c>
      <c r="M17" s="2" t="n">
        <v>2.85192401038348</v>
      </c>
      <c r="N17" s="2" t="n">
        <v>0.723489933060431</v>
      </c>
      <c r="O17" s="2" t="n">
        <v>0</v>
      </c>
      <c r="P17" s="2" t="n">
        <v>0.184549960027396</v>
      </c>
    </row>
    <row r="18" customFormat="false" ht="15" hidden="false" customHeight="false" outlineLevel="0" collapsed="false">
      <c r="A18" s="2" t="n">
        <v>390.21411</v>
      </c>
      <c r="B18" s="2" t="n">
        <v>691.82318</v>
      </c>
      <c r="C18" s="2" t="n">
        <v>390.11655656</v>
      </c>
      <c r="D18" s="2" t="n">
        <v>679.488880323047</v>
      </c>
      <c r="E18" s="1" t="n">
        <v>621.5579</v>
      </c>
      <c r="F18" s="1" t="n">
        <v>759.82914</v>
      </c>
      <c r="G18" s="2" t="n">
        <v>569.347220180433</v>
      </c>
      <c r="H18" s="2" t="n">
        <v>50.2767228088896</v>
      </c>
      <c r="I18" s="2" t="n">
        <v>1.90538424247328</v>
      </c>
      <c r="J18" s="2" t="n">
        <v>19.43266950513</v>
      </c>
      <c r="K18" s="2" t="n">
        <v>34.7276877559969</v>
      </c>
      <c r="L18" s="2" t="n">
        <v>5.05465090301989E-013</v>
      </c>
      <c r="M18" s="2" t="n">
        <v>2.88327508928024</v>
      </c>
      <c r="N18" s="2" t="n">
        <v>0.729918550837495</v>
      </c>
      <c r="O18" s="2" t="n">
        <v>0</v>
      </c>
      <c r="P18" s="2" t="n">
        <v>0.186002190006632</v>
      </c>
    </row>
    <row r="19" customFormat="false" ht="15" hidden="false" customHeight="false" outlineLevel="0" collapsed="false">
      <c r="A19" s="2" t="n">
        <v>390.75861</v>
      </c>
      <c r="B19" s="2" t="n">
        <v>743.32843</v>
      </c>
      <c r="C19" s="2" t="n">
        <v>390.65494447</v>
      </c>
      <c r="D19" s="2" t="n">
        <v>741.130334834271</v>
      </c>
      <c r="E19" s="1" t="n">
        <v>686.36368</v>
      </c>
      <c r="F19" s="1" t="n">
        <v>819.41848</v>
      </c>
      <c r="G19" s="2" t="n">
        <v>628.590280582406</v>
      </c>
      <c r="H19" s="2" t="n">
        <v>51.7430586832013</v>
      </c>
      <c r="I19" s="2" t="n">
        <v>1.95002292373924</v>
      </c>
      <c r="J19" s="2" t="n">
        <v>19.7766094790614</v>
      </c>
      <c r="K19" s="2" t="n">
        <v>35.2313087293181</v>
      </c>
      <c r="L19" s="2" t="n">
        <v>5.71094725433579E-013</v>
      </c>
      <c r="M19" s="2" t="n">
        <v>2.91514924574912</v>
      </c>
      <c r="N19" s="2" t="n">
        <v>0.736433549755431</v>
      </c>
      <c r="O19" s="2" t="n">
        <v>0</v>
      </c>
      <c r="P19" s="2" t="n">
        <v>0.18747164104029</v>
      </c>
    </row>
    <row r="20" customFormat="false" ht="15" hidden="false" customHeight="false" outlineLevel="0" collapsed="false">
      <c r="A20" s="2" t="n">
        <v>391.30084</v>
      </c>
      <c r="B20" s="2" t="n">
        <v>830.04095</v>
      </c>
      <c r="C20" s="2" t="n">
        <v>391.19333238</v>
      </c>
      <c r="D20" s="2" t="n">
        <v>801.447633425967</v>
      </c>
      <c r="E20" s="1" t="n">
        <v>749.7766</v>
      </c>
      <c r="F20" s="1" t="n">
        <v>876.63803</v>
      </c>
      <c r="G20" s="2" t="n">
        <v>686.421502893067</v>
      </c>
      <c r="H20" s="2" t="n">
        <v>53.2745579252787</v>
      </c>
      <c r="I20" s="2" t="n">
        <v>1.99626433819358</v>
      </c>
      <c r="J20" s="2" t="n">
        <v>20.1298052666334</v>
      </c>
      <c r="K20" s="2" t="n">
        <v>35.7459496689857</v>
      </c>
      <c r="L20" s="2" t="n">
        <v>6.3726087825234E-013</v>
      </c>
      <c r="M20" s="2" t="n">
        <v>2.94755825692285</v>
      </c>
      <c r="N20" s="2" t="n">
        <v>0.743036490201536</v>
      </c>
      <c r="O20" s="2" t="n">
        <v>0</v>
      </c>
      <c r="P20" s="2" t="n">
        <v>0.188958586683863</v>
      </c>
    </row>
    <row r="21" customFormat="false" ht="15" hidden="false" customHeight="false" outlineLevel="0" collapsed="false">
      <c r="A21" s="2" t="n">
        <v>391.84528</v>
      </c>
      <c r="B21" s="2" t="n">
        <v>990.06439</v>
      </c>
      <c r="C21" s="2" t="n">
        <v>391.73172029</v>
      </c>
      <c r="D21" s="2" t="n">
        <v>858.994795515778</v>
      </c>
      <c r="E21" s="1" t="n">
        <v>809.87487</v>
      </c>
      <c r="F21" s="1" t="n">
        <v>931.40582</v>
      </c>
      <c r="G21" s="2" t="n">
        <v>741.390231080172</v>
      </c>
      <c r="H21" s="2" t="n">
        <v>54.8751433851258</v>
      </c>
      <c r="I21" s="2" t="n">
        <v>2.04418694305548</v>
      </c>
      <c r="J21" s="2" t="n">
        <v>20.4925936079602</v>
      </c>
      <c r="K21" s="2" t="n">
        <v>36.2719339899322</v>
      </c>
      <c r="L21" s="2" t="n">
        <v>7.04418159047855E-013</v>
      </c>
      <c r="M21" s="2" t="n">
        <v>2.98051423548892</v>
      </c>
      <c r="N21" s="2" t="n">
        <v>0.749728968091797</v>
      </c>
      <c r="O21" s="2" t="n">
        <v>0</v>
      </c>
      <c r="P21" s="2" t="n">
        <v>0.190463305950106</v>
      </c>
    </row>
    <row r="22" customFormat="false" ht="15" hidden="false" customHeight="false" outlineLevel="0" collapsed="false">
      <c r="A22" s="2" t="n">
        <v>392.38968</v>
      </c>
      <c r="B22" s="2" t="n">
        <v>1084.6361</v>
      </c>
      <c r="C22" s="2" t="n">
        <v>392.2701082</v>
      </c>
      <c r="D22" s="2" t="n">
        <v>912.299363768902</v>
      </c>
      <c r="E22" s="1" t="n">
        <v>863.95172</v>
      </c>
      <c r="F22" s="1" t="n">
        <v>982.88104</v>
      </c>
      <c r="G22" s="2" t="n">
        <v>792.018999628513</v>
      </c>
      <c r="H22" s="2" t="n">
        <v>56.5490378739175</v>
      </c>
      <c r="I22" s="2" t="n">
        <v>2.09387410897073</v>
      </c>
      <c r="J22" s="2" t="n">
        <v>20.8653267748599</v>
      </c>
      <c r="K22" s="2" t="n">
        <v>36.8095970420414</v>
      </c>
      <c r="L22" s="2" t="n">
        <v>7.85200178074418E-013</v>
      </c>
      <c r="M22" s="2" t="n">
        <v>3.01402964130789</v>
      </c>
      <c r="N22" s="2" t="n">
        <v>0.756512615849929</v>
      </c>
      <c r="O22" s="2" t="n">
        <v>0</v>
      </c>
      <c r="P22" s="2" t="n">
        <v>0.191986083440291</v>
      </c>
    </row>
    <row r="23" customFormat="false" ht="15" hidden="false" customHeight="false" outlineLevel="0" collapsed="false">
      <c r="A23" s="2" t="n">
        <v>392.93405</v>
      </c>
      <c r="B23" s="2" t="n">
        <v>1143.2096</v>
      </c>
      <c r="C23" s="2" t="n">
        <v>392.80849611</v>
      </c>
      <c r="D23" s="2" t="n">
        <v>959.927170388433</v>
      </c>
      <c r="E23" s="1" t="n">
        <v>910.04607</v>
      </c>
      <c r="F23" s="1" t="n">
        <v>1030.0991</v>
      </c>
      <c r="G23" s="2" t="n">
        <v>836.868270063463</v>
      </c>
      <c r="H23" s="2" t="n">
        <v>58.3007921354619</v>
      </c>
      <c r="I23" s="2" t="n">
        <v>2.14541449829134</v>
      </c>
      <c r="J23" s="2" t="n">
        <v>21.2483734429991</v>
      </c>
      <c r="K23" s="2" t="n">
        <v>37.3592866418131</v>
      </c>
      <c r="L23" s="2" t="n">
        <v>8.55152003571137E-013</v>
      </c>
      <c r="M23" s="2" t="n">
        <v>3.04811729350684</v>
      </c>
      <c r="N23" s="2" t="n">
        <v>0.763389103418081</v>
      </c>
      <c r="O23" s="2" t="n">
        <v>0</v>
      </c>
      <c r="P23" s="2" t="n">
        <v>0.193527209479175</v>
      </c>
    </row>
    <row r="24" customFormat="false" ht="15" hidden="false" customHeight="false" outlineLevel="0" collapsed="false">
      <c r="A24" s="2" t="n">
        <v>393.47839</v>
      </c>
      <c r="B24" s="2" t="n">
        <v>1108.892</v>
      </c>
      <c r="C24" s="2" t="n">
        <v>393.34688402</v>
      </c>
      <c r="D24" s="2" t="n">
        <v>1000.54974931885</v>
      </c>
      <c r="E24" s="1" t="n">
        <v>947.05675</v>
      </c>
      <c r="F24" s="1" t="n">
        <v>1071.4864</v>
      </c>
      <c r="G24" s="2" t="n">
        <v>874.603810173748</v>
      </c>
      <c r="H24" s="2" t="n">
        <v>60.1353159104268</v>
      </c>
      <c r="I24" s="2" t="n">
        <v>2.19890247820146</v>
      </c>
      <c r="J24" s="2" t="n">
        <v>21.6421196220219</v>
      </c>
      <c r="K24" s="2" t="n">
        <v>37.9213636318243</v>
      </c>
      <c r="L24" s="2" t="n">
        <v>9.40580934598244E-013</v>
      </c>
      <c r="M24" s="2" t="n">
        <v>3.08279038307081</v>
      </c>
      <c r="N24" s="2" t="n">
        <v>0.770360139300499</v>
      </c>
      <c r="O24" s="2" t="n">
        <v>0</v>
      </c>
      <c r="P24" s="2" t="n">
        <v>0.195086980253784</v>
      </c>
    </row>
    <row r="25" customFormat="false" ht="15" hidden="false" customHeight="false" outlineLevel="0" collapsed="false">
      <c r="A25" s="2" t="n">
        <v>394.02051</v>
      </c>
      <c r="B25" s="2" t="n">
        <v>998.3208</v>
      </c>
      <c r="C25" s="2" t="n">
        <v>393.88527193</v>
      </c>
      <c r="D25" s="2" t="n">
        <v>1033.01004152874</v>
      </c>
      <c r="E25" s="1" t="n">
        <v>974.5978</v>
      </c>
      <c r="F25" s="1" t="n">
        <v>1104.9343</v>
      </c>
      <c r="G25" s="2" t="n">
        <v>904.062362692411</v>
      </c>
      <c r="H25" s="2" t="n">
        <v>62.0579124905313</v>
      </c>
      <c r="I25" s="2" t="n">
        <v>2.25443857245634</v>
      </c>
      <c r="J25" s="2" t="n">
        <v>22.0469696481345</v>
      </c>
      <c r="K25" s="2" t="n">
        <v>38.4962024696564</v>
      </c>
      <c r="L25" s="2" t="n">
        <v>1.0207348353569E-012</v>
      </c>
      <c r="M25" s="2" t="n">
        <v>3.11806248595582</v>
      </c>
      <c r="N25" s="2" t="n">
        <v>0.777427471641417</v>
      </c>
      <c r="O25" s="2" t="n">
        <v>0</v>
      </c>
      <c r="P25" s="2" t="n">
        <v>0.196665697956124</v>
      </c>
    </row>
    <row r="26" customFormat="false" ht="15" hidden="false" customHeight="false" outlineLevel="0" collapsed="false">
      <c r="A26" s="2" t="n">
        <v>394.56479</v>
      </c>
      <c r="B26" s="2" t="n">
        <v>1041.837</v>
      </c>
      <c r="C26" s="2" t="n">
        <v>394.42365984</v>
      </c>
      <c r="D26" s="2" t="n">
        <v>1056.38190419468</v>
      </c>
      <c r="E26" s="1" t="n">
        <v>993.03183</v>
      </c>
      <c r="F26" s="1" t="n">
        <v>1128.803</v>
      </c>
      <c r="G26" s="2" t="n">
        <v>924.311113791384</v>
      </c>
      <c r="H26" s="2" t="n">
        <v>64.0743172182218</v>
      </c>
      <c r="I26" s="2" t="n">
        <v>2.31212995597265</v>
      </c>
      <c r="J26" s="2" t="n">
        <v>22.463347244013</v>
      </c>
      <c r="K26" s="2" t="n">
        <v>39.0841918480741</v>
      </c>
      <c r="L26" s="2" t="n">
        <v>1.1057934867878E-012</v>
      </c>
      <c r="M26" s="2" t="n">
        <v>3.15394757674879</v>
      </c>
      <c r="N26" s="2" t="n">
        <v>0.784592889338294</v>
      </c>
      <c r="O26" s="2" t="n">
        <v>0</v>
      </c>
      <c r="P26" s="2" t="n">
        <v>0.198263670929995</v>
      </c>
    </row>
    <row r="27" customFormat="false" ht="15" hidden="false" customHeight="false" outlineLevel="0" collapsed="false">
      <c r="A27" s="2" t="n">
        <v>395.10904</v>
      </c>
      <c r="B27" s="2" t="n">
        <v>1130.0685</v>
      </c>
      <c r="C27" s="2" t="n">
        <v>394.96204775</v>
      </c>
      <c r="D27" s="2" t="n">
        <v>1070.01918962061</v>
      </c>
      <c r="E27" s="1" t="n">
        <v>1002.4795</v>
      </c>
      <c r="F27" s="1" t="n">
        <v>1141.5191</v>
      </c>
      <c r="G27" s="2" t="n">
        <v>934.696726688622</v>
      </c>
      <c r="H27" s="2" t="n">
        <v>66.1907404553321</v>
      </c>
      <c r="I27" s="2" t="n">
        <v>2.37209099704599</v>
      </c>
      <c r="J27" s="2" t="n">
        <v>22.8916966513339</v>
      </c>
      <c r="K27" s="2" t="n">
        <v>39.6857353483615</v>
      </c>
      <c r="L27" s="2" t="n">
        <v>1.19687354358946E-012</v>
      </c>
      <c r="M27" s="2" t="n">
        <v>3.19046004290034</v>
      </c>
      <c r="N27" s="2" t="n">
        <v>0.791858223192026</v>
      </c>
      <c r="O27" s="2" t="n">
        <v>0</v>
      </c>
      <c r="P27" s="2" t="n">
        <v>0.199881213821986</v>
      </c>
    </row>
    <row r="28" customFormat="false" ht="15" hidden="false" customHeight="false" outlineLevel="0" collapsed="false">
      <c r="A28" s="2" t="n">
        <v>395.65326</v>
      </c>
      <c r="B28" s="2" t="n">
        <v>1104.1964</v>
      </c>
      <c r="C28" s="2" t="n">
        <v>395.50043566</v>
      </c>
      <c r="D28" s="2" t="n">
        <v>1073.59080045539</v>
      </c>
      <c r="E28" s="1" t="n">
        <v>1003.1582</v>
      </c>
      <c r="F28" s="1" t="n">
        <v>1142.3667</v>
      </c>
      <c r="G28" s="2" t="n">
        <v>934.880346314169</v>
      </c>
      <c r="H28" s="2" t="n">
        <v>68.4139156236843</v>
      </c>
      <c r="I28" s="2" t="n">
        <v>2.43444385258911</v>
      </c>
      <c r="J28" s="2" t="n">
        <v>23.3324838417046</v>
      </c>
      <c r="K28" s="2" t="n">
        <v>40.3012521288541</v>
      </c>
      <c r="L28" s="2" t="n">
        <v>1.28528022047924E-012</v>
      </c>
      <c r="M28" s="2" t="n">
        <v>3.2276146995587</v>
      </c>
      <c r="N28" s="2" t="n">
        <v>0.799225347095078</v>
      </c>
      <c r="O28" s="2" t="n">
        <v>0</v>
      </c>
      <c r="P28" s="2" t="n">
        <v>0.201518647736838</v>
      </c>
    </row>
    <row r="29" customFormat="false" ht="15" hidden="false" customHeight="false" outlineLevel="0" collapsed="false">
      <c r="A29" s="2" t="n">
        <v>396.19522</v>
      </c>
      <c r="B29" s="2" t="n">
        <v>889.99127</v>
      </c>
      <c r="C29" s="2" t="n">
        <v>396.03882357</v>
      </c>
      <c r="D29" s="2" t="n">
        <v>1067.09910586249</v>
      </c>
      <c r="E29" s="1" t="n">
        <v>995.24537</v>
      </c>
      <c r="F29" s="1" t="n">
        <v>1131.4885</v>
      </c>
      <c r="G29" s="2" t="n">
        <v>924.855958978532</v>
      </c>
      <c r="H29" s="2" t="n">
        <v>70.7511530136327</v>
      </c>
      <c r="I29" s="2" t="n">
        <v>2.49931912249216</v>
      </c>
      <c r="J29" s="2" t="n">
        <v>23.7861978122967</v>
      </c>
      <c r="K29" s="2" t="n">
        <v>40.9311776508465</v>
      </c>
      <c r="L29" s="2" t="n">
        <v>1.37481421456899E-012</v>
      </c>
      <c r="M29" s="2" t="n">
        <v>3.26542680503398</v>
      </c>
      <c r="N29" s="2" t="n">
        <v>0.80669617925964</v>
      </c>
      <c r="O29" s="2" t="n">
        <v>0</v>
      </c>
      <c r="P29" s="2" t="n">
        <v>0.203176300397268</v>
      </c>
    </row>
    <row r="30" customFormat="false" ht="15" hidden="false" customHeight="false" outlineLevel="0" collapsed="false">
      <c r="A30" s="2" t="n">
        <v>396.73938</v>
      </c>
      <c r="B30" s="2" t="n">
        <v>918.97626</v>
      </c>
      <c r="C30" s="2" t="n">
        <v>396.57721148</v>
      </c>
      <c r="D30" s="2" t="n">
        <v>1050.88033185325</v>
      </c>
      <c r="E30" s="1" t="n">
        <v>978.7217</v>
      </c>
      <c r="F30" s="1" t="n">
        <v>1109.6366</v>
      </c>
      <c r="G30" s="2" t="n">
        <v>904.950719433392</v>
      </c>
      <c r="H30" s="2" t="n">
        <v>73.2104001658453</v>
      </c>
      <c r="I30" s="2" t="n">
        <v>2.5668565700205</v>
      </c>
      <c r="J30" s="2" t="n">
        <v>24.2533519730627</v>
      </c>
      <c r="K30" s="2" t="n">
        <v>41.5759644442101</v>
      </c>
      <c r="L30" s="2" t="n">
        <v>1.46923648091964E-012</v>
      </c>
      <c r="M30" s="2" t="n">
        <v>3.30391207692377</v>
      </c>
      <c r="N30" s="2" t="n">
        <v>0.814272683486658</v>
      </c>
      <c r="O30" s="2" t="n">
        <v>0</v>
      </c>
      <c r="P30" s="2" t="n">
        <v>0.204854506308467</v>
      </c>
    </row>
    <row r="31" customFormat="false" ht="15" hidden="false" customHeight="false" outlineLevel="0" collapsed="false">
      <c r="A31" s="2" t="n">
        <v>397.28351</v>
      </c>
      <c r="B31" s="2" t="n">
        <v>1016.9782</v>
      </c>
      <c r="C31" s="2" t="n">
        <v>397.11559939</v>
      </c>
      <c r="D31" s="2" t="n">
        <v>1025.58690192353</v>
      </c>
      <c r="E31" s="1" t="n">
        <v>953.60104</v>
      </c>
      <c r="F31" s="1" t="n">
        <v>1078.364</v>
      </c>
      <c r="G31" s="2" t="n">
        <v>875.807220512538</v>
      </c>
      <c r="H31" s="2" t="n">
        <v>75.8003097602697</v>
      </c>
      <c r="I31" s="2" t="n">
        <v>2.63720591610615</v>
      </c>
      <c r="J31" s="2" t="n">
        <v>24.7344856330581</v>
      </c>
      <c r="K31" s="2" t="n">
        <v>42.2360829152158</v>
      </c>
      <c r="L31" s="2" t="n">
        <v>1.56053269570546E-012</v>
      </c>
      <c r="M31" s="2" t="n">
        <v>3.34308670893316</v>
      </c>
      <c r="N31" s="2" t="n">
        <v>0.821956870477894</v>
      </c>
      <c r="O31" s="2" t="n">
        <v>0</v>
      </c>
      <c r="P31" s="2" t="n">
        <v>0.206553606927357</v>
      </c>
    </row>
    <row r="32" customFormat="false" ht="15" hidden="false" customHeight="false" outlineLevel="0" collapsed="false">
      <c r="A32" s="2" t="n">
        <v>397.82538</v>
      </c>
      <c r="B32" s="2" t="n">
        <v>993.53699</v>
      </c>
      <c r="C32" s="2" t="n">
        <v>397.6539873</v>
      </c>
      <c r="D32" s="2" t="n">
        <v>992.153069496508</v>
      </c>
      <c r="E32" s="1" t="n">
        <v>920.13179</v>
      </c>
      <c r="F32" s="1" t="n">
        <v>1039.8389</v>
      </c>
      <c r="G32" s="2" t="n">
        <v>838.349045750124</v>
      </c>
      <c r="H32" s="2" t="n">
        <v>78.5303160981181</v>
      </c>
      <c r="I32" s="2" t="n">
        <v>2.71052771647447</v>
      </c>
      <c r="J32" s="2" t="n">
        <v>25.2301655940969</v>
      </c>
      <c r="K32" s="2" t="n">
        <v>42.9120221992401</v>
      </c>
      <c r="L32" s="2" t="n">
        <v>1.64754452354043E-012</v>
      </c>
      <c r="M32" s="2" t="n">
        <v>3.3829673884234</v>
      </c>
      <c r="N32" s="2" t="n">
        <v>0.829750799192273</v>
      </c>
      <c r="O32" s="2" t="n">
        <v>0</v>
      </c>
      <c r="P32" s="2" t="n">
        <v>0.208273950836824</v>
      </c>
    </row>
    <row r="33" customFormat="false" ht="15" hidden="false" customHeight="false" outlineLevel="0" collapsed="false">
      <c r="A33" s="2" t="n">
        <v>398.36945</v>
      </c>
      <c r="B33" s="2" t="n">
        <v>913.2915</v>
      </c>
      <c r="C33" s="2" t="n">
        <v>398.19237521</v>
      </c>
      <c r="D33" s="2" t="n">
        <v>951.746419251936</v>
      </c>
      <c r="E33" s="1" t="n">
        <v>878.48514</v>
      </c>
      <c r="F33" s="1" t="n">
        <v>995.82854</v>
      </c>
      <c r="G33" s="2" t="n">
        <v>793.73218076875</v>
      </c>
      <c r="H33" s="2" t="n">
        <v>81.4107214425055</v>
      </c>
      <c r="I33" s="2" t="n">
        <v>2.78699433180807</v>
      </c>
      <c r="J33" s="2" t="n">
        <v>25.7409878607499</v>
      </c>
      <c r="K33" s="2" t="n">
        <v>43.604291061221</v>
      </c>
      <c r="L33" s="2" t="n">
        <v>1.74469251299194E-012</v>
      </c>
      <c r="M33" s="2" t="n">
        <v>3.4235713147262</v>
      </c>
      <c r="N33" s="2" t="n">
        <v>0.837656578248572</v>
      </c>
      <c r="O33" s="2" t="n">
        <v>0</v>
      </c>
      <c r="P33" s="2" t="n">
        <v>0.210015893925053</v>
      </c>
    </row>
    <row r="34" customFormat="false" ht="15" hidden="false" customHeight="false" outlineLevel="0" collapsed="false">
      <c r="A34" s="2" t="n">
        <v>398.91348</v>
      </c>
      <c r="B34" s="2" t="n">
        <v>826.97266</v>
      </c>
      <c r="C34" s="2" t="n">
        <v>398.73076312</v>
      </c>
      <c r="D34" s="2" t="n">
        <v>905.70880330484</v>
      </c>
      <c r="E34" s="1" t="n">
        <v>829.89169</v>
      </c>
      <c r="F34" s="1" t="n">
        <v>948.22853</v>
      </c>
      <c r="G34" s="2" t="n">
        <v>743.285847896733</v>
      </c>
      <c r="H34" s="2" t="n">
        <v>84.4527936967855</v>
      </c>
      <c r="I34" s="2" t="n">
        <v>2.86679100261248</v>
      </c>
      <c r="J34" s="2" t="n">
        <v>26.2675794765613</v>
      </c>
      <c r="K34" s="2" t="n">
        <v>44.3134188469381</v>
      </c>
      <c r="L34" s="2" t="n">
        <v>1.81888413679704E-012</v>
      </c>
      <c r="M34" s="2" t="n">
        <v>3.4649162182623</v>
      </c>
      <c r="N34" s="2" t="n">
        <v>0.845676367375911</v>
      </c>
      <c r="O34" s="2" t="n">
        <v>0</v>
      </c>
      <c r="P34" s="2" t="n">
        <v>0.211779799570177</v>
      </c>
    </row>
    <row r="35" customFormat="false" ht="15" hidden="false" customHeight="false" outlineLevel="0" collapsed="false">
      <c r="A35" s="2" t="n">
        <v>399.45749</v>
      </c>
      <c r="B35" s="2" t="n">
        <v>685.73187</v>
      </c>
      <c r="C35" s="2" t="n">
        <v>399.26915103</v>
      </c>
      <c r="D35" s="2" t="n">
        <v>855.490932257375</v>
      </c>
      <c r="E35" s="1" t="n">
        <v>776.22252</v>
      </c>
      <c r="F35" s="1" t="n">
        <v>898.2031</v>
      </c>
      <c r="G35" s="2" t="n">
        <v>688.44698227749</v>
      </c>
      <c r="H35" s="2" t="n">
        <v>87.6688771537427</v>
      </c>
      <c r="I35" s="2" t="n">
        <v>2.95011704215567</v>
      </c>
      <c r="J35" s="2" t="n">
        <v>26.8106004973187</v>
      </c>
      <c r="K35" s="2" t="n">
        <v>45.0399564884168</v>
      </c>
      <c r="L35" s="2" t="n">
        <v>1.893290949268E-012</v>
      </c>
      <c r="M35" s="2" t="n">
        <v>3.50702038050503</v>
      </c>
      <c r="N35" s="2" t="n">
        <v>0.853812378914407</v>
      </c>
      <c r="O35" s="2" t="n">
        <v>0</v>
      </c>
      <c r="P35" s="2" t="n">
        <v>0.213566038830374</v>
      </c>
    </row>
    <row r="36" customFormat="false" ht="15" hidden="false" customHeight="false" outlineLevel="0" collapsed="false">
      <c r="A36" s="2" t="n">
        <v>399.99924</v>
      </c>
      <c r="B36" s="2" t="n">
        <v>708.93958</v>
      </c>
      <c r="C36" s="2" t="n">
        <v>399.80753894</v>
      </c>
      <c r="D36" s="2" t="n">
        <v>802.585110555973</v>
      </c>
      <c r="E36" s="1" t="n">
        <v>720.04538</v>
      </c>
      <c r="F36" s="1" t="n">
        <v>846.71216</v>
      </c>
      <c r="G36" s="2" t="n">
        <v>630.692836835793</v>
      </c>
      <c r="H36" s="2" t="n">
        <v>91.0725183522147</v>
      </c>
      <c r="I36" s="2" t="n">
        <v>3.03718716284653</v>
      </c>
      <c r="J36" s="2" t="n">
        <v>27.3707461132783</v>
      </c>
      <c r="K36" s="2" t="n">
        <v>45.7844775669987</v>
      </c>
      <c r="L36" s="2" t="n">
        <v>1.95731830122543E-012</v>
      </c>
      <c r="M36" s="2" t="n">
        <v>3.54990265483263</v>
      </c>
      <c r="N36" s="2" t="n">
        <v>0.862066879367465</v>
      </c>
      <c r="O36" s="2" t="n">
        <v>0</v>
      </c>
      <c r="P36" s="2" t="n">
        <v>0.215374990639638</v>
      </c>
    </row>
    <row r="37" customFormat="false" ht="15" hidden="false" customHeight="false" outlineLevel="0" collapsed="false">
      <c r="A37" s="2" t="n">
        <v>400.54318</v>
      </c>
      <c r="B37" s="2" t="n">
        <v>623.8266</v>
      </c>
      <c r="C37" s="2" t="n">
        <v>400.34592685</v>
      </c>
      <c r="D37" s="2" t="n">
        <v>748.460483173139</v>
      </c>
      <c r="E37" s="1" t="n">
        <v>663.23605</v>
      </c>
      <c r="F37" s="1" t="n">
        <v>793.96991</v>
      </c>
      <c r="G37" s="2" t="n">
        <v>571.476080685579</v>
      </c>
      <c r="H37" s="2" t="n">
        <v>94.6786094411583</v>
      </c>
      <c r="I37" s="2" t="n">
        <v>3.12823295375787</v>
      </c>
      <c r="J37" s="2" t="n">
        <v>27.9487489334285</v>
      </c>
      <c r="K37" s="2" t="n">
        <v>46.5475794378806</v>
      </c>
      <c r="L37" s="2" t="n">
        <v>2.01439079427508E-012</v>
      </c>
      <c r="M37" s="2" t="n">
        <v>3.59358248831489</v>
      </c>
      <c r="N37" s="2" t="n">
        <v>0.870442191008194</v>
      </c>
      <c r="O37" s="2" t="n">
        <v>0</v>
      </c>
      <c r="P37" s="2" t="n">
        <v>0.217207042009391</v>
      </c>
    </row>
    <row r="38" customFormat="false" ht="15" hidden="false" customHeight="false" outlineLevel="0" collapsed="false">
      <c r="A38" s="2" t="n">
        <v>401.0871</v>
      </c>
      <c r="B38" s="2" t="n">
        <v>663.90002</v>
      </c>
      <c r="C38" s="2" t="n">
        <v>400.88431476</v>
      </c>
      <c r="D38" s="2" t="n">
        <v>694.50468068929</v>
      </c>
      <c r="E38" s="1" t="n">
        <v>608.09101</v>
      </c>
      <c r="F38" s="1" t="n">
        <v>740.88726</v>
      </c>
      <c r="G38" s="2" t="n">
        <v>512.166275178961</v>
      </c>
      <c r="H38" s="2" t="n">
        <v>98.5035518879098</v>
      </c>
      <c r="I38" s="2" t="n">
        <v>3.22350452974905</v>
      </c>
      <c r="J38" s="2" t="n">
        <v>28.5453814461957</v>
      </c>
      <c r="K38" s="2" t="n">
        <v>47.3298844202115</v>
      </c>
      <c r="L38" s="2" t="n">
        <v>2.05681785690834E-012</v>
      </c>
      <c r="M38" s="2" t="n">
        <v>3.63807994448281</v>
      </c>
      <c r="N38" s="2" t="n">
        <v>0.878940693541817</v>
      </c>
      <c r="O38" s="2" t="n">
        <v>0</v>
      </c>
      <c r="P38" s="2" t="n">
        <v>0.219062588236163</v>
      </c>
    </row>
    <row r="39" customFormat="false" ht="15" hidden="false" customHeight="false" outlineLevel="0" collapsed="false">
      <c r="A39" s="2" t="n">
        <v>401.62875</v>
      </c>
      <c r="B39" s="2" t="n">
        <v>703.70593</v>
      </c>
      <c r="C39" s="2" t="n">
        <v>401.42270267</v>
      </c>
      <c r="D39" s="2" t="n">
        <v>641.974981795626</v>
      </c>
      <c r="E39" s="1" t="n">
        <v>556.36806</v>
      </c>
      <c r="F39" s="1" t="n">
        <v>688.59922</v>
      </c>
      <c r="G39" s="2" t="n">
        <v>454.000843210175</v>
      </c>
      <c r="H39" s="2" t="n">
        <v>102.565443893879</v>
      </c>
      <c r="I39" s="2" t="n">
        <v>3.32327237589348</v>
      </c>
      <c r="J39" s="2" t="n">
        <v>29.1614586724596</v>
      </c>
      <c r="K39" s="2" t="n">
        <v>48.1320410571425</v>
      </c>
      <c r="L39" s="2" t="n">
        <v>2.07675188804959E-012</v>
      </c>
      <c r="M39" s="2" t="n">
        <v>3.6834157271328</v>
      </c>
      <c r="N39" s="2" t="n">
        <v>0.887564825826616</v>
      </c>
      <c r="O39" s="2" t="n">
        <v>0</v>
      </c>
      <c r="P39" s="2" t="n">
        <v>0.220942033115509</v>
      </c>
    </row>
    <row r="40" customFormat="false" ht="15" hidden="false" customHeight="false" outlineLevel="0" collapsed="false">
      <c r="A40" s="2" t="n">
        <v>402.17258</v>
      </c>
      <c r="B40" s="2" t="n">
        <v>707.77014</v>
      </c>
      <c r="C40" s="2" t="n">
        <v>401.96109058</v>
      </c>
      <c r="D40" s="2" t="n">
        <v>591.961150309653</v>
      </c>
      <c r="E40" s="1" t="n">
        <v>508.72006</v>
      </c>
      <c r="F40" s="1" t="n">
        <v>637.69109</v>
      </c>
      <c r="G40" s="2" t="n">
        <v>398.047684816109</v>
      </c>
      <c r="H40" s="2" t="n">
        <v>106.884295517791</v>
      </c>
      <c r="I40" s="2" t="n">
        <v>3.42782941476384</v>
      </c>
      <c r="J40" s="2" t="n">
        <v>29.7978410283885</v>
      </c>
      <c r="K40" s="2" t="n">
        <v>48.9547254505603</v>
      </c>
      <c r="L40" s="2" t="n">
        <v>2.07132952139731E-012</v>
      </c>
      <c r="M40" s="2" t="n">
        <v>3.72961120522009</v>
      </c>
      <c r="N40" s="2" t="n">
        <v>0.896317087655403</v>
      </c>
      <c r="O40" s="2" t="n">
        <v>0</v>
      </c>
      <c r="P40" s="2" t="n">
        <v>0.222845789162434</v>
      </c>
    </row>
    <row r="41" customFormat="false" ht="15" hidden="false" customHeight="false" outlineLevel="0" collapsed="false">
      <c r="A41" s="2" t="n">
        <v>402.7164</v>
      </c>
      <c r="B41" s="2" t="n">
        <v>644.82117</v>
      </c>
      <c r="C41" s="2" t="n">
        <v>402.49947849</v>
      </c>
      <c r="D41" s="2" t="n">
        <v>545.361054407365</v>
      </c>
      <c r="E41" s="1" t="n">
        <v>465.9666</v>
      </c>
      <c r="F41" s="1" t="n">
        <v>589.46215</v>
      </c>
      <c r="G41" s="2" t="n">
        <v>345.180541947687</v>
      </c>
      <c r="H41" s="2" t="n">
        <v>111.482276279613</v>
      </c>
      <c r="I41" s="2" t="n">
        <v>3.53749332870517</v>
      </c>
      <c r="J41" s="2" t="n">
        <v>30.4554374174262</v>
      </c>
      <c r="K41" s="2" t="n">
        <v>49.7986426755941</v>
      </c>
      <c r="L41" s="2" t="n">
        <v>2.05316352686202E-012</v>
      </c>
      <c r="M41" s="2" t="n">
        <v>3.7766884388988</v>
      </c>
      <c r="N41" s="2" t="n">
        <v>0.905200041600436</v>
      </c>
      <c r="O41" s="2" t="n">
        <v>0</v>
      </c>
      <c r="P41" s="2" t="n">
        <v>0.224774277838477</v>
      </c>
    </row>
    <row r="42" customFormat="false" ht="15" hidden="false" customHeight="false" outlineLevel="0" collapsed="false">
      <c r="A42" s="2" t="n">
        <v>403.25797</v>
      </c>
      <c r="B42" s="2" t="n">
        <v>587.24445</v>
      </c>
      <c r="C42" s="2" t="n">
        <v>403.0378664</v>
      </c>
      <c r="D42" s="2" t="n">
        <v>502.86914443748</v>
      </c>
      <c r="E42" s="1" t="n">
        <v>428.4418</v>
      </c>
      <c r="F42" s="1" t="n">
        <v>545.16033</v>
      </c>
      <c r="G42" s="2" t="n">
        <v>296.067182998216</v>
      </c>
      <c r="H42" s="2" t="n">
        <v>116.384000959893</v>
      </c>
      <c r="I42" s="2" t="n">
        <v>3.65260917469401</v>
      </c>
      <c r="J42" s="2" t="n">
        <v>31.1352085728124</v>
      </c>
      <c r="K42" s="2" t="n">
        <v>50.6645282803822</v>
      </c>
      <c r="L42" s="2" t="n">
        <v>1.99750333059684E-012</v>
      </c>
      <c r="M42" s="2" t="n">
        <v>3.82467020677062</v>
      </c>
      <c r="N42" s="2" t="n">
        <v>0.91421631492397</v>
      </c>
      <c r="O42" s="2" t="n">
        <v>0</v>
      </c>
      <c r="P42" s="2" t="n">
        <v>0.226727929785802</v>
      </c>
    </row>
    <row r="43" customFormat="false" ht="15" hidden="false" customHeight="false" outlineLevel="0" collapsed="false">
      <c r="A43" s="2" t="n">
        <v>403.80173</v>
      </c>
      <c r="B43" s="2" t="n">
        <v>591.24603</v>
      </c>
      <c r="C43" s="2" t="n">
        <v>403.57625431</v>
      </c>
      <c r="D43" s="2" t="n">
        <v>464.976945233691</v>
      </c>
      <c r="E43" s="1" t="n">
        <v>395.70654</v>
      </c>
      <c r="F43" s="1" t="n">
        <v>505.39814</v>
      </c>
      <c r="G43" s="2" t="n">
        <v>251.169556065003</v>
      </c>
      <c r="H43" s="2" t="n">
        <v>121.616860460396</v>
      </c>
      <c r="I43" s="2" t="n">
        <v>3.77355233594041</v>
      </c>
      <c r="J43" s="2" t="n">
        <v>31.8381706743069</v>
      </c>
      <c r="K43" s="2" t="n">
        <v>51.55314987701</v>
      </c>
      <c r="L43" s="2" t="n">
        <v>1.89785062262022E-012</v>
      </c>
      <c r="M43" s="2" t="n">
        <v>3.87358003440678</v>
      </c>
      <c r="N43" s="2" t="n">
        <v>0.923368601557456</v>
      </c>
      <c r="O43" s="2" t="n">
        <v>0</v>
      </c>
      <c r="P43" s="2" t="n">
        <v>0.228707185068379</v>
      </c>
    </row>
    <row r="44" customFormat="false" ht="15" hidden="false" customHeight="false" outlineLevel="0" collapsed="false">
      <c r="A44" s="2" t="n">
        <v>404.34546</v>
      </c>
      <c r="B44" s="2" t="n">
        <v>496.89255</v>
      </c>
      <c r="C44" s="2" t="n">
        <v>404.11464222</v>
      </c>
      <c r="D44" s="2" t="n">
        <v>431.983980446939</v>
      </c>
      <c r="E44" s="1" t="n">
        <v>367.60989</v>
      </c>
      <c r="F44" s="1" t="n">
        <v>471.14339</v>
      </c>
      <c r="G44" s="2" t="n">
        <v>210.754320103239</v>
      </c>
      <c r="H44" s="2" t="n">
        <v>127.211406004267</v>
      </c>
      <c r="I44" s="2" t="n">
        <v>3.90073186229642</v>
      </c>
      <c r="J44" s="2" t="n">
        <v>32.5653992653571</v>
      </c>
      <c r="K44" s="2" t="n">
        <v>52.4653088299925</v>
      </c>
      <c r="L44" s="2" t="n">
        <v>1.77494978418447E-012</v>
      </c>
      <c r="M44" s="2" t="n">
        <v>3.92344222421271</v>
      </c>
      <c r="N44" s="2" t="n">
        <v>0.93265966415197</v>
      </c>
      <c r="O44" s="2" t="n">
        <v>0</v>
      </c>
      <c r="P44" s="2" t="n">
        <v>0.230712493420685</v>
      </c>
    </row>
    <row r="45" customFormat="false" ht="15" hidden="false" customHeight="false" outlineLevel="0" collapsed="false">
      <c r="A45" s="2" t="n">
        <v>404.88693</v>
      </c>
      <c r="B45" s="2" t="n">
        <v>376.62424</v>
      </c>
      <c r="C45" s="2" t="n">
        <v>404.65303013</v>
      </c>
      <c r="D45" s="2" t="n">
        <v>404.017034214864</v>
      </c>
      <c r="E45" s="1" t="n">
        <v>343.87456</v>
      </c>
      <c r="F45" s="1" t="n">
        <v>442.99015</v>
      </c>
      <c r="G45" s="2" t="n">
        <v>174.911649173825</v>
      </c>
      <c r="H45" s="2" t="n">
        <v>133.201796693487</v>
      </c>
      <c r="I45" s="2" t="n">
        <v>4.03459426111692</v>
      </c>
      <c r="J45" s="2" t="n">
        <v>33.3180334998315</v>
      </c>
      <c r="K45" s="2" t="n">
        <v>53.4018420491862</v>
      </c>
      <c r="L45" s="2" t="n">
        <v>1.59778165990173E-012</v>
      </c>
      <c r="M45" s="2" t="n">
        <v>3.97428188670884</v>
      </c>
      <c r="N45" s="2" t="n">
        <v>0.942092336203142</v>
      </c>
      <c r="O45" s="2" t="n">
        <v>0</v>
      </c>
      <c r="P45" s="2" t="n">
        <v>0.232744314504047</v>
      </c>
    </row>
    <row r="46" customFormat="false" ht="15" hidden="false" customHeight="false" outlineLevel="0" collapsed="false">
      <c r="A46" s="2" t="n">
        <v>405.4306</v>
      </c>
      <c r="B46" s="2" t="n">
        <v>368.1832</v>
      </c>
      <c r="C46" s="2" t="n">
        <v>405.19141804</v>
      </c>
      <c r="D46" s="2" t="n">
        <v>381.055385135409</v>
      </c>
      <c r="E46" s="1" t="n">
        <v>324.07209</v>
      </c>
      <c r="F46" s="1" t="n">
        <v>420.78271</v>
      </c>
      <c r="G46" s="2" t="n">
        <v>143.579932470813</v>
      </c>
      <c r="H46" s="2" t="n">
        <v>139.626322591724</v>
      </c>
      <c r="I46" s="2" t="n">
        <v>4.17562781189442</v>
      </c>
      <c r="J46" s="2" t="n">
        <v>34.0972807506907</v>
      </c>
      <c r="K46" s="2" t="n">
        <v>54.3636238945566</v>
      </c>
      <c r="L46" s="2" t="n">
        <v>1.36680764528979E-012</v>
      </c>
      <c r="M46" s="2" t="n">
        <v>4.02612497330519</v>
      </c>
      <c r="N46" s="2" t="n">
        <v>0.951669524253323</v>
      </c>
      <c r="O46" s="2" t="n">
        <v>0</v>
      </c>
      <c r="P46" s="2" t="n">
        <v>0.234803118170975</v>
      </c>
    </row>
    <row r="47" customFormat="false" ht="15" hidden="false" customHeight="false" outlineLevel="0" collapsed="false">
      <c r="A47" s="2" t="n">
        <v>405.97421</v>
      </c>
      <c r="B47" s="2" t="n">
        <v>366.3331</v>
      </c>
      <c r="C47" s="2" t="n">
        <v>405.72980595</v>
      </c>
      <c r="D47" s="2" t="n">
        <v>362.959608387242</v>
      </c>
      <c r="E47" s="1" t="n">
        <v>308.17456</v>
      </c>
      <c r="F47" s="1" t="n">
        <v>404.40884</v>
      </c>
      <c r="G47" s="2" t="n">
        <v>116.573951002854</v>
      </c>
      <c r="H47" s="2" t="n">
        <v>146.528018169049</v>
      </c>
      <c r="I47" s="2" t="n">
        <v>4.32436749231862</v>
      </c>
      <c r="J47" s="2" t="n">
        <v>34.9044216166204</v>
      </c>
      <c r="K47" s="2" t="n">
        <v>55.3515682008331</v>
      </c>
      <c r="L47" s="2" t="n">
        <v>1.0733581573422E-012</v>
      </c>
      <c r="M47" s="2" t="n">
        <v>4.0789983106535</v>
      </c>
      <c r="N47" s="2" t="n">
        <v>0.961394210174589</v>
      </c>
      <c r="O47" s="2" t="n">
        <v>0</v>
      </c>
      <c r="P47" s="2" t="n">
        <v>0.236889384737755</v>
      </c>
    </row>
    <row r="48" customFormat="false" ht="15" hidden="false" customHeight="false" outlineLevel="0" collapsed="false">
      <c r="A48" s="2" t="n">
        <v>406.51559</v>
      </c>
      <c r="B48" s="2" t="n">
        <v>323.96643</v>
      </c>
      <c r="C48" s="2" t="n">
        <v>406.26819386</v>
      </c>
      <c r="D48" s="2" t="n">
        <v>349.501702033216</v>
      </c>
      <c r="E48" s="1" t="n">
        <v>296.19588</v>
      </c>
      <c r="F48" s="1" t="n">
        <v>393.39492</v>
      </c>
      <c r="G48" s="2" t="n">
        <v>93.6142686508247</v>
      </c>
      <c r="H48" s="2" t="n">
        <v>153.955384268312</v>
      </c>
      <c r="I48" s="2" t="n">
        <v>4.48140062110224</v>
      </c>
      <c r="J48" s="2" t="n">
        <v>35.7408153667792</v>
      </c>
      <c r="K48" s="2" t="n">
        <v>56.3666304307319</v>
      </c>
      <c r="L48" s="2" t="n">
        <v>7.22054905783337E-013</v>
      </c>
      <c r="M48" s="2" t="n">
        <v>4.13292963666434</v>
      </c>
      <c r="N48" s="2" t="n">
        <v>0.971269453535847</v>
      </c>
      <c r="O48" s="2" t="n">
        <v>0</v>
      </c>
      <c r="P48" s="2" t="n">
        <v>0.239003605265575</v>
      </c>
    </row>
    <row r="49" customFormat="false" ht="15" hidden="false" customHeight="false" outlineLevel="0" collapsed="false">
      <c r="A49" s="2" t="n">
        <v>407.05917</v>
      </c>
      <c r="B49" s="2" t="n">
        <v>364.9014</v>
      </c>
      <c r="C49" s="2" t="n">
        <v>406.80658177</v>
      </c>
      <c r="D49" s="2" t="n">
        <v>340.394606658659</v>
      </c>
      <c r="E49" s="1" t="n">
        <v>288.00554</v>
      </c>
      <c r="F49" s="1" t="n">
        <v>387.05749</v>
      </c>
      <c r="G49" s="2" t="n">
        <v>74.3558842577055</v>
      </c>
      <c r="H49" s="2" t="n">
        <v>161.963240907189</v>
      </c>
      <c r="I49" s="2" t="n">
        <v>4.64737334495811</v>
      </c>
      <c r="J49" s="2" t="n">
        <v>36.6079058684741</v>
      </c>
      <c r="K49" s="2" t="n">
        <v>57.4098099661398</v>
      </c>
      <c r="L49" s="2" t="n">
        <v>2.89442326034726E-013</v>
      </c>
      <c r="M49" s="2" t="n">
        <v>4.18794763828369</v>
      </c>
      <c r="N49" s="2" t="n">
        <v>0.981298394057565</v>
      </c>
      <c r="O49" s="2" t="n">
        <v>0</v>
      </c>
      <c r="P49" s="2" t="n">
        <v>0.241146281850543</v>
      </c>
    </row>
    <row r="50" customFormat="false" ht="15" hidden="false" customHeight="false" outlineLevel="0" collapsed="false">
      <c r="A50" s="2" t="n">
        <v>407.60269</v>
      </c>
      <c r="B50" s="2" t="n">
        <v>362.45682</v>
      </c>
      <c r="C50" s="2" t="n">
        <v>407.34496968</v>
      </c>
      <c r="D50" s="2" t="n">
        <v>335.319600083486</v>
      </c>
      <c r="E50" s="1" t="n">
        <v>283.51868</v>
      </c>
      <c r="F50" s="1" t="n">
        <v>384.92454</v>
      </c>
      <c r="G50" s="2" t="n">
        <v>58.4145987498633</v>
      </c>
      <c r="H50" s="2" t="n">
        <v>170.613738440316</v>
      </c>
      <c r="I50" s="2" t="n">
        <v>4.82299812480485</v>
      </c>
      <c r="J50" s="2" t="n">
        <v>37.5072280478603</v>
      </c>
      <c r="K50" s="2" t="n">
        <v>58.4821525474318</v>
      </c>
      <c r="L50" s="2" t="n">
        <v>-2.3872856112933E-013</v>
      </c>
      <c r="M50" s="2" t="n">
        <v>4.24408199112859</v>
      </c>
      <c r="N50" s="2" t="n">
        <v>0.991484254157976</v>
      </c>
      <c r="O50" s="2" t="n">
        <v>0</v>
      </c>
      <c r="P50" s="2" t="n">
        <v>0.243317927922844</v>
      </c>
    </row>
    <row r="51" customFormat="false" ht="15" hidden="false" customHeight="false" outlineLevel="0" collapsed="false">
      <c r="A51" s="2" t="n">
        <v>408.14398</v>
      </c>
      <c r="B51" s="2" t="n">
        <v>373.51205</v>
      </c>
      <c r="C51" s="2" t="n">
        <v>407.88335759</v>
      </c>
      <c r="D51" s="2" t="n">
        <v>333.950507465841</v>
      </c>
      <c r="E51" s="1" t="n">
        <v>282.48972</v>
      </c>
      <c r="F51" s="1" t="n">
        <v>386.55992</v>
      </c>
      <c r="G51" s="2" t="n">
        <v>45.3900032701084</v>
      </c>
      <c r="H51" s="2" t="n">
        <v>179.977561161366</v>
      </c>
      <c r="I51" s="2" t="n">
        <v>5.00906241144162</v>
      </c>
      <c r="J51" s="2" t="n">
        <v>38.4404149397455</v>
      </c>
      <c r="K51" s="2" t="n">
        <v>59.5847528719415</v>
      </c>
      <c r="L51" s="2" t="n">
        <v>-8.47389702507232E-013</v>
      </c>
      <c r="M51" s="2" t="n">
        <v>4.30136340108857</v>
      </c>
      <c r="N51" s="2" t="n">
        <v>1.00183034159476</v>
      </c>
      <c r="O51" s="2" t="n">
        <v>0</v>
      </c>
      <c r="P51" s="2" t="n">
        <v>0.245519068555458</v>
      </c>
    </row>
    <row r="52" customFormat="false" ht="15" hidden="false" customHeight="false" outlineLevel="0" collapsed="false">
      <c r="A52" s="2" t="n">
        <v>408.68747</v>
      </c>
      <c r="B52" s="2" t="n">
        <v>373.07251</v>
      </c>
      <c r="C52" s="2" t="n">
        <v>408.4217455</v>
      </c>
      <c r="D52" s="2" t="n">
        <v>335.974123977479</v>
      </c>
      <c r="E52" s="1" t="n">
        <v>284.62811</v>
      </c>
      <c r="F52" s="1" t="n">
        <v>391.64173</v>
      </c>
      <c r="G52" s="2" t="n">
        <v>34.8844428432955</v>
      </c>
      <c r="H52" s="2" t="n">
        <v>190.135365694181</v>
      </c>
      <c r="I52" s="2" t="n">
        <v>5.20643874609539</v>
      </c>
      <c r="J52" s="2" t="n">
        <v>39.4092053893811</v>
      </c>
      <c r="K52" s="2" t="n">
        <v>60.7187573635321</v>
      </c>
      <c r="L52" s="2" t="n">
        <v>-1.56301124263608E-012</v>
      </c>
      <c r="M52" s="2" t="n">
        <v>4.35982364800634</v>
      </c>
      <c r="N52" s="2" t="n">
        <v>1.01234005220604</v>
      </c>
      <c r="O52" s="2" t="n">
        <v>0</v>
      </c>
      <c r="P52" s="2" t="n">
        <v>0.247750240782694</v>
      </c>
    </row>
    <row r="53" customFormat="false" ht="15" hidden="false" customHeight="false" outlineLevel="0" collapsed="false">
      <c r="A53" s="2" t="n">
        <v>409.2287</v>
      </c>
      <c r="B53" s="2" t="n">
        <v>340.95575</v>
      </c>
      <c r="C53" s="2" t="n">
        <v>408.96013341</v>
      </c>
      <c r="D53" s="2" t="n">
        <v>341.106664504195</v>
      </c>
      <c r="E53" s="1" t="n">
        <v>289.62362</v>
      </c>
      <c r="F53" s="1" t="n">
        <v>399.88037</v>
      </c>
      <c r="G53" s="2" t="n">
        <v>26.5177168506154</v>
      </c>
      <c r="H53" s="2" t="n">
        <v>201.179506972228</v>
      </c>
      <c r="I53" s="2" t="n">
        <v>5.41609658000076</v>
      </c>
      <c r="J53" s="2" t="n">
        <v>40.415452476873</v>
      </c>
      <c r="K53" s="2" t="n">
        <v>61.8853671262371</v>
      </c>
      <c r="L53" s="2" t="n">
        <v>-2.39326145870326E-012</v>
      </c>
      <c r="M53" s="2" t="n">
        <v>4.41949563155856</v>
      </c>
      <c r="N53" s="2" t="n">
        <v>1.02301687275538</v>
      </c>
      <c r="O53" s="2" t="n">
        <v>0</v>
      </c>
      <c r="P53" s="2" t="n">
        <v>0.250011993928995</v>
      </c>
    </row>
    <row r="54" customFormat="false" ht="15" hidden="false" customHeight="false" outlineLevel="0" collapsed="false">
      <c r="A54" s="2" t="n">
        <v>409.77213</v>
      </c>
      <c r="B54" s="2" t="n">
        <v>339.62839</v>
      </c>
      <c r="C54" s="2" t="n">
        <v>409.49852132</v>
      </c>
      <c r="D54" s="2" t="n">
        <v>349.106406606626</v>
      </c>
      <c r="E54" s="1" t="n">
        <v>297.31214</v>
      </c>
      <c r="F54" s="1" t="n">
        <v>411.10279</v>
      </c>
      <c r="G54" s="2" t="n">
        <v>19.9376160673099</v>
      </c>
      <c r="H54" s="2" t="n">
        <v>213.216117821638</v>
      </c>
      <c r="I54" s="2" t="n">
        <v>5.63911618467543</v>
      </c>
      <c r="J54" s="2" t="n">
        <v>41.4611327436634</v>
      </c>
      <c r="K54" s="2" t="n">
        <v>63.0858410960429</v>
      </c>
      <c r="L54" s="2" t="n">
        <v>-3.33977656002393E-012</v>
      </c>
      <c r="M54" s="2" t="n">
        <v>4.48041341946587</v>
      </c>
      <c r="N54" s="2" t="n">
        <v>1.03386438388514</v>
      </c>
      <c r="O54" s="2" t="n">
        <v>0</v>
      </c>
      <c r="P54" s="2" t="n">
        <v>0.252304889948302</v>
      </c>
    </row>
    <row r="55" customFormat="false" ht="15" hidden="false" customHeight="false" outlineLevel="0" collapsed="false">
      <c r="A55" s="2" t="n">
        <v>410.31549</v>
      </c>
      <c r="B55" s="2" t="n">
        <v>327.92368</v>
      </c>
      <c r="C55" s="2" t="n">
        <v>410.03690923</v>
      </c>
      <c r="D55" s="2" t="n">
        <v>359.782965666818</v>
      </c>
      <c r="E55" s="1" t="n">
        <v>307.56214</v>
      </c>
      <c r="F55" s="1" t="n">
        <v>425.06223</v>
      </c>
      <c r="G55" s="2" t="n">
        <v>14.8266518952307</v>
      </c>
      <c r="H55" s="2" t="n">
        <v>226.367624861362</v>
      </c>
      <c r="I55" s="2" t="n">
        <v>5.87670512834801</v>
      </c>
      <c r="J55" s="2" t="n">
        <v>42.5483563106378</v>
      </c>
      <c r="K55" s="2" t="n">
        <v>64.3214994061161</v>
      </c>
      <c r="L55" s="2" t="n">
        <v>-4.41523813810898E-012</v>
      </c>
      <c r="M55" s="2" t="n">
        <v>4.54261229817005</v>
      </c>
      <c r="N55" s="2" t="n">
        <v>1.04488626318296</v>
      </c>
      <c r="O55" s="2" t="n">
        <v>0</v>
      </c>
      <c r="P55" s="2" t="n">
        <v>0.254629503774445</v>
      </c>
    </row>
    <row r="56" customFormat="false" ht="15" hidden="false" customHeight="false" outlineLevel="0" collapsed="false">
      <c r="A56" s="2" t="n">
        <v>410.85663</v>
      </c>
      <c r="B56" s="2" t="n">
        <v>544.44556</v>
      </c>
      <c r="C56" s="2" t="n">
        <v>410.57529714</v>
      </c>
      <c r="D56" s="2" t="n">
        <v>373.003832301207</v>
      </c>
      <c r="E56" s="1" t="n">
        <v>30.039204</v>
      </c>
      <c r="F56" s="1" t="n">
        <v>320.3262</v>
      </c>
      <c r="G56" s="2" t="n">
        <v>10.9055033964921</v>
      </c>
      <c r="H56" s="2" t="n">
        <v>240.775804460437</v>
      </c>
      <c r="I56" s="2" t="n">
        <v>6.13021793504543</v>
      </c>
      <c r="J56" s="2" t="n">
        <v>43.6793779889573</v>
      </c>
      <c r="K56" s="2" t="n">
        <v>65.5937269821058</v>
      </c>
      <c r="L56" s="2" t="n">
        <v>-5.62615516544142E-012</v>
      </c>
      <c r="M56" s="2" t="n">
        <v>4.60612882612509</v>
      </c>
      <c r="N56" s="2" t="n">
        <v>1.05608628836632</v>
      </c>
      <c r="O56" s="2" t="n">
        <v>0</v>
      </c>
      <c r="P56" s="2" t="n">
        <v>0.256986423682924</v>
      </c>
    </row>
    <row r="57" customFormat="false" ht="15" hidden="false" customHeight="false" outlineLevel="0" collapsed="false">
      <c r="A57" s="2" t="n">
        <v>411.39996</v>
      </c>
      <c r="B57" s="2" t="n">
        <v>795.461</v>
      </c>
      <c r="C57" s="2" t="n">
        <v>411.11368505</v>
      </c>
      <c r="D57" s="2" t="n">
        <v>388.698918286351</v>
      </c>
      <c r="E57" s="1" t="n">
        <v>49.960115</v>
      </c>
      <c r="F57" s="1" t="n">
        <v>335.85052</v>
      </c>
      <c r="G57" s="2" t="n">
        <v>7.9337974007077</v>
      </c>
      <c r="H57" s="2" t="n">
        <v>256.605508782516</v>
      </c>
      <c r="I57" s="2" t="n">
        <v>6.40117973740855</v>
      </c>
      <c r="J57" s="2" t="n">
        <v>44.8566094979799</v>
      </c>
      <c r="K57" s="2" t="n">
        <v>66.903977385631</v>
      </c>
      <c r="L57" s="2" t="n">
        <v>-6.98295459913221E-012</v>
      </c>
      <c r="M57" s="2" t="n">
        <v>4.67100088985987</v>
      </c>
      <c r="N57" s="2" t="n">
        <v>1.0674683405908</v>
      </c>
      <c r="O57" s="2" t="n">
        <v>0</v>
      </c>
      <c r="P57" s="2" t="n">
        <v>0.259376251664526</v>
      </c>
    </row>
    <row r="58" customFormat="false" ht="15" hidden="false" customHeight="false" outlineLevel="0" collapsed="false">
      <c r="A58" s="2" t="n">
        <v>411.94104</v>
      </c>
      <c r="B58" s="2" t="n">
        <v>588.92322</v>
      </c>
      <c r="C58" s="2" t="n">
        <v>411.65207296</v>
      </c>
      <c r="D58" s="2" t="n">
        <v>406.863911192472</v>
      </c>
      <c r="E58" s="1" t="n">
        <v>29.082141</v>
      </c>
      <c r="F58" s="1" t="n">
        <v>354.1909</v>
      </c>
      <c r="G58" s="2" t="n">
        <v>5.70885816109962</v>
      </c>
      <c r="H58" s="2" t="n">
        <v>274.049224404989</v>
      </c>
      <c r="I58" s="2" t="n">
        <v>6.69131500617445</v>
      </c>
      <c r="J58" s="2" t="n">
        <v>46.0826329198746</v>
      </c>
      <c r="K58" s="2" t="n">
        <v>68.2537769256649</v>
      </c>
      <c r="L58" s="2" t="n">
        <v>-8.46620936151865E-012</v>
      </c>
      <c r="M58" s="2" t="n">
        <v>4.73726776297976</v>
      </c>
      <c r="N58" s="2" t="n">
        <v>1.07903640788704</v>
      </c>
      <c r="O58" s="2" t="n">
        <v>0</v>
      </c>
      <c r="P58" s="2" t="n">
        <v>0.261799603811199</v>
      </c>
    </row>
    <row r="59" customFormat="false" ht="15" hidden="false" customHeight="false" outlineLevel="0" collapsed="false">
      <c r="A59" s="2" t="n">
        <v>412.48428</v>
      </c>
      <c r="B59" s="2" t="n">
        <v>397.80246</v>
      </c>
      <c r="C59" s="2" t="n">
        <v>412.19046087</v>
      </c>
      <c r="D59" s="2" t="n">
        <v>427.56324565133</v>
      </c>
      <c r="E59" s="1" t="n">
        <v>375.78967</v>
      </c>
      <c r="F59" s="1" t="n">
        <v>504.15923</v>
      </c>
      <c r="G59" s="2" t="n">
        <v>4.06303114438969</v>
      </c>
      <c r="H59" s="2" t="n">
        <v>293.332665218394</v>
      </c>
      <c r="I59" s="2" t="n">
        <v>7.00258282339636</v>
      </c>
      <c r="J59" s="2" t="n">
        <v>47.3602155381135</v>
      </c>
      <c r="K59" s="2" t="n">
        <v>69.6447290593118</v>
      </c>
      <c r="L59" s="2" t="n">
        <v>-1.01155781421273E-011</v>
      </c>
      <c r="M59" s="2" t="n">
        <v>4.80497016828759</v>
      </c>
      <c r="N59" s="2" t="n">
        <v>1.09079458873256</v>
      </c>
      <c r="O59" s="2" t="n">
        <v>0</v>
      </c>
      <c r="P59" s="2" t="n">
        <v>0.264257110714705</v>
      </c>
    </row>
    <row r="60" customFormat="false" ht="15" hidden="false" customHeight="false" outlineLevel="0" collapsed="false">
      <c r="A60" s="2" t="n">
        <v>413.0253</v>
      </c>
      <c r="B60" s="2" t="n">
        <v>402.22812</v>
      </c>
      <c r="C60" s="2" t="n">
        <v>412.72884878</v>
      </c>
      <c r="D60" s="2" t="n">
        <v>450.933476897288</v>
      </c>
      <c r="E60" s="1" t="n">
        <v>400.7534</v>
      </c>
      <c r="F60" s="1" t="n">
        <v>529.27878</v>
      </c>
      <c r="G60" s="2" t="n">
        <v>2.86011698211788</v>
      </c>
      <c r="H60" s="2" t="n">
        <v>314.721647012107</v>
      </c>
      <c r="I60" s="2" t="n">
        <v>7.33722071346637</v>
      </c>
      <c r="J60" s="2" t="n">
        <v>48.6923262273241</v>
      </c>
      <c r="K60" s="2" t="n">
        <v>71.0785191054249</v>
      </c>
      <c r="L60" s="2" t="n">
        <v>-1.18805158374395E-011</v>
      </c>
      <c r="M60" s="2" t="n">
        <v>4.87415034321593</v>
      </c>
      <c r="N60" s="2" t="n">
        <v>1.10274709576455</v>
      </c>
      <c r="O60" s="2" t="n">
        <v>0</v>
      </c>
      <c r="P60" s="2" t="n">
        <v>0.266749417878449</v>
      </c>
    </row>
    <row r="61" customFormat="false" ht="15" hidden="false" customHeight="false" outlineLevel="0" collapsed="false">
      <c r="A61" s="2" t="n">
        <v>413.56848</v>
      </c>
      <c r="B61" s="2" t="n">
        <v>450.55789</v>
      </c>
      <c r="C61" s="2" t="n">
        <v>413.26723669</v>
      </c>
      <c r="D61" s="2" t="n">
        <v>477.187803292093</v>
      </c>
      <c r="E61" s="1" t="n">
        <v>429.59902</v>
      </c>
      <c r="F61" s="1" t="n">
        <v>556.88657</v>
      </c>
      <c r="G61" s="2" t="n">
        <v>1.99136189891942</v>
      </c>
      <c r="H61" s="2" t="n">
        <v>338.530541128188</v>
      </c>
      <c r="I61" s="2" t="n">
        <v>7.69779982828149</v>
      </c>
      <c r="J61" s="2" t="n">
        <v>50.0821535855001</v>
      </c>
      <c r="K61" s="2" t="n">
        <v>72.5569192966581</v>
      </c>
      <c r="L61" s="2" t="n">
        <v>-1.37885801671414E-011</v>
      </c>
      <c r="M61" s="2" t="n">
        <v>4.94485210877682</v>
      </c>
      <c r="N61" s="2" t="n">
        <v>1.11489825963983</v>
      </c>
      <c r="O61" s="2" t="n">
        <v>0</v>
      </c>
      <c r="P61" s="2" t="n">
        <v>0.269277186143069</v>
      </c>
    </row>
    <row r="62" customFormat="false" ht="15" hidden="false" customHeight="false" outlineLevel="0" collapsed="false">
      <c r="A62" s="2" t="n">
        <v>414.11166</v>
      </c>
      <c r="B62" s="2" t="n">
        <v>491.41037</v>
      </c>
      <c r="C62" s="2" t="n">
        <v>413.8056246</v>
      </c>
      <c r="D62" s="2" t="n">
        <v>506.622436354473</v>
      </c>
      <c r="E62" s="1" t="n">
        <v>462.51447</v>
      </c>
      <c r="F62" s="1" t="n">
        <v>587.31678</v>
      </c>
      <c r="G62" s="2" t="n">
        <v>1.37135331904241</v>
      </c>
      <c r="H62" s="2" t="n">
        <v>365.132652841245</v>
      </c>
      <c r="I62" s="2" t="n">
        <v>8.08729540197814</v>
      </c>
      <c r="J62" s="2" t="n">
        <v>51.5331260268703</v>
      </c>
      <c r="K62" s="2" t="n">
        <v>74.0817941979278</v>
      </c>
      <c r="L62" s="2" t="n">
        <v>-1.58024562533914E-011</v>
      </c>
      <c r="M62" s="2" t="n">
        <v>5.01712094224938</v>
      </c>
      <c r="N62" s="2" t="n">
        <v>1.12725253304905</v>
      </c>
      <c r="O62" s="2" t="n">
        <v>0</v>
      </c>
      <c r="P62" s="2" t="n">
        <v>0.271841092126265</v>
      </c>
    </row>
    <row r="63" customFormat="false" ht="15" hidden="false" customHeight="false" outlineLevel="0" collapsed="false">
      <c r="A63" s="2" t="n">
        <v>414.65259</v>
      </c>
      <c r="B63" s="2" t="n">
        <v>543.84216</v>
      </c>
      <c r="C63" s="2" t="n">
        <v>414.34401251</v>
      </c>
      <c r="D63" s="2" t="n">
        <v>539.625457032978</v>
      </c>
      <c r="E63" s="1" t="n">
        <v>499.61156</v>
      </c>
      <c r="F63" s="1" t="n">
        <v>621.05917</v>
      </c>
      <c r="G63" s="2" t="n">
        <v>0.934074114459375</v>
      </c>
      <c r="H63" s="2" t="n">
        <v>394.972903948092</v>
      </c>
      <c r="I63" s="2" t="n">
        <v>8.50917798563498</v>
      </c>
      <c r="J63" s="2" t="n">
        <v>53.0489340855232</v>
      </c>
      <c r="K63" s="2" t="n">
        <v>75.6551065218745</v>
      </c>
      <c r="L63" s="2" t="n">
        <v>-1.79112547742424E-011</v>
      </c>
      <c r="M63" s="2" t="n">
        <v>5.09100405384281</v>
      </c>
      <c r="N63" s="2" t="n">
        <v>1.13981449489193</v>
      </c>
      <c r="O63" s="2" t="n">
        <v>0</v>
      </c>
      <c r="P63" s="2" t="n">
        <v>0.274441828677427</v>
      </c>
    </row>
    <row r="64" customFormat="false" ht="15" hidden="false" customHeight="false" outlineLevel="0" collapsed="false">
      <c r="A64" s="2" t="n">
        <v>415.19568</v>
      </c>
      <c r="B64" s="2" t="n">
        <v>577.8158</v>
      </c>
      <c r="C64" s="2" t="n">
        <v>414.88240042</v>
      </c>
      <c r="D64" s="2" t="n">
        <v>576.688708836688</v>
      </c>
      <c r="E64" s="1" t="n">
        <v>541.4475</v>
      </c>
      <c r="F64" s="1" t="n">
        <v>659.27336</v>
      </c>
      <c r="G64" s="2" t="n">
        <v>0.629283220835016</v>
      </c>
      <c r="H64" s="2" t="n">
        <v>428.583194368615</v>
      </c>
      <c r="I64" s="2" t="n">
        <v>8.96753322791751</v>
      </c>
      <c r="J64" s="2" t="n">
        <v>54.6335552169766</v>
      </c>
      <c r="K64" s="2" t="n">
        <v>77.2789233748085</v>
      </c>
      <c r="L64" s="2" t="n">
        <v>-2.0085371779046E-011</v>
      </c>
      <c r="M64" s="2" t="n">
        <v>5.16655046758755</v>
      </c>
      <c r="N64" s="2" t="n">
        <v>1.15258885462129</v>
      </c>
      <c r="O64" s="2" t="n">
        <v>0</v>
      </c>
      <c r="P64" s="2" t="n">
        <v>0.277080105347639</v>
      </c>
    </row>
    <row r="65" customFormat="false" ht="15" hidden="false" customHeight="false" outlineLevel="0" collapsed="false">
      <c r="A65" s="2" t="n">
        <v>415.73654</v>
      </c>
      <c r="B65" s="2" t="n">
        <v>622.21497</v>
      </c>
      <c r="C65" s="2" t="n">
        <v>415.42078833</v>
      </c>
      <c r="D65" s="2" t="n">
        <v>618.423124860719</v>
      </c>
      <c r="E65" s="1" t="n">
        <v>587.90337</v>
      </c>
      <c r="F65" s="1" t="n">
        <v>702.82959</v>
      </c>
      <c r="G65" s="2" t="n">
        <v>0.419318293820164</v>
      </c>
      <c r="H65" s="2" t="n">
        <v>466.600732836118</v>
      </c>
      <c r="I65" s="2" t="n">
        <v>9.46722112025725</v>
      </c>
      <c r="J65" s="2" t="n">
        <v>56.2912814283542</v>
      </c>
      <c r="K65" s="2" t="n">
        <v>78.9554229698245</v>
      </c>
      <c r="L65" s="2" t="n">
        <v>-2.22645534720438E-011</v>
      </c>
      <c r="M65" s="2" t="n">
        <v>5.24381110672806</v>
      </c>
      <c r="N65" s="2" t="n">
        <v>1.16558045676351</v>
      </c>
      <c r="O65" s="2" t="n">
        <v>0</v>
      </c>
      <c r="P65" s="2" t="n">
        <v>0.279756648875659</v>
      </c>
    </row>
    <row r="66" customFormat="false" ht="15" hidden="false" customHeight="false" outlineLevel="0" collapsed="false">
      <c r="A66" s="2" t="n">
        <v>416.27957</v>
      </c>
      <c r="B66" s="2" t="n">
        <v>654.21185</v>
      </c>
      <c r="C66" s="2" t="n">
        <v>415.95917624</v>
      </c>
      <c r="D66" s="2" t="n">
        <v>665.577602518412</v>
      </c>
      <c r="E66" s="1" t="n">
        <v>639.6795</v>
      </c>
      <c r="F66" s="1" t="n">
        <v>753.47534</v>
      </c>
      <c r="G66" s="2" t="n">
        <v>0.276359404082447</v>
      </c>
      <c r="H66" s="2" t="n">
        <v>509.78939581203</v>
      </c>
      <c r="I66" s="2" t="n">
        <v>10.0140899629339</v>
      </c>
      <c r="J66" s="2" t="n">
        <v>58.0267501188515</v>
      </c>
      <c r="K66" s="2" t="n">
        <v>80.6869018473138</v>
      </c>
      <c r="L66" s="2" t="n">
        <v>-2.44012072933036E-011</v>
      </c>
      <c r="M66" s="2" t="n">
        <v>5.32283888390969</v>
      </c>
      <c r="N66" s="2" t="n">
        <v>1.17879428562399</v>
      </c>
      <c r="O66" s="2" t="n">
        <v>0</v>
      </c>
      <c r="P66" s="2" t="n">
        <v>0.28247220369049</v>
      </c>
    </row>
    <row r="67" customFormat="false" ht="15" hidden="false" customHeight="false" outlineLevel="0" collapsed="false">
      <c r="A67" s="2" t="n">
        <v>416.82037</v>
      </c>
      <c r="B67" s="2" t="n">
        <v>770.16998</v>
      </c>
      <c r="C67" s="2" t="n">
        <v>416.49756415</v>
      </c>
      <c r="D67" s="2" t="n">
        <v>719.061030193359</v>
      </c>
      <c r="E67" s="1" t="n">
        <v>696.97033</v>
      </c>
      <c r="F67" s="1" t="n">
        <v>812.24814</v>
      </c>
      <c r="G67" s="2" t="n">
        <v>0.180151264175297</v>
      </c>
      <c r="H67" s="2" t="n">
        <v>559.063699751157</v>
      </c>
      <c r="I67" s="2" t="n">
        <v>10.6152661596418</v>
      </c>
      <c r="J67" s="2" t="n">
        <v>59.844978572294</v>
      </c>
      <c r="K67" s="2" t="n">
        <v>82.475782647026</v>
      </c>
      <c r="L67" s="2" t="n">
        <v>-2.64125612132988E-011</v>
      </c>
      <c r="M67" s="2" t="n">
        <v>5.40368879647445</v>
      </c>
      <c r="N67" s="2" t="n">
        <v>1.19223547018623</v>
      </c>
      <c r="O67" s="2" t="n">
        <v>0</v>
      </c>
      <c r="P67" s="2" t="n">
        <v>0.285227532431196</v>
      </c>
    </row>
    <row r="68" customFormat="false" ht="15" hidden="false" customHeight="false" outlineLevel="0" collapsed="false">
      <c r="A68" s="2" t="n">
        <v>417.36337</v>
      </c>
      <c r="B68" s="2" t="n">
        <v>828.01593</v>
      </c>
      <c r="C68" s="2" t="n">
        <v>417.03595206</v>
      </c>
      <c r="D68" s="2" t="n">
        <v>779.966205141643</v>
      </c>
      <c r="E68" s="1" t="n">
        <v>761.36904</v>
      </c>
      <c r="F68" s="1" t="n">
        <v>880.98686</v>
      </c>
      <c r="G68" s="2" t="n">
        <v>0.116153632198575</v>
      </c>
      <c r="H68" s="2" t="n">
        <v>615.514127031626</v>
      </c>
      <c r="I68" s="2" t="n">
        <v>11.2795486500863</v>
      </c>
      <c r="J68" s="2" t="n">
        <v>61.7514026146708</v>
      </c>
      <c r="K68" s="2" t="n">
        <v>84.3246224801869</v>
      </c>
      <c r="L68" s="2" t="n">
        <v>-2.82019615949184E-011</v>
      </c>
      <c r="M68" s="2" t="n">
        <v>5.48641802720424</v>
      </c>
      <c r="N68" s="2" t="n">
        <v>1.20590928921353</v>
      </c>
      <c r="O68" s="2" t="n">
        <v>0</v>
      </c>
      <c r="P68" s="2" t="n">
        <v>0.28802341648466</v>
      </c>
    </row>
    <row r="69" customFormat="false" ht="15" hidden="false" customHeight="false" outlineLevel="0" collapsed="false">
      <c r="A69" s="2" t="n">
        <v>417.90408</v>
      </c>
      <c r="B69" s="2" t="n">
        <v>936.59222</v>
      </c>
      <c r="C69" s="2" t="n">
        <v>417.57433997</v>
      </c>
      <c r="D69" s="2" t="n">
        <v>849.593014674228</v>
      </c>
      <c r="E69" s="1" t="n">
        <v>834.11859</v>
      </c>
      <c r="F69" s="1" t="n">
        <v>960.2596</v>
      </c>
      <c r="G69" s="2" t="n">
        <v>0.0740730965539877</v>
      </c>
      <c r="H69" s="2" t="n">
        <v>680.431185077085</v>
      </c>
      <c r="I69" s="2" t="n">
        <v>12.0179466278057</v>
      </c>
      <c r="J69" s="2" t="n">
        <v>63.75192003382</v>
      </c>
      <c r="K69" s="2" t="n">
        <v>86.236121955012</v>
      </c>
      <c r="L69" s="2" t="n">
        <v>-2.96691722005604E-011</v>
      </c>
      <c r="M69" s="2" t="n">
        <v>5.57108605087617</v>
      </c>
      <c r="N69" s="2" t="n">
        <v>1.21982117656349</v>
      </c>
      <c r="O69" s="2" t="n">
        <v>0</v>
      </c>
      <c r="P69" s="2" t="n">
        <v>0.290860656541934</v>
      </c>
    </row>
    <row r="70" customFormat="false" ht="15" hidden="false" customHeight="false" outlineLevel="0" collapsed="false">
      <c r="A70" s="2" t="n">
        <v>418.44702</v>
      </c>
      <c r="B70" s="2" t="n">
        <v>1025.2615</v>
      </c>
      <c r="C70" s="2" t="n">
        <v>418.11272788</v>
      </c>
      <c r="D70" s="2" t="n">
        <v>929.4662558168</v>
      </c>
      <c r="E70" s="1" t="n">
        <v>918.2248</v>
      </c>
      <c r="F70" s="1" t="n">
        <v>1051.7334</v>
      </c>
      <c r="G70" s="2" t="n">
        <v>0.0467218918898235</v>
      </c>
      <c r="H70" s="2" t="n">
        <v>755.323576711101</v>
      </c>
      <c r="I70" s="2" t="n">
        <v>12.844411293763</v>
      </c>
      <c r="J70" s="2" t="n">
        <v>65.8529394588232</v>
      </c>
      <c r="K70" s="2" t="n">
        <v>88.2131349143322</v>
      </c>
      <c r="L70" s="2" t="n">
        <v>-3.06741187792079E-011</v>
      </c>
      <c r="M70" s="2" t="n">
        <v>5.65775474702241</v>
      </c>
      <c r="N70" s="2" t="n">
        <v>1.23397672672529</v>
      </c>
      <c r="O70" s="2" t="n">
        <v>0</v>
      </c>
      <c r="P70" s="2" t="n">
        <v>0.29374007317406</v>
      </c>
    </row>
    <row r="71" customFormat="false" ht="15" hidden="false" customHeight="false" outlineLevel="0" collapsed="false">
      <c r="A71" s="2" t="n">
        <v>418.9877</v>
      </c>
      <c r="B71" s="2" t="n">
        <v>1116.5939</v>
      </c>
      <c r="C71" s="2" t="n">
        <v>418.65111579</v>
      </c>
      <c r="D71" s="2" t="n">
        <v>1021.34080835362</v>
      </c>
      <c r="E71" s="1" t="n">
        <v>1015.7493</v>
      </c>
      <c r="F71" s="1" t="n">
        <v>1155.7341</v>
      </c>
      <c r="G71" s="2" t="n">
        <v>0.0291482788575484</v>
      </c>
      <c r="H71" s="2" t="n">
        <v>841.923186294649</v>
      </c>
      <c r="I71" s="2" t="n">
        <v>13.7768265861589</v>
      </c>
      <c r="J71" s="2" t="n">
        <v>68.0614355166282</v>
      </c>
      <c r="K71" s="2" t="n">
        <v>90.2586789500226</v>
      </c>
      <c r="L71" s="2" t="n">
        <v>-3.10068101498067E-011</v>
      </c>
      <c r="M71" s="2" t="n">
        <v>5.74648851931773</v>
      </c>
      <c r="N71" s="2" t="n">
        <v>1.24838170059031</v>
      </c>
      <c r="O71" s="2" t="n">
        <v>0</v>
      </c>
      <c r="P71" s="2" t="n">
        <v>0.296662507427934</v>
      </c>
    </row>
    <row r="72" customFormat="false" ht="15" hidden="false" customHeight="false" outlineLevel="0" collapsed="false">
      <c r="A72" s="2" t="n">
        <v>419.53055</v>
      </c>
      <c r="B72" s="2" t="n">
        <v>1188.8596</v>
      </c>
      <c r="C72" s="2" t="n">
        <v>419.1895037</v>
      </c>
      <c r="D72" s="2" t="n">
        <v>1127.18372362809</v>
      </c>
      <c r="E72" s="1" t="n">
        <v>1130.3469</v>
      </c>
      <c r="F72" s="1" t="n">
        <v>1274.4904</v>
      </c>
      <c r="G72" s="2" t="n">
        <v>0.0179861771772253</v>
      </c>
      <c r="H72" s="2" t="n">
        <v>942.16641477705</v>
      </c>
      <c r="I72" s="2" t="n">
        <v>14.8383394059505</v>
      </c>
      <c r="J72" s="2" t="n">
        <v>70.3850112273878</v>
      </c>
      <c r="K72" s="2" t="n">
        <v>92.3759467655888</v>
      </c>
      <c r="L72" s="2" t="n">
        <v>-3.05021675260947E-011</v>
      </c>
      <c r="M72" s="2" t="n">
        <v>5.83735442205167</v>
      </c>
      <c r="N72" s="2" t="n">
        <v>1.26304203146826</v>
      </c>
      <c r="O72" s="2" t="n">
        <v>0</v>
      </c>
      <c r="P72" s="2" t="n">
        <v>0.299628821443241</v>
      </c>
    </row>
    <row r="73" customFormat="false" ht="15" hidden="false" customHeight="false" outlineLevel="0" collapsed="false">
      <c r="A73" s="2" t="n">
        <v>420.07117</v>
      </c>
      <c r="B73" s="2" t="n">
        <v>1266.0983</v>
      </c>
      <c r="C73" s="2" t="n">
        <v>419.72789161</v>
      </c>
      <c r="D73" s="2" t="n">
        <v>1249.119660109</v>
      </c>
      <c r="E73" s="1" t="n">
        <v>1263.685</v>
      </c>
      <c r="F73" s="1" t="n">
        <v>1408.8537</v>
      </c>
      <c r="G73" s="2" t="n">
        <v>0.010977404513656</v>
      </c>
      <c r="H73" s="2" t="n">
        <v>1058.13824408836</v>
      </c>
      <c r="I73" s="2" t="n">
        <v>16.0591253523149</v>
      </c>
      <c r="J73" s="2" t="n">
        <v>72.8319687735202</v>
      </c>
      <c r="K73" s="2" t="n">
        <v>94.5683184656909</v>
      </c>
      <c r="L73" s="2" t="n">
        <v>-2.89280294785245E-011</v>
      </c>
      <c r="M73" s="2" t="n">
        <v>5.93042229417768</v>
      </c>
      <c r="N73" s="2" t="n">
        <v>1.27796383135994</v>
      </c>
      <c r="O73" s="2" t="n">
        <v>0</v>
      </c>
      <c r="P73" s="2" t="n">
        <v>0.302639899091141</v>
      </c>
    </row>
    <row r="74" customFormat="false" ht="15" hidden="false" customHeight="false" outlineLevel="0" collapsed="false">
      <c r="A74" s="2" t="n">
        <v>420.61395</v>
      </c>
      <c r="B74" s="2" t="n">
        <v>1559.9576</v>
      </c>
      <c r="C74" s="2" t="n">
        <v>420.26627952</v>
      </c>
      <c r="D74" s="2" t="n">
        <v>1389.32396126056</v>
      </c>
      <c r="E74" s="1" t="n">
        <v>1418.8034</v>
      </c>
      <c r="F74" s="1" t="n">
        <v>1562.2841</v>
      </c>
      <c r="G74" s="2" t="n">
        <v>0.00662669431090327</v>
      </c>
      <c r="H74" s="2" t="n">
        <v>1191.96325591145</v>
      </c>
      <c r="I74" s="2" t="n">
        <v>17.4786988619424</v>
      </c>
      <c r="J74" s="2" t="n">
        <v>75.4113899875813</v>
      </c>
      <c r="K74" s="2" t="n">
        <v>96.8393748596841</v>
      </c>
      <c r="L74" s="2" t="n">
        <v>-2.60029059685149E-011</v>
      </c>
      <c r="M74" s="2" t="n">
        <v>6.02576490147206</v>
      </c>
      <c r="N74" s="2" t="n">
        <v>1.29315339750011</v>
      </c>
      <c r="O74" s="2" t="n">
        <v>0</v>
      </c>
      <c r="P74" s="2" t="n">
        <v>0.305696646635688</v>
      </c>
    </row>
    <row r="75" customFormat="false" ht="15" hidden="false" customHeight="false" outlineLevel="0" collapsed="false">
      <c r="A75" s="2" t="n">
        <v>421.15451</v>
      </c>
      <c r="B75" s="2" t="n">
        <v>1743.9672</v>
      </c>
      <c r="C75" s="2" t="n">
        <v>420.80466743</v>
      </c>
      <c r="D75" s="2" t="n">
        <v>1549.84799064298</v>
      </c>
      <c r="E75" s="1" t="n">
        <v>1595.3639</v>
      </c>
      <c r="F75" s="1" t="n">
        <v>1736.367</v>
      </c>
      <c r="G75" s="2" t="n">
        <v>0.00395668834783314</v>
      </c>
      <c r="H75" s="2" t="n">
        <v>1345.62813555693</v>
      </c>
      <c r="I75" s="2" t="n">
        <v>19.1488830626463</v>
      </c>
      <c r="J75" s="2" t="n">
        <v>78.1332281595788</v>
      </c>
      <c r="K75" s="2" t="n">
        <v>99.1929118755157</v>
      </c>
      <c r="L75" s="2" t="n">
        <v>-2.14364551426352E-011</v>
      </c>
      <c r="M75" s="2" t="n">
        <v>6.12345808737887</v>
      </c>
      <c r="N75" s="2" t="n">
        <v>1.30861721918348</v>
      </c>
      <c r="O75" s="2" t="n">
        <v>0</v>
      </c>
      <c r="P75" s="2" t="n">
        <v>0.308799993418884</v>
      </c>
    </row>
    <row r="76" customFormat="false" ht="15" hidden="false" customHeight="false" outlineLevel="0" collapsed="false">
      <c r="A76" s="2" t="n">
        <v>421.69724</v>
      </c>
      <c r="B76" s="2" t="n">
        <v>1868.8597</v>
      </c>
      <c r="C76" s="2" t="n">
        <v>421.34305534</v>
      </c>
      <c r="D76" s="2" t="n">
        <v>1732.36588136148</v>
      </c>
      <c r="E76" s="1" t="n">
        <v>1794.6533</v>
      </c>
      <c r="F76" s="1" t="n">
        <v>1935.2229</v>
      </c>
      <c r="G76" s="2" t="n">
        <v>0.00233670568618967</v>
      </c>
      <c r="H76" s="2" t="n">
        <v>1520.7247323015</v>
      </c>
      <c r="I76" s="2" t="n">
        <v>21.1375492761973</v>
      </c>
      <c r="J76" s="2" t="n">
        <v>81.0084130767842</v>
      </c>
      <c r="K76" s="2" t="n">
        <v>101.632956190699</v>
      </c>
      <c r="L76" s="2" t="n">
        <v>-1.48898498453547E-011</v>
      </c>
      <c r="M76" s="2" t="n">
        <v>6.2235809331632</v>
      </c>
      <c r="N76" s="2" t="n">
        <v>1.32436198488821</v>
      </c>
      <c r="O76" s="2" t="n">
        <v>0</v>
      </c>
      <c r="P76" s="2" t="n">
        <v>0.311950892570307</v>
      </c>
    </row>
    <row r="77" customFormat="false" ht="15" hidden="false" customHeight="false" outlineLevel="0" collapsed="false">
      <c r="A77" s="2" t="n">
        <v>422.23773</v>
      </c>
      <c r="B77" s="2" t="n">
        <v>2035.3916</v>
      </c>
      <c r="C77" s="2" t="n">
        <v>421.88144325</v>
      </c>
      <c r="D77" s="2" t="n">
        <v>1937.84223781602</v>
      </c>
      <c r="E77" s="1" t="n">
        <v>2014.188</v>
      </c>
      <c r="F77" s="1" t="n">
        <v>2158.6786</v>
      </c>
      <c r="G77" s="2" t="n">
        <v>0.00136492914671634</v>
      </c>
      <c r="H77" s="2" t="n">
        <v>1718.11314609425</v>
      </c>
      <c r="I77" s="2" t="n">
        <v>23.5332121613816</v>
      </c>
      <c r="J77" s="2" t="n">
        <v>84.0489715930262</v>
      </c>
      <c r="K77" s="2" t="n">
        <v>104.163782198716</v>
      </c>
      <c r="L77" s="2" t="n">
        <v>-5.99047248469309E-012</v>
      </c>
      <c r="M77" s="2" t="n">
        <v>6.32621592804815</v>
      </c>
      <c r="N77" s="2" t="n">
        <v>1.34039458971189</v>
      </c>
      <c r="O77" s="2" t="n">
        <v>0</v>
      </c>
      <c r="P77" s="2" t="n">
        <v>0.315150321742409</v>
      </c>
    </row>
    <row r="78" customFormat="false" ht="15" hidden="false" customHeight="false" outlineLevel="0" collapsed="false">
      <c r="A78" s="2" t="n">
        <v>422.7804</v>
      </c>
      <c r="B78" s="2" t="n">
        <v>2295.0938</v>
      </c>
      <c r="C78" s="2" t="n">
        <v>422.41983116</v>
      </c>
      <c r="D78" s="2" t="n">
        <v>2166.13725606991</v>
      </c>
      <c r="E78" s="1" t="n">
        <v>2254.8398</v>
      </c>
      <c r="F78" s="1" t="n">
        <v>2407.2332</v>
      </c>
      <c r="G78" s="2" t="n">
        <v>0.000788573748369465</v>
      </c>
      <c r="H78" s="2" t="n">
        <v>1937.52128386204</v>
      </c>
      <c r="I78" s="2" t="n">
        <v>26.4505161160916</v>
      </c>
      <c r="J78" s="2" t="n">
        <v>87.2681664987182</v>
      </c>
      <c r="K78" s="2" t="n">
        <v>106.789930442222</v>
      </c>
      <c r="L78" s="2" t="n">
        <v>5.58636949521565E-012</v>
      </c>
      <c r="M78" s="2" t="n">
        <v>6.43144915006773</v>
      </c>
      <c r="N78" s="2" t="n">
        <v>1.35672214313588</v>
      </c>
      <c r="O78" s="2" t="n">
        <v>0</v>
      </c>
      <c r="P78" s="2" t="n">
        <v>0.318399283872447</v>
      </c>
    </row>
    <row r="79" customFormat="false" ht="15" hidden="false" customHeight="false" outlineLevel="0" collapsed="false">
      <c r="A79" s="2" t="n">
        <v>423.32083</v>
      </c>
      <c r="B79" s="2" t="n">
        <v>2550.9053</v>
      </c>
      <c r="C79" s="2" t="n">
        <v>422.95821907</v>
      </c>
      <c r="D79" s="2" t="n">
        <v>2415.58810161962</v>
      </c>
      <c r="E79" s="1" t="n">
        <v>2513.3182</v>
      </c>
      <c r="F79" s="1" t="n">
        <v>2674.3126</v>
      </c>
      <c r="G79" s="2" t="n">
        <v>0.000450595972237088</v>
      </c>
      <c r="H79" s="2" t="n">
        <v>2177.11978142475</v>
      </c>
      <c r="I79" s="2" t="n">
        <v>30.0365636441795</v>
      </c>
      <c r="J79" s="2" t="n">
        <v>90.6806570520666</v>
      </c>
      <c r="K79" s="2" t="n">
        <v>109.516227659103</v>
      </c>
      <c r="L79" s="2" t="n">
        <v>2.02650979343612E-011</v>
      </c>
      <c r="M79" s="2" t="n">
        <v>6.53937045842807</v>
      </c>
      <c r="N79" s="2" t="n">
        <v>1.37335197713495</v>
      </c>
      <c r="O79" s="2" t="n">
        <v>0</v>
      </c>
      <c r="P79" s="2" t="n">
        <v>0.321698807972248</v>
      </c>
    </row>
    <row r="80" customFormat="false" ht="15" hidden="false" customHeight="false" outlineLevel="0" collapsed="false">
      <c r="A80" s="2" t="n">
        <v>423.86343</v>
      </c>
      <c r="B80" s="2" t="n">
        <v>2798.4807</v>
      </c>
      <c r="C80" s="2" t="n">
        <v>423.49660698</v>
      </c>
      <c r="D80" s="2" t="n">
        <v>2682.62955817413</v>
      </c>
      <c r="E80" s="1" t="n">
        <v>2788.6073</v>
      </c>
      <c r="F80" s="1" t="n">
        <v>2955.0135</v>
      </c>
      <c r="G80" s="2" t="n">
        <v>0.000254639850660541</v>
      </c>
      <c r="H80" s="2" t="n">
        <v>2433.13548437553</v>
      </c>
      <c r="I80" s="2" t="n">
        <v>34.4779099843436</v>
      </c>
      <c r="J80" s="2" t="n">
        <v>94.3026852676384</v>
      </c>
      <c r="K80" s="2" t="n">
        <v>112.347808603894</v>
      </c>
      <c r="L80" s="2" t="n">
        <v>3.83855868520541E-011</v>
      </c>
      <c r="M80" s="2" t="n">
        <v>6.65007369824034</v>
      </c>
      <c r="N80" s="2" t="n">
        <v>1.3902916546496</v>
      </c>
      <c r="O80" s="2" t="n">
        <v>0</v>
      </c>
      <c r="P80" s="2" t="n">
        <v>0.325049949946923</v>
      </c>
    </row>
    <row r="81" customFormat="false" ht="15" hidden="false" customHeight="false" outlineLevel="0" collapsed="false">
      <c r="A81" s="2" t="n">
        <v>424.40381</v>
      </c>
      <c r="B81" s="2" t="n">
        <v>3120.4497</v>
      </c>
      <c r="C81" s="2" t="n">
        <v>424.03499489</v>
      </c>
      <c r="D81" s="2" t="n">
        <v>2961.53667453601</v>
      </c>
      <c r="E81" s="1" t="n">
        <v>3072.2367</v>
      </c>
      <c r="F81" s="1" t="n">
        <v>3238.6325</v>
      </c>
      <c r="G81" s="2" t="n">
        <v>0.000142310828771327</v>
      </c>
      <c r="H81" s="2" t="n">
        <v>2699.58656311239</v>
      </c>
      <c r="I81" s="2" t="n">
        <v>40.0078766143823</v>
      </c>
      <c r="J81" s="2" t="n">
        <v>98.1522929822661</v>
      </c>
      <c r="K81" s="2" t="n">
        <v>115.290139825637</v>
      </c>
      <c r="L81" s="2" t="n">
        <v>6.02240551338803E-011</v>
      </c>
      <c r="M81" s="2" t="n">
        <v>6.76365691856211</v>
      </c>
      <c r="N81" s="2" t="n">
        <v>1.40754897844059</v>
      </c>
      <c r="O81" s="2" t="n">
        <v>0</v>
      </c>
      <c r="P81" s="2" t="n">
        <v>0.32845379344377</v>
      </c>
    </row>
    <row r="82" customFormat="false" ht="15" hidden="false" customHeight="false" outlineLevel="0" collapsed="false">
      <c r="A82" s="2" t="n">
        <v>424.94635</v>
      </c>
      <c r="B82" s="2" t="n">
        <v>3440.6321</v>
      </c>
      <c r="C82" s="2" t="n">
        <v>424.5733828</v>
      </c>
      <c r="D82" s="2" t="n">
        <v>3244.37948575951</v>
      </c>
      <c r="E82" s="1" t="n">
        <v>3356.4142</v>
      </c>
      <c r="F82" s="1" t="n">
        <v>3518.5558</v>
      </c>
      <c r="G82" s="2" t="n">
        <v>7.86509753677001E-005</v>
      </c>
      <c r="H82" s="2" t="n">
        <v>2968.22989838029</v>
      </c>
      <c r="I82" s="2" t="n">
        <v>46.9136211844066</v>
      </c>
      <c r="J82" s="2" t="n">
        <v>102.249575883721</v>
      </c>
      <c r="K82" s="2" t="n">
        <v>118.349045604183</v>
      </c>
      <c r="L82" s="2" t="n">
        <v>8.60068928881416E-011</v>
      </c>
      <c r="M82" s="2" t="n">
        <v>6.88022260476595</v>
      </c>
      <c r="N82" s="2" t="n">
        <v>1.42513200034496</v>
      </c>
      <c r="O82" s="2" t="n">
        <v>0</v>
      </c>
      <c r="P82" s="2" t="n">
        <v>0.331911450732633</v>
      </c>
    </row>
    <row r="83" customFormat="false" ht="15" hidden="false" customHeight="false" outlineLevel="0" collapsed="false">
      <c r="A83" s="2" t="n">
        <v>425.48666</v>
      </c>
      <c r="B83" s="2" t="n">
        <v>3761.0359</v>
      </c>
      <c r="C83" s="2" t="n">
        <v>425.11177071</v>
      </c>
      <c r="D83" s="2" t="n">
        <v>3521.26750200545</v>
      </c>
      <c r="E83" s="1" t="n">
        <v>3625.5639</v>
      </c>
      <c r="F83" s="1" t="n">
        <v>3783.634</v>
      </c>
      <c r="G83" s="2" t="n">
        <v>4.29856252891567E-005</v>
      </c>
      <c r="H83" s="2" t="n">
        <v>3228.7992362914</v>
      </c>
      <c r="I83" s="2" t="n">
        <v>55.5421532722847</v>
      </c>
      <c r="J83" s="2" t="n">
        <v>106.616982164511</v>
      </c>
      <c r="K83" s="2" t="n">
        <v>121.530736270585</v>
      </c>
      <c r="L83" s="2" t="n">
        <v>1.15794145507159E-010</v>
      </c>
      <c r="M83" s="2" t="n">
        <v>6.99987792634656</v>
      </c>
      <c r="N83" s="2" t="n">
        <v>1.44304903095509</v>
      </c>
      <c r="O83" s="2" t="n">
        <v>0</v>
      </c>
      <c r="P83" s="2" t="n">
        <v>0.335424063619101</v>
      </c>
    </row>
    <row r="84" customFormat="false" ht="15" hidden="false" customHeight="false" outlineLevel="0" collapsed="false">
      <c r="A84" s="2" t="n">
        <v>426.02914</v>
      </c>
      <c r="B84" s="2" t="n">
        <v>3982.3191</v>
      </c>
      <c r="C84" s="2" t="n">
        <v>425.65015862</v>
      </c>
      <c r="D84" s="2" t="n">
        <v>3780.92567417799</v>
      </c>
      <c r="E84" s="1" t="n">
        <v>3867.5128</v>
      </c>
      <c r="F84" s="1" t="n">
        <v>4026.4825</v>
      </c>
      <c r="G84" s="2" t="n">
        <v>2.32344132817984E-005</v>
      </c>
      <c r="H84" s="2" t="n">
        <v>3469.5768848404</v>
      </c>
      <c r="I84" s="2" t="n">
        <v>66.3042251423162</v>
      </c>
      <c r="J84" s="2" t="n">
        <v>111.279665341244</v>
      </c>
      <c r="K84" s="2" t="n">
        <v>124.841839163962</v>
      </c>
      <c r="L84" s="2" t="n">
        <v>1.49400302913233E-010</v>
      </c>
      <c r="M84" s="2" t="n">
        <v>7.12273500137641</v>
      </c>
      <c r="N84" s="2" t="n">
        <v>1.4613086497429</v>
      </c>
      <c r="O84" s="2" t="n">
        <v>0</v>
      </c>
      <c r="P84" s="2" t="n">
        <v>0.338992804391885</v>
      </c>
    </row>
    <row r="85" customFormat="false" ht="15" hidden="false" customHeight="false" outlineLevel="0" collapsed="false">
      <c r="A85" s="2" t="n">
        <v>426.56937</v>
      </c>
      <c r="B85" s="2" t="n">
        <v>4248.0566</v>
      </c>
      <c r="C85" s="2" t="n">
        <v>426.18854653</v>
      </c>
      <c r="D85" s="2" t="n">
        <v>4011.58635206697</v>
      </c>
      <c r="E85" s="1" t="n">
        <v>4068.4014</v>
      </c>
      <c r="F85" s="1" t="n">
        <v>4233.8039</v>
      </c>
      <c r="G85" s="2" t="n">
        <v>1.24233246130546E-005</v>
      </c>
      <c r="H85" s="2" t="n">
        <v>3678.28476650408</v>
      </c>
      <c r="I85" s="2" t="n">
        <v>79.6747876866265</v>
      </c>
      <c r="J85" s="2" t="n">
        <v>116.265903173872</v>
      </c>
      <c r="K85" s="2" t="n">
        <v>128.289432507492</v>
      </c>
      <c r="L85" s="2" t="n">
        <v>1.86354514857739E-010</v>
      </c>
      <c r="M85" s="2" t="n">
        <v>7.2489111789315</v>
      </c>
      <c r="N85" s="2" t="n">
        <v>1.47991971565367</v>
      </c>
      <c r="O85" s="2" t="n">
        <v>0</v>
      </c>
      <c r="P85" s="2" t="n">
        <v>0.342618876805899</v>
      </c>
    </row>
    <row r="86" customFormat="false" ht="15" hidden="false" customHeight="false" outlineLevel="0" collapsed="false">
      <c r="A86" s="2" t="n">
        <v>427.10959</v>
      </c>
      <c r="B86" s="2" t="n">
        <v>4355.0474</v>
      </c>
      <c r="C86" s="2" t="n">
        <v>426.72693444</v>
      </c>
      <c r="D86" s="2" t="n">
        <v>4202.1132681487</v>
      </c>
      <c r="E86" s="1" t="n">
        <v>4221.5413</v>
      </c>
      <c r="F86" s="1" t="n">
        <v>4394.29</v>
      </c>
      <c r="G86" s="2" t="n">
        <v>6.57463032515726E-006</v>
      </c>
      <c r="H86" s="2" t="n">
        <v>3843.21232802181</v>
      </c>
      <c r="I86" s="2" t="n">
        <v>96.188529122373</v>
      </c>
      <c r="J86" s="2" t="n">
        <v>121.607597672909</v>
      </c>
      <c r="K86" s="2" t="n">
        <v>131.881082520529</v>
      </c>
      <c r="L86" s="2" t="n">
        <v>2.25744819529318E-010</v>
      </c>
      <c r="M86" s="2" t="n">
        <v>7.37852934092999</v>
      </c>
      <c r="N86" s="2" t="n">
        <v>1.49889137819346</v>
      </c>
      <c r="O86" s="2" t="n">
        <v>0</v>
      </c>
      <c r="P86" s="2" t="n">
        <v>0.346303517102591</v>
      </c>
    </row>
    <row r="87" customFormat="false" ht="15" hidden="false" customHeight="false" outlineLevel="0" collapsed="false">
      <c r="A87" s="2" t="n">
        <v>427.65198</v>
      </c>
      <c r="B87" s="2" t="n">
        <v>4408.4448</v>
      </c>
      <c r="C87" s="2" t="n">
        <v>427.26532235</v>
      </c>
      <c r="D87" s="2" t="n">
        <v>4343.20995235693</v>
      </c>
      <c r="E87" s="1" t="n">
        <v>4322.5711</v>
      </c>
      <c r="F87" s="1" t="n">
        <v>4498.1326</v>
      </c>
      <c r="G87" s="2" t="n">
        <v>3.4470582781624E-006</v>
      </c>
      <c r="H87" s="2" t="n">
        <v>3954.43522829595</v>
      </c>
      <c r="I87" s="2" t="n">
        <v>116.428962107731</v>
      </c>
      <c r="J87" s="2" t="n">
        <v>127.340875073995</v>
      </c>
      <c r="K87" s="2" t="n">
        <v>135.624884122862</v>
      </c>
      <c r="L87" s="2" t="n">
        <v>2.661471022146E-010</v>
      </c>
      <c r="M87" s="2" t="n">
        <v>7.51171822496344</v>
      </c>
      <c r="N87" s="2" t="n">
        <v>1.51823308903836</v>
      </c>
      <c r="O87" s="2" t="n">
        <v>0</v>
      </c>
      <c r="P87" s="2" t="n">
        <v>0.350047995069118</v>
      </c>
    </row>
    <row r="88" customFormat="false" ht="15" hidden="false" customHeight="false" outlineLevel="0" collapsed="false">
      <c r="A88" s="2" t="n">
        <v>428.19214</v>
      </c>
      <c r="B88" s="2" t="n">
        <v>4433.8403</v>
      </c>
      <c r="C88" s="2" t="n">
        <v>427.80371026</v>
      </c>
      <c r="D88" s="2" t="n">
        <v>4428.52450072382</v>
      </c>
      <c r="E88" s="1" t="n">
        <v>4367.833</v>
      </c>
      <c r="F88" s="1" t="n">
        <v>4539.7906</v>
      </c>
      <c r="G88" s="2" t="n">
        <v>1.79327341530834E-006</v>
      </c>
      <c r="H88" s="2" t="n">
        <v>4004.93811144262</v>
      </c>
      <c r="I88" s="2" t="n">
        <v>141.009651256137</v>
      </c>
      <c r="J88" s="2" t="n">
        <v>133.506809600801</v>
      </c>
      <c r="K88" s="2" t="n">
        <v>139.529505631496</v>
      </c>
      <c r="L88" s="2" t="n">
        <v>3.05353304258673E-010</v>
      </c>
      <c r="M88" s="2" t="n">
        <v>7.64861276984842</v>
      </c>
      <c r="N88" s="2" t="n">
        <v>1.53795461419277</v>
      </c>
      <c r="O88" s="2" t="n">
        <v>0</v>
      </c>
      <c r="P88" s="2" t="n">
        <v>0.353853615138087</v>
      </c>
    </row>
    <row r="89" customFormat="false" ht="15" hidden="false" customHeight="false" outlineLevel="0" collapsed="false">
      <c r="A89" s="2" t="n">
        <v>428.73447</v>
      </c>
      <c r="B89" s="2" t="n">
        <v>4395.3218</v>
      </c>
      <c r="C89" s="2" t="n">
        <v>428.34209817</v>
      </c>
      <c r="D89" s="2" t="n">
        <v>4455.4598891481</v>
      </c>
      <c r="E89" s="1" t="n">
        <v>4356.4423</v>
      </c>
      <c r="F89" s="1" t="n">
        <v>4521.6126</v>
      </c>
      <c r="G89" s="2" t="n">
        <v>9.27807787574878E-007</v>
      </c>
      <c r="H89" s="2" t="n">
        <v>3991.45167772262</v>
      </c>
      <c r="I89" s="2" t="n">
        <v>170.546529272626</v>
      </c>
      <c r="J89" s="2" t="n">
        <v>140.152301073734</v>
      </c>
      <c r="K89" s="2" t="n">
        <v>143.604237900921</v>
      </c>
      <c r="L89" s="2" t="n">
        <v>3.40377382434088E-010</v>
      </c>
      <c r="M89" s="2" t="n">
        <v>7.78935448579503</v>
      </c>
      <c r="N89" s="2" t="n">
        <v>1.55806604672768</v>
      </c>
      <c r="O89" s="2" t="n">
        <v>0</v>
      </c>
      <c r="P89" s="2" t="n">
        <v>0.357721717529652</v>
      </c>
    </row>
    <row r="90" customFormat="false" ht="15" hidden="false" customHeight="false" outlineLevel="0" collapsed="false">
      <c r="A90" s="2" t="n">
        <v>429.27457</v>
      </c>
      <c r="B90" s="2" t="n">
        <v>4328.4185</v>
      </c>
      <c r="C90" s="2" t="n">
        <v>428.88048608</v>
      </c>
      <c r="D90" s="2" t="n">
        <v>4425.5394291398</v>
      </c>
      <c r="E90" s="1" t="n">
        <v>4289.8864</v>
      </c>
      <c r="F90" s="1" t="n">
        <v>4451.3758</v>
      </c>
      <c r="G90" s="2" t="n">
        <v>4.78815268466153E-007</v>
      </c>
      <c r="H90" s="2" t="n">
        <v>3914.8540422813</v>
      </c>
      <c r="I90" s="2" t="n">
        <v>205.620870394792</v>
      </c>
      <c r="J90" s="2" t="n">
        <v>147.33114421814</v>
      </c>
      <c r="K90" s="2" t="n">
        <v>147.859048415544</v>
      </c>
      <c r="L90" s="2" t="n">
        <v>3.67173031815802E-010</v>
      </c>
      <c r="M90" s="2" t="n">
        <v>7.93409185127223</v>
      </c>
      <c r="N90" s="2" t="n">
        <v>1.57857782013085</v>
      </c>
      <c r="O90" s="2" t="n">
        <v>0</v>
      </c>
      <c r="P90" s="2" t="n">
        <v>0.361653679437823</v>
      </c>
    </row>
    <row r="91" customFormat="false" ht="15" hidden="false" customHeight="false" outlineLevel="0" collapsed="false">
      <c r="A91" s="2" t="n">
        <v>429.81461</v>
      </c>
      <c r="B91" s="2" t="n">
        <v>4178.771</v>
      </c>
      <c r="C91" s="2" t="n">
        <v>429.41887399</v>
      </c>
      <c r="D91" s="2" t="n">
        <v>4344.25374425421</v>
      </c>
      <c r="E91" s="1" t="n">
        <v>4174.5273</v>
      </c>
      <c r="F91" s="1" t="n">
        <v>4339.0187</v>
      </c>
      <c r="G91" s="2" t="n">
        <v>2.47248218446408E-007</v>
      </c>
      <c r="H91" s="2" t="n">
        <v>3780.06225483653</v>
      </c>
      <c r="I91" s="2" t="n">
        <v>246.73337874342</v>
      </c>
      <c r="J91" s="2" t="n">
        <v>155.105337140277</v>
      </c>
      <c r="K91" s="2" t="n">
        <v>152.304640908925</v>
      </c>
      <c r="L91" s="2" t="n">
        <v>3.8048928837048E-010</v>
      </c>
      <c r="M91" s="2" t="n">
        <v>8.0829807388579</v>
      </c>
      <c r="N91" s="2" t="n">
        <v>1.59950072230288</v>
      </c>
      <c r="O91" s="2" t="n">
        <v>0</v>
      </c>
      <c r="P91" s="2" t="n">
        <v>0.365650916263002</v>
      </c>
    </row>
    <row r="92" customFormat="false" ht="15" hidden="false" customHeight="false" outlineLevel="0" collapsed="false">
      <c r="A92" s="2" t="n">
        <v>430.35684</v>
      </c>
      <c r="B92" s="2" t="n">
        <v>4055.9087</v>
      </c>
      <c r="C92" s="2" t="n">
        <v>429.9572619</v>
      </c>
      <c r="D92" s="2" t="n">
        <v>4220.41107131768</v>
      </c>
      <c r="E92" s="1" t="n">
        <v>4021.8675</v>
      </c>
      <c r="F92" s="1" t="n">
        <v>4193.1078</v>
      </c>
      <c r="G92" s="2" t="n">
        <v>1.27995804313871E-007</v>
      </c>
      <c r="H92" s="2" t="n">
        <v>3595.4341468928</v>
      </c>
      <c r="I92" s="2" t="n">
        <v>294.250969391998</v>
      </c>
      <c r="J92" s="2" t="n">
        <v>163.546688078786</v>
      </c>
      <c r="K92" s="2" t="n">
        <v>156.952521160011</v>
      </c>
      <c r="L92" s="2" t="n">
        <v>3.7387163979528E-010</v>
      </c>
      <c r="M92" s="2" t="n">
        <v>8.23618487259018</v>
      </c>
      <c r="N92" s="2" t="n">
        <v>1.6208459102357</v>
      </c>
      <c r="O92" s="2" t="n">
        <v>0</v>
      </c>
      <c r="P92" s="2" t="n">
        <v>0.369714882892742</v>
      </c>
    </row>
    <row r="93" customFormat="false" ht="15" hidden="false" customHeight="false" outlineLevel="0" collapsed="false">
      <c r="A93" s="2" t="n">
        <v>430.89685</v>
      </c>
      <c r="B93" s="2" t="n">
        <v>4047.5481</v>
      </c>
      <c r="C93" s="2" t="n">
        <v>430.49564981</v>
      </c>
      <c r="D93" s="2" t="n">
        <v>4065.10322105787</v>
      </c>
      <c r="E93" s="1" t="n">
        <v>3848.4377</v>
      </c>
      <c r="F93" s="1" t="n">
        <v>4023.8136</v>
      </c>
      <c r="G93" s="2" t="n">
        <v>6.63024822695912E-008</v>
      </c>
      <c r="H93" s="2" t="n">
        <v>3371.78992423254</v>
      </c>
      <c r="I93" s="2" t="n">
        <v>348.349085454852</v>
      </c>
      <c r="J93" s="2" t="n">
        <v>172.738793280587</v>
      </c>
      <c r="K93" s="2" t="n">
        <v>161.815069703201</v>
      </c>
      <c r="L93" s="2" t="n">
        <v>3.39437919123507E-010</v>
      </c>
      <c r="M93" s="2" t="n">
        <v>8.39387631959441</v>
      </c>
      <c r="N93" s="2" t="n">
        <v>1.64262492541193</v>
      </c>
      <c r="O93" s="2" t="n">
        <v>0</v>
      </c>
      <c r="P93" s="2" t="n">
        <v>0.373847075033008</v>
      </c>
    </row>
    <row r="94" customFormat="false" ht="15" hidden="false" customHeight="false" outlineLevel="0" collapsed="false">
      <c r="A94" s="2" t="n">
        <v>431.43903</v>
      </c>
      <c r="B94" s="2" t="n">
        <v>3716.5625</v>
      </c>
      <c r="C94" s="2" t="n">
        <v>431.03403772</v>
      </c>
      <c r="D94" s="2" t="n">
        <v>3890.46316785121</v>
      </c>
      <c r="E94" s="1" t="n">
        <v>3667.0402</v>
      </c>
      <c r="F94" s="1" t="n">
        <v>3840.1617</v>
      </c>
      <c r="G94" s="2" t="n">
        <v>3.40133709564184E-008</v>
      </c>
      <c r="H94" s="2" t="n">
        <v>3121.22526628334</v>
      </c>
      <c r="I94" s="2" t="n">
        <v>408.953669959796</v>
      </c>
      <c r="J94" s="2" t="n">
        <v>182.779474525547</v>
      </c>
      <c r="K94" s="2" t="n">
        <v>166.905622288641</v>
      </c>
      <c r="L94" s="2" t="n">
        <v>2.68233829357425E-010</v>
      </c>
      <c r="M94" s="2" t="n">
        <v>8.55623601905025</v>
      </c>
      <c r="N94" s="2" t="n">
        <v>1.66484970996662</v>
      </c>
      <c r="O94" s="2" t="n">
        <v>0</v>
      </c>
      <c r="P94" s="2" t="n">
        <v>0.378049030592109</v>
      </c>
    </row>
    <row r="95" customFormat="false" ht="15" hidden="false" customHeight="false" outlineLevel="0" collapsed="false">
      <c r="A95" s="2" t="n">
        <v>431.97897</v>
      </c>
      <c r="B95" s="2" t="n">
        <v>3551.802</v>
      </c>
      <c r="C95" s="2" t="n">
        <v>431.57242563</v>
      </c>
      <c r="D95" s="2" t="n">
        <v>3708.41326531872</v>
      </c>
      <c r="E95" s="1" t="n">
        <v>3489.6416</v>
      </c>
      <c r="F95" s="1" t="n">
        <v>3655.5102</v>
      </c>
      <c r="G95" s="2" t="n">
        <v>1.68128017500061E-008</v>
      </c>
      <c r="H95" s="2" t="n">
        <v>2855.90959433775</v>
      </c>
      <c r="I95" s="2" t="n">
        <v>475.688020755165</v>
      </c>
      <c r="J95" s="2" t="n">
        <v>193.783781858453</v>
      </c>
      <c r="K95" s="2" t="n">
        <v>172.23855904373</v>
      </c>
      <c r="L95" s="2" t="n">
        <v>1.50309259837815E-010</v>
      </c>
      <c r="M95" s="2" t="n">
        <v>8.72345435188168</v>
      </c>
      <c r="N95" s="2" t="n">
        <v>1.68753262365478</v>
      </c>
      <c r="O95" s="2" t="n">
        <v>0</v>
      </c>
      <c r="P95" s="2" t="n">
        <v>0.382322331119817</v>
      </c>
    </row>
    <row r="96" customFormat="false" ht="15" hidden="false" customHeight="false" outlineLevel="0" collapsed="false">
      <c r="A96" s="2" t="n">
        <v>432.51886</v>
      </c>
      <c r="B96" s="2" t="n">
        <v>3451.0171</v>
      </c>
      <c r="C96" s="2" t="n">
        <v>432.11081354</v>
      </c>
      <c r="D96" s="2" t="n">
        <v>3529.58373046188</v>
      </c>
      <c r="E96" s="1" t="n">
        <v>3321.954</v>
      </c>
      <c r="F96" s="1" t="n">
        <v>3481.0919</v>
      </c>
      <c r="G96" s="2" t="n">
        <v>7.47420644970106E-009</v>
      </c>
      <c r="H96" s="2" t="n">
        <v>2587.04305350472</v>
      </c>
      <c r="I96" s="2" t="n">
        <v>547.830502429738</v>
      </c>
      <c r="J96" s="2" t="n">
        <v>205.88768428112</v>
      </c>
      <c r="K96" s="2" t="n">
        <v>177.829403418961</v>
      </c>
      <c r="L96" s="2" t="n">
        <v>-2.42557581722319E-011</v>
      </c>
      <c r="M96" s="2" t="n">
        <v>8.89573175492092</v>
      </c>
      <c r="N96" s="2" t="n">
        <v>1.71068646167186</v>
      </c>
      <c r="O96" s="2" t="n">
        <v>0</v>
      </c>
      <c r="P96" s="2" t="n">
        <v>0.386668603304106</v>
      </c>
    </row>
    <row r="97" customFormat="false" ht="15" hidden="false" customHeight="false" outlineLevel="0" collapsed="false">
      <c r="A97" s="2" t="n">
        <v>433.06094</v>
      </c>
      <c r="B97" s="2" t="n">
        <v>3212.832</v>
      </c>
      <c r="C97" s="2" t="n">
        <v>432.64920145</v>
      </c>
      <c r="D97" s="2" t="n">
        <v>3362.52887444546</v>
      </c>
      <c r="E97" s="1" t="n">
        <v>3167.4338</v>
      </c>
      <c r="F97" s="1" t="n">
        <v>3325.7188</v>
      </c>
      <c r="G97" s="2" t="n">
        <v>2.34793136987623E-009</v>
      </c>
      <c r="H97" s="2" t="n">
        <v>2324.09338286724</v>
      </c>
      <c r="I97" s="2" t="n">
        <v>624.289279619507</v>
      </c>
      <c r="J97" s="2" t="n">
        <v>219.25258642514</v>
      </c>
      <c r="K97" s="2" t="n">
        <v>183.694932153875</v>
      </c>
      <c r="L97" s="2" t="n">
        <v>-2.64657539128621E-010</v>
      </c>
      <c r="M97" s="2" t="n">
        <v>9.07327938370449</v>
      </c>
      <c r="N97" s="2" t="n">
        <v>1.73432447337672</v>
      </c>
      <c r="O97" s="2" t="n">
        <v>0</v>
      </c>
      <c r="P97" s="2" t="n">
        <v>0.391089520528239</v>
      </c>
    </row>
    <row r="98" customFormat="false" ht="15" hidden="false" customHeight="false" outlineLevel="0" collapsed="false">
      <c r="A98" s="2" t="n">
        <v>433.6008</v>
      </c>
      <c r="B98" s="2" t="n">
        <v>3114.1772</v>
      </c>
      <c r="C98" s="2" t="n">
        <v>433.18758936</v>
      </c>
      <c r="D98" s="2" t="n">
        <v>3213.30026909729</v>
      </c>
      <c r="E98" s="1" t="n">
        <v>3031.4234</v>
      </c>
      <c r="F98" s="1" t="n">
        <v>3194.8175</v>
      </c>
      <c r="G98" s="2" t="n">
        <v>-4.33156189308838E-010</v>
      </c>
      <c r="H98" s="2" t="n">
        <v>2074.36606541346</v>
      </c>
      <c r="I98" s="2" t="n">
        <v>703.599719698722</v>
      </c>
      <c r="J98" s="2" t="n">
        <v>234.070819295543</v>
      </c>
      <c r="K98" s="2" t="n">
        <v>189.853297675602</v>
      </c>
      <c r="L98" s="2" t="n">
        <v>-5.77352402143531E-010</v>
      </c>
      <c r="M98" s="2" t="n">
        <v>9.25631982851918</v>
      </c>
      <c r="N98" s="2" t="n">
        <v>1.7584603819705</v>
      </c>
      <c r="O98" s="2" t="n">
        <v>0</v>
      </c>
      <c r="P98" s="2" t="n">
        <v>0.395586804490982</v>
      </c>
    </row>
    <row r="99" customFormat="false" ht="15" hidden="false" customHeight="false" outlineLevel="0" collapsed="false">
      <c r="A99" s="2" t="n">
        <v>434.14063</v>
      </c>
      <c r="B99" s="2" t="n">
        <v>3093.6826</v>
      </c>
      <c r="C99" s="2" t="n">
        <v>433.72597727</v>
      </c>
      <c r="D99" s="2" t="n">
        <v>3085.36952299391</v>
      </c>
      <c r="E99" s="1" t="n">
        <v>2917.4095</v>
      </c>
      <c r="F99" s="1" t="n">
        <v>3086.8498</v>
      </c>
      <c r="G99" s="2" t="n">
        <v>-1.8544928115421E-009</v>
      </c>
      <c r="H99" s="2" t="n">
        <v>1842.8959337054</v>
      </c>
      <c r="I99" s="2" t="n">
        <v>783.948812922525</v>
      </c>
      <c r="J99" s="2" t="n">
        <v>250.572253300534</v>
      </c>
      <c r="K99" s="2" t="n">
        <v>196.324164547345</v>
      </c>
      <c r="L99" s="2" t="n">
        <v>-9.63551995110304E-010</v>
      </c>
      <c r="M99" s="2" t="n">
        <v>9.44508788884406</v>
      </c>
      <c r="N99" s="2" t="n">
        <v>1.78310840518802</v>
      </c>
      <c r="O99" s="2" t="n">
        <v>0</v>
      </c>
      <c r="P99" s="2" t="n">
        <v>0.400162226892848</v>
      </c>
    </row>
    <row r="100" customFormat="false" ht="15" hidden="false" customHeight="false" outlineLevel="0" collapsed="false">
      <c r="A100" s="2" t="n">
        <v>434.68262</v>
      </c>
      <c r="B100" s="2" t="n">
        <v>2935.4041</v>
      </c>
      <c r="C100" s="2" t="n">
        <v>434.26436518</v>
      </c>
      <c r="D100" s="2" t="n">
        <v>2979.84244743993</v>
      </c>
      <c r="E100" s="1" t="n">
        <v>2827.1597</v>
      </c>
      <c r="F100" s="1" t="n">
        <v>2998.5264</v>
      </c>
      <c r="G100" s="2" t="n">
        <v>-2.46273886969353E-009</v>
      </c>
      <c r="H100" s="2" t="n">
        <v>1632.59958695649</v>
      </c>
      <c r="I100" s="2" t="n">
        <v>863.228900848009</v>
      </c>
      <c r="J100" s="2" t="n">
        <v>269.032165516856</v>
      </c>
      <c r="K100" s="2" t="n">
        <v>203.128861822281</v>
      </c>
      <c r="L100" s="2" t="n">
        <v>-1.41591018602889E-009</v>
      </c>
      <c r="M100" s="2" t="n">
        <v>9.63983141192147</v>
      </c>
      <c r="N100" s="2" t="n">
        <v>1.80828327706263</v>
      </c>
      <c r="O100" s="2" t="n">
        <v>0</v>
      </c>
      <c r="P100" s="2" t="n">
        <v>0.404817611191566</v>
      </c>
    </row>
    <row r="101" customFormat="false" ht="15" hidden="false" customHeight="false" outlineLevel="0" collapsed="false">
      <c r="A101" s="2" t="n">
        <v>435.22235</v>
      </c>
      <c r="B101" s="2" t="n">
        <v>2869.6558</v>
      </c>
      <c r="C101" s="2" t="n">
        <v>434.80275309</v>
      </c>
      <c r="D101" s="2" t="n">
        <v>2895.87797322108</v>
      </c>
      <c r="E101" s="1" t="n">
        <v>2760.122</v>
      </c>
      <c r="F101" s="1" t="n">
        <v>2927.8295</v>
      </c>
      <c r="G101" s="2" t="n">
        <v>-2.58117962986542E-009</v>
      </c>
      <c r="H101" s="2" t="n">
        <v>1444.60226626758</v>
      </c>
      <c r="I101" s="2" t="n">
        <v>939.120333934472</v>
      </c>
      <c r="J101" s="2" t="n">
        <v>289.780452280847</v>
      </c>
      <c r="K101" s="2" t="n">
        <v>210.290553435549</v>
      </c>
      <c r="L101" s="2" t="n">
        <v>-1.9138957641921E-009</v>
      </c>
      <c r="M101" s="2" t="n">
        <v>9.8408122018698</v>
      </c>
      <c r="N101" s="2" t="n">
        <v>1.83400027082881</v>
      </c>
      <c r="O101" s="2" t="n">
        <v>0</v>
      </c>
      <c r="P101" s="2" t="n">
        <v>0.409554834429933</v>
      </c>
    </row>
    <row r="102" customFormat="false" ht="15" hidden="false" customHeight="false" outlineLevel="0" collapsed="false">
      <c r="A102" s="2" t="n">
        <v>435.76208</v>
      </c>
      <c r="B102" s="2" t="n">
        <v>2820.2805</v>
      </c>
      <c r="C102" s="2" t="n">
        <v>435.341141</v>
      </c>
      <c r="D102" s="2" t="n">
        <v>2831.21895125331</v>
      </c>
      <c r="E102" s="1" t="n">
        <v>2711.5529</v>
      </c>
      <c r="F102" s="1" t="n">
        <v>2872.683</v>
      </c>
      <c r="G102" s="2" t="n">
        <v>-2.41248220501493E-009</v>
      </c>
      <c r="H102" s="2" t="n">
        <v>1278.64970464957</v>
      </c>
      <c r="I102" s="2" t="n">
        <v>1009.19965645401</v>
      </c>
      <c r="J102" s="2" t="n">
        <v>313.212203005454</v>
      </c>
      <c r="K102" s="2" t="n">
        <v>217.834429090417</v>
      </c>
      <c r="L102" s="2" t="n">
        <v>-2.41747949294532E-009</v>
      </c>
      <c r="M102" s="2" t="n">
        <v>10.0483070065178</v>
      </c>
      <c r="N102" s="2" t="n">
        <v>1.86027522303249</v>
      </c>
      <c r="O102" s="2" t="n">
        <v>0</v>
      </c>
      <c r="P102" s="2" t="n">
        <v>0.414375829139576</v>
      </c>
    </row>
    <row r="103" customFormat="false" ht="15" hidden="false" customHeight="false" outlineLevel="0" collapsed="false">
      <c r="A103" s="2" t="n">
        <v>436.30399</v>
      </c>
      <c r="B103" s="2" t="n">
        <v>2684.8931</v>
      </c>
      <c r="C103" s="2" t="n">
        <v>435.87952891</v>
      </c>
      <c r="D103" s="2" t="n">
        <v>2782.75254496786</v>
      </c>
      <c r="E103" s="1" t="n">
        <v>2675.4976</v>
      </c>
      <c r="F103" s="1" t="n">
        <v>2831.9057</v>
      </c>
      <c r="G103" s="2" t="n">
        <v>-2.08928529804665E-009</v>
      </c>
      <c r="H103" s="2" t="n">
        <v>1133.52918777169</v>
      </c>
      <c r="I103" s="2" t="n">
        <v>1071.06689200555</v>
      </c>
      <c r="J103" s="2" t="n">
        <v>339.799530988441</v>
      </c>
      <c r="K103" s="2" t="n">
        <v>225.787918472854</v>
      </c>
      <c r="L103" s="2" t="n">
        <v>-2.85928252471267E-009</v>
      </c>
      <c r="M103" s="2" t="n">
        <v>10.2626085900218</v>
      </c>
      <c r="N103" s="2" t="n">
        <v>1.88712455892285</v>
      </c>
      <c r="O103" s="2" t="n">
        <v>0</v>
      </c>
      <c r="P103" s="2" t="n">
        <v>0.419282585324199</v>
      </c>
    </row>
    <row r="104" customFormat="false" ht="15" hidden="false" customHeight="false" outlineLevel="0" collapsed="false">
      <c r="A104" s="2" t="n">
        <v>436.84363</v>
      </c>
      <c r="B104" s="2" t="n">
        <v>2722.2949</v>
      </c>
      <c r="C104" s="2" t="n">
        <v>436.41791682</v>
      </c>
      <c r="D104" s="2" t="n">
        <v>2747.0377563657</v>
      </c>
      <c r="E104" s="1" t="n">
        <v>2647.1554</v>
      </c>
      <c r="F104" s="1" t="n">
        <v>2804.1003</v>
      </c>
      <c r="G104" s="2" t="n">
        <v>-1.69943338116339E-009</v>
      </c>
      <c r="H104" s="2" t="n">
        <v>1007.44669963298</v>
      </c>
      <c r="I104" s="2" t="n">
        <v>1122.48287366515</v>
      </c>
      <c r="J104" s="2" t="n">
        <v>370.104381628599</v>
      </c>
      <c r="K104" s="2" t="n">
        <v>234.180932071744</v>
      </c>
      <c r="L104" s="2" t="n">
        <v>-3.132889543327E-009</v>
      </c>
      <c r="M104" s="2" t="n">
        <v>10.4840269003378</v>
      </c>
      <c r="N104" s="2" t="n">
        <v>1.9145653192047</v>
      </c>
      <c r="O104" s="2" t="n">
        <v>0</v>
      </c>
      <c r="P104" s="2" t="n">
        <v>0.424277152526186</v>
      </c>
    </row>
    <row r="105" customFormat="false" ht="15" hidden="false" customHeight="false" outlineLevel="0" collapsed="false">
      <c r="A105" s="2" t="n">
        <v>437.38327</v>
      </c>
      <c r="B105" s="2" t="n">
        <v>2674.5547</v>
      </c>
      <c r="C105" s="2" t="n">
        <v>436.95630473</v>
      </c>
      <c r="D105" s="2" t="n">
        <v>2720.7596859551</v>
      </c>
      <c r="E105" s="1" t="n">
        <v>2623.7481</v>
      </c>
      <c r="F105" s="1" t="n">
        <v>2785.7178</v>
      </c>
      <c r="G105" s="2" t="n">
        <v>-1.30009342970416E-009</v>
      </c>
      <c r="H105" s="2" t="n">
        <v>898.331171022753</v>
      </c>
      <c r="I105" s="2" t="n">
        <v>1161.50571546991</v>
      </c>
      <c r="J105" s="2" t="n">
        <v>404.791799892631</v>
      </c>
      <c r="K105" s="2" t="n">
        <v>243.046132402177</v>
      </c>
      <c r="L105" s="2" t="n">
        <v>-3.07505479774106E-009</v>
      </c>
      <c r="M105" s="2" t="n">
        <v>10.7128903417824</v>
      </c>
      <c r="N105" s="2" t="n">
        <v>1.94261518823755</v>
      </c>
      <c r="O105" s="2" t="n">
        <v>0</v>
      </c>
      <c r="P105" s="2" t="n">
        <v>0.429361641980527</v>
      </c>
    </row>
    <row r="106" customFormat="false" ht="15" hidden="false" customHeight="false" outlineLevel="0" collapsed="false">
      <c r="A106" s="2" t="n">
        <v>437.92508</v>
      </c>
      <c r="B106" s="2" t="n">
        <v>2655.575</v>
      </c>
      <c r="C106" s="2" t="n">
        <v>437.49469264</v>
      </c>
      <c r="D106" s="2" t="n">
        <v>2701.08950868633</v>
      </c>
      <c r="E106" s="1" t="n">
        <v>2604.6092</v>
      </c>
      <c r="F106" s="1" t="n">
        <v>2772.77</v>
      </c>
      <c r="G106" s="2" t="n">
        <v>-9.26754065250977E-010</v>
      </c>
      <c r="H106" s="2" t="n">
        <v>804.05728819958</v>
      </c>
      <c r="I106" s="2" t="n">
        <v>1186.61476859056</v>
      </c>
      <c r="J106" s="2" t="n">
        <v>444.642833941303</v>
      </c>
      <c r="K106" s="2" t="n">
        <v>252.419240041356</v>
      </c>
      <c r="L106" s="2" t="n">
        <v>-2.4337926083812E-009</v>
      </c>
      <c r="M106" s="2" t="n">
        <v>10.9495471642633</v>
      </c>
      <c r="N106" s="2" t="n">
        <v>1.97129252377102</v>
      </c>
      <c r="O106" s="2" t="n">
        <v>0</v>
      </c>
      <c r="P106" s="2" t="n">
        <v>0.434538228860384</v>
      </c>
    </row>
    <row r="107" customFormat="false" ht="15" hidden="false" customHeight="false" outlineLevel="0" collapsed="false">
      <c r="A107" s="2" t="n">
        <v>438.46466</v>
      </c>
      <c r="B107" s="2" t="n">
        <v>2631.2732</v>
      </c>
      <c r="C107" s="2" t="n">
        <v>438.03308055</v>
      </c>
      <c r="D107" s="2" t="n">
        <v>2685.94352866966</v>
      </c>
      <c r="E107" s="1" t="n">
        <v>2589.7177</v>
      </c>
      <c r="F107" s="1" t="n">
        <v>2762.7671</v>
      </c>
      <c r="G107" s="2" t="n">
        <v>-5.99222151651998E-010</v>
      </c>
      <c r="H107" s="2" t="n">
        <v>722.592543472186</v>
      </c>
      <c r="I107" s="2" t="n">
        <v>1196.81092756967</v>
      </c>
      <c r="J107" s="2" t="n">
        <v>490.56588549532</v>
      </c>
      <c r="K107" s="2" t="n">
        <v>262.339379608639</v>
      </c>
      <c r="L107" s="2" t="n">
        <v>-8.04098678705564E-010</v>
      </c>
      <c r="M107" s="2" t="n">
        <v>11.1943669823148</v>
      </c>
      <c r="N107" s="2" t="n">
        <v>2.00061638831552</v>
      </c>
      <c r="O107" s="2" t="n">
        <v>0</v>
      </c>
      <c r="P107" s="2" t="n">
        <v>0.439809154618754</v>
      </c>
    </row>
    <row r="108" customFormat="false" ht="15" hidden="false" customHeight="false" outlineLevel="0" collapsed="false">
      <c r="A108" s="2" t="n">
        <v>439.00418</v>
      </c>
      <c r="B108" s="2" t="n">
        <v>2635.7559</v>
      </c>
      <c r="C108" s="2" t="n">
        <v>438.57146846</v>
      </c>
      <c r="D108" s="2" t="n">
        <v>2674.14385671036</v>
      </c>
      <c r="E108" s="1" t="n">
        <v>2578.4218</v>
      </c>
      <c r="F108" s="1" t="n">
        <v>2755.4108</v>
      </c>
      <c r="G108" s="2" t="n">
        <v>-3.2646232247571E-010</v>
      </c>
      <c r="H108" s="2" t="n">
        <v>652.081991492501</v>
      </c>
      <c r="I108" s="2" t="n">
        <v>1191.68396140254</v>
      </c>
      <c r="J108" s="2" t="n">
        <v>543.604906388018</v>
      </c>
      <c r="K108" s="2" t="n">
        <v>272.849471674553</v>
      </c>
      <c r="L108" s="2" t="n">
        <v>2.50530298140972E-009</v>
      </c>
      <c r="M108" s="2" t="n">
        <v>11.4477424388825</v>
      </c>
      <c r="N108" s="2" t="n">
        <v>2.03060658225261</v>
      </c>
      <c r="O108" s="2" t="n">
        <v>0</v>
      </c>
      <c r="P108" s="2" t="n">
        <v>0.445176729430946</v>
      </c>
    </row>
    <row r="109" customFormat="false" ht="15" hidden="false" customHeight="false" outlineLevel="0" collapsed="false">
      <c r="A109" s="2" t="n">
        <v>439.5459</v>
      </c>
      <c r="B109" s="2" t="n">
        <v>2695.5347</v>
      </c>
      <c r="C109" s="2" t="n">
        <v>439.10985637</v>
      </c>
      <c r="D109" s="2" t="n">
        <v>2665.48830230621</v>
      </c>
      <c r="E109" s="1" t="n">
        <v>2570.1534</v>
      </c>
      <c r="F109" s="1" t="n">
        <v>2752.3991</v>
      </c>
      <c r="G109" s="2" t="n">
        <v>-1.09850363691585E-010</v>
      </c>
      <c r="H109" s="2" t="n">
        <v>590.886719034823</v>
      </c>
      <c r="I109" s="2" t="n">
        <v>1171.44047132342</v>
      </c>
      <c r="J109" s="2" t="n">
        <v>604.942416300096</v>
      </c>
      <c r="K109" s="2" t="n">
        <v>283.996677594763</v>
      </c>
      <c r="L109" s="2" t="n">
        <v>8.75828236317757E-009</v>
      </c>
      <c r="M109" s="2" t="n">
        <v>11.710091030922</v>
      </c>
      <c r="N109" s="2" t="n">
        <v>2.06128367879735</v>
      </c>
      <c r="O109" s="2" t="n">
        <v>0</v>
      </c>
      <c r="P109" s="2" t="n">
        <v>0.450643334742945</v>
      </c>
    </row>
    <row r="110" customFormat="false" ht="15" hidden="false" customHeight="false" outlineLevel="0" collapsed="false">
      <c r="A110" s="2" t="n">
        <v>440.08539</v>
      </c>
      <c r="B110" s="2" t="n">
        <v>2695.6169</v>
      </c>
      <c r="C110" s="2" t="n">
        <v>439.64824428</v>
      </c>
      <c r="D110" s="2" t="n">
        <v>2660.73946342385</v>
      </c>
      <c r="E110" s="1" t="n">
        <v>2565.7089</v>
      </c>
      <c r="F110" s="1" t="n">
        <v>2756.0259</v>
      </c>
      <c r="G110" s="2" t="n">
        <v>5.37937686654584E-011</v>
      </c>
      <c r="H110" s="2" t="n">
        <v>537.591104374751</v>
      </c>
      <c r="I110" s="2" t="n">
        <v>1136.88978841838</v>
      </c>
      <c r="J110" s="2" t="n">
        <v>675.894927541464</v>
      </c>
      <c r="K110" s="2" t="n">
        <v>295.832905465605</v>
      </c>
      <c r="L110" s="2" t="n">
        <v>2.03973101918641E-008</v>
      </c>
      <c r="M110" s="2" t="n">
        <v>11.9818571163385</v>
      </c>
      <c r="N110" s="2" t="n">
        <v>2.09266906093435</v>
      </c>
      <c r="O110" s="2" t="n">
        <v>0</v>
      </c>
      <c r="P110" s="2" t="n">
        <v>0.456211425930849</v>
      </c>
    </row>
    <row r="111" customFormat="false" ht="15" hidden="false" customHeight="false" outlineLevel="0" collapsed="false">
      <c r="A111" s="2" t="n">
        <v>440.62482</v>
      </c>
      <c r="B111" s="2" t="n">
        <v>3459.0632</v>
      </c>
      <c r="C111" s="2" t="n">
        <v>440.18663219</v>
      </c>
      <c r="D111" s="2" t="n">
        <v>2661.54403016916</v>
      </c>
      <c r="E111" s="1" t="n">
        <v>22.871184</v>
      </c>
      <c r="F111" s="1" t="n">
        <v>2567.933</v>
      </c>
      <c r="G111" s="2" t="n">
        <v>1.70349285540689E-010</v>
      </c>
      <c r="H111" s="2" t="n">
        <v>490.991217146808</v>
      </c>
      <c r="I111" s="2" t="n">
        <v>1089.38916851841</v>
      </c>
      <c r="J111" s="2" t="n">
        <v>757.898075014174</v>
      </c>
      <c r="K111" s="2" t="n">
        <v>308.415386827048</v>
      </c>
      <c r="L111" s="2" t="n">
        <v>4.23075858613595E-008</v>
      </c>
      <c r="M111" s="2" t="n">
        <v>12.263514124714</v>
      </c>
      <c r="N111" s="2" t="n">
        <v>2.12478496045688</v>
      </c>
      <c r="O111" s="2" t="n">
        <v>0</v>
      </c>
      <c r="P111" s="2" t="n">
        <v>0.461883535077057</v>
      </c>
    </row>
    <row r="112" customFormat="false" ht="15" hidden="false" customHeight="false" outlineLevel="0" collapsed="false">
      <c r="A112" s="2" t="n">
        <v>441.16644</v>
      </c>
      <c r="B112" s="2" t="n">
        <v>4152.1011</v>
      </c>
      <c r="C112" s="2" t="n">
        <v>440.7250201</v>
      </c>
      <c r="D112" s="2" t="n">
        <v>2670.29383940364</v>
      </c>
      <c r="E112" s="1" t="n">
        <v>35.32304</v>
      </c>
      <c r="F112" s="1" t="n">
        <v>2581.5659</v>
      </c>
      <c r="G112" s="2" t="n">
        <v>2.46958747960833E-010</v>
      </c>
      <c r="H112" s="2" t="n">
        <v>450.073458511831</v>
      </c>
      <c r="I112" s="2" t="n">
        <v>1030.75351761808</v>
      </c>
      <c r="J112" s="2" t="n">
        <v>852.478643974164</v>
      </c>
      <c r="K112" s="2" t="n">
        <v>321.807335444116</v>
      </c>
      <c r="L112" s="2" t="n">
        <v>8.43999816726749E-008</v>
      </c>
      <c r="M112" s="2" t="n">
        <v>12.555566997684</v>
      </c>
      <c r="N112" s="2" t="n">
        <v>2.1576544992495</v>
      </c>
      <c r="O112" s="2" t="n">
        <v>0</v>
      </c>
      <c r="P112" s="2" t="n">
        <v>0.467662273869021</v>
      </c>
    </row>
    <row r="113" customFormat="false" ht="15" hidden="false" customHeight="false" outlineLevel="0" collapsed="false">
      <c r="A113" s="2" t="n">
        <v>441.70584</v>
      </c>
      <c r="B113" s="2" t="n">
        <v>3096.3398</v>
      </c>
      <c r="C113" s="2" t="n">
        <v>441.26340801</v>
      </c>
      <c r="D113" s="2" t="n">
        <v>2689.94061381864</v>
      </c>
      <c r="E113" s="1" t="n">
        <v>12.265584</v>
      </c>
      <c r="F113" s="1" t="n">
        <v>2611.6125</v>
      </c>
      <c r="G113" s="2" t="n">
        <v>2.91111445679384E-010</v>
      </c>
      <c r="H113" s="2" t="n">
        <v>413.989538914959</v>
      </c>
      <c r="I113" s="2" t="n">
        <v>963.138112303641</v>
      </c>
      <c r="J113" s="2" t="n">
        <v>961.210853937328</v>
      </c>
      <c r="K113" s="2" t="n">
        <v>336.078701537158</v>
      </c>
      <c r="L113" s="2" t="n">
        <v>1.66789716053425E-007</v>
      </c>
      <c r="M113" s="2" t="n">
        <v>12.8585548888823</v>
      </c>
      <c r="N113" s="2" t="n">
        <v>2.19130173296437</v>
      </c>
      <c r="O113" s="2" t="n">
        <v>0</v>
      </c>
      <c r="P113" s="2" t="n">
        <v>0.473550336626885</v>
      </c>
    </row>
    <row r="114" customFormat="false" ht="15" hidden="false" customHeight="false" outlineLevel="0" collapsed="false">
      <c r="A114" s="2" t="n">
        <v>442.24518</v>
      </c>
      <c r="B114" s="2" t="n">
        <v>2831.1082</v>
      </c>
      <c r="C114" s="2" t="n">
        <v>441.80179592</v>
      </c>
      <c r="D114" s="2" t="n">
        <v>2723.77665459701</v>
      </c>
      <c r="E114" s="1" t="n">
        <v>2662.3767</v>
      </c>
      <c r="F114" s="1" t="n">
        <v>2867.0161</v>
      </c>
      <c r="G114" s="2" t="n">
        <v>3.09834903171388E-010</v>
      </c>
      <c r="H114" s="2" t="n">
        <v>382.031492675364</v>
      </c>
      <c r="I114" s="2" t="n">
        <v>888.90498747485</v>
      </c>
      <c r="J114" s="2" t="n">
        <v>1085.65478048167</v>
      </c>
      <c r="K114" s="2" t="n">
        <v>351.307037275945</v>
      </c>
      <c r="L114" s="2" t="n">
        <v>3.2997468184708E-007</v>
      </c>
      <c r="M114" s="2" t="n">
        <v>13.1730541581742</v>
      </c>
      <c r="N114" s="2" t="n">
        <v>2.22575169725442</v>
      </c>
      <c r="O114" s="2" t="n">
        <v>0</v>
      </c>
      <c r="P114" s="2" t="n">
        <v>0.47955050346653</v>
      </c>
    </row>
    <row r="115" customFormat="false" ht="15" hidden="false" customHeight="false" outlineLevel="0" collapsed="false">
      <c r="A115" s="2" t="n">
        <v>442.78452</v>
      </c>
      <c r="B115" s="2" t="n">
        <v>2799.9663</v>
      </c>
      <c r="C115" s="2" t="n">
        <v>442.34018383</v>
      </c>
      <c r="D115" s="2" t="n">
        <v>2775.19394522624</v>
      </c>
      <c r="E115" s="1" t="n">
        <v>2736.6249</v>
      </c>
      <c r="F115" s="1" t="n">
        <v>2929.7385</v>
      </c>
      <c r="G115" s="2" t="n">
        <v>3.09442318718155E-010</v>
      </c>
      <c r="H115" s="2" t="n">
        <v>353.608707199107</v>
      </c>
      <c r="I115" s="2" t="n">
        <v>810.484620483496</v>
      </c>
      <c r="J115" s="2" t="n">
        <v>1227.27574679806</v>
      </c>
      <c r="K115" s="2" t="n">
        <v>367.578492289816</v>
      </c>
      <c r="L115" s="2" t="n">
        <v>6.54498997906263E-007</v>
      </c>
      <c r="M115" s="2" t="n">
        <v>13.4996817006122</v>
      </c>
      <c r="N115" s="2" t="n">
        <v>2.26103045673715</v>
      </c>
      <c r="O115" s="2" t="n">
        <v>0</v>
      </c>
      <c r="P115" s="2" t="n">
        <v>0.485665643605084</v>
      </c>
    </row>
    <row r="116" customFormat="false" ht="15" hidden="false" customHeight="false" outlineLevel="0" collapsed="false">
      <c r="A116" s="2" t="n">
        <v>443.32599</v>
      </c>
      <c r="B116" s="2" t="n">
        <v>2969.2681</v>
      </c>
      <c r="C116" s="2" t="n">
        <v>442.87857174</v>
      </c>
      <c r="D116" s="2" t="n">
        <v>2847.43406903929</v>
      </c>
      <c r="E116" s="1" t="n">
        <v>2835.8511</v>
      </c>
      <c r="F116" s="1" t="n">
        <v>3014.8889</v>
      </c>
      <c r="G116" s="2" t="n">
        <v>2.95424754211898E-010</v>
      </c>
      <c r="H116" s="2" t="n">
        <v>328.227817818042</v>
      </c>
      <c r="I116" s="2" t="n">
        <v>730.244198315768</v>
      </c>
      <c r="J116" s="2" t="n">
        <v>1387.34492759047</v>
      </c>
      <c r="K116" s="2" t="n">
        <v>384.988961483362</v>
      </c>
      <c r="L116" s="2" t="n">
        <v>1.29831032413223E-006</v>
      </c>
      <c r="M116" s="2" t="n">
        <v>13.8390986573426</v>
      </c>
      <c r="N116" s="2" t="n">
        <v>2.29716515687919</v>
      </c>
      <c r="O116" s="2" t="n">
        <v>0</v>
      </c>
      <c r="P116" s="2" t="n">
        <v>0.49189871881622</v>
      </c>
    </row>
    <row r="117" customFormat="false" ht="15" hidden="false" customHeight="false" outlineLevel="0" collapsed="false">
      <c r="A117" s="2" t="n">
        <v>443.86526</v>
      </c>
      <c r="B117" s="2" t="n">
        <v>3055.801</v>
      </c>
      <c r="C117" s="2" t="n">
        <v>443.41695965</v>
      </c>
      <c r="D117" s="2" t="n">
        <v>2943.34101381915</v>
      </c>
      <c r="E117" s="1" t="n">
        <v>2959.1635</v>
      </c>
      <c r="F117" s="1" t="n">
        <v>3126.5899</v>
      </c>
      <c r="G117" s="2" t="n">
        <v>2.72307580106799E-010</v>
      </c>
      <c r="H117" s="2" t="n">
        <v>305.475647171768</v>
      </c>
      <c r="I117" s="2" t="n">
        <v>650.372240921312</v>
      </c>
      <c r="J117" s="2" t="n">
        <v>1566.82326001289</v>
      </c>
      <c r="K117" s="2" t="n">
        <v>403.645411716387</v>
      </c>
      <c r="L117" s="2" t="n">
        <v>2.56665219703746E-006</v>
      </c>
      <c r="M117" s="2" t="n">
        <v>14.1920145638244</v>
      </c>
      <c r="N117" s="2" t="n">
        <v>2.33418407900455</v>
      </c>
      <c r="O117" s="2" t="n">
        <v>0</v>
      </c>
      <c r="P117" s="2" t="n">
        <v>0.498252787043091</v>
      </c>
    </row>
    <row r="118" customFormat="false" ht="15" hidden="false" customHeight="false" outlineLevel="0" collapsed="false">
      <c r="A118" s="2" t="n">
        <v>444.40451</v>
      </c>
      <c r="B118" s="2" t="n">
        <v>3212.8904</v>
      </c>
      <c r="C118" s="2" t="n">
        <v>443.95534756</v>
      </c>
      <c r="D118" s="2" t="n">
        <v>3065.12837889345</v>
      </c>
      <c r="E118" s="1" t="n">
        <v>3106.7876</v>
      </c>
      <c r="F118" s="1" t="n">
        <v>3268.3286</v>
      </c>
      <c r="G118" s="2" t="n">
        <v>2.43700611140143E-010</v>
      </c>
      <c r="H118" s="2" t="n">
        <v>285.005009867184</v>
      </c>
      <c r="I118" s="2" t="n">
        <v>572.786943534536</v>
      </c>
      <c r="J118" s="2" t="n">
        <v>1766.23296167475</v>
      </c>
      <c r="K118" s="2" t="n">
        <v>423.667419070579</v>
      </c>
      <c r="L118" s="2" t="n">
        <v>5.04091442575161E-006</v>
      </c>
      <c r="M118" s="2" t="n">
        <v>14.5591920004177</v>
      </c>
      <c r="N118" s="2" t="n">
        <v>2.37211669864714</v>
      </c>
      <c r="O118" s="2" t="n">
        <v>0</v>
      </c>
      <c r="P118" s="2" t="n">
        <v>0.504731006177256</v>
      </c>
    </row>
    <row r="119" customFormat="false" ht="15" hidden="false" customHeight="false" outlineLevel="0" collapsed="false">
      <c r="A119" s="2" t="n">
        <v>444.9437</v>
      </c>
      <c r="B119" s="2" t="n">
        <v>3368.0134</v>
      </c>
      <c r="C119" s="2" t="n">
        <v>444.49373547</v>
      </c>
      <c r="D119" s="2" t="n">
        <v>3214.1718011601</v>
      </c>
      <c r="E119" s="1" t="n">
        <v>3279.4627</v>
      </c>
      <c r="F119" s="1" t="n">
        <v>3440.425</v>
      </c>
      <c r="G119" s="2" t="n">
        <v>2.12401715821552E-010</v>
      </c>
      <c r="H119" s="2" t="n">
        <v>266.523043458771</v>
      </c>
      <c r="I119" s="2" t="n">
        <v>499.072662443475</v>
      </c>
      <c r="J119" s="2" t="n">
        <v>1985.52334855383</v>
      </c>
      <c r="K119" s="2" t="n">
        <v>445.188954683458</v>
      </c>
      <c r="L119" s="2" t="n">
        <v>9.81285157153501E-006</v>
      </c>
      <c r="M119" s="2" t="n">
        <v>14.9414518220084</v>
      </c>
      <c r="N119" s="2" t="n">
        <v>2.41099374748637</v>
      </c>
      <c r="O119" s="2" t="n">
        <v>0</v>
      </c>
      <c r="P119" s="2" t="n">
        <v>0.511336638012248</v>
      </c>
    </row>
    <row r="120" customFormat="false" ht="15" hidden="false" customHeight="false" outlineLevel="0" collapsed="false">
      <c r="A120" s="2" t="n">
        <v>445.48508</v>
      </c>
      <c r="B120" s="2" t="n">
        <v>3546.5684</v>
      </c>
      <c r="C120" s="2" t="n">
        <v>445.03212338</v>
      </c>
      <c r="D120" s="2" t="n">
        <v>3390.83665192916</v>
      </c>
      <c r="E120" s="1" t="n">
        <v>3479.0118</v>
      </c>
      <c r="F120" s="1" t="n">
        <v>3641.6508</v>
      </c>
      <c r="G120" s="2" t="n">
        <v>1.80514674070441E-010</v>
      </c>
      <c r="H120" s="2" t="n">
        <v>249.781682112146</v>
      </c>
      <c r="I120" s="2" t="n">
        <v>430.445902941231</v>
      </c>
      <c r="J120" s="2" t="n">
        <v>2223.93998385396</v>
      </c>
      <c r="K120" s="2" t="n">
        <v>468.360464728417</v>
      </c>
      <c r="L120" s="2" t="n">
        <v>1.89044977389787E-005</v>
      </c>
      <c r="M120" s="2" t="n">
        <v>15.3396790572264</v>
      </c>
      <c r="N120" s="2" t="n">
        <v>2.45084727912245</v>
      </c>
      <c r="O120" s="2" t="n">
        <v>0</v>
      </c>
      <c r="P120" s="2" t="n">
        <v>0.518073052381207</v>
      </c>
    </row>
    <row r="121" customFormat="false" ht="15" hidden="false" customHeight="false" outlineLevel="0" collapsed="false">
      <c r="A121" s="2" t="n">
        <v>446.0242</v>
      </c>
      <c r="B121" s="2" t="n">
        <v>3730.2439</v>
      </c>
      <c r="C121" s="2" t="n">
        <v>445.57051129</v>
      </c>
      <c r="D121" s="2" t="n">
        <v>3594.35024027863</v>
      </c>
      <c r="E121" s="1" t="n">
        <v>3703.2017</v>
      </c>
      <c r="F121" s="1" t="n">
        <v>3867.3326</v>
      </c>
      <c r="G121" s="2" t="n">
        <v>1.49570943777845E-010</v>
      </c>
      <c r="H121" s="2" t="n">
        <v>234.569904673886</v>
      </c>
      <c r="I121" s="2" t="n">
        <v>367.74934720599</v>
      </c>
      <c r="J121" s="2" t="n">
        <v>2479.90816897295</v>
      </c>
      <c r="K121" s="2" t="n">
        <v>493.351299359968</v>
      </c>
      <c r="L121" s="2" t="n">
        <v>3.60108126528626E-005</v>
      </c>
      <c r="M121" s="2" t="n">
        <v>15.7548295844153</v>
      </c>
      <c r="N121" s="2" t="n">
        <v>2.49171073897207</v>
      </c>
      <c r="O121" s="2" t="n">
        <v>0</v>
      </c>
      <c r="P121" s="2" t="n">
        <v>0.524943731488447</v>
      </c>
    </row>
    <row r="122" customFormat="false" ht="15" hidden="false" customHeight="false" outlineLevel="0" collapsed="false">
      <c r="A122" s="2" t="n">
        <v>446.56332</v>
      </c>
      <c r="B122" s="2" t="n">
        <v>3970.1611</v>
      </c>
      <c r="C122" s="2" t="n">
        <v>446.1088992</v>
      </c>
      <c r="D122" s="2" t="n">
        <v>3822.72681623026</v>
      </c>
      <c r="E122" s="1" t="n">
        <v>3949.7004</v>
      </c>
      <c r="F122" s="1" t="n">
        <v>4115.2956</v>
      </c>
      <c r="G122" s="2" t="n">
        <v>1.20568447167849E-010</v>
      </c>
      <c r="H122" s="2" t="n">
        <v>220.707430911735</v>
      </c>
      <c r="I122" s="2" t="n">
        <v>311.470177349061</v>
      </c>
      <c r="J122" s="2" t="n">
        <v>2750.94307445499</v>
      </c>
      <c r="K122" s="2" t="n">
        <v>520.352556694683</v>
      </c>
      <c r="L122" s="2" t="n">
        <v>6.77952906660832E-005</v>
      </c>
      <c r="M122" s="2" t="n">
        <v>16.1879377113567</v>
      </c>
      <c r="N122" s="2" t="n">
        <v>2.53361903858647</v>
      </c>
      <c r="O122" s="2" t="n">
        <v>0</v>
      </c>
      <c r="P122" s="2" t="n">
        <v>0.53195227444533</v>
      </c>
    </row>
    <row r="123" customFormat="false" ht="15" hidden="false" customHeight="false" outlineLevel="0" collapsed="false">
      <c r="A123" s="2" t="n">
        <v>447.10242</v>
      </c>
      <c r="B123" s="2" t="n">
        <v>4296.2217</v>
      </c>
      <c r="C123" s="2" t="n">
        <v>446.64728711</v>
      </c>
      <c r="D123" s="2" t="n">
        <v>4072.75244014139</v>
      </c>
      <c r="E123" s="1" t="n">
        <v>4213.1646</v>
      </c>
      <c r="F123" s="1" t="n">
        <v>4382.4017</v>
      </c>
      <c r="G123" s="2" t="n">
        <v>9.41511418668393E-011</v>
      </c>
      <c r="H123" s="2" t="n">
        <v>208.039589755428</v>
      </c>
      <c r="I123" s="2" t="n">
        <v>261.777389072254</v>
      </c>
      <c r="J123" s="2" t="n">
        <v>3033.59907773721</v>
      </c>
      <c r="K123" s="2" t="n">
        <v>549.58042161087</v>
      </c>
      <c r="L123" s="2" t="n">
        <v>0.000126119378232582</v>
      </c>
      <c r="M123" s="2" t="n">
        <v>16.640124809413</v>
      </c>
      <c r="N123" s="2" t="n">
        <v>2.57660863472026</v>
      </c>
      <c r="O123" s="2" t="n">
        <v>0</v>
      </c>
      <c r="P123" s="2" t="n">
        <v>0.539102402021735</v>
      </c>
    </row>
    <row r="124" customFormat="false" ht="15" hidden="false" customHeight="false" outlineLevel="0" collapsed="false">
      <c r="A124" s="2" t="n">
        <v>447.64365</v>
      </c>
      <c r="B124" s="2" t="n">
        <v>4492.4453</v>
      </c>
      <c r="C124" s="2" t="n">
        <v>447.18567502</v>
      </c>
      <c r="D124" s="2" t="n">
        <v>4340.03506755841</v>
      </c>
      <c r="E124" s="1" t="n">
        <v>4488.4535</v>
      </c>
      <c r="F124" s="1" t="n">
        <v>4665.4029</v>
      </c>
      <c r="G124" s="2" t="n">
        <v>7.06457695497984E-011</v>
      </c>
      <c r="H124" s="2" t="n">
        <v>196.433132007769</v>
      </c>
      <c r="I124" s="2" t="n">
        <v>218.572018929535</v>
      </c>
      <c r="J124" s="2" t="n">
        <v>3323.46986417194</v>
      </c>
      <c r="K124" s="2" t="n">
        <v>581.280095867495</v>
      </c>
      <c r="L124" s="2" t="n">
        <v>0.000231825562625688</v>
      </c>
      <c r="M124" s="2" t="n">
        <v>17.1126091809082</v>
      </c>
      <c r="N124" s="2" t="n">
        <v>2.62071761350861</v>
      </c>
      <c r="O124" s="2" t="n">
        <v>0</v>
      </c>
      <c r="P124" s="2" t="n">
        <v>0.546397961624721</v>
      </c>
    </row>
    <row r="125" customFormat="false" ht="15" hidden="false" customHeight="false" outlineLevel="0" collapsed="false">
      <c r="A125" s="2" t="n">
        <v>448.18268</v>
      </c>
      <c r="B125" s="2" t="n">
        <v>4857.6187</v>
      </c>
      <c r="C125" s="2" t="n">
        <v>447.72406293</v>
      </c>
      <c r="D125" s="2" t="n">
        <v>4619.1227978364</v>
      </c>
      <c r="E125" s="1" t="n">
        <v>4767.4498</v>
      </c>
      <c r="F125" s="1" t="n">
        <v>4955.4434</v>
      </c>
      <c r="G125" s="2" t="n">
        <v>5.01839618570258E-011</v>
      </c>
      <c r="H125" s="2" t="n">
        <v>185.772803103346</v>
      </c>
      <c r="I125" s="2" t="n">
        <v>181.544177857739</v>
      </c>
      <c r="J125" s="2" t="n">
        <v>3615.24841330869</v>
      </c>
      <c r="K125" s="2" t="n">
        <v>615.730436415585</v>
      </c>
      <c r="L125" s="2" t="n">
        <v>0.0004210663545758</v>
      </c>
      <c r="M125" s="2" t="n">
        <v>17.6067173719743</v>
      </c>
      <c r="N125" s="2" t="n">
        <v>2.66598578014009</v>
      </c>
      <c r="O125" s="2" t="n">
        <v>0</v>
      </c>
      <c r="P125" s="2" t="n">
        <v>0.553842932517167</v>
      </c>
    </row>
    <row r="126" customFormat="false" ht="15" hidden="false" customHeight="false" outlineLevel="0" collapsed="false">
      <c r="A126" s="2" t="n">
        <v>448.72165</v>
      </c>
      <c r="B126" s="2" t="n">
        <v>5164.4604</v>
      </c>
      <c r="C126" s="2" t="n">
        <v>448.26245084</v>
      </c>
      <c r="D126" s="2" t="n">
        <v>4903.69003732856</v>
      </c>
      <c r="E126" s="1" t="n">
        <v>5045.8604</v>
      </c>
      <c r="F126" s="1" t="n">
        <v>5245.1804</v>
      </c>
      <c r="G126" s="2" t="n">
        <v>3.27408650069776E-011</v>
      </c>
      <c r="H126" s="2" t="n">
        <v>175.958527841178</v>
      </c>
      <c r="I126" s="2" t="n">
        <v>150.231365090968</v>
      </c>
      <c r="J126" s="2" t="n">
        <v>3902.85215171863</v>
      </c>
      <c r="K126" s="2" t="n">
        <v>653.249443569084</v>
      </c>
      <c r="L126" s="2" t="n">
        <v>0.000755740373391476</v>
      </c>
      <c r="M126" s="2" t="n">
        <v>18.123897182563</v>
      </c>
      <c r="N126" s="2" t="n">
        <v>2.71245475444697</v>
      </c>
      <c r="O126" s="2" t="n">
        <v>0</v>
      </c>
      <c r="P126" s="2" t="n">
        <v>0.561441431289451</v>
      </c>
    </row>
    <row r="127" customFormat="false" ht="15" hidden="false" customHeight="false" outlineLevel="0" collapsed="false">
      <c r="A127" s="2" t="n">
        <v>449.26062</v>
      </c>
      <c r="B127" s="2" t="n">
        <v>6058.8403</v>
      </c>
      <c r="C127" s="2" t="n">
        <v>448.80083875</v>
      </c>
      <c r="D127" s="2" t="n">
        <v>5186.78736266159</v>
      </c>
      <c r="E127" s="1" t="n">
        <v>10.512326</v>
      </c>
      <c r="F127" s="1" t="n">
        <v>5318.2401</v>
      </c>
      <c r="G127" s="2" t="n">
        <v>1.81490390749772E-011</v>
      </c>
      <c r="H127" s="2" t="n">
        <v>166.903088789257</v>
      </c>
      <c r="I127" s="2" t="n">
        <v>124.073547626856</v>
      </c>
      <c r="J127" s="2" t="n">
        <v>4179.61351653983</v>
      </c>
      <c r="K127" s="2" t="n">
        <v>694.200770794265</v>
      </c>
      <c r="L127" s="2" t="n">
        <v>0.00134044911588894</v>
      </c>
      <c r="M127" s="2" t="n">
        <v>18.665732671778</v>
      </c>
      <c r="N127" s="2" t="n">
        <v>2.76016807287355</v>
      </c>
      <c r="O127" s="2" t="n">
        <v>0</v>
      </c>
      <c r="P127" s="2" t="n">
        <v>0.569197717598565</v>
      </c>
    </row>
    <row r="128" customFormat="false" ht="15" hidden="false" customHeight="false" outlineLevel="0" collapsed="false">
      <c r="A128" s="2" t="n">
        <v>449.79953</v>
      </c>
      <c r="B128" s="2" t="n">
        <v>6611.9365</v>
      </c>
      <c r="C128" s="2" t="n">
        <v>449.33922666</v>
      </c>
      <c r="D128" s="2" t="n">
        <v>5461.14634398172</v>
      </c>
      <c r="E128" s="1" t="n">
        <v>14.04467</v>
      </c>
      <c r="F128" s="1" t="n">
        <v>5578.4304</v>
      </c>
      <c r="G128" s="2" t="n">
        <v>6.22315347320887E-012</v>
      </c>
      <c r="H128" s="2" t="n">
        <v>158.530204025483</v>
      </c>
      <c r="I128" s="2" t="n">
        <v>102.461731866081</v>
      </c>
      <c r="J128" s="2" t="n">
        <v>4438.53034520889</v>
      </c>
      <c r="K128" s="2" t="n">
        <v>739.001464233842</v>
      </c>
      <c r="L128" s="2" t="n">
        <v>0.00234963887114506</v>
      </c>
      <c r="M128" s="2" t="n">
        <v>19.2339615110344</v>
      </c>
      <c r="N128" s="2" t="n">
        <v>2.80917129732207</v>
      </c>
      <c r="O128" s="2" t="n">
        <v>0</v>
      </c>
      <c r="P128" s="2" t="n">
        <v>0.577116200189594</v>
      </c>
    </row>
    <row r="129" customFormat="false" ht="15" hidden="false" customHeight="false" outlineLevel="0" collapsed="false">
      <c r="A129" s="2" t="n">
        <v>450.34064</v>
      </c>
      <c r="B129" s="2" t="n">
        <v>6259.9731</v>
      </c>
      <c r="C129" s="2" t="n">
        <v>449.87761457</v>
      </c>
      <c r="D129" s="2" t="n">
        <v>5719.52589027466</v>
      </c>
      <c r="E129" s="1" t="n">
        <v>5.3714712</v>
      </c>
      <c r="F129" s="1" t="n">
        <v>5820.6234</v>
      </c>
      <c r="G129" s="2" t="n">
        <v>-3.32987073646352E-012</v>
      </c>
      <c r="H129" s="2" t="n">
        <v>150.77292898034</v>
      </c>
      <c r="I129" s="2" t="n">
        <v>84.7780401221315</v>
      </c>
      <c r="J129" s="2" t="n">
        <v>4672.56445841378</v>
      </c>
      <c r="K129" s="2" t="n">
        <v>788.13118369385</v>
      </c>
      <c r="L129" s="2" t="n">
        <v>0.00407038914309777</v>
      </c>
      <c r="M129" s="2" t="n">
        <v>19.8304951007833</v>
      </c>
      <c r="N129" s="2" t="n">
        <v>2.85951213142492</v>
      </c>
      <c r="O129" s="2" t="n">
        <v>0</v>
      </c>
      <c r="P129" s="2" t="n">
        <v>0.585201443215611</v>
      </c>
    </row>
    <row r="130" customFormat="false" ht="15" hidden="false" customHeight="false" outlineLevel="0" collapsed="false">
      <c r="A130" s="2" t="n">
        <v>450.87952</v>
      </c>
      <c r="B130" s="2" t="n">
        <v>6211.6353</v>
      </c>
      <c r="C130" s="2" t="n">
        <v>450.41600248</v>
      </c>
      <c r="D130" s="2" t="n">
        <v>5955.08234052522</v>
      </c>
      <c r="E130" s="1" t="n">
        <v>6035.8466</v>
      </c>
      <c r="F130" s="1" t="n">
        <v>6234.0149</v>
      </c>
      <c r="G130" s="2" t="n">
        <v>-1.07497021548965E-011</v>
      </c>
      <c r="H130" s="2" t="n">
        <v>143.572322288563</v>
      </c>
      <c r="I130" s="2" t="n">
        <v>70.42648514099</v>
      </c>
      <c r="J130" s="2" t="n">
        <v>4874.97121504523</v>
      </c>
      <c r="K130" s="2" t="n">
        <v>842.143208560321</v>
      </c>
      <c r="L130" s="2" t="n">
        <v>0.00696883286488384</v>
      </c>
      <c r="M130" s="2" t="n">
        <v>20.4574419395496</v>
      </c>
      <c r="N130" s="2" t="n">
        <v>2.91124054483834</v>
      </c>
      <c r="O130" s="2" t="n">
        <v>0</v>
      </c>
      <c r="P130" s="2" t="n">
        <v>0.59345817287311</v>
      </c>
    </row>
    <row r="131" customFormat="false" ht="15" hidden="false" customHeight="false" outlineLevel="0" collapsed="false">
      <c r="A131" s="2" t="n">
        <v>451.41833</v>
      </c>
      <c r="B131" s="2" t="n">
        <v>6371.2456</v>
      </c>
      <c r="C131" s="2" t="n">
        <v>450.95439039</v>
      </c>
      <c r="D131" s="2" t="n">
        <v>6161.74214767627</v>
      </c>
      <c r="E131" s="1" t="n">
        <v>6218.7523</v>
      </c>
      <c r="F131" s="1" t="n">
        <v>6406.8901</v>
      </c>
      <c r="G131" s="2" t="n">
        <v>-1.63364732275515E-011</v>
      </c>
      <c r="H131" s="2" t="n">
        <v>136.876327533548</v>
      </c>
      <c r="I131" s="2" t="n">
        <v>58.8546078631703</v>
      </c>
      <c r="J131" s="2" t="n">
        <v>5039.6383931568</v>
      </c>
      <c r="K131" s="2" t="n">
        <v>901.677592459889</v>
      </c>
      <c r="L131" s="2" t="n">
        <v>0.0117916546188532</v>
      </c>
      <c r="M131" s="2" t="n">
        <v>21.117134817674</v>
      </c>
      <c r="N131" s="2" t="n">
        <v>2.96440890621279</v>
      </c>
      <c r="O131" s="2" t="n">
        <v>0</v>
      </c>
      <c r="P131" s="2" t="n">
        <v>0.601891284371052</v>
      </c>
    </row>
    <row r="132" customFormat="false" ht="15" hidden="false" customHeight="false" outlineLevel="0" collapsed="false">
      <c r="A132" s="2" t="n">
        <v>451.95715</v>
      </c>
      <c r="B132" s="2" t="n">
        <v>6486.4927</v>
      </c>
      <c r="C132" s="2" t="n">
        <v>451.4927783</v>
      </c>
      <c r="D132" s="2" t="n">
        <v>6334.55416264141</v>
      </c>
      <c r="E132" s="1" t="n">
        <v>6364.383</v>
      </c>
      <c r="F132" s="1" t="n">
        <v>6542.9773</v>
      </c>
      <c r="G132" s="2" t="n">
        <v>-2.03402599672848E-011</v>
      </c>
      <c r="H132" s="2" t="n">
        <v>130.638832239762</v>
      </c>
      <c r="I132" s="2" t="n">
        <v>49.566854560338</v>
      </c>
      <c r="J132" s="2" t="n">
        <v>5161.41011761412</v>
      </c>
      <c r="K132" s="2" t="n">
        <v>967.476899013006</v>
      </c>
      <c r="L132" s="2" t="n">
        <v>0.0197187363567403</v>
      </c>
      <c r="M132" s="2" t="n">
        <v>21.8121625030422</v>
      </c>
      <c r="N132" s="2" t="n">
        <v>3.01907212555425</v>
      </c>
      <c r="O132" s="2" t="n">
        <v>0</v>
      </c>
      <c r="P132" s="2" t="n">
        <v>0.61050584925303</v>
      </c>
    </row>
    <row r="133" customFormat="false" ht="15" hidden="false" customHeight="false" outlineLevel="0" collapsed="false">
      <c r="A133" s="2" t="n">
        <v>452.49591</v>
      </c>
      <c r="B133" s="2" t="n">
        <v>6626.4126</v>
      </c>
      <c r="C133" s="2" t="n">
        <v>452.03116621</v>
      </c>
      <c r="D133" s="2" t="n">
        <v>6469.99866814099</v>
      </c>
      <c r="E133" s="1" t="n">
        <v>6469.8689</v>
      </c>
      <c r="F133" s="1" t="n">
        <v>6640.939</v>
      </c>
      <c r="G133" s="2" t="n">
        <v>-2.30196714181841E-011</v>
      </c>
      <c r="H133" s="2" t="n">
        <v>124.818872968054</v>
      </c>
      <c r="I133" s="2" t="n">
        <v>42.131010813089</v>
      </c>
      <c r="J133" s="2" t="n">
        <v>5236.37116820167</v>
      </c>
      <c r="K133" s="2" t="n">
        <v>1040.40502551707</v>
      </c>
      <c r="L133" s="2" t="n">
        <v>0.0325890186353156</v>
      </c>
      <c r="M133" s="2" t="n">
        <v>22.5454066926376</v>
      </c>
      <c r="N133" s="2" t="n">
        <v>3.07528780676034</v>
      </c>
      <c r="O133" s="2" t="n">
        <v>0</v>
      </c>
      <c r="P133" s="2" t="n">
        <v>0.619307123092952</v>
      </c>
    </row>
    <row r="134" customFormat="false" ht="15" hidden="false" customHeight="false" outlineLevel="0" collapsed="false">
      <c r="A134" s="2" t="n">
        <v>453.03467</v>
      </c>
      <c r="B134" s="2" t="n">
        <v>6639.481</v>
      </c>
      <c r="C134" s="2" t="n">
        <v>452.56955412</v>
      </c>
      <c r="D134" s="2" t="n">
        <v>6566.23265986422</v>
      </c>
      <c r="E134" s="1" t="n">
        <v>6534.7592</v>
      </c>
      <c r="F134" s="1" t="n">
        <v>6700.7406</v>
      </c>
      <c r="G134" s="2" t="n">
        <v>-2.46069325742299E-011</v>
      </c>
      <c r="H134" s="2" t="n">
        <v>119.379961320243</v>
      </c>
      <c r="I134" s="2" t="n">
        <v>36.1792072769931</v>
      </c>
      <c r="J134" s="2" t="n">
        <v>5262.06906381938</v>
      </c>
      <c r="K134" s="2" t="n">
        <v>1121.46969618768</v>
      </c>
      <c r="L134" s="2" t="n">
        <v>0.0532291733524504</v>
      </c>
      <c r="M134" s="2" t="n">
        <v>23.3200851218251</v>
      </c>
      <c r="N134" s="2" t="n">
        <v>3.13311641119259</v>
      </c>
      <c r="O134" s="2" t="n">
        <v>0</v>
      </c>
      <c r="P134" s="2" t="n">
        <v>0.628300553586577</v>
      </c>
    </row>
    <row r="135" customFormat="false" ht="15" hidden="false" customHeight="false" outlineLevel="0" collapsed="false">
      <c r="A135" s="2" t="n">
        <v>453.57556</v>
      </c>
      <c r="B135" s="2" t="n">
        <v>6705.9634</v>
      </c>
      <c r="C135" s="2" t="n">
        <v>453.10794203</v>
      </c>
      <c r="D135" s="2" t="n">
        <v>6623.25536441074</v>
      </c>
      <c r="E135" s="1" t="n">
        <v>6560.8521</v>
      </c>
      <c r="F135" s="1" t="n">
        <v>6723.9533</v>
      </c>
      <c r="G135" s="2" t="n">
        <v>-2.52901697366852E-011</v>
      </c>
      <c r="H135" s="2" t="n">
        <v>114.289510395629</v>
      </c>
      <c r="I135" s="2" t="n">
        <v>31.4050131073958</v>
      </c>
      <c r="J135" s="2" t="n">
        <v>5237.65573222721</v>
      </c>
      <c r="K135" s="2" t="n">
        <v>1211.84926983753</v>
      </c>
      <c r="L135" s="2" t="n">
        <v>0.0859237684439268</v>
      </c>
      <c r="M135" s="2" t="n">
        <v>24.1398018522676</v>
      </c>
      <c r="N135" s="2" t="n">
        <v>3.19262143322937</v>
      </c>
      <c r="O135" s="2" t="n">
        <v>0</v>
      </c>
      <c r="P135" s="2" t="n">
        <v>0.637491789062018</v>
      </c>
    </row>
    <row r="136" customFormat="false" ht="15" hidden="false" customHeight="false" outlineLevel="0" collapsed="false">
      <c r="A136" s="2" t="n">
        <v>454.11426</v>
      </c>
      <c r="B136" s="2" t="n">
        <v>6617.5508</v>
      </c>
      <c r="C136" s="2" t="n">
        <v>453.64632994</v>
      </c>
      <c r="D136" s="2" t="n">
        <v>6642.98425439564</v>
      </c>
      <c r="E136" s="1" t="n">
        <v>6551.6551</v>
      </c>
      <c r="F136" s="1" t="n">
        <v>6713.8644</v>
      </c>
      <c r="G136" s="2" t="n">
        <v>-2.52777864546028E-011</v>
      </c>
      <c r="H136" s="2" t="n">
        <v>109.518345023468</v>
      </c>
      <c r="I136" s="2" t="n">
        <v>27.5579940254832</v>
      </c>
      <c r="J136" s="2" t="n">
        <v>5163.93694130517</v>
      </c>
      <c r="K136" s="2" t="n">
        <v>1312.92453581363</v>
      </c>
      <c r="L136" s="2" t="n">
        <v>0.13707605386299</v>
      </c>
      <c r="M136" s="2" t="n">
        <v>25.0086058977821</v>
      </c>
      <c r="N136" s="2" t="n">
        <v>3.25386958884073</v>
      </c>
      <c r="O136" s="2" t="n">
        <v>0</v>
      </c>
      <c r="P136" s="2" t="n">
        <v>0.646886687434594</v>
      </c>
    </row>
    <row r="137" customFormat="false" ht="15" hidden="false" customHeight="false" outlineLevel="0" collapsed="false">
      <c r="A137" s="2" t="n">
        <v>454.65289</v>
      </c>
      <c r="B137" s="2" t="n">
        <v>6379.1563</v>
      </c>
      <c r="C137" s="2" t="n">
        <v>454.18471785</v>
      </c>
      <c r="D137" s="2" t="n">
        <v>6629.23922643633</v>
      </c>
      <c r="E137" s="1" t="n">
        <v>6512.8374</v>
      </c>
      <c r="F137" s="1" t="n">
        <v>6675.9706</v>
      </c>
      <c r="G137" s="2" t="n">
        <v>-2.47043686587824E-011</v>
      </c>
      <c r="H137" s="2" t="n">
        <v>105.040282125171</v>
      </c>
      <c r="I137" s="2" t="n">
        <v>24.4368894946756</v>
      </c>
      <c r="J137" s="2" t="n">
        <v>5043.32532826009</v>
      </c>
      <c r="K137" s="2" t="n">
        <v>1426.3161249321</v>
      </c>
      <c r="L137" s="2" t="n">
        <v>0.216119787576313</v>
      </c>
      <c r="M137" s="2" t="n">
        <v>25.9310594927765</v>
      </c>
      <c r="N137" s="2" t="n">
        <v>3.31693101832999</v>
      </c>
      <c r="O137" s="2" t="n">
        <v>0</v>
      </c>
      <c r="P137" s="2" t="n">
        <v>0.656491325632584</v>
      </c>
    </row>
    <row r="138" customFormat="false" ht="15" hidden="false" customHeight="false" outlineLevel="0" collapsed="false">
      <c r="A138" s="2" t="n">
        <v>455.19153</v>
      </c>
      <c r="B138" s="2" t="n">
        <v>6373.7085</v>
      </c>
      <c r="C138" s="2" t="n">
        <v>454.72310576</v>
      </c>
      <c r="D138" s="2" t="n">
        <v>6587.64028720418</v>
      </c>
      <c r="E138" s="1" t="n">
        <v>6451.5987</v>
      </c>
      <c r="F138" s="1" t="n">
        <v>6617.1781</v>
      </c>
      <c r="G138" s="2" t="n">
        <v>-2.37098542555685E-011</v>
      </c>
      <c r="H138" s="2" t="n">
        <v>100.831769996275</v>
      </c>
      <c r="I138" s="2" t="n">
        <v>21.8823060012116</v>
      </c>
      <c r="J138" s="2" t="n">
        <v>4879.70098355862</v>
      </c>
      <c r="K138" s="2" t="n">
        <v>1553.92796500985</v>
      </c>
      <c r="L138" s="2" t="n">
        <v>0.336753667800725</v>
      </c>
      <c r="M138" s="2" t="n">
        <v>26.9123174564079</v>
      </c>
      <c r="N138" s="2" t="n">
        <v>3.38187950450764</v>
      </c>
      <c r="O138" s="2" t="n">
        <v>0</v>
      </c>
      <c r="P138" s="2" t="n">
        <v>0.666312009522605</v>
      </c>
    </row>
    <row r="139" customFormat="false" ht="15" hidden="false" customHeight="false" outlineLevel="0" collapsed="false">
      <c r="A139" s="2" t="n">
        <v>455.7301</v>
      </c>
      <c r="B139" s="2" t="n">
        <v>6414.29</v>
      </c>
      <c r="C139" s="2" t="n">
        <v>455.26149367</v>
      </c>
      <c r="D139" s="2" t="n">
        <v>6525.43105682933</v>
      </c>
      <c r="E139" s="1" t="n">
        <v>6376.5944</v>
      </c>
      <c r="F139" s="1" t="n">
        <v>6545.8114</v>
      </c>
      <c r="G139" s="2" t="n">
        <v>-2.2403862804509E-011</v>
      </c>
      <c r="H139" s="2" t="n">
        <v>96.8715772647424</v>
      </c>
      <c r="I139" s="2" t="n">
        <v>19.7695683553344</v>
      </c>
      <c r="J139" s="2" t="n">
        <v>4678.19122962012</v>
      </c>
      <c r="K139" s="2" t="n">
        <v>1697.99673497054</v>
      </c>
      <c r="L139" s="2" t="n">
        <v>0.518579374629769</v>
      </c>
      <c r="M139" s="2" t="n">
        <v>27.9582192519281</v>
      </c>
      <c r="N139" s="2" t="n">
        <v>3.44879270769498</v>
      </c>
      <c r="O139" s="2" t="n">
        <v>0</v>
      </c>
      <c r="P139" s="2" t="n">
        <v>0.676355284365069</v>
      </c>
    </row>
    <row r="140" customFormat="false" ht="15" hidden="false" customHeight="false" outlineLevel="0" collapsed="false">
      <c r="A140" s="2" t="n">
        <v>456.26868</v>
      </c>
      <c r="B140" s="2" t="n">
        <v>6366.04</v>
      </c>
      <c r="C140" s="2" t="n">
        <v>455.79988158</v>
      </c>
      <c r="D140" s="2" t="n">
        <v>6451.24561489651</v>
      </c>
      <c r="E140" s="1" t="n">
        <v>6297.4235</v>
      </c>
      <c r="F140" s="1" t="n">
        <v>6471.526</v>
      </c>
      <c r="G140" s="2" t="n">
        <v>-2.09139980887526E-011</v>
      </c>
      <c r="H140" s="2" t="n">
        <v>93.1405238753614</v>
      </c>
      <c r="I140" s="2" t="n">
        <v>18.0021432602666</v>
      </c>
      <c r="J140" s="2" t="n">
        <v>4444.88764328192</v>
      </c>
      <c r="K140" s="2" t="n">
        <v>1861.14629894896</v>
      </c>
      <c r="L140" s="2" t="n">
        <v>0.789229687444801</v>
      </c>
      <c r="M140" s="2" t="n">
        <v>29.075395477642</v>
      </c>
      <c r="N140" s="2" t="n">
        <v>3.51775241910164</v>
      </c>
      <c r="O140" s="2" t="n">
        <v>0</v>
      </c>
      <c r="P140" s="2" t="n">
        <v>0.68662794583257</v>
      </c>
    </row>
    <row r="141" customFormat="false" ht="15" hidden="false" customHeight="false" outlineLevel="0" collapsed="false">
      <c r="A141" s="2" t="n">
        <v>456.80719</v>
      </c>
      <c r="B141" s="2" t="n">
        <v>6389.0874</v>
      </c>
      <c r="C141" s="2" t="n">
        <v>456.33826949</v>
      </c>
      <c r="D141" s="2" t="n">
        <v>6374.83866385032</v>
      </c>
      <c r="E141" s="1" t="n">
        <v>6224.1736</v>
      </c>
      <c r="F141" s="1" t="n">
        <v>6405.2675</v>
      </c>
      <c r="G141" s="2" t="n">
        <v>-1.92696920093683E-011</v>
      </c>
      <c r="H141" s="2" t="n">
        <v>89.6212477457259</v>
      </c>
      <c r="I141" s="2" t="n">
        <v>16.505862751492</v>
      </c>
      <c r="J141" s="2" t="n">
        <v>4186.52284130949</v>
      </c>
      <c r="K141" s="2" t="n">
        <v>2046.44426789387</v>
      </c>
      <c r="L141" s="2" t="n">
        <v>1.1870716195946</v>
      </c>
      <c r="M141" s="2" t="n">
        <v>30.2713906442381</v>
      </c>
      <c r="N141" s="2" t="n">
        <v>3.58884483429284</v>
      </c>
      <c r="O141" s="2" t="n">
        <v>0</v>
      </c>
      <c r="P141" s="2" t="n">
        <v>0.697137051626018</v>
      </c>
    </row>
    <row r="142" customFormat="false" ht="15" hidden="false" customHeight="false" outlineLevel="0" collapsed="false">
      <c r="A142" s="2" t="n">
        <v>457.3457</v>
      </c>
      <c r="B142" s="2" t="n">
        <v>6329.4814</v>
      </c>
      <c r="C142" s="2" t="n">
        <v>456.8766574</v>
      </c>
      <c r="D142" s="2" t="n">
        <v>6306.79766764166</v>
      </c>
      <c r="E142" s="1" t="n">
        <v>6167.2703</v>
      </c>
      <c r="F142" s="1" t="n">
        <v>6358.7531</v>
      </c>
      <c r="G142" s="2" t="n">
        <v>-1.75581548096349E-011</v>
      </c>
      <c r="H142" s="2" t="n">
        <v>86.2980017969096</v>
      </c>
      <c r="I142" s="2" t="n">
        <v>15.2240338716366</v>
      </c>
      <c r="J142" s="2" t="n">
        <v>3910.13167308774</v>
      </c>
      <c r="K142" s="2" t="n">
        <v>2257.45454664868</v>
      </c>
      <c r="L142" s="2" t="n">
        <v>1.76455727307154</v>
      </c>
      <c r="M142" s="2" t="n">
        <v>31.5548041812657</v>
      </c>
      <c r="N142" s="2" t="n">
        <v>3.6621608486469</v>
      </c>
      <c r="O142" s="2" t="n">
        <v>0</v>
      </c>
      <c r="P142" s="2" t="n">
        <v>0.707889933726171</v>
      </c>
    </row>
    <row r="143" customFormat="false" ht="15" hidden="false" customHeight="false" outlineLevel="0" collapsed="false">
      <c r="A143" s="2" t="n">
        <v>457.88635</v>
      </c>
      <c r="B143" s="2" t="n">
        <v>6321.8931</v>
      </c>
      <c r="C143" s="2" t="n">
        <v>457.41504531</v>
      </c>
      <c r="D143" s="2" t="n">
        <v>6258.24948935898</v>
      </c>
      <c r="E143" s="1" t="n">
        <v>6137.7737</v>
      </c>
      <c r="F143" s="1" t="n">
        <v>6343.6166</v>
      </c>
      <c r="G143" s="2" t="n">
        <v>-1.58420807204101E-011</v>
      </c>
      <c r="H143" s="2" t="n">
        <v>83.156476928394</v>
      </c>
      <c r="I143" s="2" t="n">
        <v>14.1134229258719</v>
      </c>
      <c r="J143" s="2" t="n">
        <v>3622.72113934454</v>
      </c>
      <c r="K143" s="2" t="n">
        <v>2498.27403999325</v>
      </c>
      <c r="L143" s="2" t="n">
        <v>2.59226791969348</v>
      </c>
      <c r="M143" s="2" t="n">
        <v>32.9354516590074</v>
      </c>
      <c r="N143" s="2" t="n">
        <v>3.73779637692082</v>
      </c>
      <c r="O143" s="2" t="n">
        <v>0</v>
      </c>
      <c r="P143" s="2" t="n">
        <v>0.718894211320492</v>
      </c>
    </row>
    <row r="144" customFormat="false" ht="15" hidden="false" customHeight="false" outlineLevel="0" collapsed="false">
      <c r="A144" s="2" t="n">
        <v>458.4248</v>
      </c>
      <c r="B144" s="2" t="n">
        <v>6538.9048</v>
      </c>
      <c r="C144" s="2" t="n">
        <v>457.95343322</v>
      </c>
      <c r="D144" s="2" t="n">
        <v>6240.56186773085</v>
      </c>
      <c r="E144" s="1" t="n">
        <v>4.2759654</v>
      </c>
      <c r="F144" s="1" t="n">
        <v>6148.1105</v>
      </c>
      <c r="G144" s="2" t="n">
        <v>-1.41379197323051E-011</v>
      </c>
      <c r="H144" s="2" t="n">
        <v>80.1836472192006</v>
      </c>
      <c r="I144" s="2" t="n">
        <v>13.1410417065258</v>
      </c>
      <c r="J144" s="2" t="n">
        <v>3330.97077541248</v>
      </c>
      <c r="K144" s="2" t="n">
        <v>2773.53219439246</v>
      </c>
      <c r="L144" s="2" t="n">
        <v>3.76365030241971</v>
      </c>
      <c r="M144" s="2" t="n">
        <v>34.4245481940435</v>
      </c>
      <c r="N144" s="2" t="n">
        <v>3.81585269928028</v>
      </c>
      <c r="O144" s="2" t="n">
        <v>0</v>
      </c>
      <c r="P144" s="2" t="n">
        <v>0.730157804448567</v>
      </c>
    </row>
    <row r="145" customFormat="false" ht="15" hidden="false" customHeight="false" outlineLevel="0" collapsed="false">
      <c r="A145" s="2" t="n">
        <v>458.9632</v>
      </c>
      <c r="B145" s="2" t="n">
        <v>6928.9575</v>
      </c>
      <c r="C145" s="2" t="n">
        <v>458.49182113</v>
      </c>
      <c r="D145" s="2" t="n">
        <v>6265.02030007025</v>
      </c>
      <c r="E145" s="1" t="n">
        <v>8.6505425</v>
      </c>
      <c r="F145" s="1" t="n">
        <v>6211.051</v>
      </c>
      <c r="G145" s="2" t="n">
        <v>-1.24873760245342E-011</v>
      </c>
      <c r="H145" s="2" t="n">
        <v>77.3676342249547</v>
      </c>
      <c r="I145" s="2" t="n">
        <v>12.2816312683096</v>
      </c>
      <c r="J145" s="2" t="n">
        <v>3040.98085149618</v>
      </c>
      <c r="K145" s="2" t="n">
        <v>3088.31676689637</v>
      </c>
      <c r="L145" s="2" t="n">
        <v>5.40037449180698</v>
      </c>
      <c r="M145" s="2" t="n">
        <v>36.0349159078032</v>
      </c>
      <c r="N145" s="2" t="n">
        <v>3.89643683642738</v>
      </c>
      <c r="O145" s="2" t="n">
        <v>0</v>
      </c>
      <c r="P145" s="2" t="n">
        <v>0.741688948412001</v>
      </c>
    </row>
    <row r="146" customFormat="false" ht="15" hidden="false" customHeight="false" outlineLevel="0" collapsed="false">
      <c r="A146" s="2" t="n">
        <v>459.50159</v>
      </c>
      <c r="B146" s="2" t="n">
        <v>6764.6108</v>
      </c>
      <c r="C146" s="2" t="n">
        <v>459.03020904</v>
      </c>
      <c r="D146" s="2" t="n">
        <v>6342.43179559066</v>
      </c>
      <c r="E146" s="1" t="n">
        <v>4.4820707</v>
      </c>
      <c r="F146" s="1" t="n">
        <v>6339.357</v>
      </c>
      <c r="G146" s="2" t="n">
        <v>-1.0920189930535E-011</v>
      </c>
      <c r="H146" s="2" t="n">
        <v>74.6975877271941</v>
      </c>
      <c r="I146" s="2" t="n">
        <v>11.5157281145676</v>
      </c>
      <c r="J146" s="2" t="n">
        <v>2758.08017536331</v>
      </c>
      <c r="K146" s="2" t="n">
        <v>3447.96578170382</v>
      </c>
      <c r="L146" s="2" t="n">
        <v>7.65814741072529</v>
      </c>
      <c r="M146" s="2" t="n">
        <v>37.7812171052842</v>
      </c>
      <c r="N146" s="2" t="n">
        <v>3.97966195677374</v>
      </c>
      <c r="O146" s="2" t="n">
        <v>0</v>
      </c>
      <c r="P146" s="2" t="n">
        <v>0.753496208998502</v>
      </c>
    </row>
    <row r="147" customFormat="false" ht="15" hidden="false" customHeight="false" outlineLevel="0" collapsed="false">
      <c r="A147" s="2" t="n">
        <v>460.03992</v>
      </c>
      <c r="B147" s="2" t="n">
        <v>6724.6338</v>
      </c>
      <c r="C147" s="2" t="n">
        <v>459.56859695</v>
      </c>
      <c r="D147" s="2" t="n">
        <v>6482.56743994225</v>
      </c>
      <c r="E147" s="1" t="n">
        <v>6543.8224</v>
      </c>
      <c r="F147" s="1" t="n">
        <v>6782.1936</v>
      </c>
      <c r="G147" s="2" t="n">
        <v>-9.43225034020408E-012</v>
      </c>
      <c r="H147" s="2" t="n">
        <v>72.1635806954324</v>
      </c>
      <c r="I147" s="2" t="n">
        <v>10.8282008239298</v>
      </c>
      <c r="J147" s="2" t="n">
        <v>2486.69923746524</v>
      </c>
      <c r="K147" s="2" t="n">
        <v>3857.63227472024</v>
      </c>
      <c r="L147" s="2" t="n">
        <v>10.7326954082294</v>
      </c>
      <c r="M147" s="2" t="n">
        <v>39.6802145116516</v>
      </c>
      <c r="N147" s="2" t="n">
        <v>4.06564781896107</v>
      </c>
      <c r="O147" s="2" t="n">
        <v>0</v>
      </c>
      <c r="P147" s="2" t="n">
        <v>0.765588498573137</v>
      </c>
    </row>
    <row r="148" customFormat="false" ht="15" hidden="false" customHeight="false" outlineLevel="0" collapsed="false">
      <c r="A148" s="2" t="n">
        <v>460.57825</v>
      </c>
      <c r="B148" s="2" t="n">
        <v>7004.5625</v>
      </c>
      <c r="C148" s="2" t="n">
        <v>460.10698486</v>
      </c>
      <c r="D148" s="2" t="n">
        <v>6693.30806620093</v>
      </c>
      <c r="E148" s="1" t="n">
        <v>6830.3108</v>
      </c>
      <c r="F148" s="1" t="n">
        <v>7048.6987</v>
      </c>
      <c r="G148" s="2" t="n">
        <v>-8.0504511288745E-012</v>
      </c>
      <c r="H148" s="2" t="n">
        <v>69.7565165592934</v>
      </c>
      <c r="I148" s="2" t="n">
        <v>10.2071563793547</v>
      </c>
      <c r="J148" s="2" t="n">
        <v>2230.30859635778</v>
      </c>
      <c r="K148" s="2" t="n">
        <v>4321.48675446433</v>
      </c>
      <c r="L148" s="2" t="n">
        <v>14.8654866717935</v>
      </c>
      <c r="M148" s="2" t="n">
        <v>41.7510594218484</v>
      </c>
      <c r="N148" s="2" t="n">
        <v>4.15452125344815</v>
      </c>
      <c r="O148" s="2" t="n">
        <v>0</v>
      </c>
      <c r="P148" s="2" t="n">
        <v>0.777975093093924</v>
      </c>
    </row>
    <row r="149" customFormat="false" ht="15" hidden="false" customHeight="false" outlineLevel="0" collapsed="false">
      <c r="A149" s="2" t="n">
        <v>461.11652</v>
      </c>
      <c r="B149" s="2" t="n">
        <v>7252.1733</v>
      </c>
      <c r="C149" s="2" t="n">
        <v>460.64537277</v>
      </c>
      <c r="D149" s="2" t="n">
        <v>6979.31376294037</v>
      </c>
      <c r="E149" s="1" t="n">
        <v>7194.5698</v>
      </c>
      <c r="F149" s="1" t="n">
        <v>7387.6208</v>
      </c>
      <c r="G149" s="2" t="n">
        <v>-6.77348720739864E-012</v>
      </c>
      <c r="H149" s="2" t="n">
        <v>67.4680471696095</v>
      </c>
      <c r="I149" s="2" t="n">
        <v>9.6431304291441</v>
      </c>
      <c r="J149" s="2" t="n">
        <v>1991.41733897038</v>
      </c>
      <c r="K149" s="2" t="n">
        <v>4841.38394796536</v>
      </c>
      <c r="L149" s="2" t="n">
        <v>20.3486081121346</v>
      </c>
      <c r="M149" s="2" t="n">
        <v>44.0156079562749</v>
      </c>
      <c r="N149" s="2" t="n">
        <v>4.24641668735272</v>
      </c>
      <c r="O149" s="2" t="n">
        <v>0</v>
      </c>
      <c r="P149" s="2" t="n">
        <v>0.790665650113175</v>
      </c>
    </row>
    <row r="150" customFormat="false" ht="15" hidden="false" customHeight="false" outlineLevel="0" collapsed="false">
      <c r="A150" s="2" t="n">
        <v>461.65479</v>
      </c>
      <c r="B150" s="2" t="n">
        <v>7701.4321</v>
      </c>
      <c r="C150" s="2" t="n">
        <v>461.18376068</v>
      </c>
      <c r="D150" s="2" t="n">
        <v>7340.03302008293</v>
      </c>
      <c r="E150" s="1" t="n">
        <v>7618.1755</v>
      </c>
      <c r="F150" s="1" t="n">
        <v>7802.7882</v>
      </c>
      <c r="G150" s="2" t="n">
        <v>-5.5988284788931E-012</v>
      </c>
      <c r="H150" s="2" t="n">
        <v>65.290500063451</v>
      </c>
      <c r="I150" s="2" t="n">
        <v>9.12849147014727</v>
      </c>
      <c r="J150" s="2" t="n">
        <v>1771.6225753341</v>
      </c>
      <c r="K150" s="2" t="n">
        <v>5414.81948617613</v>
      </c>
      <c r="L150" s="2" t="n">
        <v>27.5280553456127</v>
      </c>
      <c r="M150" s="2" t="n">
        <v>46.4987647483737</v>
      </c>
      <c r="N150" s="2" t="n">
        <v>4.34147671728818</v>
      </c>
      <c r="O150" s="2" t="n">
        <v>0</v>
      </c>
      <c r="P150" s="2" t="n">
        <v>0.803670227830521</v>
      </c>
    </row>
    <row r="151" customFormat="false" ht="15" hidden="false" customHeight="false" outlineLevel="0" collapsed="false">
      <c r="A151" s="2" t="n">
        <v>462.19299</v>
      </c>
      <c r="B151" s="2" t="n">
        <v>7986.0674</v>
      </c>
      <c r="C151" s="2" t="n">
        <v>461.72214859</v>
      </c>
      <c r="D151" s="2" t="n">
        <v>7766.97491657327</v>
      </c>
      <c r="E151" s="1" t="n">
        <v>8078.1347</v>
      </c>
      <c r="F151" s="1" t="n">
        <v>8280.9587</v>
      </c>
      <c r="G151" s="2" t="n">
        <v>-4.54423081600185E-012</v>
      </c>
      <c r="H151" s="2" t="n">
        <v>63.2168138466018</v>
      </c>
      <c r="I151" s="2" t="n">
        <v>8.65700370406097</v>
      </c>
      <c r="J151" s="2" t="n">
        <v>1571.69845573165</v>
      </c>
      <c r="K151" s="2" t="n">
        <v>6032.1123810649</v>
      </c>
      <c r="L151" s="2" t="n">
        <v>36.804557891199</v>
      </c>
      <c r="M151" s="2" t="n">
        <v>49.2288522940155</v>
      </c>
      <c r="N151" s="2" t="n">
        <v>4.43985273557407</v>
      </c>
      <c r="O151" s="2" t="n">
        <v>0</v>
      </c>
      <c r="P151" s="2" t="n">
        <v>0.816999305268711</v>
      </c>
    </row>
    <row r="152" customFormat="false" ht="15" hidden="false" customHeight="false" outlineLevel="0" collapsed="false">
      <c r="A152" s="2" t="n">
        <v>462.7312</v>
      </c>
      <c r="B152" s="2" t="n">
        <v>8598.0654</v>
      </c>
      <c r="C152" s="2" t="n">
        <v>462.2605365</v>
      </c>
      <c r="D152" s="2" t="n">
        <v>8240.50681724902</v>
      </c>
      <c r="E152" s="1" t="n">
        <v>8557.0431</v>
      </c>
      <c r="F152" s="1" t="n">
        <v>8776.3668</v>
      </c>
      <c r="G152" s="2" t="n">
        <v>-3.59685819915566E-012</v>
      </c>
      <c r="H152" s="2" t="n">
        <v>61.2404806744594</v>
      </c>
      <c r="I152" s="2" t="n">
        <v>8.22350615398983</v>
      </c>
      <c r="J152" s="2" t="n">
        <v>1391.71215250043</v>
      </c>
      <c r="K152" s="2" t="n">
        <v>6673.08933655529</v>
      </c>
      <c r="L152" s="2" t="n">
        <v>48.6309690965251</v>
      </c>
      <c r="M152" s="2" t="n">
        <v>52.2380028487426</v>
      </c>
      <c r="N152" s="2" t="n">
        <v>4.54170561594321</v>
      </c>
      <c r="O152" s="2" t="n">
        <v>0</v>
      </c>
      <c r="P152" s="2" t="n">
        <v>0.830663803648686</v>
      </c>
    </row>
    <row r="153" customFormat="false" ht="15" hidden="false" customHeight="false" outlineLevel="0" collapsed="false">
      <c r="A153" s="2" t="n">
        <v>463.26935</v>
      </c>
      <c r="B153" s="2" t="n">
        <v>9213.4121</v>
      </c>
      <c r="C153" s="2" t="n">
        <v>462.79892441</v>
      </c>
      <c r="D153" s="2" t="n">
        <v>8727.12020909648</v>
      </c>
      <c r="E153" s="1" t="n">
        <v>9021.3544</v>
      </c>
      <c r="F153" s="1" t="n">
        <v>9230.3269</v>
      </c>
      <c r="G153" s="2" t="n">
        <v>-2.74814508882731E-012</v>
      </c>
      <c r="H153" s="2" t="n">
        <v>59.3554949539568</v>
      </c>
      <c r="I153" s="2" t="n">
        <v>7.82367621499042</v>
      </c>
      <c r="J153" s="2" t="n">
        <v>1231.15448765654</v>
      </c>
      <c r="K153" s="2" t="n">
        <v>7304.22687117421</v>
      </c>
      <c r="L153" s="2" t="n">
        <v>63.50522936765</v>
      </c>
      <c r="M153" s="2" t="n">
        <v>55.562568154336</v>
      </c>
      <c r="N153" s="2" t="n">
        <v>4.64720646575242</v>
      </c>
      <c r="O153" s="2" t="n">
        <v>0</v>
      </c>
      <c r="P153" s="2" t="n">
        <v>0.844675109046364</v>
      </c>
    </row>
    <row r="154" customFormat="false" ht="15" hidden="false" customHeight="false" outlineLevel="0" collapsed="false">
      <c r="A154" s="2" t="n">
        <v>463.8075</v>
      </c>
      <c r="B154" s="2" t="n">
        <v>9517.8418</v>
      </c>
      <c r="C154" s="2" t="n">
        <v>463.33731232</v>
      </c>
      <c r="D154" s="2" t="n">
        <v>9179.0364608619</v>
      </c>
      <c r="E154" s="1" t="n">
        <v>9402.5271</v>
      </c>
      <c r="F154" s="1" t="n">
        <v>9597.8831</v>
      </c>
      <c r="G154" s="2" t="n">
        <v>-1.99328184299401E-012</v>
      </c>
      <c r="H154" s="2" t="n">
        <v>57.556307509211</v>
      </c>
      <c r="I154" s="2" t="n">
        <v>7.45385419641125</v>
      </c>
      <c r="J154" s="2" t="n">
        <v>1089.0741519628</v>
      </c>
      <c r="K154" s="2" t="n">
        <v>7878.13503405295</v>
      </c>
      <c r="L154" s="2" t="n">
        <v>81.9579901841022</v>
      </c>
      <c r="M154" s="2" t="n">
        <v>59.2435404072643</v>
      </c>
      <c r="N154" s="2" t="n">
        <v>4.75653745273767</v>
      </c>
      <c r="O154" s="2" t="n">
        <v>0</v>
      </c>
      <c r="P154" s="2" t="n">
        <v>0.859045096420061</v>
      </c>
    </row>
    <row r="155" customFormat="false" ht="15" hidden="false" customHeight="false" outlineLevel="0" collapsed="false">
      <c r="A155" s="2" t="n">
        <v>464.34778</v>
      </c>
      <c r="B155" s="2" t="n">
        <v>9817.9883</v>
      </c>
      <c r="C155" s="2" t="n">
        <v>463.87570023</v>
      </c>
      <c r="D155" s="2" t="n">
        <v>9538.58777640546</v>
      </c>
      <c r="E155" s="1" t="n">
        <v>9624.1049</v>
      </c>
      <c r="F155" s="1" t="n">
        <v>9841.1134</v>
      </c>
      <c r="G155" s="2" t="n">
        <v>-1.33465346053551E-012</v>
      </c>
      <c r="H155" s="2" t="n">
        <v>55.8377845557384</v>
      </c>
      <c r="I155" s="2" t="n">
        <v>7.11091184275804</v>
      </c>
      <c r="J155" s="2" t="n">
        <v>964.206427619472</v>
      </c>
      <c r="K155" s="2" t="n">
        <v>8337.82780807625</v>
      </c>
      <c r="L155" s="2" t="n">
        <v>104.534189684047</v>
      </c>
      <c r="M155" s="2" t="n">
        <v>63.3269757564944</v>
      </c>
      <c r="N155" s="2" t="n">
        <v>4.8698927156009</v>
      </c>
      <c r="O155" s="2" t="n">
        <v>0</v>
      </c>
      <c r="P155" s="2" t="n">
        <v>0.873786155104369</v>
      </c>
    </row>
    <row r="156" customFormat="false" ht="15" hidden="false" customHeight="false" outlineLevel="0" collapsed="false">
      <c r="A156" s="2" t="n">
        <v>464.88586</v>
      </c>
      <c r="B156" s="2" t="n">
        <v>9842.0488</v>
      </c>
      <c r="C156" s="2" t="n">
        <v>464.41408814</v>
      </c>
      <c r="D156" s="2" t="n">
        <v>9748.80733059025</v>
      </c>
      <c r="E156" s="1" t="n">
        <v>9659.819</v>
      </c>
      <c r="F156" s="1" t="n">
        <v>9894.1385</v>
      </c>
      <c r="G156" s="2" t="n">
        <v>-7.54032302074662E-013</v>
      </c>
      <c r="H156" s="2" t="n">
        <v>54.1951709151266</v>
      </c>
      <c r="I156" s="2" t="n">
        <v>6.79215262204563</v>
      </c>
      <c r="J156" s="2" t="n">
        <v>855.089659762714</v>
      </c>
      <c r="K156" s="2" t="n">
        <v>8627.2213330796</v>
      </c>
      <c r="L156" s="2" t="n">
        <v>131.768214365704</v>
      </c>
      <c r="M156" s="2" t="n">
        <v>67.8644092599928</v>
      </c>
      <c r="N156" s="2" t="n">
        <v>4.98747936919923</v>
      </c>
      <c r="O156" s="2" t="n">
        <v>0</v>
      </c>
      <c r="P156" s="2" t="n">
        <v>0.888911215874189</v>
      </c>
    </row>
    <row r="157" customFormat="false" ht="15" hidden="false" customHeight="false" outlineLevel="0" collapsed="false">
      <c r="A157" s="2" t="n">
        <v>465.42389</v>
      </c>
      <c r="B157" s="2" t="n">
        <v>9702.1133</v>
      </c>
      <c r="C157" s="2" t="n">
        <v>464.95247605</v>
      </c>
      <c r="D157" s="2" t="n">
        <v>9768.29925724474</v>
      </c>
      <c r="E157" s="1" t="n">
        <v>9510.9194</v>
      </c>
      <c r="F157" s="1" t="n">
        <v>9724.8099</v>
      </c>
      <c r="G157" s="2" t="n">
        <v>-2.68064200883194E-013</v>
      </c>
      <c r="H157" s="2" t="n">
        <v>52.6240569764582</v>
      </c>
      <c r="I157" s="2" t="n">
        <v>6.49523508217693</v>
      </c>
      <c r="J157" s="2" t="n">
        <v>760.165116696136</v>
      </c>
      <c r="K157" s="2" t="n">
        <v>8705.93488024622</v>
      </c>
      <c r="L157" s="2" t="n">
        <v>164.152768168596</v>
      </c>
      <c r="M157" s="2" t="n">
        <v>72.9132476785542</v>
      </c>
      <c r="N157" s="2" t="n">
        <v>5.10951861690901</v>
      </c>
      <c r="O157" s="2" t="n">
        <v>0</v>
      </c>
      <c r="P157" s="2" t="n">
        <v>0.904433779690742</v>
      </c>
    </row>
    <row r="158" customFormat="false" ht="15" hidden="false" customHeight="false" outlineLevel="0" collapsed="false">
      <c r="A158" s="2" t="n">
        <v>465.96191</v>
      </c>
      <c r="B158" s="2" t="n">
        <v>9294.9414</v>
      </c>
      <c r="C158" s="2" t="n">
        <v>465.49086396</v>
      </c>
      <c r="D158" s="2" t="n">
        <v>9584.27418475778</v>
      </c>
      <c r="E158" s="1" t="n">
        <v>9172.181</v>
      </c>
      <c r="F158" s="1" t="n">
        <v>9370.4374</v>
      </c>
      <c r="G158" s="2" t="n">
        <v>1.60040719375395E-013</v>
      </c>
      <c r="H158" s="2" t="n">
        <v>51.1203489745115</v>
      </c>
      <c r="I158" s="2" t="n">
        <v>6.21811310028317</v>
      </c>
      <c r="J158" s="2" t="n">
        <v>677.858091361208</v>
      </c>
      <c r="K158" s="2" t="n">
        <v>8562.28170831068</v>
      </c>
      <c r="L158" s="2" t="n">
        <v>202.102184274888</v>
      </c>
      <c r="M158" s="2" t="n">
        <v>78.5371238030239</v>
      </c>
      <c r="N158" s="2" t="n">
        <v>5.23624698493205</v>
      </c>
      <c r="O158" s="2" t="n">
        <v>0</v>
      </c>
      <c r="P158" s="2" t="n">
        <v>0.920367948250448</v>
      </c>
    </row>
    <row r="159" customFormat="false" ht="15" hidden="false" customHeight="false" outlineLevel="0" collapsed="false">
      <c r="A159" s="2" t="n">
        <v>466.49988</v>
      </c>
      <c r="B159" s="2" t="n">
        <v>8569.1787</v>
      </c>
      <c r="C159" s="2" t="n">
        <v>466.02925187</v>
      </c>
      <c r="D159" s="2" t="n">
        <v>9216.6632807093</v>
      </c>
      <c r="E159" s="1" t="n">
        <v>8672.5577</v>
      </c>
      <c r="F159" s="1" t="n">
        <v>8887.8073</v>
      </c>
      <c r="G159" s="2" t="n">
        <v>5.19133698977668E-013</v>
      </c>
      <c r="H159" s="2" t="n">
        <v>49.680242209491</v>
      </c>
      <c r="I159" s="2" t="n">
        <v>5.95898864119669</v>
      </c>
      <c r="J159" s="2" t="n">
        <v>606.639959143317</v>
      </c>
      <c r="K159" s="2" t="n">
        <v>8217.3616316475</v>
      </c>
      <c r="L159" s="2" t="n">
        <v>245.911619636161</v>
      </c>
      <c r="M159" s="2" t="n">
        <v>84.806193279172</v>
      </c>
      <c r="N159" s="2" t="n">
        <v>5.36791769599718</v>
      </c>
      <c r="O159" s="2" t="n">
        <v>0</v>
      </c>
      <c r="P159" s="2" t="n">
        <v>0.936728456467834</v>
      </c>
    </row>
    <row r="160" customFormat="false" ht="15" hidden="false" customHeight="false" outlineLevel="0" collapsed="false">
      <c r="A160" s="2" t="n">
        <v>467.03784</v>
      </c>
      <c r="B160" s="2" t="n">
        <v>8084.5537</v>
      </c>
      <c r="C160" s="2" t="n">
        <v>466.56763978</v>
      </c>
      <c r="D160" s="2" t="n">
        <v>8710.83699283822</v>
      </c>
      <c r="E160" s="1" t="n">
        <v>8089.6913</v>
      </c>
      <c r="F160" s="1" t="n">
        <v>8310.838</v>
      </c>
      <c r="G160" s="2" t="n">
        <v>8.13462224292904E-013</v>
      </c>
      <c r="H160" s="2" t="n">
        <v>48.3001968801347</v>
      </c>
      <c r="I160" s="2" t="n">
        <v>5.71627390071021</v>
      </c>
      <c r="J160" s="2" t="n">
        <v>545.072329710253</v>
      </c>
      <c r="K160" s="2" t="n">
        <v>7717.77819833997</v>
      </c>
      <c r="L160" s="2" t="n">
        <v>295.714308877461</v>
      </c>
      <c r="M160" s="2" t="n">
        <v>91.7973522194089</v>
      </c>
      <c r="N160" s="2" t="n">
        <v>5.50480220324298</v>
      </c>
      <c r="O160" s="2" t="n">
        <v>0</v>
      </c>
      <c r="P160" s="2" t="n">
        <v>0.953530707033777</v>
      </c>
    </row>
    <row r="161" customFormat="false" ht="15" hidden="false" customHeight="false" outlineLevel="0" collapsed="false">
      <c r="A161" s="2" t="n">
        <v>467.57574</v>
      </c>
      <c r="B161" s="2" t="n">
        <v>7513.4893</v>
      </c>
      <c r="C161" s="2" t="n">
        <v>467.10602769</v>
      </c>
      <c r="D161" s="2" t="n">
        <v>8123.26636447318</v>
      </c>
      <c r="E161" s="1" t="n">
        <v>7485.147</v>
      </c>
      <c r="F161" s="1" t="n">
        <v>7686.8943</v>
      </c>
      <c r="G161" s="2" t="n">
        <v>1.0529912773426E-012</v>
      </c>
      <c r="H161" s="2" t="n">
        <v>46.9769162426614</v>
      </c>
      <c r="I161" s="2" t="n">
        <v>5.48856059039077</v>
      </c>
      <c r="J161" s="2" t="n">
        <v>491.835392287303</v>
      </c>
      <c r="K161" s="2" t="n">
        <v>7121.31341625337</v>
      </c>
      <c r="L161" s="2" t="n">
        <v>351.439744981627</v>
      </c>
      <c r="M161" s="2" t="n">
        <v>99.5943514014211</v>
      </c>
      <c r="N161" s="2" t="n">
        <v>5.64719190920933</v>
      </c>
      <c r="O161" s="2" t="n">
        <v>0</v>
      </c>
      <c r="P161" s="2" t="n">
        <v>0.970790807203176</v>
      </c>
    </row>
    <row r="162" customFormat="false" ht="15" hidden="false" customHeight="false" outlineLevel="0" collapsed="false">
      <c r="A162" s="2" t="n">
        <v>468.11365</v>
      </c>
      <c r="B162" s="2" t="n">
        <v>6977.0757</v>
      </c>
      <c r="C162" s="2" t="n">
        <v>467.6444156</v>
      </c>
      <c r="D162" s="2" t="n">
        <v>7507.50176428129</v>
      </c>
      <c r="E162" s="1" t="n">
        <v>6888.4873</v>
      </c>
      <c r="F162" s="1" t="n">
        <v>7073.3848</v>
      </c>
      <c r="G162" s="2" t="n">
        <v>1.25129822541955E-012</v>
      </c>
      <c r="H162" s="2" t="n">
        <v>45.7073268431394</v>
      </c>
      <c r="I162" s="2" t="n">
        <v>5.27459473648124</v>
      </c>
      <c r="J162" s="2" t="n">
        <v>445.743087394767</v>
      </c>
      <c r="K162" s="2" t="n">
        <v>6482.92884079072</v>
      </c>
      <c r="L162" s="2" t="n">
        <v>412.776208105934</v>
      </c>
      <c r="M162" s="2" t="n">
        <v>108.287780702218</v>
      </c>
      <c r="N162" s="2" t="n">
        <v>5.79540010004927</v>
      </c>
      <c r="O162" s="2" t="n">
        <v>0</v>
      </c>
      <c r="P162" s="2" t="n">
        <v>0.988525607977924</v>
      </c>
    </row>
    <row r="163" customFormat="false" ht="15" hidden="false" customHeight="false" outlineLevel="0" collapsed="false">
      <c r="A163" s="2" t="n">
        <v>468.65149</v>
      </c>
      <c r="B163" s="2" t="n">
        <v>6309.854</v>
      </c>
      <c r="C163" s="2" t="n">
        <v>468.18280351</v>
      </c>
      <c r="D163" s="2" t="n">
        <v>6905.48340300156</v>
      </c>
      <c r="E163" s="1" t="n">
        <v>6320.692</v>
      </c>
      <c r="F163" s="1" t="n">
        <v>6508.3267</v>
      </c>
      <c r="G163" s="2" t="n">
        <v>1.40823321320852E-012</v>
      </c>
      <c r="H163" s="2" t="n">
        <v>44.488560601263</v>
      </c>
      <c r="I163" s="2" t="n">
        <v>5.07325579704878</v>
      </c>
      <c r="J163" s="2" t="n">
        <v>405.747911953069</v>
      </c>
      <c r="K163" s="2" t="n">
        <v>5846.10087513551</v>
      </c>
      <c r="L163" s="2" t="n">
        <v>479.141386864209</v>
      </c>
      <c r="M163" s="2" t="n">
        <v>117.974895772972</v>
      </c>
      <c r="N163" s="2" t="n">
        <v>5.94976413161909</v>
      </c>
      <c r="O163" s="2" t="n">
        <v>0</v>
      </c>
      <c r="P163" s="2" t="n">
        <v>1.00675274586658</v>
      </c>
    </row>
    <row r="164" customFormat="false" ht="15" hidden="false" customHeight="false" outlineLevel="0" collapsed="false">
      <c r="A164" s="2" t="n">
        <v>469.18933</v>
      </c>
      <c r="B164" s="2" t="n">
        <v>5993.3638</v>
      </c>
      <c r="C164" s="2" t="n">
        <v>468.72119142</v>
      </c>
      <c r="D164" s="2" t="n">
        <v>6344.90342668098</v>
      </c>
      <c r="E164" s="1" t="n">
        <v>5805.9845</v>
      </c>
      <c r="F164" s="1" t="n">
        <v>5999.9924</v>
      </c>
      <c r="G164" s="2" t="n">
        <v>1.52390169444987E-012</v>
      </c>
      <c r="H164" s="2" t="n">
        <v>43.3179385499145</v>
      </c>
      <c r="I164" s="2" t="n">
        <v>4.88353920612643</v>
      </c>
      <c r="J164" s="2" t="n">
        <v>370.938064986934</v>
      </c>
      <c r="K164" s="2" t="n">
        <v>5240.20364383934</v>
      </c>
      <c r="L164" s="2" t="n">
        <v>549.66484348759</v>
      </c>
      <c r="M164" s="2" t="n">
        <v>128.759258011297</v>
      </c>
      <c r="N164" s="2" t="n">
        <v>6.11064791236601</v>
      </c>
      <c r="O164" s="2" t="n">
        <v>0</v>
      </c>
      <c r="P164" s="2" t="n">
        <v>1.02549068741642</v>
      </c>
    </row>
    <row r="165" customFormat="false" ht="15" hidden="false" customHeight="false" outlineLevel="0" collapsed="false">
      <c r="A165" s="2" t="n">
        <v>469.72711</v>
      </c>
      <c r="B165" s="2" t="n">
        <v>5559.2954</v>
      </c>
      <c r="C165" s="2" t="n">
        <v>469.25957933</v>
      </c>
      <c r="D165" s="2" t="n">
        <v>5840.6503133016</v>
      </c>
      <c r="E165" s="1" t="n">
        <v>5357.9365</v>
      </c>
      <c r="F165" s="1" t="n">
        <v>5547.4582</v>
      </c>
      <c r="G165" s="2" t="n">
        <v>1.60663689328792E-012</v>
      </c>
      <c r="H165" s="2" t="n">
        <v>42.1929560578547</v>
      </c>
      <c r="I165" s="2" t="n">
        <v>4.70454167069593</v>
      </c>
      <c r="J165" s="2" t="n">
        <v>340.52935704821</v>
      </c>
      <c r="K165" s="2" t="n">
        <v>4681.96439268038</v>
      </c>
      <c r="L165" s="2" t="n">
        <v>623.185703501719</v>
      </c>
      <c r="M165" s="2" t="n">
        <v>140.75015882755</v>
      </c>
      <c r="N165" s="2" t="n">
        <v>6.27844473845276</v>
      </c>
      <c r="O165" s="2" t="n">
        <v>0</v>
      </c>
      <c r="P165" s="2" t="n">
        <v>1.04475877673137</v>
      </c>
    </row>
    <row r="166" customFormat="false" ht="15" hidden="false" customHeight="false" outlineLevel="0" collapsed="false">
      <c r="A166" s="2" t="n">
        <v>470.26486</v>
      </c>
      <c r="B166" s="2" t="n">
        <v>5073.7432</v>
      </c>
      <c r="C166" s="2" t="n">
        <v>469.79796724</v>
      </c>
      <c r="D166" s="2" t="n">
        <v>5397.95865944651</v>
      </c>
      <c r="E166" s="1" t="n">
        <v>4974.6547</v>
      </c>
      <c r="F166" s="1" t="n">
        <v>5151.5478</v>
      </c>
      <c r="G166" s="2" t="n">
        <v>1.65738392895958E-012</v>
      </c>
      <c r="H166" s="2" t="n">
        <v>41.1112693828671</v>
      </c>
      <c r="I166" s="2" t="n">
        <v>4.53544870306189</v>
      </c>
      <c r="J166" s="2" t="n">
        <v>313.853919054016</v>
      </c>
      <c r="K166" s="2" t="n">
        <v>4178.60988827809</v>
      </c>
      <c r="L166" s="2" t="n">
        <v>698.268175967603</v>
      </c>
      <c r="M166" s="2" t="n">
        <v>154.061800224733</v>
      </c>
      <c r="N166" s="2" t="n">
        <v>6.4535805499265</v>
      </c>
      <c r="O166" s="2" t="n">
        <v>0</v>
      </c>
      <c r="P166" s="2" t="n">
        <v>1.06457728620798</v>
      </c>
    </row>
    <row r="167" customFormat="false" ht="15" hidden="false" customHeight="false" outlineLevel="0" collapsed="false">
      <c r="A167" s="2" t="n">
        <v>470.80261</v>
      </c>
      <c r="B167" s="2" t="n">
        <v>4743.0977</v>
      </c>
      <c r="C167" s="2" t="n">
        <v>470.33635515</v>
      </c>
      <c r="D167" s="2" t="n">
        <v>5015.66043738465</v>
      </c>
      <c r="E167" s="1" t="n">
        <v>4646.0779</v>
      </c>
      <c r="F167" s="1" t="n">
        <v>4813.1792</v>
      </c>
      <c r="G167" s="2" t="n">
        <v>1.69573499638459E-012</v>
      </c>
      <c r="H167" s="2" t="n">
        <v>40.0706834201561</v>
      </c>
      <c r="I167" s="2" t="n">
        <v>4.37552398587762</v>
      </c>
      <c r="J167" s="2" t="n">
        <v>290.347322007793</v>
      </c>
      <c r="K167" s="2" t="n">
        <v>3731.09686481677</v>
      </c>
      <c r="L167" s="2" t="n">
        <v>773.23635198802</v>
      </c>
      <c r="M167" s="2" t="n">
        <v>168.812206001477</v>
      </c>
      <c r="N167" s="2" t="n">
        <v>6.63651769381411</v>
      </c>
      <c r="O167" s="2" t="n">
        <v>0</v>
      </c>
      <c r="P167" s="2" t="n">
        <v>1.08496747074174</v>
      </c>
    </row>
    <row r="168" customFormat="false" ht="15" hidden="false" customHeight="false" outlineLevel="0" collapsed="false">
      <c r="A168" s="2" t="n">
        <v>471.3403</v>
      </c>
      <c r="B168" s="2" t="n">
        <v>4458.4033</v>
      </c>
      <c r="C168" s="2" t="n">
        <v>470.87474306</v>
      </c>
      <c r="D168" s="2" t="n">
        <v>4688.82074861828</v>
      </c>
      <c r="E168" s="1" t="n">
        <v>4362.4468</v>
      </c>
      <c r="F168" s="1" t="n">
        <v>4528.9024</v>
      </c>
      <c r="G168" s="2" t="n">
        <v>1.70031470168028E-012</v>
      </c>
      <c r="H168" s="2" t="n">
        <v>39.0691405260517</v>
      </c>
      <c r="I168" s="2" t="n">
        <v>4.22410025233882</v>
      </c>
      <c r="J168" s="2" t="n">
        <v>269.535307130752</v>
      </c>
      <c r="K168" s="2" t="n">
        <v>3336.70839012725</v>
      </c>
      <c r="L168" s="2" t="n">
        <v>846.228258048154</v>
      </c>
      <c r="M168" s="2" t="n">
        <v>185.12184160627</v>
      </c>
      <c r="N168" s="2" t="n">
        <v>6.82775930178729</v>
      </c>
      <c r="O168" s="2" t="n">
        <v>0</v>
      </c>
      <c r="P168" s="2" t="n">
        <v>1.10595162567908</v>
      </c>
    </row>
    <row r="169" customFormat="false" ht="15" hidden="false" customHeight="false" outlineLevel="0" collapsed="false">
      <c r="A169" s="2" t="n">
        <v>471.87799</v>
      </c>
      <c r="B169" s="2" t="n">
        <v>4362.1055</v>
      </c>
      <c r="C169" s="2" t="n">
        <v>471.41313097</v>
      </c>
      <c r="D169" s="2" t="n">
        <v>4410.61357492477</v>
      </c>
      <c r="E169" s="1" t="n">
        <v>4118.3174</v>
      </c>
      <c r="F169" s="1" t="n">
        <v>4289.2324</v>
      </c>
      <c r="G169" s="2" t="n">
        <v>1.69096341285457E-012</v>
      </c>
      <c r="H169" s="2" t="n">
        <v>38.1047103104627</v>
      </c>
      <c r="I169" s="2" t="n">
        <v>4.08057142836913</v>
      </c>
      <c r="J169" s="2" t="n">
        <v>251.020958186534</v>
      </c>
      <c r="K169" s="2" t="n">
        <v>2990.87252468794</v>
      </c>
      <c r="L169" s="2" t="n">
        <v>915.267476800373</v>
      </c>
      <c r="M169" s="2" t="n">
        <v>203.11192594449</v>
      </c>
      <c r="N169" s="2" t="n">
        <v>7.02785441778734</v>
      </c>
      <c r="O169" s="2" t="n">
        <v>0</v>
      </c>
      <c r="P169" s="2" t="n">
        <v>1.12755314881536</v>
      </c>
    </row>
    <row r="170" customFormat="false" ht="15" hidden="false" customHeight="false" outlineLevel="0" collapsed="false">
      <c r="A170" s="2" t="n">
        <v>472.41562</v>
      </c>
      <c r="B170" s="2" t="n">
        <v>4070.8208</v>
      </c>
      <c r="C170" s="2" t="n">
        <v>471.95151888</v>
      </c>
      <c r="D170" s="2" t="n">
        <v>4173.54926662046</v>
      </c>
      <c r="E170" s="1" t="n">
        <v>3910.0602</v>
      </c>
      <c r="F170" s="1" t="n">
        <v>4083.0164</v>
      </c>
      <c r="G170" s="2" t="n">
        <v>1.66750828091952E-012</v>
      </c>
      <c r="H170" s="2" t="n">
        <v>37.175580303247</v>
      </c>
      <c r="I170" s="2" t="n">
        <v>3.94438583282947</v>
      </c>
      <c r="J170" s="2" t="n">
        <v>234.472841164851</v>
      </c>
      <c r="K170" s="2" t="n">
        <v>2688.31788266654</v>
      </c>
      <c r="L170" s="2" t="n">
        <v>978.348950654807</v>
      </c>
      <c r="M170" s="2" t="n">
        <v>222.9024253451</v>
      </c>
      <c r="N170" s="2" t="n">
        <v>7.2374040463144</v>
      </c>
      <c r="O170" s="2" t="n">
        <v>0</v>
      </c>
      <c r="P170" s="2" t="n">
        <v>1.149796606766</v>
      </c>
    </row>
    <row r="171" customFormat="false" ht="15" hidden="false" customHeight="false" outlineLevel="0" collapsed="false">
      <c r="A171" s="2" t="n">
        <v>472.95105</v>
      </c>
      <c r="B171" s="2" t="n">
        <v>3896.3347</v>
      </c>
      <c r="C171" s="2" t="n">
        <v>472.48990679</v>
      </c>
      <c r="D171" s="2" t="n">
        <v>3970.23052258203</v>
      </c>
      <c r="E171" s="1" t="n">
        <v>3733.1039</v>
      </c>
      <c r="F171" s="1" t="n">
        <v>3902.2913</v>
      </c>
      <c r="G171" s="2" t="n">
        <v>1.63238742806767E-012</v>
      </c>
      <c r="H171" s="2" t="n">
        <v>36.2800474099933</v>
      </c>
      <c r="I171" s="2" t="n">
        <v>3.81504026994054</v>
      </c>
      <c r="J171" s="2" t="n">
        <v>219.614396222008</v>
      </c>
      <c r="K171" s="2" t="n">
        <v>2423.74749847018</v>
      </c>
      <c r="L171" s="2" t="n">
        <v>1033.53403562203</v>
      </c>
      <c r="M171" s="2" t="n">
        <v>244.609728444939</v>
      </c>
      <c r="N171" s="2" t="n">
        <v>7.45706833686667</v>
      </c>
      <c r="O171" s="2" t="n">
        <v>0</v>
      </c>
      <c r="P171" s="2" t="n">
        <v>1.17270780606909</v>
      </c>
    </row>
    <row r="172" customFormat="false" ht="15" hidden="false" customHeight="false" outlineLevel="0" collapsed="false">
      <c r="A172" s="2" t="n">
        <v>473.48865</v>
      </c>
      <c r="B172" s="2" t="n">
        <v>3666.8435</v>
      </c>
      <c r="C172" s="2" t="n">
        <v>473.0282947</v>
      </c>
      <c r="D172" s="2" t="n">
        <v>3793.79468880975</v>
      </c>
      <c r="E172" s="1" t="n">
        <v>3578.8695</v>
      </c>
      <c r="F172" s="1" t="n">
        <v>3740.4016</v>
      </c>
      <c r="G172" s="2" t="n">
        <v>1.58676401698408E-012</v>
      </c>
      <c r="H172" s="2" t="n">
        <v>35.416510081794</v>
      </c>
      <c r="I172" s="2" t="n">
        <v>3.6920748780506</v>
      </c>
      <c r="J172" s="2" t="n">
        <v>206.214689888077</v>
      </c>
      <c r="K172" s="2" t="n">
        <v>2192.19485586271</v>
      </c>
      <c r="L172" s="2" t="n">
        <v>1079.04865816941</v>
      </c>
      <c r="M172" s="2" t="n">
        <v>268.344010883635</v>
      </c>
      <c r="N172" s="2" t="n">
        <v>7.68757517666006</v>
      </c>
      <c r="O172" s="2" t="n">
        <v>0</v>
      </c>
      <c r="P172" s="2" t="n">
        <v>1.19631386941051</v>
      </c>
    </row>
    <row r="173" customFormat="false" ht="15" hidden="false" customHeight="false" outlineLevel="0" collapsed="false">
      <c r="A173" s="2" t="n">
        <v>474.02618</v>
      </c>
      <c r="B173" s="2" t="n">
        <v>3520.0515</v>
      </c>
      <c r="C173" s="2" t="n">
        <v>473.56668261</v>
      </c>
      <c r="D173" s="2" t="n">
        <v>3638.15780056022</v>
      </c>
      <c r="E173" s="1" t="n">
        <v>3440.3213</v>
      </c>
      <c r="F173" s="1" t="n">
        <v>3595.3812</v>
      </c>
      <c r="G173" s="2" t="n">
        <v>1.53210726406639E-012</v>
      </c>
      <c r="H173" s="2" t="n">
        <v>34.5834611315982</v>
      </c>
      <c r="I173" s="2" t="n">
        <v>3.57506862262887</v>
      </c>
      <c r="J173" s="2" t="n">
        <v>194.080514119658</v>
      </c>
      <c r="K173" s="2" t="n">
        <v>1989.18436530025</v>
      </c>
      <c r="L173" s="2" t="n">
        <v>1113.37770726003</v>
      </c>
      <c r="M173" s="2" t="n">
        <v>294.206310273663</v>
      </c>
      <c r="N173" s="2" t="n">
        <v>7.92973053499109</v>
      </c>
      <c r="O173" s="2" t="n">
        <v>0</v>
      </c>
      <c r="P173" s="2" t="n">
        <v>1.22064331739993</v>
      </c>
    </row>
    <row r="174" customFormat="false" ht="15" hidden="false" customHeight="false" outlineLevel="0" collapsed="false">
      <c r="A174" s="2" t="n">
        <v>474.56372</v>
      </c>
      <c r="B174" s="2" t="n">
        <v>3346.748</v>
      </c>
      <c r="C174" s="2" t="n">
        <v>474.10507052</v>
      </c>
      <c r="D174" s="2" t="n">
        <v>3498.13582274004</v>
      </c>
      <c r="E174" s="1" t="n">
        <v>3311.0275</v>
      </c>
      <c r="F174" s="1" t="n">
        <v>3464.8993</v>
      </c>
      <c r="G174" s="2" t="n">
        <v>1.46858288233518E-012</v>
      </c>
      <c r="H174" s="2" t="n">
        <v>33.7794811368175</v>
      </c>
      <c r="I174" s="2" t="n">
        <v>3.46363534037997</v>
      </c>
      <c r="J174" s="2" t="n">
        <v>183.049742566728</v>
      </c>
      <c r="K174" s="2" t="n">
        <v>1810.77878006038</v>
      </c>
      <c r="L174" s="2" t="n">
        <v>1135.34868181201</v>
      </c>
      <c r="M174" s="2" t="n">
        <v>322.285344675597</v>
      </c>
      <c r="N174" s="2" t="n">
        <v>8.18443099176424</v>
      </c>
      <c r="O174" s="2" t="n">
        <v>0</v>
      </c>
      <c r="P174" s="2" t="n">
        <v>1.24572615636692</v>
      </c>
    </row>
    <row r="175" customFormat="false" ht="15" hidden="false" customHeight="false" outlineLevel="0" collapsed="false">
      <c r="A175" s="2" t="n">
        <v>475.1012</v>
      </c>
      <c r="B175" s="2" t="n">
        <v>3212.3796</v>
      </c>
      <c r="C175" s="2" t="n">
        <v>474.64345843</v>
      </c>
      <c r="D175" s="2" t="n">
        <v>3369.48870428168</v>
      </c>
      <c r="E175" s="1" t="n">
        <v>3187.8153</v>
      </c>
      <c r="F175" s="1" t="n">
        <v>3345.3145</v>
      </c>
      <c r="G175" s="2" t="n">
        <v>1.4053923053009E-012</v>
      </c>
      <c r="H175" s="2" t="n">
        <v>33.0032323741128</v>
      </c>
      <c r="I175" s="2" t="n">
        <v>3.35742025672829</v>
      </c>
      <c r="J175" s="2" t="n">
        <v>172.985812807507</v>
      </c>
      <c r="K175" s="2" t="n">
        <v>1653.5656841131</v>
      </c>
      <c r="L175" s="2" t="n">
        <v>1144.198160335</v>
      </c>
      <c r="M175" s="2" t="n">
        <v>352.654121428965</v>
      </c>
      <c r="N175" s="2" t="n">
        <v>8.45267899357553</v>
      </c>
      <c r="O175" s="2" t="n">
        <v>0</v>
      </c>
      <c r="P175" s="2" t="n">
        <v>1.27159397269192</v>
      </c>
    </row>
    <row r="176" customFormat="false" ht="15" hidden="false" customHeight="false" outlineLevel="0" collapsed="false">
      <c r="A176" s="2" t="n">
        <v>475.63867</v>
      </c>
      <c r="B176" s="2" t="n">
        <v>3076.4263</v>
      </c>
      <c r="C176" s="2" t="n">
        <v>475.18184634</v>
      </c>
      <c r="D176" s="2" t="n">
        <v>3248.913258263</v>
      </c>
      <c r="E176" s="1" t="n">
        <v>3070.1476</v>
      </c>
      <c r="F176" s="1" t="n">
        <v>3232.085</v>
      </c>
      <c r="G176" s="2" t="n">
        <v>1.33597520027372E-012</v>
      </c>
      <c r="H176" s="2" t="n">
        <v>32.2534532378435</v>
      </c>
      <c r="I176" s="2" t="n">
        <v>3.25609691140854</v>
      </c>
      <c r="J176" s="2" t="n">
        <v>163.773186517666</v>
      </c>
      <c r="K176" s="2" t="n">
        <v>1514.61440385415</v>
      </c>
      <c r="L176" s="2" t="n">
        <v>1139.61583896232</v>
      </c>
      <c r="M176" s="2" t="n">
        <v>385.36639722778</v>
      </c>
      <c r="N176" s="2" t="n">
        <v>8.7356015175954</v>
      </c>
      <c r="O176" s="2" t="n">
        <v>0</v>
      </c>
      <c r="P176" s="2" t="n">
        <v>1.29828003423646</v>
      </c>
    </row>
    <row r="177" customFormat="false" ht="15" hidden="false" customHeight="false" outlineLevel="0" collapsed="false">
      <c r="A177" s="2" t="n">
        <v>476.17609</v>
      </c>
      <c r="B177" s="2" t="n">
        <v>3034.1411</v>
      </c>
      <c r="C177" s="2" t="n">
        <v>475.72023425</v>
      </c>
      <c r="D177" s="2" t="n">
        <v>3133.99926646715</v>
      </c>
      <c r="E177" s="1" t="n">
        <v>2958.3144</v>
      </c>
      <c r="F177" s="1" t="n">
        <v>3121.5388</v>
      </c>
      <c r="G177" s="2" t="n">
        <v>1.26310904434E-012</v>
      </c>
      <c r="H177" s="2" t="n">
        <v>31.5289530985802</v>
      </c>
      <c r="I177" s="2" t="n">
        <v>3.15936443712246</v>
      </c>
      <c r="J177" s="2" t="n">
        <v>155.313639331928</v>
      </c>
      <c r="K177" s="2" t="n">
        <v>1391.42135767584</v>
      </c>
      <c r="L177" s="2" t="n">
        <v>1121.76259527109</v>
      </c>
      <c r="M177" s="2" t="n">
        <v>420.453064261931</v>
      </c>
      <c r="N177" s="2" t="n">
        <v>9.03447299116366</v>
      </c>
      <c r="O177" s="2" t="n">
        <v>0</v>
      </c>
      <c r="P177" s="2" t="n">
        <v>1.3258193994939</v>
      </c>
    </row>
    <row r="178" customFormat="false" ht="15" hidden="false" customHeight="false" outlineLevel="0" collapsed="false">
      <c r="A178" s="2" t="n">
        <v>476.7135</v>
      </c>
      <c r="B178" s="2" t="n">
        <v>2900.1516</v>
      </c>
      <c r="C178" s="2" t="n">
        <v>476.25862216</v>
      </c>
      <c r="D178" s="2" t="n">
        <v>3023.15711673721</v>
      </c>
      <c r="E178" s="1" t="n">
        <v>2852.0041</v>
      </c>
      <c r="F178" s="1" t="n">
        <v>3012.0445</v>
      </c>
      <c r="G178" s="2" t="n">
        <v>1.19554015486757E-012</v>
      </c>
      <c r="H178" s="2" t="n">
        <v>30.8286075624538</v>
      </c>
      <c r="I178" s="2" t="n">
        <v>3.06694514464724</v>
      </c>
      <c r="J178" s="2" t="n">
        <v>147.523242036679</v>
      </c>
      <c r="K178" s="2" t="n">
        <v>1281.85366753359</v>
      </c>
      <c r="L178" s="2" t="n">
        <v>1091.26111143713</v>
      </c>
      <c r="M178" s="2" t="n">
        <v>457.918550469014</v>
      </c>
      <c r="N178" s="2" t="n">
        <v>9.35074351855513</v>
      </c>
      <c r="O178" s="2" t="n">
        <v>0</v>
      </c>
      <c r="P178" s="2" t="n">
        <v>1.35424903514301</v>
      </c>
    </row>
    <row r="179" customFormat="false" ht="15" hidden="false" customHeight="false" outlineLevel="0" collapsed="false">
      <c r="A179" s="2" t="n">
        <v>477.25085</v>
      </c>
      <c r="B179" s="2" t="n">
        <v>2755.2561</v>
      </c>
      <c r="C179" s="2" t="n">
        <v>476.79701007</v>
      </c>
      <c r="D179" s="2" t="n">
        <v>2915.52268416301</v>
      </c>
      <c r="E179" s="1" t="n">
        <v>2750.0929</v>
      </c>
      <c r="F179" s="1" t="n">
        <v>2904.0725</v>
      </c>
      <c r="G179" s="2" t="n">
        <v>1.12412022165879E-012</v>
      </c>
      <c r="H179" s="2" t="n">
        <v>30.1513540960085</v>
      </c>
      <c r="I179" s="2" t="n">
        <v>2.9785823747512</v>
      </c>
      <c r="J179" s="2" t="n">
        <v>140.329909912935</v>
      </c>
      <c r="K179" s="2" t="n">
        <v>1184.09600343187</v>
      </c>
      <c r="L179" s="2" t="n">
        <v>1049.15981889582</v>
      </c>
      <c r="M179" s="2" t="n">
        <v>497.73733379777</v>
      </c>
      <c r="N179" s="2" t="n">
        <v>9.68607371109744</v>
      </c>
      <c r="O179" s="2" t="n">
        <v>0</v>
      </c>
      <c r="P179" s="2" t="n">
        <v>1.38360794275651</v>
      </c>
    </row>
    <row r="180" customFormat="false" ht="15" hidden="false" customHeight="false" outlineLevel="0" collapsed="false">
      <c r="A180" s="2" t="n">
        <v>477.78821</v>
      </c>
      <c r="B180" s="2" t="n">
        <v>2650.272</v>
      </c>
      <c r="C180" s="2" t="n">
        <v>477.33539798</v>
      </c>
      <c r="D180" s="2" t="n">
        <v>2810.8445640411</v>
      </c>
      <c r="E180" s="1" t="n">
        <v>2650.9657</v>
      </c>
      <c r="F180" s="1" t="n">
        <v>2799.5457</v>
      </c>
      <c r="G180" s="2" t="n">
        <v>1.0462604743206E-012</v>
      </c>
      <c r="H180" s="2" t="n">
        <v>29.4961879846921</v>
      </c>
      <c r="I180" s="2" t="n">
        <v>2.894038583082</v>
      </c>
      <c r="J180" s="2" t="n">
        <v>133.671414224335</v>
      </c>
      <c r="K180" s="2" t="n">
        <v>1096.60285209821</v>
      </c>
      <c r="L180" s="2" t="n">
        <v>996.873075962259</v>
      </c>
      <c r="M180" s="2" t="n">
        <v>539.850680185122</v>
      </c>
      <c r="N180" s="2" t="n">
        <v>10.0423777079006</v>
      </c>
      <c r="O180" s="2" t="n">
        <v>0</v>
      </c>
      <c r="P180" s="2" t="n">
        <v>1.41393729549326</v>
      </c>
    </row>
    <row r="181" customFormat="false" ht="15" hidden="false" customHeight="false" outlineLevel="0" collapsed="false">
      <c r="A181" s="2" t="n">
        <v>478.3255</v>
      </c>
      <c r="B181" s="2" t="n">
        <v>2605.3887</v>
      </c>
      <c r="C181" s="2" t="n">
        <v>477.87378589</v>
      </c>
      <c r="D181" s="2" t="n">
        <v>2709.35910738476</v>
      </c>
      <c r="E181" s="1" t="n">
        <v>2553.5773</v>
      </c>
      <c r="F181" s="1" t="n">
        <v>2700.6228</v>
      </c>
      <c r="G181" s="2" t="n">
        <v>9.76698271289768E-013</v>
      </c>
      <c r="H181" s="2" t="n">
        <v>28.8621585962065</v>
      </c>
      <c r="I181" s="2" t="n">
        <v>2.8130936290418</v>
      </c>
      <c r="J181" s="2" t="n">
        <v>127.493766901329</v>
      </c>
      <c r="K181" s="2" t="n">
        <v>1018.05687130267</v>
      </c>
      <c r="L181" s="2" t="n">
        <v>936.102338048593</v>
      </c>
      <c r="M181" s="2" t="n">
        <v>584.163722004762</v>
      </c>
      <c r="N181" s="2" t="n">
        <v>10.4218763164651</v>
      </c>
      <c r="O181" s="2" t="n">
        <v>0</v>
      </c>
      <c r="P181" s="2" t="n">
        <v>1.44528058568911</v>
      </c>
    </row>
    <row r="182" customFormat="false" ht="15" hidden="false" customHeight="false" outlineLevel="0" collapsed="false">
      <c r="A182" s="2" t="n">
        <v>478.86279</v>
      </c>
      <c r="B182" s="2" t="n">
        <v>2548.4387</v>
      </c>
      <c r="C182" s="2" t="n">
        <v>478.4121738</v>
      </c>
      <c r="D182" s="2" t="n">
        <v>2611.65929711044</v>
      </c>
      <c r="E182" s="1" t="n">
        <v>2458.5033</v>
      </c>
      <c r="F182" s="1" t="n">
        <v>2608.2743</v>
      </c>
      <c r="G182" s="2" t="n">
        <v>9.07852043654018E-013</v>
      </c>
      <c r="H182" s="2" t="n">
        <v>28.2483659227115</v>
      </c>
      <c r="I182" s="2" t="n">
        <v>2.73554324374088</v>
      </c>
      <c r="J182" s="2" t="n">
        <v>121.749905192507</v>
      </c>
      <c r="K182" s="2" t="n">
        <v>947.333195605869</v>
      </c>
      <c r="L182" s="2" t="n">
        <v>868.744443358811</v>
      </c>
      <c r="M182" s="2" t="n">
        <v>630.542997403578</v>
      </c>
      <c r="N182" s="2" t="n">
        <v>10.8271625988661</v>
      </c>
      <c r="O182" s="2" t="n">
        <v>0</v>
      </c>
      <c r="P182" s="2" t="n">
        <v>1.47768378435688</v>
      </c>
    </row>
    <row r="183" customFormat="false" ht="15" hidden="false" customHeight="false" outlineLevel="0" collapsed="false">
      <c r="A183" s="2" t="n">
        <v>479.40002</v>
      </c>
      <c r="B183" s="2" t="n">
        <v>2475.7996</v>
      </c>
      <c r="C183" s="2" t="n">
        <v>478.95056171</v>
      </c>
      <c r="D183" s="2" t="n">
        <v>2518.56389606118</v>
      </c>
      <c r="E183" s="1" t="n">
        <v>2367.841</v>
      </c>
      <c r="F183" s="1" t="n">
        <v>2522.2347</v>
      </c>
      <c r="G183" s="2" t="n">
        <v>8.40644709862827E-013</v>
      </c>
      <c r="H183" s="2" t="n">
        <v>27.6539573783372</v>
      </c>
      <c r="I183" s="2" t="n">
        <v>2.6611976555558</v>
      </c>
      <c r="J183" s="2" t="n">
        <v>116.398616848351</v>
      </c>
      <c r="K183" s="2" t="n">
        <v>883.469183813609</v>
      </c>
      <c r="L183" s="2" t="n">
        <v>796.793891545431</v>
      </c>
      <c r="M183" s="2" t="n">
        <v>678.81457062449</v>
      </c>
      <c r="N183" s="2" t="n">
        <v>11.261282681688</v>
      </c>
      <c r="O183" s="2" t="n">
        <v>0</v>
      </c>
      <c r="P183" s="2" t="n">
        <v>1.51119551371399</v>
      </c>
    </row>
    <row r="184" customFormat="false" ht="15" hidden="false" customHeight="false" outlineLevel="0" collapsed="false">
      <c r="A184" s="2" t="n">
        <v>479.93506</v>
      </c>
      <c r="B184" s="2" t="n">
        <v>2360.9524</v>
      </c>
      <c r="C184" s="2" t="n">
        <v>479.48894962</v>
      </c>
      <c r="D184" s="2" t="n">
        <v>2430.99325892953</v>
      </c>
      <c r="E184" s="1" t="n">
        <v>2284.529</v>
      </c>
      <c r="F184" s="1" t="n">
        <v>2442.0114</v>
      </c>
      <c r="G184" s="2" t="n">
        <v>7.71457541562752E-013</v>
      </c>
      <c r="H184" s="2" t="n">
        <v>27.078124830682</v>
      </c>
      <c r="I184" s="2" t="n">
        <v>2.58988035472326</v>
      </c>
      <c r="J184" s="2" t="n">
        <v>111.403658095942</v>
      </c>
      <c r="K184" s="2" t="n">
        <v>825.638955999863</v>
      </c>
      <c r="L184" s="2" t="n">
        <v>722.246088684314</v>
      </c>
      <c r="M184" s="2" t="n">
        <v>728.762848654861</v>
      </c>
      <c r="N184" s="2" t="n">
        <v>11.7278350751693</v>
      </c>
      <c r="O184" s="2" t="n">
        <v>0</v>
      </c>
      <c r="P184" s="2" t="n">
        <v>1.54586723397575</v>
      </c>
    </row>
    <row r="185" customFormat="false" ht="15" hidden="false" customHeight="false" outlineLevel="0" collapsed="false">
      <c r="A185" s="2" t="n">
        <v>480.47223</v>
      </c>
      <c r="B185" s="2" t="n">
        <v>2308.9905</v>
      </c>
      <c r="C185" s="2" t="n">
        <v>480.02733753</v>
      </c>
      <c r="D185" s="2" t="n">
        <v>2349.85764579197</v>
      </c>
      <c r="E185" s="1" t="n">
        <v>2209.7449</v>
      </c>
      <c r="F185" s="1" t="n">
        <v>2366.7463</v>
      </c>
      <c r="G185" s="2" t="n">
        <v>7.03413713816065E-013</v>
      </c>
      <c r="H185" s="2" t="n">
        <v>26.5201018469495</v>
      </c>
      <c r="I185" s="2" t="n">
        <v>2.52142698086924</v>
      </c>
      <c r="J185" s="2" t="n">
        <v>106.73302632765</v>
      </c>
      <c r="K185" s="2" t="n">
        <v>773.132049265538</v>
      </c>
      <c r="L185" s="2" t="n">
        <v>647.007995556679</v>
      </c>
      <c r="M185" s="2" t="n">
        <v>780.130200024489</v>
      </c>
      <c r="N185" s="2" t="n">
        <v>12.2310923440083</v>
      </c>
      <c r="O185" s="2" t="n">
        <v>0</v>
      </c>
      <c r="P185" s="2" t="n">
        <v>1.58175344578844</v>
      </c>
    </row>
    <row r="186" customFormat="false" ht="15" hidden="false" customHeight="false" outlineLevel="0" collapsed="false">
      <c r="A186" s="2" t="n">
        <v>481.0094</v>
      </c>
      <c r="B186" s="2" t="n">
        <v>2318.1487</v>
      </c>
      <c r="C186" s="2" t="n">
        <v>480.56572544</v>
      </c>
      <c r="D186" s="2" t="n">
        <v>2275.9628383888</v>
      </c>
      <c r="E186" s="1" t="n">
        <v>2144.5018</v>
      </c>
      <c r="F186" s="1" t="n">
        <v>2297.4196</v>
      </c>
      <c r="G186" s="2" t="n">
        <v>6.47034814100902E-013</v>
      </c>
      <c r="H186" s="2" t="n">
        <v>25.979161137165</v>
      </c>
      <c r="I186" s="2" t="n">
        <v>2.4556843194753</v>
      </c>
      <c r="J186" s="2" t="n">
        <v>102.35835726658</v>
      </c>
      <c r="K186" s="2" t="n">
        <v>725.335563771736</v>
      </c>
      <c r="L186" s="2" t="n">
        <v>572.821543239624</v>
      </c>
      <c r="M186" s="2" t="n">
        <v>832.617467175821</v>
      </c>
      <c r="N186" s="2" t="n">
        <v>12.7761495685716</v>
      </c>
      <c r="O186" s="2" t="n">
        <v>0</v>
      </c>
      <c r="P186" s="2" t="n">
        <v>1.61891190982636</v>
      </c>
    </row>
    <row r="187" customFormat="false" ht="15" hidden="false" customHeight="false" outlineLevel="0" collapsed="false">
      <c r="A187" s="2" t="n">
        <v>481.54651</v>
      </c>
      <c r="B187" s="2" t="n">
        <v>2130.2339</v>
      </c>
      <c r="C187" s="2" t="n">
        <v>481.10411335</v>
      </c>
      <c r="D187" s="2" t="n">
        <v>2209.93645527109</v>
      </c>
      <c r="E187" s="1" t="n">
        <v>2088.2396</v>
      </c>
      <c r="F187" s="1" t="n">
        <v>2235.4797</v>
      </c>
      <c r="G187" s="2" t="n">
        <v>5.88765675911898E-013</v>
      </c>
      <c r="H187" s="2" t="n">
        <v>25.4546121785099</v>
      </c>
      <c r="I187" s="2" t="n">
        <v>2.39250939507859</v>
      </c>
      <c r="J187" s="2" t="n">
        <v>98.2544226448212</v>
      </c>
      <c r="K187" s="2" t="n">
        <v>681.7192390081</v>
      </c>
      <c r="L187" s="2" t="n">
        <v>501.203718882115</v>
      </c>
      <c r="M187" s="2" t="n">
        <v>885.885444623444</v>
      </c>
      <c r="N187" s="2" t="n">
        <v>13.3691046537694</v>
      </c>
      <c r="O187" s="2" t="n">
        <v>0</v>
      </c>
      <c r="P187" s="2" t="n">
        <v>1.65740388524946</v>
      </c>
    </row>
    <row r="188" customFormat="false" ht="15" hidden="false" customHeight="false" outlineLevel="0" collapsed="false">
      <c r="A188" s="2" t="n">
        <v>482.08362</v>
      </c>
      <c r="B188" s="2" t="n">
        <v>2190.8801</v>
      </c>
      <c r="C188" s="2" t="n">
        <v>481.64250126</v>
      </c>
      <c r="D188" s="2" t="n">
        <v>2152.17674937681</v>
      </c>
      <c r="E188" s="1" t="n">
        <v>2039.7138</v>
      </c>
      <c r="F188" s="1" t="n">
        <v>2182.5269</v>
      </c>
      <c r="G188" s="2" t="n">
        <v>5.30240832224649E-013</v>
      </c>
      <c r="H188" s="2" t="n">
        <v>24.9457990062508</v>
      </c>
      <c r="I188" s="2" t="n">
        <v>2.33176865054381</v>
      </c>
      <c r="J188" s="2" t="n">
        <v>94.3987094022127</v>
      </c>
      <c r="K188" s="2" t="n">
        <v>641.822975843292</v>
      </c>
      <c r="L188" s="2" t="n">
        <v>433.405554506365</v>
      </c>
      <c r="M188" s="2" t="n">
        <v>939.557371420878</v>
      </c>
      <c r="N188" s="2" t="n">
        <v>14.0172761583554</v>
      </c>
      <c r="O188" s="2" t="n">
        <v>0</v>
      </c>
      <c r="P188" s="2" t="n">
        <v>1.69729438890872</v>
      </c>
    </row>
    <row r="189" customFormat="false" ht="15" hidden="false" customHeight="false" outlineLevel="0" collapsed="false">
      <c r="A189" s="2" t="n">
        <v>482.62067</v>
      </c>
      <c r="B189" s="2" t="n">
        <v>2098.0913</v>
      </c>
      <c r="C189" s="2" t="n">
        <v>482.18088917</v>
      </c>
      <c r="D189" s="2" t="n">
        <v>2102.8240282046</v>
      </c>
      <c r="E189" s="1" t="n">
        <v>1997.7011</v>
      </c>
      <c r="F189" s="1" t="n">
        <v>2139.6388</v>
      </c>
      <c r="G189" s="2" t="n">
        <v>4.79031148000345E-013</v>
      </c>
      <c r="H189" s="2" t="n">
        <v>24.4520981580429</v>
      </c>
      <c r="I189" s="2" t="n">
        <v>2.27333720306711</v>
      </c>
      <c r="J189" s="2" t="n">
        <v>90.7710653288494</v>
      </c>
      <c r="K189" s="2" t="n">
        <v>605.246393028203</v>
      </c>
      <c r="L189" s="2" t="n">
        <v>370.390558306155</v>
      </c>
      <c r="M189" s="2" t="n">
        <v>993.222458808087</v>
      </c>
      <c r="N189" s="2" t="n">
        <v>14.7294648947948</v>
      </c>
      <c r="O189" s="2" t="n">
        <v>0</v>
      </c>
      <c r="P189" s="2" t="n">
        <v>1.7386524774046</v>
      </c>
    </row>
    <row r="190" customFormat="false" ht="15" hidden="false" customHeight="false" outlineLevel="0" collapsed="false">
      <c r="A190" s="2" t="n">
        <v>483.15771</v>
      </c>
      <c r="B190" s="2" t="n">
        <v>2039.3259</v>
      </c>
      <c r="C190" s="2" t="n">
        <v>482.71927708</v>
      </c>
      <c r="D190" s="2" t="n">
        <v>2061.75332803369</v>
      </c>
      <c r="E190" s="1" t="n">
        <v>1961.8828</v>
      </c>
      <c r="F190" s="1" t="n">
        <v>2106.4591</v>
      </c>
      <c r="G190" s="2" t="n">
        <v>4.2963598170699E-013</v>
      </c>
      <c r="H190" s="2" t="n">
        <v>23.9729167595499</v>
      </c>
      <c r="I190" s="2" t="n">
        <v>2.21709816871375</v>
      </c>
      <c r="J190" s="2" t="n">
        <v>87.3533991474626</v>
      </c>
      <c r="K190" s="2" t="n">
        <v>571.6400730655</v>
      </c>
      <c r="L190" s="2" t="n">
        <v>312.831580191955</v>
      </c>
      <c r="M190" s="2" t="n">
        <v>1046.44044310326</v>
      </c>
      <c r="N190" s="2" t="n">
        <v>15.5162660428993</v>
      </c>
      <c r="O190" s="2" t="n">
        <v>0</v>
      </c>
      <c r="P190" s="2" t="n">
        <v>1.78155155434836</v>
      </c>
    </row>
    <row r="191" customFormat="false" ht="15" hidden="false" customHeight="false" outlineLevel="0" collapsed="false">
      <c r="A191" s="2" t="n">
        <v>483.69254</v>
      </c>
      <c r="B191" s="2" t="n">
        <v>1969.6538</v>
      </c>
      <c r="C191" s="2" t="n">
        <v>483.25766499</v>
      </c>
      <c r="D191" s="2" t="n">
        <v>2028.5857330853</v>
      </c>
      <c r="E191" s="1" t="n">
        <v>1932.8122</v>
      </c>
      <c r="F191" s="1" t="n">
        <v>2081.5023</v>
      </c>
      <c r="G191" s="2" t="n">
        <v>3.81652944072156E-013</v>
      </c>
      <c r="H191" s="2" t="n">
        <v>23.5076907403844</v>
      </c>
      <c r="I191" s="2" t="n">
        <v>2.16294204827598</v>
      </c>
      <c r="J191" s="2" t="n">
        <v>84.1294254406943</v>
      </c>
      <c r="K191" s="2" t="n">
        <v>540.698210152736</v>
      </c>
      <c r="L191" s="2" t="n">
        <v>261.123835207427</v>
      </c>
      <c r="M191" s="2" t="n">
        <v>1098.74712091984</v>
      </c>
      <c r="N191" s="2" t="n">
        <v>16.3904388704872</v>
      </c>
      <c r="O191" s="2" t="n">
        <v>0</v>
      </c>
      <c r="P191" s="2" t="n">
        <v>1.82606970545431</v>
      </c>
    </row>
    <row r="192" customFormat="false" ht="15" hidden="false" customHeight="false" outlineLevel="0" collapsed="false">
      <c r="A192" s="2" t="n">
        <v>484.22949</v>
      </c>
      <c r="B192" s="2" t="n">
        <v>2025.4766</v>
      </c>
      <c r="C192" s="2" t="n">
        <v>483.7960529</v>
      </c>
      <c r="D192" s="2" t="n">
        <v>2002.71484643568</v>
      </c>
      <c r="E192" s="1" t="n">
        <v>1910.7769</v>
      </c>
      <c r="F192" s="1" t="n">
        <v>2062.5293</v>
      </c>
      <c r="G192" s="2" t="n">
        <v>3.40347189703871E-013</v>
      </c>
      <c r="H192" s="2" t="n">
        <v>23.055883170323</v>
      </c>
      <c r="I192" s="2" t="n">
        <v>2.11076616809326</v>
      </c>
      <c r="J192" s="2" t="n">
        <v>81.0844467181109</v>
      </c>
      <c r="K192" s="2" t="n">
        <v>512.152422169076</v>
      </c>
      <c r="L192" s="2" t="n">
        <v>215.41090704744</v>
      </c>
      <c r="M192" s="2" t="n">
        <v>1149.66078980862</v>
      </c>
      <c r="N192" s="2" t="n">
        <v>17.3673412896132</v>
      </c>
      <c r="O192" s="2" t="n">
        <v>0</v>
      </c>
      <c r="P192" s="2" t="n">
        <v>1.87229006440549</v>
      </c>
    </row>
    <row r="193" customFormat="false" ht="15" hidden="false" customHeight="false" outlineLevel="0" collapsed="false">
      <c r="A193" s="2" t="n">
        <v>484.76645</v>
      </c>
      <c r="B193" s="2" t="n">
        <v>2026.3921</v>
      </c>
      <c r="C193" s="2" t="n">
        <v>484.33444081</v>
      </c>
      <c r="D193" s="2" t="n">
        <v>1983.34442989418</v>
      </c>
      <c r="E193" s="1" t="n">
        <v>1895.8949</v>
      </c>
      <c r="F193" s="1" t="n">
        <v>2047.8448</v>
      </c>
      <c r="G193" s="2" t="n">
        <v>2.99494569265032E-013</v>
      </c>
      <c r="H193" s="2" t="n">
        <v>22.6169827066148</v>
      </c>
      <c r="I193" s="2" t="n">
        <v>2.06047417021634</v>
      </c>
      <c r="J193" s="2" t="n">
        <v>78.2051664037762</v>
      </c>
      <c r="K193" s="2" t="n">
        <v>485.766530043786</v>
      </c>
      <c r="L193" s="2" t="n">
        <v>175.62005528769</v>
      </c>
      <c r="M193" s="2" t="n">
        <v>1198.68948375701</v>
      </c>
      <c r="N193" s="2" t="n">
        <v>18.4654363122877</v>
      </c>
      <c r="O193" s="2" t="n">
        <v>0</v>
      </c>
      <c r="P193" s="2" t="n">
        <v>1.92030121279335</v>
      </c>
    </row>
    <row r="194" customFormat="false" ht="15" hidden="false" customHeight="false" outlineLevel="0" collapsed="false">
      <c r="A194" s="2" t="n">
        <v>485.30334</v>
      </c>
      <c r="B194" s="2" t="n">
        <v>1940.6541</v>
      </c>
      <c r="C194" s="2" t="n">
        <v>484.87282872</v>
      </c>
      <c r="D194" s="2" t="n">
        <v>1969.53312508164</v>
      </c>
      <c r="E194" s="1" t="n">
        <v>1887.2711</v>
      </c>
      <c r="F194" s="1" t="n">
        <v>2036.3164</v>
      </c>
      <c r="G194" s="2" t="n">
        <v>2.59623937227977E-013</v>
      </c>
      <c r="H194" s="2" t="n">
        <v>22.1905021439833</v>
      </c>
      <c r="I194" s="2" t="n">
        <v>2.01197554694447</v>
      </c>
      <c r="J194" s="2" t="n">
        <v>75.479527697761</v>
      </c>
      <c r="K194" s="2" t="n">
        <v>461.33214224683</v>
      </c>
      <c r="L194" s="2" t="n">
        <v>141.503041906868</v>
      </c>
      <c r="M194" s="2" t="n">
        <v>1245.33886101385</v>
      </c>
      <c r="N194" s="2" t="n">
        <v>19.706876907567</v>
      </c>
      <c r="O194" s="2" t="n">
        <v>0</v>
      </c>
      <c r="P194" s="2" t="n">
        <v>1.97019761783916</v>
      </c>
    </row>
    <row r="195" customFormat="false" ht="15" hidden="false" customHeight="false" outlineLevel="0" collapsed="false">
      <c r="A195" s="2" t="n">
        <v>485.84024</v>
      </c>
      <c r="B195" s="2" t="n">
        <v>1930.3646</v>
      </c>
      <c r="C195" s="2" t="n">
        <v>485.41121663</v>
      </c>
      <c r="D195" s="2" t="n">
        <v>1960.24239814417</v>
      </c>
      <c r="E195" s="1" t="n">
        <v>1883.2423</v>
      </c>
      <c r="F195" s="1" t="n">
        <v>2027.4571</v>
      </c>
      <c r="G195" s="2" t="n">
        <v>2.24933621075503E-013</v>
      </c>
      <c r="H195" s="2" t="n">
        <v>21.7759770596291</v>
      </c>
      <c r="I195" s="2" t="n">
        <v>1.96518521532625</v>
      </c>
      <c r="J195" s="2" t="n">
        <v>72.8965741941904</v>
      </c>
      <c r="K195" s="2" t="n">
        <v>438.66491057088</v>
      </c>
      <c r="L195" s="2" t="n">
        <v>112.678923438309</v>
      </c>
      <c r="M195" s="2" t="n">
        <v>1289.1205728594</v>
      </c>
      <c r="N195" s="2" t="n">
        <v>21.1181746943738</v>
      </c>
      <c r="O195" s="2" t="n">
        <v>0</v>
      </c>
      <c r="P195" s="2" t="n">
        <v>2.02208011206947</v>
      </c>
    </row>
    <row r="196" customFormat="false" ht="15" hidden="false" customHeight="false" outlineLevel="0" collapsed="false">
      <c r="A196" s="2" t="n">
        <v>486.37708</v>
      </c>
      <c r="B196" s="2" t="n">
        <v>1934.2622</v>
      </c>
      <c r="C196" s="2" t="n">
        <v>485.94960454</v>
      </c>
      <c r="D196" s="2" t="n">
        <v>1954.38433904081</v>
      </c>
      <c r="E196" s="1" t="n">
        <v>1881.6755</v>
      </c>
      <c r="F196" s="1" t="n">
        <v>2021.2293</v>
      </c>
      <c r="G196" s="2" t="n">
        <v>1.91551169169086E-013</v>
      </c>
      <c r="H196" s="2" t="n">
        <v>21.3729645461837</v>
      </c>
      <c r="I196" s="2" t="n">
        <v>1.92002312770856</v>
      </c>
      <c r="J196" s="2" t="n">
        <v>70.4463288784871</v>
      </c>
      <c r="K196" s="2" t="n">
        <v>417.601346774999</v>
      </c>
      <c r="L196" s="2" t="n">
        <v>88.6757455157447</v>
      </c>
      <c r="M196" s="2" t="n">
        <v>1329.56091756152</v>
      </c>
      <c r="N196" s="2" t="n">
        <v>22.7309562165182</v>
      </c>
      <c r="O196" s="2" t="n">
        <v>0</v>
      </c>
      <c r="P196" s="2" t="n">
        <v>2.07605641964827</v>
      </c>
    </row>
    <row r="197" customFormat="false" ht="15" hidden="false" customHeight="false" outlineLevel="0" collapsed="false">
      <c r="A197" s="2" t="n">
        <v>486.91171</v>
      </c>
      <c r="B197" s="2" t="n">
        <v>1966.8536</v>
      </c>
      <c r="C197" s="2" t="n">
        <v>486.48799245</v>
      </c>
      <c r="D197" s="2" t="n">
        <v>1950.86660248083</v>
      </c>
      <c r="E197" s="1" t="n">
        <v>1880.5261</v>
      </c>
      <c r="F197" s="1" t="n">
        <v>2017.5766</v>
      </c>
      <c r="G197" s="2" t="n">
        <v>1.57493575458778E-013</v>
      </c>
      <c r="H197" s="2" t="n">
        <v>20.9810420261484</v>
      </c>
      <c r="I197" s="2" t="n">
        <v>1.87641391484785</v>
      </c>
      <c r="J197" s="2" t="n">
        <v>68.1196887189529</v>
      </c>
      <c r="K197" s="2" t="n">
        <v>397.996108878416</v>
      </c>
      <c r="L197" s="2" t="n">
        <v>68.9687340008795</v>
      </c>
      <c r="M197" s="2" t="n">
        <v>1366.2095650852</v>
      </c>
      <c r="N197" s="2" t="n">
        <v>24.5828081217069</v>
      </c>
      <c r="O197" s="2" t="n">
        <v>0</v>
      </c>
      <c r="P197" s="2" t="n">
        <v>2.13224173467589</v>
      </c>
    </row>
    <row r="198" customFormat="false" ht="15" hidden="false" customHeight="false" outlineLevel="0" collapsed="false">
      <c r="A198" s="2" t="n">
        <v>487.44852</v>
      </c>
      <c r="B198" s="2" t="n">
        <v>1976.1951</v>
      </c>
      <c r="C198" s="2" t="n">
        <v>487.02638036</v>
      </c>
      <c r="D198" s="2" t="n">
        <v>1948.6325098925</v>
      </c>
      <c r="E198" s="1" t="n">
        <v>1878.3762</v>
      </c>
      <c r="F198" s="1" t="n">
        <v>2015.8934</v>
      </c>
      <c r="G198" s="2" t="n">
        <v>1.32217582510647E-013</v>
      </c>
      <c r="H198" s="2" t="n">
        <v>20.5998061418808</v>
      </c>
      <c r="I198" s="2" t="n">
        <v>1.83428655847772</v>
      </c>
      <c r="J198" s="2" t="n">
        <v>65.9083325447407</v>
      </c>
      <c r="K198" s="2" t="n">
        <v>379.719681659648</v>
      </c>
      <c r="L198" s="2" t="n">
        <v>53.0133081414988</v>
      </c>
      <c r="M198" s="2" t="n">
        <v>1398.64812619465</v>
      </c>
      <c r="N198" s="2" t="n">
        <v>26.7182092941425</v>
      </c>
      <c r="O198" s="2" t="n">
        <v>0</v>
      </c>
      <c r="P198" s="2" t="n">
        <v>2.19075935746225</v>
      </c>
    </row>
    <row r="199" customFormat="false" ht="15" hidden="false" customHeight="false" outlineLevel="0" collapsed="false">
      <c r="A199" s="2" t="n">
        <v>487.98526</v>
      </c>
      <c r="B199" s="2" t="n">
        <v>1954.3986</v>
      </c>
      <c r="C199" s="2" t="n">
        <v>487.56476827</v>
      </c>
      <c r="D199" s="2" t="n">
        <v>1946.69505873508</v>
      </c>
      <c r="E199" s="1" t="n">
        <v>1874.6915</v>
      </c>
      <c r="F199" s="1" t="n">
        <v>2014.9292</v>
      </c>
      <c r="G199" s="2" t="n">
        <v>1.03483024032778E-013</v>
      </c>
      <c r="H199" s="2" t="n">
        <v>20.2288717156762</v>
      </c>
      <c r="I199" s="2" t="n">
        <v>1.79357409055877</v>
      </c>
      <c r="J199" s="2" t="n">
        <v>63.8046402882659</v>
      </c>
      <c r="K199" s="2" t="n">
        <v>362.656388849446</v>
      </c>
      <c r="L199" s="2" t="n">
        <v>40.2719634260537</v>
      </c>
      <c r="M199" s="2" t="n">
        <v>1426.49833519416</v>
      </c>
      <c r="N199" s="2" t="n">
        <v>29.1895437753287</v>
      </c>
      <c r="O199" s="2" t="n">
        <v>0</v>
      </c>
      <c r="P199" s="2" t="n">
        <v>2.25174139558157</v>
      </c>
    </row>
    <row r="200" customFormat="false" ht="15" hidden="false" customHeight="false" outlineLevel="0" collapsed="false">
      <c r="A200" s="2" t="n">
        <v>488.522</v>
      </c>
      <c r="B200" s="2" t="n">
        <v>2016.0485</v>
      </c>
      <c r="C200" s="2" t="n">
        <v>488.10315618</v>
      </c>
      <c r="D200" s="2" t="n">
        <v>1944.16424277392</v>
      </c>
      <c r="E200" s="1" t="n">
        <v>1869.5673</v>
      </c>
      <c r="F200" s="1" t="n">
        <v>2013.0041</v>
      </c>
      <c r="G200" s="2" t="n">
        <v>7.90082416458108E-014</v>
      </c>
      <c r="H200" s="2" t="n">
        <v>19.8678707749281</v>
      </c>
      <c r="I200" s="2" t="n">
        <v>1.75421331673099</v>
      </c>
      <c r="J200" s="2" t="n">
        <v>61.8016219841522</v>
      </c>
      <c r="K200" s="2" t="n">
        <v>346.702685120168</v>
      </c>
      <c r="L200" s="2" t="n">
        <v>30.2347197790465</v>
      </c>
      <c r="M200" s="2" t="n">
        <v>1449.4296191804</v>
      </c>
      <c r="N200" s="2" t="n">
        <v>32.0581830810578</v>
      </c>
      <c r="O200" s="2" t="n">
        <v>0</v>
      </c>
      <c r="P200" s="2" t="n">
        <v>2.31532953744006</v>
      </c>
    </row>
    <row r="201" customFormat="false" ht="15" hidden="false" customHeight="false" outlineLevel="0" collapsed="false">
      <c r="A201" s="2" t="n">
        <v>489.05869</v>
      </c>
      <c r="B201" s="2" t="n">
        <v>1972.4634</v>
      </c>
      <c r="C201" s="2" t="n">
        <v>488.64154409</v>
      </c>
      <c r="D201" s="2" t="n">
        <v>1940.26763138569</v>
      </c>
      <c r="E201" s="1" t="n">
        <v>1863.1938</v>
      </c>
      <c r="F201" s="1" t="n">
        <v>2008.6003</v>
      </c>
      <c r="G201" s="2" t="n">
        <v>5.57961290447467E-014</v>
      </c>
      <c r="H201" s="2" t="n">
        <v>19.5164516377533</v>
      </c>
      <c r="I201" s="2" t="n">
        <v>1.71614456174659</v>
      </c>
      <c r="J201" s="2" t="n">
        <v>59.8928551736711</v>
      </c>
      <c r="K201" s="2" t="n">
        <v>331.76568469414</v>
      </c>
      <c r="L201" s="2" t="n">
        <v>22.4333606868047</v>
      </c>
      <c r="M201" s="2" t="n">
        <v>1467.16583846928</v>
      </c>
      <c r="N201" s="2" t="n">
        <v>35.395620255141</v>
      </c>
      <c r="O201" s="2" t="n">
        <v>0</v>
      </c>
      <c r="P201" s="2" t="n">
        <v>2.38167590715295</v>
      </c>
    </row>
    <row r="202" customFormat="false" ht="15" hidden="false" customHeight="false" outlineLevel="0" collapsed="false">
      <c r="A202" s="2" t="n">
        <v>489.59317</v>
      </c>
      <c r="B202" s="2" t="n">
        <v>1900.0973</v>
      </c>
      <c r="C202" s="2" t="n">
        <v>489.179932</v>
      </c>
      <c r="D202" s="2" t="n">
        <v>1934.36456560979</v>
      </c>
      <c r="E202" s="1" t="n">
        <v>1855.5881</v>
      </c>
      <c r="F202" s="1" t="n">
        <v>2000.7204</v>
      </c>
      <c r="G202" s="2" t="n">
        <v>3.7143899607718E-014</v>
      </c>
      <c r="H202" s="2" t="n">
        <v>19.1742780548317</v>
      </c>
      <c r="I202" s="2" t="n">
        <v>1.67931143489165</v>
      </c>
      <c r="J202" s="2" t="n">
        <v>58.0724295747629</v>
      </c>
      <c r="K202" s="2" t="n">
        <v>317.761890567121</v>
      </c>
      <c r="L202" s="2" t="n">
        <v>16.4500786513544</v>
      </c>
      <c r="M202" s="2" t="n">
        <v>1479.49100259945</v>
      </c>
      <c r="N202" s="2" t="n">
        <v>39.2846307166124</v>
      </c>
      <c r="O202" s="2" t="n">
        <v>0</v>
      </c>
      <c r="P202" s="2" t="n">
        <v>2.4509440107604</v>
      </c>
    </row>
    <row r="203" customFormat="false" ht="15" hidden="false" customHeight="false" outlineLevel="0" collapsed="false">
      <c r="A203" s="2" t="n">
        <v>490.12982</v>
      </c>
      <c r="B203" s="2" t="n">
        <v>1880.359</v>
      </c>
      <c r="C203" s="2" t="n">
        <v>489.71831991</v>
      </c>
      <c r="D203" s="2" t="n">
        <v>1925.95460050137</v>
      </c>
      <c r="E203" s="1" t="n">
        <v>1846.2867</v>
      </c>
      <c r="F203" s="1" t="n">
        <v>1988.9323</v>
      </c>
      <c r="G203" s="2" t="n">
        <v>1.96754478726377E-014</v>
      </c>
      <c r="H203" s="2" t="n">
        <v>18.8410284035445</v>
      </c>
      <c r="I203" s="2" t="n">
        <v>1.64366061360613</v>
      </c>
      <c r="J203" s="2" t="n">
        <v>56.3348980520801</v>
      </c>
      <c r="K203" s="2" t="n">
        <v>304.616094254392</v>
      </c>
      <c r="L203" s="2" t="n">
        <v>11.921389217432</v>
      </c>
      <c r="M203" s="2" t="n">
        <v>1486.25379342563</v>
      </c>
      <c r="N203" s="2" t="n">
        <v>43.8204267494408</v>
      </c>
      <c r="O203" s="2" t="n">
        <v>0</v>
      </c>
      <c r="P203" s="2" t="n">
        <v>2.52330978524361</v>
      </c>
    </row>
    <row r="204" customFormat="false" ht="15" hidden="false" customHeight="false" outlineLevel="0" collapsed="false">
      <c r="A204" s="2" t="n">
        <v>490.66641</v>
      </c>
      <c r="B204" s="2" t="n">
        <v>1864.5408</v>
      </c>
      <c r="C204" s="2" t="n">
        <v>490.25670782</v>
      </c>
      <c r="D204" s="2" t="n">
        <v>1914.68096914516</v>
      </c>
      <c r="E204" s="1" t="n">
        <v>1834.6185</v>
      </c>
      <c r="F204" s="1" t="n">
        <v>1973.4739</v>
      </c>
      <c r="G204" s="2" t="n">
        <v>-2.2438653024205E-016</v>
      </c>
      <c r="H204" s="2" t="n">
        <v>18.5163949307988</v>
      </c>
      <c r="I204" s="2" t="n">
        <v>1.60914164369307</v>
      </c>
      <c r="J204" s="2" t="n">
        <v>54.6752330661646</v>
      </c>
      <c r="K204" s="2" t="n">
        <v>292.260420847408</v>
      </c>
      <c r="L204" s="2" t="n">
        <v>8.53829198713114</v>
      </c>
      <c r="M204" s="2" t="n">
        <v>1487.37076038045</v>
      </c>
      <c r="N204" s="2" t="n">
        <v>49.1117635260419</v>
      </c>
      <c r="O204" s="2" t="n">
        <v>0</v>
      </c>
      <c r="P204" s="2" t="n">
        <v>2.5989627634664</v>
      </c>
    </row>
    <row r="205" customFormat="false" ht="15" hidden="false" customHeight="false" outlineLevel="0" collapsed="false">
      <c r="A205" s="2" t="n">
        <v>491.203</v>
      </c>
      <c r="B205" s="2" t="n">
        <v>1912.2991</v>
      </c>
      <c r="C205" s="2" t="n">
        <v>490.79509573</v>
      </c>
      <c r="D205" s="2" t="n">
        <v>1900.32988509578</v>
      </c>
      <c r="E205" s="1" t="n">
        <v>1819.7672</v>
      </c>
      <c r="F205" s="1" t="n">
        <v>1954.9469</v>
      </c>
      <c r="G205" s="2" t="n">
        <v>-1.45189185460329E-014</v>
      </c>
      <c r="H205" s="2" t="n">
        <v>18.2000830412041</v>
      </c>
      <c r="I205" s="2" t="n">
        <v>1.57570675466661</v>
      </c>
      <c r="J205" s="2" t="n">
        <v>53.0887879013708</v>
      </c>
      <c r="K205" s="2" t="n">
        <v>280.63349820646</v>
      </c>
      <c r="L205" s="2" t="n">
        <v>6.04366492497509</v>
      </c>
      <c r="M205" s="2" t="n">
        <v>1482.82809178127</v>
      </c>
      <c r="N205" s="2" t="n">
        <v>55.2819451157279</v>
      </c>
      <c r="O205" s="2" t="n">
        <v>0</v>
      </c>
      <c r="P205" s="2" t="n">
        <v>2.67810737010988</v>
      </c>
    </row>
    <row r="206" customFormat="false" ht="15" hidden="false" customHeight="false" outlineLevel="0" collapsed="false">
      <c r="A206" s="2" t="n">
        <v>491.73737</v>
      </c>
      <c r="B206" s="2" t="n">
        <v>1791.6656</v>
      </c>
      <c r="C206" s="2" t="n">
        <v>491.33348364</v>
      </c>
      <c r="D206" s="2" t="n">
        <v>1882.82646358607</v>
      </c>
      <c r="E206" s="1" t="n">
        <v>1801.1683</v>
      </c>
      <c r="F206" s="1" t="n">
        <v>1934.1439</v>
      </c>
      <c r="G206" s="2" t="n">
        <v>-2.62932647442465E-014</v>
      </c>
      <c r="H206" s="2" t="n">
        <v>17.891810627522</v>
      </c>
      <c r="I206" s="2" t="n">
        <v>1.54331068893151</v>
      </c>
      <c r="J206" s="2" t="n">
        <v>51.5712620729994</v>
      </c>
      <c r="K206" s="2" t="n">
        <v>269.679732462281</v>
      </c>
      <c r="L206" s="2" t="n">
        <v>4.22780537752934</v>
      </c>
      <c r="M206" s="2" t="n">
        <v>1472.68190861491</v>
      </c>
      <c r="N206" s="2" t="n">
        <v>62.4696693759652</v>
      </c>
      <c r="O206" s="2" t="n">
        <v>0</v>
      </c>
      <c r="P206" s="2" t="n">
        <v>2.76096436593704</v>
      </c>
    </row>
    <row r="207" customFormat="false" ht="15" hidden="false" customHeight="false" outlineLevel="0" collapsed="false">
      <c r="A207" s="2" t="n">
        <v>492.27386</v>
      </c>
      <c r="B207" s="2" t="n">
        <v>1794.583</v>
      </c>
      <c r="C207" s="2" t="n">
        <v>491.87187155</v>
      </c>
      <c r="D207" s="2" t="n">
        <v>1862.22795481013</v>
      </c>
      <c r="E207" s="1" t="n">
        <v>1778.4999</v>
      </c>
      <c r="F207" s="1" t="n">
        <v>1911.3665</v>
      </c>
      <c r="G207" s="2" t="n">
        <v>-3.89219448164382E-014</v>
      </c>
      <c r="H207" s="2" t="n">
        <v>17.5913074405444</v>
      </c>
      <c r="I207" s="2" t="n">
        <v>1.51191054361258</v>
      </c>
      <c r="J207" s="2" t="n">
        <v>50.1186703987657</v>
      </c>
      <c r="K207" s="2" t="n">
        <v>259.34867478096</v>
      </c>
      <c r="L207" s="2" t="n">
        <v>2.92290585506123</v>
      </c>
      <c r="M207" s="2" t="n">
        <v>1457.05707189721</v>
      </c>
      <c r="N207" s="2" t="n">
        <v>70.829641433586</v>
      </c>
      <c r="O207" s="2" t="n">
        <v>0</v>
      </c>
      <c r="P207" s="2" t="n">
        <v>2.84777246038913</v>
      </c>
    </row>
    <row r="208" customFormat="false" ht="15" hidden="false" customHeight="false" outlineLevel="0" collapsed="false">
      <c r="A208" s="2" t="n">
        <v>492.81036</v>
      </c>
      <c r="B208" s="2" t="n">
        <v>1781.4369</v>
      </c>
      <c r="C208" s="2" t="n">
        <v>492.41025946</v>
      </c>
      <c r="D208" s="2" t="n">
        <v>1838.71486958379</v>
      </c>
      <c r="E208" s="1" t="n">
        <v>1752.2226</v>
      </c>
      <c r="F208" s="1" t="n">
        <v>1886.8237</v>
      </c>
      <c r="G208" s="2" t="n">
        <v>-5.13274276862866E-014</v>
      </c>
      <c r="H208" s="2" t="n">
        <v>17.2983144957652</v>
      </c>
      <c r="I208" s="2" t="n">
        <v>1.48146562396708</v>
      </c>
      <c r="J208" s="2" t="n">
        <v>48.7273152911173</v>
      </c>
      <c r="K208" s="2" t="n">
        <v>249.594466663087</v>
      </c>
      <c r="L208" s="2" t="n">
        <v>1.99710046248397</v>
      </c>
      <c r="M208" s="2" t="n">
        <v>1436.1445397178</v>
      </c>
      <c r="N208" s="2" t="n">
        <v>80.5328772139239</v>
      </c>
      <c r="O208" s="2" t="n">
        <v>0</v>
      </c>
      <c r="P208" s="2" t="n">
        <v>2.93879011564674</v>
      </c>
    </row>
    <row r="209" customFormat="false" ht="15" hidden="false" customHeight="false" outlineLevel="0" collapsed="false">
      <c r="A209" s="2" t="n">
        <v>493.34683</v>
      </c>
      <c r="B209" s="2" t="n">
        <v>1785.8611</v>
      </c>
      <c r="C209" s="2" t="n">
        <v>492.94864737</v>
      </c>
      <c r="D209" s="2" t="n">
        <v>1812.58045877355</v>
      </c>
      <c r="E209" s="1" t="n">
        <v>1723.2615</v>
      </c>
      <c r="F209" s="1" t="n">
        <v>1860.3259</v>
      </c>
      <c r="G209" s="2" t="n">
        <v>-6.09217358459825E-014</v>
      </c>
      <c r="H209" s="2" t="n">
        <v>17.0125835144136</v>
      </c>
      <c r="I209" s="2" t="n">
        <v>1.45193730741265</v>
      </c>
      <c r="J209" s="2" t="n">
        <v>47.3937618872944</v>
      </c>
      <c r="K209" s="2" t="n">
        <v>240.375352981904</v>
      </c>
      <c r="L209" s="2" t="n">
        <v>1.34855999921012</v>
      </c>
      <c r="M209" s="2" t="n">
        <v>1410.19735367352</v>
      </c>
      <c r="N209" s="2" t="n">
        <v>91.7666118408119</v>
      </c>
      <c r="O209" s="2" t="n">
        <v>0</v>
      </c>
      <c r="P209" s="2" t="n">
        <v>3.03429756898676</v>
      </c>
    </row>
    <row r="210" customFormat="false" ht="15" hidden="false" customHeight="false" outlineLevel="0" collapsed="false">
      <c r="A210" s="2" t="n">
        <v>493.88104</v>
      </c>
      <c r="B210" s="2" t="n">
        <v>1702.6494</v>
      </c>
      <c r="C210" s="2" t="n">
        <v>493.48703528</v>
      </c>
      <c r="D210" s="2" t="n">
        <v>1784.21889769211</v>
      </c>
      <c r="E210" s="3" t="n">
        <v>1692.8148</v>
      </c>
      <c r="F210" s="3" t="n">
        <v>1831.8395</v>
      </c>
      <c r="G210" s="2" t="n">
        <v>-6.65865046280119E-014</v>
      </c>
      <c r="H210" s="2" t="n">
        <v>16.7338763965888</v>
      </c>
      <c r="I210" s="2" t="n">
        <v>1.42328891729507</v>
      </c>
      <c r="J210" s="2" t="n">
        <v>46.1148156852653</v>
      </c>
      <c r="K210" s="2" t="n">
        <v>231.653253583347</v>
      </c>
      <c r="L210" s="2" t="n">
        <v>0.899965688487988</v>
      </c>
      <c r="M210" s="2" t="n">
        <v>1379.525374861</v>
      </c>
      <c r="N210" s="2" t="n">
        <v>104.733723455484</v>
      </c>
      <c r="O210" s="2" t="n">
        <v>0</v>
      </c>
      <c r="P210" s="2" t="n">
        <v>3.13459910464283</v>
      </c>
    </row>
    <row r="211" customFormat="false" ht="15" hidden="false" customHeight="false" outlineLevel="0" collapsed="false">
      <c r="A211" s="2" t="n">
        <v>494.41745</v>
      </c>
      <c r="B211" s="2" t="n">
        <v>1714.326</v>
      </c>
      <c r="C211" s="2" t="n">
        <v>494.02542319</v>
      </c>
      <c r="D211" s="2" t="n">
        <v>1754.11243443657</v>
      </c>
      <c r="E211" s="3" t="n">
        <v>1661.6047</v>
      </c>
      <c r="F211" s="3" t="n">
        <v>1801.2125</v>
      </c>
      <c r="G211" s="2" t="n">
        <v>-7.27725954723528E-014</v>
      </c>
      <c r="H211" s="2" t="n">
        <v>16.4619647244096</v>
      </c>
      <c r="I211" s="2" t="n">
        <v>1.39548560560071</v>
      </c>
      <c r="J211" s="2" t="n">
        <v>44.8875023973074</v>
      </c>
      <c r="K211" s="2" t="n">
        <v>223.393385628007</v>
      </c>
      <c r="L211" s="2" t="n">
        <v>0.593563203095389</v>
      </c>
      <c r="M211" s="2" t="n">
        <v>1344.48892538905</v>
      </c>
      <c r="N211" s="2" t="n">
        <v>119.651581877526</v>
      </c>
      <c r="O211" s="2" t="n">
        <v>0</v>
      </c>
      <c r="P211" s="2" t="n">
        <v>3.24002561157657</v>
      </c>
    </row>
    <row r="212" customFormat="false" ht="15" hidden="false" customHeight="false" outlineLevel="0" collapsed="false">
      <c r="A212" s="2" t="n">
        <v>494.95383</v>
      </c>
      <c r="B212" s="2" t="n">
        <v>1654.1093</v>
      </c>
      <c r="C212" s="2" t="n">
        <v>494.5638111</v>
      </c>
      <c r="D212" s="2" t="n">
        <v>1722.81769142853</v>
      </c>
      <c r="E212" s="1" t="n">
        <v>1630.4858</v>
      </c>
      <c r="F212" s="1" t="n">
        <v>1769.0198</v>
      </c>
      <c r="G212" s="2" t="n">
        <v>-7.99319529805528E-014</v>
      </c>
      <c r="H212" s="2" t="n">
        <v>16.1966292932363</v>
      </c>
      <c r="I212" s="2" t="n">
        <v>1.36849424389133</v>
      </c>
      <c r="J212" s="2" t="n">
        <v>43.7090497702551</v>
      </c>
      <c r="K212" s="2" t="n">
        <v>215.563929996023</v>
      </c>
      <c r="L212" s="2" t="n">
        <v>0.386895151703374</v>
      </c>
      <c r="M212" s="2" t="n">
        <v>1305.49152115491</v>
      </c>
      <c r="N212" s="2" t="n">
        <v>136.75023434874</v>
      </c>
      <c r="O212" s="2" t="n">
        <v>0</v>
      </c>
      <c r="P212" s="2" t="n">
        <v>3.35093746976731</v>
      </c>
    </row>
    <row r="213" customFormat="false" ht="15" hidden="false" customHeight="false" outlineLevel="0" collapsed="false">
      <c r="A213" s="2" t="n">
        <v>495.49014</v>
      </c>
      <c r="B213" s="2" t="n">
        <v>1700.9698</v>
      </c>
      <c r="C213" s="2" t="n">
        <v>495.10219901</v>
      </c>
      <c r="D213" s="2" t="n">
        <v>1690.95126302194</v>
      </c>
      <c r="E213" s="1" t="n">
        <v>1599.9274</v>
      </c>
      <c r="F213" s="1" t="n">
        <v>1736.0842</v>
      </c>
      <c r="G213" s="2" t="n">
        <v>-8.78532732292567E-014</v>
      </c>
      <c r="H213" s="2" t="n">
        <v>15.9376596691688</v>
      </c>
      <c r="I213" s="2" t="n">
        <v>1.34228332180464</v>
      </c>
      <c r="J213" s="2" t="n">
        <v>42.5768711533611</v>
      </c>
      <c r="K213" s="2" t="n">
        <v>208.13573603732</v>
      </c>
      <c r="L213" s="2" t="n">
        <v>0.249232555810819</v>
      </c>
      <c r="M213" s="2" t="n">
        <v>1262.97190436319</v>
      </c>
      <c r="N213" s="2" t="n">
        <v>156.269848106232</v>
      </c>
      <c r="O213" s="2" t="n">
        <v>0</v>
      </c>
      <c r="P213" s="2" t="n">
        <v>3.46772781504737</v>
      </c>
    </row>
    <row r="214" customFormat="false" ht="15" hidden="false" customHeight="false" outlineLevel="0" collapsed="false">
      <c r="A214" s="2" t="n">
        <v>496.02426</v>
      </c>
      <c r="B214" s="2" t="n">
        <v>1680.1586</v>
      </c>
      <c r="C214" s="2" t="n">
        <v>495.64058692</v>
      </c>
      <c r="D214" s="2" t="n">
        <v>1659.17472717803</v>
      </c>
      <c r="E214" s="1" t="n">
        <v>1570.2542</v>
      </c>
      <c r="F214" s="1" t="n">
        <v>1703.6762</v>
      </c>
      <c r="G214" s="2" t="n">
        <v>-8.84201861943559E-014</v>
      </c>
      <c r="H214" s="2" t="n">
        <v>15.6848537711497</v>
      </c>
      <c r="I214" s="2" t="n">
        <v>1.31682285252252</v>
      </c>
      <c r="J214" s="2" t="n">
        <v>41.4885506221169</v>
      </c>
      <c r="K214" s="2" t="n">
        <v>201.082059761673</v>
      </c>
      <c r="L214" s="2" t="n">
        <v>0.158672329513211</v>
      </c>
      <c r="M214" s="2" t="n">
        <v>1217.39559923652</v>
      </c>
      <c r="N214" s="2" t="n">
        <v>178.45734236311</v>
      </c>
      <c r="O214" s="2" t="n">
        <v>0</v>
      </c>
      <c r="P214" s="2" t="n">
        <v>3.59082624142541</v>
      </c>
    </row>
    <row r="215" customFormat="false" ht="15" hidden="false" customHeight="false" outlineLevel="0" collapsed="false">
      <c r="A215" s="2" t="n">
        <v>496.56055</v>
      </c>
      <c r="B215" s="2" t="n">
        <v>1637.4832</v>
      </c>
      <c r="C215" s="2" t="n">
        <v>496.17897483</v>
      </c>
      <c r="D215" s="2" t="n">
        <v>1628.1791825173</v>
      </c>
      <c r="E215" s="1" t="n">
        <v>1541.2978</v>
      </c>
      <c r="F215" s="1" t="n">
        <v>1672.8415</v>
      </c>
      <c r="G215" s="2" t="n">
        <v>-9.40096308761274E-014</v>
      </c>
      <c r="H215" s="2" t="n">
        <v>15.4380174761209</v>
      </c>
      <c r="I215" s="2" t="n">
        <v>1.2920842846619</v>
      </c>
      <c r="J215" s="2" t="n">
        <v>40.4418294899883</v>
      </c>
      <c r="K215" s="2" t="n">
        <v>194.378331250455</v>
      </c>
      <c r="L215" s="2" t="n">
        <v>0.0998348882720976</v>
      </c>
      <c r="M215" s="2" t="n">
        <v>1169.24622121534</v>
      </c>
      <c r="N215" s="2" t="n">
        <v>203.562160901864</v>
      </c>
      <c r="O215" s="2" t="n">
        <v>0</v>
      </c>
      <c r="P215" s="2" t="n">
        <v>3.72070301059962</v>
      </c>
    </row>
    <row r="216" customFormat="false" ht="15" hidden="false" customHeight="false" outlineLevel="0" collapsed="false">
      <c r="A216" s="2" t="n">
        <v>497.0968</v>
      </c>
      <c r="B216" s="2" t="n">
        <v>1578.6882</v>
      </c>
      <c r="C216" s="2" t="n">
        <v>496.71736274</v>
      </c>
      <c r="D216" s="2" t="n">
        <v>1598.66942953086</v>
      </c>
      <c r="E216" s="1" t="n">
        <v>1513.3338</v>
      </c>
      <c r="F216" s="1" t="n">
        <v>1644.9573</v>
      </c>
      <c r="G216" s="2" t="n">
        <v>-9.85302662195021E-014</v>
      </c>
      <c r="H216" s="2" t="n">
        <v>15.1969642457901</v>
      </c>
      <c r="I216" s="2" t="n">
        <v>1.26804042009127</v>
      </c>
      <c r="J216" s="2" t="n">
        <v>39.4345940603985</v>
      </c>
      <c r="K216" s="2" t="n">
        <v>188.001947655234</v>
      </c>
      <c r="L216" s="2" t="n">
        <v>0.0620794860011679</v>
      </c>
      <c r="M216" s="2" t="n">
        <v>1119.01676867383</v>
      </c>
      <c r="N216" s="2" t="n">
        <v>231.83116113812</v>
      </c>
      <c r="O216" s="2" t="n">
        <v>0</v>
      </c>
      <c r="P216" s="2" t="n">
        <v>3.85787385140201</v>
      </c>
    </row>
    <row r="217" customFormat="false" ht="15" hidden="false" customHeight="false" outlineLevel="0" collapsed="false">
      <c r="A217" s="2" t="n">
        <v>497.63083</v>
      </c>
      <c r="B217" s="2" t="n">
        <v>1579.6877</v>
      </c>
      <c r="C217" s="2" t="n">
        <v>497.25575065</v>
      </c>
      <c r="D217" s="2" t="n">
        <v>1571.3479323348</v>
      </c>
      <c r="E217" s="1" t="n">
        <v>1486.8814</v>
      </c>
      <c r="F217" s="1" t="n">
        <v>1621.062</v>
      </c>
      <c r="G217" s="2" t="n">
        <v>-1.00589785697607E-013</v>
      </c>
      <c r="H217" s="2" t="n">
        <v>14.9615147736684</v>
      </c>
      <c r="I217" s="2" t="n">
        <v>1.24466533721884</v>
      </c>
      <c r="J217" s="2" t="n">
        <v>38.4648644889302</v>
      </c>
      <c r="K217" s="2" t="n">
        <v>181.932088644301</v>
      </c>
      <c r="L217" s="2" t="n">
        <v>0.0381503768447236</v>
      </c>
      <c r="M217" s="2" t="n">
        <v>1067.20111714374</v>
      </c>
      <c r="N217" s="2" t="n">
        <v>263.502626122297</v>
      </c>
      <c r="O217" s="2" t="n">
        <v>0</v>
      </c>
      <c r="P217" s="2" t="n">
        <v>4.00290544779655</v>
      </c>
    </row>
    <row r="218" customFormat="false" ht="15" hidden="false" customHeight="false" outlineLevel="0" collapsed="false">
      <c r="A218" s="2" t="n">
        <v>498.16699</v>
      </c>
      <c r="B218" s="2" t="n">
        <v>1595.2765</v>
      </c>
      <c r="C218" s="2" t="n">
        <v>497.79413856</v>
      </c>
      <c r="D218" s="2" t="n">
        <v>1546.89872142572</v>
      </c>
      <c r="E218" s="1" t="n">
        <v>1462.4732</v>
      </c>
      <c r="F218" s="1" t="n">
        <v>1601.5143</v>
      </c>
      <c r="G218" s="2" t="n">
        <v>-1.01340251601756E-013</v>
      </c>
      <c r="H218" s="2" t="n">
        <v>14.7314966511264</v>
      </c>
      <c r="I218" s="2" t="n">
        <v>1.22193431933721</v>
      </c>
      <c r="J218" s="2" t="n">
        <v>37.5307846410199</v>
      </c>
      <c r="K218" s="2" t="n">
        <v>176.149551580904</v>
      </c>
      <c r="L218" s="2" t="n">
        <v>0.0231704983987184</v>
      </c>
      <c r="M218" s="2" t="n">
        <v>1014.28591991248</v>
      </c>
      <c r="N218" s="2" t="n">
        <v>298.799442088964</v>
      </c>
      <c r="O218" s="2" t="n">
        <v>0</v>
      </c>
      <c r="P218" s="2" t="n">
        <v>4.15642173349434</v>
      </c>
    </row>
    <row r="219" customFormat="false" ht="15" hidden="false" customHeight="false" outlineLevel="0" collapsed="false">
      <c r="A219" s="2" t="n">
        <v>498.70316</v>
      </c>
      <c r="B219" s="2" t="n">
        <v>1570.7552</v>
      </c>
      <c r="C219" s="2" t="n">
        <v>498.33252647</v>
      </c>
      <c r="D219" s="2" t="n">
        <v>1525.97142533146</v>
      </c>
      <c r="E219" s="1" t="n">
        <v>1441.2702</v>
      </c>
      <c r="F219" s="1" t="n">
        <v>1586.5825</v>
      </c>
      <c r="G219" s="2" t="n">
        <v>-1.0324714066618E-013</v>
      </c>
      <c r="H219" s="2" t="n">
        <v>14.5067440513102</v>
      </c>
      <c r="I219" s="2" t="n">
        <v>1.19982378764501</v>
      </c>
      <c r="J219" s="2" t="n">
        <v>36.6306128437226</v>
      </c>
      <c r="K219" s="2" t="n">
        <v>170.636604077952</v>
      </c>
      <c r="L219" s="2" t="n">
        <v>0.0139078253085299</v>
      </c>
      <c r="M219" s="2" t="n">
        <v>960.743096594682</v>
      </c>
      <c r="N219" s="2" t="n">
        <v>337.921525015665</v>
      </c>
      <c r="O219" s="2" t="n">
        <v>0</v>
      </c>
      <c r="P219" s="2" t="n">
        <v>4.31911113517519</v>
      </c>
    </row>
    <row r="220" customFormat="false" ht="15" hidden="false" customHeight="false" outlineLevel="0" collapsed="false">
      <c r="A220" s="2" t="n">
        <v>499.23709</v>
      </c>
      <c r="B220" s="2" t="n">
        <v>1485.4141</v>
      </c>
      <c r="C220" s="2" t="n">
        <v>498.87091438</v>
      </c>
      <c r="D220" s="2" t="n">
        <v>1509.16564728035</v>
      </c>
      <c r="E220" s="1" t="n">
        <v>1424.4404</v>
      </c>
      <c r="F220" s="1" t="n">
        <v>1576.2922</v>
      </c>
      <c r="G220" s="2" t="n">
        <v>-1.04596631388696E-013</v>
      </c>
      <c r="H220" s="2" t="n">
        <v>14.28709742983</v>
      </c>
      <c r="I220" s="2" t="n">
        <v>1.17831123859775</v>
      </c>
      <c r="J220" s="2" t="n">
        <v>35.7627134417209</v>
      </c>
      <c r="K220" s="2" t="n">
        <v>165.376851882884</v>
      </c>
      <c r="L220" s="2" t="n">
        <v>0.00825034634130366</v>
      </c>
      <c r="M220" s="2" t="n">
        <v>907.023064033507</v>
      </c>
      <c r="N220" s="2" t="n">
        <v>381.037623971544</v>
      </c>
      <c r="O220" s="2" t="n">
        <v>0</v>
      </c>
      <c r="P220" s="2" t="n">
        <v>4.49173493592693</v>
      </c>
    </row>
    <row r="221" customFormat="false" ht="15" hidden="false" customHeight="false" outlineLevel="0" collapsed="false">
      <c r="A221" s="2" t="n">
        <v>499.77319</v>
      </c>
      <c r="B221" s="2" t="n">
        <v>1533.8173</v>
      </c>
      <c r="C221" s="2" t="n">
        <v>499.40930229</v>
      </c>
      <c r="D221" s="2" t="n">
        <v>1497.01592992127</v>
      </c>
      <c r="E221" s="1" t="n">
        <v>1412.8489</v>
      </c>
      <c r="F221" s="1" t="n">
        <v>1570.5006</v>
      </c>
      <c r="G221" s="2" t="n">
        <v>-1.05521135608704E-013</v>
      </c>
      <c r="H221" s="2" t="n">
        <v>14.0724032412146</v>
      </c>
      <c r="I221" s="2" t="n">
        <v>1.15737518526911</v>
      </c>
      <c r="J221" s="2" t="n">
        <v>34.9255490778768</v>
      </c>
      <c r="K221" s="2" t="n">
        <v>160.355120311392</v>
      </c>
      <c r="L221" s="2" t="n">
        <v>0.00483699432530471</v>
      </c>
      <c r="M221" s="2" t="n">
        <v>853.548832985532</v>
      </c>
      <c r="N221" s="2" t="n">
        <v>428.276675158241</v>
      </c>
      <c r="O221" s="2" t="n">
        <v>0</v>
      </c>
      <c r="P221" s="2" t="n">
        <v>4.67513696742267</v>
      </c>
    </row>
    <row r="222" customFormat="false" ht="15" hidden="false" customHeight="false" outlineLevel="0" collapsed="false">
      <c r="A222" s="2" t="n">
        <v>500.30923</v>
      </c>
      <c r="B222" s="2" t="n">
        <v>1551.2203</v>
      </c>
      <c r="C222" s="2" t="n">
        <v>499.9476902</v>
      </c>
      <c r="D222" s="2" t="n">
        <v>1489.97757491243</v>
      </c>
      <c r="E222" s="1" t="n">
        <v>1407.3539</v>
      </c>
      <c r="F222" s="1" t="n">
        <v>1569.2569</v>
      </c>
      <c r="G222" s="2" t="n">
        <v>-1.04178780853581E-013</v>
      </c>
      <c r="H222" s="2" t="n">
        <v>13.8625136701878</v>
      </c>
      <c r="I222" s="2" t="n">
        <v>1.13699510243033</v>
      </c>
      <c r="J222" s="2" t="n">
        <v>34.1176736274866</v>
      </c>
      <c r="K222" s="2" t="n">
        <v>155.557347676373</v>
      </c>
      <c r="L222" s="2" t="n">
        <v>0.00280265108648306</v>
      </c>
      <c r="M222" s="2" t="n">
        <v>800.711060878649</v>
      </c>
      <c r="N222" s="2" t="n">
        <v>479.718926420549</v>
      </c>
      <c r="O222" s="2" t="n">
        <v>0</v>
      </c>
      <c r="P222" s="2" t="n">
        <v>4.8702548856723</v>
      </c>
    </row>
    <row r="223" customFormat="false" ht="15" hidden="false" customHeight="false" outlineLevel="0" collapsed="false">
      <c r="A223" s="2" t="n">
        <v>500.84528</v>
      </c>
      <c r="B223" s="2" t="n">
        <v>1732.5939</v>
      </c>
      <c r="C223" s="2" t="n">
        <v>500.48607811</v>
      </c>
      <c r="D223" s="2" t="n">
        <v>1488.41360324361</v>
      </c>
      <c r="E223" s="1" t="n">
        <v>13.970176</v>
      </c>
      <c r="F223" s="1" t="n">
        <v>1408.4699</v>
      </c>
      <c r="G223" s="2" t="n">
        <v>-1.05569898052555E-013</v>
      </c>
      <c r="H223" s="2" t="n">
        <v>13.6572863768876</v>
      </c>
      <c r="I223" s="2" t="n">
        <v>1.11715137507902</v>
      </c>
      <c r="J223" s="2" t="n">
        <v>33.3377257231688</v>
      </c>
      <c r="K223" s="2" t="n">
        <v>150.970489354611</v>
      </c>
      <c r="L223" s="2" t="n">
        <v>0.00160490282953334</v>
      </c>
      <c r="M223" s="2" t="n">
        <v>748.864116912427</v>
      </c>
      <c r="N223" s="2" t="n">
        <v>535.387095254849</v>
      </c>
      <c r="O223" s="2" t="n">
        <v>0</v>
      </c>
      <c r="P223" s="2" t="n">
        <v>5.07813334375473</v>
      </c>
    </row>
    <row r="224" customFormat="false" ht="15" hidden="false" customHeight="false" outlineLevel="0" collapsed="false">
      <c r="A224" s="2" t="n">
        <v>501.37909</v>
      </c>
      <c r="B224" s="2" t="n">
        <v>2469.3533</v>
      </c>
      <c r="C224" s="2" t="n">
        <v>501.02446602</v>
      </c>
      <c r="D224" s="2" t="n">
        <v>1492.58315493053</v>
      </c>
      <c r="E224" s="1" t="n">
        <v>39.3146</v>
      </c>
      <c r="F224" s="1" t="n">
        <v>1416.3921</v>
      </c>
      <c r="G224" s="2" t="n">
        <v>-1.02952980232542E-013</v>
      </c>
      <c r="H224" s="2" t="n">
        <v>13.4565842552088</v>
      </c>
      <c r="I224" s="2" t="n">
        <v>1.09782525017098</v>
      </c>
      <c r="J224" s="2" t="n">
        <v>32.5844228141372</v>
      </c>
      <c r="K224" s="2" t="n">
        <v>146.582431302827</v>
      </c>
      <c r="L224" s="2" t="n">
        <v>0.000908250634714506</v>
      </c>
      <c r="M224" s="2" t="n">
        <v>698.323182245122</v>
      </c>
      <c r="N224" s="2" t="n">
        <v>595.237861362754</v>
      </c>
      <c r="O224" s="2" t="n">
        <v>0</v>
      </c>
      <c r="P224" s="2" t="n">
        <v>5.29993944967166</v>
      </c>
    </row>
    <row r="225" customFormat="false" ht="15" hidden="false" customHeight="false" outlineLevel="0" collapsed="false">
      <c r="A225" s="2" t="n">
        <v>501.91507</v>
      </c>
      <c r="B225" s="2" t="n">
        <v>2462.0339</v>
      </c>
      <c r="C225" s="2" t="n">
        <v>501.56285393</v>
      </c>
      <c r="D225" s="2" t="n">
        <v>1502.63163172274</v>
      </c>
      <c r="E225" s="1" t="n">
        <v>38.570989</v>
      </c>
      <c r="F225" s="1" t="n">
        <v>1431.1756</v>
      </c>
      <c r="G225" s="2" t="n">
        <v>-1.01398528668798E-013</v>
      </c>
      <c r="H225" s="2" t="n">
        <v>13.2602752034997</v>
      </c>
      <c r="I225" s="2" t="n">
        <v>1.07899879132753</v>
      </c>
      <c r="J225" s="2" t="n">
        <v>31.8565557096216</v>
      </c>
      <c r="K225" s="2" t="n">
        <v>142.381911981025</v>
      </c>
      <c r="L225" s="2" t="n">
        <v>0.000507954194817817</v>
      </c>
      <c r="M225" s="2" t="n">
        <v>649.362376215316</v>
      </c>
      <c r="N225" s="2" t="n">
        <v>659.154024873977</v>
      </c>
      <c r="O225" s="2" t="n">
        <v>0</v>
      </c>
      <c r="P225" s="2" t="n">
        <v>5.53698099377588</v>
      </c>
    </row>
    <row r="226" customFormat="false" ht="15" hidden="false" customHeight="false" outlineLevel="0" collapsed="false">
      <c r="A226" s="2" t="n">
        <v>502.44882</v>
      </c>
      <c r="B226" s="2" t="n">
        <v>1689.9708</v>
      </c>
      <c r="C226" s="2" t="n">
        <v>502.10124184</v>
      </c>
      <c r="D226" s="2" t="n">
        <v>1518.58288223701</v>
      </c>
      <c r="E226" s="1" t="n">
        <v>9.3491209</v>
      </c>
      <c r="F226" s="1" t="n">
        <v>1452.4618</v>
      </c>
      <c r="G226" s="2" t="n">
        <v>-9.90773570529544E-014</v>
      </c>
      <c r="H226" s="2" t="n">
        <v>13.0682319068982</v>
      </c>
      <c r="I226" s="2" t="n">
        <v>1.06065483630983</v>
      </c>
      <c r="J226" s="2" t="n">
        <v>31.1529835614952</v>
      </c>
      <c r="K226" s="2" t="n">
        <v>138.358451767708</v>
      </c>
      <c r="L226" s="2" t="n">
        <v>0.000280726804197932</v>
      </c>
      <c r="M226" s="2" t="n">
        <v>602.213870548105</v>
      </c>
      <c r="N226" s="2" t="n">
        <v>726.937680833868</v>
      </c>
      <c r="O226" s="2" t="n">
        <v>0</v>
      </c>
      <c r="P226" s="2" t="n">
        <v>5.79072805581909</v>
      </c>
    </row>
    <row r="227" customFormat="false" ht="15" hidden="false" customHeight="false" outlineLevel="0" collapsed="false">
      <c r="A227" s="2" t="n">
        <v>502.98471</v>
      </c>
      <c r="B227" s="2" t="n">
        <v>1537.8074</v>
      </c>
      <c r="C227" s="2" t="n">
        <v>502.63962975</v>
      </c>
      <c r="D227" s="2" t="n">
        <v>1540.33371410743</v>
      </c>
      <c r="E227" s="1" t="n">
        <v>1479.9862</v>
      </c>
      <c r="F227" s="1" t="n">
        <v>1634.4585</v>
      </c>
      <c r="G227" s="2" t="n">
        <v>-9.58665681688018E-014</v>
      </c>
      <c r="H227" s="2" t="n">
        <v>12.8803316306358</v>
      </c>
      <c r="I227" s="2" t="n">
        <v>1.04277695706767</v>
      </c>
      <c r="J227" s="2" t="n">
        <v>30.4726292458412</v>
      </c>
      <c r="K227" s="2" t="n">
        <v>134.502289061464</v>
      </c>
      <c r="L227" s="2" t="n">
        <v>0.00015330623790649</v>
      </c>
      <c r="M227" s="2" t="n">
        <v>557.067928162256</v>
      </c>
      <c r="N227" s="2" t="n">
        <v>798.304766976262</v>
      </c>
      <c r="O227" s="2" t="n">
        <v>0</v>
      </c>
      <c r="P227" s="2" t="n">
        <v>6.06283876766768</v>
      </c>
    </row>
    <row r="228" customFormat="false" ht="15" hidden="false" customHeight="false" outlineLevel="0" collapsed="false">
      <c r="A228" s="2" t="n">
        <v>503.5206</v>
      </c>
      <c r="B228" s="2" t="n">
        <v>1593.8976</v>
      </c>
      <c r="C228" s="2" t="n">
        <v>503.17801766</v>
      </c>
      <c r="D228" s="2" t="n">
        <v>1567.65099117571</v>
      </c>
      <c r="E228" s="1" t="n">
        <v>1513.0684</v>
      </c>
      <c r="F228" s="1" t="n">
        <v>1662.4723</v>
      </c>
      <c r="G228" s="2" t="n">
        <v>-9.65532068090478E-014</v>
      </c>
      <c r="H228" s="2" t="n">
        <v>12.696456023682</v>
      </c>
      <c r="I228" s="2" t="n">
        <v>1.02534942218489</v>
      </c>
      <c r="J228" s="2" t="n">
        <v>29.8144751073358</v>
      </c>
      <c r="K228" s="2" t="n">
        <v>130.804322358925</v>
      </c>
      <c r="L228" s="2" t="n">
        <v>8.27246234383051E-005</v>
      </c>
      <c r="M228" s="2" t="n">
        <v>514.073782167071</v>
      </c>
      <c r="N228" s="2" t="n">
        <v>872.881333141178</v>
      </c>
      <c r="O228" s="2" t="n">
        <v>0</v>
      </c>
      <c r="P228" s="2" t="n">
        <v>6.35519023071437</v>
      </c>
    </row>
    <row r="229" customFormat="false" ht="15" hidden="false" customHeight="false" outlineLevel="0" collapsed="false">
      <c r="A229" s="2" t="n">
        <v>504.05426</v>
      </c>
      <c r="B229" s="2" t="n">
        <v>1620.4513</v>
      </c>
      <c r="C229" s="2" t="n">
        <v>503.71640557</v>
      </c>
      <c r="D229" s="2" t="n">
        <v>1600.17153462085</v>
      </c>
      <c r="E229" s="1" t="n">
        <v>1550.8203</v>
      </c>
      <c r="F229" s="1" t="n">
        <v>1695.2239</v>
      </c>
      <c r="G229" s="2" t="n">
        <v>-9.46677256468019E-014</v>
      </c>
      <c r="H229" s="2" t="n">
        <v>12.5164909321427</v>
      </c>
      <c r="I229" s="2" t="n">
        <v>1.00835716155808</v>
      </c>
      <c r="J229" s="2" t="n">
        <v>29.1775590339866</v>
      </c>
      <c r="K229" s="2" t="n">
        <v>127.256057682329</v>
      </c>
      <c r="L229" s="2" t="n">
        <v>4.41077063170126E-005</v>
      </c>
      <c r="M229" s="2" t="n">
        <v>473.341254319722</v>
      </c>
      <c r="N229" s="2" t="n">
        <v>950.201855491283</v>
      </c>
      <c r="O229" s="2" t="n">
        <v>0</v>
      </c>
      <c r="P229" s="2" t="n">
        <v>6.66991589212123</v>
      </c>
    </row>
    <row r="230" customFormat="false" ht="15" hidden="false" customHeight="false" outlineLevel="0" collapsed="false">
      <c r="A230" s="2" t="n">
        <v>504.59009</v>
      </c>
      <c r="B230" s="2" t="n">
        <v>1644.2808</v>
      </c>
      <c r="C230" s="2" t="n">
        <v>504.25479348</v>
      </c>
      <c r="D230" s="2" t="n">
        <v>1637.40499493294</v>
      </c>
      <c r="E230" s="1" t="n">
        <v>1592.7249</v>
      </c>
      <c r="F230" s="1" t="n">
        <v>1732.6938</v>
      </c>
      <c r="G230" s="2" t="n">
        <v>-9.19231532989826E-014</v>
      </c>
      <c r="H230" s="2" t="n">
        <v>12.3403262218625</v>
      </c>
      <c r="I230" s="2" t="n">
        <v>0.991785733157154</v>
      </c>
      <c r="J230" s="2" t="n">
        <v>28.560970833026</v>
      </c>
      <c r="K230" s="2" t="n">
        <v>123.849560802465</v>
      </c>
      <c r="L230" s="2" t="n">
        <v>2.32411039583358E-005</v>
      </c>
      <c r="M230" s="2" t="n">
        <v>434.943000776384</v>
      </c>
      <c r="N230" s="2" t="n">
        <v>1029.70987621448</v>
      </c>
      <c r="O230" s="2" t="n">
        <v>0</v>
      </c>
      <c r="P230" s="2" t="n">
        <v>7.00945111045585</v>
      </c>
    </row>
    <row r="231" customFormat="false" ht="15" hidden="false" customHeight="false" outlineLevel="0" collapsed="false">
      <c r="A231" s="2" t="n">
        <v>505.12589</v>
      </c>
      <c r="B231" s="2" t="n">
        <v>1698.5988</v>
      </c>
      <c r="C231" s="2" t="n">
        <v>504.79318139</v>
      </c>
      <c r="D231" s="2" t="n">
        <v>1678.73979710416</v>
      </c>
      <c r="E231" s="1" t="n">
        <v>1637.7944</v>
      </c>
      <c r="F231" s="1" t="n">
        <v>1774.2507</v>
      </c>
      <c r="G231" s="2" t="n">
        <v>-9.26426966777624E-014</v>
      </c>
      <c r="H231" s="2" t="n">
        <v>12.1678556097148</v>
      </c>
      <c r="I231" s="2" t="n">
        <v>0.975621291728017</v>
      </c>
      <c r="J231" s="2" t="n">
        <v>27.9638488816493</v>
      </c>
      <c r="K231" s="2" t="n">
        <v>120.577413766179</v>
      </c>
      <c r="L231" s="2" t="n">
        <v>1.21064547674861E-005</v>
      </c>
      <c r="M231" s="2" t="n">
        <v>398.917266363707</v>
      </c>
      <c r="N231" s="2" t="n">
        <v>1110.76118983351</v>
      </c>
      <c r="O231" s="2" t="n">
        <v>0</v>
      </c>
      <c r="P231" s="2" t="n">
        <v>7.3765892512182</v>
      </c>
    </row>
    <row r="232" customFormat="false" ht="15" hidden="false" customHeight="false" outlineLevel="0" collapsed="false">
      <c r="A232" s="2" t="n">
        <v>505.65945</v>
      </c>
      <c r="B232" s="2" t="n">
        <v>1712.6869</v>
      </c>
      <c r="C232" s="2" t="n">
        <v>505.3315693</v>
      </c>
      <c r="D232" s="2" t="n">
        <v>1723.45218544782</v>
      </c>
      <c r="E232" s="1" t="n">
        <v>1684.9608</v>
      </c>
      <c r="F232" s="1" t="n">
        <v>1819.0187</v>
      </c>
      <c r="G232" s="2" t="n">
        <v>-8.9193249328582E-014</v>
      </c>
      <c r="H232" s="2" t="n">
        <v>11.998976503098</v>
      </c>
      <c r="I232" s="2" t="n">
        <v>0.959850559308221</v>
      </c>
      <c r="J232" s="2" t="n">
        <v>27.3853770288635</v>
      </c>
      <c r="K232" s="2" t="n">
        <v>117.432675293131</v>
      </c>
      <c r="L232" s="2" t="n">
        <v>6.23896910464477E-006</v>
      </c>
      <c r="M232" s="2" t="n">
        <v>365.271026575978</v>
      </c>
      <c r="N232" s="2" t="n">
        <v>1192.62972170212</v>
      </c>
      <c r="O232" s="2" t="n">
        <v>0</v>
      </c>
      <c r="P232" s="2" t="n">
        <v>7.77455154636003</v>
      </c>
    </row>
    <row r="233" customFormat="false" ht="15" hidden="false" customHeight="false" outlineLevel="0" collapsed="false">
      <c r="A233" s="2" t="n">
        <v>506.19519</v>
      </c>
      <c r="B233" s="2" t="n">
        <v>1806.9891</v>
      </c>
      <c r="C233" s="2" t="n">
        <v>505.86995721</v>
      </c>
      <c r="D233" s="2" t="n">
        <v>1770.718309039</v>
      </c>
      <c r="E233" s="1" t="n">
        <v>1733.8117</v>
      </c>
      <c r="F233" s="1" t="n">
        <v>1866.4467</v>
      </c>
      <c r="G233" s="2" t="n">
        <v>-8.80090751840007E-014</v>
      </c>
      <c r="H233" s="2" t="n">
        <v>11.8335898471833</v>
      </c>
      <c r="I233" s="2" t="n">
        <v>0.944460797435888</v>
      </c>
      <c r="J233" s="2" t="n">
        <v>26.8247817270135</v>
      </c>
      <c r="K233" s="2" t="n">
        <v>114.408844655123</v>
      </c>
      <c r="L233" s="2" t="n">
        <v>3.18498319991465E-006</v>
      </c>
      <c r="M233" s="2" t="n">
        <v>333.983398657635</v>
      </c>
      <c r="N233" s="2" t="n">
        <v>1274.51615487816</v>
      </c>
      <c r="O233" s="2" t="n">
        <v>0</v>
      </c>
      <c r="P233" s="2" t="n">
        <v>8.20707529146466</v>
      </c>
    </row>
    <row r="234" customFormat="false" ht="15" hidden="false" customHeight="false" outlineLevel="0" collapsed="false">
      <c r="A234" s="2" t="n">
        <v>506.7287</v>
      </c>
      <c r="B234" s="2" t="n">
        <v>1863.5017</v>
      </c>
      <c r="C234" s="2" t="n">
        <v>506.40834512</v>
      </c>
      <c r="D234" s="2" t="n">
        <v>1819.62919679351</v>
      </c>
      <c r="E234" s="1" t="n">
        <v>1783.1446</v>
      </c>
      <c r="F234" s="1" t="n">
        <v>1915.0841</v>
      </c>
      <c r="G234" s="2" t="n">
        <v>-8.36640639270169E-014</v>
      </c>
      <c r="H234" s="2" t="n">
        <v>11.6715999794905</v>
      </c>
      <c r="I234" s="2" t="n">
        <v>0.929439780941303</v>
      </c>
      <c r="J234" s="2" t="n">
        <v>26.2813293735995</v>
      </c>
      <c r="K234" s="2" t="n">
        <v>111.499828694055</v>
      </c>
      <c r="L234" s="2" t="n">
        <v>1.61395946634849E-006</v>
      </c>
      <c r="M234" s="2" t="n">
        <v>305.009208921644</v>
      </c>
      <c r="N234" s="2" t="n">
        <v>1355.55926142719</v>
      </c>
      <c r="O234" s="2" t="n">
        <v>0</v>
      </c>
      <c r="P234" s="2" t="n">
        <v>8.6785270026301</v>
      </c>
    </row>
    <row r="235" customFormat="false" ht="15" hidden="false" customHeight="false" outlineLevel="0" collapsed="false">
      <c r="A235" s="2" t="n">
        <v>507.26437</v>
      </c>
      <c r="B235" s="2" t="n">
        <v>1912.7244</v>
      </c>
      <c r="C235" s="2" t="n">
        <v>506.94673303</v>
      </c>
      <c r="D235" s="2" t="n">
        <v>1869.20837648873</v>
      </c>
      <c r="E235" s="1" t="n">
        <v>1832.5674</v>
      </c>
      <c r="F235" s="1" t="n">
        <v>1964.1509</v>
      </c>
      <c r="G235" s="2" t="n">
        <v>-8.18677823571816E-014</v>
      </c>
      <c r="H235" s="2" t="n">
        <v>11.512914491391</v>
      </c>
      <c r="I235" s="2" t="n">
        <v>0.914775773218457</v>
      </c>
      <c r="J235" s="2" t="n">
        <v>25.7543238458325</v>
      </c>
      <c r="K235" s="2" t="n">
        <v>108.699911672094</v>
      </c>
      <c r="L235" s="2" t="n">
        <v>8.14197532349686E-007</v>
      </c>
      <c r="M235" s="2" t="n">
        <v>278.282612253777</v>
      </c>
      <c r="N235" s="2" t="n">
        <v>1434.84978730482</v>
      </c>
      <c r="O235" s="2" t="n">
        <v>0</v>
      </c>
      <c r="P235" s="2" t="n">
        <v>9.19405033340346</v>
      </c>
    </row>
    <row r="236" customFormat="false" ht="15" hidden="false" customHeight="false" outlineLevel="0" collapsed="false">
      <c r="A236" s="2" t="n">
        <v>507.79999</v>
      </c>
      <c r="B236" s="2" t="n">
        <v>1955.8635</v>
      </c>
      <c r="C236" s="2" t="n">
        <v>507.48512094</v>
      </c>
      <c r="D236" s="2" t="n">
        <v>1918.43179929502</v>
      </c>
      <c r="E236" s="1" t="n">
        <v>1881.0387</v>
      </c>
      <c r="F236" s="1" t="n">
        <v>2012.2329</v>
      </c>
      <c r="G236" s="2" t="n">
        <v>-7.91061629761461E-014</v>
      </c>
      <c r="H236" s="2" t="n">
        <v>11.3574440961658</v>
      </c>
      <c r="I236" s="2" t="n">
        <v>0.900457502881323</v>
      </c>
      <c r="J236" s="2" t="n">
        <v>25.2431042120221</v>
      </c>
      <c r="K236" s="2" t="n">
        <v>106.003727680763</v>
      </c>
      <c r="L236" s="2" t="n">
        <v>4.10328932400137E-007</v>
      </c>
      <c r="M236" s="2" t="n">
        <v>253.720670881918</v>
      </c>
      <c r="N236" s="2" t="n">
        <v>1511.4466309879</v>
      </c>
      <c r="O236" s="2" t="n">
        <v>2.22333278575356E-289</v>
      </c>
      <c r="P236" s="2" t="n">
        <v>9.75976352304545</v>
      </c>
    </row>
    <row r="237" customFormat="false" ht="15" hidden="false" customHeight="false" outlineLevel="0" collapsed="false">
      <c r="A237" s="2" t="n">
        <v>508.3334</v>
      </c>
      <c r="B237" s="2" t="n">
        <v>2060.6699</v>
      </c>
      <c r="C237" s="2" t="n">
        <v>508.02350885</v>
      </c>
      <c r="D237" s="2" t="n">
        <v>1966.24964616804</v>
      </c>
      <c r="E237" s="1" t="n">
        <v>1927.4648</v>
      </c>
      <c r="F237" s="1" t="n">
        <v>2057.9862</v>
      </c>
      <c r="G237" s="2" t="n">
        <v>-7.60016207176205E-014</v>
      </c>
      <c r="H237" s="2" t="n">
        <v>11.2051025032631</v>
      </c>
      <c r="I237" s="2" t="n">
        <v>0.886474141716763</v>
      </c>
      <c r="J237" s="2" t="n">
        <v>24.7470426053552</v>
      </c>
      <c r="K237" s="2" t="n">
        <v>103.406235364808</v>
      </c>
      <c r="L237" s="2" t="n">
        <v>2.07213494419198E-007</v>
      </c>
      <c r="M237" s="2" t="n">
        <v>231.226812254855</v>
      </c>
      <c r="N237" s="2" t="n">
        <v>1584.39495016517</v>
      </c>
      <c r="O237" s="2" t="n">
        <v>1.49438343948185E-265</v>
      </c>
      <c r="P237" s="2" t="n">
        <v>10.3830289256572</v>
      </c>
    </row>
    <row r="238" customFormat="false" ht="15" hidden="false" customHeight="false" outlineLevel="0" collapsed="false">
      <c r="A238" s="2" t="n">
        <v>508.86899</v>
      </c>
      <c r="B238" s="2" t="n">
        <v>2022.6433</v>
      </c>
      <c r="C238" s="2" t="n">
        <v>508.56189676</v>
      </c>
      <c r="D238" s="2" t="n">
        <v>2011.60952100111</v>
      </c>
      <c r="E238" s="1" t="n">
        <v>1971.2301</v>
      </c>
      <c r="F238" s="1" t="n">
        <v>2100.7388</v>
      </c>
      <c r="G238" s="2" t="n">
        <v>-7.41419083265154E-014</v>
      </c>
      <c r="H238" s="2" t="n">
        <v>11.0558062984278</v>
      </c>
      <c r="I238" s="2" t="n">
        <v>0.872815283851778</v>
      </c>
      <c r="J238" s="2" t="n">
        <v>24.2655422469508</v>
      </c>
      <c r="K238" s="2" t="n">
        <v>100.902694742483</v>
      </c>
      <c r="L238" s="2" t="n">
        <v>1.04878634886233E-007</v>
      </c>
      <c r="M238" s="2" t="n">
        <v>210.694099603185</v>
      </c>
      <c r="N238" s="2" t="n">
        <v>1652.7457334671</v>
      </c>
      <c r="O238" s="2" t="n">
        <v>9.82689281594544E-243</v>
      </c>
      <c r="P238" s="2" t="n">
        <v>11.0728292542287</v>
      </c>
    </row>
    <row r="239" customFormat="false" ht="15" hidden="false" customHeight="false" outlineLevel="0" collapsed="false">
      <c r="A239" s="2" t="n">
        <v>509.40234</v>
      </c>
      <c r="B239" s="2" t="n">
        <v>2027.0345</v>
      </c>
      <c r="C239" s="2" t="n">
        <v>509.10028467</v>
      </c>
      <c r="D239" s="2" t="n">
        <v>2053.48048457557</v>
      </c>
      <c r="E239" s="1" t="n">
        <v>2010.891</v>
      </c>
      <c r="F239" s="1" t="n">
        <v>2139.2549</v>
      </c>
      <c r="G239" s="2" t="n">
        <v>-7.3801364104823E-014</v>
      </c>
      <c r="H239" s="2" t="n">
        <v>10.909474829389</v>
      </c>
      <c r="I239" s="2" t="n">
        <v>0.859470926059256</v>
      </c>
      <c r="J239" s="2" t="n">
        <v>23.7980356062604</v>
      </c>
      <c r="K239" s="2" t="n">
        <v>98.4886459267077</v>
      </c>
      <c r="L239" s="2" t="n">
        <v>5.28374094241316E-008</v>
      </c>
      <c r="M239" s="2" t="n">
        <v>192.008262818891</v>
      </c>
      <c r="N239" s="2" t="n">
        <v>1715.57629073708</v>
      </c>
      <c r="O239" s="2" t="n">
        <v>6.32218196066859E-221</v>
      </c>
      <c r="P239" s="2" t="n">
        <v>11.8403036783376</v>
      </c>
    </row>
    <row r="240" customFormat="false" ht="15" hidden="false" customHeight="false" outlineLevel="0" collapsed="false">
      <c r="A240" s="2" t="n">
        <v>509.93787</v>
      </c>
      <c r="B240" s="2" t="n">
        <v>2065.3396</v>
      </c>
      <c r="C240" s="2" t="n">
        <v>509.63867258</v>
      </c>
      <c r="D240" s="2" t="n">
        <v>2090.87736023956</v>
      </c>
      <c r="E240" s="1" t="n">
        <v>2045.6533</v>
      </c>
      <c r="F240" s="1" t="n">
        <v>2173.117</v>
      </c>
      <c r="G240" s="2" t="n">
        <v>-6.88811145874483E-014</v>
      </c>
      <c r="H240" s="2" t="n">
        <v>10.7660300968152</v>
      </c>
      <c r="I240" s="2" t="n">
        <v>0.846431449131046</v>
      </c>
      <c r="J240" s="2" t="n">
        <v>23.3439826879528</v>
      </c>
      <c r="K240" s="2" t="n">
        <v>96.1598895717271</v>
      </c>
      <c r="L240" s="2" t="n">
        <v>2.59236620831764E-008</v>
      </c>
      <c r="M240" s="2" t="n">
        <v>175.050451132826</v>
      </c>
      <c r="N240" s="2" t="n">
        <v>1772.01105063146</v>
      </c>
      <c r="O240" s="2" t="n">
        <v>3.97937037518652E-200</v>
      </c>
      <c r="P240" s="2" t="n">
        <v>12.699524643723</v>
      </c>
    </row>
    <row r="241" customFormat="false" ht="15" hidden="false" customHeight="false" outlineLevel="0" collapsed="false">
      <c r="A241" s="2" t="n">
        <v>510.47336</v>
      </c>
      <c r="B241" s="2" t="n">
        <v>2119.8533</v>
      </c>
      <c r="C241" s="2" t="n">
        <v>510.17706049</v>
      </c>
      <c r="D241" s="2" t="n">
        <v>2122.88475402238</v>
      </c>
      <c r="E241" s="1" t="n">
        <v>2074.257</v>
      </c>
      <c r="F241" s="1" t="n">
        <v>2201.539</v>
      </c>
      <c r="G241" s="2" t="n">
        <v>-6.51228384272104E-014</v>
      </c>
      <c r="H241" s="2" t="n">
        <v>10.6253966502591</v>
      </c>
      <c r="I241" s="2" t="n">
        <v>0.833687600252754</v>
      </c>
      <c r="J241" s="2" t="n">
        <v>22.9028694353844</v>
      </c>
      <c r="K241" s="2" t="n">
        <v>93.9124688878436</v>
      </c>
      <c r="L241" s="2" t="n">
        <v>1.17138412740677E-008</v>
      </c>
      <c r="M241" s="2" t="n">
        <v>159.699682217809</v>
      </c>
      <c r="N241" s="2" t="n">
        <v>1821.24201256646</v>
      </c>
      <c r="O241" s="2" t="n">
        <v>2.450520459494E-180</v>
      </c>
      <c r="P241" s="2" t="n">
        <v>13.6686366526544</v>
      </c>
    </row>
    <row r="242" customFormat="false" ht="15" hidden="false" customHeight="false" outlineLevel="0" collapsed="false">
      <c r="A242" s="2" t="n">
        <v>511.00662</v>
      </c>
      <c r="B242" s="2" t="n">
        <v>2168.573</v>
      </c>
      <c r="C242" s="2" t="n">
        <v>510.7154484</v>
      </c>
      <c r="D242" s="2" t="n">
        <v>2148.68028496634</v>
      </c>
      <c r="E242" s="1" t="n">
        <v>2095.7105</v>
      </c>
      <c r="F242" s="1" t="n">
        <v>2223.8655</v>
      </c>
      <c r="G242" s="2" t="n">
        <v>-6.23524973082503E-014</v>
      </c>
      <c r="H242" s="2" t="n">
        <v>10.4875014888351</v>
      </c>
      <c r="I242" s="2" t="n">
        <v>0.821230476318819</v>
      </c>
      <c r="J242" s="2" t="n">
        <v>22.4742062416242</v>
      </c>
      <c r="K242" s="2" t="n">
        <v>91.7426530826805</v>
      </c>
      <c r="L242" s="2" t="n">
        <v>4.09279053896872E-009</v>
      </c>
      <c r="M242" s="2" t="n">
        <v>145.834974421712</v>
      </c>
      <c r="N242" s="2" t="n">
        <v>1862.54818436579</v>
      </c>
      <c r="O242" s="2" t="n">
        <v>1.47638254595087E-161</v>
      </c>
      <c r="P242" s="2" t="n">
        <v>14.7715348852798</v>
      </c>
    </row>
    <row r="243" customFormat="false" ht="15" hidden="false" customHeight="false" outlineLevel="0" collapsed="false">
      <c r="A243" s="2" t="n">
        <v>511.54205</v>
      </c>
      <c r="B243" s="2" t="n">
        <v>2151.2935</v>
      </c>
      <c r="C243" s="2" t="n">
        <v>511.25383631</v>
      </c>
      <c r="D243" s="2" t="n">
        <v>2167.55662035043</v>
      </c>
      <c r="E243" s="1" t="n">
        <v>2109.58</v>
      </c>
      <c r="F243" s="1" t="n">
        <v>2239.6472</v>
      </c>
      <c r="G243" s="2" t="n">
        <v>-5.96610482732445E-014</v>
      </c>
      <c r="H243" s="2" t="n">
        <v>10.3522739663829</v>
      </c>
      <c r="I243" s="2" t="n">
        <v>0.809051508130679</v>
      </c>
      <c r="J243" s="2" t="n">
        <v>22.0575265597863</v>
      </c>
      <c r="K243" s="2" t="n">
        <v>89.6469221016117</v>
      </c>
      <c r="L243" s="2" t="n">
        <v>2.27430070535299E-011</v>
      </c>
      <c r="M243" s="2" t="n">
        <v>133.337159559131</v>
      </c>
      <c r="N243" s="2" t="n">
        <v>1895.3133493075</v>
      </c>
      <c r="O243" s="2" t="n">
        <v>8.70234047395827E-144</v>
      </c>
      <c r="P243" s="2" t="n">
        <v>16.0403373478656</v>
      </c>
    </row>
    <row r="244" customFormat="false" ht="15" hidden="false" customHeight="false" outlineLevel="0" collapsed="false">
      <c r="A244" s="2" t="n">
        <v>512.07526</v>
      </c>
      <c r="B244" s="2" t="n">
        <v>2165.1799</v>
      </c>
      <c r="C244" s="2" t="n">
        <v>511.79222422</v>
      </c>
      <c r="D244" s="2" t="n">
        <v>2178.94205588181</v>
      </c>
      <c r="E244" s="1" t="n">
        <v>2115.4661</v>
      </c>
      <c r="F244" s="1" t="n">
        <v>2248.0856</v>
      </c>
      <c r="G244" s="2" t="n">
        <v>-5.9795045883177E-014</v>
      </c>
      <c r="H244" s="2" t="n">
        <v>10.2196457008889</v>
      </c>
      <c r="I244" s="2" t="n">
        <v>0.797142445424975</v>
      </c>
      <c r="J244" s="2" t="n">
        <v>21.6523856051319</v>
      </c>
      <c r="K244" s="2" t="n">
        <v>87.6219525525847</v>
      </c>
      <c r="L244" s="2" t="n">
        <v>-2.04738033728301E-009</v>
      </c>
      <c r="M244" s="2" t="n">
        <v>122.090382877904</v>
      </c>
      <c r="N244" s="2" t="n">
        <v>1919.04154710073</v>
      </c>
      <c r="O244" s="2" t="n">
        <v>5.0184527379458E-127</v>
      </c>
      <c r="P244" s="2" t="n">
        <v>17.5189996012026</v>
      </c>
    </row>
    <row r="245" customFormat="false" ht="15" hidden="false" customHeight="false" outlineLevel="0" collapsed="false">
      <c r="A245" s="2" t="n">
        <v>512.61066</v>
      </c>
      <c r="B245" s="2" t="n">
        <v>2164.7046</v>
      </c>
      <c r="C245" s="2" t="n">
        <v>512.33061213</v>
      </c>
      <c r="D245" s="2" t="n">
        <v>2182.41956684004</v>
      </c>
      <c r="E245" s="1" t="n">
        <v>2113.4656</v>
      </c>
      <c r="F245" s="1" t="n">
        <v>2248.561</v>
      </c>
      <c r="G245" s="2" t="n">
        <v>-5.82267188272803E-014</v>
      </c>
      <c r="H245" s="2" t="n">
        <v>10.0895504879469</v>
      </c>
      <c r="I245" s="2" t="n">
        <v>0.785495342681947</v>
      </c>
      <c r="J245" s="2" t="n">
        <v>21.2583591420424</v>
      </c>
      <c r="K245" s="2" t="n">
        <v>85.6646047118033</v>
      </c>
      <c r="L245" s="2" t="n">
        <v>-2.94951813853949E-009</v>
      </c>
      <c r="M245" s="2" t="n">
        <v>111.983304373159</v>
      </c>
      <c r="N245" s="2" t="n">
        <v>1933.36972161103</v>
      </c>
      <c r="O245" s="2" t="n">
        <v>2.83139333389294E-111</v>
      </c>
      <c r="P245" s="2" t="n">
        <v>19.2685311743207</v>
      </c>
    </row>
    <row r="246" customFormat="false" ht="15" hidden="false" customHeight="false" outlineLevel="0" collapsed="false">
      <c r="A246" s="2" t="n">
        <v>513.1438</v>
      </c>
      <c r="B246" s="2" t="n">
        <v>2196.0293</v>
      </c>
      <c r="C246" s="2" t="n">
        <v>512.86900004</v>
      </c>
      <c r="D246" s="2" t="n">
        <v>2177.74446609889</v>
      </c>
      <c r="E246" s="1" t="n">
        <v>2103.8614</v>
      </c>
      <c r="F246" s="1" t="n">
        <v>2240.5182</v>
      </c>
      <c r="G246" s="2" t="n">
        <v>-5.46353450155087E-014</v>
      </c>
      <c r="H246" s="2" t="n">
        <v>9.9619242180541</v>
      </c>
      <c r="I246" s="2" t="n">
        <v>0.774102545667948</v>
      </c>
      <c r="J246" s="2" t="n">
        <v>20.8750423495478</v>
      </c>
      <c r="K246" s="2" t="n">
        <v>83.7719105167772</v>
      </c>
      <c r="L246" s="2" t="n">
        <v>-3.16024102697126E-009</v>
      </c>
      <c r="M246" s="2" t="n">
        <v>102.910021532586</v>
      </c>
      <c r="N246" s="2" t="n">
        <v>1938.07708136909</v>
      </c>
      <c r="O246" s="2" t="n">
        <v>1.56288553308554E-096</v>
      </c>
      <c r="P246" s="2" t="n">
        <v>21.3743835703263</v>
      </c>
    </row>
    <row r="247" customFormat="false" ht="15" hidden="false" customHeight="false" outlineLevel="0" collapsed="false">
      <c r="A247" s="2" t="n">
        <v>513.67908</v>
      </c>
      <c r="B247" s="2" t="n">
        <v>2187.2925</v>
      </c>
      <c r="C247" s="2" t="n">
        <v>513.40738795</v>
      </c>
      <c r="D247" s="2" t="n">
        <v>2164.8610076882</v>
      </c>
      <c r="E247" s="1" t="n">
        <v>2086.9372</v>
      </c>
      <c r="F247" s="1" t="n">
        <v>2223.6268</v>
      </c>
      <c r="G247" s="2" t="n">
        <v>-5.12322814543819E-014</v>
      </c>
      <c r="H247" s="2" t="n">
        <v>9.8367047975498</v>
      </c>
      <c r="I247" s="2" t="n">
        <v>0.762956678668603</v>
      </c>
      <c r="J247" s="2" t="n">
        <v>20.5020487596208</v>
      </c>
      <c r="K247" s="2" t="n">
        <v>81.9410624622089</v>
      </c>
      <c r="L247" s="2" t="n">
        <v>-2.97110472170271E-009</v>
      </c>
      <c r="M247" s="2" t="n">
        <v>94.7707379156189</v>
      </c>
      <c r="N247" s="2" t="n">
        <v>1933.09083312447</v>
      </c>
      <c r="O247" s="2" t="n">
        <v>8.44016109813375E-083</v>
      </c>
      <c r="P247" s="2" t="n">
        <v>23.9566639530326</v>
      </c>
    </row>
    <row r="248" customFormat="false" ht="15" hidden="false" customHeight="false" outlineLevel="0" collapsed="false">
      <c r="A248" s="2" t="n">
        <v>514.21216</v>
      </c>
      <c r="B248" s="2" t="n">
        <v>2139.9775</v>
      </c>
      <c r="C248" s="2" t="n">
        <v>513.94577586</v>
      </c>
      <c r="D248" s="2" t="n">
        <v>2143.91842032688</v>
      </c>
      <c r="E248" s="1" t="n">
        <v>2063.1714</v>
      </c>
      <c r="F248" s="1" t="n">
        <v>2198.1906</v>
      </c>
      <c r="G248" s="2" t="n">
        <v>-5.04548574511934E-014</v>
      </c>
      <c r="H248" s="2" t="n">
        <v>9.7138320730133</v>
      </c>
      <c r="I248" s="2" t="n">
        <v>0.752050632372463</v>
      </c>
      <c r="J248" s="2" t="n">
        <v>20.1390092629242</v>
      </c>
      <c r="K248" s="2" t="n">
        <v>80.1694033222163</v>
      </c>
      <c r="L248" s="2" t="n">
        <v>-2.56909573894864E-009</v>
      </c>
      <c r="M248" s="2" t="n">
        <v>87.4722048049206</v>
      </c>
      <c r="N248" s="2" t="n">
        <v>1918.48807883531</v>
      </c>
      <c r="O248" s="2" t="n">
        <v>4.45934322485621E-070</v>
      </c>
      <c r="P248" s="2" t="n">
        <v>27.1838413986946</v>
      </c>
    </row>
    <row r="249" customFormat="false" ht="15" hidden="false" customHeight="false" outlineLevel="0" collapsed="false">
      <c r="A249" s="2" t="n">
        <v>514.74744</v>
      </c>
      <c r="B249" s="2" t="n">
        <v>2081.9326</v>
      </c>
      <c r="C249" s="2" t="n">
        <v>514.48416377</v>
      </c>
      <c r="D249" s="2" t="n">
        <v>2115.28687435848</v>
      </c>
      <c r="E249" s="1" t="n">
        <v>2032.5648</v>
      </c>
      <c r="F249" s="1" t="n">
        <v>2164.7559</v>
      </c>
      <c r="G249" s="2" t="n">
        <v>-4.91232066471598E-014</v>
      </c>
      <c r="H249" s="2" t="n">
        <v>9.59324775895039</v>
      </c>
      <c r="I249" s="2" t="n">
        <v>0.741377552367313</v>
      </c>
      <c r="J249" s="2" t="n">
        <v>19.7855711771343</v>
      </c>
      <c r="K249" s="2" t="n">
        <v>78.4544166295827</v>
      </c>
      <c r="L249" s="2" t="n">
        <v>-2.07626854328789E-009</v>
      </c>
      <c r="M249" s="2" t="n">
        <v>80.9279646700925</v>
      </c>
      <c r="N249" s="2" t="n">
        <v>1894.49380649714</v>
      </c>
      <c r="O249" s="2" t="n">
        <v>2.30508881524221E-058</v>
      </c>
      <c r="P249" s="2" t="n">
        <v>31.2904900752868</v>
      </c>
    </row>
    <row r="250" customFormat="false" ht="15" hidden="false" customHeight="false" outlineLevel="0" collapsed="false">
      <c r="A250" s="2" t="n">
        <v>515.28046</v>
      </c>
      <c r="B250" s="2" t="n">
        <v>2021.092</v>
      </c>
      <c r="C250" s="2" t="n">
        <v>515.02255168</v>
      </c>
      <c r="D250" s="2" t="n">
        <v>2079.57369128604</v>
      </c>
      <c r="E250" s="1" t="n">
        <v>1995.4521</v>
      </c>
      <c r="F250" s="1" t="n">
        <v>2124.9457</v>
      </c>
      <c r="G250" s="2" t="n">
        <v>-4.463428671442E-014</v>
      </c>
      <c r="H250" s="2" t="n">
        <v>9.47489536860496</v>
      </c>
      <c r="I250" s="2" t="n">
        <v>0.73093082821379</v>
      </c>
      <c r="J250" s="2" t="n">
        <v>19.4413973733584</v>
      </c>
      <c r="K250" s="2" t="n">
        <v>76.7937178491726</v>
      </c>
      <c r="L250" s="2" t="n">
        <v>-1.57105624344782E-009</v>
      </c>
      <c r="M250" s="2" t="n">
        <v>75.0584255276398</v>
      </c>
      <c r="N250" s="2" t="n">
        <v>1861.47504851955</v>
      </c>
      <c r="O250" s="2" t="n">
        <v>1.16573819382662E-047</v>
      </c>
      <c r="P250" s="2" t="n">
        <v>36.599275821079</v>
      </c>
    </row>
    <row r="251" customFormat="false" ht="15" hidden="false" customHeight="false" outlineLevel="0" collapsed="false">
      <c r="A251" s="2" t="n">
        <v>515.81567</v>
      </c>
      <c r="B251" s="2" t="n">
        <v>1947.0605</v>
      </c>
      <c r="C251" s="2" t="n">
        <v>515.56093959</v>
      </c>
      <c r="D251" s="2" t="n">
        <v>2037.63960590158</v>
      </c>
      <c r="E251" s="1" t="n">
        <v>1951.5706</v>
      </c>
      <c r="F251" s="1" t="n">
        <v>2080.3196</v>
      </c>
      <c r="G251" s="2" t="n">
        <v>-4.33315762225907E-014</v>
      </c>
      <c r="H251" s="2" t="n">
        <v>9.35872014774286</v>
      </c>
      <c r="I251" s="2" t="n">
        <v>0.720704083063514</v>
      </c>
      <c r="J251" s="2" t="n">
        <v>19.1061654565237</v>
      </c>
      <c r="K251" s="2" t="n">
        <v>75.1850461884507</v>
      </c>
      <c r="L251" s="2" t="n">
        <v>-1.10115275903811E-009</v>
      </c>
      <c r="M251" s="2" t="n">
        <v>69.7907946595436</v>
      </c>
      <c r="N251" s="2" t="n">
        <v>1819.93142117731</v>
      </c>
      <c r="O251" s="2" t="n">
        <v>5.76781055180205E-038</v>
      </c>
      <c r="P251" s="2" t="n">
        <v>43.5467541900467</v>
      </c>
    </row>
    <row r="252" customFormat="false" ht="15" hidden="false" customHeight="false" outlineLevel="0" collapsed="false">
      <c r="A252" s="2" t="n">
        <v>516.34863</v>
      </c>
      <c r="B252" s="2" t="n">
        <v>1934.5527</v>
      </c>
      <c r="C252" s="2" t="n">
        <v>516.0993275</v>
      </c>
      <c r="D252" s="2" t="n">
        <v>1990.61401195109</v>
      </c>
      <c r="E252" s="1" t="n">
        <v>1901.677</v>
      </c>
      <c r="F252" s="1" t="n">
        <v>2033.3138</v>
      </c>
      <c r="G252" s="2" t="n">
        <v>-4.19892214674677E-014</v>
      </c>
      <c r="H252" s="2" t="n">
        <v>9.24466901126278</v>
      </c>
      <c r="I252" s="2" t="n">
        <v>0.710691163790689</v>
      </c>
      <c r="J252" s="2" t="n">
        <v>18.779566995943</v>
      </c>
      <c r="K252" s="2" t="n">
        <v>73.626256993242</v>
      </c>
      <c r="L252" s="2" t="n">
        <v>-6.92484604050873E-010</v>
      </c>
      <c r="M252" s="2" t="n">
        <v>65.0588987605905</v>
      </c>
      <c r="N252" s="2" t="n">
        <v>1770.48238841447</v>
      </c>
      <c r="O252" s="2" t="n">
        <v>2.79201371785933E-029</v>
      </c>
      <c r="P252" s="2" t="n">
        <v>52.7115406124776</v>
      </c>
    </row>
    <row r="253" customFormat="false" ht="15" hidden="false" customHeight="false" outlineLevel="0" collapsed="false">
      <c r="A253" s="2" t="n">
        <v>516.88373</v>
      </c>
      <c r="B253" s="2" t="n">
        <v>1846.6722</v>
      </c>
      <c r="C253" s="2" t="n">
        <v>516.63771541</v>
      </c>
      <c r="D253" s="2" t="n">
        <v>1939.90683867979</v>
      </c>
      <c r="E253" s="1" t="n">
        <v>1846.6276</v>
      </c>
      <c r="F253" s="1" t="n">
        <v>1985.2974</v>
      </c>
      <c r="G253" s="2" t="n">
        <v>-3.91185803623747E-014</v>
      </c>
      <c r="H253" s="2" t="n">
        <v>9.13269048249692</v>
      </c>
      <c r="I253" s="2" t="n">
        <v>0.700886131608204</v>
      </c>
      <c r="J253" s="2" t="n">
        <v>18.4613068025609</v>
      </c>
      <c r="K253" s="2" t="n">
        <v>72.1153146815623</v>
      </c>
      <c r="L253" s="2" t="n">
        <v>-3.56234666239312E-010</v>
      </c>
      <c r="M253" s="2" t="n">
        <v>60.8029156122009</v>
      </c>
      <c r="N253" s="2" t="n">
        <v>1713.85170696741</v>
      </c>
      <c r="O253" s="2" t="n">
        <v>1.32227171335953E-021</v>
      </c>
      <c r="P253" s="2" t="n">
        <v>64.8420180023092</v>
      </c>
    </row>
    <row r="254" customFormat="false" ht="15" hidden="false" customHeight="false" outlineLevel="0" collapsed="false">
      <c r="A254" s="2" t="n">
        <v>517.41663</v>
      </c>
      <c r="B254" s="2" t="n">
        <v>1778.9659</v>
      </c>
      <c r="C254" s="2" t="n">
        <v>517.17610332</v>
      </c>
      <c r="D254" s="2" t="n">
        <v>1887.21308396859</v>
      </c>
      <c r="E254" s="1" t="n">
        <v>1789.1843</v>
      </c>
      <c r="F254" s="1" t="n">
        <v>1937.8959</v>
      </c>
      <c r="G254" s="2" t="n">
        <v>-3.66102878237855E-014</v>
      </c>
      <c r="H254" s="2" t="n">
        <v>9.02273463507194</v>
      </c>
      <c r="I254" s="2" t="n">
        <v>0.691283253141417</v>
      </c>
      <c r="J254" s="2" t="n">
        <v>18.1511022496573</v>
      </c>
      <c r="K254" s="2" t="n">
        <v>70.650286172568</v>
      </c>
      <c r="L254" s="2" t="n">
        <v>-9.33182554402401E-011</v>
      </c>
      <c r="M254" s="2" t="n">
        <v>56.9690400052122</v>
      </c>
      <c r="N254" s="2" t="n">
        <v>1650.84960231989</v>
      </c>
      <c r="O254" s="2" t="n">
        <v>6.12661325496877E-015</v>
      </c>
      <c r="P254" s="2" t="n">
        <v>80.8790353331354</v>
      </c>
    </row>
    <row r="255" customFormat="false" ht="15" hidden="false" customHeight="false" outlineLevel="0" collapsed="false">
      <c r="A255" s="2" t="n">
        <v>517.95172</v>
      </c>
      <c r="B255" s="2" t="n">
        <v>1693.7621</v>
      </c>
      <c r="C255" s="2" t="n">
        <v>517.71449123</v>
      </c>
      <c r="D255" s="2" t="n">
        <v>1834.50426768456</v>
      </c>
      <c r="E255" s="1" t="n">
        <v>1732.0303</v>
      </c>
      <c r="F255" s="1" t="n">
        <v>1891.6493</v>
      </c>
      <c r="G255" s="2" t="n">
        <v>-3.5527602993236E-014</v>
      </c>
      <c r="H255" s="2" t="n">
        <v>8.91475303720737</v>
      </c>
      <c r="I255" s="2" t="n">
        <v>0.681876991933835</v>
      </c>
      <c r="J255" s="2" t="n">
        <v>17.8486826340355</v>
      </c>
      <c r="K255" s="2" t="n">
        <v>69.2293347714826</v>
      </c>
      <c r="L255" s="2" t="n">
        <v>1.01367465032105E-010</v>
      </c>
      <c r="M255" s="2" t="n">
        <v>53.5091040156145</v>
      </c>
      <c r="N255" s="2" t="n">
        <v>1582.35329252833</v>
      </c>
      <c r="O255" s="2" t="n">
        <v>2.7772618216327E-009</v>
      </c>
      <c r="P255" s="2" t="n">
        <v>101.967223703085</v>
      </c>
    </row>
    <row r="256" customFormat="false" ht="15" hidden="false" customHeight="false" outlineLevel="0" collapsed="false">
      <c r="A256" s="2" t="n">
        <v>518.48456</v>
      </c>
      <c r="B256" s="2" t="n">
        <v>1682.3977</v>
      </c>
      <c r="C256" s="2" t="n">
        <v>518.25287914</v>
      </c>
      <c r="D256" s="2" t="n">
        <v>1783.99964297908</v>
      </c>
      <c r="E256" s="1" t="n">
        <v>1679.0908</v>
      </c>
      <c r="F256" s="1" t="n">
        <v>1848.0021</v>
      </c>
      <c r="G256" s="2" t="n">
        <v>-3.35392449677431E-014</v>
      </c>
      <c r="H256" s="2" t="n">
        <v>8.8086986983355</v>
      </c>
      <c r="I256" s="2" t="n">
        <v>0.672662000361234</v>
      </c>
      <c r="J256" s="2" t="n">
        <v>17.5537885749487</v>
      </c>
      <c r="K256" s="2" t="n">
        <v>67.8507144747959</v>
      </c>
      <c r="L256" s="2" t="n">
        <v>2.36231102798391E-010</v>
      </c>
      <c r="M256" s="2" t="n">
        <v>50.3801690138509</v>
      </c>
      <c r="N256" s="2" t="n">
        <v>1509.28651697397</v>
      </c>
      <c r="O256" s="2" t="n">
        <v>0.000123171372568317</v>
      </c>
      <c r="P256" s="2" t="n">
        <v>129.446970071212</v>
      </c>
    </row>
    <row r="257" customFormat="false" ht="15" hidden="false" customHeight="false" outlineLevel="0" collapsed="false">
      <c r="A257" s="2" t="n">
        <v>519.01959</v>
      </c>
      <c r="B257" s="2" t="n">
        <v>1743.4076</v>
      </c>
      <c r="C257" s="2" t="n">
        <v>518.79126705</v>
      </c>
      <c r="D257" s="2" t="n">
        <v>1738.64262414111</v>
      </c>
      <c r="E257" s="1" t="n">
        <v>1642.9487</v>
      </c>
      <c r="F257" s="1" t="n">
        <v>1816.8303</v>
      </c>
      <c r="G257" s="2" t="n">
        <v>-2.97528213805667E-014</v>
      </c>
      <c r="H257" s="2" t="n">
        <v>8.70452601793258</v>
      </c>
      <c r="I257" s="2" t="n">
        <v>0.663633111931619</v>
      </c>
      <c r="J257" s="2" t="n">
        <v>17.266171448226</v>
      </c>
      <c r="K257" s="2" t="n">
        <v>66.512764663132</v>
      </c>
      <c r="L257" s="2" t="n">
        <v>3.21221529729033E-010</v>
      </c>
      <c r="M257" s="2" t="n">
        <v>47.5441040751533</v>
      </c>
      <c r="N257" s="2" t="n">
        <v>1432.59873862286</v>
      </c>
      <c r="O257" s="2" t="n">
        <v>0.534440469858226</v>
      </c>
      <c r="P257" s="2" t="n">
        <v>164.818245731704</v>
      </c>
    </row>
    <row r="258" customFormat="false" ht="15" hidden="false" customHeight="false" outlineLevel="0" collapsed="false">
      <c r="A258" s="2" t="n">
        <v>519.55237</v>
      </c>
      <c r="B258" s="2" t="n">
        <v>4359.5571</v>
      </c>
      <c r="C258" s="2" t="n">
        <v>519.32965496</v>
      </c>
      <c r="D258" s="2" t="n">
        <v>1926.2106863126</v>
      </c>
      <c r="E258" s="1" t="n">
        <v>3002.3846</v>
      </c>
      <c r="F258" s="1" t="n">
        <v>3179.623</v>
      </c>
      <c r="G258" s="2" t="n">
        <v>-2.82853889747523E-014</v>
      </c>
      <c r="H258" s="2" t="n">
        <v>8.6021907364575</v>
      </c>
      <c r="I258" s="2" t="n">
        <v>0.654785333950188</v>
      </c>
      <c r="J258" s="2" t="n">
        <v>16.9855928532547</v>
      </c>
      <c r="K258" s="2" t="n">
        <v>65.2139051520027</v>
      </c>
      <c r="L258" s="2" t="n">
        <v>3.66328862188736E-010</v>
      </c>
      <c r="M258" s="2" t="n">
        <v>44.9671628472817</v>
      </c>
      <c r="N258" s="2" t="n">
        <v>1353.24467192529</v>
      </c>
      <c r="O258" s="2" t="n">
        <v>226.874399223162</v>
      </c>
      <c r="P258" s="2" t="n">
        <v>209.667978240829</v>
      </c>
    </row>
    <row r="259" customFormat="false" ht="15" hidden="false" customHeight="false" outlineLevel="0" collapsed="false">
      <c r="A259" s="2" t="n">
        <v>520.08728</v>
      </c>
      <c r="B259" s="2" t="n">
        <v>23496.293</v>
      </c>
      <c r="C259" s="2" t="n">
        <v>519.86804287</v>
      </c>
      <c r="D259" s="2" t="n">
        <v>11092.6971526653</v>
      </c>
      <c r="E259" s="3" t="n">
        <v>23530</v>
      </c>
      <c r="F259" s="3" t="n">
        <v>23950</v>
      </c>
      <c r="G259" s="2" t="n">
        <v>-2.72623687604597E-014</v>
      </c>
      <c r="H259" s="2" t="n">
        <v>8.50164988829918</v>
      </c>
      <c r="I259" s="2" t="n">
        <v>0.646113840529557</v>
      </c>
      <c r="J259" s="2" t="n">
        <v>16.7118241106471</v>
      </c>
      <c r="K259" s="2" t="n">
        <v>63.9526315731955</v>
      </c>
      <c r="L259" s="2" t="n">
        <v>3.80914726056063E-010</v>
      </c>
      <c r="M259" s="2" t="n">
        <v>42.619568492036</v>
      </c>
      <c r="N259" s="2" t="n">
        <v>1272.16474600578</v>
      </c>
      <c r="O259" s="2" t="n">
        <v>9422.54557365155</v>
      </c>
      <c r="P259" s="2" t="n">
        <v>265.555045102928</v>
      </c>
    </row>
    <row r="260" customFormat="false" ht="15" hidden="false" customHeight="false" outlineLevel="0" collapsed="false">
      <c r="A260" s="2" t="n">
        <v>520.62006</v>
      </c>
      <c r="B260" s="2" t="n">
        <v>36868.941</v>
      </c>
      <c r="C260" s="2" t="n">
        <v>520.40643078</v>
      </c>
      <c r="D260" s="2" t="n">
        <v>39939.4768592646</v>
      </c>
      <c r="E260" s="3" t="n">
        <v>36500</v>
      </c>
      <c r="F260" s="3" t="n">
        <v>36930</v>
      </c>
      <c r="G260" s="2" t="n">
        <v>-2.67148814843744E-014</v>
      </c>
      <c r="H260" s="2" t="n">
        <v>8.40286175663916</v>
      </c>
      <c r="I260" s="2" t="n">
        <v>0.637613965926727</v>
      </c>
      <c r="J260" s="2" t="n">
        <v>16.4446457885793</v>
      </c>
      <c r="K260" s="2" t="n">
        <v>62.7275110618575</v>
      </c>
      <c r="L260" s="2" t="n">
        <v>3.73171212319734E-010</v>
      </c>
      <c r="M260" s="2" t="n">
        <v>40.4751140962709</v>
      </c>
      <c r="N260" s="2" t="n">
        <v>1190.26704747709</v>
      </c>
      <c r="O260" s="2" t="n">
        <v>38286.6704454574</v>
      </c>
      <c r="P260" s="2" t="n">
        <v>333.851619660464</v>
      </c>
    </row>
    <row r="261" customFormat="false" ht="15" hidden="false" customHeight="false" outlineLevel="0" collapsed="false">
      <c r="A261" s="2" t="n">
        <v>521.15491</v>
      </c>
      <c r="B261" s="2" t="n">
        <v>6994.2373</v>
      </c>
      <c r="C261" s="2" t="n">
        <v>520.94481869</v>
      </c>
      <c r="D261" s="2" t="n">
        <v>16869.4364799448</v>
      </c>
      <c r="E261" s="3" t="n">
        <v>7097.235</v>
      </c>
      <c r="F261" s="3" t="n">
        <v>7511.7355</v>
      </c>
      <c r="G261" s="2" t="n">
        <v>-2.60970256409429E-014</v>
      </c>
      <c r="H261" s="2" t="n">
        <v>8.30578583014098</v>
      </c>
      <c r="I261" s="2" t="n">
        <v>0.629281198189452</v>
      </c>
      <c r="J261" s="2" t="n">
        <v>16.1838472559431</v>
      </c>
      <c r="K261" s="2" t="n">
        <v>61.5371782264264</v>
      </c>
      <c r="L261" s="2" t="n">
        <v>3.50051020246325E-010</v>
      </c>
      <c r="M261" s="2" t="n">
        <v>38.5107839764845</v>
      </c>
      <c r="N261" s="2" t="n">
        <v>1108.41120326361</v>
      </c>
      <c r="O261" s="2" t="n">
        <v>15220.3119135126</v>
      </c>
      <c r="P261" s="2" t="n">
        <v>415.546486681065</v>
      </c>
    </row>
    <row r="262" customFormat="false" ht="15" hidden="false" customHeight="false" outlineLevel="0" collapsed="false">
      <c r="A262" s="2" t="n">
        <v>521.68756</v>
      </c>
      <c r="B262" s="2" t="n">
        <v>1695.1124</v>
      </c>
      <c r="C262" s="2" t="n">
        <v>521.4832066</v>
      </c>
      <c r="D262" s="2" t="n">
        <v>2252.23160025534</v>
      </c>
      <c r="E262" s="3" t="n">
        <v>1682.2288</v>
      </c>
      <c r="F262" s="3" t="n">
        <v>1842.5401</v>
      </c>
      <c r="G262" s="2" t="n">
        <v>-2.32933833408161E-014</v>
      </c>
      <c r="H262" s="2" t="n">
        <v>8.21038276138208</v>
      </c>
      <c r="I262" s="2" t="n">
        <v>0.621111173095569</v>
      </c>
      <c r="J262" s="2" t="n">
        <v>15.9292262605813</v>
      </c>
      <c r="K262" s="2" t="n">
        <v>60.3803313804563</v>
      </c>
      <c r="L262" s="2" t="n">
        <v>3.17138338364844E-010</v>
      </c>
      <c r="M262" s="2" t="n">
        <v>36.7063995920741</v>
      </c>
      <c r="N262" s="2" t="n">
        <v>1027.39456616718</v>
      </c>
      <c r="O262" s="2" t="n">
        <v>591.965101553827</v>
      </c>
      <c r="P262" s="2" t="n">
        <v>511.024481366427</v>
      </c>
    </row>
    <row r="263" customFormat="false" ht="15" hidden="false" customHeight="false" outlineLevel="0" collapsed="false">
      <c r="A263" s="2" t="n">
        <v>522.22241</v>
      </c>
      <c r="B263" s="2" t="n">
        <v>1672.6616</v>
      </c>
      <c r="C263" s="2" t="n">
        <v>522.02159451</v>
      </c>
      <c r="D263" s="2" t="n">
        <v>1688.74895982105</v>
      </c>
      <c r="E263" s="1" t="n">
        <v>1615.7247</v>
      </c>
      <c r="F263" s="1" t="n">
        <v>1784.6125</v>
      </c>
      <c r="G263" s="2" t="n">
        <v>-2.32515586430413E-014</v>
      </c>
      <c r="H263" s="2" t="n">
        <v>8.1166143269489</v>
      </c>
      <c r="I263" s="2" t="n">
        <v>0.613099668370005</v>
      </c>
      <c r="J263" s="2" t="n">
        <v>15.680588531004</v>
      </c>
      <c r="K263" s="2" t="n">
        <v>59.2557290171167</v>
      </c>
      <c r="L263" s="2" t="n">
        <v>2.78882558744218E-010</v>
      </c>
      <c r="M263" s="2" t="n">
        <v>35.0442923367719</v>
      </c>
      <c r="N263" s="2" t="n">
        <v>947.940959883834</v>
      </c>
      <c r="O263" s="2" t="n">
        <v>2.25250236187169</v>
      </c>
      <c r="P263" s="2" t="n">
        <v>619.845173694858</v>
      </c>
    </row>
    <row r="264" customFormat="false" ht="15" hidden="false" customHeight="false" outlineLevel="0" collapsed="false">
      <c r="A264" s="2" t="n">
        <v>522.755</v>
      </c>
      <c r="B264" s="2" t="n">
        <v>1685.2036</v>
      </c>
      <c r="C264" s="2" t="n">
        <v>522.55998242</v>
      </c>
      <c r="D264" s="2" t="n">
        <v>1726.98314543173</v>
      </c>
      <c r="E264" s="1" t="n">
        <v>1659.8974</v>
      </c>
      <c r="F264" s="1" t="n">
        <v>1829.7096</v>
      </c>
      <c r="G264" s="2" t="n">
        <v>-2.13002680037279E-014</v>
      </c>
      <c r="H264" s="2" t="n">
        <v>8.02444338911896</v>
      </c>
      <c r="I264" s="2" t="n">
        <v>0.605242598164873</v>
      </c>
      <c r="J264" s="2" t="n">
        <v>15.4377474000999</v>
      </c>
      <c r="K264" s="2" t="n">
        <v>58.1621865087041</v>
      </c>
      <c r="L264" s="2" t="n">
        <v>2.38575625962914E-010</v>
      </c>
      <c r="M264" s="2" t="n">
        <v>33.5090042860827</v>
      </c>
      <c r="N264" s="2" t="n">
        <v>870.692131190407</v>
      </c>
      <c r="O264" s="2" t="n">
        <v>0.000838553942044294</v>
      </c>
      <c r="P264" s="2" t="n">
        <v>740.551551504969</v>
      </c>
    </row>
    <row r="265" customFormat="false" ht="15" hidden="false" customHeight="false" outlineLevel="0" collapsed="false">
      <c r="A265" s="2" t="n">
        <v>523.2876</v>
      </c>
      <c r="B265" s="2" t="n">
        <v>1743.2159</v>
      </c>
      <c r="C265" s="2" t="n">
        <v>523.09837033</v>
      </c>
      <c r="D265" s="2" t="n">
        <v>1779.66313175168</v>
      </c>
      <c r="E265" s="1" t="n">
        <v>1716.3704</v>
      </c>
      <c r="F265" s="1" t="n">
        <v>1884.6179</v>
      </c>
      <c r="G265" s="2" t="n">
        <v>-1.86286411003689E-014</v>
      </c>
      <c r="H265" s="2" t="n">
        <v>7.9338338590589</v>
      </c>
      <c r="I265" s="2" t="n">
        <v>0.597536007789141</v>
      </c>
      <c r="J265" s="2" t="n">
        <v>15.2005234494582</v>
      </c>
      <c r="K265" s="2" t="n">
        <v>57.0985730149436</v>
      </c>
      <c r="L265" s="2" t="n">
        <v>1.98699710263413E-010</v>
      </c>
      <c r="M265" s="2" t="n">
        <v>32.0870170237508</v>
      </c>
      <c r="N265" s="2" t="n">
        <v>796.201950247375</v>
      </c>
      <c r="O265" s="2" t="n">
        <v>3.05417103348907E-008</v>
      </c>
      <c r="P265" s="2" t="n">
        <v>870.543698118561</v>
      </c>
    </row>
    <row r="266" customFormat="false" ht="15" hidden="false" customHeight="false" outlineLevel="0" collapsed="false">
      <c r="A266" s="2" t="n">
        <v>523.82233</v>
      </c>
      <c r="B266" s="2" t="n">
        <v>1803.7179</v>
      </c>
      <c r="C266" s="2" t="n">
        <v>523.63675824</v>
      </c>
      <c r="D266" s="2" t="n">
        <v>1841.2185039565</v>
      </c>
      <c r="E266" s="3" t="n">
        <v>1782.1395</v>
      </c>
      <c r="F266" s="3" t="n">
        <v>1945.2818</v>
      </c>
      <c r="G266" s="2" t="n">
        <v>-1.78050315304434E-014</v>
      </c>
      <c r="H266" s="2" t="n">
        <v>7.84475066146981</v>
      </c>
      <c r="I266" s="2" t="n">
        <v>0.589976068674893</v>
      </c>
      <c r="J266" s="2" t="n">
        <v>14.968744173018</v>
      </c>
      <c r="K266" s="2" t="n">
        <v>56.0638085851533</v>
      </c>
      <c r="L266" s="2" t="n">
        <v>1.60836271923834E-010</v>
      </c>
      <c r="M266" s="2" t="n">
        <v>30.7665079302995</v>
      </c>
      <c r="N266" s="2" t="n">
        <v>724.933300084851</v>
      </c>
      <c r="O266" s="2" t="n">
        <v>1.08830920371173E-013</v>
      </c>
      <c r="P266" s="2" t="n">
        <v>1006.05141645287</v>
      </c>
    </row>
    <row r="267" customFormat="false" ht="15" hidden="false" customHeight="false" outlineLevel="0" collapsed="false">
      <c r="A267" s="2" t="n">
        <v>524.35486</v>
      </c>
      <c r="B267" s="2" t="n">
        <v>1861.4686</v>
      </c>
      <c r="C267" s="2" t="n">
        <v>524.17514615</v>
      </c>
      <c r="D267" s="2" t="n">
        <v>1907.16567549889</v>
      </c>
      <c r="E267" s="3" t="n">
        <v>1851.3511</v>
      </c>
      <c r="F267" s="3" t="n">
        <v>2007.1293</v>
      </c>
      <c r="G267" s="2" t="n">
        <v>-1.51708684558969E-014</v>
      </c>
      <c r="H267" s="2" t="n">
        <v>7.75715970061535</v>
      </c>
      <c r="I267" s="2" t="n">
        <v>0.58255907356822</v>
      </c>
      <c r="J267" s="2" t="n">
        <v>14.7422436588488</v>
      </c>
      <c r="K267" s="2" t="n">
        <v>55.0568614405333</v>
      </c>
      <c r="L267" s="2" t="n">
        <v>1.26089362565953E-010</v>
      </c>
      <c r="M267" s="2" t="n">
        <v>29.5371327664797</v>
      </c>
      <c r="N267" s="2" t="n">
        <v>657.257507309804</v>
      </c>
      <c r="O267" s="2" t="n">
        <v>3.79409192676113E-020</v>
      </c>
      <c r="P267" s="2" t="n">
        <v>1142.23221154891</v>
      </c>
    </row>
    <row r="268" customFormat="false" ht="15" hidden="false" customHeight="false" outlineLevel="0" collapsed="false">
      <c r="A268" s="2" t="n">
        <v>524.88953</v>
      </c>
      <c r="B268" s="2" t="n">
        <v>1913.4087</v>
      </c>
      <c r="C268" s="2" t="n">
        <v>524.71353406</v>
      </c>
      <c r="D268" s="2" t="n">
        <v>1972.09681721388</v>
      </c>
      <c r="E268" s="1" t="n">
        <v>1917.3369</v>
      </c>
      <c r="F268" s="1" t="n">
        <v>2066.8756</v>
      </c>
      <c r="G268" s="2" t="n">
        <v>-1.48263598078751E-014</v>
      </c>
      <c r="H268" s="2" t="n">
        <v>7.67102782767107</v>
      </c>
      <c r="I268" s="2" t="n">
        <v>0.575281431933234</v>
      </c>
      <c r="J268" s="2" t="n">
        <v>14.5208622879508</v>
      </c>
      <c r="K268" s="2" t="n">
        <v>54.0767454239238</v>
      </c>
      <c r="L268" s="2" t="n">
        <v>9.50644610591212E-011</v>
      </c>
      <c r="M268" s="2" t="n">
        <v>28.3898329977485</v>
      </c>
      <c r="N268" s="2" t="n">
        <v>593.456090966481</v>
      </c>
      <c r="O268" s="2" t="n">
        <v>1.2940766336198E-027</v>
      </c>
      <c r="P268" s="2" t="n">
        <v>1273.40697627808</v>
      </c>
    </row>
    <row r="269" customFormat="false" ht="15" hidden="false" customHeight="false" outlineLevel="0" collapsed="false">
      <c r="A269" s="2" t="n">
        <v>525.422</v>
      </c>
      <c r="B269" s="2" t="n">
        <v>1996.7231</v>
      </c>
      <c r="C269" s="2" t="n">
        <v>525.25192197</v>
      </c>
      <c r="D269" s="2" t="n">
        <v>2030.04921278867</v>
      </c>
      <c r="E269" s="3" t="n">
        <v>1971.8569</v>
      </c>
      <c r="F269" s="3" t="n">
        <v>2120.0012</v>
      </c>
      <c r="G269" s="2" t="n">
        <v>-1.3881438792271E-014</v>
      </c>
      <c r="H269" s="2" t="n">
        <v>7.58632280933671</v>
      </c>
      <c r="I269" s="2" t="n">
        <v>0.56813966555847</v>
      </c>
      <c r="J269" s="2" t="n">
        <v>14.3044464490377</v>
      </c>
      <c r="K269" s="2" t="n">
        <v>53.1225176053672</v>
      </c>
      <c r="L269" s="2" t="n">
        <v>6.80160851904956E-011</v>
      </c>
      <c r="M269" s="2" t="n">
        <v>27.3166660565626</v>
      </c>
      <c r="N269" s="2" t="n">
        <v>533.724547397004</v>
      </c>
      <c r="O269" s="2" t="n">
        <v>4.3182595374772E-036</v>
      </c>
      <c r="P269" s="2" t="n">
        <v>1393.42657280574</v>
      </c>
    </row>
    <row r="270" customFormat="false" ht="15" hidden="false" customHeight="false" outlineLevel="0" collapsed="false">
      <c r="A270" s="2" t="n">
        <v>525.95441</v>
      </c>
      <c r="B270" s="2" t="n">
        <v>2072.0737</v>
      </c>
      <c r="C270" s="2" t="n">
        <v>525.79030988</v>
      </c>
      <c r="D270" s="2" t="n">
        <v>2074.97991373732</v>
      </c>
      <c r="E270" s="3" t="n">
        <v>2008.9772</v>
      </c>
      <c r="F270" s="3" t="n">
        <v>2161.442</v>
      </c>
      <c r="G270" s="2" t="n">
        <v>-1.20478916149398E-014</v>
      </c>
      <c r="H270" s="2" t="n">
        <v>7.50301329765575</v>
      </c>
      <c r="I270" s="2" t="n">
        <v>0.561130404355605</v>
      </c>
      <c r="J270" s="2" t="n">
        <v>14.0928482683389</v>
      </c>
      <c r="K270" s="2" t="n">
        <v>52.1932760327131</v>
      </c>
      <c r="L270" s="2" t="n">
        <v>4.4920620427294E-011</v>
      </c>
      <c r="M270" s="2" t="n">
        <v>26.3106566023777</v>
      </c>
      <c r="N270" s="2" t="n">
        <v>478.177846982268</v>
      </c>
      <c r="O270" s="2" t="n">
        <v>1.40978889547123E-045</v>
      </c>
      <c r="P270" s="2" t="n">
        <v>1496.14114214956</v>
      </c>
    </row>
    <row r="271" customFormat="false" ht="15" hidden="false" customHeight="false" outlineLevel="0" collapsed="false">
      <c r="A271" s="2" t="n">
        <v>526.48895</v>
      </c>
      <c r="B271" s="2" t="n">
        <v>2169.6116</v>
      </c>
      <c r="C271" s="2" t="n">
        <v>526.32869779</v>
      </c>
      <c r="D271" s="2" t="n">
        <v>2101.29664913046</v>
      </c>
      <c r="E271" s="1" t="n">
        <v>2025.0663</v>
      </c>
      <c r="F271" s="1" t="n">
        <v>2184.5709</v>
      </c>
      <c r="G271" s="2" t="n">
        <v>-1.22564204398644E-014</v>
      </c>
      <c r="H271" s="2" t="n">
        <v>7.42106880098954</v>
      </c>
      <c r="I271" s="2" t="n">
        <v>0.554250382340731</v>
      </c>
      <c r="J271" s="2" t="n">
        <v>13.8859253535181</v>
      </c>
      <c r="K271" s="2" t="n">
        <v>51.2881576173297</v>
      </c>
      <c r="L271" s="2" t="n">
        <v>2.56491222313888E-011</v>
      </c>
      <c r="M271" s="2" t="n">
        <v>25.3656667918203</v>
      </c>
      <c r="N271" s="2" t="n">
        <v>426.857293927822</v>
      </c>
      <c r="O271" s="2" t="n">
        <v>4.50293864044329E-056</v>
      </c>
      <c r="P271" s="2" t="n">
        <v>1575.92428625662</v>
      </c>
    </row>
    <row r="272" customFormat="false" ht="15" hidden="false" customHeight="false" outlineLevel="0" collapsed="false">
      <c r="A272" s="2" t="n">
        <v>527.02136</v>
      </c>
      <c r="B272" s="2" t="n">
        <v>2122.5669</v>
      </c>
      <c r="C272" s="2" t="n">
        <v>526.8670857</v>
      </c>
      <c r="D272" s="2" t="n">
        <v>2104.38286875294</v>
      </c>
      <c r="E272" s="3" t="n">
        <v>2018.1592</v>
      </c>
      <c r="F272" s="3" t="n">
        <v>2182.8316</v>
      </c>
      <c r="G272" s="2" t="n">
        <v>-1.0333079006173E-014</v>
      </c>
      <c r="H272" s="2" t="n">
        <v>7.34045965609573</v>
      </c>
      <c r="I272" s="2" t="n">
        <v>0.547496433789373</v>
      </c>
      <c r="J272" s="2" t="n">
        <v>13.6835405508724</v>
      </c>
      <c r="K272" s="2" t="n">
        <v>50.4063361457485</v>
      </c>
      <c r="L272" s="2" t="n">
        <v>9.91807275028439E-012</v>
      </c>
      <c r="M272" s="2" t="n">
        <v>24.4762835929157</v>
      </c>
      <c r="N272" s="2" t="n">
        <v>379.738392057041</v>
      </c>
      <c r="O272" s="2" t="n">
        <v>1.40713113246409E-067</v>
      </c>
      <c r="P272" s="2" t="n">
        <v>1628.19036031647</v>
      </c>
    </row>
    <row r="273" customFormat="false" ht="15" hidden="false" customHeight="false" outlineLevel="0" collapsed="false">
      <c r="A273" s="2" t="n">
        <v>527.55585</v>
      </c>
      <c r="B273" s="2" t="n">
        <v>2169.9873</v>
      </c>
      <c r="C273" s="2" t="n">
        <v>527.40547361</v>
      </c>
      <c r="D273" s="2" t="n">
        <v>2081.05006336606</v>
      </c>
      <c r="E273" s="3" t="n">
        <v>1987.0664</v>
      </c>
      <c r="F273" s="3" t="n">
        <v>2152.0764</v>
      </c>
      <c r="G273" s="2" t="n">
        <v>-9.26625188094092E-015</v>
      </c>
      <c r="H273" s="2" t="n">
        <v>7.2611570012634</v>
      </c>
      <c r="I273" s="2" t="n">
        <v>0.540865489556505</v>
      </c>
      <c r="J273" s="2" t="n">
        <v>13.4855617150246</v>
      </c>
      <c r="K273" s="2" t="n">
        <v>49.5470204087564</v>
      </c>
      <c r="L273" s="2" t="n">
        <v>-2.61581403579732E-012</v>
      </c>
      <c r="M273" s="2" t="n">
        <v>23.6377212495611</v>
      </c>
      <c r="N273" s="2" t="n">
        <v>336.739366405212</v>
      </c>
      <c r="O273" s="2" t="n">
        <v>4.30199314151219E-080</v>
      </c>
      <c r="P273" s="2" t="n">
        <v>1649.83837109669</v>
      </c>
    </row>
    <row r="274" customFormat="false" ht="15" hidden="false" customHeight="false" outlineLevel="0" collapsed="false">
      <c r="A274" s="2" t="n">
        <v>528.0882</v>
      </c>
      <c r="B274" s="2" t="n">
        <v>2063.198</v>
      </c>
      <c r="C274" s="2" t="n">
        <v>527.94386152</v>
      </c>
      <c r="D274" s="2" t="n">
        <v>2029.85671854967</v>
      </c>
      <c r="E274" s="3" t="n">
        <v>1931.1187</v>
      </c>
      <c r="F274" s="3" t="n">
        <v>2091.6998</v>
      </c>
      <c r="G274" s="2" t="n">
        <v>-8.52490415734969E-015</v>
      </c>
      <c r="H274" s="2" t="n">
        <v>7.18313275045907</v>
      </c>
      <c r="I274" s="2" t="n">
        <v>0.53435457355364</v>
      </c>
      <c r="J274" s="2" t="n">
        <v>13.29186149038</v>
      </c>
      <c r="K274" s="2" t="n">
        <v>48.7094524400899</v>
      </c>
      <c r="L274" s="2" t="n">
        <v>-1.23211175387377E-011</v>
      </c>
      <c r="M274" s="2" t="n">
        <v>22.8457371103327</v>
      </c>
      <c r="N274" s="2" t="n">
        <v>297.730010221152</v>
      </c>
      <c r="O274" s="2" t="n">
        <v>1.28677156299173E-093</v>
      </c>
      <c r="P274" s="2" t="n">
        <v>1639.56216996371</v>
      </c>
    </row>
    <row r="275" customFormat="false" ht="15" hidden="false" customHeight="false" outlineLevel="0" collapsed="false">
      <c r="A275" s="2" t="n">
        <v>528.62048</v>
      </c>
      <c r="B275" s="2" t="n">
        <v>1977.2964</v>
      </c>
      <c r="C275" s="2" t="n">
        <v>528.48224943</v>
      </c>
      <c r="D275" s="2" t="n">
        <v>1951.25000674485</v>
      </c>
      <c r="E275" s="1" t="n">
        <v>1849.6718</v>
      </c>
      <c r="F275" s="1" t="n">
        <v>2004.0949</v>
      </c>
      <c r="G275" s="2" t="n">
        <v>-8.20140696887352E-015</v>
      </c>
      <c r="H275" s="2" t="n">
        <v>7.10635956844082</v>
      </c>
      <c r="I275" s="2" t="n">
        <v>0.527960799375248</v>
      </c>
      <c r="J275" s="2" t="n">
        <v>13.1023171036619</v>
      </c>
      <c r="K275" s="2" t="n">
        <v>47.892905857468</v>
      </c>
      <c r="L275" s="2" t="n">
        <v>-1.95766725581871E-011</v>
      </c>
      <c r="M275" s="2" t="n">
        <v>22.0965591665788</v>
      </c>
      <c r="N275" s="2" t="n">
        <v>262.540557326132</v>
      </c>
      <c r="O275" s="2" t="n">
        <v>3.76556193120173E-108</v>
      </c>
      <c r="P275" s="2" t="n">
        <v>1597.98334692321</v>
      </c>
    </row>
    <row r="276" customFormat="false" ht="15" hidden="false" customHeight="false" outlineLevel="0" collapsed="false">
      <c r="A276" s="2" t="n">
        <v>529.15491</v>
      </c>
      <c r="B276" s="2" t="n">
        <v>1790.0468</v>
      </c>
      <c r="C276" s="2" t="n">
        <v>529.02063734</v>
      </c>
      <c r="D276" s="2" t="n">
        <v>1847.51095484167</v>
      </c>
      <c r="E276" s="1" t="n">
        <v>1742.7325</v>
      </c>
      <c r="F276" s="1" t="n">
        <v>1893.5589</v>
      </c>
      <c r="G276" s="2" t="n">
        <v>-7.42457762963448E-015</v>
      </c>
      <c r="H276" s="2" t="n">
        <v>7.0308108467989</v>
      </c>
      <c r="I276" s="2" t="n">
        <v>0.521681367067394</v>
      </c>
      <c r="J276" s="2" t="n">
        <v>12.9168101668877</v>
      </c>
      <c r="K276" s="2" t="n">
        <v>47.0966842992375</v>
      </c>
      <c r="L276" s="2" t="n">
        <v>-2.47338880014009E-011</v>
      </c>
      <c r="M276" s="2" t="n">
        <v>21.3868237883417</v>
      </c>
      <c r="N276" s="2" t="n">
        <v>230.970317987685</v>
      </c>
      <c r="O276" s="2" t="n">
        <v>1.07808929555725E-123</v>
      </c>
      <c r="P276" s="2" t="n">
        <v>1527.58782638568</v>
      </c>
    </row>
    <row r="277" customFormat="false" ht="15" hidden="false" customHeight="false" outlineLevel="0" collapsed="false">
      <c r="A277" s="2" t="n">
        <v>529.68713</v>
      </c>
      <c r="B277" s="2" t="n">
        <v>1629.8105</v>
      </c>
      <c r="C277" s="2" t="n">
        <v>529.55902525</v>
      </c>
      <c r="D277" s="2" t="n">
        <v>1722.5119551084</v>
      </c>
      <c r="E277" s="1" t="n">
        <v>1614.0144</v>
      </c>
      <c r="F277" s="1" t="n">
        <v>1766.339</v>
      </c>
      <c r="G277" s="2" t="n">
        <v>-7.15816818030116E-015</v>
      </c>
      <c r="H277" s="2" t="n">
        <v>6.95646068088382</v>
      </c>
      <c r="I277" s="2" t="n">
        <v>0.515513560031686</v>
      </c>
      <c r="J277" s="2" t="n">
        <v>12.7352264901864</v>
      </c>
      <c r="K277" s="2" t="n">
        <v>46.3201199503944</v>
      </c>
      <c r="L277" s="2" t="n">
        <v>-2.81598524686924E-011</v>
      </c>
      <c r="M277" s="2" t="n">
        <v>20.7135222950331</v>
      </c>
      <c r="N277" s="2" t="n">
        <v>202.795859827674</v>
      </c>
      <c r="O277" s="2" t="n">
        <v>3.01978672910687E-140</v>
      </c>
      <c r="P277" s="2" t="n">
        <v>1432.47525230422</v>
      </c>
    </row>
    <row r="278" customFormat="false" ht="15" hidden="false" customHeight="false" outlineLevel="0" collapsed="false">
      <c r="A278" s="2" t="n">
        <v>530.2193</v>
      </c>
      <c r="B278" s="2" t="n">
        <v>1515.4075</v>
      </c>
      <c r="C278" s="2" t="n">
        <v>530.09741316</v>
      </c>
      <c r="D278" s="2" t="n">
        <v>1581.32194548097</v>
      </c>
      <c r="E278" s="1" t="n">
        <v>1468.9513</v>
      </c>
      <c r="F278" s="1" t="n">
        <v>1626.4437</v>
      </c>
      <c r="G278" s="2" t="n">
        <v>-4.72817306171698E-015</v>
      </c>
      <c r="H278" s="2" t="n">
        <v>6.88328384758449</v>
      </c>
      <c r="I278" s="2" t="n">
        <v>0.509454742058156</v>
      </c>
      <c r="J278" s="2" t="n">
        <v>12.5574559038993</v>
      </c>
      <c r="K278" s="2" t="n">
        <v>45.562572152202</v>
      </c>
      <c r="L278" s="2" t="n">
        <v>-3.01342860234E-011</v>
      </c>
      <c r="M278" s="2" t="n">
        <v>20.0739551448917</v>
      </c>
      <c r="N278" s="2" t="n">
        <v>177.778561198133</v>
      </c>
      <c r="O278" s="2" t="n">
        <v>8.27550317480744E-158</v>
      </c>
      <c r="P278" s="2" t="n">
        <v>1317.95666249223</v>
      </c>
    </row>
    <row r="279" customFormat="false" ht="15" hidden="false" customHeight="false" outlineLevel="0" collapsed="false">
      <c r="A279" s="2" t="n">
        <v>530.75366</v>
      </c>
      <c r="B279" s="2" t="n">
        <v>1393.2578</v>
      </c>
      <c r="C279" s="2" t="n">
        <v>530.63580107</v>
      </c>
      <c r="D279" s="2" t="n">
        <v>1429.71457802106</v>
      </c>
      <c r="E279" s="1" t="n">
        <v>1314.5306</v>
      </c>
      <c r="F279" s="1" t="n">
        <v>1476.9229</v>
      </c>
      <c r="G279" s="2" t="n">
        <v>-5.44513956338261E-015</v>
      </c>
      <c r="H279" s="2" t="n">
        <v>6.81125578392083</v>
      </c>
      <c r="I279" s="2" t="n">
        <v>0.50350235448086</v>
      </c>
      <c r="J279" s="2" t="n">
        <v>12.38339208944</v>
      </c>
      <c r="K279" s="2" t="n">
        <v>44.8234260900393</v>
      </c>
      <c r="L279" s="2" t="n">
        <v>-3.09519409172863E-011</v>
      </c>
      <c r="M279" s="2" t="n">
        <v>19.4656926687698</v>
      </c>
      <c r="N279" s="2" t="n">
        <v>155.671410555372</v>
      </c>
      <c r="O279" s="2" t="n">
        <v>2.21875396319334E-176</v>
      </c>
      <c r="P279" s="2" t="n">
        <v>1190.05589847906</v>
      </c>
    </row>
    <row r="280" customFormat="false" ht="15" hidden="false" customHeight="false" outlineLevel="0" collapsed="false">
      <c r="A280" s="2" t="n">
        <v>531.28577</v>
      </c>
      <c r="B280" s="2" t="n">
        <v>1225.121</v>
      </c>
      <c r="C280" s="2" t="n">
        <v>531.17418898</v>
      </c>
      <c r="D280" s="2" t="n">
        <v>1273.64486538086</v>
      </c>
      <c r="E280" s="1" t="n">
        <v>1159.4746</v>
      </c>
      <c r="F280" s="1" t="n">
        <v>1323.0686</v>
      </c>
      <c r="G280" s="2" t="n">
        <v>-3.60544752524086E-015</v>
      </c>
      <c r="H280" s="2" t="n">
        <v>6.74035256641681</v>
      </c>
      <c r="I280" s="2" t="n">
        <v>0.497653913450548</v>
      </c>
      <c r="J280" s="2" t="n">
        <v>12.2129324184207</v>
      </c>
      <c r="K280" s="2" t="n">
        <v>44.1020915544977</v>
      </c>
      <c r="L280" s="2" t="n">
        <v>-3.08440751752294E-011</v>
      </c>
      <c r="M280" s="2" t="n">
        <v>18.8865414067047</v>
      </c>
      <c r="N280" s="2" t="n">
        <v>136.224969602861</v>
      </c>
      <c r="O280" s="2" t="n">
        <v>5.81996645901326E-196</v>
      </c>
      <c r="P280" s="2" t="n">
        <v>1054.98032391854</v>
      </c>
    </row>
    <row r="281" customFormat="false" ht="15" hidden="false" customHeight="false" outlineLevel="0" collapsed="false">
      <c r="A281" s="2" t="n">
        <v>531.81787</v>
      </c>
      <c r="B281" s="2" t="n">
        <v>1147.853</v>
      </c>
      <c r="C281" s="2" t="n">
        <v>531.71257689</v>
      </c>
      <c r="D281" s="2" t="n">
        <v>1118.75890895908</v>
      </c>
      <c r="E281" s="1" t="n">
        <v>1008.9499</v>
      </c>
      <c r="F281" s="1" t="n">
        <v>1169.1381</v>
      </c>
      <c r="G281" s="2" t="n">
        <v>-3.64628111643332E-015</v>
      </c>
      <c r="H281" s="2" t="n">
        <v>6.67055089122174</v>
      </c>
      <c r="I281" s="2" t="n">
        <v>0.491907007318782</v>
      </c>
      <c r="J281" s="2" t="n">
        <v>12.0459777995879</v>
      </c>
      <c r="K281" s="2" t="n">
        <v>43.3980017710994</v>
      </c>
      <c r="L281" s="2" t="n">
        <v>-3.00463475272562E-011</v>
      </c>
      <c r="M281" s="2" t="n">
        <v>18.3345152282447</v>
      </c>
      <c r="N281" s="2" t="n">
        <v>119.192458705123</v>
      </c>
      <c r="O281" s="2" t="n">
        <v>1.49357974903079E-216</v>
      </c>
      <c r="P281" s="2" t="n">
        <v>918.625497556518</v>
      </c>
    </row>
    <row r="282" customFormat="false" ht="15" hidden="false" customHeight="false" outlineLevel="0" collapsed="false">
      <c r="A282" s="2" t="n">
        <v>532.35211</v>
      </c>
      <c r="B282" s="2" t="n">
        <v>918.54401</v>
      </c>
      <c r="C282" s="2" t="n">
        <v>532.2509648</v>
      </c>
      <c r="D282" s="2" t="n">
        <v>969.990399373024</v>
      </c>
      <c r="E282" s="1" t="n">
        <v>866.13614</v>
      </c>
      <c r="F282" s="1" t="n">
        <v>1019.9905</v>
      </c>
      <c r="G282" s="2" t="n">
        <v>-3.51168884255138E-015</v>
      </c>
      <c r="H282" s="2" t="n">
        <v>6.6018280549488</v>
      </c>
      <c r="I282" s="2" t="n">
        <v>0.486259294128442</v>
      </c>
      <c r="J282" s="2" t="n">
        <v>11.8824325331342</v>
      </c>
      <c r="K282" s="2" t="n">
        <v>42.7106122943333</v>
      </c>
      <c r="L282" s="2" t="n">
        <v>-2.8718175940671E-011</v>
      </c>
      <c r="M282" s="2" t="n">
        <v>17.8078105286277</v>
      </c>
      <c r="N282" s="2" t="n">
        <v>104.333959067237</v>
      </c>
      <c r="O282" s="2" t="n">
        <v>3.75001452911932E-238</v>
      </c>
      <c r="P282" s="2" t="n">
        <v>786.167497600643</v>
      </c>
    </row>
    <row r="283" customFormat="false" ht="15" hidden="false" customHeight="false" outlineLevel="0" collapsed="false">
      <c r="A283" s="2" t="n">
        <v>532.88416</v>
      </c>
      <c r="B283" s="2" t="n">
        <v>809.40771</v>
      </c>
      <c r="C283" s="2" t="n">
        <v>532.78935271</v>
      </c>
      <c r="D283" s="2" t="n">
        <v>831.279535782154</v>
      </c>
      <c r="E283" s="1" t="n">
        <v>734.09672</v>
      </c>
      <c r="F283" s="1" t="n">
        <v>882.15001</v>
      </c>
      <c r="G283" s="2" t="n">
        <v>-1.60063713048106E-015</v>
      </c>
      <c r="H283" s="2" t="n">
        <v>6.53416193620139</v>
      </c>
      <c r="I283" s="2" t="n">
        <v>0.480708499205572</v>
      </c>
      <c r="J283" s="2" t="n">
        <v>11.7222041719818</v>
      </c>
      <c r="K283" s="2" t="n">
        <v>42.0393999620098</v>
      </c>
      <c r="L283" s="2" t="n">
        <v>-2.70069937311356E-011</v>
      </c>
      <c r="M283" s="2" t="n">
        <v>17.3047848923743</v>
      </c>
      <c r="N283" s="2" t="n">
        <v>91.4197566168769</v>
      </c>
      <c r="O283" s="2" t="n">
        <v>9.21157904872518E-261</v>
      </c>
      <c r="P283" s="2" t="n">
        <v>661.778519703532</v>
      </c>
    </row>
    <row r="284" customFormat="false" ht="15" hidden="false" customHeight="false" outlineLevel="0" collapsed="false">
      <c r="A284" s="2" t="n">
        <v>533.41614</v>
      </c>
      <c r="B284" s="2" t="n">
        <v>667.52478</v>
      </c>
      <c r="C284" s="2" t="n">
        <v>533.32774062</v>
      </c>
      <c r="D284" s="2" t="n">
        <v>705.428796289571</v>
      </c>
      <c r="E284" s="1" t="n">
        <v>613.21719</v>
      </c>
      <c r="F284" s="1" t="n">
        <v>759.03075</v>
      </c>
      <c r="G284" s="2" t="n">
        <v>-1.17347019349199E-015</v>
      </c>
      <c r="H284" s="2" t="n">
        <v>6.4675309777593</v>
      </c>
      <c r="I284" s="2" t="n">
        <v>0.475252412847996</v>
      </c>
      <c r="J284" s="2" t="n">
        <v>11.5652033896589</v>
      </c>
      <c r="K284" s="2" t="n">
        <v>41.3838619062052</v>
      </c>
      <c r="L284" s="2" t="n">
        <v>-2.50509646232687E-011</v>
      </c>
      <c r="M284" s="2" t="n">
        <v>16.8239387038772</v>
      </c>
      <c r="N284" s="2" t="n">
        <v>80.2328770042222</v>
      </c>
      <c r="O284" s="2" t="n">
        <v>2.2137665216133E-284</v>
      </c>
      <c r="P284" s="2" t="n">
        <v>548.480131895026</v>
      </c>
    </row>
    <row r="285" customFormat="false" ht="15" hidden="false" customHeight="false" outlineLevel="0" collapsed="false">
      <c r="A285" s="2" t="n">
        <v>533.95032</v>
      </c>
      <c r="B285" s="2" t="n">
        <v>546.87726</v>
      </c>
      <c r="C285" s="2" t="n">
        <v>533.86612853</v>
      </c>
      <c r="D285" s="2" t="n">
        <v>594.08967209574</v>
      </c>
      <c r="E285" s="1" t="n">
        <v>504.14629</v>
      </c>
      <c r="F285" s="1" t="n">
        <v>651.93919</v>
      </c>
      <c r="G285" s="2" t="n">
        <v>-8.18455815697372E-016</v>
      </c>
      <c r="H285" s="2" t="n">
        <v>6.40191416939787</v>
      </c>
      <c r="I285" s="2" t="n">
        <v>0.46988888810624</v>
      </c>
      <c r="J285" s="2" t="n">
        <v>11.4113438544106</v>
      </c>
      <c r="K285" s="2" t="n">
        <v>40.7435146173337</v>
      </c>
      <c r="L285" s="2" t="n">
        <v>-2.29572108919797E-011</v>
      </c>
      <c r="M285" s="2" t="n">
        <v>16.3638992616749</v>
      </c>
      <c r="N285" s="2" t="n">
        <v>70.5708795904022</v>
      </c>
      <c r="O285" s="2" t="n">
        <v>0</v>
      </c>
      <c r="P285" s="2" t="n">
        <v>448.128231714437</v>
      </c>
    </row>
    <row r="286" customFormat="false" ht="15" hidden="false" customHeight="false" outlineLevel="0" collapsed="false">
      <c r="A286" s="2" t="n">
        <v>534.48224</v>
      </c>
      <c r="B286" s="2" t="n">
        <v>468.44772</v>
      </c>
      <c r="C286" s="2" t="n">
        <v>534.40451644</v>
      </c>
      <c r="D286" s="2" t="n">
        <v>497.858359214088</v>
      </c>
      <c r="E286" s="1" t="n">
        <v>409.22004</v>
      </c>
      <c r="F286" s="1" t="n">
        <v>561.19315</v>
      </c>
      <c r="G286" s="2" t="n">
        <v>-5.45306841604134E-016</v>
      </c>
      <c r="H286" s="2" t="n">
        <v>6.33729103131452</v>
      </c>
      <c r="I286" s="2" t="n">
        <v>0.464615838652573</v>
      </c>
      <c r="J286" s="2" t="n">
        <v>11.2605421092123</v>
      </c>
      <c r="K286" s="2" t="n">
        <v>40.1178930581115</v>
      </c>
      <c r="L286" s="2" t="n">
        <v>-2.07789946400234E-011</v>
      </c>
      <c r="M286" s="2" t="n">
        <v>15.9234070200875</v>
      </c>
      <c r="N286" s="2" t="n">
        <v>62.2469909660819</v>
      </c>
      <c r="O286" s="2" t="n">
        <v>0</v>
      </c>
      <c r="P286" s="2" t="n">
        <v>361.507619190648</v>
      </c>
    </row>
    <row r="287" customFormat="false" ht="15" hidden="false" customHeight="false" outlineLevel="0" collapsed="false">
      <c r="A287" s="2" t="n">
        <v>535.01416</v>
      </c>
      <c r="B287" s="2" t="n">
        <v>338.74527</v>
      </c>
      <c r="C287" s="2" t="n">
        <v>534.94290435</v>
      </c>
      <c r="D287" s="2" t="n">
        <v>416.448463914398</v>
      </c>
      <c r="E287" s="1" t="n">
        <v>329.0451</v>
      </c>
      <c r="F287" s="1" t="n">
        <v>484.43434</v>
      </c>
      <c r="G287" s="2" t="n">
        <v>1.86922701429552E-016</v>
      </c>
      <c r="H287" s="2" t="n">
        <v>6.27364159813834</v>
      </c>
      <c r="I287" s="2" t="n">
        <v>0.459431236734141</v>
      </c>
      <c r="J287" s="2" t="n">
        <v>11.112717457367</v>
      </c>
      <c r="K287" s="2" t="n">
        <v>39.5065498244027</v>
      </c>
      <c r="L287" s="2" t="n">
        <v>-1.85923685823689E-011</v>
      </c>
      <c r="M287" s="2" t="n">
        <v>15.5013036396167</v>
      </c>
      <c r="N287" s="2" t="n">
        <v>55.090665902728</v>
      </c>
      <c r="O287" s="2" t="n">
        <v>0</v>
      </c>
      <c r="P287" s="2" t="n">
        <v>288.50415425543</v>
      </c>
    </row>
    <row r="288" customFormat="false" ht="15" hidden="false" customHeight="false" outlineLevel="0" collapsed="false">
      <c r="A288" s="2" t="n">
        <v>535.54828</v>
      </c>
      <c r="B288" s="2" t="n">
        <v>328.78143</v>
      </c>
      <c r="C288" s="2" t="n">
        <v>535.48129226</v>
      </c>
      <c r="D288" s="2" t="n">
        <v>348.905499529254</v>
      </c>
      <c r="E288" s="1" t="n">
        <v>263.44329</v>
      </c>
      <c r="F288" s="1" t="n">
        <v>419.36809</v>
      </c>
      <c r="G288" s="2" t="n">
        <v>-1.05116764123109E-015</v>
      </c>
      <c r="H288" s="2" t="n">
        <v>6.21094640349917</v>
      </c>
      <c r="I288" s="2" t="n">
        <v>0.454333111206492</v>
      </c>
      <c r="J288" s="2" t="n">
        <v>10.9677918533944</v>
      </c>
      <c r="K288" s="2" t="n">
        <v>38.9090543501376</v>
      </c>
      <c r="L288" s="2" t="n">
        <v>-1.6460966527738E-011</v>
      </c>
      <c r="M288" s="2" t="n">
        <v>15.0965215769828</v>
      </c>
      <c r="N288" s="2" t="n">
        <v>48.9476663324232</v>
      </c>
      <c r="O288" s="2" t="n">
        <v>0</v>
      </c>
      <c r="P288" s="2" t="n">
        <v>228.319185901627</v>
      </c>
    </row>
    <row r="289" customFormat="false" ht="15" hidden="false" customHeight="false" outlineLevel="0" collapsed="false">
      <c r="A289" s="2" t="n">
        <v>536.08014</v>
      </c>
      <c r="B289" s="2" t="n">
        <v>255.19237</v>
      </c>
      <c r="C289" s="2" t="n">
        <v>536.01968017</v>
      </c>
      <c r="D289" s="2" t="n">
        <v>293.830495902899</v>
      </c>
      <c r="E289" s="1" t="n">
        <v>211.84462</v>
      </c>
      <c r="F289" s="1" t="n">
        <v>364.86255</v>
      </c>
      <c r="G289" s="2" t="n">
        <v>1.18893145617652E-015</v>
      </c>
      <c r="H289" s="2" t="n">
        <v>6.14918646513427</v>
      </c>
      <c r="I289" s="2" t="n">
        <v>0.449319545643826</v>
      </c>
      <c r="J289" s="2" t="n">
        <v>10.8256897989296</v>
      </c>
      <c r="K289" s="2" t="n">
        <v>38.3249921536821</v>
      </c>
      <c r="L289" s="2" t="n">
        <v>-1.44168031214278E-011</v>
      </c>
      <c r="M289" s="2" t="n">
        <v>14.7080749877773</v>
      </c>
      <c r="N289" s="2" t="n">
        <v>43.679747725233</v>
      </c>
      <c r="O289" s="2" t="n">
        <v>0</v>
      </c>
      <c r="P289" s="2" t="n">
        <v>179.693485226513</v>
      </c>
    </row>
    <row r="290" customFormat="false" ht="15" hidden="false" customHeight="false" outlineLevel="0" collapsed="false">
      <c r="A290" s="2" t="n">
        <v>536.61194</v>
      </c>
      <c r="B290" s="2" t="n">
        <v>221.72252</v>
      </c>
      <c r="C290" s="2" t="n">
        <v>536.55806808</v>
      </c>
      <c r="D290" s="2" t="n">
        <v>249.586695831068</v>
      </c>
      <c r="E290" s="1" t="n">
        <v>171.89666</v>
      </c>
      <c r="F290" s="1" t="n">
        <v>319.48319</v>
      </c>
      <c r="G290" s="2" t="n">
        <v>2.33504710799589E-015</v>
      </c>
      <c r="H290" s="2" t="n">
        <v>6.08834327051098</v>
      </c>
      <c r="I290" s="2" t="n">
        <v>0.444388676522588</v>
      </c>
      <c r="J290" s="2" t="n">
        <v>10.686338243373</v>
      </c>
      <c r="K290" s="2" t="n">
        <v>37.7539641232095</v>
      </c>
      <c r="L290" s="2" t="n">
        <v>-1.24749522325496E-011</v>
      </c>
      <c r="M290" s="2" t="n">
        <v>14.3350517504105</v>
      </c>
      <c r="N290" s="2" t="n">
        <v>39.1640378793815</v>
      </c>
      <c r="O290" s="2" t="n">
        <v>0</v>
      </c>
      <c r="P290" s="2" t="n">
        <v>141.114571887672</v>
      </c>
    </row>
    <row r="291" customFormat="false" ht="15" hidden="false" customHeight="false" outlineLevel="0" collapsed="false">
      <c r="A291" s="2" t="n">
        <v>537.14594</v>
      </c>
      <c r="B291" s="2" t="n">
        <v>225.93224</v>
      </c>
      <c r="C291" s="2" t="n">
        <v>537.09645599</v>
      </c>
      <c r="D291" s="2" t="n">
        <v>214.472021690813</v>
      </c>
      <c r="E291" s="1" t="n">
        <v>140.90804</v>
      </c>
      <c r="F291" s="1" t="n">
        <v>282.38071</v>
      </c>
      <c r="G291" s="2" t="n">
        <v>6.49769475382898E-016</v>
      </c>
      <c r="H291" s="2" t="n">
        <v>6.02839876294511</v>
      </c>
      <c r="I291" s="2" t="n">
        <v>0.439538691475175</v>
      </c>
      <c r="J291" s="2" t="n">
        <v>10.5496664890421</v>
      </c>
      <c r="K291" s="2" t="n">
        <v>37.1955858387886</v>
      </c>
      <c r="L291" s="2" t="n">
        <v>-1.06573156084235E-011</v>
      </c>
      <c r="M291" s="2" t="n">
        <v>13.9766064501613</v>
      </c>
      <c r="N291" s="2" t="n">
        <v>35.2921864477464</v>
      </c>
      <c r="O291" s="2" t="n">
        <v>0</v>
      </c>
      <c r="P291" s="2" t="n">
        <v>110.990039010665</v>
      </c>
    </row>
    <row r="292" customFormat="false" ht="15" hidden="false" customHeight="false" outlineLevel="0" collapsed="false">
      <c r="A292" s="2" t="n">
        <v>537.67767</v>
      </c>
      <c r="B292" s="2" t="n">
        <v>169.26474</v>
      </c>
      <c r="C292" s="2" t="n">
        <v>537.6348439</v>
      </c>
      <c r="D292" s="2" t="n">
        <v>186.848850040236</v>
      </c>
      <c r="E292" s="1" t="n">
        <v>116.49858</v>
      </c>
      <c r="F292" s="1" t="n">
        <v>253.35679</v>
      </c>
      <c r="G292" s="2" t="n">
        <v>2.17983981720126E-015</v>
      </c>
      <c r="H292" s="2" t="n">
        <v>5.9693353281957</v>
      </c>
      <c r="I292" s="2" t="n">
        <v>0.434767827610651</v>
      </c>
      <c r="J292" s="2" t="n">
        <v>10.4156061005938</v>
      </c>
      <c r="K292" s="2" t="n">
        <v>36.6494869290516</v>
      </c>
      <c r="L292" s="2" t="n">
        <v>-8.97415057545547E-012</v>
      </c>
      <c r="M292" s="2" t="n">
        <v>13.6319541874936</v>
      </c>
      <c r="N292" s="2" t="n">
        <v>31.9693552389613</v>
      </c>
      <c r="O292" s="2" t="n">
        <v>0</v>
      </c>
      <c r="P292" s="2" t="n">
        <v>87.7783444283387</v>
      </c>
    </row>
    <row r="293" customFormat="false" ht="15" hidden="false" customHeight="false" outlineLevel="0" collapsed="false">
      <c r="A293" s="2" t="n">
        <v>538.20941</v>
      </c>
      <c r="B293" s="2" t="n">
        <v>143.78596</v>
      </c>
      <c r="C293" s="2" t="n">
        <v>538.17323181</v>
      </c>
      <c r="D293" s="2" t="n">
        <v>165.230199779391</v>
      </c>
      <c r="E293" s="1" t="n">
        <v>96.198702</v>
      </c>
      <c r="F293" s="1" t="n">
        <v>231.72071</v>
      </c>
      <c r="G293" s="2" t="n">
        <v>1.58795096622709E-015</v>
      </c>
      <c r="H293" s="2" t="n">
        <v>5.91113578151752</v>
      </c>
      <c r="I293" s="2" t="n">
        <v>0.430074369899548</v>
      </c>
      <c r="J293" s="2" t="n">
        <v>10.2840908184988</v>
      </c>
      <c r="K293" s="2" t="n">
        <v>36.1153104604426</v>
      </c>
      <c r="L293" s="2" t="n">
        <v>-7.44182310407037E-012</v>
      </c>
      <c r="M293" s="2" t="n">
        <v>13.3003650960684</v>
      </c>
      <c r="N293" s="2" t="n">
        <v>29.1131101225572</v>
      </c>
      <c r="O293" s="2" t="n">
        <v>0</v>
      </c>
      <c r="P293" s="2" t="n">
        <v>70.0761131304138</v>
      </c>
    </row>
    <row r="294" customFormat="false" ht="15" hidden="false" customHeight="false" outlineLevel="0" collapsed="false">
      <c r="A294" s="2" t="n">
        <v>538.74115</v>
      </c>
      <c r="B294" s="2" t="n">
        <v>88.929497</v>
      </c>
      <c r="C294" s="2" t="n">
        <v>538.71161972</v>
      </c>
      <c r="D294" s="2" t="n">
        <v>148.326911003715</v>
      </c>
      <c r="E294" s="1" t="n">
        <v>78.292105</v>
      </c>
      <c r="F294" s="1" t="n">
        <v>216.73565</v>
      </c>
      <c r="G294" s="2" t="n">
        <v>1.92968451581834E-015</v>
      </c>
      <c r="H294" s="2" t="n">
        <v>5.85378335515342</v>
      </c>
      <c r="I294" s="2" t="n">
        <v>0.425456649619983</v>
      </c>
      <c r="J294" s="2" t="n">
        <v>10.1550564763613</v>
      </c>
      <c r="K294" s="2" t="n">
        <v>35.5927123571775</v>
      </c>
      <c r="L294" s="2" t="n">
        <v>-6.04430163866185E-012</v>
      </c>
      <c r="M294" s="2" t="n">
        <v>12.9811594737024</v>
      </c>
      <c r="N294" s="2" t="n">
        <v>26.6522658114781</v>
      </c>
      <c r="O294" s="2" t="n">
        <v>0</v>
      </c>
      <c r="P294" s="2" t="n">
        <v>56.6664768802287</v>
      </c>
    </row>
    <row r="295" customFormat="false" ht="15" hidden="false" customHeight="false" outlineLevel="0" collapsed="false">
      <c r="A295" s="2" t="n">
        <v>539.27502</v>
      </c>
      <c r="B295" s="2" t="n">
        <v>132.99072</v>
      </c>
      <c r="C295" s="2" t="n">
        <v>539.25000763</v>
      </c>
      <c r="D295" s="2" t="n">
        <v>135.063555783387</v>
      </c>
      <c r="E295" s="1" t="n">
        <v>61.589982</v>
      </c>
      <c r="F295" s="1" t="n">
        <v>207.45137</v>
      </c>
      <c r="G295" s="2" t="n">
        <v>2.58401308148001E-015</v>
      </c>
      <c r="H295" s="2" t="n">
        <v>5.79726168624975</v>
      </c>
      <c r="I295" s="2" t="n">
        <v>0.420913042862418</v>
      </c>
      <c r="J295" s="2" t="n">
        <v>10.0284409218893</v>
      </c>
      <c r="K295" s="2" t="n">
        <v>35.0813608501657</v>
      </c>
      <c r="L295" s="2" t="n">
        <v>-4.78247795207939E-012</v>
      </c>
      <c r="M295" s="2" t="n">
        <v>12.6737034444229</v>
      </c>
      <c r="N295" s="2" t="n">
        <v>24.5257253643359</v>
      </c>
      <c r="O295" s="2" t="n">
        <v>0</v>
      </c>
      <c r="P295" s="2" t="n">
        <v>46.536150473466</v>
      </c>
    </row>
    <row r="296" customFormat="false" ht="15" hidden="false" customHeight="false" outlineLevel="0" collapsed="false">
      <c r="A296" s="2" t="n">
        <v>539.80664</v>
      </c>
      <c r="B296" s="2" t="n">
        <v>77.796814</v>
      </c>
      <c r="C296" s="2" t="n">
        <v>539.78839554</v>
      </c>
      <c r="D296" s="2" t="n">
        <v>124.571925481194</v>
      </c>
      <c r="E296" s="1" t="n">
        <v>45.512535</v>
      </c>
      <c r="F296" s="1" t="n">
        <v>203.00019</v>
      </c>
      <c r="G296" s="2" t="n">
        <v>2.48113621823299E-015</v>
      </c>
      <c r="H296" s="2" t="n">
        <v>5.74155480517838</v>
      </c>
      <c r="I296" s="2" t="n">
        <v>0.416441969090567</v>
      </c>
      <c r="J296" s="2" t="n">
        <v>9.90418394133233</v>
      </c>
      <c r="K296" s="2" t="n">
        <v>34.580935953254</v>
      </c>
      <c r="L296" s="2" t="n">
        <v>-3.67365728419486E-012</v>
      </c>
      <c r="M296" s="2" t="n">
        <v>12.3774050822322</v>
      </c>
      <c r="N296" s="2" t="n">
        <v>22.6813473104204</v>
      </c>
      <c r="O296" s="2" t="n">
        <v>0</v>
      </c>
      <c r="P296" s="2" t="n">
        <v>38.8700564196894</v>
      </c>
    </row>
    <row r="297" customFormat="false" ht="15" hidden="false" customHeight="false" outlineLevel="0" collapsed="false">
      <c r="A297" s="2" t="n">
        <v>540.33826</v>
      </c>
      <c r="B297" s="2" t="n">
        <v>0</v>
      </c>
      <c r="C297" s="2" t="n">
        <v>540.32678345</v>
      </c>
      <c r="D297" s="2" t="n">
        <v>116.170495913345</v>
      </c>
      <c r="E297" s="1" t="n">
        <v>29.46904</v>
      </c>
      <c r="F297" s="1" t="n">
        <v>202.55111</v>
      </c>
      <c r="G297" s="2" t="n">
        <v>2.80007431643039E-015</v>
      </c>
      <c r="H297" s="2" t="n">
        <v>5.68664712424984</v>
      </c>
      <c r="I297" s="2" t="n">
        <v>0.412041889756005</v>
      </c>
      <c r="J297" s="2" t="n">
        <v>9.78222718721359</v>
      </c>
      <c r="K297" s="2" t="n">
        <v>34.0911289652593</v>
      </c>
      <c r="L297" s="2" t="n">
        <v>-2.68418393380449E-012</v>
      </c>
      <c r="M297" s="2" t="n">
        <v>12.0917109376013</v>
      </c>
      <c r="N297" s="2" t="n">
        <v>21.0748651173305</v>
      </c>
      <c r="O297" s="2" t="n">
        <v>0</v>
      </c>
      <c r="P297" s="2" t="n">
        <v>33.0318746919372</v>
      </c>
    </row>
    <row r="298" customFormat="false" ht="15" hidden="false" customHeight="false" outlineLevel="0" collapsed="false">
      <c r="A298" s="2" t="n">
        <v>540.86987</v>
      </c>
      <c r="B298" s="2" t="n">
        <v>29.529699</v>
      </c>
      <c r="C298" s="2" t="n">
        <v>540.86517136</v>
      </c>
      <c r="D298" s="2" t="n">
        <v>109.336879817008</v>
      </c>
      <c r="E298" s="1" t="n">
        <v>13.080737</v>
      </c>
      <c r="F298" s="1" t="n">
        <v>205.48507</v>
      </c>
      <c r="G298" s="2" t="n">
        <v>3.63676649324284E-015</v>
      </c>
      <c r="H298" s="2" t="n">
        <v>5.63252342680262</v>
      </c>
      <c r="I298" s="2" t="n">
        <v>0.407711306964274</v>
      </c>
      <c r="J298" s="2" t="n">
        <v>9.66251410919247</v>
      </c>
      <c r="K298" s="2" t="n">
        <v>33.611641996348</v>
      </c>
      <c r="L298" s="2" t="n">
        <v>-1.81463464530551E-012</v>
      </c>
      <c r="M298" s="2" t="n">
        <v>11.8161029164292</v>
      </c>
      <c r="N298" s="2" t="n">
        <v>19.6688764656416</v>
      </c>
      <c r="O298" s="2" t="n">
        <v>0</v>
      </c>
      <c r="P298" s="2" t="n">
        <v>28.537509595632</v>
      </c>
    </row>
    <row r="299" customFormat="false" ht="15" hidden="false" customHeight="false" outlineLevel="0" collapsed="false">
      <c r="A299" s="2" t="n">
        <v>541.40356</v>
      </c>
      <c r="B299" s="2" t="n">
        <v>122.20095</v>
      </c>
      <c r="C299" s="2" t="n">
        <v>541.40355927</v>
      </c>
      <c r="D299" s="2" t="n">
        <v>103.678479853835</v>
      </c>
      <c r="E299" s="1" t="n">
        <v>-3.967777</v>
      </c>
      <c r="F299" s="1" t="n">
        <v>211.32472</v>
      </c>
      <c r="G299" s="2" t="n">
        <v>2.98501480469526E-015</v>
      </c>
      <c r="H299" s="2" t="n">
        <v>5.57916885665457</v>
      </c>
      <c r="I299" s="2" t="n">
        <v>0.403448762190205</v>
      </c>
      <c r="J299" s="2" t="n">
        <v>9.54498988790355</v>
      </c>
      <c r="K299" s="2" t="n">
        <v>33.1421875174166</v>
      </c>
      <c r="L299" s="2" t="n">
        <v>-1.06335188437983E-012</v>
      </c>
      <c r="M299" s="2" t="n">
        <v>11.5500954684958</v>
      </c>
      <c r="N299" s="2" t="n">
        <v>18.4319135575431</v>
      </c>
      <c r="O299" s="2" t="n">
        <v>0</v>
      </c>
      <c r="P299" s="2" t="n">
        <v>25.0266758036321</v>
      </c>
    </row>
    <row r="300" customFormat="false" ht="15" hidden="false" customHeight="false" outlineLevel="0" collapsed="false">
      <c r="A300" s="2"/>
      <c r="B300" s="2"/>
      <c r="C300" s="2"/>
      <c r="D300" s="2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5" hidden="false" customHeight="false" outlineLevel="0" collapsed="false">
      <c r="A301" s="2"/>
      <c r="B301" s="2"/>
      <c r="C301" s="2"/>
      <c r="D301" s="2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5" hidden="false" customHeight="false" outlineLevel="0" collapsed="false">
      <c r="A302" s="2"/>
      <c r="B302" s="2"/>
      <c r="C302" s="2"/>
      <c r="D302" s="2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5" hidden="false" customHeight="false" outlineLevel="0" collapsed="false">
      <c r="A303" s="2"/>
      <c r="B303" s="2"/>
      <c r="C303" s="2"/>
      <c r="D303" s="2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5" hidden="false" customHeight="false" outlineLevel="0" collapsed="false">
      <c r="A304" s="2"/>
      <c r="B304" s="2"/>
      <c r="C304" s="2"/>
      <c r="D304" s="2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5" hidden="false" customHeight="false" outlineLevel="0" collapsed="false">
      <c r="A305" s="2"/>
      <c r="B305" s="2"/>
      <c r="C305" s="2"/>
      <c r="D305" s="2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5" hidden="false" customHeight="false" outlineLevel="0" collapsed="false">
      <c r="A306" s="2"/>
      <c r="B306" s="2"/>
      <c r="C306" s="2"/>
      <c r="D306" s="2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5" hidden="false" customHeight="false" outlineLevel="0" collapsed="false">
      <c r="A311" s="2"/>
      <c r="B311" s="2"/>
      <c r="C311" s="2"/>
      <c r="D311" s="2"/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5" hidden="false" customHeight="false" outlineLevel="0" collapsed="false">
      <c r="A312" s="2"/>
      <c r="B312" s="2"/>
      <c r="C312" s="2"/>
      <c r="D312" s="2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5" hidden="false" customHeight="false" outlineLevel="0" collapsed="false">
      <c r="A313" s="2"/>
      <c r="B313" s="2"/>
      <c r="C313" s="2"/>
      <c r="D313" s="2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5" hidden="false" customHeight="false" outlineLevel="0" collapsed="false">
      <c r="A314" s="2"/>
      <c r="B314" s="2"/>
      <c r="C314" s="2"/>
      <c r="D314" s="2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5" hidden="false" customHeight="false" outlineLevel="0" collapsed="false">
      <c r="A315" s="2"/>
      <c r="B315" s="2"/>
      <c r="C315" s="2"/>
      <c r="D315" s="2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5" hidden="false" customHeight="false" outlineLevel="0" collapsed="false">
      <c r="A316" s="2"/>
      <c r="B316" s="2"/>
      <c r="C316" s="2"/>
      <c r="D316" s="2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5" hidden="false" customHeight="false" outlineLevel="0" collapsed="false">
      <c r="A317" s="2"/>
      <c r="B317" s="2"/>
      <c r="C317" s="2"/>
      <c r="D317" s="2"/>
      <c r="G317" s="2"/>
      <c r="H317" s="2"/>
      <c r="I317" s="2"/>
      <c r="J317" s="2"/>
      <c r="K317" s="2"/>
      <c r="L317" s="2"/>
      <c r="M317" s="2"/>
      <c r="N317" s="2"/>
      <c r="O317" s="2"/>
      <c r="P3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9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2" t="n">
        <v>378.23392</v>
      </c>
      <c r="B2" s="2" t="n">
        <v>28.553518</v>
      </c>
      <c r="C2" s="2" t="n">
        <v>378.23392</v>
      </c>
      <c r="D2" s="2" t="n">
        <v>81.0811970733018</v>
      </c>
      <c r="E2" s="1" t="n">
        <v>35.477036</v>
      </c>
      <c r="F2" s="1" t="n">
        <v>126.68536</v>
      </c>
      <c r="G2" s="2" t="n">
        <v>4.69980674647621</v>
      </c>
      <c r="H2" s="2" t="n">
        <v>27.0925309251118</v>
      </c>
      <c r="I2" s="2" t="n">
        <v>0.644837248069645</v>
      </c>
      <c r="J2" s="2" t="n">
        <v>25.589221661908</v>
      </c>
      <c r="K2" s="2" t="n">
        <v>21.909986651528</v>
      </c>
      <c r="L2" s="2" t="n">
        <v>0.842038606886969</v>
      </c>
      <c r="M2" s="2" t="n">
        <v>-2.60228749952546E-011</v>
      </c>
      <c r="N2" s="2" t="n">
        <v>-1.40521098891859E-013</v>
      </c>
      <c r="O2" s="2" t="n">
        <v>0.0539756882082995</v>
      </c>
      <c r="P2" s="2" t="n">
        <v>0.248799545139063</v>
      </c>
    </row>
    <row r="3" customFormat="false" ht="12.75" hidden="false" customHeight="false" outlineLevel="0" collapsed="false">
      <c r="A3" s="2" t="n">
        <v>378.77911</v>
      </c>
      <c r="B3" s="2" t="n">
        <v>0</v>
      </c>
      <c r="C3" s="2" t="n">
        <v>378.77241079</v>
      </c>
      <c r="D3" s="2" t="n">
        <v>84.1433897142214</v>
      </c>
      <c r="E3" s="1" t="n">
        <v>39.95487</v>
      </c>
      <c r="F3" s="1" t="n">
        <v>128.41532</v>
      </c>
      <c r="G3" s="2" t="n">
        <v>6.48434305228999</v>
      </c>
      <c r="H3" s="2" t="n">
        <v>27.693560188435</v>
      </c>
      <c r="I3" s="2" t="n">
        <v>0.656921879913872</v>
      </c>
      <c r="J3" s="2" t="n">
        <v>25.9660700231765</v>
      </c>
      <c r="K3" s="2" t="n">
        <v>22.1856455767063</v>
      </c>
      <c r="L3" s="2" t="n">
        <v>0.851855387020884</v>
      </c>
      <c r="M3" s="2" t="n">
        <v>-2.22836393687593E-011</v>
      </c>
      <c r="N3" s="2" t="n">
        <v>-1.35793830403546E-013</v>
      </c>
      <c r="O3" s="2" t="n">
        <v>0.0543866487088869</v>
      </c>
      <c r="P3" s="2" t="n">
        <v>0.250606957992353</v>
      </c>
    </row>
    <row r="4" customFormat="false" ht="12.75" hidden="false" customHeight="false" outlineLevel="0" collapsed="false">
      <c r="A4" s="2" t="n">
        <v>379.32425</v>
      </c>
      <c r="B4" s="2" t="n">
        <v>10.584803</v>
      </c>
      <c r="C4" s="2" t="n">
        <v>379.31090158</v>
      </c>
      <c r="D4" s="2" t="n">
        <v>87.8261056487377</v>
      </c>
      <c r="E4" s="1" t="n">
        <v>44.463821</v>
      </c>
      <c r="F4" s="1" t="n">
        <v>131.38933</v>
      </c>
      <c r="G4" s="2" t="n">
        <v>8.85498381087757</v>
      </c>
      <c r="H4" s="2" t="n">
        <v>28.3148362091621</v>
      </c>
      <c r="I4" s="2" t="n">
        <v>0.669351871972742</v>
      </c>
      <c r="J4" s="2" t="n">
        <v>26.3513170690184</v>
      </c>
      <c r="K4" s="2" t="n">
        <v>22.4665346564936</v>
      </c>
      <c r="L4" s="2" t="n">
        <v>0.861845564138884</v>
      </c>
      <c r="M4" s="2" t="n">
        <v>-1.79241688054764E-011</v>
      </c>
      <c r="N4" s="2" t="n">
        <v>-1.19867327594104E-013</v>
      </c>
      <c r="O4" s="2" t="n">
        <v>0.0548023206210823</v>
      </c>
      <c r="P4" s="2" t="n">
        <v>0.252434146471349</v>
      </c>
    </row>
    <row r="5" customFormat="false" ht="12.75" hidden="false" customHeight="false" outlineLevel="0" collapsed="false">
      <c r="A5" s="2" t="n">
        <v>379.86938</v>
      </c>
      <c r="B5" s="2" t="n">
        <v>144.89348</v>
      </c>
      <c r="C5" s="2" t="n">
        <v>379.84939237</v>
      </c>
      <c r="D5" s="2" t="n">
        <v>92.2875949138156</v>
      </c>
      <c r="E5" s="1" t="n">
        <v>49.209209</v>
      </c>
      <c r="F5" s="1" t="n">
        <v>135.73188</v>
      </c>
      <c r="G5" s="2" t="n">
        <v>11.9686556150222</v>
      </c>
      <c r="H5" s="2" t="n">
        <v>28.9572797254288</v>
      </c>
      <c r="I5" s="2" t="n">
        <v>0.682140609101739</v>
      </c>
      <c r="J5" s="2" t="n">
        <v>26.7452146107099</v>
      </c>
      <c r="K5" s="2" t="n">
        <v>22.7527869134104</v>
      </c>
      <c r="L5" s="2" t="n">
        <v>0.872013263656691</v>
      </c>
      <c r="M5" s="2" t="n">
        <v>-1.2870233131236E-011</v>
      </c>
      <c r="N5" s="2" t="n">
        <v>-1.08821848730506E-013</v>
      </c>
      <c r="O5" s="2" t="n">
        <v>0.0552227762393291</v>
      </c>
      <c r="P5" s="2" t="n">
        <v>0.254281400259599</v>
      </c>
    </row>
    <row r="6" customFormat="false" ht="12.75" hidden="false" customHeight="false" outlineLevel="0" collapsed="false">
      <c r="A6" s="2" t="n">
        <v>380.41446</v>
      </c>
      <c r="B6" s="2" t="n">
        <v>261.11584</v>
      </c>
      <c r="C6" s="2" t="n">
        <v>380.38788316</v>
      </c>
      <c r="D6" s="2" t="n">
        <v>97.7156394005897</v>
      </c>
      <c r="E6" s="1" t="n">
        <v>54.393654</v>
      </c>
      <c r="F6" s="1" t="n">
        <v>141.63095</v>
      </c>
      <c r="G6" s="2" t="n">
        <v>16.0117493476316</v>
      </c>
      <c r="H6" s="2" t="n">
        <v>29.6218644741616</v>
      </c>
      <c r="I6" s="2" t="n">
        <v>0.695302136001281</v>
      </c>
      <c r="J6" s="2" t="n">
        <v>27.1480239823559</v>
      </c>
      <c r="K6" s="2" t="n">
        <v>23.0445396218765</v>
      </c>
      <c r="L6" s="2" t="n">
        <v>0.882362734953112</v>
      </c>
      <c r="M6" s="2" t="n">
        <v>-7.09940256154389E-012</v>
      </c>
      <c r="N6" s="2" t="n">
        <v>-1.05010706509994E-013</v>
      </c>
      <c r="O6" s="2" t="n">
        <v>0.0556480892500716</v>
      </c>
      <c r="P6" s="2" t="n">
        <v>0.256149014366844</v>
      </c>
    </row>
    <row r="7" customFormat="false" ht="12.75" hidden="false" customHeight="false" outlineLevel="0" collapsed="false">
      <c r="A7" s="2" t="n">
        <v>380.95731</v>
      </c>
      <c r="B7" s="2" t="n">
        <v>97.894409</v>
      </c>
      <c r="C7" s="2" t="n">
        <v>380.92637395</v>
      </c>
      <c r="D7" s="2" t="n">
        <v>104.329006319497</v>
      </c>
      <c r="E7" s="1" t="n">
        <v>60.41709</v>
      </c>
      <c r="F7" s="1" t="n">
        <v>149.08291</v>
      </c>
      <c r="G7" s="2" t="n">
        <v>21.2015692949799</v>
      </c>
      <c r="H7" s="2" t="n">
        <v>30.3096208984848</v>
      </c>
      <c r="I7" s="2" t="n">
        <v>0.70885119695928</v>
      </c>
      <c r="J7" s="2" t="n">
        <v>27.5600164769947</v>
      </c>
      <c r="K7" s="2" t="n">
        <v>23.3419344721811</v>
      </c>
      <c r="L7" s="2" t="n">
        <v>0.892898355887207</v>
      </c>
      <c r="M7" s="2" t="n">
        <v>-5.23897412336373E-013</v>
      </c>
      <c r="N7" s="2" t="n">
        <v>-8.6668961721806E-014</v>
      </c>
      <c r="O7" s="2" t="n">
        <v>0.056078334764042</v>
      </c>
      <c r="P7" s="2" t="n">
        <v>0.258037289247034</v>
      </c>
    </row>
    <row r="8" customFormat="false" ht="12.75" hidden="false" customHeight="false" outlineLevel="0" collapsed="false">
      <c r="A8" s="2" t="n">
        <v>381.50235</v>
      </c>
      <c r="B8" s="2" t="n">
        <v>26.554693</v>
      </c>
      <c r="C8" s="2" t="n">
        <v>381.46486474</v>
      </c>
      <c r="D8" s="2" t="n">
        <v>112.37756841394</v>
      </c>
      <c r="E8" s="1" t="n">
        <v>67.836689</v>
      </c>
      <c r="F8" s="1" t="n">
        <v>158.15988</v>
      </c>
      <c r="G8" s="2" t="n">
        <v>27.7864486680481</v>
      </c>
      <c r="H8" s="2" t="n">
        <v>31.0216401615795</v>
      </c>
      <c r="I8" s="2" t="n">
        <v>0.722803278438662</v>
      </c>
      <c r="J8" s="2" t="n">
        <v>27.9814738062179</v>
      </c>
      <c r="K8" s="2" t="n">
        <v>23.6451177418711</v>
      </c>
      <c r="L8" s="2" t="n">
        <v>0.903624637509536</v>
      </c>
      <c r="M8" s="2" t="n">
        <v>6.85746780759037E-012</v>
      </c>
      <c r="N8" s="2" t="n">
        <v>-7.35655799520634E-014</v>
      </c>
      <c r="O8" s="2" t="n">
        <v>0.0565135893494253</v>
      </c>
      <c r="P8" s="2" t="n">
        <v>0.259946530919389</v>
      </c>
    </row>
    <row r="9" customFormat="false" ht="12.75" hidden="false" customHeight="false" outlineLevel="0" collapsed="false">
      <c r="A9" s="2" t="n">
        <v>382.04733</v>
      </c>
      <c r="B9" s="2" t="n">
        <v>90.836433</v>
      </c>
      <c r="C9" s="2" t="n">
        <v>382.00335553</v>
      </c>
      <c r="D9" s="2" t="n">
        <v>122.140634943788</v>
      </c>
      <c r="E9" s="1" t="n">
        <v>77.10375</v>
      </c>
      <c r="F9" s="1" t="n">
        <v>168.94189</v>
      </c>
      <c r="G9" s="2" t="n">
        <v>36.0440755218595</v>
      </c>
      <c r="H9" s="2" t="n">
        <v>31.7590784963208</v>
      </c>
      <c r="I9" s="2" t="n">
        <v>0.737174654746993</v>
      </c>
      <c r="J9" s="2" t="n">
        <v>28.4126885847686</v>
      </c>
      <c r="K9" s="2" t="n">
        <v>23.9542404749416</v>
      </c>
      <c r="L9" s="2" t="n">
        <v>0.914546228977065</v>
      </c>
      <c r="M9" s="2" t="n">
        <v>1.51352486257119E-011</v>
      </c>
      <c r="N9" s="2" t="n">
        <v>-5.8343789656313E-014</v>
      </c>
      <c r="O9" s="2" t="n">
        <v>0.0569539310659268</v>
      </c>
      <c r="P9" s="2" t="n">
        <v>0.261877051092618</v>
      </c>
    </row>
    <row r="10" customFormat="false" ht="12.75" hidden="false" customHeight="false" outlineLevel="0" collapsed="false">
      <c r="A10" s="2" t="n">
        <v>382.59232</v>
      </c>
      <c r="B10" s="2" t="n">
        <v>100.65283</v>
      </c>
      <c r="C10" s="2" t="n">
        <v>382.54184632</v>
      </c>
      <c r="D10" s="2" t="n">
        <v>133.92303460002</v>
      </c>
      <c r="E10" s="1" t="n">
        <v>88.772594</v>
      </c>
      <c r="F10" s="1" t="n">
        <v>181.51221</v>
      </c>
      <c r="G10" s="2" t="n">
        <v>46.2775701993367</v>
      </c>
      <c r="H10" s="2" t="n">
        <v>32.5231619232158</v>
      </c>
      <c r="I10" s="2" t="n">
        <v>0.751982437048231</v>
      </c>
      <c r="J10" s="2" t="n">
        <v>28.8539648416823</v>
      </c>
      <c r="K10" s="2" t="n">
        <v>24.2694586692383</v>
      </c>
      <c r="L10" s="2" t="n">
        <v>0.925667922682158</v>
      </c>
      <c r="M10" s="2" t="n">
        <v>2.43673013765451E-011</v>
      </c>
      <c r="N10" s="2" t="n">
        <v>-3.8344902714716E-014</v>
      </c>
      <c r="O10" s="2" t="n">
        <v>0.0573994394997745</v>
      </c>
      <c r="P10" s="2" t="n">
        <v>0.263829167292383</v>
      </c>
    </row>
    <row r="11" customFormat="false" ht="12.75" hidden="false" customHeight="false" outlineLevel="0" collapsed="false">
      <c r="A11" s="2" t="n">
        <v>383.13724</v>
      </c>
      <c r="B11" s="2" t="n">
        <v>105.83605</v>
      </c>
      <c r="C11" s="2" t="n">
        <v>383.08033711</v>
      </c>
      <c r="D11" s="2" t="n">
        <v>148.048530642886</v>
      </c>
      <c r="E11" s="1" t="n">
        <v>103.18341</v>
      </c>
      <c r="F11" s="1" t="n">
        <v>196.20001</v>
      </c>
      <c r="G11" s="2" t="n">
        <v>58.8088945535414</v>
      </c>
      <c r="H11" s="2" t="n">
        <v>33.3151913727576</v>
      </c>
      <c r="I11" s="2" t="n">
        <v>0.767244626001605</v>
      </c>
      <c r="J11" s="2" t="n">
        <v>29.3056185596505</v>
      </c>
      <c r="K11" s="2" t="n">
        <v>24.5909334725025</v>
      </c>
      <c r="L11" s="2" t="n">
        <v>0.936994659606054</v>
      </c>
      <c r="M11" s="2" t="n">
        <v>3.45757988669404E-011</v>
      </c>
      <c r="N11" s="2" t="n">
        <v>-2.24141289203419E-014</v>
      </c>
      <c r="O11" s="2" t="n">
        <v>0.0578501957996833</v>
      </c>
      <c r="P11" s="2" t="n">
        <v>0.265803202992125</v>
      </c>
    </row>
    <row r="12" customFormat="false" ht="12.75" hidden="false" customHeight="false" outlineLevel="0" collapsed="false">
      <c r="A12" s="2" t="n">
        <v>383.68213</v>
      </c>
      <c r="B12" s="2" t="n">
        <v>139.40494</v>
      </c>
      <c r="C12" s="2" t="n">
        <v>383.6188279</v>
      </c>
      <c r="D12" s="2" t="n">
        <v>164.850238790539</v>
      </c>
      <c r="E12" s="1" t="n">
        <v>120.68389</v>
      </c>
      <c r="F12" s="1" t="n">
        <v>213.34925</v>
      </c>
      <c r="G12" s="2" t="n">
        <v>73.9692634325206</v>
      </c>
      <c r="H12" s="2" t="n">
        <v>34.1365482523423</v>
      </c>
      <c r="I12" s="2" t="n">
        <v>0.782980168340763</v>
      </c>
      <c r="J12" s="2" t="n">
        <v>29.767978244402</v>
      </c>
      <c r="K12" s="2" t="n">
        <v>24.918831387518</v>
      </c>
      <c r="L12" s="2" t="n">
        <v>0.948531534908572</v>
      </c>
      <c r="M12" s="2" t="n">
        <v>4.58209344733789E-011</v>
      </c>
      <c r="N12" s="2" t="n">
        <v>-8.62738956156453E-016</v>
      </c>
      <c r="O12" s="2" t="n">
        <v>0.0583062827138111</v>
      </c>
      <c r="P12" s="2" t="n">
        <v>0.267799487747304</v>
      </c>
    </row>
    <row r="13" customFormat="false" ht="12.75" hidden="false" customHeight="false" outlineLevel="0" collapsed="false">
      <c r="A13" s="2" t="n">
        <v>384.22702</v>
      </c>
      <c r="B13" s="2" t="n">
        <v>141.32613</v>
      </c>
      <c r="C13" s="2" t="n">
        <v>384.15731869</v>
      </c>
      <c r="D13" s="2" t="n">
        <v>184.657865707322</v>
      </c>
      <c r="E13" s="1" t="n">
        <v>141.6189</v>
      </c>
      <c r="F13" s="1" t="n">
        <v>233.2969</v>
      </c>
      <c r="G13" s="2" t="n">
        <v>92.0863762284733</v>
      </c>
      <c r="H13" s="2" t="n">
        <v>34.9887005024494</v>
      </c>
      <c r="I13" s="2" t="n">
        <v>0.799209017737197</v>
      </c>
      <c r="J13" s="2" t="n">
        <v>30.2413855260314</v>
      </c>
      <c r="K13" s="2" t="n">
        <v>25.2533244868457</v>
      </c>
      <c r="L13" s="2" t="n">
        <v>0.960283803765681</v>
      </c>
      <c r="M13" s="2" t="n">
        <v>5.81470416879748E-011</v>
      </c>
      <c r="N13" s="2" t="n">
        <v>2.15079682840489E-014</v>
      </c>
      <c r="O13" s="2" t="n">
        <v>0.0587677846277373</v>
      </c>
      <c r="P13" s="2" t="n">
        <v>0.269818357333235</v>
      </c>
    </row>
    <row r="14" customFormat="false" ht="12.75" hidden="false" customHeight="false" outlineLevel="0" collapsed="false">
      <c r="A14" s="2" t="n">
        <v>384.77185</v>
      </c>
      <c r="B14" s="2" t="n">
        <v>162.0963</v>
      </c>
      <c r="C14" s="2" t="n">
        <v>384.69580948</v>
      </c>
      <c r="D14" s="2" t="n">
        <v>207.781791518853</v>
      </c>
      <c r="E14" s="1" t="n">
        <v>165.99908</v>
      </c>
      <c r="F14" s="1" t="n">
        <v>256.66218</v>
      </c>
      <c r="G14" s="2" t="n">
        <v>113.468491865593</v>
      </c>
      <c r="H14" s="2" t="n">
        <v>35.873209191902</v>
      </c>
      <c r="I14" s="2" t="n">
        <v>0.815952200326528</v>
      </c>
      <c r="J14" s="2" t="n">
        <v>30.7261957943431</v>
      </c>
      <c r="K14" s="2" t="n">
        <v>25.594590637659</v>
      </c>
      <c r="L14" s="2" t="n">
        <v>0.972256887468199</v>
      </c>
      <c r="M14" s="2" t="n">
        <v>7.15772024366E-011</v>
      </c>
      <c r="N14" s="2" t="n">
        <v>3.96988049379912E-014</v>
      </c>
      <c r="O14" s="2" t="n">
        <v>0.0592347876035005</v>
      </c>
      <c r="P14" s="2" t="n">
        <v>0.271860153886538</v>
      </c>
    </row>
    <row r="15" customFormat="false" ht="12.75" hidden="false" customHeight="false" outlineLevel="0" collapsed="false">
      <c r="A15" s="2" t="n">
        <v>385.31445</v>
      </c>
      <c r="B15" s="2" t="n">
        <v>315.46149</v>
      </c>
      <c r="C15" s="2" t="n">
        <v>385.23430027</v>
      </c>
      <c r="D15" s="2" t="n">
        <v>234.494278447597</v>
      </c>
      <c r="E15" s="1" t="n">
        <v>24.304226</v>
      </c>
      <c r="F15" s="1" t="n">
        <v>193.84456</v>
      </c>
      <c r="G15" s="2" t="n">
        <v>138.385629261457</v>
      </c>
      <c r="H15" s="2" t="n">
        <v>36.7917357078155</v>
      </c>
      <c r="I15" s="2" t="n">
        <v>0.833231885314792</v>
      </c>
      <c r="J15" s="2" t="n">
        <v>31.2227788704302</v>
      </c>
      <c r="K15" s="2" t="n">
        <v>25.9428137372289</v>
      </c>
      <c r="L15" s="2" t="n">
        <v>0.98445637979436</v>
      </c>
      <c r="M15" s="2" t="n">
        <v>8.61253832117395E-011</v>
      </c>
      <c r="N15" s="2" t="n">
        <v>6.28062570788747E-014</v>
      </c>
      <c r="O15" s="2" t="n">
        <v>0.0597073794197245</v>
      </c>
      <c r="P15" s="2" t="n">
        <v>0.273925226050379</v>
      </c>
    </row>
    <row r="16" customFormat="false" ht="12.75" hidden="false" customHeight="false" outlineLevel="0" collapsed="false">
      <c r="A16" s="2" t="n">
        <v>385.85922</v>
      </c>
      <c r="B16" s="2" t="n">
        <v>637.48444</v>
      </c>
      <c r="C16" s="2" t="n">
        <v>385.77279106</v>
      </c>
      <c r="D16" s="2" t="n">
        <v>265.008386824148</v>
      </c>
      <c r="E16" s="1" t="n">
        <v>57.603642</v>
      </c>
      <c r="F16" s="1" t="n">
        <v>225.19962</v>
      </c>
      <c r="G16" s="2" t="n">
        <v>167.048474451615</v>
      </c>
      <c r="H16" s="2" t="n">
        <v>37.7460496023852</v>
      </c>
      <c r="I16" s="2" t="n">
        <v>0.851071461124641</v>
      </c>
      <c r="J16" s="2" t="n">
        <v>31.7315197168768</v>
      </c>
      <c r="K16" s="2" t="n">
        <v>26.2981839596362</v>
      </c>
      <c r="L16" s="2" t="n">
        <v>0.996888053671355</v>
      </c>
      <c r="M16" s="2" t="n">
        <v>1.01814753214691E-010</v>
      </c>
      <c r="N16" s="2" t="n">
        <v>9.45588945518705E-014</v>
      </c>
      <c r="O16" s="2" t="n">
        <v>0.0601856496128692</v>
      </c>
      <c r="P16" s="2" t="n">
        <v>0.276013929123608</v>
      </c>
    </row>
    <row r="17" customFormat="false" ht="12.75" hidden="false" customHeight="false" outlineLevel="0" collapsed="false">
      <c r="A17" s="2" t="n">
        <v>386.40396</v>
      </c>
      <c r="B17" s="2" t="n">
        <v>544.68683</v>
      </c>
      <c r="C17" s="2" t="n">
        <v>386.31128185</v>
      </c>
      <c r="D17" s="2" t="n">
        <v>299.455498988304</v>
      </c>
      <c r="E17" s="1" t="n">
        <v>43.860483</v>
      </c>
      <c r="F17" s="1" t="n">
        <v>259.91665</v>
      </c>
      <c r="G17" s="2" t="n">
        <v>199.585894818182</v>
      </c>
      <c r="H17" s="2" t="n">
        <v>38.7380371660715</v>
      </c>
      <c r="I17" s="2" t="n">
        <v>0.869495617589291</v>
      </c>
      <c r="J17" s="2" t="n">
        <v>32.2528191891423</v>
      </c>
      <c r="K17" s="2" t="n">
        <v>26.6608980143265</v>
      </c>
      <c r="L17" s="2" t="n">
        <v>1.00955786814017</v>
      </c>
      <c r="M17" s="2" t="n">
        <v>1.18690969614865E-010</v>
      </c>
      <c r="N17" s="2" t="n">
        <v>1.22242707046821E-013</v>
      </c>
      <c r="O17" s="2" t="n">
        <v>0.0606696895196429</v>
      </c>
      <c r="P17" s="2" t="n">
        <v>0.27812662521388</v>
      </c>
    </row>
    <row r="18" customFormat="false" ht="12.75" hidden="false" customHeight="false" outlineLevel="0" collapsed="false">
      <c r="A18" s="2" t="n">
        <v>386.94867</v>
      </c>
      <c r="B18" s="2" t="n">
        <v>347.46161</v>
      </c>
      <c r="C18" s="2" t="n">
        <v>386.84977264</v>
      </c>
      <c r="D18" s="2" t="n">
        <v>337.862663330925</v>
      </c>
      <c r="E18" s="1" t="n">
        <v>298.09955</v>
      </c>
      <c r="F18" s="1" t="n">
        <v>392.58294</v>
      </c>
      <c r="G18" s="2" t="n">
        <v>236.022272591468</v>
      </c>
      <c r="H18" s="2" t="n">
        <v>39.7697108051547</v>
      </c>
      <c r="I18" s="2" t="n">
        <v>0.888530434755885</v>
      </c>
      <c r="J18" s="2" t="n">
        <v>32.7870948308909</v>
      </c>
      <c r="K18" s="2" t="n">
        <v>27.0311594171626</v>
      </c>
      <c r="L18" s="2" t="n">
        <v>1.02247197564027</v>
      </c>
      <c r="M18" s="2" t="n">
        <v>1.36680158612746E-010</v>
      </c>
      <c r="N18" s="2" t="n">
        <v>1.45597164482908E-013</v>
      </c>
      <c r="O18" s="2" t="n">
        <v>0.0611595923206146</v>
      </c>
      <c r="P18" s="2" t="n">
        <v>0.280263683394908</v>
      </c>
    </row>
    <row r="19" customFormat="false" ht="12.75" hidden="false" customHeight="false" outlineLevel="0" collapsed="false">
      <c r="A19" s="2" t="n">
        <v>387.49338</v>
      </c>
      <c r="B19" s="2" t="n">
        <v>316.04059</v>
      </c>
      <c r="C19" s="2" t="n">
        <v>387.38826343</v>
      </c>
      <c r="D19" s="2" t="n">
        <v>380.131241807211</v>
      </c>
      <c r="E19" s="1" t="n">
        <v>339.89017</v>
      </c>
      <c r="F19" s="1" t="n">
        <v>437.73923</v>
      </c>
      <c r="G19" s="2" t="n">
        <v>276.25614086348</v>
      </c>
      <c r="H19" s="2" t="n">
        <v>40.8432193111761</v>
      </c>
      <c r="I19" s="2" t="n">
        <v>0.908203478919644</v>
      </c>
      <c r="J19" s="2" t="n">
        <v>33.334781716228</v>
      </c>
      <c r="K19" s="2" t="n">
        <v>27.4091787746673</v>
      </c>
      <c r="L19" s="2" t="n">
        <v>1.0356367296309</v>
      </c>
      <c r="M19" s="2" t="n">
        <v>1.55827528879027E-010</v>
      </c>
      <c r="N19" s="2" t="n">
        <v>1.8049538235793E-013</v>
      </c>
      <c r="O19" s="2" t="n">
        <v>0.0616554530850614</v>
      </c>
      <c r="P19" s="2" t="n">
        <v>0.28242547986799</v>
      </c>
    </row>
    <row r="20" customFormat="false" ht="12.75" hidden="false" customHeight="false" outlineLevel="0" collapsed="false">
      <c r="A20" s="2" t="n">
        <v>388.03802</v>
      </c>
      <c r="B20" s="2" t="n">
        <v>404.08844</v>
      </c>
      <c r="C20" s="2" t="n">
        <v>387.92675422</v>
      </c>
      <c r="D20" s="2" t="n">
        <v>426.018538868027</v>
      </c>
      <c r="E20" s="1" t="n">
        <v>385.27711</v>
      </c>
      <c r="F20" s="1" t="n">
        <v>486.55767</v>
      </c>
      <c r="G20" s="2" t="n">
        <v>320.041799956863</v>
      </c>
      <c r="H20" s="2" t="n">
        <v>41.9608591206612</v>
      </c>
      <c r="I20" s="2" t="n">
        <v>0.928543906577906</v>
      </c>
      <c r="J20" s="2" t="n">
        <v>33.8963333420417</v>
      </c>
      <c r="K20" s="2" t="n">
        <v>27.7951740821949</v>
      </c>
      <c r="L20" s="2" t="n">
        <v>1.04905869256696</v>
      </c>
      <c r="M20" s="2" t="n">
        <v>1.76039363576356E-010</v>
      </c>
      <c r="N20" s="2" t="n">
        <v>2.1543773374391E-013</v>
      </c>
      <c r="O20" s="2" t="n">
        <v>0.0621573688170962</v>
      </c>
      <c r="P20" s="2" t="n">
        <v>0.284612398127903</v>
      </c>
    </row>
    <row r="21" customFormat="false" ht="12.75" hidden="false" customHeight="false" outlineLevel="0" collapsed="false">
      <c r="A21" s="2" t="n">
        <v>388.58041</v>
      </c>
      <c r="B21" s="2" t="n">
        <v>418.71439</v>
      </c>
      <c r="C21" s="2" t="n">
        <v>388.46524501</v>
      </c>
      <c r="D21" s="2" t="n">
        <v>475.124173244577</v>
      </c>
      <c r="E21" s="1" t="n">
        <v>434.00976</v>
      </c>
      <c r="F21" s="1" t="n">
        <v>537.97612</v>
      </c>
      <c r="G21" s="2" t="n">
        <v>366.975675468813</v>
      </c>
      <c r="H21" s="2" t="n">
        <v>43.1250866759077</v>
      </c>
      <c r="I21" s="2" t="n">
        <v>0.949582577068365</v>
      </c>
      <c r="J21" s="2" t="n">
        <v>34.4722225738895</v>
      </c>
      <c r="K21" s="2" t="n">
        <v>28.1893710368155</v>
      </c>
      <c r="L21" s="2" t="n">
        <v>1.0627446442486</v>
      </c>
      <c r="M21" s="2" t="n">
        <v>1.97256710578755E-010</v>
      </c>
      <c r="N21" s="2" t="n">
        <v>2.57381653094209E-013</v>
      </c>
      <c r="O21" s="2" t="n">
        <v>0.0626654385031136</v>
      </c>
      <c r="P21" s="2" t="n">
        <v>0.286824829133327</v>
      </c>
    </row>
    <row r="22" customFormat="false" ht="12.75" hidden="false" customHeight="false" outlineLevel="0" collapsed="false">
      <c r="A22" s="2" t="n">
        <v>389.12503</v>
      </c>
      <c r="B22" s="2" t="n">
        <v>466.83517</v>
      </c>
      <c r="C22" s="2" t="n">
        <v>389.0037358</v>
      </c>
      <c r="D22" s="2" t="n">
        <v>526.882897307657</v>
      </c>
      <c r="E22" s="1" t="n">
        <v>486.1985</v>
      </c>
      <c r="F22" s="1" t="n">
        <v>591.47367</v>
      </c>
      <c r="G22" s="2" t="n">
        <v>416.489122580815</v>
      </c>
      <c r="H22" s="2" t="n">
        <v>44.3385320117832</v>
      </c>
      <c r="I22" s="2" t="n">
        <v>0.971352174741604</v>
      </c>
      <c r="J22" s="2" t="n">
        <v>35.0629426491416</v>
      </c>
      <c r="K22" s="2" t="n">
        <v>28.5920033657483</v>
      </c>
      <c r="L22" s="2" t="n">
        <v>1.0767015905648</v>
      </c>
      <c r="M22" s="2" t="n">
        <v>2.19427822831532E-010</v>
      </c>
      <c r="N22" s="2" t="n">
        <v>2.94105717027433E-013</v>
      </c>
      <c r="O22" s="2" t="n">
        <v>0.0631797631605977</v>
      </c>
      <c r="P22" s="2" t="n">
        <v>0.289063171481948</v>
      </c>
    </row>
    <row r="23" customFormat="false" ht="12.75" hidden="false" customHeight="false" outlineLevel="0" collapsed="false">
      <c r="A23" s="2" t="n">
        <v>389.66959</v>
      </c>
      <c r="B23" s="2" t="n">
        <v>520.21582</v>
      </c>
      <c r="C23" s="2" t="n">
        <v>389.54222659</v>
      </c>
      <c r="D23" s="2" t="n">
        <v>580.56535287099</v>
      </c>
      <c r="E23" s="1" t="n">
        <v>541.03772</v>
      </c>
      <c r="F23" s="1" t="n">
        <v>645.86277</v>
      </c>
      <c r="G23" s="2" t="n">
        <v>467.849165356723</v>
      </c>
      <c r="H23" s="2" t="n">
        <v>45.6040137096662</v>
      </c>
      <c r="I23" s="2" t="n">
        <v>0.993887341613258</v>
      </c>
      <c r="J23" s="2" t="n">
        <v>35.6690082413835</v>
      </c>
      <c r="K23" s="2" t="n">
        <v>29.0033131712294</v>
      </c>
      <c r="L23" s="2" t="n">
        <v>1.09093677265249</v>
      </c>
      <c r="M23" s="2" t="n">
        <v>2.42387027332875E-010</v>
      </c>
      <c r="N23" s="2" t="n">
        <v>3.33040015662692E-013</v>
      </c>
      <c r="O23" s="2" t="n">
        <v>0.0637004458883422</v>
      </c>
      <c r="P23" s="2" t="n">
        <v>0.291327831590359</v>
      </c>
    </row>
    <row r="24" customFormat="false" ht="12.75" hidden="false" customHeight="false" outlineLevel="0" collapsed="false">
      <c r="A24" s="2" t="n">
        <v>390.21411</v>
      </c>
      <c r="B24" s="2" t="n">
        <v>626.65747</v>
      </c>
      <c r="C24" s="2" t="n">
        <v>390.08071738</v>
      </c>
      <c r="D24" s="2" t="n">
        <v>635.287872576312</v>
      </c>
      <c r="E24" s="1" t="n">
        <v>597.56625</v>
      </c>
      <c r="F24" s="1" t="n">
        <v>700.21147</v>
      </c>
      <c r="G24" s="2" t="n">
        <v>520.168280000809</v>
      </c>
      <c r="H24" s="2" t="n">
        <v>46.9245553782325</v>
      </c>
      <c r="I24" s="2" t="n">
        <v>1.01722482155033</v>
      </c>
      <c r="J24" s="2" t="n">
        <v>36.2909565904006</v>
      </c>
      <c r="K24" s="2" t="n">
        <v>29.4235512927624</v>
      </c>
      <c r="L24" s="2" t="n">
        <v>1.10545767649393</v>
      </c>
      <c r="M24" s="2" t="n">
        <v>2.66008805049908E-010</v>
      </c>
      <c r="N24" s="2" t="n">
        <v>3.78979441416379E-013</v>
      </c>
      <c r="O24" s="2" t="n">
        <v>0.0642275919181195</v>
      </c>
      <c r="P24" s="2" t="n">
        <v>0.293619223878935</v>
      </c>
    </row>
    <row r="25" customFormat="false" ht="12.75" hidden="false" customHeight="false" outlineLevel="0" collapsed="false">
      <c r="A25" s="2" t="n">
        <v>390.75861</v>
      </c>
      <c r="B25" s="2" t="n">
        <v>639.76581</v>
      </c>
      <c r="C25" s="2" t="n">
        <v>390.61920817</v>
      </c>
      <c r="D25" s="2" t="n">
        <v>690.031904709383</v>
      </c>
      <c r="E25" s="1" t="n">
        <v>654.49761</v>
      </c>
      <c r="F25" s="1" t="n">
        <v>753.64478</v>
      </c>
      <c r="G25" s="2" t="n">
        <v>572.423799737049</v>
      </c>
      <c r="H25" s="2" t="n">
        <v>48.3034038421033</v>
      </c>
      <c r="I25" s="2" t="n">
        <v>1.04140361716774</v>
      </c>
      <c r="J25" s="2" t="n">
        <v>36.92934870241</v>
      </c>
      <c r="K25" s="2" t="n">
        <v>29.8529776877562</v>
      </c>
      <c r="L25" s="2" t="n">
        <v>1.12027204297678</v>
      </c>
      <c r="M25" s="2" t="n">
        <v>2.90052011556146E-010</v>
      </c>
      <c r="N25" s="2" t="n">
        <v>4.26697732394023E-013</v>
      </c>
      <c r="O25" s="2" t="n">
        <v>0.0647613086678563</v>
      </c>
      <c r="P25" s="2" t="n">
        <v>0.295937770961822</v>
      </c>
    </row>
    <row r="26" customFormat="false" ht="12.75" hidden="false" customHeight="false" outlineLevel="0" collapsed="false">
      <c r="A26" s="2" t="n">
        <v>391.30084</v>
      </c>
      <c r="B26" s="2" t="n">
        <v>812.06964</v>
      </c>
      <c r="C26" s="2" t="n">
        <v>391.15769896</v>
      </c>
      <c r="D26" s="2" t="n">
        <v>743.672986957037</v>
      </c>
      <c r="E26" s="1" t="n">
        <v>709.97281</v>
      </c>
      <c r="F26" s="1" t="n">
        <v>805.21844</v>
      </c>
      <c r="G26" s="2" t="n">
        <v>623.48686660677</v>
      </c>
      <c r="H26" s="2" t="n">
        <v>49.7440492439049</v>
      </c>
      <c r="I26" s="2" t="n">
        <v>1.06646516075099</v>
      </c>
      <c r="J26" s="2" t="n">
        <v>37.5847706255892</v>
      </c>
      <c r="K26" s="2" t="n">
        <v>30.291861831626</v>
      </c>
      <c r="L26" s="2" t="n">
        <v>1.13538787844252</v>
      </c>
      <c r="M26" s="2" t="n">
        <v>3.14321011711154E-010</v>
      </c>
      <c r="N26" s="2" t="n">
        <v>4.76767200576439E-013</v>
      </c>
      <c r="O26" s="2" t="n">
        <v>0.065301705796361</v>
      </c>
      <c r="P26" s="2" t="n">
        <v>0.298283903842233</v>
      </c>
    </row>
    <row r="27" customFormat="false" ht="12.75" hidden="false" customHeight="false" outlineLevel="0" collapsed="false">
      <c r="A27" s="2" t="n">
        <v>391.84528</v>
      </c>
      <c r="B27" s="2" t="n">
        <v>930.63605</v>
      </c>
      <c r="C27" s="2" t="n">
        <v>391.69618975</v>
      </c>
      <c r="D27" s="2" t="n">
        <v>795.018468831579</v>
      </c>
      <c r="E27" s="1" t="n">
        <v>762.78322</v>
      </c>
      <c r="F27" s="1" t="n">
        <v>854.54723</v>
      </c>
      <c r="G27" s="2" t="n">
        <v>672.160129669013</v>
      </c>
      <c r="H27" s="2" t="n">
        <v>51.2502472935694</v>
      </c>
      <c r="I27" s="2" t="n">
        <v>1.09245350067767</v>
      </c>
      <c r="J27" s="2" t="n">
        <v>38.2578348063564</v>
      </c>
      <c r="K27" s="2" t="n">
        <v>30.7404831384993</v>
      </c>
      <c r="L27" s="2" t="n">
        <v>1.15081346575097</v>
      </c>
      <c r="M27" s="2" t="n">
        <v>3.38516462925178E-010</v>
      </c>
      <c r="N27" s="2" t="n">
        <v>5.20839494084253E-013</v>
      </c>
      <c r="O27" s="2" t="n">
        <v>0.0658488952596561</v>
      </c>
      <c r="P27" s="2" t="n">
        <v>0.300658062113161</v>
      </c>
    </row>
    <row r="28" customFormat="false" ht="12.75" hidden="false" customHeight="false" outlineLevel="0" collapsed="false">
      <c r="A28" s="2" t="n">
        <v>392.38968</v>
      </c>
      <c r="B28" s="2" t="n">
        <v>1006.6553</v>
      </c>
      <c r="C28" s="2" t="n">
        <v>392.23468054</v>
      </c>
      <c r="D28" s="2" t="n">
        <v>842.852444546477</v>
      </c>
      <c r="E28" s="1" t="n">
        <v>810.85322</v>
      </c>
      <c r="F28" s="1" t="n">
        <v>900.74784</v>
      </c>
      <c r="G28" s="2" t="n">
        <v>717.222651112259</v>
      </c>
      <c r="H28" s="2" t="n">
        <v>52.8260439313832</v>
      </c>
      <c r="I28" s="2" t="n">
        <v>1.11941550499</v>
      </c>
      <c r="J28" s="2" t="n">
        <v>38.949181532313</v>
      </c>
      <c r="K28" s="2" t="n">
        <v>31.1991314037471</v>
      </c>
      <c r="L28" s="2" t="n">
        <v>1.16655737588965</v>
      </c>
      <c r="M28" s="2" t="n">
        <v>3.6231717950878E-010</v>
      </c>
      <c r="N28" s="2" t="n">
        <v>5.78672189210434E-013</v>
      </c>
      <c r="O28" s="2" t="n">
        <v>0.0664029913689695</v>
      </c>
      <c r="P28" s="2" t="n">
        <v>0.303060694163762</v>
      </c>
    </row>
    <row r="29" customFormat="false" ht="12.75" hidden="false" customHeight="false" outlineLevel="0" collapsed="false">
      <c r="A29" s="2" t="n">
        <v>392.93405</v>
      </c>
      <c r="B29" s="2" t="n">
        <v>1161.2281</v>
      </c>
      <c r="C29" s="2" t="n">
        <v>392.77317133</v>
      </c>
      <c r="D29" s="2" t="n">
        <v>885.98567739885</v>
      </c>
      <c r="E29" s="1" t="n">
        <v>852.64883</v>
      </c>
      <c r="F29" s="1" t="n">
        <v>942.93535</v>
      </c>
      <c r="G29" s="2" t="n">
        <v>757.479801019072</v>
      </c>
      <c r="H29" s="2" t="n">
        <v>54.4758027091228</v>
      </c>
      <c r="I29" s="2" t="n">
        <v>1.14740108397477</v>
      </c>
      <c r="J29" s="2" t="n">
        <v>39.6594804682478</v>
      </c>
      <c r="K29" s="2" t="n">
        <v>31.6681072696449</v>
      </c>
      <c r="L29" s="2" t="n">
        <v>1.18262848015969</v>
      </c>
      <c r="M29" s="2" t="n">
        <v>3.85351579062615E-010</v>
      </c>
      <c r="N29" s="2" t="n">
        <v>6.35119661557175E-013</v>
      </c>
      <c r="O29" s="2" t="n">
        <v>0.0669641108504424</v>
      </c>
      <c r="P29" s="2" t="n">
        <v>0.305492257391517</v>
      </c>
    </row>
    <row r="30" customFormat="false" ht="12.75" hidden="false" customHeight="false" outlineLevel="0" collapsed="false">
      <c r="A30" s="2" t="n">
        <v>393.47839</v>
      </c>
      <c r="B30" s="2" t="n">
        <v>1000.207</v>
      </c>
      <c r="C30" s="2" t="n">
        <v>393.31166212</v>
      </c>
      <c r="D30" s="2" t="n">
        <v>923.307743418662</v>
      </c>
      <c r="E30" s="1" t="n">
        <v>887.13895</v>
      </c>
      <c r="F30" s="1" t="n">
        <v>979.91677</v>
      </c>
      <c r="G30" s="2" t="n">
        <v>791.815368184917</v>
      </c>
      <c r="H30" s="2" t="n">
        <v>56.2042352375119</v>
      </c>
      <c r="I30" s="2" t="n">
        <v>1.17646343383992</v>
      </c>
      <c r="J30" s="2" t="n">
        <v>40.3894322921394</v>
      </c>
      <c r="K30" s="2" t="n">
        <v>32.1477227155484</v>
      </c>
      <c r="L30" s="2" t="n">
        <v>1.1990359629708</v>
      </c>
      <c r="M30" s="2" t="n">
        <v>4.0706971245967E-010</v>
      </c>
      <c r="N30" s="2" t="n">
        <v>6.94243617794303E-013</v>
      </c>
      <c r="O30" s="2" t="n">
        <v>0.0675323729066093</v>
      </c>
      <c r="P30" s="2" t="n">
        <v>0.307953218420413</v>
      </c>
    </row>
    <row r="31" customFormat="false" ht="12.75" hidden="false" customHeight="false" outlineLevel="0" collapsed="false">
      <c r="A31" s="2" t="n">
        <v>394.02051</v>
      </c>
      <c r="B31" s="2" t="n">
        <v>919.77161</v>
      </c>
      <c r="C31" s="2" t="n">
        <v>393.85015291</v>
      </c>
      <c r="D31" s="2" t="n">
        <v>953.838259184127</v>
      </c>
      <c r="E31" s="1" t="n">
        <v>913.74781</v>
      </c>
      <c r="F31" s="1" t="n">
        <v>1010.1481</v>
      </c>
      <c r="G31" s="2" t="n">
        <v>819.242751479919</v>
      </c>
      <c r="H31" s="2" t="n">
        <v>58.0164350992891</v>
      </c>
      <c r="I31" s="2" t="n">
        <v>1.20665930384385</v>
      </c>
      <c r="J31" s="2" t="n">
        <v>41.1397704386868</v>
      </c>
      <c r="K31" s="2" t="n">
        <v>32.6383015740741</v>
      </c>
      <c r="L31" s="2" t="n">
        <v>1.21578933528119</v>
      </c>
      <c r="M31" s="2" t="n">
        <v>4.270245501191E-010</v>
      </c>
      <c r="N31" s="2" t="n">
        <v>7.57694793597829E-013</v>
      </c>
      <c r="O31" s="2" t="n">
        <v>0.0681078992797105</v>
      </c>
      <c r="P31" s="2" t="n">
        <v>0.310444053325308</v>
      </c>
    </row>
    <row r="32" customFormat="false" ht="12.75" hidden="false" customHeight="false" outlineLevel="0" collapsed="false">
      <c r="A32" s="2" t="n">
        <v>394.56479</v>
      </c>
      <c r="B32" s="2" t="n">
        <v>931.37579</v>
      </c>
      <c r="C32" s="2" t="n">
        <v>394.3886437</v>
      </c>
      <c r="D32" s="2" t="n">
        <v>976.773934190343</v>
      </c>
      <c r="E32" s="1" t="n">
        <v>932.51471</v>
      </c>
      <c r="F32" s="1" t="n">
        <v>1032.5302</v>
      </c>
      <c r="G32" s="2" t="n">
        <v>838.951971669385</v>
      </c>
      <c r="H32" s="2" t="n">
        <v>59.9179156866743</v>
      </c>
      <c r="I32" s="2" t="n">
        <v>1.23804928953912</v>
      </c>
      <c r="J32" s="2" t="n">
        <v>41.9112629585349</v>
      </c>
      <c r="K32" s="2" t="n">
        <v>33.1401800748651</v>
      </c>
      <c r="L32" s="2" t="n">
        <v>1.23289844871955</v>
      </c>
      <c r="M32" s="2" t="n">
        <v>4.44557181968792E-010</v>
      </c>
      <c r="N32" s="2" t="n">
        <v>8.21841428114363E-013</v>
      </c>
      <c r="O32" s="2" t="n">
        <v>0.0686908143169059</v>
      </c>
      <c r="P32" s="2" t="n">
        <v>0.312965247862682</v>
      </c>
    </row>
    <row r="33" customFormat="false" ht="12.75" hidden="false" customHeight="false" outlineLevel="0" collapsed="false">
      <c r="A33" s="2" t="n">
        <v>395.10904</v>
      </c>
      <c r="B33" s="2" t="n">
        <v>1067.7081</v>
      </c>
      <c r="C33" s="2" t="n">
        <v>394.92713449</v>
      </c>
      <c r="D33" s="2" t="n">
        <v>991.528328237872</v>
      </c>
      <c r="E33" s="1" t="n">
        <v>943.36025</v>
      </c>
      <c r="F33" s="1" t="n">
        <v>1045.8325</v>
      </c>
      <c r="G33" s="2" t="n">
        <v>850.349383617817</v>
      </c>
      <c r="H33" s="2" t="n">
        <v>61.9146524915563</v>
      </c>
      <c r="I33" s="2" t="n">
        <v>1.27069815514413</v>
      </c>
      <c r="J33" s="2" t="n">
        <v>42.7047145020778</v>
      </c>
      <c r="K33" s="2" t="n">
        <v>33.653707417642</v>
      </c>
      <c r="L33" s="2" t="n">
        <v>1.2503735104297</v>
      </c>
      <c r="M33" s="2" t="n">
        <v>4.59012479871761E-010</v>
      </c>
      <c r="N33" s="2" t="n">
        <v>8.88710103693885E-013</v>
      </c>
      <c r="O33" s="2" t="n">
        <v>0.0692812450374439</v>
      </c>
      <c r="P33" s="2" t="n">
        <v>0.315517297708018</v>
      </c>
    </row>
    <row r="34" customFormat="false" ht="12.75" hidden="false" customHeight="false" outlineLevel="0" collapsed="false">
      <c r="A34" s="2" t="n">
        <v>395.65326</v>
      </c>
      <c r="B34" s="2" t="n">
        <v>999.04688</v>
      </c>
      <c r="C34" s="2" t="n">
        <v>395.46562528</v>
      </c>
      <c r="D34" s="2" t="n">
        <v>997.761599230577</v>
      </c>
      <c r="E34" s="1" t="n">
        <v>946.30238</v>
      </c>
      <c r="F34" s="1" t="n">
        <v>1049.517</v>
      </c>
      <c r="G34" s="2" t="n">
        <v>853.087373641077</v>
      </c>
      <c r="H34" s="2" t="n">
        <v>64.0131304581487</v>
      </c>
      <c r="I34" s="2" t="n">
        <v>1.30467518846055</v>
      </c>
      <c r="J34" s="2" t="n">
        <v>43.5209684374889</v>
      </c>
      <c r="K34" s="2" t="n">
        <v>34.17924637635</v>
      </c>
      <c r="L34" s="2" t="n">
        <v>1.26822509868038</v>
      </c>
      <c r="M34" s="2" t="n">
        <v>4.69657992087864E-010</v>
      </c>
      <c r="N34" s="2" t="n">
        <v>9.57989038436399E-013</v>
      </c>
      <c r="O34" s="2" t="n">
        <v>0.0698793212018676</v>
      </c>
      <c r="P34" s="2" t="n">
        <v>0.31810070869997</v>
      </c>
    </row>
    <row r="35" customFormat="false" ht="12.75" hidden="false" customHeight="false" outlineLevel="0" collapsed="false">
      <c r="A35" s="2" t="n">
        <v>396.19522</v>
      </c>
      <c r="B35" s="2" t="n">
        <v>887.76123</v>
      </c>
      <c r="C35" s="2" t="n">
        <v>396.00411607</v>
      </c>
      <c r="D35" s="2" t="n">
        <v>995.398169466665</v>
      </c>
      <c r="E35" s="1" t="n">
        <v>941.54047</v>
      </c>
      <c r="F35" s="1" t="n">
        <v>1043.5015</v>
      </c>
      <c r="G35" s="2" t="n">
        <v>847.08196936888</v>
      </c>
      <c r="H35" s="2" t="n">
        <v>66.2203971034932</v>
      </c>
      <c r="I35" s="2" t="n">
        <v>1.34005459222245</v>
      </c>
      <c r="J35" s="2" t="n">
        <v>44.3609091134882</v>
      </c>
      <c r="K35" s="2" t="n">
        <v>34.7171739363435</v>
      </c>
      <c r="L35" s="2" t="n">
        <v>1.28646417928618</v>
      </c>
      <c r="M35" s="2" t="n">
        <v>4.75541691602291E-010</v>
      </c>
      <c r="N35" s="2" t="n">
        <v>1.02654546489467E-012</v>
      </c>
      <c r="O35" s="2" t="n">
        <v>0.0704851753833129</v>
      </c>
      <c r="P35" s="2" t="n">
        <v>0.320715997091613</v>
      </c>
    </row>
    <row r="36" customFormat="false" ht="12.75" hidden="false" customHeight="false" outlineLevel="0" collapsed="false">
      <c r="A36" s="2" t="n">
        <v>396.73938</v>
      </c>
      <c r="B36" s="2" t="n">
        <v>824.45404</v>
      </c>
      <c r="C36" s="2" t="n">
        <v>396.54260686</v>
      </c>
      <c r="D36" s="2" t="n">
        <v>984.631066555456</v>
      </c>
      <c r="E36" s="1" t="n">
        <v>929.18114</v>
      </c>
      <c r="F36" s="1" t="n">
        <v>1028.1816</v>
      </c>
      <c r="G36" s="2" t="n">
        <v>832.517117414208</v>
      </c>
      <c r="H36" s="2" t="n">
        <v>68.544122223757</v>
      </c>
      <c r="I36" s="2" t="n">
        <v>1.37691591630474</v>
      </c>
      <c r="J36" s="2" t="n">
        <v>45.2254642782847</v>
      </c>
      <c r="K36" s="2" t="n">
        <v>35.2678819666861</v>
      </c>
      <c r="L36" s="2" t="n">
        <v>1.3051021228884</v>
      </c>
      <c r="M36" s="2" t="n">
        <v>4.75847594394902E-010</v>
      </c>
      <c r="N36" s="2" t="n">
        <v>1.10691970665832E-012</v>
      </c>
      <c r="O36" s="2" t="n">
        <v>0.0710989430409883</v>
      </c>
      <c r="P36" s="2" t="n">
        <v>0.323363689808941</v>
      </c>
    </row>
    <row r="37" customFormat="false" ht="12.75" hidden="false" customHeight="false" outlineLevel="0" collapsed="false">
      <c r="A37" s="2" t="n">
        <v>397.28351</v>
      </c>
      <c r="B37" s="2" t="n">
        <v>866.41968</v>
      </c>
      <c r="C37" s="2" t="n">
        <v>397.08109765</v>
      </c>
      <c r="D37" s="2" t="n">
        <v>965.912635893431</v>
      </c>
      <c r="E37" s="1" t="n">
        <v>909.43119</v>
      </c>
      <c r="F37" s="1" t="n">
        <v>1004.4783</v>
      </c>
      <c r="G37" s="2" t="n">
        <v>809.835324812535</v>
      </c>
      <c r="H37" s="2" t="n">
        <v>70.9926651371603</v>
      </c>
      <c r="I37" s="2" t="n">
        <v>1.41534453584653</v>
      </c>
      <c r="J37" s="2" t="n">
        <v>46.1156076671669</v>
      </c>
      <c r="K37" s="2" t="n">
        <v>35.831777929791</v>
      </c>
      <c r="L37" s="2" t="n">
        <v>1.32415072314791</v>
      </c>
      <c r="M37" s="2" t="n">
        <v>4.69452349365241E-010</v>
      </c>
      <c r="N37" s="2" t="n">
        <v>1.18903935759729E-012</v>
      </c>
      <c r="O37" s="2" t="n">
        <v>0.0717207625958955</v>
      </c>
      <c r="P37" s="2" t="n">
        <v>0.326044324716902</v>
      </c>
    </row>
    <row r="38" customFormat="false" ht="12.75" hidden="false" customHeight="false" outlineLevel="0" collapsed="false">
      <c r="A38" s="2" t="n">
        <v>397.82538</v>
      </c>
      <c r="B38" s="2" t="n">
        <v>1044.7865</v>
      </c>
      <c r="C38" s="2" t="n">
        <v>397.61958844</v>
      </c>
      <c r="D38" s="2" t="n">
        <v>939.932290148071</v>
      </c>
      <c r="E38" s="1" t="n">
        <v>882.63261</v>
      </c>
      <c r="F38" s="1" t="n">
        <v>973.90174</v>
      </c>
      <c r="G38" s="2" t="n">
        <v>779.715328549412</v>
      </c>
      <c r="H38" s="2" t="n">
        <v>73.5751505716767</v>
      </c>
      <c r="I38" s="2" t="n">
        <v>1.45543218107867</v>
      </c>
      <c r="J38" s="2" t="n">
        <v>47.0323617723506</v>
      </c>
      <c r="K38" s="2" t="n">
        <v>36.4092856307878</v>
      </c>
      <c r="L38" s="2" t="n">
        <v>1.34362221590611</v>
      </c>
      <c r="M38" s="2" t="n">
        <v>4.55260708100041E-010</v>
      </c>
      <c r="N38" s="2" t="n">
        <v>1.27044005940613E-012</v>
      </c>
      <c r="O38" s="2" t="n">
        <v>0.0723507755088831</v>
      </c>
      <c r="P38" s="2" t="n">
        <v>0.328758450893217</v>
      </c>
    </row>
    <row r="39" customFormat="false" ht="12.75" hidden="false" customHeight="false" outlineLevel="0" collapsed="false">
      <c r="A39" s="2" t="n">
        <v>398.36945</v>
      </c>
      <c r="B39" s="2" t="n">
        <v>917.2337</v>
      </c>
      <c r="C39" s="2" t="n">
        <v>398.15807923</v>
      </c>
      <c r="D39" s="2" t="n">
        <v>907.582869318194</v>
      </c>
      <c r="E39" s="1" t="n">
        <v>849.01919</v>
      </c>
      <c r="F39" s="1" t="n">
        <v>937.72012</v>
      </c>
      <c r="G39" s="2" t="n">
        <v>743.038365426152</v>
      </c>
      <c r="H39" s="2" t="n">
        <v>76.3015544923569</v>
      </c>
      <c r="I39" s="2" t="n">
        <v>1.49727752549871</v>
      </c>
      <c r="J39" s="2" t="n">
        <v>47.9768008099349</v>
      </c>
      <c r="K39" s="2" t="n">
        <v>37.0008460091733</v>
      </c>
      <c r="L39" s="2" t="n">
        <v>1.3635292993737</v>
      </c>
      <c r="M39" s="2" t="n">
        <v>4.32105337532754E-010</v>
      </c>
      <c r="N39" s="2" t="n">
        <v>1.35127272021908E-012</v>
      </c>
      <c r="O39" s="2" t="n">
        <v>0.0729891263611114</v>
      </c>
      <c r="P39" s="2" t="n">
        <v>0.331506628910206</v>
      </c>
    </row>
    <row r="40" customFormat="false" ht="12.75" hidden="false" customHeight="false" outlineLevel="0" collapsed="false">
      <c r="A40" s="2" t="n">
        <v>398.91348</v>
      </c>
      <c r="B40" s="2" t="n">
        <v>725.02997</v>
      </c>
      <c r="C40" s="2" t="n">
        <v>398.69657002</v>
      </c>
      <c r="D40" s="2" t="n">
        <v>869.917951251654</v>
      </c>
      <c r="E40" s="1" t="n">
        <v>809.48664</v>
      </c>
      <c r="F40" s="1" t="n">
        <v>897.52425</v>
      </c>
      <c r="G40" s="2" t="n">
        <v>700.845380600585</v>
      </c>
      <c r="H40" s="2" t="n">
        <v>79.1828013854538</v>
      </c>
      <c r="I40" s="2" t="n">
        <v>1.54098684004026</v>
      </c>
      <c r="J40" s="2" t="n">
        <v>48.9500539002117</v>
      </c>
      <c r="K40" s="2" t="n">
        <v>37.6069179754901</v>
      </c>
      <c r="L40" s="2" t="n">
        <v>1.38388515541093</v>
      </c>
      <c r="M40" s="2" t="n">
        <v>3.98693824365402E-010</v>
      </c>
      <c r="N40" s="2" t="n">
        <v>1.43644043073748E-012</v>
      </c>
      <c r="O40" s="2" t="n">
        <v>0.0736359629370086</v>
      </c>
      <c r="P40" s="2" t="n">
        <v>0.334289431124939</v>
      </c>
    </row>
    <row r="41" customFormat="false" ht="12.75" hidden="false" customHeight="false" outlineLevel="0" collapsed="false">
      <c r="A41" s="2" t="n">
        <v>399.45749</v>
      </c>
      <c r="B41" s="2" t="n">
        <v>690.81836</v>
      </c>
      <c r="C41" s="2" t="n">
        <v>399.23506081</v>
      </c>
      <c r="D41" s="2" t="n">
        <v>828.103011181342</v>
      </c>
      <c r="E41" s="1" t="n">
        <v>765.24021</v>
      </c>
      <c r="F41" s="1" t="n">
        <v>854.57304</v>
      </c>
      <c r="G41" s="2" t="n">
        <v>654.288071551645</v>
      </c>
      <c r="H41" s="2" t="n">
        <v>82.2308747819625</v>
      </c>
      <c r="I41" s="2" t="n">
        <v>1.58667472206128</v>
      </c>
      <c r="J41" s="2" t="n">
        <v>49.953308479082</v>
      </c>
      <c r="K41" s="2" t="n">
        <v>38.2279792959799</v>
      </c>
      <c r="L41" s="2" t="n">
        <v>1.40470347196835</v>
      </c>
      <c r="M41" s="2" t="n">
        <v>3.53713386185296E-010</v>
      </c>
      <c r="N41" s="2" t="n">
        <v>1.52858977795718E-012</v>
      </c>
      <c r="O41" s="2" t="n">
        <v>0.0742914363098169</v>
      </c>
      <c r="P41" s="2" t="n">
        <v>0.337107441977969</v>
      </c>
    </row>
    <row r="42" customFormat="false" ht="12.75" hidden="false" customHeight="false" outlineLevel="0" collapsed="false">
      <c r="A42" s="2" t="n">
        <v>399.99924</v>
      </c>
      <c r="B42" s="2" t="n">
        <v>679.28448</v>
      </c>
      <c r="C42" s="2" t="n">
        <v>399.7735516</v>
      </c>
      <c r="D42" s="2" t="n">
        <v>783.363636528124</v>
      </c>
      <c r="E42" s="1" t="n">
        <v>718.09714</v>
      </c>
      <c r="F42" s="1" t="n">
        <v>809.98277</v>
      </c>
      <c r="G42" s="2" t="n">
        <v>604.576971582876</v>
      </c>
      <c r="H42" s="2" t="n">
        <v>85.458943121185</v>
      </c>
      <c r="I42" s="2" t="n">
        <v>1.63446490936764</v>
      </c>
      <c r="J42" s="2" t="n">
        <v>50.9878139600308</v>
      </c>
      <c r="K42" s="2" t="n">
        <v>38.8645275283748</v>
      </c>
      <c r="L42" s="2" t="n">
        <v>1.42599846676104</v>
      </c>
      <c r="M42" s="2" t="n">
        <v>2.95774661242025E-010</v>
      </c>
      <c r="N42" s="2" t="n">
        <v>1.61971551245497E-012</v>
      </c>
      <c r="O42" s="2" t="n">
        <v>0.0749557009298092</v>
      </c>
      <c r="P42" s="2" t="n">
        <v>0.339961258300936</v>
      </c>
    </row>
    <row r="43" customFormat="false" ht="12.75" hidden="false" customHeight="false" outlineLevel="0" collapsed="false">
      <c r="A43" s="2" t="n">
        <v>400.54318</v>
      </c>
      <c r="B43" s="2" t="n">
        <v>677.72705</v>
      </c>
      <c r="C43" s="2" t="n">
        <v>400.31204239</v>
      </c>
      <c r="D43" s="2" t="n">
        <v>736.934043034386</v>
      </c>
      <c r="E43" s="1" t="n">
        <v>669.38129</v>
      </c>
      <c r="F43" s="1" t="n">
        <v>764.19015</v>
      </c>
      <c r="G43" s="2" t="n">
        <v>552.929816409217</v>
      </c>
      <c r="H43" s="2" t="n">
        <v>88.8815034370068</v>
      </c>
      <c r="I43" s="2" t="n">
        <v>1.68449119113617</v>
      </c>
      <c r="J43" s="2" t="n">
        <v>52.0548856679698</v>
      </c>
      <c r="K43" s="2" t="n">
        <v>39.5170810122271</v>
      </c>
      <c r="L43" s="2" t="n">
        <v>1.44778491225535</v>
      </c>
      <c r="M43" s="2" t="n">
        <v>2.23377256473026E-010</v>
      </c>
      <c r="N43" s="2" t="n">
        <v>1.71614153925272E-012</v>
      </c>
      <c r="O43" s="2" t="n">
        <v>0.075628914715289</v>
      </c>
      <c r="P43" s="2" t="n">
        <v>0.342851489633365</v>
      </c>
    </row>
    <row r="44" customFormat="false" ht="12.75" hidden="false" customHeight="false" outlineLevel="0" collapsed="false">
      <c r="A44" s="2" t="n">
        <v>401.0871</v>
      </c>
      <c r="B44" s="2" t="n">
        <v>623.44763</v>
      </c>
      <c r="C44" s="2" t="n">
        <v>400.85053318</v>
      </c>
      <c r="D44" s="2" t="n">
        <v>690.008920560601</v>
      </c>
      <c r="E44" s="1" t="n">
        <v>621.00592</v>
      </c>
      <c r="F44" s="1" t="n">
        <v>718.04872</v>
      </c>
      <c r="G44" s="2" t="n">
        <v>500.523219175155</v>
      </c>
      <c r="H44" s="2" t="n">
        <v>92.5145458102361</v>
      </c>
      <c r="I44" s="2" t="n">
        <v>1.73689842956152</v>
      </c>
      <c r="J44" s="2" t="n">
        <v>53.1559090683274</v>
      </c>
      <c r="K44" s="2" t="n">
        <v>40.1861799174354</v>
      </c>
      <c r="L44" s="2" t="n">
        <v>1.47007816205259</v>
      </c>
      <c r="M44" s="2" t="n">
        <v>1.35318640147561E-010</v>
      </c>
      <c r="N44" s="2" t="n">
        <v>1.80655259560531E-012</v>
      </c>
      <c r="O44" s="2" t="n">
        <v>0.0763112391464515</v>
      </c>
      <c r="P44" s="2" t="n">
        <v>0.345778758548936</v>
      </c>
    </row>
    <row r="45" customFormat="false" ht="12.75" hidden="false" customHeight="false" outlineLevel="0" collapsed="false">
      <c r="A45" s="2" t="n">
        <v>401.62875</v>
      </c>
      <c r="B45" s="2" t="n">
        <v>676.52197</v>
      </c>
      <c r="C45" s="2" t="n">
        <v>401.38902397</v>
      </c>
      <c r="D45" s="2" t="n">
        <v>643.701196623263</v>
      </c>
      <c r="E45" s="1" t="n">
        <v>574.60248</v>
      </c>
      <c r="F45" s="1" t="n">
        <v>672.49901</v>
      </c>
      <c r="G45" s="2" t="n">
        <v>448.450238436223</v>
      </c>
      <c r="H45" s="2" t="n">
        <v>96.3757420875427</v>
      </c>
      <c r="I45" s="2" t="n">
        <v>1.79184370839551</v>
      </c>
      <c r="J45" s="2" t="n">
        <v>54.2923443170558</v>
      </c>
      <c r="K45" s="2" t="n">
        <v>40.8723873548993</v>
      </c>
      <c r="L45" s="2" t="n">
        <v>1.49289417876036</v>
      </c>
      <c r="M45" s="2" t="n">
        <v>3.00017059094219E-011</v>
      </c>
      <c r="N45" s="2" t="n">
        <v>1.89994052845514E-012</v>
      </c>
      <c r="O45" s="2" t="n">
        <v>0.0770028393622325</v>
      </c>
      <c r="P45" s="2" t="n">
        <v>0.348743700991605</v>
      </c>
    </row>
    <row r="46" customFormat="false" ht="12.75" hidden="false" customHeight="false" outlineLevel="0" collapsed="false">
      <c r="A46" s="2" t="n">
        <v>402.17258</v>
      </c>
      <c r="B46" s="2" t="n">
        <v>623.84314</v>
      </c>
      <c r="C46" s="2" t="n">
        <v>401.92751476</v>
      </c>
      <c r="D46" s="2" t="n">
        <v>599.007697424134</v>
      </c>
      <c r="E46" s="1" t="n">
        <v>530.91289</v>
      </c>
      <c r="F46" s="1" t="n">
        <v>627.96675</v>
      </c>
      <c r="G46" s="2" t="n">
        <v>397.685814625352</v>
      </c>
      <c r="H46" s="2" t="n">
        <v>100.484663043869</v>
      </c>
      <c r="I46" s="2" t="n">
        <v>1.8494976273619</v>
      </c>
      <c r="J46" s="2" t="n">
        <v>55.4657311597728</v>
      </c>
      <c r="K46" s="2" t="n">
        <v>41.5762905535388</v>
      </c>
      <c r="L46" s="2" t="n">
        <v>1.51624956344889</v>
      </c>
      <c r="M46" s="2" t="n">
        <v>-9.36271254873585E-011</v>
      </c>
      <c r="N46" s="2" t="n">
        <v>1.9959479987296E-012</v>
      </c>
      <c r="O46" s="2" t="n">
        <v>0.0777038842602364</v>
      </c>
      <c r="P46" s="2" t="n">
        <v>0.351746966621858</v>
      </c>
    </row>
    <row r="47" customFormat="false" ht="12.75" hidden="false" customHeight="false" outlineLevel="0" collapsed="false">
      <c r="A47" s="2" t="n">
        <v>402.7164</v>
      </c>
      <c r="B47" s="2" t="n">
        <v>620.56427</v>
      </c>
      <c r="C47" s="2" t="n">
        <v>402.46600555</v>
      </c>
      <c r="D47" s="2" t="n">
        <v>556.783976406976</v>
      </c>
      <c r="E47" s="1" t="n">
        <v>490.92605</v>
      </c>
      <c r="F47" s="1" t="n">
        <v>585.46018</v>
      </c>
      <c r="G47" s="2" t="n">
        <v>349.061339981546</v>
      </c>
      <c r="H47" s="2" t="n">
        <v>104.863028988936</v>
      </c>
      <c r="I47" s="2" t="n">
        <v>1.91004576483167</v>
      </c>
      <c r="J47" s="2" t="n">
        <v>56.6776942110844</v>
      </c>
      <c r="K47" s="2" t="n">
        <v>42.2985021082419</v>
      </c>
      <c r="L47" s="2" t="n">
        <v>1.54016158679745</v>
      </c>
      <c r="M47" s="2" t="n">
        <v>-2.36890387060013E-010</v>
      </c>
      <c r="N47" s="2" t="n">
        <v>2.08490976752878E-012</v>
      </c>
      <c r="O47" s="2" t="n">
        <v>0.0784145465998688</v>
      </c>
      <c r="P47" s="2" t="n">
        <v>0.354789219173508</v>
      </c>
    </row>
    <row r="48" customFormat="false" ht="12.75" hidden="false" customHeight="false" outlineLevel="0" collapsed="false">
      <c r="A48" s="2" t="n">
        <v>403.25797</v>
      </c>
      <c r="B48" s="2" t="n">
        <v>649.23407</v>
      </c>
      <c r="C48" s="2" t="n">
        <v>403.00449634</v>
      </c>
      <c r="D48" s="2" t="n">
        <v>517.728840136853</v>
      </c>
      <c r="E48" s="1" t="n">
        <v>455.28311</v>
      </c>
      <c r="F48" s="1" t="n">
        <v>545.91863</v>
      </c>
      <c r="G48" s="2" t="n">
        <v>303.248885662695</v>
      </c>
      <c r="H48" s="2" t="n">
        <v>109.534999825369</v>
      </c>
      <c r="I48" s="2" t="n">
        <v>1.97369033527756</v>
      </c>
      <c r="J48" s="2" t="n">
        <v>57.9299486482821</v>
      </c>
      <c r="K48" s="2" t="n">
        <v>43.039661303655</v>
      </c>
      <c r="L48" s="2" t="n">
        <v>1.56464822204323</v>
      </c>
      <c r="M48" s="2" t="n">
        <v>-4.0061848994147E-010</v>
      </c>
      <c r="N48" s="2" t="n">
        <v>2.18828326314838E-012</v>
      </c>
      <c r="O48" s="2" t="n">
        <v>0.0791350031087791</v>
      </c>
      <c r="P48" s="2" t="n">
        <v>0.357871136821339</v>
      </c>
    </row>
    <row r="49" customFormat="false" ht="12.75" hidden="false" customHeight="false" outlineLevel="0" collapsed="false">
      <c r="A49" s="2" t="n">
        <v>403.80173</v>
      </c>
      <c r="B49" s="2" t="n">
        <v>659.02393</v>
      </c>
      <c r="C49" s="2" t="n">
        <v>403.54298713</v>
      </c>
      <c r="D49" s="2" t="n">
        <v>482.378397691666</v>
      </c>
      <c r="E49" s="1" t="n">
        <v>423.90574</v>
      </c>
      <c r="F49" s="1" t="n">
        <v>509.74799</v>
      </c>
      <c r="G49" s="2" t="n">
        <v>260.754904914715</v>
      </c>
      <c r="H49" s="2" t="n">
        <v>114.527511801187</v>
      </c>
      <c r="I49" s="2" t="n">
        <v>2.04065207309255</v>
      </c>
      <c r="J49" s="2" t="n">
        <v>59.2243063571251</v>
      </c>
      <c r="K49" s="2" t="n">
        <v>43.8004355191229</v>
      </c>
      <c r="L49" s="2" t="n">
        <v>1.5897281798542</v>
      </c>
      <c r="M49" s="2" t="n">
        <v>-5.85505634992093E-010</v>
      </c>
      <c r="N49" s="2" t="n">
        <v>2.28333972744476E-012</v>
      </c>
      <c r="O49" s="2" t="n">
        <v>0.079865434592749</v>
      </c>
      <c r="P49" s="2" t="n">
        <v>0.360993412560047</v>
      </c>
    </row>
    <row r="50" customFormat="false" ht="12.75" hidden="false" customHeight="false" outlineLevel="0" collapsed="false">
      <c r="A50" s="2" t="n">
        <v>404.34546</v>
      </c>
      <c r="B50" s="2" t="n">
        <v>474.04291</v>
      </c>
      <c r="C50" s="2" t="n">
        <v>404.08147792</v>
      </c>
      <c r="D50" s="2" t="n">
        <v>451.108849552208</v>
      </c>
      <c r="E50" s="1" t="n">
        <v>396.94043</v>
      </c>
      <c r="F50" s="1" t="n">
        <v>477.74842</v>
      </c>
      <c r="G50" s="2" t="n">
        <v>221.922619434628</v>
      </c>
      <c r="H50" s="2" t="n">
        <v>119.870669720036</v>
      </c>
      <c r="I50" s="2" t="n">
        <v>2.1111723806093</v>
      </c>
      <c r="J50" s="2" t="n">
        <v>60.5626825713237</v>
      </c>
      <c r="K50" s="2" t="n">
        <v>44.5815217204993</v>
      </c>
      <c r="L50" s="2" t="n">
        <v>1.61542094525637</v>
      </c>
      <c r="M50" s="2" t="n">
        <v>-7.91818254693063E-010</v>
      </c>
      <c r="N50" s="2" t="n">
        <v>2.37960772780004E-012</v>
      </c>
      <c r="O50" s="2" t="n">
        <v>0.080606026049142</v>
      </c>
      <c r="P50" s="2" t="n">
        <v>0.36415675459482</v>
      </c>
    </row>
    <row r="51" customFormat="false" ht="12.75" hidden="false" customHeight="false" outlineLevel="0" collapsed="false">
      <c r="A51" s="2" t="n">
        <v>404.88693</v>
      </c>
      <c r="B51" s="2" t="n">
        <v>421.37878</v>
      </c>
      <c r="C51" s="2" t="n">
        <v>404.61996871</v>
      </c>
      <c r="D51" s="2" t="n">
        <v>424.146756724463</v>
      </c>
      <c r="E51" s="1" t="n">
        <v>374.28286</v>
      </c>
      <c r="F51" s="1" t="n">
        <v>450.53816</v>
      </c>
      <c r="G51" s="2" t="n">
        <v>186.941818921116</v>
      </c>
      <c r="H51" s="2" t="n">
        <v>125.598205251387</v>
      </c>
      <c r="I51" s="2" t="n">
        <v>2.18551578595579</v>
      </c>
      <c r="J51" s="2" t="n">
        <v>61.947103051725</v>
      </c>
      <c r="K51" s="2" t="n">
        <v>45.3836480450112</v>
      </c>
      <c r="L51" s="2" t="n">
        <v>1.64174681675675</v>
      </c>
      <c r="M51" s="2" t="n">
        <v>-1.01933826957355E-009</v>
      </c>
      <c r="N51" s="2" t="n">
        <v>2.46729959041293E-012</v>
      </c>
      <c r="O51" s="2" t="n">
        <v>0.0813569667840532</v>
      </c>
      <c r="P51" s="2" t="n">
        <v>0.367361886743987</v>
      </c>
    </row>
    <row r="52" customFormat="false" ht="12.75" hidden="false" customHeight="false" outlineLevel="0" collapsed="false">
      <c r="A52" s="2" t="n">
        <v>405.4306</v>
      </c>
      <c r="B52" s="2" t="n">
        <v>364.49118</v>
      </c>
      <c r="C52" s="2" t="n">
        <v>405.1584595</v>
      </c>
      <c r="D52" s="2" t="n">
        <v>401.585214317748</v>
      </c>
      <c r="E52" s="1" t="n">
        <v>355.46209</v>
      </c>
      <c r="F52" s="1" t="n">
        <v>428.24698</v>
      </c>
      <c r="G52" s="2" t="n">
        <v>155.864484951405</v>
      </c>
      <c r="H52" s="2" t="n">
        <v>131.748014312254</v>
      </c>
      <c r="I52" s="2" t="n">
        <v>2.26397276621597</v>
      </c>
      <c r="J52" s="2" t="n">
        <v>63.3797118560839</v>
      </c>
      <c r="K52" s="2" t="n">
        <v>46.2075754858531</v>
      </c>
      <c r="L52" s="2" t="n">
        <v>1.66872694781313</v>
      </c>
      <c r="M52" s="2" t="n">
        <v>-1.26730210693106E-009</v>
      </c>
      <c r="N52" s="2" t="n">
        <v>2.5577291543669E-012</v>
      </c>
      <c r="O52" s="2" t="n">
        <v>0.0821184505333008</v>
      </c>
      <c r="P52" s="2" t="n">
        <v>0.370609548854178</v>
      </c>
    </row>
    <row r="53" customFormat="false" ht="12.75" hidden="false" customHeight="false" outlineLevel="0" collapsed="false">
      <c r="A53" s="2" t="n">
        <v>405.97421</v>
      </c>
      <c r="B53" s="2" t="n">
        <v>355.47134</v>
      </c>
      <c r="C53" s="2" t="n">
        <v>405.69695029</v>
      </c>
      <c r="D53" s="2" t="n">
        <v>383.404201847148</v>
      </c>
      <c r="E53" s="1" t="n">
        <v>340.39296</v>
      </c>
      <c r="F53" s="1" t="n">
        <v>411.04372</v>
      </c>
      <c r="G53" s="2" t="n">
        <v>128.624495452045</v>
      </c>
      <c r="H53" s="2" t="n">
        <v>138.362789389555</v>
      </c>
      <c r="I53" s="2" t="n">
        <v>2.34686300391962</v>
      </c>
      <c r="J53" s="2" t="n">
        <v>64.8627797557928</v>
      </c>
      <c r="K53" s="2" t="n">
        <v>47.0540996837367</v>
      </c>
      <c r="L53" s="2" t="n">
        <v>1.69638339081545</v>
      </c>
      <c r="M53" s="2" t="n">
        <v>-1.53415628600083E-009</v>
      </c>
      <c r="N53" s="2" t="n">
        <v>2.6456388372113E-012</v>
      </c>
      <c r="O53" s="2" t="n">
        <v>0.082890675587394</v>
      </c>
      <c r="P53" s="2" t="n">
        <v>0.37390049722842</v>
      </c>
    </row>
    <row r="54" customFormat="false" ht="12.75" hidden="false" customHeight="false" outlineLevel="0" collapsed="false">
      <c r="A54" s="2" t="n">
        <v>406.51559</v>
      </c>
      <c r="B54" s="2" t="n">
        <v>348.10049</v>
      </c>
      <c r="C54" s="2" t="n">
        <v>406.23544108</v>
      </c>
      <c r="D54" s="2" t="n">
        <v>369.493384807595</v>
      </c>
      <c r="E54" s="1" t="n">
        <v>328.85373</v>
      </c>
      <c r="F54" s="1" t="n">
        <v>398.92261</v>
      </c>
      <c r="G54" s="2" t="n">
        <v>105.059664671767</v>
      </c>
      <c r="H54" s="2" t="n">
        <v>145.490766287458</v>
      </c>
      <c r="I54" s="2" t="n">
        <v>2.43453916115817</v>
      </c>
      <c r="J54" s="2" t="n">
        <v>66.398713362076</v>
      </c>
      <c r="K54" s="2" t="n">
        <v>47.9240528332068</v>
      </c>
      <c r="L54" s="2" t="n">
        <v>1.72473914375514</v>
      </c>
      <c r="M54" s="2" t="n">
        <v>-1.81736842302068E-009</v>
      </c>
      <c r="N54" s="2" t="n">
        <v>2.72740826738589E-012</v>
      </c>
      <c r="O54" s="2" t="n">
        <v>0.0836738449206392</v>
      </c>
      <c r="P54" s="2" t="n">
        <v>0.377235505067636</v>
      </c>
    </row>
    <row r="55" customFormat="false" ht="12.75" hidden="false" customHeight="false" outlineLevel="0" collapsed="false">
      <c r="A55" s="2" t="n">
        <v>407.05917</v>
      </c>
      <c r="B55" s="2" t="n">
        <v>363.31888</v>
      </c>
      <c r="C55" s="2" t="n">
        <v>406.77393187</v>
      </c>
      <c r="D55" s="2" t="n">
        <v>359.675775521497</v>
      </c>
      <c r="E55" s="1" t="n">
        <v>320.6341</v>
      </c>
      <c r="F55" s="1" t="n">
        <v>391.48493</v>
      </c>
      <c r="G55" s="2" t="n">
        <v>84.9345024675652</v>
      </c>
      <c r="H55" s="2" t="n">
        <v>153.186609306719</v>
      </c>
      <c r="I55" s="2" t="n">
        <v>2.52739127704234</v>
      </c>
      <c r="J55" s="2" t="n">
        <v>67.9900650310693</v>
      </c>
      <c r="K55" s="2" t="n">
        <v>48.8183057121877</v>
      </c>
      <c r="L55" s="2" t="n">
        <v>1.75381819977419</v>
      </c>
      <c r="M55" s="2" t="n">
        <v>-2.11346546029199E-009</v>
      </c>
      <c r="N55" s="2" t="n">
        <v>2.80013175147563E-012</v>
      </c>
      <c r="O55" s="2" t="n">
        <v>0.0844681663245313</v>
      </c>
      <c r="P55" s="2" t="n">
        <v>0.380615362926053</v>
      </c>
    </row>
    <row r="56" customFormat="false" ht="12.75" hidden="false" customHeight="false" outlineLevel="0" collapsed="false">
      <c r="A56" s="2" t="n">
        <v>407.60269</v>
      </c>
      <c r="B56" s="2" t="n">
        <v>403.10205</v>
      </c>
      <c r="C56" s="2" t="n">
        <v>407.31242266</v>
      </c>
      <c r="D56" s="2" t="n">
        <v>353.730894424773</v>
      </c>
      <c r="E56" s="1" t="n">
        <v>315.69006</v>
      </c>
      <c r="F56" s="1" t="n">
        <v>388.40596</v>
      </c>
      <c r="G56" s="2" t="n">
        <v>67.9623041721066</v>
      </c>
      <c r="H56" s="2" t="n">
        <v>161.512464531768</v>
      </c>
      <c r="I56" s="2" t="n">
        <v>2.62585192291028</v>
      </c>
      <c r="J56" s="2" t="n">
        <v>69.6395436249499</v>
      </c>
      <c r="K56" s="2" t="n">
        <v>49.7377698439257</v>
      </c>
      <c r="L56" s="2" t="n">
        <v>1.78364559980076</v>
      </c>
      <c r="M56" s="2" t="n">
        <v>-2.41745095725172E-009</v>
      </c>
      <c r="N56" s="2" t="n">
        <v>2.86365553402299E-012</v>
      </c>
      <c r="O56" s="2" t="n">
        <v>0.0852738525456011</v>
      </c>
      <c r="P56" s="2" t="n">
        <v>0.384040879180984</v>
      </c>
    </row>
    <row r="57" customFormat="false" ht="12.75" hidden="false" customHeight="false" outlineLevel="0" collapsed="false">
      <c r="A57" s="2" t="n">
        <v>408.14398</v>
      </c>
      <c r="B57" s="2" t="n">
        <v>424.48221</v>
      </c>
      <c r="C57" s="2" t="n">
        <v>407.85091345</v>
      </c>
      <c r="D57" s="2" t="n">
        <v>351.416370540061</v>
      </c>
      <c r="E57" s="1" t="n">
        <v>313.91499</v>
      </c>
      <c r="F57" s="1" t="n">
        <v>389.27413</v>
      </c>
      <c r="G57" s="2" t="n">
        <v>53.8254727330206</v>
      </c>
      <c r="H57" s="2" t="n">
        <v>170.539218014221</v>
      </c>
      <c r="I57" s="2" t="n">
        <v>2.73040228879482</v>
      </c>
      <c r="J57" s="2" t="n">
        <v>71.3500262150339</v>
      </c>
      <c r="K57" s="2" t="n">
        <v>50.6833998012696</v>
      </c>
      <c r="L57" s="2" t="n">
        <v>1.81424748849553</v>
      </c>
      <c r="M57" s="2" t="n">
        <v>-2.72306924651965E-009</v>
      </c>
      <c r="N57" s="2" t="n">
        <v>2.92911976739088E-012</v>
      </c>
      <c r="O57" s="2" t="n">
        <v>0.0860911214278854</v>
      </c>
      <c r="P57" s="2" t="n">
        <v>0.387512880517542</v>
      </c>
    </row>
    <row r="58" customFormat="false" ht="12.75" hidden="false" customHeight="false" outlineLevel="0" collapsed="false">
      <c r="A58" s="2" t="n">
        <v>408.68747</v>
      </c>
      <c r="B58" s="2" t="n">
        <v>338.35471</v>
      </c>
      <c r="C58" s="2" t="n">
        <v>408.38940424</v>
      </c>
      <c r="D58" s="2" t="n">
        <v>352.487247053638</v>
      </c>
      <c r="E58" s="1" t="n">
        <v>315.24551</v>
      </c>
      <c r="F58" s="1" t="n">
        <v>393.65459</v>
      </c>
      <c r="G58" s="2" t="n">
        <v>42.1932929960031</v>
      </c>
      <c r="H58" s="2" t="n">
        <v>180.348004562874</v>
      </c>
      <c r="I58" s="2" t="n">
        <v>2.84157942885652</v>
      </c>
      <c r="J58" s="2" t="n">
        <v>73.1245708226081</v>
      </c>
      <c r="K58" s="2" t="n">
        <v>51.6561956640745</v>
      </c>
      <c r="L58" s="2" t="n">
        <v>1.84565117375138</v>
      </c>
      <c r="M58" s="2" t="n">
        <v>-3.02195946349637E-009</v>
      </c>
      <c r="N58" s="2" t="n">
        <v>2.97200615074939E-012</v>
      </c>
      <c r="O58" s="2" t="n">
        <v>0.086920196060202</v>
      </c>
      <c r="P58" s="2" t="n">
        <v>0.391032212428799</v>
      </c>
    </row>
    <row r="59" customFormat="false" ht="12.75" hidden="false" customHeight="false" outlineLevel="0" collapsed="false">
      <c r="A59" s="2" t="n">
        <v>409.2287</v>
      </c>
      <c r="B59" s="2" t="n">
        <v>336.52087</v>
      </c>
      <c r="C59" s="2" t="n">
        <v>408.92789503</v>
      </c>
      <c r="D59" s="2" t="n">
        <v>356.712583761252</v>
      </c>
      <c r="E59" s="1" t="n">
        <v>319.63836</v>
      </c>
      <c r="F59" s="1" t="n">
        <v>401.10005</v>
      </c>
      <c r="G59" s="2" t="n">
        <v>32.7366926008392</v>
      </c>
      <c r="H59" s="2" t="n">
        <v>191.03202401341</v>
      </c>
      <c r="I59" s="2" t="n">
        <v>2.95998496979968</v>
      </c>
      <c r="J59" s="2" t="n">
        <v>74.9664303043921</v>
      </c>
      <c r="K59" s="2" t="n">
        <v>52.6572056414416</v>
      </c>
      <c r="L59" s="2" t="n">
        <v>1.87788519000972</v>
      </c>
      <c r="M59" s="2" t="n">
        <v>-3.30379881624813E-009</v>
      </c>
      <c r="N59" s="2" t="n">
        <v>3.01226160739012E-012</v>
      </c>
      <c r="O59" s="2" t="n">
        <v>0.0877613049284064</v>
      </c>
      <c r="P59" s="2" t="n">
        <v>0.394599739731965</v>
      </c>
    </row>
    <row r="60" customFormat="false" ht="12.75" hidden="false" customHeight="false" outlineLevel="0" collapsed="false">
      <c r="A60" s="2" t="n">
        <v>409.77213</v>
      </c>
      <c r="B60" s="2" t="n">
        <v>328.25992</v>
      </c>
      <c r="C60" s="2" t="n">
        <v>409.46638582</v>
      </c>
      <c r="D60" s="2" t="n">
        <v>363.889248124875</v>
      </c>
      <c r="E60" s="1" t="n">
        <v>326.92925</v>
      </c>
      <c r="F60" s="1" t="n">
        <v>411.49706</v>
      </c>
      <c r="G60" s="2" t="n">
        <v>25.1398099200583</v>
      </c>
      <c r="H60" s="2" t="n">
        <v>202.698735744763</v>
      </c>
      <c r="I60" s="2" t="n">
        <v>3.08629569510187</v>
      </c>
      <c r="J60" s="2" t="n">
        <v>76.8790675021307</v>
      </c>
      <c r="K60" s="2" t="n">
        <v>53.6875288715205</v>
      </c>
      <c r="L60" s="2" t="n">
        <v>1.91097936567913</v>
      </c>
      <c r="M60" s="2" t="n">
        <v>-3.55565824073358E-009</v>
      </c>
      <c r="N60" s="2" t="n">
        <v>3.04211721572272E-012</v>
      </c>
      <c r="O60" s="2" t="n">
        <v>0.0886146820728389</v>
      </c>
      <c r="P60" s="2" t="n">
        <v>0.39821634710123</v>
      </c>
    </row>
    <row r="61" customFormat="false" ht="12.75" hidden="false" customHeight="false" outlineLevel="0" collapsed="false">
      <c r="A61" s="2" t="n">
        <v>410.31549</v>
      </c>
      <c r="B61" s="2" t="n">
        <v>409.48807</v>
      </c>
      <c r="C61" s="2" t="n">
        <v>410.00487661</v>
      </c>
      <c r="D61" s="2" t="n">
        <v>373.853043816835</v>
      </c>
      <c r="E61" s="1" t="n">
        <v>337.10869</v>
      </c>
      <c r="F61" s="1" t="n">
        <v>424.53174</v>
      </c>
      <c r="G61" s="2" t="n">
        <v>19.1084293072397</v>
      </c>
      <c r="H61" s="2" t="n">
        <v>215.472519334151</v>
      </c>
      <c r="I61" s="2" t="n">
        <v>3.22127657457835</v>
      </c>
      <c r="J61" s="2" t="n">
        <v>78.8661717900741</v>
      </c>
      <c r="K61" s="2" t="n">
        <v>54.7483184127153</v>
      </c>
      <c r="L61" s="2" t="n">
        <v>1.94496489496608</v>
      </c>
      <c r="M61" s="2" t="n">
        <v>-3.76153104077363E-009</v>
      </c>
      <c r="N61" s="2" t="n">
        <v>3.04668574593775E-012</v>
      </c>
      <c r="O61" s="2" t="n">
        <v>0.0894805672511493</v>
      </c>
      <c r="P61" s="2" t="n">
        <v>0.401882939617755</v>
      </c>
    </row>
    <row r="62" customFormat="false" ht="12.75" hidden="false" customHeight="false" outlineLevel="0" collapsed="false">
      <c r="A62" s="2" t="n">
        <v>410.85663</v>
      </c>
      <c r="B62" s="2" t="n">
        <v>510.08447</v>
      </c>
      <c r="C62" s="2" t="n">
        <v>410.5433674</v>
      </c>
      <c r="D62" s="2" t="n">
        <v>386.487530629871</v>
      </c>
      <c r="E62" s="1" t="n">
        <v>22.554118</v>
      </c>
      <c r="F62" s="1" t="n">
        <v>350.09044</v>
      </c>
      <c r="G62" s="2" t="n">
        <v>14.3755279121782</v>
      </c>
      <c r="H62" s="2" t="n">
        <v>229.497910010272</v>
      </c>
      <c r="I62" s="2" t="n">
        <v>3.3657970357587</v>
      </c>
      <c r="J62" s="2" t="n">
        <v>80.931677170305</v>
      </c>
      <c r="K62" s="2" t="n">
        <v>55.8407844413567</v>
      </c>
      <c r="L62" s="2" t="n">
        <v>1.97987441445543</v>
      </c>
      <c r="M62" s="2" t="n">
        <v>-3.90197943227317E-009</v>
      </c>
      <c r="N62" s="2" t="n">
        <v>3.04424416621859E-012</v>
      </c>
      <c r="O62" s="2" t="n">
        <v>0.0903592061067248</v>
      </c>
      <c r="P62" s="2" t="n">
        <v>0.405600443337622</v>
      </c>
    </row>
    <row r="63" customFormat="false" ht="12.75" hidden="false" customHeight="false" outlineLevel="0" collapsed="false">
      <c r="A63" s="2" t="n">
        <v>411.39996</v>
      </c>
      <c r="B63" s="2" t="n">
        <v>948.40143</v>
      </c>
      <c r="C63" s="2" t="n">
        <v>411.08185819</v>
      </c>
      <c r="D63" s="2" t="n">
        <v>401.731040010517</v>
      </c>
      <c r="E63" s="1" t="n">
        <v>56.562852</v>
      </c>
      <c r="F63" s="1" t="n">
        <v>366.09344</v>
      </c>
      <c r="G63" s="2" t="n">
        <v>10.7043038256379</v>
      </c>
      <c r="H63" s="2" t="n">
        <v>244.943542088386</v>
      </c>
      <c r="I63" s="2" t="n">
        <v>3.52085160288978</v>
      </c>
      <c r="J63" s="2" t="n">
        <v>83.0797820842787</v>
      </c>
      <c r="K63" s="2" t="n">
        <v>56.9661976722466</v>
      </c>
      <c r="L63" s="2" t="n">
        <v>2.01574208480681</v>
      </c>
      <c r="M63" s="2" t="n">
        <v>-3.95314895153208E-009</v>
      </c>
      <c r="N63" s="2" t="n">
        <v>3.01215483276683E-012</v>
      </c>
      <c r="O63" s="2" t="n">
        <v>0.0912508503429248</v>
      </c>
      <c r="P63" s="2" t="n">
        <v>0.409369805878252</v>
      </c>
    </row>
    <row r="64" customFormat="false" ht="12.75" hidden="false" customHeight="false" outlineLevel="0" collapsed="false">
      <c r="A64" s="2" t="n">
        <v>411.94104</v>
      </c>
      <c r="B64" s="2" t="n">
        <v>649.37146</v>
      </c>
      <c r="C64" s="2" t="n">
        <v>411.62034898</v>
      </c>
      <c r="D64" s="2" t="n">
        <v>419.582488874189</v>
      </c>
      <c r="E64" s="1" t="n">
        <v>33.554757</v>
      </c>
      <c r="F64" s="1" t="n">
        <v>385.02418</v>
      </c>
      <c r="G64" s="2" t="n">
        <v>7.88912550136183</v>
      </c>
      <c r="H64" s="2" t="n">
        <v>262.00696128763</v>
      </c>
      <c r="I64" s="2" t="n">
        <v>3.68758650632093</v>
      </c>
      <c r="J64" s="2" t="n">
        <v>85.3149711299052</v>
      </c>
      <c r="K64" s="2" t="n">
        <v>58.1258930199596</v>
      </c>
      <c r="L64" s="2" t="n">
        <v>2.05260367796671</v>
      </c>
      <c r="M64" s="2" t="n">
        <v>-3.88538678342949E-009</v>
      </c>
      <c r="N64" s="2" t="n">
        <v>2.97271228692473E-012</v>
      </c>
      <c r="O64" s="2" t="n">
        <v>0.0921557579033734</v>
      </c>
      <c r="P64" s="2" t="n">
        <v>0.413191997024097</v>
      </c>
    </row>
    <row r="65" customFormat="false" ht="12.75" hidden="false" customHeight="false" outlineLevel="0" collapsed="false">
      <c r="A65" s="2" t="n">
        <v>412.48428</v>
      </c>
      <c r="B65" s="2" t="n">
        <v>430.77148</v>
      </c>
      <c r="C65" s="2" t="n">
        <v>412.15883977</v>
      </c>
      <c r="D65" s="2" t="n">
        <v>440.106646296274</v>
      </c>
      <c r="E65" s="1" t="n">
        <v>407.21485</v>
      </c>
      <c r="F65" s="1" t="n">
        <v>500.5059</v>
      </c>
      <c r="G65" s="2" t="n">
        <v>5.75486462207774</v>
      </c>
      <c r="H65" s="2" t="n">
        <v>280.920495835424</v>
      </c>
      <c r="I65" s="2" t="n">
        <v>3.86733455176859</v>
      </c>
      <c r="J65" s="2" t="n">
        <v>87.6420388974132</v>
      </c>
      <c r="K65" s="2" t="n">
        <v>59.3212735204084</v>
      </c>
      <c r="L65" s="2" t="n">
        <v>2.09049667033106</v>
      </c>
      <c r="M65" s="2" t="n">
        <v>-3.66265497964275E-009</v>
      </c>
      <c r="N65" s="2" t="n">
        <v>2.89625169101995E-012</v>
      </c>
      <c r="O65" s="2" t="n">
        <v>0.0930741931585381</v>
      </c>
      <c r="P65" s="2" t="n">
        <v>0.417068009352276</v>
      </c>
    </row>
    <row r="66" customFormat="false" ht="12.75" hidden="false" customHeight="false" outlineLevel="0" collapsed="false">
      <c r="A66" s="2" t="n">
        <v>413.0253</v>
      </c>
      <c r="B66" s="2" t="n">
        <v>471.26923</v>
      </c>
      <c r="C66" s="2" t="n">
        <v>412.69733056</v>
      </c>
      <c r="D66" s="2" t="n">
        <v>463.439518771118</v>
      </c>
      <c r="E66" s="1" t="n">
        <v>432.72856</v>
      </c>
      <c r="F66" s="1" t="n">
        <v>525.49993</v>
      </c>
      <c r="G66" s="2" t="n">
        <v>4.15505868481384</v>
      </c>
      <c r="H66" s="2" t="n">
        <v>301.958402243921</v>
      </c>
      <c r="I66" s="2" t="n">
        <v>4.06166151875996</v>
      </c>
      <c r="J66" s="2" t="n">
        <v>90.0661161645706</v>
      </c>
      <c r="K66" s="2" t="n">
        <v>60.5538145339786</v>
      </c>
      <c r="L66" s="2" t="n">
        <v>2.12946034233336</v>
      </c>
      <c r="M66" s="2" t="n">
        <v>-3.2396541612202E-009</v>
      </c>
      <c r="N66" s="2" t="n">
        <v>2.80232276674547E-012</v>
      </c>
      <c r="O66" s="2" t="n">
        <v>0.094006427098844</v>
      </c>
      <c r="P66" s="2" t="n">
        <v>0.420998858878921</v>
      </c>
    </row>
    <row r="67" customFormat="false" ht="12.75" hidden="false" customHeight="false" outlineLevel="0" collapsed="false">
      <c r="A67" s="2" t="n">
        <v>413.56848</v>
      </c>
      <c r="B67" s="2" t="n">
        <v>423.46133</v>
      </c>
      <c r="C67" s="2" t="n">
        <v>413.23582135</v>
      </c>
      <c r="D67" s="2" t="n">
        <v>489.794492558106</v>
      </c>
      <c r="E67" s="1" t="n">
        <v>461.88751</v>
      </c>
      <c r="F67" s="1" t="n">
        <v>553.53637</v>
      </c>
      <c r="G67" s="2" t="n">
        <v>2.96930637273438</v>
      </c>
      <c r="H67" s="2" t="n">
        <v>325.445516264682</v>
      </c>
      <c r="I67" s="2" t="n">
        <v>4.27242873838936</v>
      </c>
      <c r="J67" s="2" t="n">
        <v>92.592698723113</v>
      </c>
      <c r="K67" s="2" t="n">
        <v>61.8250682535055</v>
      </c>
      <c r="L67" s="2" t="n">
        <v>2.16953588497655</v>
      </c>
      <c r="M67" s="2" t="n">
        <v>-2.55915411724881E-009</v>
      </c>
      <c r="N67" s="2" t="n">
        <v>2.6701243938234E-012</v>
      </c>
      <c r="O67" s="2" t="n">
        <v>0.094952737534599</v>
      </c>
      <c r="P67" s="2" t="n">
        <v>0.424985585727032</v>
      </c>
    </row>
    <row r="68" customFormat="false" ht="12.75" hidden="false" customHeight="false" outlineLevel="0" collapsed="false">
      <c r="A68" s="2" t="n">
        <v>414.11166</v>
      </c>
      <c r="B68" s="2" t="n">
        <v>545.64471</v>
      </c>
      <c r="C68" s="2" t="n">
        <v>413.77431214</v>
      </c>
      <c r="D68" s="2" t="n">
        <v>519.469802183766</v>
      </c>
      <c r="E68" s="1" t="n">
        <v>494.8604</v>
      </c>
      <c r="F68" s="1" t="n">
        <v>584.98522</v>
      </c>
      <c r="G68" s="2" t="n">
        <v>2.10023870201416</v>
      </c>
      <c r="H68" s="2" t="n">
        <v>351.767628201639</v>
      </c>
      <c r="I68" s="2" t="n">
        <v>4.50187841697765</v>
      </c>
      <c r="J68" s="2" t="n">
        <v>95.2276791441325</v>
      </c>
      <c r="K68" s="2" t="n">
        <v>63.1366685425539</v>
      </c>
      <c r="L68" s="2" t="n">
        <v>2.21076651387519</v>
      </c>
      <c r="M68" s="2" t="n">
        <v>-1.54801993651768E-009</v>
      </c>
      <c r="N68" s="2" t="n">
        <v>2.50087237929756E-012</v>
      </c>
      <c r="O68" s="2" t="n">
        <v>0.0959134093029965</v>
      </c>
      <c r="P68" s="2" t="n">
        <v>0.429029254816667</v>
      </c>
    </row>
    <row r="69" customFormat="false" ht="12.75" hidden="false" customHeight="false" outlineLevel="0" collapsed="false">
      <c r="A69" s="2" t="n">
        <v>414.65259</v>
      </c>
      <c r="B69" s="2" t="n">
        <v>549.74036</v>
      </c>
      <c r="C69" s="2" t="n">
        <v>414.31280293</v>
      </c>
      <c r="D69" s="2" t="n">
        <v>552.857768177838</v>
      </c>
      <c r="E69" s="1" t="n">
        <v>531.69302</v>
      </c>
      <c r="F69" s="1" t="n">
        <v>620.41859</v>
      </c>
      <c r="G69" s="2" t="n">
        <v>1.47034116010454</v>
      </c>
      <c r="H69" s="2" t="n">
        <v>381.383740888135</v>
      </c>
      <c r="I69" s="2" t="n">
        <v>4.75275088393233</v>
      </c>
      <c r="J69" s="2" t="n">
        <v>97.9773818314175</v>
      </c>
      <c r="K69" s="2" t="n">
        <v>64.4903361318685</v>
      </c>
      <c r="L69" s="2" t="n">
        <v>2.25319759142796</v>
      </c>
      <c r="M69" s="2" t="n">
        <v>-1.10846375525291E-010</v>
      </c>
      <c r="N69" s="2" t="n">
        <v>2.30167364209391E-012</v>
      </c>
      <c r="O69" s="2" t="n">
        <v>0.0968887344824825</v>
      </c>
      <c r="P69" s="2" t="n">
        <v>0.433130956578269</v>
      </c>
    </row>
    <row r="70" customFormat="false" ht="12.75" hidden="false" customHeight="false" outlineLevel="0" collapsed="false">
      <c r="A70" s="2" t="n">
        <v>415.19568</v>
      </c>
      <c r="B70" s="2" t="n">
        <v>651.01727</v>
      </c>
      <c r="C70" s="2" t="n">
        <v>414.85129372</v>
      </c>
      <c r="D70" s="2" t="n">
        <v>590.456036728248</v>
      </c>
      <c r="E70" s="1" t="n">
        <v>572.99658</v>
      </c>
      <c r="F70" s="1" t="n">
        <v>660.97907</v>
      </c>
      <c r="G70" s="2" t="n">
        <v>1.01883395489907</v>
      </c>
      <c r="H70" s="2" t="n">
        <v>414.84022280406</v>
      </c>
      <c r="I70" s="2" t="n">
        <v>5.02844642553821</v>
      </c>
      <c r="J70" s="2" t="n">
        <v>100.848601759241</v>
      </c>
      <c r="K70" s="2" t="n">
        <v>65.8878842045246</v>
      </c>
      <c r="L70" s="2" t="n">
        <v>2.29687675779951</v>
      </c>
      <c r="M70" s="2" t="n">
        <v>1.87840275399085E-009</v>
      </c>
      <c r="N70" s="2" t="n">
        <v>2.05893648449888E-012</v>
      </c>
      <c r="O70" s="2" t="n">
        <v>0.0978790126147964</v>
      </c>
      <c r="P70" s="2" t="n">
        <v>0.437291807690139</v>
      </c>
    </row>
    <row r="71" customFormat="false" ht="12.75" hidden="false" customHeight="false" outlineLevel="0" collapsed="false">
      <c r="A71" s="2" t="n">
        <v>415.73654</v>
      </c>
      <c r="B71" s="2" t="n">
        <v>679.03613</v>
      </c>
      <c r="C71" s="2" t="n">
        <v>415.38978451</v>
      </c>
      <c r="D71" s="2" t="n">
        <v>632.880715761281</v>
      </c>
      <c r="E71" s="1" t="n">
        <v>618.85586</v>
      </c>
      <c r="F71" s="1" t="n">
        <v>707.33949</v>
      </c>
      <c r="G71" s="2" t="n">
        <v>0.698754435098182</v>
      </c>
      <c r="H71" s="2" t="n">
        <v>452.786589101435</v>
      </c>
      <c r="I71" s="2" t="n">
        <v>5.33324889674025</v>
      </c>
      <c r="J71" s="2" t="n">
        <v>103.848647345919</v>
      </c>
      <c r="K71" s="2" t="n">
        <v>67.3312244032657</v>
      </c>
      <c r="L71" s="2" t="n">
        <v>2.34185407145543</v>
      </c>
      <c r="M71" s="2" t="n">
        <v>4.589264738183E-009</v>
      </c>
      <c r="N71" s="2" t="n">
        <v>1.77199320920152E-012</v>
      </c>
      <c r="O71" s="2" t="n">
        <v>0.0988845509349939</v>
      </c>
      <c r="P71" s="2" t="n">
        <v>0.441512951840846</v>
      </c>
    </row>
    <row r="72" customFormat="false" ht="12.75" hidden="false" customHeight="false" outlineLevel="0" collapsed="false">
      <c r="A72" s="2" t="n">
        <v>416.27957</v>
      </c>
      <c r="B72" s="2" t="n">
        <v>681.50452</v>
      </c>
      <c r="C72" s="2" t="n">
        <v>415.9282753</v>
      </c>
      <c r="D72" s="2" t="n">
        <v>680.880778538216</v>
      </c>
      <c r="E72" s="1" t="n">
        <v>670.45205</v>
      </c>
      <c r="F72" s="1" t="n">
        <v>760.7881</v>
      </c>
      <c r="G72" s="2" t="n">
        <v>0.474331139236379</v>
      </c>
      <c r="H72" s="2" t="n">
        <v>495.992168710009</v>
      </c>
      <c r="I72" s="2" t="n">
        <v>5.67263402091509</v>
      </c>
      <c r="J72" s="2" t="n">
        <v>106.985387977828</v>
      </c>
      <c r="K72" s="2" t="n">
        <v>68.8223732967768</v>
      </c>
      <c r="L72" s="2" t="n">
        <v>2.38818216006872</v>
      </c>
      <c r="M72" s="2" t="n">
        <v>8.25281256482875E-009</v>
      </c>
      <c r="N72" s="2" t="n">
        <v>1.43970488688677E-012</v>
      </c>
      <c r="O72" s="2" t="n">
        <v>0.0999056646097811</v>
      </c>
      <c r="P72" s="2" t="n">
        <v>0.445795560517684</v>
      </c>
    </row>
    <row r="73" customFormat="false" ht="12.75" hidden="false" customHeight="false" outlineLevel="0" collapsed="false">
      <c r="A73" s="2" t="n">
        <v>416.82037</v>
      </c>
      <c r="B73" s="2" t="n">
        <v>774.79578</v>
      </c>
      <c r="C73" s="2" t="n">
        <v>416.46676609</v>
      </c>
      <c r="D73" s="2" t="n">
        <v>735.352333489677</v>
      </c>
      <c r="E73" s="1" t="n">
        <v>728.35148</v>
      </c>
      <c r="F73" s="1" t="n">
        <v>821.9342</v>
      </c>
      <c r="G73" s="2" t="n">
        <v>0.318694497158556</v>
      </c>
      <c r="H73" s="2" t="n">
        <v>545.362180721061</v>
      </c>
      <c r="I73" s="2" t="n">
        <v>6.05369224740837</v>
      </c>
      <c r="J73" s="2" t="n">
        <v>110.267306772087</v>
      </c>
      <c r="K73" s="2" t="n">
        <v>70.3634593452743</v>
      </c>
      <c r="L73" s="2" t="n">
        <v>2.43591638269405</v>
      </c>
      <c r="M73" s="2" t="n">
        <v>1.31868069301847E-008</v>
      </c>
      <c r="N73" s="2" t="n">
        <v>1.05309675455196E-012</v>
      </c>
      <c r="O73" s="2" t="n">
        <v>0.100942676984512</v>
      </c>
      <c r="P73" s="2" t="n">
        <v>0.450140833822083</v>
      </c>
    </row>
    <row r="74" customFormat="false" ht="12.75" hidden="false" customHeight="false" outlineLevel="0" collapsed="false">
      <c r="A74" s="2" t="n">
        <v>417.36337</v>
      </c>
      <c r="B74" s="2" t="n">
        <v>877.17841</v>
      </c>
      <c r="C74" s="2" t="n">
        <v>417.00525688</v>
      </c>
      <c r="D74" s="2" t="n">
        <v>797.350285442618</v>
      </c>
      <c r="E74" s="1" t="n">
        <v>794.63475</v>
      </c>
      <c r="F74" s="1" t="n">
        <v>892.04657</v>
      </c>
      <c r="G74" s="2" t="n">
        <v>0.211935285430382</v>
      </c>
      <c r="H74" s="2" t="n">
        <v>601.950695419433</v>
      </c>
      <c r="I74" s="2" t="n">
        <v>6.48570413137143</v>
      </c>
      <c r="J74" s="2" t="n">
        <v>113.703559251383</v>
      </c>
      <c r="K74" s="2" t="n">
        <v>71.9567304098147</v>
      </c>
      <c r="L74" s="2" t="n">
        <v>2.48511500419889</v>
      </c>
      <c r="M74" s="2" t="n">
        <v>1.9833218412599E-008</v>
      </c>
      <c r="N74" s="2" t="n">
        <v>6.05299644765668E-013</v>
      </c>
      <c r="O74" s="2" t="n">
        <v>0.101995919839198</v>
      </c>
      <c r="P74" s="2" t="n">
        <v>0.45455000131312</v>
      </c>
    </row>
    <row r="75" customFormat="false" ht="12.75" hidden="false" customHeight="false" outlineLevel="0" collapsed="false">
      <c r="A75" s="2" t="n">
        <v>417.90408</v>
      </c>
      <c r="B75" s="2" t="n">
        <v>925.59247</v>
      </c>
      <c r="C75" s="2" t="n">
        <v>417.54374767</v>
      </c>
      <c r="D75" s="2" t="n">
        <v>868.0935286674</v>
      </c>
      <c r="E75" s="1" t="n">
        <v>870.25405</v>
      </c>
      <c r="F75" s="1" t="n">
        <v>971.7326</v>
      </c>
      <c r="G75" s="2" t="n">
        <v>0.139497872094614</v>
      </c>
      <c r="H75" s="2" t="n">
        <v>666.966585703687</v>
      </c>
      <c r="I75" s="2" t="n">
        <v>6.98091506519449</v>
      </c>
      <c r="J75" s="2" t="n">
        <v>117.304038703832</v>
      </c>
      <c r="K75" s="2" t="n">
        <v>73.6045618542099</v>
      </c>
      <c r="L75" s="2" t="n">
        <v>2.5358393830387</v>
      </c>
      <c r="M75" s="2" t="n">
        <v>2.88092216893799E-008</v>
      </c>
      <c r="N75" s="2" t="n">
        <v>1.00889206051127E-013</v>
      </c>
      <c r="O75" s="2" t="n">
        <v>0.103065733653933</v>
      </c>
      <c r="P75" s="2" t="n">
        <v>0.459024322880195</v>
      </c>
    </row>
    <row r="76" customFormat="false" ht="12.75" hidden="false" customHeight="false" outlineLevel="0" collapsed="false">
      <c r="A76" s="2" t="n">
        <v>418.44702</v>
      </c>
      <c r="B76" s="2" t="n">
        <v>1043.892</v>
      </c>
      <c r="C76" s="2" t="n">
        <v>418.08223846</v>
      </c>
      <c r="D76" s="2" t="n">
        <v>948.958192771501</v>
      </c>
      <c r="E76" s="1" t="n">
        <v>958.21547</v>
      </c>
      <c r="F76" s="1" t="n">
        <v>1062.2806</v>
      </c>
      <c r="G76" s="2" t="n">
        <v>0.090879788231033</v>
      </c>
      <c r="H76" s="2" t="n">
        <v>741.766961714083</v>
      </c>
      <c r="I76" s="2" t="n">
        <v>7.55556508705626</v>
      </c>
      <c r="J76" s="2" t="n">
        <v>121.079449116636</v>
      </c>
      <c r="K76" s="2" t="n">
        <v>75.3094652934065</v>
      </c>
      <c r="L76" s="2" t="n">
        <v>2.58815417357655</v>
      </c>
      <c r="M76" s="2" t="n">
        <v>4.09812227810542E-008</v>
      </c>
      <c r="N76" s="2" t="n">
        <v>-4.66509718432698E-013</v>
      </c>
      <c r="O76" s="2" t="n">
        <v>0.104152467884092</v>
      </c>
      <c r="P76" s="2" t="n">
        <v>0.463565089646032</v>
      </c>
    </row>
    <row r="77" customFormat="false" ht="12.75" hidden="false" customHeight="false" outlineLevel="0" collapsed="false">
      <c r="A77" s="2" t="n">
        <v>418.9877</v>
      </c>
      <c r="B77" s="2" t="n">
        <v>1064.2388</v>
      </c>
      <c r="C77" s="2" t="n">
        <v>418.62072925</v>
      </c>
      <c r="D77" s="2" t="n">
        <v>1041.45182333359</v>
      </c>
      <c r="E77" s="1" t="n">
        <v>1059.3834</v>
      </c>
      <c r="F77" s="1" t="n">
        <v>1164.5336</v>
      </c>
      <c r="G77" s="2" t="n">
        <v>0.0586006327661391</v>
      </c>
      <c r="H77" s="2" t="n">
        <v>827.830943052479</v>
      </c>
      <c r="I77" s="2" t="n">
        <v>8.23123718465995</v>
      </c>
      <c r="J77" s="2" t="n">
        <v>125.041386707953</v>
      </c>
      <c r="K77" s="2" t="n">
        <v>77.0740980477519</v>
      </c>
      <c r="L77" s="2" t="n">
        <v>2.6421275442715</v>
      </c>
      <c r="M77" s="2" t="n">
        <v>5.75670954636814E-008</v>
      </c>
      <c r="N77" s="2" t="n">
        <v>-1.10870497835967E-012</v>
      </c>
      <c r="O77" s="2" t="n">
        <v>0.105256481245756</v>
      </c>
      <c r="P77" s="2" t="n">
        <v>0.468173624901252</v>
      </c>
    </row>
    <row r="78" customFormat="false" ht="12.75" hidden="false" customHeight="false" outlineLevel="0" collapsed="false">
      <c r="A78" s="2" t="n">
        <v>419.53055</v>
      </c>
      <c r="B78" s="2" t="n">
        <v>1193.4026</v>
      </c>
      <c r="C78" s="2" t="n">
        <v>419.15922004</v>
      </c>
      <c r="D78" s="2" t="n">
        <v>1147.16011887118</v>
      </c>
      <c r="E78" s="1" t="n">
        <v>1176.2474</v>
      </c>
      <c r="F78" s="1" t="n">
        <v>1280.9096</v>
      </c>
      <c r="G78" s="2" t="n">
        <v>0.0374000911695959</v>
      </c>
      <c r="H78" s="2" t="n">
        <v>926.705361093036</v>
      </c>
      <c r="I78" s="2" t="n">
        <v>9.03659215731151</v>
      </c>
      <c r="J78" s="2" t="n">
        <v>129.20243124036</v>
      </c>
      <c r="K78" s="2" t="n">
        <v>78.9012733687451</v>
      </c>
      <c r="L78" s="2" t="n">
        <v>2.69783141320147</v>
      </c>
      <c r="M78" s="2" t="n">
        <v>8.02791604440659E-008</v>
      </c>
      <c r="N78" s="2" t="n">
        <v>-1.83156205970234E-012</v>
      </c>
      <c r="O78" s="2" t="n">
        <v>0.106378142011782</v>
      </c>
      <c r="P78" s="2" t="n">
        <v>0.472851285071735</v>
      </c>
    </row>
    <row r="79" customFormat="false" ht="12.75" hidden="false" customHeight="false" outlineLevel="0" collapsed="false">
      <c r="A79" s="2" t="n">
        <v>420.07117</v>
      </c>
      <c r="B79" s="2" t="n">
        <v>1328.8673</v>
      </c>
      <c r="C79" s="2" t="n">
        <v>419.69771083</v>
      </c>
      <c r="D79" s="2" t="n">
        <v>1267.65755980342</v>
      </c>
      <c r="E79" s="1" t="n">
        <v>1308.9374</v>
      </c>
      <c r="F79" s="1" t="n">
        <v>1412.415</v>
      </c>
      <c r="G79" s="2" t="n">
        <v>0.0236253813294324</v>
      </c>
      <c r="H79" s="2" t="n">
        <v>1039.91369815214</v>
      </c>
      <c r="I79" s="2" t="n">
        <v>10.0095571718017</v>
      </c>
      <c r="J79" s="2" t="n">
        <v>133.576248486251</v>
      </c>
      <c r="K79" s="2" t="n">
        <v>80.7939715087963</v>
      </c>
      <c r="L79" s="2" t="n">
        <v>2.75534170254147</v>
      </c>
      <c r="M79" s="2" t="n">
        <v>1.11524855477705E-007</v>
      </c>
      <c r="N79" s="2" t="n">
        <v>-2.6295059034635E-012</v>
      </c>
      <c r="O79" s="2" t="n">
        <v>0.107517828318961</v>
      </c>
      <c r="P79" s="2" t="n">
        <v>0.477599460720147</v>
      </c>
    </row>
    <row r="80" customFormat="false" ht="12.75" hidden="false" customHeight="false" outlineLevel="0" collapsed="false">
      <c r="A80" s="2" t="n">
        <v>420.61395</v>
      </c>
      <c r="B80" s="2" t="n">
        <v>1492.1008</v>
      </c>
      <c r="C80" s="2" t="n">
        <v>420.23620162</v>
      </c>
      <c r="D80" s="2" t="n">
        <v>1404.37469534296</v>
      </c>
      <c r="E80" s="1" t="n">
        <v>1458.9636</v>
      </c>
      <c r="F80" s="1" t="n">
        <v>1562.1869</v>
      </c>
      <c r="G80" s="2" t="n">
        <v>0.0147714025127119</v>
      </c>
      <c r="H80" s="2" t="n">
        <v>1168.82100706814</v>
      </c>
      <c r="I80" s="2" t="n">
        <v>11.200025446756</v>
      </c>
      <c r="J80" s="2" t="n">
        <v>138.17770543576</v>
      </c>
      <c r="K80" s="2" t="n">
        <v>82.7553517152415</v>
      </c>
      <c r="L80" s="2" t="n">
        <v>2.81473861379658</v>
      </c>
      <c r="M80" s="2" t="n">
        <v>1.54681741220535E-007</v>
      </c>
      <c r="N80" s="2" t="n">
        <v>-3.50681888386776E-012</v>
      </c>
      <c r="O80" s="2" t="n">
        <v>0.108675928486771</v>
      </c>
      <c r="P80" s="2" t="n">
        <v>0.482419577582975</v>
      </c>
    </row>
    <row r="81" customFormat="false" ht="12.75" hidden="false" customHeight="false" outlineLevel="0" collapsed="false">
      <c r="A81" s="2" t="n">
        <v>421.15451</v>
      </c>
      <c r="B81" s="2" t="n">
        <v>1743.2311</v>
      </c>
      <c r="C81" s="2" t="n">
        <v>420.77469241</v>
      </c>
      <c r="D81" s="2" t="n">
        <v>1558.41874474427</v>
      </c>
      <c r="E81" s="1" t="n">
        <v>1625.1034</v>
      </c>
      <c r="F81" s="1" t="n">
        <v>1730.5488</v>
      </c>
      <c r="G81" s="2" t="n">
        <v>0.00914118975107603</v>
      </c>
      <c r="H81" s="2" t="n">
        <v>1314.45146285264</v>
      </c>
      <c r="I81" s="2" t="n">
        <v>12.6731022870109</v>
      </c>
      <c r="J81" s="2" t="n">
        <v>143.023000098112</v>
      </c>
      <c r="K81" s="2" t="n">
        <v>84.7887652375063</v>
      </c>
      <c r="L81" s="2" t="n">
        <v>2.87610692578499</v>
      </c>
      <c r="M81" s="2" t="n">
        <v>2.14478766744672E-007</v>
      </c>
      <c r="N81" s="2" t="n">
        <v>-4.482267708704E-012</v>
      </c>
      <c r="O81" s="2" t="n">
        <v>0.109852841348212</v>
      </c>
      <c r="P81" s="2" t="n">
        <v>0.487313097644543</v>
      </c>
    </row>
    <row r="82" customFormat="false" ht="12.75" hidden="false" customHeight="false" outlineLevel="0" collapsed="false">
      <c r="A82" s="2" t="n">
        <v>421.69724</v>
      </c>
      <c r="B82" s="2" t="n">
        <v>1841.2719</v>
      </c>
      <c r="C82" s="2" t="n">
        <v>421.3131832</v>
      </c>
      <c r="D82" s="2" t="n">
        <v>1730.35101882238</v>
      </c>
      <c r="E82" s="1" t="n">
        <v>1808.7806</v>
      </c>
      <c r="F82" s="1" t="n">
        <v>1918.8427</v>
      </c>
      <c r="G82" s="2" t="n">
        <v>0.00559916484870649</v>
      </c>
      <c r="H82" s="2" t="n">
        <v>1477.26208103623</v>
      </c>
      <c r="I82" s="2" t="n">
        <v>14.5128940076524</v>
      </c>
      <c r="J82" s="2" t="n">
        <v>148.129808055677</v>
      </c>
      <c r="K82" s="2" t="n">
        <v>86.8977694460175</v>
      </c>
      <c r="L82" s="2" t="n">
        <v>2.93953631759252</v>
      </c>
      <c r="M82" s="2" t="n">
        <v>2.97518772173075E-007</v>
      </c>
      <c r="N82" s="2" t="n">
        <v>-5.55146750010924E-012</v>
      </c>
      <c r="O82" s="2" t="n">
        <v>0.111048976593238</v>
      </c>
      <c r="P82" s="2" t="n">
        <v>0.492281520249526</v>
      </c>
    </row>
    <row r="83" customFormat="false" ht="12.75" hidden="false" customHeight="false" outlineLevel="0" collapsed="false">
      <c r="A83" s="2" t="n">
        <v>422.23773</v>
      </c>
      <c r="B83" s="2" t="n">
        <v>2062.8179</v>
      </c>
      <c r="C83" s="2" t="n">
        <v>421.85167399</v>
      </c>
      <c r="D83" s="2" t="n">
        <v>1919.93440834057</v>
      </c>
      <c r="E83" s="1" t="n">
        <v>2007.9485</v>
      </c>
      <c r="F83" s="1" t="n">
        <v>2124.1361</v>
      </c>
      <c r="G83" s="2" t="n">
        <v>0.00339456585830823</v>
      </c>
      <c r="H83" s="2" t="n">
        <v>1656.88593152057</v>
      </c>
      <c r="I83" s="2" t="n">
        <v>16.8267775152189</v>
      </c>
      <c r="J83" s="2" t="n">
        <v>153.517448296254</v>
      </c>
      <c r="K83" s="2" t="n">
        <v>89.0861431723257</v>
      </c>
      <c r="L83" s="2" t="n">
        <v>3.00512171897032</v>
      </c>
      <c r="M83" s="2" t="n">
        <v>4.12993412794052E-007</v>
      </c>
      <c r="N83" s="2" t="n">
        <v>-6.70746936559998E-012</v>
      </c>
      <c r="O83" s="2" t="n">
        <v>0.112264755125357</v>
      </c>
      <c r="P83" s="2" t="n">
        <v>0.497326383255518</v>
      </c>
    </row>
    <row r="84" customFormat="false" ht="12.75" hidden="false" customHeight="false" outlineLevel="0" collapsed="false">
      <c r="A84" s="2" t="n">
        <v>422.7804</v>
      </c>
      <c r="B84" s="2" t="n">
        <v>2259.9761</v>
      </c>
      <c r="C84" s="2" t="n">
        <v>422.39016478</v>
      </c>
      <c r="D84" s="2" t="n">
        <v>2125.87587050193</v>
      </c>
      <c r="E84" s="1" t="n">
        <v>2223.2888</v>
      </c>
      <c r="F84" s="1" t="n">
        <v>2344.58</v>
      </c>
      <c r="G84" s="2" t="n">
        <v>0.00203697206714317</v>
      </c>
      <c r="H84" s="2" t="n">
        <v>1851.86993774967</v>
      </c>
      <c r="I84" s="2" t="n">
        <v>19.7500069644476</v>
      </c>
      <c r="J84" s="2" t="n">
        <v>159.207071285367</v>
      </c>
      <c r="K84" s="2" t="n">
        <v>91.3579033921413</v>
      </c>
      <c r="L84" s="2" t="n">
        <v>3.07296369093452</v>
      </c>
      <c r="M84" s="2" t="n">
        <v>5.7365772254023E-007</v>
      </c>
      <c r="N84" s="2" t="n">
        <v>-7.98242955072525E-012</v>
      </c>
      <c r="O84" s="2" t="n">
        <v>0.113500609431969</v>
      </c>
      <c r="P84" s="2" t="n">
        <v>0.502449264227361</v>
      </c>
    </row>
    <row r="85" customFormat="false" ht="12.75" hidden="false" customHeight="false" outlineLevel="0" collapsed="false">
      <c r="A85" s="2" t="n">
        <v>423.32083</v>
      </c>
      <c r="B85" s="2" t="n">
        <v>2494.3206</v>
      </c>
      <c r="C85" s="2" t="n">
        <v>422.92865557</v>
      </c>
      <c r="D85" s="2" t="n">
        <v>2345.6004729486</v>
      </c>
      <c r="E85" s="1" t="n">
        <v>2450.3999</v>
      </c>
      <c r="F85" s="1" t="n">
        <v>2573.7226</v>
      </c>
      <c r="G85" s="2" t="n">
        <v>0.00120982455280294</v>
      </c>
      <c r="H85" s="2" t="n">
        <v>2059.44407893049</v>
      </c>
      <c r="I85" s="2" t="n">
        <v>23.4504096432004</v>
      </c>
      <c r="J85" s="2" t="n">
        <v>165.221872761208</v>
      </c>
      <c r="K85" s="2" t="n">
        <v>93.7173233867172</v>
      </c>
      <c r="L85" s="2" t="n">
        <v>3.14316883964943</v>
      </c>
      <c r="M85" s="2" t="n">
        <v>7.97151347644392E-007</v>
      </c>
      <c r="N85" s="2" t="n">
        <v>-9.34130035313741E-012</v>
      </c>
      <c r="O85" s="2" t="n">
        <v>0.114756983969059</v>
      </c>
      <c r="P85" s="2" t="n">
        <v>0.507651781674929</v>
      </c>
    </row>
    <row r="86" customFormat="false" ht="12.75" hidden="false" customHeight="false" outlineLevel="0" collapsed="false">
      <c r="A86" s="2" t="n">
        <v>423.86343</v>
      </c>
      <c r="B86" s="2" t="n">
        <v>2737.6401</v>
      </c>
      <c r="C86" s="2" t="n">
        <v>423.46714636</v>
      </c>
      <c r="D86" s="2" t="n">
        <v>2575.10218527143</v>
      </c>
      <c r="E86" s="1" t="n">
        <v>2686.14</v>
      </c>
      <c r="F86" s="1" t="n">
        <v>2808.0849</v>
      </c>
      <c r="G86" s="2" t="n">
        <v>0.000711195202446607</v>
      </c>
      <c r="H86" s="2" t="n">
        <v>2275.36756388408</v>
      </c>
      <c r="I86" s="2" t="n">
        <v>28.1327989934952</v>
      </c>
      <c r="J86" s="2" t="n">
        <v>171.587337358414</v>
      </c>
      <c r="K86" s="2" t="n">
        <v>96.1689525335206</v>
      </c>
      <c r="L86" s="2" t="n">
        <v>3.21585026704463</v>
      </c>
      <c r="M86" s="2" t="n">
        <v>1.10778893748889E-006</v>
      </c>
      <c r="N86" s="2" t="n">
        <v>-1.081522864228E-011</v>
      </c>
      <c r="O86" s="2" t="n">
        <v>0.116034335560866</v>
      </c>
      <c r="P86" s="2" t="n">
        <v>0.512935596336216</v>
      </c>
    </row>
    <row r="87" customFormat="false" ht="12.75" hidden="false" customHeight="false" outlineLevel="0" collapsed="false">
      <c r="A87" s="2" t="n">
        <v>424.40381</v>
      </c>
      <c r="B87" s="2" t="n">
        <v>3025.2888</v>
      </c>
      <c r="C87" s="2" t="n">
        <v>424.00563715</v>
      </c>
      <c r="D87" s="2" t="n">
        <v>2808.91886151161</v>
      </c>
      <c r="E87" s="1" t="n">
        <v>2921.3327</v>
      </c>
      <c r="F87" s="1" t="n">
        <v>3039.957</v>
      </c>
      <c r="G87" s="2" t="n">
        <v>0.000413782463225063</v>
      </c>
      <c r="H87" s="2" t="n">
        <v>2493.89993201487</v>
      </c>
      <c r="I87" s="2" t="n">
        <v>34.0425957573061</v>
      </c>
      <c r="J87" s="2" t="n">
        <v>178.331516915063</v>
      </c>
      <c r="K87" s="2" t="n">
        <v>98.7176378945909</v>
      </c>
      <c r="L87" s="2" t="n">
        <v>3.29112806203337</v>
      </c>
      <c r="M87" s="2" t="n">
        <v>1.53896977350769E-006</v>
      </c>
      <c r="N87" s="2" t="n">
        <v>-1.23960924284751E-011</v>
      </c>
      <c r="O87" s="2" t="n">
        <v>0.117333133815216</v>
      </c>
      <c r="P87" s="2" t="n">
        <v>0.518302412507625</v>
      </c>
    </row>
    <row r="88" customFormat="false" ht="12.75" hidden="false" customHeight="false" outlineLevel="0" collapsed="false">
      <c r="A88" s="2" t="n">
        <v>424.94635</v>
      </c>
      <c r="B88" s="2" t="n">
        <v>3224.5867</v>
      </c>
      <c r="C88" s="2" t="n">
        <v>424.54412794</v>
      </c>
      <c r="D88" s="2" t="n">
        <v>3040.27179711062</v>
      </c>
      <c r="E88" s="1" t="n">
        <v>3148.5355</v>
      </c>
      <c r="F88" s="1" t="n">
        <v>3265.1744</v>
      </c>
      <c r="G88" s="2" t="n">
        <v>0.000238262228485531</v>
      </c>
      <c r="H88" s="2" t="n">
        <v>2707.93811088154</v>
      </c>
      <c r="I88" s="2" t="n">
        <v>41.468011144842</v>
      </c>
      <c r="J88" s="2" t="n">
        <v>185.485349217211</v>
      </c>
      <c r="K88" s="2" t="n">
        <v>101.368547790736</v>
      </c>
      <c r="L88" s="2" t="n">
        <v>3.36912983667955</v>
      </c>
      <c r="M88" s="2" t="n">
        <v>2.13641830934832E-006</v>
      </c>
      <c r="N88" s="2" t="n">
        <v>-1.40864898942226E-011</v>
      </c>
      <c r="O88" s="2" t="n">
        <v>0.118653861555219</v>
      </c>
      <c r="P88" s="2" t="n">
        <v>0.52375397942343</v>
      </c>
    </row>
    <row r="89" customFormat="false" ht="12.75" hidden="false" customHeight="false" outlineLevel="0" collapsed="false">
      <c r="A89" s="2" t="n">
        <v>425.48666</v>
      </c>
      <c r="B89" s="2" t="n">
        <v>3431.396</v>
      </c>
      <c r="C89" s="2" t="n">
        <v>425.08261873</v>
      </c>
      <c r="D89" s="2" t="n">
        <v>3261.39246349134</v>
      </c>
      <c r="E89" s="1" t="n">
        <v>3356.4155</v>
      </c>
      <c r="F89" s="1" t="n">
        <v>3474.8229</v>
      </c>
      <c r="G89" s="2" t="n">
        <v>0.000135774622272868</v>
      </c>
      <c r="H89" s="2" t="n">
        <v>2909.34279607631</v>
      </c>
      <c r="I89" s="2" t="n">
        <v>50.7400266661248</v>
      </c>
      <c r="J89" s="2" t="n">
        <v>193.083024019589</v>
      </c>
      <c r="K89" s="2" t="n">
        <v>104.12719757203</v>
      </c>
      <c r="L89" s="2" t="n">
        <v>3.44999131220416</v>
      </c>
      <c r="M89" s="2" t="n">
        <v>2.96252193137715E-006</v>
      </c>
      <c r="N89" s="2" t="n">
        <v>-1.58749776472294E-011</v>
      </c>
      <c r="O89" s="2" t="n">
        <v>0.11999701526807</v>
      </c>
      <c r="P89" s="2" t="n">
        <v>0.52929209268656</v>
      </c>
    </row>
    <row r="90" customFormat="false" ht="12.75" hidden="false" customHeight="false" outlineLevel="0" collapsed="false">
      <c r="A90" s="2" t="n">
        <v>426.02914</v>
      </c>
      <c r="B90" s="2" t="n">
        <v>3629.0369</v>
      </c>
      <c r="C90" s="2" t="n">
        <v>425.62110952</v>
      </c>
      <c r="D90" s="2" t="n">
        <v>3464.0316059052</v>
      </c>
      <c r="E90" s="1" t="n">
        <v>3538.5611</v>
      </c>
      <c r="F90" s="1" t="n">
        <v>3662.037</v>
      </c>
      <c r="G90" s="2" t="n">
        <v>7.65676817962696E-005</v>
      </c>
      <c r="H90" s="2" t="n">
        <v>3089.45017743294</v>
      </c>
      <c r="I90" s="2" t="n">
        <v>62.2293268304633</v>
      </c>
      <c r="J90" s="2" t="n">
        <v>201.162404489956</v>
      </c>
      <c r="K90" s="2" t="n">
        <v>106.999477820381</v>
      </c>
      <c r="L90" s="2" t="n">
        <v>3.53385696035181</v>
      </c>
      <c r="M90" s="2" t="n">
        <v>4.10212074180608E-006</v>
      </c>
      <c r="N90" s="2" t="n">
        <v>-1.77666979533531E-011</v>
      </c>
      <c r="O90" s="2" t="n">
        <v>0.121363105571731</v>
      </c>
      <c r="P90" s="2" t="n">
        <v>0.534918595752843</v>
      </c>
    </row>
    <row r="91" customFormat="false" ht="12.75" hidden="false" customHeight="false" outlineLevel="0" collapsed="false">
      <c r="A91" s="2" t="n">
        <v>426.56937</v>
      </c>
      <c r="B91" s="2" t="n">
        <v>3751.428</v>
      </c>
      <c r="C91" s="2" t="n">
        <v>426.15960031</v>
      </c>
      <c r="D91" s="2" t="n">
        <v>3640.11283887799</v>
      </c>
      <c r="E91" s="1" t="n">
        <v>3687.4491</v>
      </c>
      <c r="F91" s="1" t="n">
        <v>3816.214</v>
      </c>
      <c r="G91" s="2" t="n">
        <v>4.27299316105417E-005</v>
      </c>
      <c r="H91" s="2" t="n">
        <v>3239.73199303246</v>
      </c>
      <c r="I91" s="2" t="n">
        <v>76.3393296454432</v>
      </c>
      <c r="J91" s="2" t="n">
        <v>209.765513805799</v>
      </c>
      <c r="K91" s="2" t="n">
        <v>109.991685248639</v>
      </c>
      <c r="L91" s="2" t="n">
        <v>3.62088070635501</v>
      </c>
      <c r="M91" s="2" t="n">
        <v>5.67021000853206E-006</v>
      </c>
      <c r="N91" s="2" t="n">
        <v>-1.9762589005617E-011</v>
      </c>
      <c r="O91" s="2" t="n">
        <v>0.122752657700318</v>
      </c>
      <c r="P91" s="2" t="n">
        <v>0.540635381471024</v>
      </c>
    </row>
    <row r="92" customFormat="false" ht="12.75" hidden="false" customHeight="false" outlineLevel="0" collapsed="false">
      <c r="A92" s="2" t="n">
        <v>427.10959</v>
      </c>
      <c r="B92" s="2" t="n">
        <v>3855.1985</v>
      </c>
      <c r="C92" s="2" t="n">
        <v>426.6980911</v>
      </c>
      <c r="D92" s="2" t="n">
        <v>3782.4606915313</v>
      </c>
      <c r="E92" s="1" t="n">
        <v>3799.5888</v>
      </c>
      <c r="F92" s="1" t="n">
        <v>3930.3459</v>
      </c>
      <c r="G92" s="2" t="n">
        <v>2.35996541934293E-005</v>
      </c>
      <c r="H92" s="2" t="n">
        <v>3352.53462511865</v>
      </c>
      <c r="I92" s="2" t="n">
        <v>93.4945425481255</v>
      </c>
      <c r="J92" s="2" t="n">
        <v>218.939098543187</v>
      </c>
      <c r="K92" s="2" t="n">
        <v>113.110556593294</v>
      </c>
      <c r="L92" s="2" t="n">
        <v>3.71122670056748</v>
      </c>
      <c r="M92" s="2" t="n">
        <v>7.8221555217342E-006</v>
      </c>
      <c r="N92" s="2" t="n">
        <v>-2.18396600921348E-011</v>
      </c>
      <c r="O92" s="2" t="n">
        <v>0.124166212009048</v>
      </c>
      <c r="P92" s="2" t="n">
        <v>0.546444393681006</v>
      </c>
    </row>
    <row r="93" customFormat="false" ht="12.75" hidden="false" customHeight="false" outlineLevel="0" collapsed="false">
      <c r="A93" s="2" t="n">
        <v>427.65198</v>
      </c>
      <c r="B93" s="2" t="n">
        <v>3942.0415</v>
      </c>
      <c r="C93" s="2" t="n">
        <v>427.23658189</v>
      </c>
      <c r="D93" s="2" t="n">
        <v>3885.50939361446</v>
      </c>
      <c r="E93" s="1" t="n">
        <v>3871.7447</v>
      </c>
      <c r="F93" s="1" t="n">
        <v>4000.124</v>
      </c>
      <c r="G93" s="2" t="n">
        <v>1.29018120137631E-005</v>
      </c>
      <c r="H93" s="2" t="n">
        <v>3421.80408792627</v>
      </c>
      <c r="I93" s="2" t="n">
        <v>114.12367125847</v>
      </c>
      <c r="J93" s="2" t="n">
        <v>228.735282805599</v>
      </c>
      <c r="K93" s="2" t="n">
        <v>116.363305834968</v>
      </c>
      <c r="L93" s="2" t="n">
        <v>3.80507016679667</v>
      </c>
      <c r="M93" s="2" t="n">
        <v>1.07671970807686E-005</v>
      </c>
      <c r="N93" s="2" t="n">
        <v>-2.39938623191918E-011</v>
      </c>
      <c r="O93" s="2" t="n">
        <v>0.125604324499662</v>
      </c>
      <c r="P93" s="2" t="n">
        <v>0.552347628872775</v>
      </c>
    </row>
    <row r="94" customFormat="false" ht="12.75" hidden="false" customHeight="false" outlineLevel="0" collapsed="false">
      <c r="A94" s="2" t="n">
        <v>428.19214</v>
      </c>
      <c r="B94" s="2" t="n">
        <v>3942.6584</v>
      </c>
      <c r="C94" s="2" t="n">
        <v>427.77507268</v>
      </c>
      <c r="D94" s="2" t="n">
        <v>3945.89033773002</v>
      </c>
      <c r="E94" s="1" t="n">
        <v>3900.8648</v>
      </c>
      <c r="F94" s="1" t="n">
        <v>4024.6002</v>
      </c>
      <c r="G94" s="2" t="n">
        <v>6.98473582782728E-006</v>
      </c>
      <c r="H94" s="2" t="n">
        <v>3443.69506733282</v>
      </c>
      <c r="I94" s="2" t="n">
        <v>138.637240638942</v>
      </c>
      <c r="J94" s="2" t="n">
        <v>239.212329822383</v>
      </c>
      <c r="K94" s="2" t="n">
        <v>119.757665123161</v>
      </c>
      <c r="L94" s="2" t="n">
        <v>3.90259833648233</v>
      </c>
      <c r="M94" s="2" t="n">
        <v>1.47862458211799E-005</v>
      </c>
      <c r="N94" s="2" t="n">
        <v>-2.62082441475947E-011</v>
      </c>
      <c r="O94" s="2" t="n">
        <v>0.127067567367266</v>
      </c>
      <c r="P94" s="2" t="n">
        <v>0.558347137908706</v>
      </c>
    </row>
    <row r="95" customFormat="false" ht="12.75" hidden="false" customHeight="false" outlineLevel="0" collapsed="false">
      <c r="A95" s="2" t="n">
        <v>428.73447</v>
      </c>
      <c r="B95" s="2" t="n">
        <v>3936.1838</v>
      </c>
      <c r="C95" s="2" t="n">
        <v>428.31356347</v>
      </c>
      <c r="D95" s="2" t="n">
        <v>3962.80692712423</v>
      </c>
      <c r="E95" s="1" t="n">
        <v>3886.4248</v>
      </c>
      <c r="F95" s="1" t="n">
        <v>4007.3466</v>
      </c>
      <c r="G95" s="2" t="n">
        <v>3.74745808962305E-006</v>
      </c>
      <c r="H95" s="2" t="n">
        <v>3416.9724784408</v>
      </c>
      <c r="I95" s="2" t="n">
        <v>167.399950727493</v>
      </c>
      <c r="J95" s="2" t="n">
        <v>250.435531086673</v>
      </c>
      <c r="K95" s="2" t="n">
        <v>123.301929830023</v>
      </c>
      <c r="L95" s="2" t="n">
        <v>4.0040114791668</v>
      </c>
      <c r="M95" s="2" t="n">
        <v>2.02552599842441E-005</v>
      </c>
      <c r="N95" s="2" t="n">
        <v>-2.8449044865122E-011</v>
      </c>
      <c r="O95" s="2" t="n">
        <v>0.128556529569603</v>
      </c>
      <c r="P95" s="2" t="n">
        <v>0.564445027812061</v>
      </c>
    </row>
    <row r="96" customFormat="false" ht="12.75" hidden="false" customHeight="false" outlineLevel="0" collapsed="false">
      <c r="A96" s="2" t="n">
        <v>429.27457</v>
      </c>
      <c r="B96" s="2" t="n">
        <v>3881.9609</v>
      </c>
      <c r="C96" s="2" t="n">
        <v>428.85205426</v>
      </c>
      <c r="D96" s="2" t="n">
        <v>3938.13482059052</v>
      </c>
      <c r="E96" s="1" t="n">
        <v>3831.16</v>
      </c>
      <c r="F96" s="1" t="n">
        <v>3953.665</v>
      </c>
      <c r="G96" s="2" t="n">
        <v>1.9950671636243E-006</v>
      </c>
      <c r="H96" s="2" t="n">
        <v>3343.14272630187</v>
      </c>
      <c r="I96" s="2" t="n">
        <v>200.698569994052</v>
      </c>
      <c r="J96" s="2" t="n">
        <v>262.478247088294</v>
      </c>
      <c r="K96" s="2" t="n">
        <v>127.005008213141</v>
      </c>
      <c r="L96" s="2" t="n">
        <v>4.10952404122286</v>
      </c>
      <c r="M96" s="2" t="n">
        <v>2.76758615277249E-005</v>
      </c>
      <c r="N96" s="2" t="n">
        <v>-3.07426392273872E-011</v>
      </c>
      <c r="O96" s="2" t="n">
        <v>0.13007181741981</v>
      </c>
      <c r="P96" s="2" t="n">
        <v>0.57064346362452</v>
      </c>
    </row>
    <row r="97" customFormat="false" ht="12.75" hidden="false" customHeight="false" outlineLevel="0" collapsed="false">
      <c r="A97" s="2" t="n">
        <v>429.81461</v>
      </c>
      <c r="B97" s="2" t="n">
        <v>3760.6226</v>
      </c>
      <c r="C97" s="2" t="n">
        <v>429.39054505</v>
      </c>
      <c r="D97" s="2" t="n">
        <v>3876.2281466948</v>
      </c>
      <c r="E97" s="1" t="n">
        <v>3741.7767</v>
      </c>
      <c r="F97" s="1" t="n">
        <v>3868.9896</v>
      </c>
      <c r="G97" s="2" t="n">
        <v>1.05591031164081E-006</v>
      </c>
      <c r="H97" s="2" t="n">
        <v>3226.29375619907</v>
      </c>
      <c r="I97" s="2" t="n">
        <v>238.706822452971</v>
      </c>
      <c r="J97" s="2" t="n">
        <v>275.423128408861</v>
      </c>
      <c r="K97" s="2" t="n">
        <v>130.876476230595</v>
      </c>
      <c r="L97" s="2" t="n">
        <v>4.21936590658993</v>
      </c>
      <c r="M97" s="2" t="n">
        <v>3.77152999760656E-005</v>
      </c>
      <c r="N97" s="2" t="n">
        <v>-3.30175437595924E-011</v>
      </c>
      <c r="O97" s="2" t="n">
        <v>0.131614055203776</v>
      </c>
      <c r="P97" s="2" t="n">
        <v>0.576944670335905</v>
      </c>
    </row>
    <row r="98" customFormat="false" ht="12.75" hidden="false" customHeight="false" outlineLevel="0" collapsed="false">
      <c r="A98" s="2" t="n">
        <v>430.35684</v>
      </c>
      <c r="B98" s="2" t="n">
        <v>3651.1277</v>
      </c>
      <c r="C98" s="2" t="n">
        <v>429.92903584</v>
      </c>
      <c r="D98" s="2" t="n">
        <v>3783.45930862682</v>
      </c>
      <c r="E98" s="1" t="n">
        <v>3627.3257</v>
      </c>
      <c r="F98" s="1" t="n">
        <v>3758.4105</v>
      </c>
      <c r="G98" s="2" t="n">
        <v>5.56975800135737E-007</v>
      </c>
      <c r="H98" s="2" t="n">
        <v>3072.66935388018</v>
      </c>
      <c r="I98" s="2" t="n">
        <v>281.449394751595</v>
      </c>
      <c r="J98" s="2" t="n">
        <v>289.363551439456</v>
      </c>
      <c r="K98" s="2" t="n">
        <v>134.926638124104</v>
      </c>
      <c r="L98" s="2" t="n">
        <v>4.33378379537602</v>
      </c>
      <c r="M98" s="2" t="n">
        <v>5.12584565173918E-005</v>
      </c>
      <c r="N98" s="2" t="n">
        <v>-3.52601866952868E-011</v>
      </c>
      <c r="O98" s="2" t="n">
        <v>0.133183885823275</v>
      </c>
      <c r="P98" s="2" t="n">
        <v>0.583350934889252</v>
      </c>
    </row>
    <row r="99" customFormat="false" ht="12.75" hidden="false" customHeight="false" outlineLevel="0" collapsed="false">
      <c r="A99" s="2" t="n">
        <v>430.89685</v>
      </c>
      <c r="B99" s="2" t="n">
        <v>3661.2478</v>
      </c>
      <c r="C99" s="2" t="n">
        <v>430.46752663</v>
      </c>
      <c r="D99" s="2" t="n">
        <v>3667.56154662067</v>
      </c>
      <c r="E99" s="1" t="n">
        <v>3498.5709</v>
      </c>
      <c r="F99" s="1" t="n">
        <v>3629.7428</v>
      </c>
      <c r="G99" s="2" t="n">
        <v>2.93653326983009E-007</v>
      </c>
      <c r="H99" s="2" t="n">
        <v>2890.04409020139</v>
      </c>
      <c r="I99" s="2" t="n">
        <v>328.767794524133</v>
      </c>
      <c r="J99" s="2" t="n">
        <v>304.405309258243</v>
      </c>
      <c r="K99" s="2" t="n">
        <v>139.16659346957</v>
      </c>
      <c r="L99" s="2" t="n">
        <v>4.45304281868599</v>
      </c>
      <c r="M99" s="2" t="n">
        <v>6.94753018026195E-005</v>
      </c>
      <c r="N99" s="2" t="n">
        <v>-3.74122804794492E-011</v>
      </c>
      <c r="O99" s="2" t="n">
        <v>0.1347819714661</v>
      </c>
      <c r="P99" s="2" t="n">
        <v>0.589864608264654</v>
      </c>
    </row>
    <row r="100" customFormat="false" ht="12.75" hidden="false" customHeight="false" outlineLevel="0" collapsed="false">
      <c r="A100" s="2" t="n">
        <v>431.43903</v>
      </c>
      <c r="B100" s="2" t="n">
        <v>3425.8501</v>
      </c>
      <c r="C100" s="2" t="n">
        <v>431.00601742</v>
      </c>
      <c r="D100" s="2" t="n">
        <v>3536.87092596423</v>
      </c>
      <c r="E100" s="1" t="n">
        <v>3362.9975</v>
      </c>
      <c r="F100" s="1" t="n">
        <v>3490.2455</v>
      </c>
      <c r="G100" s="2" t="n">
        <v>1.55118280270073E-007</v>
      </c>
      <c r="H100" s="2" t="n">
        <v>2686.99234822832</v>
      </c>
      <c r="I100" s="2" t="n">
        <v>380.291241700593</v>
      </c>
      <c r="J100" s="2" t="n">
        <v>320.668605168799</v>
      </c>
      <c r="K100" s="2" t="n">
        <v>143.60831149035</v>
      </c>
      <c r="L100" s="2" t="n">
        <v>4.5774282110181</v>
      </c>
      <c r="M100" s="2" t="n">
        <v>9.39081130679629E-005</v>
      </c>
      <c r="N100" s="2" t="n">
        <v>-3.94333034307115E-011</v>
      </c>
      <c r="O100" s="2" t="n">
        <v>0.136408994304525</v>
      </c>
      <c r="P100" s="2" t="n">
        <v>0.596488107645452</v>
      </c>
    </row>
    <row r="101" customFormat="false" ht="12.75" hidden="false" customHeight="false" outlineLevel="0" collapsed="false">
      <c r="A101" s="2" t="n">
        <v>431.97897</v>
      </c>
      <c r="B101" s="2" t="n">
        <v>3246.5906</v>
      </c>
      <c r="C101" s="2" t="n">
        <v>431.54450821</v>
      </c>
      <c r="D101" s="2" t="n">
        <v>3399.57298734267</v>
      </c>
      <c r="E101" s="1" t="n">
        <v>3227.965</v>
      </c>
      <c r="F101" s="1" t="n">
        <v>3350.1475</v>
      </c>
      <c r="G101" s="2" t="n">
        <v>8.21073156183046E-008</v>
      </c>
      <c r="H101" s="2" t="n">
        <v>2472.15322719779</v>
      </c>
      <c r="I101" s="2" t="n">
        <v>435.415979312849</v>
      </c>
      <c r="J101" s="2" t="n">
        <v>338.290403785503</v>
      </c>
      <c r="K101" s="2" t="n">
        <v>148.264713539527</v>
      </c>
      <c r="L101" s="2" t="n">
        <v>4.70724726515856</v>
      </c>
      <c r="M101" s="2" t="n">
        <v>0.000126583876653217</v>
      </c>
      <c r="N101" s="2" t="n">
        <v>-4.13067510396367E-011</v>
      </c>
      <c r="O101" s="2" t="n">
        <v>0.138065657223449</v>
      </c>
      <c r="P101" s="2" t="n">
        <v>0.603223918670439</v>
      </c>
    </row>
    <row r="102" customFormat="false" ht="12.75" hidden="false" customHeight="false" outlineLevel="0" collapsed="false">
      <c r="A102" s="2" t="n">
        <v>432.51886</v>
      </c>
      <c r="B102" s="2" t="n">
        <v>3152.3135</v>
      </c>
      <c r="C102" s="2" t="n">
        <v>432.082999</v>
      </c>
      <c r="D102" s="2" t="n">
        <v>3263.04874509631</v>
      </c>
      <c r="E102" s="1" t="n">
        <v>3097.3616</v>
      </c>
      <c r="F102" s="1" t="n">
        <v>3217.3146</v>
      </c>
      <c r="G102" s="2" t="n">
        <v>4.3323733468412E-008</v>
      </c>
      <c r="H102" s="2" t="n">
        <v>2253.58267743489</v>
      </c>
      <c r="I102" s="2" t="n">
        <v>493.296272062193</v>
      </c>
      <c r="J102" s="2" t="n">
        <v>357.427201830543</v>
      </c>
      <c r="K102" s="2" t="n">
        <v>153.14976478553</v>
      </c>
      <c r="L102" s="2" t="n">
        <v>4.84283149884177</v>
      </c>
      <c r="M102" s="2" t="n">
        <v>0.000170158675912115</v>
      </c>
      <c r="N102" s="2" t="n">
        <v>-4.29011951342522E-011</v>
      </c>
      <c r="O102" s="2" t="n">
        <v>0.139752684579683</v>
      </c>
      <c r="P102" s="2" t="n">
        <v>0.610074597776121</v>
      </c>
    </row>
    <row r="103" customFormat="false" ht="12.75" hidden="false" customHeight="false" outlineLevel="0" collapsed="false">
      <c r="A103" s="2" t="n">
        <v>433.06094</v>
      </c>
      <c r="B103" s="2" t="n">
        <v>3042.582</v>
      </c>
      <c r="C103" s="2" t="n">
        <v>432.62148979</v>
      </c>
      <c r="D103" s="2" t="n">
        <v>3133.38919508054</v>
      </c>
      <c r="E103" s="1" t="n">
        <v>2974.8514</v>
      </c>
      <c r="F103" s="1" t="n">
        <v>3096.8701</v>
      </c>
      <c r="G103" s="2" t="n">
        <v>2.2428049765396E-008</v>
      </c>
      <c r="H103" s="2" t="n">
        <v>2038.25918142922</v>
      </c>
      <c r="I103" s="2" t="n">
        <v>552.849869504551</v>
      </c>
      <c r="J103" s="2" t="n">
        <v>378.258287052555</v>
      </c>
      <c r="K103" s="2" t="n">
        <v>158.278576283917</v>
      </c>
      <c r="L103" s="2" t="n">
        <v>4.9845390877326</v>
      </c>
      <c r="M103" s="2" t="n">
        <v>0.000228102551069325</v>
      </c>
      <c r="N103" s="2" t="n">
        <v>-4.42255222105386E-011</v>
      </c>
      <c r="O103" s="2" t="n">
        <v>0.141470822993911</v>
      </c>
      <c r="P103" s="2" t="n">
        <v>0.61704277463307</v>
      </c>
    </row>
    <row r="104" customFormat="false" ht="12.75" hidden="false" customHeight="false" outlineLevel="0" collapsed="false">
      <c r="A104" s="2" t="n">
        <v>433.6008</v>
      </c>
      <c r="B104" s="2" t="n">
        <v>2915.6406</v>
      </c>
      <c r="C104" s="2" t="n">
        <v>433.15998058</v>
      </c>
      <c r="D104" s="2" t="n">
        <v>3015.1139407418</v>
      </c>
      <c r="E104" s="1" t="n">
        <v>2865.7244</v>
      </c>
      <c r="F104" s="1" t="n">
        <v>2991.9259</v>
      </c>
      <c r="G104" s="2" t="n">
        <v>1.09654114899291E-008</v>
      </c>
      <c r="H104" s="2" t="n">
        <v>1831.77661336899</v>
      </c>
      <c r="I104" s="2" t="n">
        <v>612.779836634773</v>
      </c>
      <c r="J104" s="2" t="n">
        <v>400.989557398761</v>
      </c>
      <c r="K104" s="2" t="n">
        <v>163.667518790321</v>
      </c>
      <c r="L104" s="2" t="n">
        <v>5.13275760578897</v>
      </c>
      <c r="M104" s="2" t="n">
        <v>0.000304935390706943</v>
      </c>
      <c r="N104" s="2" t="n">
        <v>-4.51088957185607E-011</v>
      </c>
      <c r="O104" s="2" t="n">
        <v>0.143220842176936</v>
      </c>
      <c r="P104" s="2" t="n">
        <v>0.624131154680805</v>
      </c>
    </row>
    <row r="105" customFormat="false" ht="12.75" hidden="false" customHeight="false" outlineLevel="0" collapsed="false">
      <c r="A105" s="2" t="n">
        <v>434.14063</v>
      </c>
      <c r="B105" s="2" t="n">
        <v>2899.7739</v>
      </c>
      <c r="C105" s="2" t="n">
        <v>433.69847137</v>
      </c>
      <c r="D105" s="2" t="n">
        <v>2911.09559740181</v>
      </c>
      <c r="E105" s="1" t="n">
        <v>2772.7833</v>
      </c>
      <c r="F105" s="1" t="n">
        <v>2901.8622</v>
      </c>
      <c r="G105" s="2" t="n">
        <v>4.57708677229882E-009</v>
      </c>
      <c r="H105" s="2" t="n">
        <v>1638.22517862301</v>
      </c>
      <c r="I105" s="2" t="n">
        <v>671.613437684821</v>
      </c>
      <c r="J105" s="2" t="n">
        <v>425.857971513</v>
      </c>
      <c r="K105" s="2" t="n">
        <v>169.334349869844</v>
      </c>
      <c r="L105" s="2" t="n">
        <v>5.28790712212508</v>
      </c>
      <c r="M105" s="2" t="n">
        <v>0.000406526928973671</v>
      </c>
      <c r="N105" s="2" t="n">
        <v>-4.55118802307844E-011</v>
      </c>
      <c r="O105" s="2" t="n">
        <v>0.145003535791938</v>
      </c>
      <c r="P105" s="2" t="n">
        <v>0.631342521765712</v>
      </c>
    </row>
    <row r="106" customFormat="false" ht="12.75" hidden="false" customHeight="false" outlineLevel="0" collapsed="false">
      <c r="A106" s="2" t="n">
        <v>434.68262</v>
      </c>
      <c r="B106" s="2" t="n">
        <v>2825.7173</v>
      </c>
      <c r="C106" s="2" t="n">
        <v>434.23696216</v>
      </c>
      <c r="D106" s="2" t="n">
        <v>2822.66365159124</v>
      </c>
      <c r="E106" s="1" t="n">
        <v>2697.025</v>
      </c>
      <c r="F106" s="1" t="n">
        <v>2825.6051</v>
      </c>
      <c r="G106" s="2" t="n">
        <v>1.00458550502199E-009</v>
      </c>
      <c r="H106" s="2" t="n">
        <v>1460.23482858137</v>
      </c>
      <c r="I106" s="2" t="n">
        <v>727.757290712605</v>
      </c>
      <c r="J106" s="2" t="n">
        <v>453.136692550994</v>
      </c>
      <c r="K106" s="2" t="n">
        <v>175.298356091508</v>
      </c>
      <c r="L106" s="2" t="n">
        <v>5.45044371358718</v>
      </c>
      <c r="M106" s="2" t="n">
        <v>0.000540476979341632</v>
      </c>
      <c r="N106" s="2" t="n">
        <v>-4.53432133411941E-011</v>
      </c>
      <c r="O106" s="2" t="n">
        <v>0.146819722354509</v>
      </c>
      <c r="P106" s="2" t="n">
        <v>0.638679740886895</v>
      </c>
    </row>
    <row r="107" customFormat="false" ht="12.75" hidden="false" customHeight="false" outlineLevel="0" collapsed="false">
      <c r="A107" s="2" t="n">
        <v>435.22235</v>
      </c>
      <c r="B107" s="2" t="n">
        <v>2751.2942</v>
      </c>
      <c r="C107" s="2" t="n">
        <v>434.77545295</v>
      </c>
      <c r="D107" s="2" t="n">
        <v>2749.8432572338</v>
      </c>
      <c r="E107" s="1" t="n">
        <v>2638.0642</v>
      </c>
      <c r="F107" s="1" t="n">
        <v>2763.1343</v>
      </c>
      <c r="G107" s="2" t="n">
        <v>-9.44690708524841E-010</v>
      </c>
      <c r="H107" s="2" t="n">
        <v>1299.1389537994</v>
      </c>
      <c r="I107" s="2" t="n">
        <v>779.566429219734</v>
      </c>
      <c r="J107" s="2" t="n">
        <v>483.140965778927</v>
      </c>
      <c r="K107" s="2" t="n">
        <v>181.5805123688</v>
      </c>
      <c r="L107" s="2" t="n">
        <v>5.62086346499364</v>
      </c>
      <c r="M107" s="2" t="n">
        <v>0.000716595715107865</v>
      </c>
      <c r="N107" s="2" t="n">
        <v>-4.44380350314353E-011</v>
      </c>
      <c r="O107" s="2" t="n">
        <v>0.148670246172415</v>
      </c>
      <c r="P107" s="2" t="n">
        <v>0.646145761054986</v>
      </c>
    </row>
    <row r="108" customFormat="false" ht="12.75" hidden="false" customHeight="false" outlineLevel="0" collapsed="false">
      <c r="A108" s="2" t="n">
        <v>435.76208</v>
      </c>
      <c r="B108" s="2" t="n">
        <v>2606.8706</v>
      </c>
      <c r="C108" s="2" t="n">
        <v>435.31394374</v>
      </c>
      <c r="D108" s="2" t="n">
        <v>2691.67698968211</v>
      </c>
      <c r="E108" s="1" t="n">
        <v>2592.8626</v>
      </c>
      <c r="F108" s="1" t="n">
        <v>2713.7623</v>
      </c>
      <c r="G108" s="2" t="n">
        <v>-1.9238236920542E-009</v>
      </c>
      <c r="H108" s="2" t="n">
        <v>1155.21026006449</v>
      </c>
      <c r="I108" s="2" t="n">
        <v>825.423383911248</v>
      </c>
      <c r="J108" s="2" t="n">
        <v>516.234730732091</v>
      </c>
      <c r="K108" s="2" t="n">
        <v>188.203660826195</v>
      </c>
      <c r="L108" s="2" t="n">
        <v>5.79970704522969</v>
      </c>
      <c r="M108" s="2" t="n">
        <v>0.000947508231110712</v>
      </c>
      <c r="N108" s="2" t="n">
        <v>-4.27057491691417E-011</v>
      </c>
      <c r="O108" s="2" t="n">
        <v>0.150555978327069</v>
      </c>
      <c r="P108" s="2" t="n">
        <v>0.653743618269284</v>
      </c>
    </row>
    <row r="109" customFormat="false" ht="12.75" hidden="false" customHeight="false" outlineLevel="0" collapsed="false">
      <c r="A109" s="2" t="n">
        <v>436.30399</v>
      </c>
      <c r="B109" s="2" t="n">
        <v>2596.8328</v>
      </c>
      <c r="C109" s="2" t="n">
        <v>435.85243453</v>
      </c>
      <c r="D109" s="2" t="n">
        <v>2646.57940374359</v>
      </c>
      <c r="E109" s="1" t="n">
        <v>2557.9897</v>
      </c>
      <c r="F109" s="1" t="n">
        <v>2676.9611</v>
      </c>
      <c r="G109" s="2" t="n">
        <v>-2.30989917484876E-009</v>
      </c>
      <c r="H109" s="2" t="n">
        <v>1027.92390241405</v>
      </c>
      <c r="I109" s="2" t="n">
        <v>863.822116857614</v>
      </c>
      <c r="J109" s="2" t="n">
        <v>552.837903891433</v>
      </c>
      <c r="K109" s="2" t="n">
        <v>195.192711945369</v>
      </c>
      <c r="L109" s="2" t="n">
        <v>5.98756496825583</v>
      </c>
      <c r="M109" s="2" t="n">
        <v>0.00124941290176</v>
      </c>
      <c r="N109" s="2" t="n">
        <v>-3.99876544962297E-011</v>
      </c>
      <c r="O109" s="2" t="n">
        <v>0.152477817698863</v>
      </c>
      <c r="P109" s="2" t="n">
        <v>0.661476438618859</v>
      </c>
    </row>
    <row r="110" customFormat="false" ht="12.75" hidden="false" customHeight="false" outlineLevel="0" collapsed="false">
      <c r="A110" s="2" t="n">
        <v>436.84363</v>
      </c>
      <c r="B110" s="2" t="n">
        <v>2531.0603</v>
      </c>
      <c r="C110" s="2" t="n">
        <v>436.39092532</v>
      </c>
      <c r="D110" s="2" t="n">
        <v>2612.68247678491</v>
      </c>
      <c r="E110" s="1" t="n">
        <v>2531.3257</v>
      </c>
      <c r="F110" s="1" t="n">
        <v>2651.6619</v>
      </c>
      <c r="G110" s="2" t="n">
        <v>-2.33393150157568E-009</v>
      </c>
      <c r="H110" s="2" t="n">
        <v>916.212150982793</v>
      </c>
      <c r="I110" s="2" t="n">
        <v>893.450773756893</v>
      </c>
      <c r="J110" s="2" t="n">
        <v>593.434170025359</v>
      </c>
      <c r="K110" s="2" t="n">
        <v>202.574871184237</v>
      </c>
      <c r="L110" s="2" t="n">
        <v>6.18508367511257</v>
      </c>
      <c r="M110" s="2" t="n">
        <v>0.00164302933033567</v>
      </c>
      <c r="N110" s="2" t="n">
        <v>-3.60956255157613E-011</v>
      </c>
      <c r="O110" s="2" t="n">
        <v>0.154436692038591</v>
      </c>
      <c r="P110" s="2" t="n">
        <v>0.669347441513556</v>
      </c>
    </row>
    <row r="111" customFormat="false" ht="12.75" hidden="false" customHeight="false" outlineLevel="0" collapsed="false">
      <c r="A111" s="2" t="n">
        <v>437.38327</v>
      </c>
      <c r="B111" s="2" t="n">
        <v>2536.9604</v>
      </c>
      <c r="C111" s="2" t="n">
        <v>436.92941611</v>
      </c>
      <c r="D111" s="2" t="n">
        <v>2588.1414125007</v>
      </c>
      <c r="E111" s="1" t="n">
        <v>2511.6812</v>
      </c>
      <c r="F111" s="1" t="n">
        <v>2635.4242</v>
      </c>
      <c r="G111" s="2" t="n">
        <v>-2.14522841205634E-009</v>
      </c>
      <c r="H111" s="2" t="n">
        <v>818.686713090308</v>
      </c>
      <c r="I111" s="2" t="n">
        <v>913.266902175495</v>
      </c>
      <c r="J111" s="2" t="n">
        <v>638.578981567961</v>
      </c>
      <c r="K111" s="2" t="n">
        <v>210.379894779619</v>
      </c>
      <c r="L111" s="2" t="n">
        <v>6.39297260824556</v>
      </c>
      <c r="M111" s="2" t="n">
        <v>0.00215477911007656</v>
      </c>
      <c r="N111" s="2" t="n">
        <v>-3.09344904468471E-011</v>
      </c>
      <c r="O111" s="2" t="n">
        <v>0.156433559087381</v>
      </c>
      <c r="P111" s="2" t="n">
        <v>0.677359943051205</v>
      </c>
    </row>
    <row r="112" customFormat="false" ht="12.75" hidden="false" customHeight="false" outlineLevel="0" collapsed="false">
      <c r="A112" s="2" t="n">
        <v>437.92508</v>
      </c>
      <c r="B112" s="2" t="n">
        <v>2556.5938</v>
      </c>
      <c r="C112" s="2" t="n">
        <v>437.4679069</v>
      </c>
      <c r="D112" s="2" t="n">
        <v>2571.3820377037</v>
      </c>
      <c r="E112" s="1" t="n">
        <v>2498.7547</v>
      </c>
      <c r="F112" s="1" t="n">
        <v>2626.0627</v>
      </c>
      <c r="G112" s="2" t="n">
        <v>-1.84338794420077E-009</v>
      </c>
      <c r="H112" s="2" t="n">
        <v>733.816472780777</v>
      </c>
      <c r="I112" s="2" t="n">
        <v>922.559089408158</v>
      </c>
      <c r="J112" s="2" t="n">
        <v>688.907278946829</v>
      </c>
      <c r="K112" s="2" t="n">
        <v>218.640379055528</v>
      </c>
      <c r="L112" s="2" t="n">
        <v>6.61201249565158</v>
      </c>
      <c r="M112" s="2" t="n">
        <v>0.00281825134675161</v>
      </c>
      <c r="N112" s="2" t="n">
        <v>-2.42627364809057E-011</v>
      </c>
      <c r="O112" s="2" t="n">
        <v>0.15846940774762</v>
      </c>
      <c r="P112" s="2" t="n">
        <v>0.685517359527536</v>
      </c>
    </row>
    <row r="113" customFormat="false" ht="12.75" hidden="false" customHeight="false" outlineLevel="0" collapsed="false">
      <c r="A113" s="2" t="n">
        <v>438.46466</v>
      </c>
      <c r="B113" s="2" t="n">
        <v>2523.3108</v>
      </c>
      <c r="C113" s="2" t="n">
        <v>438.00639769</v>
      </c>
      <c r="D113" s="2" t="n">
        <v>2561.28124702769</v>
      </c>
      <c r="E113" s="1" t="n">
        <v>2492.3562</v>
      </c>
      <c r="F113" s="1" t="n">
        <v>2622.632</v>
      </c>
      <c r="G113" s="2" t="n">
        <v>-1.4951370383719E-009</v>
      </c>
      <c r="H113" s="2" t="n">
        <v>660.057938375884</v>
      </c>
      <c r="I113" s="2" t="n">
        <v>920.9899035259</v>
      </c>
      <c r="J113" s="2" t="n">
        <v>745.140207236296</v>
      </c>
      <c r="K113" s="2" t="n">
        <v>227.392088282512</v>
      </c>
      <c r="L113" s="2" t="n">
        <v>6.84306512309317</v>
      </c>
      <c r="M113" s="2" t="n">
        <v>0.00367601511176484</v>
      </c>
      <c r="N113" s="2" t="n">
        <v>-1.59082657037853E-011</v>
      </c>
      <c r="O113" s="2" t="n">
        <v>0.16054525930759</v>
      </c>
      <c r="P113" s="2" t="n">
        <v>0.693823211095933</v>
      </c>
    </row>
    <row r="114" customFormat="false" ht="12.75" hidden="false" customHeight="false" outlineLevel="0" collapsed="false">
      <c r="A114" s="2" t="n">
        <v>439.00418</v>
      </c>
      <c r="B114" s="2" t="n">
        <v>2514.3152</v>
      </c>
      <c r="C114" s="2" t="n">
        <v>438.54488848</v>
      </c>
      <c r="D114" s="2" t="n">
        <v>2557.27971833868</v>
      </c>
      <c r="E114" s="1" t="n">
        <v>2491.9805</v>
      </c>
      <c r="F114" s="1" t="n">
        <v>2625.4391</v>
      </c>
      <c r="G114" s="2" t="n">
        <v>-1.14441899782721E-009</v>
      </c>
      <c r="H114" s="2" t="n">
        <v>595.942265354253</v>
      </c>
      <c r="I114" s="2" t="n">
        <v>908.616497317012</v>
      </c>
      <c r="J114" s="2" t="n">
        <v>808.089818576944</v>
      </c>
      <c r="K114" s="2" t="n">
        <v>236.674326991734</v>
      </c>
      <c r="L114" s="2" t="n">
        <v>7.08708495270082</v>
      </c>
      <c r="M114" s="2" t="n">
        <v>0.0047818528782097</v>
      </c>
      <c r="N114" s="2" t="n">
        <v>-5.68569459087376E-012</v>
      </c>
      <c r="O114" s="2" t="n">
        <v>0.162662168722597</v>
      </c>
      <c r="P114" s="2" t="n">
        <v>0.702281125584196</v>
      </c>
    </row>
    <row r="115" customFormat="false" ht="12.75" hidden="false" customHeight="false" outlineLevel="0" collapsed="false">
      <c r="A115" s="2" t="n">
        <v>439.5459</v>
      </c>
      <c r="B115" s="2" t="n">
        <v>2589.1855</v>
      </c>
      <c r="C115" s="2" t="n">
        <v>439.08337927</v>
      </c>
      <c r="D115" s="2" t="n">
        <v>2559.43130601383</v>
      </c>
      <c r="E115" s="1" t="n">
        <v>2497.6917</v>
      </c>
      <c r="F115" s="1" t="n">
        <v>2635.6658</v>
      </c>
      <c r="G115" s="2" t="n">
        <v>-8.18426024468079E-010</v>
      </c>
      <c r="H115" s="2" t="n">
        <v>540.126354161539</v>
      </c>
      <c r="I115" s="2" t="n">
        <v>885.887108020164</v>
      </c>
      <c r="J115" s="2" t="n">
        <v>878.660427541696</v>
      </c>
      <c r="K115" s="2" t="n">
        <v>246.53036366825</v>
      </c>
      <c r="L115" s="2" t="n">
        <v>7.34513305183435</v>
      </c>
      <c r="M115" s="2" t="n">
        <v>0.00620350272856098</v>
      </c>
      <c r="N115" s="2" t="n">
        <v>6.60584697380229E-012</v>
      </c>
      <c r="O115" s="2" t="n">
        <v>0.164821225955646</v>
      </c>
      <c r="P115" s="2" t="n">
        <v>0.71089484247626</v>
      </c>
    </row>
    <row r="116" customFormat="false" ht="12.75" hidden="false" customHeight="false" outlineLevel="0" collapsed="false">
      <c r="A116" s="2" t="n">
        <v>440.08539</v>
      </c>
      <c r="B116" s="2" t="n">
        <v>2661.5188</v>
      </c>
      <c r="C116" s="2" t="n">
        <v>439.62187006</v>
      </c>
      <c r="D116" s="2" t="n">
        <v>2568.39648470341</v>
      </c>
      <c r="E116" s="1" t="n">
        <v>2510.3719</v>
      </c>
      <c r="F116" s="1" t="n">
        <v>2654.5958</v>
      </c>
      <c r="G116" s="2" t="n">
        <v>-5.32587404879559E-010</v>
      </c>
      <c r="H116" s="2" t="n">
        <v>491.416752106646</v>
      </c>
      <c r="I116" s="2" t="n">
        <v>853.613753951138</v>
      </c>
      <c r="J116" s="2" t="n">
        <v>957.844952958868</v>
      </c>
      <c r="K116" s="2" t="n">
        <v>257.007913964905</v>
      </c>
      <c r="L116" s="2" t="n">
        <v>7.61839393500722</v>
      </c>
      <c r="M116" s="2" t="n">
        <v>0.00802601291125695</v>
      </c>
      <c r="N116" s="2" t="n">
        <v>2.11643362257561E-011</v>
      </c>
      <c r="O116" s="2" t="n">
        <v>0.167023557380796</v>
      </c>
      <c r="P116" s="2" t="n">
        <v>0.719668217066908</v>
      </c>
    </row>
    <row r="117" customFormat="false" ht="12.75" hidden="false" customHeight="false" outlineLevel="0" collapsed="false">
      <c r="A117" s="2" t="n">
        <v>440.62482</v>
      </c>
      <c r="B117" s="2" t="n">
        <v>3405.6643</v>
      </c>
      <c r="C117" s="2" t="n">
        <v>440.16036085</v>
      </c>
      <c r="D117" s="2" t="n">
        <v>2585.38853320686</v>
      </c>
      <c r="E117" s="1" t="n">
        <v>23.428591</v>
      </c>
      <c r="F117" s="1" t="n">
        <v>2532.3972</v>
      </c>
      <c r="G117" s="2" t="n">
        <v>-2.93640840329629E-010</v>
      </c>
      <c r="H117" s="2" t="n">
        <v>448.774673380398</v>
      </c>
      <c r="I117" s="2" t="n">
        <v>812.923463999377</v>
      </c>
      <c r="J117" s="2" t="n">
        <v>1046.71427530808</v>
      </c>
      <c r="K117" s="2" t="n">
        <v>268.159693032914</v>
      </c>
      <c r="L117" s="2" t="n">
        <v>7.90819610394542</v>
      </c>
      <c r="M117" s="2" t="n">
        <v>0.0103558303467462</v>
      </c>
      <c r="N117" s="2" t="n">
        <v>3.82024226574022E-011</v>
      </c>
      <c r="O117" s="2" t="n">
        <v>0.169270327252598</v>
      </c>
      <c r="P117" s="2" t="n">
        <v>0.728605224798249</v>
      </c>
    </row>
    <row r="118" customFormat="false" ht="12.75" hidden="false" customHeight="false" outlineLevel="0" collapsed="false">
      <c r="A118" s="2" t="n">
        <v>441.16644</v>
      </c>
      <c r="B118" s="2" t="n">
        <v>4461.626</v>
      </c>
      <c r="C118" s="2" t="n">
        <v>440.69885164</v>
      </c>
      <c r="D118" s="2" t="n">
        <v>2612.08138722899</v>
      </c>
      <c r="E118" s="1" t="n">
        <v>40.723771</v>
      </c>
      <c r="F118" s="1" t="n">
        <v>2566.9481</v>
      </c>
      <c r="G118" s="2" t="n">
        <v>-1.02659559107901E-010</v>
      </c>
      <c r="H118" s="2" t="n">
        <v>411.309127920392</v>
      </c>
      <c r="I118" s="2" t="n">
        <v>765.192153687606</v>
      </c>
      <c r="J118" s="2" t="n">
        <v>1146.39742153401</v>
      </c>
      <c r="K118" s="2" t="n">
        <v>280.044048308127</v>
      </c>
      <c r="L118" s="2" t="n">
        <v>8.21603730874791</v>
      </c>
      <c r="M118" s="2" t="n">
        <v>0.0133257651133744</v>
      </c>
      <c r="N118" s="2" t="n">
        <v>5.78677713017612E-011</v>
      </c>
      <c r="O118" s="2" t="n">
        <v>0.171562739245199</v>
      </c>
      <c r="P118" s="2" t="n">
        <v>0.737709965787104</v>
      </c>
    </row>
    <row r="119" customFormat="false" ht="12.75" hidden="false" customHeight="false" outlineLevel="0" collapsed="false">
      <c r="A119" s="2" t="n">
        <v>441.70584</v>
      </c>
      <c r="B119" s="2" t="n">
        <v>3208.5249</v>
      </c>
      <c r="C119" s="2" t="n">
        <v>441.23734243</v>
      </c>
      <c r="D119" s="2" t="n">
        <v>2650.48771641467</v>
      </c>
      <c r="E119" s="1" t="n">
        <v>16.00044</v>
      </c>
      <c r="F119" s="1" t="n">
        <v>2617.055</v>
      </c>
      <c r="G119" s="2" t="n">
        <v>4.30181768842389E-011</v>
      </c>
      <c r="H119" s="2" t="n">
        <v>378.263499180449</v>
      </c>
      <c r="I119" s="2" t="n">
        <v>711.966592796622</v>
      </c>
      <c r="J119" s="2" t="n">
        <v>1258.05033268645</v>
      </c>
      <c r="K119" s="2" t="n">
        <v>292.725686185895</v>
      </c>
      <c r="L119" s="2" t="n">
        <v>8.54361586157324</v>
      </c>
      <c r="M119" s="2" t="n">
        <v>0.0171009959350278</v>
      </c>
      <c r="N119" s="2" t="n">
        <v>8.03203618650726E-011</v>
      </c>
      <c r="O119" s="2" t="n">
        <v>0.173902038064877</v>
      </c>
      <c r="P119" s="2" t="n">
        <v>0.746986669552884</v>
      </c>
    </row>
    <row r="120" customFormat="false" ht="12.75" hidden="false" customHeight="false" outlineLevel="0" collapsed="false">
      <c r="A120" s="2" t="n">
        <v>442.24518</v>
      </c>
      <c r="B120" s="2" t="n">
        <v>2809.9688</v>
      </c>
      <c r="C120" s="2" t="n">
        <v>441.77583322</v>
      </c>
      <c r="D120" s="2" t="n">
        <v>2702.81513185705</v>
      </c>
      <c r="E120" s="1" t="n">
        <v>2685.4074</v>
      </c>
      <c r="F120" s="1" t="n">
        <v>2837.6575</v>
      </c>
      <c r="G120" s="2" t="n">
        <v>1.48266299796008E-010</v>
      </c>
      <c r="H120" s="2" t="n">
        <v>348.999315152329</v>
      </c>
      <c r="I120" s="2" t="n">
        <v>654.880664375393</v>
      </c>
      <c r="J120" s="2" t="n">
        <v>1382.81115854065</v>
      </c>
      <c r="K120" s="2" t="n">
        <v>306.276508539096</v>
      </c>
      <c r="L120" s="2" t="n">
        <v>8.89286973087451</v>
      </c>
      <c r="M120" s="2" t="n">
        <v>0.0218863073520443</v>
      </c>
      <c r="N120" s="2" t="n">
        <v>1.05693070383201E-010</v>
      </c>
      <c r="O120" s="2" t="n">
        <v>0.176289511140087</v>
      </c>
      <c r="P120" s="2" t="n">
        <v>0.75643969995633</v>
      </c>
    </row>
    <row r="121" customFormat="false" ht="12.75" hidden="false" customHeight="false" outlineLevel="0" collapsed="false">
      <c r="A121" s="2" t="n">
        <v>442.78452</v>
      </c>
      <c r="B121" s="2" t="n">
        <v>2885.0769</v>
      </c>
      <c r="C121" s="2" t="n">
        <v>442.31432401</v>
      </c>
      <c r="D121" s="2" t="n">
        <v>2771.30773629578</v>
      </c>
      <c r="E121" s="1" t="n">
        <v>2773.7166</v>
      </c>
      <c r="F121" s="1" t="n">
        <v>2918.2753</v>
      </c>
      <c r="G121" s="2" t="n">
        <v>2.18893908222783E-010</v>
      </c>
      <c r="H121" s="2" t="n">
        <v>322.979617799279</v>
      </c>
      <c r="I121" s="2" t="n">
        <v>595.572237698999</v>
      </c>
      <c r="J121" s="2" t="n">
        <v>1521.74054224094</v>
      </c>
      <c r="K121" s="2" t="n">
        <v>320.776578078661</v>
      </c>
      <c r="L121" s="2" t="n">
        <v>9.26602564913598</v>
      </c>
      <c r="M121" s="2" t="n">
        <v>0.0279347776642193</v>
      </c>
      <c r="N121" s="2" t="n">
        <v>1.34061965945099E-010</v>
      </c>
      <c r="O121" s="2" t="n">
        <v>0.178726490393263</v>
      </c>
      <c r="P121" s="2" t="n">
        <v>0.766073560359845</v>
      </c>
    </row>
    <row r="122" customFormat="false" ht="12.75" hidden="false" customHeight="false" outlineLevel="0" collapsed="false">
      <c r="A122" s="2" t="n">
        <v>443.32599</v>
      </c>
      <c r="B122" s="2" t="n">
        <v>3031.4316</v>
      </c>
      <c r="C122" s="2" t="n">
        <v>442.8528148</v>
      </c>
      <c r="D122" s="2" t="n">
        <v>2858.07965152252</v>
      </c>
      <c r="E122" s="1" t="n">
        <v>2883.2094</v>
      </c>
      <c r="F122" s="1" t="n">
        <v>3018.5171</v>
      </c>
      <c r="G122" s="2" t="n">
        <v>2.61144007965341E-010</v>
      </c>
      <c r="H122" s="2" t="n">
        <v>299.753320896668</v>
      </c>
      <c r="I122" s="2" t="n">
        <v>535.606491300281</v>
      </c>
      <c r="J122" s="2" t="n">
        <v>1675.74627756052</v>
      </c>
      <c r="K122" s="2" t="n">
        <v>336.315235241275</v>
      </c>
      <c r="L122" s="2" t="n">
        <v>9.66566110235657</v>
      </c>
      <c r="M122" s="2" t="n">
        <v>0.0355581678786361</v>
      </c>
      <c r="N122" s="2" t="n">
        <v>1.65372599187537E-010</v>
      </c>
      <c r="O122" s="2" t="n">
        <v>0.181214354098963</v>
      </c>
      <c r="P122" s="2" t="n">
        <v>0.775892899020868</v>
      </c>
    </row>
    <row r="123" customFormat="false" ht="12.75" hidden="false" customHeight="false" outlineLevel="0" collapsed="false">
      <c r="A123" s="2" t="n">
        <v>443.86526</v>
      </c>
      <c r="B123" s="2" t="n">
        <v>3066.4705</v>
      </c>
      <c r="C123" s="2" t="n">
        <v>443.39130559</v>
      </c>
      <c r="D123" s="2" t="n">
        <v>2964.94681199991</v>
      </c>
      <c r="E123" s="1" t="n">
        <v>3013.0213</v>
      </c>
      <c r="F123" s="1" t="n">
        <v>3140.4243</v>
      </c>
      <c r="G123" s="2" t="n">
        <v>2.80818642393619E-010</v>
      </c>
      <c r="H123" s="2" t="n">
        <v>278.941240067491</v>
      </c>
      <c r="I123" s="2" t="n">
        <v>476.410520478189</v>
      </c>
      <c r="J123" s="2" t="n">
        <v>1845.49307849563</v>
      </c>
      <c r="K123" s="2" t="n">
        <v>352.99239376063</v>
      </c>
      <c r="L123" s="2" t="n">
        <v>10.0947828582338</v>
      </c>
      <c r="M123" s="2" t="n">
        <v>0.0451392956841767</v>
      </c>
      <c r="N123" s="2" t="n">
        <v>1.99566198510535E-010</v>
      </c>
      <c r="O123" s="2" t="n">
        <v>0.183754528833162</v>
      </c>
      <c r="P123" s="2" t="n">
        <v>0.785902514730516</v>
      </c>
    </row>
    <row r="124" customFormat="false" ht="12.75" hidden="false" customHeight="false" outlineLevel="0" collapsed="false">
      <c r="A124" s="2" t="n">
        <v>444.40451</v>
      </c>
      <c r="B124" s="2" t="n">
        <v>3174.4897</v>
      </c>
      <c r="C124" s="2" t="n">
        <v>443.92979638</v>
      </c>
      <c r="D124" s="2" t="n">
        <v>3093.26327577998</v>
      </c>
      <c r="E124" s="1" t="n">
        <v>3163.5924</v>
      </c>
      <c r="F124" s="1" t="n">
        <v>3285.9629</v>
      </c>
      <c r="G124" s="2" t="n">
        <v>2.83294614570687E-010</v>
      </c>
      <c r="H124" s="2" t="n">
        <v>260.224026632814</v>
      </c>
      <c r="I124" s="2" t="n">
        <v>419.222694436437</v>
      </c>
      <c r="J124" s="2" t="n">
        <v>2031.29997796986</v>
      </c>
      <c r="K124" s="2" t="n">
        <v>370.920047517582</v>
      </c>
      <c r="L124" s="2" t="n">
        <v>10.5569266537995</v>
      </c>
      <c r="M124" s="2" t="n">
        <v>0.0571467147419301</v>
      </c>
      <c r="N124" s="2" t="n">
        <v>2.36447952902076E-010</v>
      </c>
      <c r="O124" s="2" t="n">
        <v>0.186348491518875</v>
      </c>
      <c r="P124" s="2" t="n">
        <v>0.796107362710206</v>
      </c>
    </row>
    <row r="125" customFormat="false" ht="12.75" hidden="false" customHeight="false" outlineLevel="0" collapsed="false">
      <c r="A125" s="2" t="n">
        <v>444.9437</v>
      </c>
      <c r="B125" s="2" t="n">
        <v>3305.574</v>
      </c>
      <c r="C125" s="2" t="n">
        <v>444.46828717</v>
      </c>
      <c r="D125" s="2" t="n">
        <v>3243.76859508025</v>
      </c>
      <c r="E125" s="1" t="n">
        <v>3334.8532</v>
      </c>
      <c r="F125" s="1" t="n">
        <v>3455.3435</v>
      </c>
      <c r="G125" s="2" t="n">
        <v>2.73253821821787E-010</v>
      </c>
      <c r="H125" s="2" t="n">
        <v>243.331973134836</v>
      </c>
      <c r="I125" s="2" t="n">
        <v>365.058669575526</v>
      </c>
      <c r="J125" s="2" t="n">
        <v>2233.02997826466</v>
      </c>
      <c r="K125" s="2" t="n">
        <v>390.224027894475</v>
      </c>
      <c r="L125" s="2" t="n">
        <v>11.0562838198903</v>
      </c>
      <c r="M125" s="2" t="n">
        <v>0.0721520579598559</v>
      </c>
      <c r="N125" s="2" t="n">
        <v>2.75636198606713E-010</v>
      </c>
      <c r="O125" s="2" t="n">
        <v>0.188997771573569</v>
      </c>
      <c r="P125" s="2" t="n">
        <v>0.806512560779936</v>
      </c>
    </row>
    <row r="126" customFormat="false" ht="12.75" hidden="false" customHeight="false" outlineLevel="0" collapsed="false">
      <c r="A126" s="2" t="n">
        <v>445.48508</v>
      </c>
      <c r="B126" s="2" t="n">
        <v>3560.0881</v>
      </c>
      <c r="C126" s="2" t="n">
        <v>445.00677796</v>
      </c>
      <c r="D126" s="2" t="n">
        <v>3416.45335577927</v>
      </c>
      <c r="E126" s="1" t="n">
        <v>3527.3559</v>
      </c>
      <c r="F126" s="1" t="n">
        <v>3648.158</v>
      </c>
      <c r="G126" s="2" t="n">
        <v>2.5458810053132E-010</v>
      </c>
      <c r="H126" s="2" t="n">
        <v>228.036523016518</v>
      </c>
      <c r="I126" s="2" t="n">
        <v>314.694400248385</v>
      </c>
      <c r="J126" s="2" t="n">
        <v>2449.9788337846</v>
      </c>
      <c r="K126" s="2" t="n">
        <v>411.04605895833</v>
      </c>
      <c r="L126" s="2" t="n">
        <v>11.5978619783896</v>
      </c>
      <c r="M126" s="2" t="n">
        <v>0.0908504435004442</v>
      </c>
      <c r="N126" s="2" t="n">
        <v>3.16662237738067E-010</v>
      </c>
      <c r="O126" s="2" t="n">
        <v>0.191703953164194</v>
      </c>
      <c r="P126" s="2" t="n">
        <v>0.817123395812665</v>
      </c>
    </row>
    <row r="127" customFormat="false" ht="12.75" hidden="false" customHeight="false" outlineLevel="0" collapsed="false">
      <c r="A127" s="2" t="n">
        <v>446.0242</v>
      </c>
      <c r="B127" s="2" t="n">
        <v>3784.293</v>
      </c>
      <c r="C127" s="2" t="n">
        <v>445.54526875</v>
      </c>
      <c r="D127" s="2" t="n">
        <v>3610.45069215662</v>
      </c>
      <c r="E127" s="1" t="n">
        <v>3738.2928</v>
      </c>
      <c r="F127" s="1" t="n">
        <v>3860.6357</v>
      </c>
      <c r="G127" s="2" t="n">
        <v>2.30458733738851E-010</v>
      </c>
      <c r="H127" s="2" t="n">
        <v>214.143262392728</v>
      </c>
      <c r="I127" s="2" t="n">
        <v>268.665080088074</v>
      </c>
      <c r="J127" s="2" t="n">
        <v>2680.77199506989</v>
      </c>
      <c r="K127" s="2" t="n">
        <v>433.546167710335</v>
      </c>
      <c r="L127" s="2" t="n">
        <v>12.1876885036075</v>
      </c>
      <c r="M127" s="2" t="n">
        <v>0.114084383328298</v>
      </c>
      <c r="N127" s="2" t="n">
        <v>3.58735969404373E-010</v>
      </c>
      <c r="O127" s="2" t="n">
        <v>0.194468677576053</v>
      </c>
      <c r="P127" s="2" t="n">
        <v>0.82794533049001</v>
      </c>
    </row>
    <row r="128" customFormat="false" ht="12.75" hidden="false" customHeight="false" outlineLevel="0" collapsed="false">
      <c r="A128" s="2" t="n">
        <v>446.56332</v>
      </c>
      <c r="B128" s="2" t="n">
        <v>4011.25</v>
      </c>
      <c r="C128" s="2" t="n">
        <v>446.08375954</v>
      </c>
      <c r="D128" s="2" t="n">
        <v>3823.96217248624</v>
      </c>
      <c r="E128" s="1" t="n">
        <v>3965.7246</v>
      </c>
      <c r="F128" s="1" t="n">
        <v>4090.9094</v>
      </c>
      <c r="G128" s="2" t="n">
        <v>2.03382020139488E-010</v>
      </c>
      <c r="H128" s="2" t="n">
        <v>201.486164001764</v>
      </c>
      <c r="I128" s="2" t="n">
        <v>227.277821621033</v>
      </c>
      <c r="J128" s="2" t="n">
        <v>2923.28045157555</v>
      </c>
      <c r="K128" s="2" t="n">
        <v>457.905518791228</v>
      </c>
      <c r="L128" s="2" t="n">
        <v>12.8330671646389</v>
      </c>
      <c r="M128" s="2" t="n">
        <v>0.142871675341318</v>
      </c>
      <c r="N128" s="2" t="n">
        <v>4.00919550803117E-010</v>
      </c>
      <c r="O128" s="2" t="n">
        <v>0.197293645702112</v>
      </c>
      <c r="P128" s="2" t="n">
        <v>0.838984010375484</v>
      </c>
    </row>
    <row r="129" customFormat="false" ht="12.75" hidden="false" customHeight="false" outlineLevel="0" collapsed="false">
      <c r="A129" s="2" t="n">
        <v>447.10242</v>
      </c>
      <c r="B129" s="2" t="n">
        <v>4219.0894</v>
      </c>
      <c r="C129" s="2" t="n">
        <v>446.62225033</v>
      </c>
      <c r="D129" s="2" t="n">
        <v>4054.22662509392</v>
      </c>
      <c r="E129" s="1" t="n">
        <v>4206.0333</v>
      </c>
      <c r="F129" s="1" t="n">
        <v>4335.3471</v>
      </c>
      <c r="G129" s="2" t="n">
        <v>1.7526477714621E-010</v>
      </c>
      <c r="H129" s="2" t="n">
        <v>189.922869714185</v>
      </c>
      <c r="I129" s="2" t="n">
        <v>190.635116167712</v>
      </c>
      <c r="J129" s="2" t="n">
        <v>3174.56711736762</v>
      </c>
      <c r="K129" s="2" t="n">
        <v>484.329757947469</v>
      </c>
      <c r="L129" s="2" t="n">
        <v>13.5429002038965</v>
      </c>
      <c r="M129" s="2" t="n">
        <v>0.178437800439575</v>
      </c>
      <c r="N129" s="2" t="n">
        <v>4.41925806732269E-010</v>
      </c>
      <c r="O129" s="2" t="n">
        <v>0.200180620659813</v>
      </c>
      <c r="P129" s="2" t="n">
        <v>0.85024527132258</v>
      </c>
    </row>
    <row r="130" customFormat="false" ht="12.75" hidden="false" customHeight="false" outlineLevel="0" collapsed="false">
      <c r="A130" s="2" t="n">
        <v>447.64365</v>
      </c>
      <c r="B130" s="2" t="n">
        <v>4462.2168</v>
      </c>
      <c r="C130" s="2" t="n">
        <v>447.16074112</v>
      </c>
      <c r="D130" s="2" t="n">
        <v>4297.53990373126</v>
      </c>
      <c r="E130" s="1" t="n">
        <v>4455.496</v>
      </c>
      <c r="F130" s="1" t="n">
        <v>4590.7042</v>
      </c>
      <c r="G130" s="2" t="n">
        <v>1.47519168622745E-010</v>
      </c>
      <c r="H130" s="2" t="n">
        <v>179.330824550629</v>
      </c>
      <c r="I130" s="2" t="n">
        <v>158.66573500835</v>
      </c>
      <c r="J130" s="2" t="n">
        <v>3430.87516736628</v>
      </c>
      <c r="K130" s="2" t="n">
        <v>513.052966883237</v>
      </c>
      <c r="L130" s="2" t="n">
        <v>14.3280899604439</v>
      </c>
      <c r="M130" s="2" t="n">
        <v>0.222253383913399</v>
      </c>
      <c r="N130" s="2" t="n">
        <v>4.80142332181915E-010</v>
      </c>
      <c r="O130" s="2" t="n">
        <v>0.203131430542902</v>
      </c>
      <c r="P130" s="2" t="n">
        <v>0.861735147235786</v>
      </c>
    </row>
    <row r="131" customFormat="false" ht="12.75" hidden="false" customHeight="false" outlineLevel="0" collapsed="false">
      <c r="A131" s="2" t="n">
        <v>448.18268</v>
      </c>
      <c r="B131" s="2" t="n">
        <v>4812.3599</v>
      </c>
      <c r="C131" s="2" t="n">
        <v>447.69923191</v>
      </c>
      <c r="D131" s="2" t="n">
        <v>4549.33199077531</v>
      </c>
      <c r="E131" s="1" t="n">
        <v>4707.3389</v>
      </c>
      <c r="F131" s="1" t="n">
        <v>4849.1863</v>
      </c>
      <c r="G131" s="2" t="n">
        <v>1.21116912026462E-010</v>
      </c>
      <c r="H131" s="2" t="n">
        <v>169.604104179925</v>
      </c>
      <c r="I131" s="2" t="n">
        <v>131.159714139746</v>
      </c>
      <c r="J131" s="2" t="n">
        <v>3687.66809679888</v>
      </c>
      <c r="K131" s="2" t="n">
        <v>544.342354625341</v>
      </c>
      <c r="L131" s="2" t="n">
        <v>15.202035866546</v>
      </c>
      <c r="M131" s="2" t="n">
        <v>0.276077314712746</v>
      </c>
      <c r="N131" s="2" t="n">
        <v>5.13565032961399E-010</v>
      </c>
      <c r="O131" s="2" t="n">
        <v>0.206147971316287</v>
      </c>
      <c r="P131" s="2" t="n">
        <v>0.873459878204065</v>
      </c>
    </row>
    <row r="132" customFormat="false" ht="12.75" hidden="false" customHeight="false" outlineLevel="0" collapsed="false">
      <c r="A132" s="2" t="n">
        <v>448.72165</v>
      </c>
      <c r="B132" s="2" t="n">
        <v>5194.7388</v>
      </c>
      <c r="C132" s="2" t="n">
        <v>448.2377227</v>
      </c>
      <c r="D132" s="2" t="n">
        <v>4804.30504071668</v>
      </c>
      <c r="E132" s="1" t="n">
        <v>4957.2902</v>
      </c>
      <c r="F132" s="1" t="n">
        <v>5105.4298</v>
      </c>
      <c r="G132" s="2" t="n">
        <v>9.67329240124957E-011</v>
      </c>
      <c r="H132" s="2" t="n">
        <v>160.650805323175</v>
      </c>
      <c r="I132" s="2" t="n">
        <v>107.804349293013</v>
      </c>
      <c r="J132" s="2" t="n">
        <v>3939.7281396626</v>
      </c>
      <c r="K132" s="2" t="n">
        <v>578.503838141687</v>
      </c>
      <c r="L132" s="2" t="n">
        <v>16.1812440221414</v>
      </c>
      <c r="M132" s="2" t="n">
        <v>0.342006144532699</v>
      </c>
      <c r="N132" s="2" t="n">
        <v>5.39851848995117E-010</v>
      </c>
      <c r="O132" s="2" t="n">
        <v>0.209232209862497</v>
      </c>
      <c r="P132" s="2" t="n">
        <v>0.885425919027351</v>
      </c>
    </row>
    <row r="133" customFormat="false" ht="12.75" hidden="false" customHeight="false" outlineLevel="0" collapsed="false">
      <c r="A133" s="2" t="n">
        <v>449.26062</v>
      </c>
      <c r="B133" s="2" t="n">
        <v>5797.8955</v>
      </c>
      <c r="C133" s="2" t="n">
        <v>448.77621349</v>
      </c>
      <c r="D133" s="2" t="n">
        <v>5056.6319928714</v>
      </c>
      <c r="E133" s="1" t="n">
        <v>8.9959972</v>
      </c>
      <c r="F133" s="1" t="n">
        <v>5199.9258</v>
      </c>
      <c r="G133" s="2" t="n">
        <v>7.47466459083952E-011</v>
      </c>
      <c r="H133" s="2" t="n">
        <v>152.390892648795</v>
      </c>
      <c r="I133" s="2" t="n">
        <v>88.2186323656143</v>
      </c>
      <c r="J133" s="2" t="n">
        <v>4181.3151452422</v>
      </c>
      <c r="K133" s="2" t="n">
        <v>615.88869876432</v>
      </c>
      <c r="L133" s="2" t="n">
        <v>17.2860673054185</v>
      </c>
      <c r="M133" s="2" t="n">
        <v>0.422530409067136</v>
      </c>
      <c r="N133" s="2" t="n">
        <v>5.56033161612894E-010</v>
      </c>
      <c r="O133" s="2" t="n">
        <v>0.212386187188886</v>
      </c>
      <c r="P133" s="2" t="n">
        <v>0.897639948157894</v>
      </c>
    </row>
    <row r="134" customFormat="false" ht="12.75" hidden="false" customHeight="false" outlineLevel="0" collapsed="false">
      <c r="A134" s="2" t="n">
        <v>449.79953</v>
      </c>
      <c r="B134" s="2" t="n">
        <v>6662.1558</v>
      </c>
      <c r="C134" s="2" t="n">
        <v>449.31470428</v>
      </c>
      <c r="D134" s="2" t="n">
        <v>5300.2104744457</v>
      </c>
      <c r="E134" s="1" t="n">
        <v>17.339119</v>
      </c>
      <c r="F134" s="1" t="n">
        <v>5429.4847</v>
      </c>
      <c r="G134" s="2" t="n">
        <v>5.53029938659571E-011</v>
      </c>
      <c r="H134" s="2" t="n">
        <v>144.754416134924</v>
      </c>
      <c r="I134" s="2" t="n">
        <v>71.9841930588678</v>
      </c>
      <c r="J134" s="2" t="n">
        <v>4406.38240987323</v>
      </c>
      <c r="K134" s="2" t="n">
        <v>656.901542200392</v>
      </c>
      <c r="L134" s="2" t="n">
        <v>18.5415937551238</v>
      </c>
      <c r="M134" s="2" t="n">
        <v>0.520598523663099</v>
      </c>
      <c r="N134" s="2" t="n">
        <v>5.58821904071219E-010</v>
      </c>
      <c r="O134" s="2" t="n">
        <v>0.215612021805326</v>
      </c>
      <c r="P134" s="2" t="n">
        <v>0.910108877079856</v>
      </c>
    </row>
    <row r="135" customFormat="false" ht="12.75" hidden="false" customHeight="false" outlineLevel="0" collapsed="false">
      <c r="A135" s="2" t="n">
        <v>450.34064</v>
      </c>
      <c r="B135" s="2" t="n">
        <v>6072.4189</v>
      </c>
      <c r="C135" s="2" t="n">
        <v>449.85319507</v>
      </c>
      <c r="D135" s="2" t="n">
        <v>5528.96134296662</v>
      </c>
      <c r="E135" s="1" t="n">
        <v>5.8291871</v>
      </c>
      <c r="F135" s="1" t="n">
        <v>5641.1553</v>
      </c>
      <c r="G135" s="2" t="n">
        <v>3.84787312241354E-011</v>
      </c>
      <c r="H135" s="2" t="n">
        <v>137.680029656857</v>
      </c>
      <c r="I135" s="2" t="n">
        <v>58.6714821199721</v>
      </c>
      <c r="J135" s="2" t="n">
        <v>4608.83985131001</v>
      </c>
      <c r="K135" s="2" t="n">
        <v>702.009839867955</v>
      </c>
      <c r="L135" s="2" t="n">
        <v>19.9786993356008</v>
      </c>
      <c r="M135" s="2" t="n">
        <v>0.639688902209659</v>
      </c>
      <c r="N135" s="2" t="n">
        <v>5.44291116427531E-010</v>
      </c>
      <c r="O135" s="2" t="n">
        <v>0.218911913282854</v>
      </c>
      <c r="P135" s="2" t="n">
        <v>0.922839860151771</v>
      </c>
    </row>
    <row r="136" customFormat="false" ht="12.75" hidden="false" customHeight="false" outlineLevel="0" collapsed="false">
      <c r="A136" s="2" t="n">
        <v>450.87952</v>
      </c>
      <c r="B136" s="2" t="n">
        <v>5850.1226</v>
      </c>
      <c r="C136" s="2" t="n">
        <v>450.39168586</v>
      </c>
      <c r="D136" s="2" t="n">
        <v>5737.15603319657</v>
      </c>
      <c r="E136" s="1" t="n">
        <v>5827.9803</v>
      </c>
      <c r="F136" s="1" t="n">
        <v>5979.5881</v>
      </c>
      <c r="G136" s="2" t="n">
        <v>2.41626785575753E-011</v>
      </c>
      <c r="H136" s="2" t="n">
        <v>131.11375515538</v>
      </c>
      <c r="I136" s="2" t="n">
        <v>47.8605706831324</v>
      </c>
      <c r="J136" s="2" t="n">
        <v>4782.84902110919</v>
      </c>
      <c r="K136" s="2" t="n">
        <v>751.755389188718</v>
      </c>
      <c r="L136" s="2" t="n">
        <v>21.6352776804512</v>
      </c>
      <c r="M136" s="2" t="n">
        <v>0.783890928219135</v>
      </c>
      <c r="N136" s="2" t="n">
        <v>5.08148863145611E-010</v>
      </c>
      <c r="O136" s="2" t="n">
        <v>0.222288146004425</v>
      </c>
      <c r="P136" s="2" t="n">
        <v>0.935840304938293</v>
      </c>
    </row>
    <row r="137" customFormat="false" ht="12.75" hidden="false" customHeight="false" outlineLevel="0" collapsed="false">
      <c r="A137" s="2" t="n">
        <v>451.41833</v>
      </c>
      <c r="B137" s="2" t="n">
        <v>6117.8037</v>
      </c>
      <c r="C137" s="2" t="n">
        <v>450.93017665</v>
      </c>
      <c r="D137" s="2" t="n">
        <v>5919.75262492146</v>
      </c>
      <c r="E137" s="1" t="n">
        <v>5986.8564</v>
      </c>
      <c r="F137" s="1" t="n">
        <v>6132.6612</v>
      </c>
      <c r="G137" s="2" t="n">
        <v>1.22332000793506E-011</v>
      </c>
      <c r="H137" s="2" t="n">
        <v>125.007947659892</v>
      </c>
      <c r="I137" s="2" t="n">
        <v>39.1564890726005</v>
      </c>
      <c r="J137" s="2" t="n">
        <v>4923.12957723318</v>
      </c>
      <c r="K137" s="2" t="n">
        <v>806.768101135761</v>
      </c>
      <c r="L137" s="2" t="n">
        <v>23.5576534759539</v>
      </c>
      <c r="M137" s="2" t="n">
        <v>0.957995367436381</v>
      </c>
      <c r="N137" s="2" t="n">
        <v>4.45598381117665E-010</v>
      </c>
      <c r="O137" s="2" t="n">
        <v>0.225743093119711</v>
      </c>
      <c r="P137" s="2" t="n">
        <v>0.949117883059294</v>
      </c>
    </row>
    <row r="138" customFormat="false" ht="12.75" hidden="false" customHeight="false" outlineLevel="0" collapsed="false">
      <c r="A138" s="2" t="n">
        <v>451.95715</v>
      </c>
      <c r="B138" s="2" t="n">
        <v>6112.7832</v>
      </c>
      <c r="C138" s="2" t="n">
        <v>451.46866744</v>
      </c>
      <c r="D138" s="2" t="n">
        <v>6072.71795577094</v>
      </c>
      <c r="E138" s="1" t="n">
        <v>6114.3715</v>
      </c>
      <c r="F138" s="1" t="n">
        <v>6252.6714</v>
      </c>
      <c r="G138" s="2" t="n">
        <v>2.48695757213897E-012</v>
      </c>
      <c r="H138" s="2" t="n">
        <v>119.320425162686</v>
      </c>
      <c r="I138" s="2" t="n">
        <v>32.1994553006929</v>
      </c>
      <c r="J138" s="2" t="n">
        <v>5025.25373893911</v>
      </c>
      <c r="K138" s="2" t="n">
        <v>867.782604599678</v>
      </c>
      <c r="L138" s="2" t="n">
        <v>25.8021772578077</v>
      </c>
      <c r="M138" s="2" t="n">
        <v>1.16759474831562</v>
      </c>
      <c r="N138" s="2" t="n">
        <v>3.51500738701777E-010</v>
      </c>
      <c r="O138" s="2" t="n">
        <v>0.22927922071674</v>
      </c>
      <c r="P138" s="2" t="n">
        <v>0.962680541586083</v>
      </c>
    </row>
    <row r="139" customFormat="false" ht="12.75" hidden="false" customHeight="false" outlineLevel="0" collapsed="false">
      <c r="A139" s="2" t="n">
        <v>452.49591</v>
      </c>
      <c r="B139" s="2" t="n">
        <v>6301.2974</v>
      </c>
      <c r="C139" s="2" t="n">
        <v>452.00715823</v>
      </c>
      <c r="D139" s="2" t="n">
        <v>6193.31273191959</v>
      </c>
      <c r="E139" s="1" t="n">
        <v>6208.4444</v>
      </c>
      <c r="F139" s="1" t="n">
        <v>6338.9369</v>
      </c>
      <c r="G139" s="2" t="n">
        <v>-5.30142735296657E-012</v>
      </c>
      <c r="H139" s="2" t="n">
        <v>114.013734294149</v>
      </c>
      <c r="I139" s="2" t="n">
        <v>26.6706363824349</v>
      </c>
      <c r="J139" s="2" t="n">
        <v>5085.90449770242</v>
      </c>
      <c r="K139" s="2" t="n">
        <v>935.658246716008</v>
      </c>
      <c r="L139" s="2" t="n">
        <v>28.4369870704341</v>
      </c>
      <c r="M139" s="2" t="n">
        <v>1.41919414668584</v>
      </c>
      <c r="N139" s="2" t="n">
        <v>2.2042191905979E-010</v>
      </c>
      <c r="O139" s="2" t="n">
        <v>0.232899092224067</v>
      </c>
      <c r="P139" s="2" t="n">
        <v>0.976536515016719</v>
      </c>
    </row>
    <row r="140" customFormat="false" ht="12.75" hidden="false" customHeight="false" outlineLevel="0" collapsed="false">
      <c r="A140" s="2" t="n">
        <v>453.03467</v>
      </c>
      <c r="B140" s="2" t="n">
        <v>6445.436</v>
      </c>
      <c r="C140" s="2" t="n">
        <v>452.54564902</v>
      </c>
      <c r="D140" s="2" t="n">
        <v>6280.31872910108</v>
      </c>
      <c r="E140" s="1" t="n">
        <v>6268.2567</v>
      </c>
      <c r="F140" s="1" t="n">
        <v>6392.9013</v>
      </c>
      <c r="G140" s="2" t="n">
        <v>-1.13516698246246E-011</v>
      </c>
      <c r="H140" s="2" t="n">
        <v>109.05452829068</v>
      </c>
      <c r="I140" s="2" t="n">
        <v>22.2942497471576</v>
      </c>
      <c r="J140" s="2" t="n">
        <v>5103.07525257988</v>
      </c>
      <c r="K140" s="2" t="n">
        <v>1011.40315976979</v>
      </c>
      <c r="L140" s="2" t="n">
        <v>31.5439063124818</v>
      </c>
      <c r="M140" s="2" t="n">
        <v>1.72033269014346</v>
      </c>
      <c r="N140" s="2" t="n">
        <v>4.70868002296165E-011</v>
      </c>
      <c r="O140" s="2" t="n">
        <v>0.236605373058149</v>
      </c>
      <c r="P140" s="2" t="n">
        <v>0.990694337864162</v>
      </c>
    </row>
    <row r="141" customFormat="false" ht="12.75" hidden="false" customHeight="false" outlineLevel="0" collapsed="false">
      <c r="A141" s="2" t="n">
        <v>453.57556</v>
      </c>
      <c r="B141" s="2" t="n">
        <v>6409.0044</v>
      </c>
      <c r="C141" s="2" t="n">
        <v>453.08413981</v>
      </c>
      <c r="D141" s="2" t="n">
        <v>6334.19176276352</v>
      </c>
      <c r="E141" s="1" t="n">
        <v>6294.8956</v>
      </c>
      <c r="F141" s="1" t="n">
        <v>6417.6468</v>
      </c>
      <c r="G141" s="2" t="n">
        <v>-1.5903702434765E-011</v>
      </c>
      <c r="H141" s="2" t="n">
        <v>104.413038169273</v>
      </c>
      <c r="I141" s="2" t="n">
        <v>18.8368650516935</v>
      </c>
      <c r="J141" s="2" t="n">
        <v>5076.1930083616</v>
      </c>
      <c r="K141" s="2" t="n">
        <v>1096.2031445389</v>
      </c>
      <c r="L141" s="2" t="n">
        <v>35.2204270062541</v>
      </c>
      <c r="M141" s="2" t="n">
        <v>2.07971594256223</v>
      </c>
      <c r="N141" s="2" t="n">
        <v>-1.73453786722833E-010</v>
      </c>
      <c r="O141" s="2" t="n">
        <v>0.240400835531661</v>
      </c>
      <c r="P141" s="2" t="n">
        <v>1.00516285789363</v>
      </c>
    </row>
    <row r="142" customFormat="false" ht="12.75" hidden="false" customHeight="false" outlineLevel="0" collapsed="false">
      <c r="A142" s="2" t="n">
        <v>454.11426</v>
      </c>
      <c r="B142" s="2" t="n">
        <v>6279.3965</v>
      </c>
      <c r="C142" s="2" t="n">
        <v>453.6226306</v>
      </c>
      <c r="D142" s="2" t="n">
        <v>6357.13069675724</v>
      </c>
      <c r="E142" s="1" t="n">
        <v>6292.0236</v>
      </c>
      <c r="F142" s="1" t="n">
        <v>6416.6917</v>
      </c>
      <c r="G142" s="2" t="n">
        <v>-1.91556222109035E-011</v>
      </c>
      <c r="H142" s="2" t="n">
        <v>100.062621558503</v>
      </c>
      <c r="I142" s="2" t="n">
        <v>16.1047332971769</v>
      </c>
      <c r="J142" s="2" t="n">
        <v>5006.15388043207</v>
      </c>
      <c r="K142" s="2" t="n">
        <v>1191.45615889466</v>
      </c>
      <c r="L142" s="2" t="n">
        <v>39.5817038250738</v>
      </c>
      <c r="M142" s="2" t="n">
        <v>2.50735913613619</v>
      </c>
      <c r="N142" s="2" t="n">
        <v>-4.45537525277039E-010</v>
      </c>
      <c r="O142" s="2" t="n">
        <v>0.244288364039656</v>
      </c>
      <c r="P142" s="2" t="n">
        <v>1.01995125004768</v>
      </c>
    </row>
    <row r="143" customFormat="false" ht="12.75" hidden="false" customHeight="false" outlineLevel="0" collapsed="false">
      <c r="A143" s="2" t="n">
        <v>454.65289</v>
      </c>
      <c r="B143" s="2" t="n">
        <v>6258.4614</v>
      </c>
      <c r="C143" s="2" t="n">
        <v>454.16112139</v>
      </c>
      <c r="D143" s="2" t="n">
        <v>6353.06056950212</v>
      </c>
      <c r="E143" s="1" t="n">
        <v>6266.3818</v>
      </c>
      <c r="F143" s="1" t="n">
        <v>6394.483</v>
      </c>
      <c r="G143" s="2" t="n">
        <v>-2.13064209120754E-011</v>
      </c>
      <c r="H143" s="2" t="n">
        <v>95.9793764703253</v>
      </c>
      <c r="I143" s="2" t="n">
        <v>13.9398773682025</v>
      </c>
      <c r="J143" s="2" t="n">
        <v>4895.26763127465</v>
      </c>
      <c r="K143" s="2" t="n">
        <v>1298.8131463781</v>
      </c>
      <c r="L143" s="2" t="n">
        <v>44.762457035323</v>
      </c>
      <c r="M143" s="2" t="n">
        <v>3.01474098466652</v>
      </c>
      <c r="N143" s="2" t="n">
        <v>-7.71938437229928E-010</v>
      </c>
      <c r="O143" s="2" t="n">
        <v>0.248270960541616</v>
      </c>
      <c r="P143" s="2" t="n">
        <v>1.03506903110017</v>
      </c>
    </row>
    <row r="144" customFormat="false" ht="12.75" hidden="false" customHeight="false" outlineLevel="0" collapsed="false">
      <c r="A144" s="2" t="n">
        <v>455.19153</v>
      </c>
      <c r="B144" s="2" t="n">
        <v>6252.5498</v>
      </c>
      <c r="C144" s="2" t="n">
        <v>454.69961218</v>
      </c>
      <c r="D144" s="2" t="n">
        <v>6327.53590477757</v>
      </c>
      <c r="E144" s="1" t="n">
        <v>6226.1804</v>
      </c>
      <c r="F144" s="1" t="n">
        <v>6356.6247</v>
      </c>
      <c r="G144" s="2" t="n">
        <v>-2.25604875953682E-011</v>
      </c>
      <c r="H144" s="2" t="n">
        <v>92.1418095766522</v>
      </c>
      <c r="I144" s="2" t="n">
        <v>12.2155515650732</v>
      </c>
      <c r="J144" s="2" t="n">
        <v>4747.11634870717</v>
      </c>
      <c r="K144" s="2" t="n">
        <v>1420.22569647229</v>
      </c>
      <c r="L144" s="2" t="n">
        <v>50.918653097269</v>
      </c>
      <c r="M144" s="2" t="n">
        <v>3.61496753484074</v>
      </c>
      <c r="N144" s="2" t="n">
        <v>-1.15355845779004E-009</v>
      </c>
      <c r="O144" s="2" t="n">
        <v>0.252351750358971</v>
      </c>
      <c r="P144" s="2" t="n">
        <v>1.05052607508328</v>
      </c>
    </row>
    <row r="145" customFormat="false" ht="12.75" hidden="false" customHeight="false" outlineLevel="0" collapsed="false">
      <c r="A145" s="2" t="n">
        <v>455.7301</v>
      </c>
      <c r="B145" s="2" t="n">
        <v>6162.9521</v>
      </c>
      <c r="C145" s="2" t="n">
        <v>455.23810297</v>
      </c>
      <c r="D145" s="2" t="n">
        <v>6287.57726077966</v>
      </c>
      <c r="E145" s="1" t="n">
        <v>6179.9982</v>
      </c>
      <c r="F145" s="1" t="n">
        <v>6310.9137</v>
      </c>
      <c r="G145" s="2" t="n">
        <v>-2.30819165996586E-011</v>
      </c>
      <c r="H145" s="2" t="n">
        <v>88.530550393905</v>
      </c>
      <c r="I145" s="2" t="n">
        <v>10.831539053331</v>
      </c>
      <c r="J145" s="2" t="n">
        <v>4566.34013126909</v>
      </c>
      <c r="K145" s="2" t="n">
        <v>1558.00042663048</v>
      </c>
      <c r="L145" s="2" t="n">
        <v>58.2288016261358</v>
      </c>
      <c r="M145" s="2" t="n">
        <v>4.32294519049117</v>
      </c>
      <c r="N145" s="2" t="n">
        <v>-1.58812815070953E-009</v>
      </c>
      <c r="O145" s="2" t="n">
        <v>0.256533988308867</v>
      </c>
      <c r="P145" s="2" t="n">
        <v>1.06633262953456</v>
      </c>
    </row>
    <row r="146" customFormat="false" ht="12.75" hidden="false" customHeight="false" outlineLevel="0" collapsed="false">
      <c r="A146" s="2" t="n">
        <v>456.26868</v>
      </c>
      <c r="B146" s="2" t="n">
        <v>6148.8716</v>
      </c>
      <c r="C146" s="2" t="n">
        <v>455.77659376</v>
      </c>
      <c r="D146" s="2" t="n">
        <v>6241.45884376005</v>
      </c>
      <c r="E146" s="1" t="n">
        <v>6135.9518</v>
      </c>
      <c r="F146" s="1" t="n">
        <v>6267.6483</v>
      </c>
      <c r="G146" s="2" t="n">
        <v>-2.30167442979517E-011</v>
      </c>
      <c r="H146" s="2" t="n">
        <v>85.1281042679484</v>
      </c>
      <c r="I146" s="2" t="n">
        <v>9.70962184280339</v>
      </c>
      <c r="J146" s="2" t="n">
        <v>4358.3688352574</v>
      </c>
      <c r="K146" s="2" t="n">
        <v>1714.85872136655</v>
      </c>
      <c r="L146" s="2" t="n">
        <v>66.894678952031</v>
      </c>
      <c r="M146" s="2" t="n">
        <v>5.15556167760206</v>
      </c>
      <c r="N146" s="2" t="n">
        <v>-2.0694181050845E-009</v>
      </c>
      <c r="O146" s="2" t="n">
        <v>0.260821065196763</v>
      </c>
      <c r="P146" s="2" t="n">
        <v>1.08249933261419</v>
      </c>
    </row>
    <row r="147" customFormat="false" ht="12.75" hidden="false" customHeight="false" outlineLevel="0" collapsed="false">
      <c r="A147" s="2" t="n">
        <v>456.80719</v>
      </c>
      <c r="B147" s="2" t="n">
        <v>6202.2749</v>
      </c>
      <c r="C147" s="2" t="n">
        <v>456.31508455</v>
      </c>
      <c r="D147" s="2" t="n">
        <v>6198.46638834189</v>
      </c>
      <c r="E147" s="1" t="n">
        <v>6102.1657</v>
      </c>
      <c r="F147" s="1" t="n">
        <v>6238.6942</v>
      </c>
      <c r="G147" s="2" t="n">
        <v>-2.24817916941499E-011</v>
      </c>
      <c r="H147" s="2" t="n">
        <v>81.9186382618517</v>
      </c>
      <c r="I147" s="2" t="n">
        <v>8.78943887742085</v>
      </c>
      <c r="J147" s="2" t="n">
        <v>4129.12286378882</v>
      </c>
      <c r="K147" s="2" t="n">
        <v>1893.99805592999</v>
      </c>
      <c r="L147" s="2" t="n">
        <v>77.1412644348298</v>
      </c>
      <c r="M147" s="2" t="n">
        <v>6.13187330574094</v>
      </c>
      <c r="N147" s="2" t="n">
        <v>-2.58556412556054E-009</v>
      </c>
      <c r="O147" s="2" t="n">
        <v>0.265216514692</v>
      </c>
      <c r="P147" s="2" t="n">
        <v>1.09903723114649</v>
      </c>
    </row>
    <row r="148" customFormat="false" ht="12.75" hidden="false" customHeight="false" outlineLevel="0" collapsed="false">
      <c r="A148" s="2" t="n">
        <v>457.3457</v>
      </c>
      <c r="B148" s="2" t="n">
        <v>6210.7837</v>
      </c>
      <c r="C148" s="2" t="n">
        <v>456.85357534</v>
      </c>
      <c r="D148" s="2" t="n">
        <v>6168.64130767145</v>
      </c>
      <c r="E148" s="1" t="n">
        <v>6087.764</v>
      </c>
      <c r="F148" s="1" t="n">
        <v>6235.9224</v>
      </c>
      <c r="G148" s="2" t="n">
        <v>-2.15897082329219E-011</v>
      </c>
      <c r="H148" s="2" t="n">
        <v>78.8877950356822</v>
      </c>
      <c r="I148" s="2" t="n">
        <v>8.02485001316406</v>
      </c>
      <c r="J148" s="2" t="n">
        <v>3884.70728133042</v>
      </c>
      <c r="K148" s="2" t="n">
        <v>2099.14674375105</v>
      </c>
      <c r="L148" s="2" t="n">
        <v>89.2156592972854</v>
      </c>
      <c r="M148" s="2" t="n">
        <v>7.27329642672935</v>
      </c>
      <c r="N148" s="2" t="n">
        <v>-3.11744562477398E-009</v>
      </c>
      <c r="O148" s="2" t="n">
        <v>0.26972402061238</v>
      </c>
      <c r="P148" s="2" t="n">
        <v>1.11595779964304</v>
      </c>
    </row>
    <row r="149" customFormat="false" ht="12.75" hidden="false" customHeight="false" outlineLevel="0" collapsed="false">
      <c r="A149" s="2" t="n">
        <v>457.88635</v>
      </c>
      <c r="B149" s="2" t="n">
        <v>6270.9126</v>
      </c>
      <c r="C149" s="2" t="n">
        <v>457.39206613</v>
      </c>
      <c r="D149" s="2" t="n">
        <v>6162.51804128974</v>
      </c>
      <c r="E149" s="1" t="n">
        <v>6104.4862</v>
      </c>
      <c r="F149" s="1" t="n">
        <v>6269.4401</v>
      </c>
      <c r="G149" s="2" t="n">
        <v>-2.04485222657731E-011</v>
      </c>
      <c r="H149" s="2" t="n">
        <v>76.022530615117</v>
      </c>
      <c r="I149" s="2" t="n">
        <v>7.38084896181042</v>
      </c>
      <c r="J149" s="2" t="n">
        <v>3631.12223237825</v>
      </c>
      <c r="K149" s="2" t="n">
        <v>2334.59625576552</v>
      </c>
      <c r="L149" s="2" t="n">
        <v>103.384752690297</v>
      </c>
      <c r="M149" s="2" t="n">
        <v>8.60380049738807</v>
      </c>
      <c r="N149" s="2" t="n">
        <v>-3.63672335634032E-009</v>
      </c>
      <c r="O149" s="2" t="n">
        <v>0.274347424645838</v>
      </c>
      <c r="P149" s="2" t="n">
        <v>1.13327296036922</v>
      </c>
    </row>
    <row r="150" customFormat="false" ht="12.75" hidden="false" customHeight="false" outlineLevel="0" collapsed="false">
      <c r="A150" s="2" t="n">
        <v>458.4248</v>
      </c>
      <c r="B150" s="2" t="n">
        <v>6521.3218</v>
      </c>
      <c r="C150" s="2" t="n">
        <v>457.93055692</v>
      </c>
      <c r="D150" s="2" t="n">
        <v>6190.84494335771</v>
      </c>
      <c r="E150" s="1" t="n">
        <v>4.0643483</v>
      </c>
      <c r="F150" s="1" t="n">
        <v>6165.2198</v>
      </c>
      <c r="G150" s="2" t="n">
        <v>-1.91229601740973E-011</v>
      </c>
      <c r="H150" s="2" t="n">
        <v>73.310972608902</v>
      </c>
      <c r="I150" s="2" t="n">
        <v>6.83101561179727</v>
      </c>
      <c r="J150" s="2" t="n">
        <v>3374.00909298645</v>
      </c>
      <c r="K150" s="2" t="n">
        <v>2605.18226694575</v>
      </c>
      <c r="L150" s="2" t="n">
        <v>119.93140974417</v>
      </c>
      <c r="M150" s="2" t="n">
        <v>10.1500996257047</v>
      </c>
      <c r="N150" s="2" t="n">
        <v>-4.10344014920643E-009</v>
      </c>
      <c r="O150" s="2" t="n">
        <v>0.279090734539376</v>
      </c>
      <c r="P150" s="2" t="n">
        <v>1.15099510452011</v>
      </c>
    </row>
    <row r="151" customFormat="false" ht="12.75" hidden="false" customHeight="false" outlineLevel="0" collapsed="false">
      <c r="A151" s="2" t="n">
        <v>458.9632</v>
      </c>
      <c r="B151" s="2" t="n">
        <v>7088.1519</v>
      </c>
      <c r="C151" s="2" t="n">
        <v>458.46904771</v>
      </c>
      <c r="D151" s="2" t="n">
        <v>6264.25284693631</v>
      </c>
      <c r="E151" s="1" t="n">
        <v>9.9919639</v>
      </c>
      <c r="F151" s="1" t="n">
        <v>6282.7795</v>
      </c>
      <c r="G151" s="2" t="n">
        <v>-1.76871740973486E-011</v>
      </c>
      <c r="H151" s="2" t="n">
        <v>70.742295981834</v>
      </c>
      <c r="I151" s="2" t="n">
        <v>6.35546459547766</v>
      </c>
      <c r="J151" s="2" t="n">
        <v>3118.44661685769</v>
      </c>
      <c r="K151" s="2" t="n">
        <v>2916.16455034688</v>
      </c>
      <c r="L151" s="2" t="n">
        <v>139.148984985153</v>
      </c>
      <c r="M151" s="2" t="n">
        <v>11.9418389263975</v>
      </c>
      <c r="N151" s="2" t="n">
        <v>-4.4622094721558E-009</v>
      </c>
      <c r="O151" s="2" t="n">
        <v>0.283958132787915</v>
      </c>
      <c r="P151" s="2" t="n">
        <v>1.1691371145766</v>
      </c>
    </row>
    <row r="152" customFormat="false" ht="12.75" hidden="false" customHeight="false" outlineLevel="0" collapsed="false">
      <c r="A152" s="2" t="n">
        <v>459.50159</v>
      </c>
      <c r="B152" s="2" t="n">
        <v>6863.8809</v>
      </c>
      <c r="C152" s="2" t="n">
        <v>459.0075385</v>
      </c>
      <c r="D152" s="2" t="n">
        <v>6392.79735074148</v>
      </c>
      <c r="E152" s="1" t="n">
        <v>4.3285659</v>
      </c>
      <c r="F152" s="1" t="n">
        <v>6468.4541</v>
      </c>
      <c r="G152" s="2" t="n">
        <v>-1.61877327152256E-011</v>
      </c>
      <c r="H152" s="2" t="n">
        <v>68.3066139419835</v>
      </c>
      <c r="I152" s="2" t="n">
        <v>5.93922876518154</v>
      </c>
      <c r="J152" s="2" t="n">
        <v>2868.80532952101</v>
      </c>
      <c r="K152" s="2" t="n">
        <v>3272.92372615899</v>
      </c>
      <c r="L152" s="2" t="n">
        <v>161.334014542832</v>
      </c>
      <c r="M152" s="2" t="n">
        <v>14.0117714423598</v>
      </c>
      <c r="N152" s="2" t="n">
        <v>-4.6379959854285E-009</v>
      </c>
      <c r="O152" s="2" t="n">
        <v>0.288953985858233</v>
      </c>
      <c r="P152" s="2" t="n">
        <v>1.18771238791779</v>
      </c>
    </row>
    <row r="153" customFormat="false" ht="12.75" hidden="false" customHeight="false" outlineLevel="0" collapsed="false">
      <c r="A153" s="2" t="n">
        <v>460.03992</v>
      </c>
      <c r="B153" s="2" t="n">
        <v>6826.7129</v>
      </c>
      <c r="C153" s="2" t="n">
        <v>459.54602929</v>
      </c>
      <c r="D153" s="2" t="n">
        <v>6585.25029024324</v>
      </c>
      <c r="E153" s="1" t="n">
        <v>6730.2222</v>
      </c>
      <c r="F153" s="1" t="n">
        <v>6916.6651</v>
      </c>
      <c r="G153" s="2" t="n">
        <v>-1.46656086604505E-011</v>
      </c>
      <c r="H153" s="2" t="n">
        <v>65.9948818759914</v>
      </c>
      <c r="I153" s="2" t="n">
        <v>5.57100942907393</v>
      </c>
      <c r="J153" s="2" t="n">
        <v>2628.66236878985</v>
      </c>
      <c r="K153" s="2" t="n">
        <v>3680.3482778656</v>
      </c>
      <c r="L153" s="2" t="n">
        <v>186.777013756545</v>
      </c>
      <c r="M153" s="2" t="n">
        <v>16.3959208149691</v>
      </c>
      <c r="N153" s="2" t="n">
        <v>-4.52954821803152E-009</v>
      </c>
      <c r="O153" s="2" t="n">
        <v>0.294082853985958</v>
      </c>
      <c r="P153" s="2" t="n">
        <v>1.20673486177087</v>
      </c>
    </row>
    <row r="154" customFormat="false" ht="12.75" hidden="false" customHeight="false" outlineLevel="0" collapsed="false">
      <c r="A154" s="2" t="n">
        <v>460.57825</v>
      </c>
      <c r="B154" s="2" t="n">
        <v>7212.4038</v>
      </c>
      <c r="C154" s="2" t="n">
        <v>460.08452008</v>
      </c>
      <c r="D154" s="2" t="n">
        <v>6847.95909648847</v>
      </c>
      <c r="E154" s="1" t="n">
        <v>7070.019</v>
      </c>
      <c r="F154" s="1" t="n">
        <v>7234.9804</v>
      </c>
      <c r="G154" s="2" t="n">
        <v>-1.31528243596561E-011</v>
      </c>
      <c r="H154" s="2" t="n">
        <v>63.7988125785016</v>
      </c>
      <c r="I154" s="2" t="n">
        <v>5.24222617393745</v>
      </c>
      <c r="J154" s="2" t="n">
        <v>2400.77356255903</v>
      </c>
      <c r="K154" s="2" t="n">
        <v>4141.73379907262</v>
      </c>
      <c r="L154" s="2" t="n">
        <v>215.751403244064</v>
      </c>
      <c r="M154" s="2" t="n">
        <v>19.1337243231528</v>
      </c>
      <c r="N154" s="2" t="n">
        <v>-3.99800405259726E-009</v>
      </c>
      <c r="O154" s="2" t="n">
        <v>0.299349501586711</v>
      </c>
      <c r="P154" s="2" t="n">
        <v>1.22621903958631</v>
      </c>
    </row>
    <row r="155" customFormat="false" ht="12.75" hidden="false" customHeight="false" outlineLevel="0" collapsed="false">
      <c r="A155" s="2" t="n">
        <v>461.11652</v>
      </c>
      <c r="B155" s="2" t="n">
        <v>7583.5361</v>
      </c>
      <c r="C155" s="2" t="n">
        <v>460.62301087</v>
      </c>
      <c r="D155" s="2" t="n">
        <v>7183.05501935965</v>
      </c>
      <c r="E155" s="1" t="n">
        <v>7476.6882</v>
      </c>
      <c r="F155" s="1" t="n">
        <v>7623.0788</v>
      </c>
      <c r="G155" s="2" t="n">
        <v>-1.16918376420694E-011</v>
      </c>
      <c r="H155" s="2" t="n">
        <v>61.7108012825738</v>
      </c>
      <c r="I155" s="2" t="n">
        <v>4.94630485249965</v>
      </c>
      <c r="J155" s="2" t="n">
        <v>2187.09528713845</v>
      </c>
      <c r="K155" s="2" t="n">
        <v>4656.98283242236</v>
      </c>
      <c r="L155" s="2" t="n">
        <v>248.500704364319</v>
      </c>
      <c r="M155" s="2" t="n">
        <v>22.2681503750608</v>
      </c>
      <c r="N155" s="2" t="n">
        <v>-2.85060906455112E-009</v>
      </c>
      <c r="O155" s="2" t="n">
        <v>0.304758908325761</v>
      </c>
      <c r="P155" s="2" t="n">
        <v>1.24618001893231</v>
      </c>
    </row>
    <row r="156" customFormat="false" ht="12.75" hidden="false" customHeight="false" outlineLevel="0" collapsed="false">
      <c r="A156" s="2" t="n">
        <v>461.65479</v>
      </c>
      <c r="B156" s="2" t="n">
        <v>7923.2388</v>
      </c>
      <c r="C156" s="2" t="n">
        <v>461.16150166</v>
      </c>
      <c r="D156" s="2" t="n">
        <v>7585.83731146174</v>
      </c>
      <c r="E156" s="1" t="n">
        <v>7926.0433</v>
      </c>
      <c r="F156" s="1" t="n">
        <v>8077.4392</v>
      </c>
      <c r="G156" s="2" t="n">
        <v>-1.02853420976528E-011</v>
      </c>
      <c r="H156" s="2" t="n">
        <v>59.7238592163461</v>
      </c>
      <c r="I156" s="2" t="n">
        <v>4.67815051235496</v>
      </c>
      <c r="J156" s="2" t="n">
        <v>1988.84584350086</v>
      </c>
      <c r="K156" s="2" t="n">
        <v>5219.94244425817</v>
      </c>
      <c r="L156" s="2" t="n">
        <v>285.224280126799</v>
      </c>
      <c r="M156" s="2" t="n">
        <v>25.845784046129</v>
      </c>
      <c r="N156" s="2" t="n">
        <v>-8.0947367509457E-010</v>
      </c>
      <c r="O156" s="2" t="n">
        <v>0.310316280894267</v>
      </c>
      <c r="P156" s="2" t="n">
        <v>1.26663352100926</v>
      </c>
    </row>
    <row r="157" customFormat="false" ht="12.75" hidden="false" customHeight="false" outlineLevel="0" collapsed="false">
      <c r="A157" s="2" t="n">
        <v>462.19299</v>
      </c>
      <c r="B157" s="2" t="n">
        <v>8429.4814</v>
      </c>
      <c r="C157" s="2" t="n">
        <v>461.69999245</v>
      </c>
      <c r="D157" s="2" t="n">
        <v>8041.41564968029</v>
      </c>
      <c r="E157" s="1" t="n">
        <v>8396.3592</v>
      </c>
      <c r="F157" s="1" t="n">
        <v>8565.2732</v>
      </c>
      <c r="G157" s="2" t="n">
        <v>-8.95236775519726E-012</v>
      </c>
      <c r="H157" s="2" t="n">
        <v>57.8315545947467</v>
      </c>
      <c r="I157" s="2" t="n">
        <v>4.4337610331449</v>
      </c>
      <c r="J157" s="2" t="n">
        <v>1806.59477815928</v>
      </c>
      <c r="K157" s="2" t="n">
        <v>5814.97301570307</v>
      </c>
      <c r="L157" s="2" t="n">
        <v>326.062043366106</v>
      </c>
      <c r="M157" s="2" t="n">
        <v>29.9168738339658</v>
      </c>
      <c r="N157" s="2" t="n">
        <v>2.53797405524519E-009</v>
      </c>
      <c r="O157" s="2" t="n">
        <v>0.316027065544073</v>
      </c>
      <c r="P157" s="2" t="n">
        <v>1.28759592189357</v>
      </c>
    </row>
    <row r="158" customFormat="false" ht="12.75" hidden="false" customHeight="false" outlineLevel="0" collapsed="false">
      <c r="A158" s="2" t="n">
        <v>462.7312</v>
      </c>
      <c r="B158" s="2" t="n">
        <v>8871.2051</v>
      </c>
      <c r="C158" s="2" t="n">
        <v>462.23848324</v>
      </c>
      <c r="D158" s="2" t="n">
        <v>8521.32072852326</v>
      </c>
      <c r="E158" s="1" t="n">
        <v>8861.3358</v>
      </c>
      <c r="F158" s="1" t="n">
        <v>9028.22</v>
      </c>
      <c r="G158" s="2" t="n">
        <v>-7.7171012746669E-012</v>
      </c>
      <c r="H158" s="2" t="n">
        <v>56.0279601097161</v>
      </c>
      <c r="I158" s="2" t="n">
        <v>4.20994593871823</v>
      </c>
      <c r="J158" s="2" t="n">
        <v>1640.36861759595</v>
      </c>
      <c r="K158" s="2" t="n">
        <v>6413.46918972206</v>
      </c>
      <c r="L158" s="2" t="n">
        <v>371.078701435652</v>
      </c>
      <c r="M158" s="2" t="n">
        <v>34.5353324662757</v>
      </c>
      <c r="N158" s="2" t="n">
        <v>7.82747983469123E-009</v>
      </c>
      <c r="O158" s="2" t="n">
        <v>0.321896961437458</v>
      </c>
      <c r="P158" s="2" t="n">
        <v>1.30908428562714</v>
      </c>
    </row>
    <row r="159" customFormat="false" ht="12.75" hidden="false" customHeight="false" outlineLevel="0" collapsed="false">
      <c r="A159" s="2" t="n">
        <v>463.26935</v>
      </c>
      <c r="B159" s="2" t="n">
        <v>9436.5928</v>
      </c>
      <c r="C159" s="2" t="n">
        <v>462.77697403</v>
      </c>
      <c r="D159" s="2" t="n">
        <v>8981.83012805255</v>
      </c>
      <c r="E159" s="1" t="n">
        <v>9263.2027</v>
      </c>
      <c r="F159" s="1" t="n">
        <v>9413.28</v>
      </c>
      <c r="G159" s="2" t="n">
        <v>-6.55186451954566E-012</v>
      </c>
      <c r="H159" s="2" t="n">
        <v>54.3076061130799</v>
      </c>
      <c r="I159" s="2" t="n">
        <v>4.00412264302638</v>
      </c>
      <c r="J159" s="2" t="n">
        <v>1489.76260013223</v>
      </c>
      <c r="K159" s="2" t="n">
        <v>6972.08982165944</v>
      </c>
      <c r="L159" s="2" t="n">
        <v>420.248244778039</v>
      </c>
      <c r="M159" s="2" t="n">
        <v>39.7586843765169</v>
      </c>
      <c r="N159" s="2" t="n">
        <v>1.6066893950805E-008</v>
      </c>
      <c r="O159" s="2" t="n">
        <v>0.327931934872986</v>
      </c>
      <c r="P159" s="2" t="n">
        <v>1.3311163992792</v>
      </c>
    </row>
    <row r="160" customFormat="false" ht="12.75" hidden="false" customHeight="false" outlineLevel="0" collapsed="false">
      <c r="A160" s="2" t="n">
        <v>463.8075</v>
      </c>
      <c r="B160" s="2" t="n">
        <v>9627.1826</v>
      </c>
      <c r="C160" s="2" t="n">
        <v>463.31546482</v>
      </c>
      <c r="D160" s="2" t="n">
        <v>9366.7279288736</v>
      </c>
      <c r="E160" s="1" t="n">
        <v>9520.0627</v>
      </c>
      <c r="F160" s="1" t="n">
        <v>9683.6949</v>
      </c>
      <c r="G160" s="2" t="n">
        <v>-5.49360672161102E-012</v>
      </c>
      <c r="H160" s="2" t="n">
        <v>52.6654387969617</v>
      </c>
      <c r="I160" s="2" t="n">
        <v>3.81416899301235</v>
      </c>
      <c r="J160" s="2" t="n">
        <v>1354.04982570659</v>
      </c>
      <c r="K160" s="2" t="n">
        <v>7435.42319083294</v>
      </c>
      <c r="L160" s="2" t="n">
        <v>473.439503093442</v>
      </c>
      <c r="M160" s="2" t="n">
        <v>45.6479523771975</v>
      </c>
      <c r="N160" s="2" t="n">
        <v>2.88909670130439E-008</v>
      </c>
      <c r="O160" s="2" t="n">
        <v>0.334138234453705</v>
      </c>
      <c r="P160" s="2" t="n">
        <v>1.35371081011574</v>
      </c>
    </row>
    <row r="161" customFormat="false" ht="12.75" hidden="false" customHeight="false" outlineLevel="0" collapsed="false">
      <c r="A161" s="2" t="n">
        <v>464.34778</v>
      </c>
      <c r="B161" s="2" t="n">
        <v>9689.5098</v>
      </c>
      <c r="C161" s="2" t="n">
        <v>463.85395561</v>
      </c>
      <c r="D161" s="2" t="n">
        <v>9616.81041889579</v>
      </c>
      <c r="E161" s="1" t="n">
        <v>9595.1727</v>
      </c>
      <c r="F161" s="1" t="n">
        <v>9779.1732</v>
      </c>
      <c r="G161" s="2" t="n">
        <v>-4.52819213466571E-012</v>
      </c>
      <c r="H161" s="2" t="n">
        <v>51.0967827707078</v>
      </c>
      <c r="I161" s="2" t="n">
        <v>3.6383163372425</v>
      </c>
      <c r="J161" s="2" t="n">
        <v>1232.28144302627</v>
      </c>
      <c r="K161" s="2" t="n">
        <v>7745.40531677088</v>
      </c>
      <c r="L161" s="2" t="n">
        <v>530.403674532649</v>
      </c>
      <c r="M161" s="2" t="n">
        <v>52.2674761367638</v>
      </c>
      <c r="N161" s="2" t="n">
        <v>4.89865045896888E-008</v>
      </c>
      <c r="O161" s="2" t="n">
        <v>0.34052240726982</v>
      </c>
      <c r="P161" s="2" t="n">
        <v>1.37688686502347</v>
      </c>
    </row>
    <row r="162" customFormat="false" ht="12.75" hidden="false" customHeight="false" outlineLevel="0" collapsed="false">
      <c r="A162" s="2" t="n">
        <v>464.88586</v>
      </c>
      <c r="B162" s="2" t="n">
        <v>9495.8232</v>
      </c>
      <c r="C162" s="2" t="n">
        <v>464.3924464</v>
      </c>
      <c r="D162" s="2" t="n">
        <v>9685.25003426623</v>
      </c>
      <c r="E162" s="1" t="n">
        <v>9487.1636</v>
      </c>
      <c r="F162" s="1" t="n">
        <v>9655.753</v>
      </c>
      <c r="G162" s="2" t="n">
        <v>-3.64724511769127E-012</v>
      </c>
      <c r="H162" s="2" t="n">
        <v>49.5973075134569</v>
      </c>
      <c r="I162" s="2" t="n">
        <v>3.47507156124158</v>
      </c>
      <c r="J162" s="2" t="n">
        <v>1123.37373761382</v>
      </c>
      <c r="K162" s="2" t="n">
        <v>7856.60673803292</v>
      </c>
      <c r="L162" s="2" t="n">
        <v>590.764768069691</v>
      </c>
      <c r="M162" s="2" t="n">
        <v>59.6846553257877</v>
      </c>
      <c r="N162" s="2" t="n">
        <v>8.0800691306257E-008</v>
      </c>
      <c r="O162" s="2" t="n">
        <v>0.347091316174032</v>
      </c>
      <c r="P162" s="2" t="n">
        <v>1.4006647523459</v>
      </c>
    </row>
    <row r="163" customFormat="false" ht="12.75" hidden="false" customHeight="false" outlineLevel="0" collapsed="false">
      <c r="A163" s="2" t="n">
        <v>465.42389</v>
      </c>
      <c r="B163" s="2" t="n">
        <v>9343.0723</v>
      </c>
      <c r="C163" s="2" t="n">
        <v>464.93093719</v>
      </c>
      <c r="D163" s="2" t="n">
        <v>9552.81581946114</v>
      </c>
      <c r="E163" s="1" t="n">
        <v>9192.1149</v>
      </c>
      <c r="F163" s="1" t="n">
        <v>9343.2365</v>
      </c>
      <c r="G163" s="2" t="n">
        <v>-2.85578642986925E-012</v>
      </c>
      <c r="H163" s="2" t="n">
        <v>48.1629972499195</v>
      </c>
      <c r="I163" s="2" t="n">
        <v>3.32315974448798</v>
      </c>
      <c r="J163" s="2" t="n">
        <v>1026.18002954991</v>
      </c>
      <c r="K163" s="2" t="n">
        <v>7751.38722781557</v>
      </c>
      <c r="L163" s="2" t="n">
        <v>654.013876501952</v>
      </c>
      <c r="M163" s="2" t="n">
        <v>67.9696107630709</v>
      </c>
      <c r="N163" s="2" t="n">
        <v>1.31704976943482E-007</v>
      </c>
      <c r="O163" s="2" t="n">
        <v>0.35385215823478</v>
      </c>
      <c r="P163" s="2" t="n">
        <v>1.42506554630265</v>
      </c>
    </row>
    <row r="164" customFormat="false" ht="12.75" hidden="false" customHeight="false" outlineLevel="0" collapsed="false">
      <c r="A164" s="2" t="n">
        <v>465.96191</v>
      </c>
      <c r="B164" s="2" t="n">
        <v>8838.1123</v>
      </c>
      <c r="C164" s="2" t="n">
        <v>465.46942798</v>
      </c>
      <c r="D164" s="2" t="n">
        <v>9234.48877594904</v>
      </c>
      <c r="E164" s="1" t="n">
        <v>8733.4648</v>
      </c>
      <c r="F164" s="1" t="n">
        <v>8900.3261</v>
      </c>
      <c r="G164" s="2" t="n">
        <v>-2.14457894393615E-012</v>
      </c>
      <c r="H164" s="2" t="n">
        <v>46.7901238555403</v>
      </c>
      <c r="I164" s="2" t="n">
        <v>3.18148148799895</v>
      </c>
      <c r="J164" s="2" t="n">
        <v>939.546978969868</v>
      </c>
      <c r="K164" s="2" t="n">
        <v>7446.45640004002</v>
      </c>
      <c r="L164" s="2" t="n">
        <v>719.508110062451</v>
      </c>
      <c r="M164" s="2" t="n">
        <v>77.1947575806367</v>
      </c>
      <c r="N164" s="2" t="n">
        <v>2.13890491749033E-007</v>
      </c>
      <c r="O164" s="2" t="n">
        <v>0.360812484460007</v>
      </c>
      <c r="P164" s="2" t="n">
        <v>1.45011125417586</v>
      </c>
    </row>
    <row r="165" customFormat="false" ht="12.75" hidden="false" customHeight="false" outlineLevel="0" collapsed="false">
      <c r="A165" s="2" t="n">
        <v>466.49988</v>
      </c>
      <c r="B165" s="2" t="n">
        <v>8280.0186</v>
      </c>
      <c r="C165" s="2" t="n">
        <v>466.00791877</v>
      </c>
      <c r="D165" s="2" t="n">
        <v>8773.2835254343</v>
      </c>
      <c r="E165" s="1" t="n">
        <v>8188.3505</v>
      </c>
      <c r="F165" s="1" t="n">
        <v>8360.8949</v>
      </c>
      <c r="G165" s="2" t="n">
        <v>-1.52703785089936E-012</v>
      </c>
      <c r="H165" s="2" t="n">
        <v>45.4752224474924</v>
      </c>
      <c r="I165" s="2" t="n">
        <v>3.04908070835523</v>
      </c>
      <c r="J165" s="2" t="n">
        <v>862.356157059332</v>
      </c>
      <c r="K165" s="2" t="n">
        <v>6986.65010902896</v>
      </c>
      <c r="L165" s="2" t="n">
        <v>786.474865402189</v>
      </c>
      <c r="M165" s="2" t="n">
        <v>87.4342853531897</v>
      </c>
      <c r="N165" s="2" t="n">
        <v>3.47426003164632E-007</v>
      </c>
      <c r="O165" s="2" t="n">
        <v>0.367980220892445</v>
      </c>
      <c r="P165" s="2" t="n">
        <v>1.47582486646357</v>
      </c>
    </row>
    <row r="166" customFormat="false" ht="12.75" hidden="false" customHeight="false" outlineLevel="0" collapsed="false">
      <c r="A166" s="2" t="n">
        <v>467.03784</v>
      </c>
      <c r="B166" s="2" t="n">
        <v>7598.7383</v>
      </c>
      <c r="C166" s="2" t="n">
        <v>466.54640956</v>
      </c>
      <c r="D166" s="2" t="n">
        <v>8225.26014598674</v>
      </c>
      <c r="E166" s="1" t="n">
        <v>7617.3479</v>
      </c>
      <c r="F166" s="1" t="n">
        <v>7772.8627</v>
      </c>
      <c r="G166" s="2" t="n">
        <v>-9.77082232868351E-013</v>
      </c>
      <c r="H166" s="2" t="n">
        <v>44.2150693611949</v>
      </c>
      <c r="I166" s="2" t="n">
        <v>2.92511994678942</v>
      </c>
      <c r="J166" s="2" t="n">
        <v>793.552566602991</v>
      </c>
      <c r="K166" s="2" t="n">
        <v>6429.9043701664</v>
      </c>
      <c r="L166" s="2" t="n">
        <v>854.021883930383</v>
      </c>
      <c r="M166" s="2" t="n">
        <v>98.7635413124319</v>
      </c>
      <c r="N166" s="2" t="n">
        <v>5.65144624168103E-007</v>
      </c>
      <c r="O166" s="2" t="n">
        <v>0.375363691186521</v>
      </c>
      <c r="P166" s="2" t="n">
        <v>1.50223041021537</v>
      </c>
    </row>
    <row r="167" customFormat="false" ht="12.75" hidden="false" customHeight="false" outlineLevel="0" collapsed="false">
      <c r="A167" s="2" t="n">
        <v>467.57574</v>
      </c>
      <c r="B167" s="2" t="n">
        <v>7135.2207</v>
      </c>
      <c r="C167" s="2" t="n">
        <v>467.08490035</v>
      </c>
      <c r="D167" s="2" t="n">
        <v>7644.16908008601</v>
      </c>
      <c r="E167" s="1" t="n">
        <v>7050.227</v>
      </c>
      <c r="F167" s="1" t="n">
        <v>7192.4839</v>
      </c>
      <c r="G167" s="2" t="n">
        <v>-5.01409567219775E-013</v>
      </c>
      <c r="H167" s="2" t="n">
        <v>43.0066622493358</v>
      </c>
      <c r="I167" s="2" t="n">
        <v>2.80886112747293</v>
      </c>
      <c r="J167" s="2" t="n">
        <v>732.162235203081</v>
      </c>
      <c r="K167" s="2" t="n">
        <v>5831.86740658778</v>
      </c>
      <c r="L167" s="2" t="n">
        <v>921.153275157653</v>
      </c>
      <c r="M167" s="2" t="n">
        <v>111.258314193717</v>
      </c>
      <c r="N167" s="2" t="n">
        <v>9.20392343217002E-007</v>
      </c>
      <c r="O167" s="2" t="n">
        <v>0.382971640786976</v>
      </c>
      <c r="P167" s="2" t="n">
        <v>1.52935300578414</v>
      </c>
    </row>
    <row r="168" customFormat="false" ht="12.75" hidden="false" customHeight="false" outlineLevel="0" collapsed="false">
      <c r="A168" s="2" t="n">
        <v>468.11365</v>
      </c>
      <c r="B168" s="2" t="n">
        <v>6526.6118</v>
      </c>
      <c r="C168" s="2" t="n">
        <v>467.62339114</v>
      </c>
      <c r="D168" s="2" t="n">
        <v>7071.86404090116</v>
      </c>
      <c r="E168" s="1" t="n">
        <v>6509.1733</v>
      </c>
      <c r="F168" s="1" t="n">
        <v>6654.0865</v>
      </c>
      <c r="G168" s="2" t="n">
        <v>-8.99609902298451E-014</v>
      </c>
      <c r="H168" s="2" t="n">
        <v>41.8472020725711</v>
      </c>
      <c r="I168" s="2" t="n">
        <v>2.69965031795127</v>
      </c>
      <c r="J168" s="2" t="n">
        <v>677.301131341288</v>
      </c>
      <c r="K168" s="2" t="n">
        <v>5236.28264702613</v>
      </c>
      <c r="L168" s="2" t="n">
        <v>986.791358514389</v>
      </c>
      <c r="M168" s="2" t="n">
        <v>124.994017939542</v>
      </c>
      <c r="N168" s="2" t="n">
        <v>1.49920882945855E-006</v>
      </c>
      <c r="O168" s="2" t="n">
        <v>0.390813262840481</v>
      </c>
      <c r="P168" s="2" t="n">
        <v>1.55721892724677</v>
      </c>
    </row>
    <row r="169" customFormat="false" ht="12.75" hidden="false" customHeight="false" outlineLevel="0" collapsed="false">
      <c r="A169" s="2" t="n">
        <v>468.65149</v>
      </c>
      <c r="B169" s="2" t="n">
        <v>6084.8726</v>
      </c>
      <c r="C169" s="2" t="n">
        <v>468.16188193</v>
      </c>
      <c r="D169" s="2" t="n">
        <v>6535.50004931033</v>
      </c>
      <c r="E169" s="1" t="n">
        <v>6016.964</v>
      </c>
      <c r="F169" s="1" t="n">
        <v>6165.3256</v>
      </c>
      <c r="G169" s="2" t="n">
        <v>2.57194839382243E-013</v>
      </c>
      <c r="H169" s="2" t="n">
        <v>40.7340767789686</v>
      </c>
      <c r="I169" s="2" t="n">
        <v>2.59690547357768</v>
      </c>
      <c r="J169" s="2" t="n">
        <v>628.177554461014</v>
      </c>
      <c r="K169" s="2" t="n">
        <v>4672.15814979545</v>
      </c>
      <c r="L169" s="2" t="n">
        <v>1049.80383006813</v>
      </c>
      <c r="M169" s="2" t="n">
        <v>140.044776401094</v>
      </c>
      <c r="N169" s="2" t="n">
        <v>2.43933559413692E-006</v>
      </c>
      <c r="O169" s="2" t="n">
        <v>0.398898225983561</v>
      </c>
      <c r="P169" s="2" t="n">
        <v>1.58585566676867</v>
      </c>
    </row>
    <row r="170" customFormat="false" ht="12.75" hidden="false" customHeight="false" outlineLevel="0" collapsed="false">
      <c r="A170" s="2" t="n">
        <v>469.18933</v>
      </c>
      <c r="B170" s="2" t="n">
        <v>5715.8403</v>
      </c>
      <c r="C170" s="2" t="n">
        <v>468.70037272</v>
      </c>
      <c r="D170" s="2" t="n">
        <v>6049.24756587377</v>
      </c>
      <c r="E170" s="1" t="n">
        <v>5583.4539</v>
      </c>
      <c r="F170" s="1" t="n">
        <v>5726.9206</v>
      </c>
      <c r="G170" s="2" t="n">
        <v>5.57088897593725E-013</v>
      </c>
      <c r="H170" s="2" t="n">
        <v>39.6648464934363</v>
      </c>
      <c r="I170" s="2" t="n">
        <v>2.50010644366816</v>
      </c>
      <c r="J170" s="2" t="n">
        <v>584.089907877691</v>
      </c>
      <c r="K170" s="2" t="n">
        <v>4155.45234839834</v>
      </c>
      <c r="L170" s="2" t="n">
        <v>1109.03541167608</v>
      </c>
      <c r="M170" s="2" t="n">
        <v>156.482412317528</v>
      </c>
      <c r="N170" s="2" t="n">
        <v>3.95965185701633E-006</v>
      </c>
      <c r="O170" s="2" t="n">
        <v>0.407236704163838</v>
      </c>
      <c r="P170" s="2" t="n">
        <v>1.61529200320934</v>
      </c>
    </row>
    <row r="171" customFormat="false" ht="12.75" hidden="false" customHeight="false" outlineLevel="0" collapsed="false">
      <c r="A171" s="2" t="n">
        <v>469.72711</v>
      </c>
      <c r="B171" s="2" t="n">
        <v>5251.0127</v>
      </c>
      <c r="C171" s="2" t="n">
        <v>469.23886351</v>
      </c>
      <c r="D171" s="2" t="n">
        <v>5617.7816628406</v>
      </c>
      <c r="E171" s="1" t="n">
        <v>5205.8167</v>
      </c>
      <c r="F171" s="1" t="n">
        <v>5339.9396</v>
      </c>
      <c r="G171" s="2" t="n">
        <v>8.02645722710685E-013</v>
      </c>
      <c r="H171" s="2" t="n">
        <v>38.6372300594119</v>
      </c>
      <c r="I171" s="2" t="n">
        <v>2.40878672102455</v>
      </c>
      <c r="J171" s="2" t="n">
        <v>544.421448083098</v>
      </c>
      <c r="K171" s="2" t="n">
        <v>3692.53463307125</v>
      </c>
      <c r="L171" s="2" t="n">
        <v>1163.34281483092</v>
      </c>
      <c r="M171" s="2" t="n">
        <v>174.375346185506</v>
      </c>
      <c r="N171" s="2" t="n">
        <v>6.40543025953571E-006</v>
      </c>
      <c r="O171" s="2" t="n">
        <v>0.415839408666372</v>
      </c>
      <c r="P171" s="2" t="n">
        <v>1.64555807529301</v>
      </c>
    </row>
    <row r="172" customFormat="false" ht="12.75" hidden="false" customHeight="false" outlineLevel="0" collapsed="false">
      <c r="A172" s="2" t="n">
        <v>470.26486</v>
      </c>
      <c r="B172" s="2" t="n">
        <v>4985.4756</v>
      </c>
      <c r="C172" s="2" t="n">
        <v>469.7773543</v>
      </c>
      <c r="D172" s="2" t="n">
        <v>5239.75701464587</v>
      </c>
      <c r="E172" s="1" t="n">
        <v>4875.457</v>
      </c>
      <c r="F172" s="1" t="n">
        <v>5004.0739</v>
      </c>
      <c r="G172" s="2" t="n">
        <v>1.01048000205503E-012</v>
      </c>
      <c r="H172" s="2" t="n">
        <v>37.64909279339</v>
      </c>
      <c r="I172" s="2" t="n">
        <v>2.32252655743556</v>
      </c>
      <c r="J172" s="2" t="n">
        <v>508.633269947374</v>
      </c>
      <c r="K172" s="2" t="n">
        <v>3283.63172322966</v>
      </c>
      <c r="L172" s="2" t="n">
        <v>1211.63157559498</v>
      </c>
      <c r="M172" s="2" t="n">
        <v>193.787413123369</v>
      </c>
      <c r="N172" s="2" t="n">
        <v>1.03174303814146E-005</v>
      </c>
      <c r="O172" s="2" t="n">
        <v>0.424717622533454</v>
      </c>
      <c r="P172" s="2" t="n">
        <v>1.67668545969562</v>
      </c>
    </row>
    <row r="173" customFormat="false" ht="12.75" hidden="false" customHeight="false" outlineLevel="0" collapsed="false">
      <c r="A173" s="2" t="n">
        <v>470.80261</v>
      </c>
      <c r="B173" s="2" t="n">
        <v>4609.5332</v>
      </c>
      <c r="C173" s="2" t="n">
        <v>470.31584509</v>
      </c>
      <c r="D173" s="2" t="n">
        <v>4910.52302252124</v>
      </c>
      <c r="E173" s="1" t="n">
        <v>4585.5993</v>
      </c>
      <c r="F173" s="1" t="n">
        <v>4714.0463</v>
      </c>
      <c r="G173" s="2" t="n">
        <v>1.17054732637015E-012</v>
      </c>
      <c r="H173" s="2" t="n">
        <v>36.6984353288501</v>
      </c>
      <c r="I173" s="2" t="n">
        <v>2.24094716590765</v>
      </c>
      <c r="J173" s="2" t="n">
        <v>476.256471448359</v>
      </c>
      <c r="K173" s="2" t="n">
        <v>2925.51483866935</v>
      </c>
      <c r="L173" s="2" t="n">
        <v>1252.8931144405</v>
      </c>
      <c r="M173" s="2" t="n">
        <v>214.776608439616</v>
      </c>
      <c r="N173" s="2" t="n">
        <v>1.65366423527093E-005</v>
      </c>
      <c r="O173" s="2" t="n">
        <v>0.433883237584486</v>
      </c>
      <c r="P173" s="2" t="n">
        <v>1.70870725443059</v>
      </c>
    </row>
    <row r="174" customFormat="false" ht="12.75" hidden="false" customHeight="false" outlineLevel="0" collapsed="false">
      <c r="A174" s="2" t="n">
        <v>471.3403</v>
      </c>
      <c r="B174" s="2" t="n">
        <v>4432.7852</v>
      </c>
      <c r="C174" s="2" t="n">
        <v>470.85433588</v>
      </c>
      <c r="D174" s="2" t="n">
        <v>4623.97270776966</v>
      </c>
      <c r="E174" s="1" t="n">
        <v>4331.8921</v>
      </c>
      <c r="F174" s="1" t="n">
        <v>4461.46</v>
      </c>
      <c r="G174" s="2" t="n">
        <v>1.30094830220603E-012</v>
      </c>
      <c r="H174" s="2" t="n">
        <v>35.7833834401077</v>
      </c>
      <c r="I174" s="2" t="n">
        <v>2.16370579942242</v>
      </c>
      <c r="J174" s="2" t="n">
        <v>446.884165664878</v>
      </c>
      <c r="K174" s="2" t="n">
        <v>2613.32237907352</v>
      </c>
      <c r="L174" s="2" t="n">
        <v>1286.2402651863</v>
      </c>
      <c r="M174" s="2" t="n">
        <v>237.393775281246</v>
      </c>
      <c r="N174" s="2" t="n">
        <v>2.63619824143391E-005</v>
      </c>
      <c r="O174" s="2" t="n">
        <v>0.443348794262884</v>
      </c>
      <c r="P174" s="2" t="n">
        <v>1.74165816794979</v>
      </c>
    </row>
    <row r="175" customFormat="false" ht="12.75" hidden="false" customHeight="false" outlineLevel="0" collapsed="false">
      <c r="A175" s="2" t="n">
        <v>471.87799</v>
      </c>
      <c r="B175" s="2" t="n">
        <v>4218.4644</v>
      </c>
      <c r="C175" s="2" t="n">
        <v>471.39282667</v>
      </c>
      <c r="D175" s="2" t="n">
        <v>4373.6833085125</v>
      </c>
      <c r="E175" s="1" t="n">
        <v>4110.0407</v>
      </c>
      <c r="F175" s="1" t="n">
        <v>4238.3039</v>
      </c>
      <c r="G175" s="2" t="n">
        <v>1.40464681806182E-012</v>
      </c>
      <c r="H175" s="2" t="n">
        <v>34.9021787488485</v>
      </c>
      <c r="I175" s="2" t="n">
        <v>2.0904915452734</v>
      </c>
      <c r="J175" s="2" t="n">
        <v>420.163781554554</v>
      </c>
      <c r="K175" s="2" t="n">
        <v>2341.67734837523</v>
      </c>
      <c r="L175" s="2" t="n">
        <v>1310.93951396179</v>
      </c>
      <c r="M175" s="2" t="n">
        <v>261.681250401753</v>
      </c>
      <c r="N175" s="2" t="n">
        <v>4.1786076296673E-005</v>
      </c>
      <c r="O175" s="2" t="n">
        <v>0.45312752455946</v>
      </c>
      <c r="P175" s="2" t="n">
        <v>1.77557461441336</v>
      </c>
    </row>
    <row r="176" customFormat="false" ht="12.75" hidden="false" customHeight="false" outlineLevel="0" collapsed="false">
      <c r="A176" s="2" t="n">
        <v>472.41562</v>
      </c>
      <c r="B176" s="2" t="n">
        <v>4007.2126</v>
      </c>
      <c r="C176" s="2" t="n">
        <v>471.93131746</v>
      </c>
      <c r="D176" s="2" t="n">
        <v>4153.55903924824</v>
      </c>
      <c r="E176" s="1" t="n">
        <v>3914.8748</v>
      </c>
      <c r="F176" s="1" t="n">
        <v>4038.8035</v>
      </c>
      <c r="G176" s="2" t="n">
        <v>1.47028383088917E-012</v>
      </c>
      <c r="H176" s="2" t="n">
        <v>34.0531702268374</v>
      </c>
      <c r="I176" s="2" t="n">
        <v>2.02102170974095</v>
      </c>
      <c r="J176" s="2" t="n">
        <v>395.789919565471</v>
      </c>
      <c r="K176" s="2" t="n">
        <v>2105.3113491491</v>
      </c>
      <c r="L176" s="2" t="n">
        <v>1326.43829785473</v>
      </c>
      <c r="M176" s="2" t="n">
        <v>287.67148668309</v>
      </c>
      <c r="N176" s="2" t="n">
        <v>6.58453571889016E-005</v>
      </c>
      <c r="O176" s="2" t="n">
        <v>0.463233398286719</v>
      </c>
      <c r="P176" s="2" t="n">
        <v>1.81049481562288</v>
      </c>
    </row>
    <row r="177" customFormat="false" ht="12.75" hidden="false" customHeight="false" outlineLevel="0" collapsed="false">
      <c r="A177" s="2" t="n">
        <v>472.95105</v>
      </c>
      <c r="B177" s="2" t="n">
        <v>3865.7666</v>
      </c>
      <c r="C177" s="2" t="n">
        <v>472.46980825</v>
      </c>
      <c r="D177" s="2" t="n">
        <v>3958.15414604412</v>
      </c>
      <c r="E177" s="1" t="n">
        <v>3741.0469</v>
      </c>
      <c r="F177" s="1" t="n">
        <v>3860.1834</v>
      </c>
      <c r="G177" s="2" t="n">
        <v>1.51826977109644E-012</v>
      </c>
      <c r="H177" s="2" t="n">
        <v>33.2348064177176</v>
      </c>
      <c r="I177" s="2" t="n">
        <v>1.95503869418884</v>
      </c>
      <c r="J177" s="2" t="n">
        <v>373.497899059031</v>
      </c>
      <c r="K177" s="2" t="n">
        <v>1899.37455462454</v>
      </c>
      <c r="L177" s="2" t="n">
        <v>1332.38593053288</v>
      </c>
      <c r="M177" s="2" t="n">
        <v>315.385673496311</v>
      </c>
      <c r="N177" s="2" t="n">
        <v>0.000103136283644774</v>
      </c>
      <c r="O177" s="2" t="n">
        <v>0.47368117300655</v>
      </c>
      <c r="P177" s="2" t="n">
        <v>1.84645891015801</v>
      </c>
    </row>
    <row r="178" customFormat="false" ht="12.75" hidden="false" customHeight="false" outlineLevel="0" collapsed="false">
      <c r="A178" s="2" t="n">
        <v>473.48865</v>
      </c>
      <c r="B178" s="2" t="n">
        <v>3641.0654</v>
      </c>
      <c r="C178" s="2" t="n">
        <v>473.00829904</v>
      </c>
      <c r="D178" s="2" t="n">
        <v>3782.80320225461</v>
      </c>
      <c r="E178" s="1" t="n">
        <v>3581.8107</v>
      </c>
      <c r="F178" s="1" t="n">
        <v>3698.4818</v>
      </c>
      <c r="G178" s="2" t="n">
        <v>1.54008951205671E-012</v>
      </c>
      <c r="H178" s="2" t="n">
        <v>32.4456283091259</v>
      </c>
      <c r="I178" s="2" t="n">
        <v>1.89230728342629</v>
      </c>
      <c r="J178" s="2" t="n">
        <v>353.058044702898</v>
      </c>
      <c r="K178" s="2" t="n">
        <v>1719.55965085036</v>
      </c>
      <c r="L178" s="2" t="n">
        <v>1328.64703680573</v>
      </c>
      <c r="M178" s="2" t="n">
        <v>344.832378213665</v>
      </c>
      <c r="N178" s="2" t="n">
        <v>0.00016057115187071</v>
      </c>
      <c r="O178" s="2" t="n">
        <v>0.484486447944554</v>
      </c>
      <c r="P178" s="2" t="n">
        <v>1.88350907030637</v>
      </c>
    </row>
    <row r="179" customFormat="false" ht="12.75" hidden="false" customHeight="false" outlineLevel="0" collapsed="false">
      <c r="A179" s="2" t="n">
        <v>474.02618</v>
      </c>
      <c r="B179" s="2" t="n">
        <v>3521.9604</v>
      </c>
      <c r="C179" s="2" t="n">
        <v>473.54678983</v>
      </c>
      <c r="D179" s="2" t="n">
        <v>3623.64100726202</v>
      </c>
      <c r="E179" s="1" t="n">
        <v>3434.6766</v>
      </c>
      <c r="F179" s="1" t="n">
        <v>3551.3945</v>
      </c>
      <c r="G179" s="2" t="n">
        <v>1.54615027015326E-012</v>
      </c>
      <c r="H179" s="2" t="n">
        <v>31.6842627936611</v>
      </c>
      <c r="I179" s="2" t="n">
        <v>1.83261228225467</v>
      </c>
      <c r="J179" s="2" t="n">
        <v>334.270700382547</v>
      </c>
      <c r="K179" s="2" t="n">
        <v>1562.12282397034</v>
      </c>
      <c r="L179" s="2" t="n">
        <v>1315.30676989569</v>
      </c>
      <c r="M179" s="2" t="n">
        <v>376.006234110995</v>
      </c>
      <c r="N179" s="2" t="n">
        <v>0.00024847683547264</v>
      </c>
      <c r="O179" s="2" t="n">
        <v>0.49566572225917</v>
      </c>
      <c r="P179" s="2" t="n">
        <v>1.92168962743154</v>
      </c>
    </row>
    <row r="180" customFormat="false" ht="12.75" hidden="false" customHeight="false" outlineLevel="0" collapsed="false">
      <c r="A180" s="2" t="n">
        <v>474.56372</v>
      </c>
      <c r="B180" s="2" t="n">
        <v>3305.4814</v>
      </c>
      <c r="C180" s="2" t="n">
        <v>474.08528062</v>
      </c>
      <c r="D180" s="2" t="n">
        <v>3477.56240034483</v>
      </c>
      <c r="E180" s="1" t="n">
        <v>3297.5886</v>
      </c>
      <c r="F180" s="1" t="n">
        <v>3415.9814</v>
      </c>
      <c r="G180" s="2" t="n">
        <v>1.54053976870996E-012</v>
      </c>
      <c r="H180" s="2" t="n">
        <v>30.9494166637114</v>
      </c>
      <c r="I180" s="2" t="n">
        <v>1.77575644780659</v>
      </c>
      <c r="J180" s="2" t="n">
        <v>316.961924064681</v>
      </c>
      <c r="K180" s="2" t="n">
        <v>1423.85240819453</v>
      </c>
      <c r="L180" s="2" t="n">
        <v>1292.66752768573</v>
      </c>
      <c r="M180" s="2" t="n">
        <v>408.886701443279</v>
      </c>
      <c r="N180" s="2" t="n">
        <v>0.000382180538907185</v>
      </c>
      <c r="O180" s="2" t="n">
        <v>0.507236458072199</v>
      </c>
      <c r="P180" s="2" t="n">
        <v>1.96104720648491</v>
      </c>
    </row>
    <row r="181" customFormat="false" ht="12.75" hidden="false" customHeight="false" outlineLevel="0" collapsed="false">
      <c r="A181" s="2" t="n">
        <v>475.1012</v>
      </c>
      <c r="B181" s="2" t="n">
        <v>3211.384</v>
      </c>
      <c r="C181" s="2" t="n">
        <v>474.62377141</v>
      </c>
      <c r="D181" s="2" t="n">
        <v>3342.15144178062</v>
      </c>
      <c r="E181" s="1" t="n">
        <v>3169.837</v>
      </c>
      <c r="F181" s="1" t="n">
        <v>3289.2574</v>
      </c>
      <c r="G181" s="2" t="n">
        <v>1.52041842764558E-012</v>
      </c>
      <c r="H181" s="2" t="n">
        <v>30.2398710908583</v>
      </c>
      <c r="I181" s="2" t="n">
        <v>1.72155867446952</v>
      </c>
      <c r="J181" s="2" t="n">
        <v>300.979798717355</v>
      </c>
      <c r="K181" s="2" t="n">
        <v>1302.0145048005</v>
      </c>
      <c r="L181" s="2" t="n">
        <v>1261.23734663455</v>
      </c>
      <c r="M181" s="2" t="n">
        <v>443.436929562016</v>
      </c>
      <c r="N181" s="2" t="n">
        <v>0.000584281719094313</v>
      </c>
      <c r="O181" s="2" t="n">
        <v>0.519217148710731</v>
      </c>
      <c r="P181" s="2" t="n">
        <v>2.00163087043493</v>
      </c>
    </row>
    <row r="182" customFormat="false" ht="12.75" hidden="false" customHeight="false" outlineLevel="0" collapsed="false">
      <c r="A182" s="2" t="n">
        <v>475.63867</v>
      </c>
      <c r="B182" s="2" t="n">
        <v>3044.4976</v>
      </c>
      <c r="C182" s="2" t="n">
        <v>475.1622622</v>
      </c>
      <c r="D182" s="2" t="n">
        <v>3215.59667916134</v>
      </c>
      <c r="E182" s="1" t="n">
        <v>3050.7996</v>
      </c>
      <c r="F182" s="1" t="n">
        <v>3169.1334</v>
      </c>
      <c r="G182" s="2" t="n">
        <v>1.49020136396604E-012</v>
      </c>
      <c r="H182" s="2" t="n">
        <v>29.5544765456428</v>
      </c>
      <c r="I182" s="2" t="n">
        <v>1.66985239549795</v>
      </c>
      <c r="J182" s="2" t="n">
        <v>286.191287420359</v>
      </c>
      <c r="K182" s="2" t="n">
        <v>1194.29170483242</v>
      </c>
      <c r="L182" s="2" t="n">
        <v>1221.71060191712</v>
      </c>
      <c r="M182" s="2" t="n">
        <v>479.602748499174</v>
      </c>
      <c r="N182" s="2" t="n">
        <v>0.00088788300247218</v>
      </c>
      <c r="O182" s="2" t="n">
        <v>0.531627392658689</v>
      </c>
      <c r="P182" s="2" t="n">
        <v>2.04349227546113</v>
      </c>
    </row>
    <row r="183" customFormat="false" ht="12.75" hidden="false" customHeight="false" outlineLevel="0" collapsed="false">
      <c r="A183" s="2" t="n">
        <v>476.17609</v>
      </c>
      <c r="B183" s="2" t="n">
        <v>2983.6794</v>
      </c>
      <c r="C183" s="2" t="n">
        <v>475.70075299</v>
      </c>
      <c r="D183" s="2" t="n">
        <v>3096.60181421521</v>
      </c>
      <c r="E183" s="1" t="n">
        <v>2939.4631</v>
      </c>
      <c r="F183" s="1" t="n">
        <v>3054.82</v>
      </c>
      <c r="G183" s="2" t="n">
        <v>1.45434850352562E-012</v>
      </c>
      <c r="H183" s="2" t="n">
        <v>28.8921481179639</v>
      </c>
      <c r="I183" s="2" t="n">
        <v>1.62048417129709</v>
      </c>
      <c r="J183" s="2" t="n">
        <v>272.479561037977</v>
      </c>
      <c r="K183" s="2" t="n">
        <v>1098.72323926247</v>
      </c>
      <c r="L183" s="2" t="n">
        <v>1174.94204825671</v>
      </c>
      <c r="M183" s="2" t="n">
        <v>517.311818406707</v>
      </c>
      <c r="N183" s="2" t="n">
        <v>0.00134115046462057</v>
      </c>
      <c r="O183" s="2" t="n">
        <v>0.544487973770708</v>
      </c>
      <c r="P183" s="2" t="n">
        <v>2.08668583784393</v>
      </c>
    </row>
    <row r="184" customFormat="false" ht="12.75" hidden="false" customHeight="false" outlineLevel="0" collapsed="false">
      <c r="A184" s="2" t="n">
        <v>476.7135</v>
      </c>
      <c r="B184" s="2" t="n">
        <v>2826.574</v>
      </c>
      <c r="C184" s="2" t="n">
        <v>476.23924378</v>
      </c>
      <c r="D184" s="2" t="n">
        <v>2984.29696351039</v>
      </c>
      <c r="E184" s="1" t="n">
        <v>2834.5113</v>
      </c>
      <c r="F184" s="1" t="n">
        <v>2946.4929</v>
      </c>
      <c r="G184" s="2" t="n">
        <v>1.40176387457898E-012</v>
      </c>
      <c r="H184" s="2" t="n">
        <v>28.2518612023793</v>
      </c>
      <c r="I184" s="2" t="n">
        <v>1.57331243913448</v>
      </c>
      <c r="J184" s="2" t="n">
        <v>259.741731270072</v>
      </c>
      <c r="K184" s="2" t="n">
        <v>1013.65042024578</v>
      </c>
      <c r="L184" s="2" t="n">
        <v>1121.91557022905</v>
      </c>
      <c r="M184" s="2" t="n">
        <v>556.472964560618</v>
      </c>
      <c r="N184" s="2" t="n">
        <v>0.00201370142106044</v>
      </c>
      <c r="O184" s="2" t="n">
        <v>0.557820948361774</v>
      </c>
      <c r="P184" s="2" t="n">
        <v>2.13126891357234</v>
      </c>
    </row>
    <row r="185" customFormat="false" ht="12.75" hidden="false" customHeight="false" outlineLevel="0" collapsed="false">
      <c r="A185" s="2" t="n">
        <v>477.25085</v>
      </c>
      <c r="B185" s="2" t="n">
        <v>2769.1555</v>
      </c>
      <c r="C185" s="2" t="n">
        <v>476.77773457</v>
      </c>
      <c r="D185" s="2" t="n">
        <v>2878.15350282848</v>
      </c>
      <c r="E185" s="1" t="n">
        <v>2735.0049</v>
      </c>
      <c r="F185" s="1" t="n">
        <v>2844.5246</v>
      </c>
      <c r="G185" s="2" t="n">
        <v>1.35231731046124E-012</v>
      </c>
      <c r="H185" s="2" t="n">
        <v>27.6326475161149</v>
      </c>
      <c r="I185" s="2" t="n">
        <v>1.5282064029416</v>
      </c>
      <c r="J185" s="2" t="n">
        <v>247.886928476673</v>
      </c>
      <c r="K185" s="2" t="n">
        <v>937.668786965846</v>
      </c>
      <c r="L185" s="2" t="n">
        <v>1063.70925197449</v>
      </c>
      <c r="M185" s="2" t="n">
        <v>596.975724277319</v>
      </c>
      <c r="N185" s="2" t="n">
        <v>0.00300548344324264</v>
      </c>
      <c r="O185" s="2" t="n">
        <v>0.571649739854543</v>
      </c>
      <c r="P185" s="2" t="n">
        <v>2.17730199179456</v>
      </c>
    </row>
    <row r="186" customFormat="false" ht="12.75" hidden="false" customHeight="false" outlineLevel="0" collapsed="false">
      <c r="A186" s="2" t="n">
        <v>477.78821</v>
      </c>
      <c r="B186" s="2" t="n">
        <v>2658.8445</v>
      </c>
      <c r="C186" s="2" t="n">
        <v>477.31622536</v>
      </c>
      <c r="D186" s="2" t="n">
        <v>2777.90434565634</v>
      </c>
      <c r="E186" s="1" t="n">
        <v>2640.4093</v>
      </c>
      <c r="F186" s="1" t="n">
        <v>2749.2276</v>
      </c>
      <c r="G186" s="2" t="n">
        <v>1.29732239910916E-012</v>
      </c>
      <c r="H186" s="2" t="n">
        <v>27.0335914207628</v>
      </c>
      <c r="I186" s="2" t="n">
        <v>1.4850450450881</v>
      </c>
      <c r="J186" s="2" t="n">
        <v>236.834671036728</v>
      </c>
      <c r="K186" s="2" t="n">
        <v>869.587090512834</v>
      </c>
      <c r="L186" s="2" t="n">
        <v>1001.45851045084</v>
      </c>
      <c r="M186" s="2" t="n">
        <v>638.690130024519</v>
      </c>
      <c r="N186" s="2" t="n">
        <v>0.00445902047370877</v>
      </c>
      <c r="O186" s="2" t="n">
        <v>0.585999241743397</v>
      </c>
      <c r="P186" s="2" t="n">
        <v>2.22484890334929</v>
      </c>
    </row>
    <row r="187" customFormat="false" ht="12.75" hidden="false" customHeight="false" outlineLevel="0" collapsed="false">
      <c r="A187" s="2" t="n">
        <v>478.3255</v>
      </c>
      <c r="B187" s="2" t="n">
        <v>2587.5198</v>
      </c>
      <c r="C187" s="2" t="n">
        <v>477.85471615</v>
      </c>
      <c r="D187" s="2" t="n">
        <v>2683.47091799113</v>
      </c>
      <c r="E187" s="1" t="n">
        <v>2550.6242</v>
      </c>
      <c r="F187" s="1" t="n">
        <v>2660.7937</v>
      </c>
      <c r="G187" s="2" t="n">
        <v>1.23323201427211E-012</v>
      </c>
      <c r="H187" s="2" t="n">
        <v>26.4538265214607</v>
      </c>
      <c r="I187" s="2" t="n">
        <v>1.44371624467792</v>
      </c>
      <c r="J187" s="2" t="n">
        <v>226.51348032837</v>
      </c>
      <c r="K187" s="2" t="n">
        <v>808.392637023658</v>
      </c>
      <c r="L187" s="2" t="n">
        <v>936.319058491136</v>
      </c>
      <c r="M187" s="2" t="n">
        <v>681.466750235834</v>
      </c>
      <c r="N187" s="2" t="n">
        <v>0.00657617052645513</v>
      </c>
      <c r="O187" s="2" t="n">
        <v>0.600895929721037</v>
      </c>
      <c r="P187" s="2" t="n">
        <v>2.27397704574271</v>
      </c>
    </row>
    <row r="188" customFormat="false" ht="12.75" hidden="false" customHeight="false" outlineLevel="0" collapsed="false">
      <c r="A188" s="2" t="n">
        <v>478.86279</v>
      </c>
      <c r="B188" s="2" t="n">
        <v>2584.3052</v>
      </c>
      <c r="C188" s="2" t="n">
        <v>478.39320694</v>
      </c>
      <c r="D188" s="2" t="n">
        <v>2594.89775880879</v>
      </c>
      <c r="E188" s="1" t="n">
        <v>2466.4944</v>
      </c>
      <c r="F188" s="1" t="n">
        <v>2578.5615</v>
      </c>
      <c r="G188" s="2" t="n">
        <v>1.17151071660897E-012</v>
      </c>
      <c r="H188" s="2" t="n">
        <v>25.8925325198655</v>
      </c>
      <c r="I188" s="2" t="n">
        <v>1.40411598914331</v>
      </c>
      <c r="J188" s="2" t="n">
        <v>216.859702245312</v>
      </c>
      <c r="K188" s="2" t="n">
        <v>753.222258016729</v>
      </c>
      <c r="L188" s="2" t="n">
        <v>869.431377679288</v>
      </c>
      <c r="M188" s="2" t="n">
        <v>725.137005873056</v>
      </c>
      <c r="N188" s="2" t="n">
        <v>0.00964087540344376</v>
      </c>
      <c r="O188" s="2" t="n">
        <v>0.616367983911486</v>
      </c>
      <c r="P188" s="2" t="n">
        <v>2.32475762607714</v>
      </c>
    </row>
    <row r="189" customFormat="false" ht="12.75" hidden="false" customHeight="false" outlineLevel="0" collapsed="false">
      <c r="A189" s="2" t="n">
        <v>479.40002</v>
      </c>
      <c r="B189" s="2" t="n">
        <v>2469.6965</v>
      </c>
      <c r="C189" s="2" t="n">
        <v>478.93169773</v>
      </c>
      <c r="D189" s="2" t="n">
        <v>2512.29543724148</v>
      </c>
      <c r="E189" s="1" t="n">
        <v>2388.801</v>
      </c>
      <c r="F189" s="1" t="n">
        <v>2502.0216</v>
      </c>
      <c r="G189" s="2" t="n">
        <v>1.10735528666952E-012</v>
      </c>
      <c r="H189" s="2" t="n">
        <v>25.3489322994876</v>
      </c>
      <c r="I189" s="2" t="n">
        <v>1.36614766777686</v>
      </c>
      <c r="J189" s="2" t="n">
        <v>207.816502271805</v>
      </c>
      <c r="K189" s="2" t="n">
        <v>703.33811902537</v>
      </c>
      <c r="L189" s="2" t="n">
        <v>801.888198175437</v>
      </c>
      <c r="M189" s="2" t="n">
        <v>769.513776658259</v>
      </c>
      <c r="N189" s="2" t="n">
        <v>0.0140497974803392</v>
      </c>
      <c r="O189" s="2" t="n">
        <v>0.632445422264157</v>
      </c>
      <c r="P189" s="2" t="n">
        <v>2.37726592359483</v>
      </c>
    </row>
    <row r="190" customFormat="false" ht="12.75" hidden="false" customHeight="false" outlineLevel="0" collapsed="false">
      <c r="A190" s="2" t="n">
        <v>479.93506</v>
      </c>
      <c r="B190" s="2" t="n">
        <v>2388.8079</v>
      </c>
      <c r="C190" s="2" t="n">
        <v>479.47018852</v>
      </c>
      <c r="D190" s="2" t="n">
        <v>2435.79225472209</v>
      </c>
      <c r="E190" s="1" t="n">
        <v>2318.3243</v>
      </c>
      <c r="F190" s="1" t="n">
        <v>2431.1491</v>
      </c>
      <c r="G190" s="2" t="n">
        <v>1.04514687346177E-012</v>
      </c>
      <c r="H190" s="2" t="n">
        <v>24.8222892239677</v>
      </c>
      <c r="I190" s="2" t="n">
        <v>1.3297214374092</v>
      </c>
      <c r="J190" s="2" t="n">
        <v>199.333006456304</v>
      </c>
      <c r="K190" s="2" t="n">
        <v>658.107614851061</v>
      </c>
      <c r="L190" s="2" t="n">
        <v>734.70622151267</v>
      </c>
      <c r="M190" s="2" t="n">
        <v>814.392306177606</v>
      </c>
      <c r="N190" s="2" t="n">
        <v>0.0203532431049405</v>
      </c>
      <c r="O190" s="2" t="n">
        <v>0.649160246289229</v>
      </c>
      <c r="P190" s="2" t="n">
        <v>2.43158157367713</v>
      </c>
    </row>
    <row r="191" customFormat="false" ht="12.75" hidden="false" customHeight="false" outlineLevel="0" collapsed="false">
      <c r="A191" s="2" t="n">
        <v>480.47223</v>
      </c>
      <c r="B191" s="2" t="n">
        <v>2324.3411</v>
      </c>
      <c r="C191" s="2" t="n">
        <v>480.00867931</v>
      </c>
      <c r="D191" s="2" t="n">
        <v>2365.49496261838</v>
      </c>
      <c r="E191" s="1" t="n">
        <v>2254.551</v>
      </c>
      <c r="F191" s="1" t="n">
        <v>2365.439</v>
      </c>
      <c r="G191" s="2" t="n">
        <v>9.81265355675745E-013</v>
      </c>
      <c r="H191" s="2" t="n">
        <v>24.3119046306875</v>
      </c>
      <c r="I191" s="2" t="n">
        <v>1.29475365176753</v>
      </c>
      <c r="J191" s="2" t="n">
        <v>191.363565169218</v>
      </c>
      <c r="K191" s="2" t="n">
        <v>616.986678341829</v>
      </c>
      <c r="L191" s="2" t="n">
        <v>668.803006155973</v>
      </c>
      <c r="M191" s="2" t="n">
        <v>859.551409816573</v>
      </c>
      <c r="N191" s="2" t="n">
        <v>0.0293093765418231</v>
      </c>
      <c r="O191" s="2" t="n">
        <v>0.666546600456588</v>
      </c>
      <c r="P191" s="2" t="n">
        <v>2.4877888753361</v>
      </c>
    </row>
    <row r="192" customFormat="false" ht="12.75" hidden="false" customHeight="false" outlineLevel="0" collapsed="false">
      <c r="A192" s="2" t="n">
        <v>481.0094</v>
      </c>
      <c r="B192" s="2" t="n">
        <v>2274.2427</v>
      </c>
      <c r="C192" s="2" t="n">
        <v>480.5471701</v>
      </c>
      <c r="D192" s="2" t="n">
        <v>2301.45847034876</v>
      </c>
      <c r="E192" s="1" t="n">
        <v>2197.4233</v>
      </c>
      <c r="F192" s="1" t="n">
        <v>2305.5219</v>
      </c>
      <c r="G192" s="2" t="n">
        <v>9.17670036340256E-013</v>
      </c>
      <c r="H192" s="2" t="n">
        <v>23.8171155037248</v>
      </c>
      <c r="I192" s="2" t="n">
        <v>1.26116634717317</v>
      </c>
      <c r="J192" s="2" t="n">
        <v>183.867120365771</v>
      </c>
      <c r="K192" s="2" t="n">
        <v>579.505920971202</v>
      </c>
      <c r="L192" s="2" t="n">
        <v>604.979589828404</v>
      </c>
      <c r="M192" s="2" t="n">
        <v>904.754983821088</v>
      </c>
      <c r="N192" s="2" t="n">
        <v>0.0419554401931872</v>
      </c>
      <c r="O192" s="2" t="n">
        <v>0.684640946742493</v>
      </c>
      <c r="P192" s="2" t="n">
        <v>2.54597712445767</v>
      </c>
    </row>
    <row r="193" customFormat="false" ht="12.75" hidden="false" customHeight="false" outlineLevel="0" collapsed="false">
      <c r="A193" s="2" t="n">
        <v>481.54651</v>
      </c>
      <c r="B193" s="2" t="n">
        <v>2209.394</v>
      </c>
      <c r="C193" s="2" t="n">
        <v>481.08566089</v>
      </c>
      <c r="D193" s="2" t="n">
        <v>2243.66425716318</v>
      </c>
      <c r="E193" s="1" t="n">
        <v>2146.3214</v>
      </c>
      <c r="F193" s="1" t="n">
        <v>2251.8446</v>
      </c>
      <c r="G193" s="2" t="n">
        <v>8.54415842430663E-013</v>
      </c>
      <c r="H193" s="2" t="n">
        <v>23.3372923116276</v>
      </c>
      <c r="I193" s="2" t="n">
        <v>1.22888677819507</v>
      </c>
      <c r="J193" s="2" t="n">
        <v>176.806660284236</v>
      </c>
      <c r="K193" s="2" t="n">
        <v>545.259113238967</v>
      </c>
      <c r="L193" s="2" t="n">
        <v>543.909072994507</v>
      </c>
      <c r="M193" s="2" t="n">
        <v>949.753807805207</v>
      </c>
      <c r="N193" s="2" t="n">
        <v>0.0597005191395173</v>
      </c>
      <c r="O193" s="2" t="n">
        <v>0.703482255991621</v>
      </c>
      <c r="P193" s="2" t="n">
        <v>2.60624097530369</v>
      </c>
    </row>
    <row r="194" customFormat="false" ht="12.75" hidden="false" customHeight="false" outlineLevel="0" collapsed="false">
      <c r="A194" s="2" t="n">
        <v>482.08362</v>
      </c>
      <c r="B194" s="2" t="n">
        <v>2159.5117</v>
      </c>
      <c r="C194" s="2" t="n">
        <v>481.62415168</v>
      </c>
      <c r="D194" s="2" t="n">
        <v>2192.00695007192</v>
      </c>
      <c r="E194" s="1" t="n">
        <v>2100.5265</v>
      </c>
      <c r="F194" s="1" t="n">
        <v>2204.7453</v>
      </c>
      <c r="G194" s="2" t="n">
        <v>7.93200451119491E-013</v>
      </c>
      <c r="H194" s="2" t="n">
        <v>22.8718369967861</v>
      </c>
      <c r="I194" s="2" t="n">
        <v>1.19784699769247</v>
      </c>
      <c r="J194" s="2" t="n">
        <v>170.148748179801</v>
      </c>
      <c r="K194" s="2" t="n">
        <v>513.893594458122</v>
      </c>
      <c r="L194" s="2" t="n">
        <v>486.131058195152</v>
      </c>
      <c r="M194" s="2" t="n">
        <v>994.287626875875</v>
      </c>
      <c r="N194" s="2" t="n">
        <v>0.0844453174604575</v>
      </c>
      <c r="O194" s="2" t="n">
        <v>0.723112217972047</v>
      </c>
      <c r="P194" s="2" t="n">
        <v>2.66868083305973</v>
      </c>
    </row>
    <row r="195" customFormat="false" ht="12.75" hidden="false" customHeight="false" outlineLevel="0" collapsed="false">
      <c r="A195" s="2" t="n">
        <v>482.62067</v>
      </c>
      <c r="B195" s="2" t="n">
        <v>2094.8694</v>
      </c>
      <c r="C195" s="2" t="n">
        <v>482.16264247</v>
      </c>
      <c r="D195" s="2" t="n">
        <v>2146.28830866687</v>
      </c>
      <c r="E195" s="1" t="n">
        <v>2059.5277</v>
      </c>
      <c r="F195" s="1" t="n">
        <v>2164.1926</v>
      </c>
      <c r="G195" s="2" t="n">
        <v>7.37279008419957E-013</v>
      </c>
      <c r="H195" s="2" t="n">
        <v>22.4201811043707</v>
      </c>
      <c r="I195" s="2" t="n">
        <v>1.1679834763821</v>
      </c>
      <c r="J195" s="2" t="n">
        <v>163.863113908405</v>
      </c>
      <c r="K195" s="2" t="n">
        <v>485.102272464352</v>
      </c>
      <c r="L195" s="2" t="n">
        <v>432.051550161326</v>
      </c>
      <c r="M195" s="2" t="n">
        <v>1038.08749336165</v>
      </c>
      <c r="N195" s="2" t="n">
        <v>0.118735437616899</v>
      </c>
      <c r="O195" s="2" t="n">
        <v>0.743575472239255</v>
      </c>
      <c r="P195" s="2" t="n">
        <v>2.73340328053046</v>
      </c>
    </row>
    <row r="196" customFormat="false" ht="12.75" hidden="false" customHeight="false" outlineLevel="0" collapsed="false">
      <c r="A196" s="2" t="n">
        <v>483.15771</v>
      </c>
      <c r="B196" s="2" t="n">
        <v>2096.1616</v>
      </c>
      <c r="C196" s="2" t="n">
        <v>482.70113326</v>
      </c>
      <c r="D196" s="2" t="n">
        <v>2106.2176797972</v>
      </c>
      <c r="E196" s="1" t="n">
        <v>2023.274</v>
      </c>
      <c r="F196" s="1" t="n">
        <v>2129.5037</v>
      </c>
      <c r="G196" s="2" t="n">
        <v>6.7424958147531E-013</v>
      </c>
      <c r="H196" s="2" t="n">
        <v>21.9817840398616</v>
      </c>
      <c r="I196" s="2" t="n">
        <v>1.13923675766623</v>
      </c>
      <c r="J196" s="2" t="n">
        <v>157.922299007541</v>
      </c>
      <c r="K196" s="2" t="n">
        <v>458.616933973124</v>
      </c>
      <c r="L196" s="2" t="n">
        <v>381.947686797981</v>
      </c>
      <c r="M196" s="2" t="n">
        <v>1080.87834206887</v>
      </c>
      <c r="N196" s="2" t="n">
        <v>0.165955747521184</v>
      </c>
      <c r="O196" s="2" t="n">
        <v>0.764919862199429</v>
      </c>
      <c r="P196" s="2" t="n">
        <v>2.80052154243951</v>
      </c>
    </row>
    <row r="197" customFormat="false" ht="12.75" hidden="false" customHeight="false" outlineLevel="0" collapsed="false">
      <c r="A197" s="2" t="n">
        <v>483.69254</v>
      </c>
      <c r="B197" s="2" t="n">
        <v>1973.9841</v>
      </c>
      <c r="C197" s="2" t="n">
        <v>483.23962405</v>
      </c>
      <c r="D197" s="2" t="n">
        <v>2071.41786153511</v>
      </c>
      <c r="E197" s="1" t="n">
        <v>1991.9253</v>
      </c>
      <c r="F197" s="1" t="n">
        <v>2099.8719</v>
      </c>
      <c r="G197" s="2" t="n">
        <v>6.23594623899735E-013</v>
      </c>
      <c r="H197" s="2" t="n">
        <v>21.5561314451639</v>
      </c>
      <c r="I197" s="2" t="n">
        <v>1.11155114397775</v>
      </c>
      <c r="J197" s="2" t="n">
        <v>152.301347437517</v>
      </c>
      <c r="K197" s="2" t="n">
        <v>434.202636525881</v>
      </c>
      <c r="L197" s="2" t="n">
        <v>335.976500531943</v>
      </c>
      <c r="M197" s="2" t="n">
        <v>1122.38176720194</v>
      </c>
      <c r="N197" s="2" t="n">
        <v>0.230574542416538</v>
      </c>
      <c r="O197" s="2" t="n">
        <v>0.787196715074967</v>
      </c>
      <c r="P197" s="2" t="n">
        <v>2.87015599119161</v>
      </c>
    </row>
    <row r="198" customFormat="false" ht="12.75" hidden="false" customHeight="false" outlineLevel="0" collapsed="false">
      <c r="A198" s="2" t="n">
        <v>484.22949</v>
      </c>
      <c r="B198" s="2" t="n">
        <v>2016.7875</v>
      </c>
      <c r="C198" s="2" t="n">
        <v>483.77811484</v>
      </c>
      <c r="D198" s="2" t="n">
        <v>2041.43525147032</v>
      </c>
      <c r="E198" s="1" t="n">
        <v>1965.1623</v>
      </c>
      <c r="F198" s="1" t="n">
        <v>2074.1164</v>
      </c>
      <c r="G198" s="2" t="n">
        <v>5.64308903959632E-013</v>
      </c>
      <c r="H198" s="2" t="n">
        <v>21.1427336841654</v>
      </c>
      <c r="I198" s="2" t="n">
        <v>1.08487441134658</v>
      </c>
      <c r="J198" s="2" t="n">
        <v>146.977535402004</v>
      </c>
      <c r="K198" s="2" t="n">
        <v>411.652994425841</v>
      </c>
      <c r="L198" s="2" t="n">
        <v>294.186806664043</v>
      </c>
      <c r="M198" s="2" t="n">
        <v>1162.31896373246</v>
      </c>
      <c r="N198" s="2" t="n">
        <v>0.318447301221081</v>
      </c>
      <c r="O198" s="2" t="n">
        <v>0.810461150835146</v>
      </c>
      <c r="P198" s="2" t="n">
        <v>2.94243469840849</v>
      </c>
    </row>
    <row r="199" customFormat="false" ht="12.75" hidden="false" customHeight="false" outlineLevel="0" collapsed="false">
      <c r="A199" s="2" t="n">
        <v>484.76645</v>
      </c>
      <c r="B199" s="2" t="n">
        <v>2032.4885</v>
      </c>
      <c r="C199" s="2" t="n">
        <v>484.31660563</v>
      </c>
      <c r="D199" s="2" t="n">
        <v>2015.75314863955</v>
      </c>
      <c r="E199" s="1" t="n">
        <v>1942.9614</v>
      </c>
      <c r="F199" s="1" t="n">
        <v>2051.4142</v>
      </c>
      <c r="G199" s="2" t="n">
        <v>5.18759264198748E-013</v>
      </c>
      <c r="H199" s="2" t="n">
        <v>20.7411244293829</v>
      </c>
      <c r="I199" s="2" t="n">
        <v>1.05915754928039</v>
      </c>
      <c r="J199" s="2" t="n">
        <v>141.93013470711</v>
      </c>
      <c r="K199" s="2" t="n">
        <v>390.786205065012</v>
      </c>
      <c r="L199" s="2" t="n">
        <v>256.533278372499</v>
      </c>
      <c r="M199" s="2" t="n">
        <v>1200.41379123722</v>
      </c>
      <c r="N199" s="2" t="n">
        <v>0.437190818409923</v>
      </c>
      <c r="O199" s="2" t="n">
        <v>0.834772423568284</v>
      </c>
      <c r="P199" s="2" t="n">
        <v>3.01749403706473</v>
      </c>
    </row>
    <row r="200" customFormat="false" ht="12.75" hidden="false" customHeight="false" outlineLevel="0" collapsed="false">
      <c r="A200" s="2" t="n">
        <v>485.30334</v>
      </c>
      <c r="B200" s="2" t="n">
        <v>2038.1672</v>
      </c>
      <c r="C200" s="2" t="n">
        <v>484.85509642</v>
      </c>
      <c r="D200" s="2" t="n">
        <v>1993.80712620245</v>
      </c>
      <c r="E200" s="1" t="n">
        <v>1924.5427</v>
      </c>
      <c r="F200" s="1" t="n">
        <v>2031.3774</v>
      </c>
      <c r="G200" s="2" t="n">
        <v>4.71865720350036E-013</v>
      </c>
      <c r="H200" s="2" t="n">
        <v>20.3508593420528</v>
      </c>
      <c r="I200" s="2" t="n">
        <v>1.03435452339036</v>
      </c>
      <c r="J200" s="2" t="n">
        <v>137.140204982007</v>
      </c>
      <c r="K200" s="2" t="n">
        <v>371.441689815785</v>
      </c>
      <c r="L200" s="2" t="n">
        <v>222.891790451824</v>
      </c>
      <c r="M200" s="2" t="n">
        <v>1236.3959141915</v>
      </c>
      <c r="N200" s="2" t="n">
        <v>0.596639257009465</v>
      </c>
      <c r="O200" s="2" t="n">
        <v>0.860194299248265</v>
      </c>
      <c r="P200" s="2" t="n">
        <v>3.09547933963293</v>
      </c>
    </row>
    <row r="201" customFormat="false" ht="12.75" hidden="false" customHeight="false" outlineLevel="0" collapsed="false">
      <c r="A201" s="2" t="n">
        <v>485.84024</v>
      </c>
      <c r="B201" s="2" t="n">
        <v>1973.6326</v>
      </c>
      <c r="C201" s="2" t="n">
        <v>485.39358721</v>
      </c>
      <c r="D201" s="2" t="n">
        <v>1975.00148458232</v>
      </c>
      <c r="E201" s="1" t="n">
        <v>1909.1422</v>
      </c>
      <c r="F201" s="1" t="n">
        <v>2013.556</v>
      </c>
      <c r="G201" s="2" t="n">
        <v>4.21908552178494E-013</v>
      </c>
      <c r="H201" s="2" t="n">
        <v>19.9715148386674</v>
      </c>
      <c r="I201" s="2" t="n">
        <v>1.01042205848627</v>
      </c>
      <c r="J201" s="2" t="n">
        <v>132.590410802631</v>
      </c>
      <c r="K201" s="2" t="n">
        <v>353.477246292336</v>
      </c>
      <c r="L201" s="2" t="n">
        <v>193.075185884295</v>
      </c>
      <c r="M201" s="2" t="n">
        <v>1270.00396952985</v>
      </c>
      <c r="N201" s="2" t="n">
        <v>0.809394083345553</v>
      </c>
      <c r="O201" s="2" t="n">
        <v>0.886795474398741</v>
      </c>
      <c r="P201" s="2" t="n">
        <v>3.17654561831147</v>
      </c>
    </row>
    <row r="202" customFormat="false" ht="12.75" hidden="false" customHeight="false" outlineLevel="0" collapsed="false">
      <c r="A202" s="2" t="n">
        <v>486.37708</v>
      </c>
      <c r="B202" s="2" t="n">
        <v>1917.6107</v>
      </c>
      <c r="C202" s="2" t="n">
        <v>485.932078</v>
      </c>
      <c r="D202" s="2" t="n">
        <v>1958.72592110241</v>
      </c>
      <c r="E202" s="1" t="n">
        <v>1895.5823</v>
      </c>
      <c r="F202" s="1" t="n">
        <v>1997.9219</v>
      </c>
      <c r="G202" s="2" t="n">
        <v>3.77794241010472E-013</v>
      </c>
      <c r="H202" s="2" t="n">
        <v>19.6026869375408</v>
      </c>
      <c r="I202" s="2" t="n">
        <v>0.987319440122123</v>
      </c>
      <c r="J202" s="2" t="n">
        <v>128.26486035911</v>
      </c>
      <c r="K202" s="2" t="n">
        <v>336.766627213215</v>
      </c>
      <c r="L202" s="2" t="n">
        <v>166.848728924047</v>
      </c>
      <c r="M202" s="2" t="n">
        <v>1300.98871008321</v>
      </c>
      <c r="N202" s="2" t="n">
        <v>1.09147975020733</v>
      </c>
      <c r="O202" s="2" t="n">
        <v>0.914650040794772</v>
      </c>
      <c r="P202" s="2" t="n">
        <v>3.26085835416456</v>
      </c>
    </row>
    <row r="203" customFormat="false" ht="12.75" hidden="false" customHeight="false" outlineLevel="0" collapsed="false">
      <c r="A203" s="2" t="n">
        <v>486.91171</v>
      </c>
      <c r="B203" s="2" t="n">
        <v>1943.3087</v>
      </c>
      <c r="C203" s="2" t="n">
        <v>486.47056879</v>
      </c>
      <c r="D203" s="2" t="n">
        <v>1944.37169998453</v>
      </c>
      <c r="E203" s="1" t="n">
        <v>1883.1383</v>
      </c>
      <c r="F203" s="1" t="n">
        <v>1984.1192</v>
      </c>
      <c r="G203" s="2" t="n">
        <v>3.41083507941784E-013</v>
      </c>
      <c r="H203" s="2" t="n">
        <v>19.2439901795226</v>
      </c>
      <c r="I203" s="2" t="n">
        <v>0.96500833279741</v>
      </c>
      <c r="J203" s="2" t="n">
        <v>124.148962808294</v>
      </c>
      <c r="K203" s="2" t="n">
        <v>321.197476097817</v>
      </c>
      <c r="L203" s="2" t="n">
        <v>143.944642638875</v>
      </c>
      <c r="M203" s="2" t="n">
        <v>1329.11607135537</v>
      </c>
      <c r="N203" s="2" t="n">
        <v>1.46311620690693</v>
      </c>
      <c r="O203" s="2" t="n">
        <v>0.943838002080339</v>
      </c>
      <c r="P203" s="2" t="n">
        <v>3.34859436286718</v>
      </c>
    </row>
    <row r="204" customFormat="false" ht="12.75" hidden="false" customHeight="false" outlineLevel="0" collapsed="false">
      <c r="A204" s="2" t="n">
        <v>487.44852</v>
      </c>
      <c r="B204" s="2" t="n">
        <v>1962.8271</v>
      </c>
      <c r="C204" s="2" t="n">
        <v>487.00905958</v>
      </c>
      <c r="D204" s="2" t="n">
        <v>1931.34676384177</v>
      </c>
      <c r="E204" s="1" t="n">
        <v>1870.8131</v>
      </c>
      <c r="F204" s="1" t="n">
        <v>1971.8073</v>
      </c>
      <c r="G204" s="2" t="n">
        <v>2.99832265364206E-013</v>
      </c>
      <c r="H204" s="2" t="n">
        <v>18.8950566174566</v>
      </c>
      <c r="I204" s="2" t="n">
        <v>0.94345261321588</v>
      </c>
      <c r="J204" s="2" t="n">
        <v>120.229301872362</v>
      </c>
      <c r="K204" s="2" t="n">
        <v>306.669562251451</v>
      </c>
      <c r="L204" s="2" t="n">
        <v>124.075275191095</v>
      </c>
      <c r="M204" s="2" t="n">
        <v>1354.17010907534</v>
      </c>
      <c r="N204" s="2" t="n">
        <v>1.94961762607614</v>
      </c>
      <c r="O204" s="2" t="n">
        <v>0.974445849037928</v>
      </c>
      <c r="P204" s="2" t="n">
        <v>3.43994274573381</v>
      </c>
    </row>
    <row r="205" customFormat="false" ht="12.75" hidden="false" customHeight="false" outlineLevel="0" collapsed="false">
      <c r="A205" s="2" t="n">
        <v>487.98526</v>
      </c>
      <c r="B205" s="2" t="n">
        <v>1893.149</v>
      </c>
      <c r="C205" s="2" t="n">
        <v>487.54755037</v>
      </c>
      <c r="D205" s="2" t="n">
        <v>1919.08938345774</v>
      </c>
      <c r="E205" s="1" t="n">
        <v>1858.2048</v>
      </c>
      <c r="F205" s="1" t="n">
        <v>1960.4573</v>
      </c>
      <c r="G205" s="2" t="n">
        <v>2.63779210553073E-013</v>
      </c>
      <c r="H205" s="2" t="n">
        <v>18.5555348694231</v>
      </c>
      <c r="I205" s="2" t="n">
        <v>0.922618217176306</v>
      </c>
      <c r="J205" s="2" t="n">
        <v>116.49352359702</v>
      </c>
      <c r="K205" s="2" t="n">
        <v>293.093267462982</v>
      </c>
      <c r="L205" s="2" t="n">
        <v>106.944586157411</v>
      </c>
      <c r="M205" s="2" t="n">
        <v>1375.95575608783</v>
      </c>
      <c r="N205" s="2" t="n">
        <v>2.58242392881047</v>
      </c>
      <c r="O205" s="2" t="n">
        <v>1.00656720124652</v>
      </c>
      <c r="P205" s="2" t="n">
        <v>3.53510593584139</v>
      </c>
    </row>
    <row r="206" customFormat="false" ht="12.75" hidden="false" customHeight="false" outlineLevel="0" collapsed="false">
      <c r="A206" s="2" t="n">
        <v>488.522</v>
      </c>
      <c r="B206" s="2" t="n">
        <v>1899.0635</v>
      </c>
      <c r="C206" s="2" t="n">
        <v>488.08604116</v>
      </c>
      <c r="D206" s="2" t="n">
        <v>1907.08008744488</v>
      </c>
      <c r="E206" s="1" t="n">
        <v>1845.3239</v>
      </c>
      <c r="F206" s="1" t="n">
        <v>1949.1097</v>
      </c>
      <c r="G206" s="2" t="n">
        <v>2.32446262005777E-013</v>
      </c>
      <c r="H206" s="2" t="n">
        <v>18.2250892312017</v>
      </c>
      <c r="I206" s="2" t="n">
        <v>0.902472998821559</v>
      </c>
      <c r="J206" s="2" t="n">
        <v>112.930236479758</v>
      </c>
      <c r="K206" s="2" t="n">
        <v>280.388284984217</v>
      </c>
      <c r="L206" s="2" t="n">
        <v>92.2577824110871</v>
      </c>
      <c r="M206" s="2" t="n">
        <v>1394.3013494231</v>
      </c>
      <c r="N206" s="2" t="n">
        <v>3.40026754231866</v>
      </c>
      <c r="O206" s="2" t="n">
        <v>1.04030352403084</v>
      </c>
      <c r="P206" s="2" t="n">
        <v>3.63430085035381</v>
      </c>
    </row>
    <row r="207" customFormat="false" ht="12.75" hidden="false" customHeight="false" outlineLevel="0" collapsed="false">
      <c r="A207" s="2" t="n">
        <v>489.05869</v>
      </c>
      <c r="B207" s="2" t="n">
        <v>1906.1593</v>
      </c>
      <c r="C207" s="2" t="n">
        <v>488.62453195</v>
      </c>
      <c r="D207" s="2" t="n">
        <v>1894.8517402734</v>
      </c>
      <c r="E207" s="1" t="n">
        <v>1832.057</v>
      </c>
      <c r="F207" s="1" t="n">
        <v>1937.051</v>
      </c>
      <c r="G207" s="2" t="n">
        <v>1.97529328316486E-013</v>
      </c>
      <c r="H207" s="2" t="n">
        <v>17.9033988437563</v>
      </c>
      <c r="I207" s="2" t="n">
        <v>0.882986601106245</v>
      </c>
      <c r="J207" s="2" t="n">
        <v>109.528922429428</v>
      </c>
      <c r="K207" s="2" t="n">
        <v>268.482498027299</v>
      </c>
      <c r="L207" s="2" t="n">
        <v>79.7290553533596</v>
      </c>
      <c r="M207" s="2" t="n">
        <v>1409.06088179136</v>
      </c>
      <c r="N207" s="2" t="n">
        <v>4.45047213447133</v>
      </c>
      <c r="O207" s="2" t="n">
        <v>1.07576493097166</v>
      </c>
      <c r="P207" s="2" t="n">
        <v>3.73776016164913</v>
      </c>
    </row>
    <row r="208" customFormat="false" ht="12.75" hidden="false" customHeight="false" outlineLevel="0" collapsed="false">
      <c r="A208" s="2" t="n">
        <v>489.59317</v>
      </c>
      <c r="B208" s="2" t="n">
        <v>1903.4893</v>
      </c>
      <c r="C208" s="2" t="n">
        <v>489.16302274</v>
      </c>
      <c r="D208" s="2" t="n">
        <v>1881.99774150648</v>
      </c>
      <c r="E208" s="1" t="n">
        <v>1818.4345</v>
      </c>
      <c r="F208" s="1" t="n">
        <v>1923.6663</v>
      </c>
      <c r="G208" s="2" t="n">
        <v>1.71717263515852E-013</v>
      </c>
      <c r="H208" s="2" t="n">
        <v>17.5901569118753</v>
      </c>
      <c r="I208" s="2" t="n">
        <v>0.864130336461438</v>
      </c>
      <c r="J208" s="2" t="n">
        <v>106.279857230818</v>
      </c>
      <c r="K208" s="2" t="n">
        <v>257.311010485372</v>
      </c>
      <c r="L208" s="2" t="n">
        <v>69.0874728706026</v>
      </c>
      <c r="M208" s="2" t="n">
        <v>1420.11593621334</v>
      </c>
      <c r="N208" s="2" t="n">
        <v>5.79037267258125</v>
      </c>
      <c r="O208" s="2" t="n">
        <v>1.1130710838497</v>
      </c>
      <c r="P208" s="2" t="n">
        <v>3.84573370157197</v>
      </c>
    </row>
    <row r="209" customFormat="false" ht="12.75" hidden="false" customHeight="false" outlineLevel="0" collapsed="false">
      <c r="A209" s="2" t="n">
        <v>490.12982</v>
      </c>
      <c r="B209" s="2" t="n">
        <v>1837.2389</v>
      </c>
      <c r="C209" s="2" t="n">
        <v>489.70151353</v>
      </c>
      <c r="D209" s="2" t="n">
        <v>1868.17839854428</v>
      </c>
      <c r="E209" s="1" t="n">
        <v>1804.0646</v>
      </c>
      <c r="F209" s="1" t="n">
        <v>1908.5685</v>
      </c>
      <c r="G209" s="2" t="n">
        <v>1.44009133980387E-013</v>
      </c>
      <c r="H209" s="2" t="n">
        <v>17.2850699704048</v>
      </c>
      <c r="I209" s="2" t="n">
        <v>0.845877076739439</v>
      </c>
      <c r="J209" s="2" t="n">
        <v>103.174039368194</v>
      </c>
      <c r="K209" s="2" t="n">
        <v>246.815307078016</v>
      </c>
      <c r="L209" s="2" t="n">
        <v>60.081157946561</v>
      </c>
      <c r="M209" s="2" t="n">
        <v>1427.37726793779</v>
      </c>
      <c r="N209" s="2" t="n">
        <v>7.48883694766741</v>
      </c>
      <c r="O209" s="2" t="n">
        <v>1.15235220378217</v>
      </c>
      <c r="P209" s="2" t="n">
        <v>3.95849001512214</v>
      </c>
    </row>
    <row r="210" customFormat="false" ht="12.75" hidden="false" customHeight="false" outlineLevel="0" collapsed="false">
      <c r="A210" s="2" t="n">
        <v>490.66641</v>
      </c>
      <c r="B210" s="2" t="n">
        <v>1846.3796</v>
      </c>
      <c r="C210" s="2" t="n">
        <v>490.24000432</v>
      </c>
      <c r="D210" s="2" t="n">
        <v>1853.1255795393</v>
      </c>
      <c r="E210" s="3" t="n">
        <v>1788.8458</v>
      </c>
      <c r="F210" s="3" t="n">
        <v>1891.5552</v>
      </c>
      <c r="G210" s="2" t="n">
        <v>1.18144671736157E-013</v>
      </c>
      <c r="H210" s="2" t="n">
        <v>16.9878571947871</v>
      </c>
      <c r="I210" s="2" t="n">
        <v>0.828201151614678</v>
      </c>
      <c r="J210" s="2" t="n">
        <v>100.20312621526</v>
      </c>
      <c r="K210" s="2" t="n">
        <v>236.942523828142</v>
      </c>
      <c r="L210" s="2" t="n">
        <v>52.4799410888971</v>
      </c>
      <c r="M210" s="2" t="n">
        <v>1430.78600408894</v>
      </c>
      <c r="N210" s="2" t="n">
        <v>9.62785767992775</v>
      </c>
      <c r="O210" s="2" t="n">
        <v>1.19375020953625</v>
      </c>
      <c r="P210" s="2" t="n">
        <v>4.07631808219531</v>
      </c>
    </row>
    <row r="211" customFormat="false" ht="12.75" hidden="false" customHeight="false" outlineLevel="0" collapsed="false">
      <c r="A211" s="2" t="n">
        <v>491.203</v>
      </c>
      <c r="B211" s="2" t="n">
        <v>1766.1552</v>
      </c>
      <c r="C211" s="2" t="n">
        <v>490.77849511</v>
      </c>
      <c r="D211" s="2" t="n">
        <v>1836.64578391134</v>
      </c>
      <c r="E211" s="3" t="n">
        <v>1772.1483</v>
      </c>
      <c r="F211" s="3" t="n">
        <v>1872.9898</v>
      </c>
      <c r="G211" s="2" t="n">
        <v>9.54034584919527E-014</v>
      </c>
      <c r="H211" s="2" t="n">
        <v>16.6982497528729</v>
      </c>
      <c r="I211" s="2" t="n">
        <v>0.811078254698568</v>
      </c>
      <c r="J211" s="2" t="n">
        <v>97.3593767299542</v>
      </c>
      <c r="K211" s="2" t="n">
        <v>227.644812838079</v>
      </c>
      <c r="L211" s="2" t="n">
        <v>46.0767070311572</v>
      </c>
      <c r="M211" s="2" t="n">
        <v>1430.31443848833</v>
      </c>
      <c r="N211" s="2" t="n">
        <v>12.3041715859527</v>
      </c>
      <c r="O211" s="2" t="n">
        <v>1.23742000163606</v>
      </c>
      <c r="P211" s="2" t="n">
        <v>4.19952922866476</v>
      </c>
    </row>
    <row r="212" customFormat="false" ht="12.75" hidden="false" customHeight="false" outlineLevel="0" collapsed="false">
      <c r="A212" s="2" t="n">
        <v>491.73737</v>
      </c>
      <c r="B212" s="2" t="n">
        <v>1852.8154</v>
      </c>
      <c r="C212" s="2" t="n">
        <v>491.3169859</v>
      </c>
      <c r="D212" s="2" t="n">
        <v>1818.62177789788</v>
      </c>
      <c r="E212" s="1" t="n">
        <v>1753.7772</v>
      </c>
      <c r="F212" s="1" t="n">
        <v>1853.1204</v>
      </c>
      <c r="G212" s="2" t="n">
        <v>7.49782122547102E-014</v>
      </c>
      <c r="H212" s="2" t="n">
        <v>16.4159901952046</v>
      </c>
      <c r="I212" s="2" t="n">
        <v>0.794485356699795</v>
      </c>
      <c r="J212" s="2" t="n">
        <v>94.6355999045083</v>
      </c>
      <c r="K212" s="2" t="n">
        <v>218.878787867494</v>
      </c>
      <c r="L212" s="2" t="n">
        <v>40.6876701653599</v>
      </c>
      <c r="M212" s="2" t="n">
        <v>1425.96640664174</v>
      </c>
      <c r="N212" s="2" t="n">
        <v>15.6308476016591</v>
      </c>
      <c r="O212" s="2" t="n">
        <v>1.28353091400338</v>
      </c>
      <c r="P212" s="2" t="n">
        <v>4.32845925120682</v>
      </c>
    </row>
    <row r="213" customFormat="false" ht="12.75" hidden="false" customHeight="false" outlineLevel="0" collapsed="false">
      <c r="A213" s="2" t="n">
        <v>492.27386</v>
      </c>
      <c r="B213" s="2" t="n">
        <v>1801.8492</v>
      </c>
      <c r="C213" s="2" t="n">
        <v>491.85547669</v>
      </c>
      <c r="D213" s="2" t="n">
        <v>1799.01293555873</v>
      </c>
      <c r="E213" s="1" t="n">
        <v>1733.2436</v>
      </c>
      <c r="F213" s="1" t="n">
        <v>1832.1635</v>
      </c>
      <c r="G213" s="2" t="n">
        <v>5.47827920459319E-014</v>
      </c>
      <c r="H213" s="2" t="n">
        <v>16.1408318811824</v>
      </c>
      <c r="I213" s="2" t="n">
        <v>0.778400625026417</v>
      </c>
      <c r="J213" s="2" t="n">
        <v>92.0251083172442</v>
      </c>
      <c r="K213" s="2" t="n">
        <v>210.605039320561</v>
      </c>
      <c r="L213" s="2" t="n">
        <v>36.1518112309211</v>
      </c>
      <c r="M213" s="2" t="n">
        <v>1417.77723379235</v>
      </c>
      <c r="N213" s="2" t="n">
        <v>19.73877124895</v>
      </c>
      <c r="O213" s="2" t="n">
        <v>1.33226835858837</v>
      </c>
      <c r="P213" s="2" t="n">
        <v>4.46347078390343</v>
      </c>
    </row>
    <row r="214" customFormat="false" ht="12.75" hidden="false" customHeight="false" outlineLevel="0" collapsed="false">
      <c r="A214" s="2" t="n">
        <v>492.81036</v>
      </c>
      <c r="B214" s="2" t="n">
        <v>1732.7815</v>
      </c>
      <c r="C214" s="2" t="n">
        <v>492.39396748</v>
      </c>
      <c r="D214" s="2" t="n">
        <v>1777.85440584858</v>
      </c>
      <c r="E214" s="1" t="n">
        <v>1710.7688</v>
      </c>
      <c r="F214" s="1" t="n">
        <v>1810.2261</v>
      </c>
      <c r="G214" s="2" t="n">
        <v>3.69423659055525E-014</v>
      </c>
      <c r="H214" s="2" t="n">
        <v>15.8725384387186</v>
      </c>
      <c r="I214" s="2" t="n">
        <v>0.76280334928433</v>
      </c>
      <c r="J214" s="2" t="n">
        <v>89.5216762151251</v>
      </c>
      <c r="K214" s="2" t="n">
        <v>202.787709001649</v>
      </c>
      <c r="L214" s="2" t="n">
        <v>32.3296936539876</v>
      </c>
      <c r="M214" s="2" t="n">
        <v>1405.81325702416</v>
      </c>
      <c r="N214" s="2" t="n">
        <v>24.777936533871</v>
      </c>
      <c r="O214" s="2" t="n">
        <v>1.38383569288312</v>
      </c>
      <c r="P214" s="2" t="n">
        <v>4.60495593890551</v>
      </c>
    </row>
    <row r="215" customFormat="false" ht="12.75" hidden="false" customHeight="false" outlineLevel="0" collapsed="false">
      <c r="A215" s="2" t="n">
        <v>493.34683</v>
      </c>
      <c r="B215" s="2" t="n">
        <v>1660.7048</v>
      </c>
      <c r="C215" s="2" t="n">
        <v>492.93245827</v>
      </c>
      <c r="D215" s="2" t="n">
        <v>1755.25519817428</v>
      </c>
      <c r="E215" s="1" t="n">
        <v>1686.6289</v>
      </c>
      <c r="F215" s="1" t="n">
        <v>1787.3606</v>
      </c>
      <c r="G215" s="2" t="n">
        <v>1.68831790501249E-014</v>
      </c>
      <c r="H215" s="2" t="n">
        <v>15.6108832551628</v>
      </c>
      <c r="I215" s="2" t="n">
        <v>0.747673872178588</v>
      </c>
      <c r="J215" s="2" t="n">
        <v>87.1195016271816</v>
      </c>
      <c r="K215" s="2" t="n">
        <v>195.394116460809</v>
      </c>
      <c r="L215" s="2" t="n">
        <v>29.1018552980407</v>
      </c>
      <c r="M215" s="2" t="n">
        <v>1390.17093045884</v>
      </c>
      <c r="N215" s="2" t="n">
        <v>30.9184415981223</v>
      </c>
      <c r="O215" s="2" t="n">
        <v>1.4384563455228</v>
      </c>
      <c r="P215" s="2" t="n">
        <v>4.75333925842376</v>
      </c>
    </row>
    <row r="216" customFormat="false" ht="12.75" hidden="false" customHeight="false" outlineLevel="0" collapsed="false">
      <c r="A216" s="2" t="n">
        <v>493.88104</v>
      </c>
      <c r="B216" s="2" t="n">
        <v>1722.2302</v>
      </c>
      <c r="C216" s="2" t="n">
        <v>493.47094906</v>
      </c>
      <c r="D216" s="2" t="n">
        <v>1731.39524655851</v>
      </c>
      <c r="E216" s="1" t="n">
        <v>1661.4347</v>
      </c>
      <c r="F216" s="1" t="n">
        <v>1763.6234</v>
      </c>
      <c r="G216" s="2" t="n">
        <v>4.76599919719392E-015</v>
      </c>
      <c r="H216" s="2" t="n">
        <v>15.3556489974474</v>
      </c>
      <c r="I216" s="2" t="n">
        <v>0.732993525370379</v>
      </c>
      <c r="J216" s="2" t="n">
        <v>84.8131720702952</v>
      </c>
      <c r="K216" s="2" t="n">
        <v>188.394429973311</v>
      </c>
      <c r="L216" s="2" t="n">
        <v>26.3669436573721</v>
      </c>
      <c r="M216" s="2" t="n">
        <v>1370.97553042835</v>
      </c>
      <c r="N216" s="2" t="n">
        <v>38.3510706436211</v>
      </c>
      <c r="O216" s="2" t="n">
        <v>1.49637624156171</v>
      </c>
      <c r="P216" s="2" t="n">
        <v>4.90908102118076</v>
      </c>
    </row>
    <row r="217" customFormat="false" ht="12.75" hidden="false" customHeight="false" outlineLevel="0" collapsed="false">
      <c r="A217" s="2" t="n">
        <v>494.41745</v>
      </c>
      <c r="B217" s="2" t="n">
        <v>1658.3999</v>
      </c>
      <c r="C217" s="2" t="n">
        <v>494.00943985</v>
      </c>
      <c r="D217" s="2" t="n">
        <v>1706.52148012866</v>
      </c>
      <c r="E217" s="1" t="n">
        <v>1635.6139</v>
      </c>
      <c r="F217" s="1" t="n">
        <v>1738.7596</v>
      </c>
      <c r="G217" s="2" t="n">
        <v>-8.0623404419284E-015</v>
      </c>
      <c r="H217" s="2" t="n">
        <v>15.1066271595497</v>
      </c>
      <c r="I217" s="2" t="n">
        <v>0.718744569884191</v>
      </c>
      <c r="J217" s="2" t="n">
        <v>82.5976334619447</v>
      </c>
      <c r="K217" s="2" t="n">
        <v>181.761376223328</v>
      </c>
      <c r="L217" s="2" t="n">
        <v>24.0397326265517</v>
      </c>
      <c r="M217" s="2" t="n">
        <v>1348.37948493574</v>
      </c>
      <c r="N217" s="2" t="n">
        <v>47.2873336215744</v>
      </c>
      <c r="O217" s="2" t="n">
        <v>1.55786657670595</v>
      </c>
      <c r="P217" s="2" t="n">
        <v>5.07268095337759</v>
      </c>
    </row>
    <row r="218" customFormat="false" ht="12.75" hidden="false" customHeight="false" outlineLevel="0" collapsed="false">
      <c r="A218" s="2" t="n">
        <v>494.95383</v>
      </c>
      <c r="B218" s="2" t="n">
        <v>1611.4302</v>
      </c>
      <c r="C218" s="2" t="n">
        <v>494.54793064</v>
      </c>
      <c r="D218" s="2" t="n">
        <v>1680.94289869619</v>
      </c>
      <c r="E218" s="1" t="n">
        <v>1609.8007</v>
      </c>
      <c r="F218" s="1" t="n">
        <v>1713.0318</v>
      </c>
      <c r="G218" s="2" t="n">
        <v>-2.1280950695424E-014</v>
      </c>
      <c r="H218" s="2" t="n">
        <v>14.8636176355068</v>
      </c>
      <c r="I218" s="2" t="n">
        <v>0.704910140696811</v>
      </c>
      <c r="J218" s="2" t="n">
        <v>80.468161900532</v>
      </c>
      <c r="K218" s="2" t="n">
        <v>175.469983624207</v>
      </c>
      <c r="L218" s="2" t="n">
        <v>22.0491292594743</v>
      </c>
      <c r="M218" s="2" t="n">
        <v>1322.56035856024</v>
      </c>
      <c r="N218" s="2" t="n">
        <v>57.9588281740208</v>
      </c>
      <c r="O218" s="2" t="n">
        <v>1.623226999094</v>
      </c>
      <c r="P218" s="2" t="n">
        <v>5.24468240242421</v>
      </c>
    </row>
    <row r="219" customFormat="false" ht="12.75" hidden="false" customHeight="false" outlineLevel="0" collapsed="false">
      <c r="A219" s="2" t="n">
        <v>495.49014</v>
      </c>
      <c r="B219" s="2" t="n">
        <v>1613.9646</v>
      </c>
      <c r="C219" s="2" t="n">
        <v>495.08642143</v>
      </c>
      <c r="D219" s="2" t="n">
        <v>1655.02462972744</v>
      </c>
      <c r="E219" s="1" t="n">
        <v>1584.3928</v>
      </c>
      <c r="F219" s="1" t="n">
        <v>1686.8427</v>
      </c>
      <c r="G219" s="2" t="n">
        <v>-3.38812711144819E-014</v>
      </c>
      <c r="H219" s="2" t="n">
        <v>14.6264283163482</v>
      </c>
      <c r="I219" s="2" t="n">
        <v>0.691474195173344</v>
      </c>
      <c r="J219" s="2" t="n">
        <v>78.4203380139104</v>
      </c>
      <c r="K219" s="2" t="n">
        <v>169.497354934699</v>
      </c>
      <c r="L219" s="2" t="n">
        <v>20.3362511326543</v>
      </c>
      <c r="M219" s="2" t="n">
        <v>1293.71853006002</v>
      </c>
      <c r="N219" s="2" t="n">
        <v>70.6157867647013</v>
      </c>
      <c r="O219" s="2" t="n">
        <v>1.69278926852269</v>
      </c>
      <c r="P219" s="2" t="n">
        <v>5.42567704141326</v>
      </c>
    </row>
    <row r="220" customFormat="false" ht="12.75" hidden="false" customHeight="false" outlineLevel="0" collapsed="false">
      <c r="A220" s="2" t="n">
        <v>496.02426</v>
      </c>
      <c r="B220" s="2" t="n">
        <v>1587.7067</v>
      </c>
      <c r="C220" s="2" t="n">
        <v>495.62491222</v>
      </c>
      <c r="D220" s="2" t="n">
        <v>1629.18092949828</v>
      </c>
      <c r="E220" s="1" t="n">
        <v>1559.839</v>
      </c>
      <c r="F220" s="1" t="n">
        <v>1660.8223</v>
      </c>
      <c r="G220" s="2" t="n">
        <v>-4.27552298896348E-014</v>
      </c>
      <c r="H220" s="2" t="n">
        <v>14.3948747094245</v>
      </c>
      <c r="I220" s="2" t="n">
        <v>0.678421465045735</v>
      </c>
      <c r="J220" s="2" t="n">
        <v>76.4500236115486</v>
      </c>
      <c r="K220" s="2" t="n">
        <v>163.822465444564</v>
      </c>
      <c r="L220" s="2" t="n">
        <v>18.8526302115641</v>
      </c>
      <c r="M220" s="2" t="n">
        <v>1262.07460513905</v>
      </c>
      <c r="N220" s="2" t="n">
        <v>85.5246772563675</v>
      </c>
      <c r="O220" s="2" t="n">
        <v>1.76692147679875</v>
      </c>
      <c r="P220" s="2" t="n">
        <v>5.61631018391653</v>
      </c>
    </row>
    <row r="221" customFormat="false" ht="12.75" hidden="false" customHeight="false" outlineLevel="0" collapsed="false">
      <c r="A221" s="2" t="n">
        <v>496.56055</v>
      </c>
      <c r="B221" s="2" t="n">
        <v>1573.6072</v>
      </c>
      <c r="C221" s="2" t="n">
        <v>496.16340301</v>
      </c>
      <c r="D221" s="2" t="n">
        <v>1603.8670885342</v>
      </c>
      <c r="E221" s="1" t="n">
        <v>1535.8653</v>
      </c>
      <c r="F221" s="1" t="n">
        <v>1635.7767</v>
      </c>
      <c r="G221" s="2" t="n">
        <v>-5.11070210372234E-014</v>
      </c>
      <c r="H221" s="2" t="n">
        <v>14.1687795787213</v>
      </c>
      <c r="I221" s="2" t="n">
        <v>0.665737411655943</v>
      </c>
      <c r="J221" s="2" t="n">
        <v>74.5533404061163</v>
      </c>
      <c r="K221" s="2" t="n">
        <v>158.425983523034</v>
      </c>
      <c r="L221" s="2" t="n">
        <v>17.5585781352613</v>
      </c>
      <c r="M221" s="2" t="n">
        <v>1227.86661105995</v>
      </c>
      <c r="N221" s="2" t="n">
        <v>102.964738687132</v>
      </c>
      <c r="O221" s="2" t="n">
        <v>1.8460329297678</v>
      </c>
      <c r="P221" s="2" t="n">
        <v>5.81728680255624</v>
      </c>
    </row>
    <row r="222" customFormat="false" ht="12.75" hidden="false" customHeight="false" outlineLevel="0" collapsed="false">
      <c r="A222" s="2" t="n">
        <v>497.0968</v>
      </c>
      <c r="B222" s="2" t="n">
        <v>1540.7914</v>
      </c>
      <c r="C222" s="2" t="n">
        <v>496.7018938</v>
      </c>
      <c r="D222" s="2" t="n">
        <v>1579.57021079008</v>
      </c>
      <c r="E222" s="1" t="n">
        <v>1512.7895</v>
      </c>
      <c r="F222" s="1" t="n">
        <v>1612.5951</v>
      </c>
      <c r="G222" s="2" t="n">
        <v>-5.77087375686917E-014</v>
      </c>
      <c r="H222" s="2" t="n">
        <v>13.9479726048465</v>
      </c>
      <c r="I222" s="2" t="n">
        <v>0.653408184210835</v>
      </c>
      <c r="J222" s="2" t="n">
        <v>72.7266505968151</v>
      </c>
      <c r="K222" s="2" t="n">
        <v>153.290110765059</v>
      </c>
      <c r="L222" s="2" t="n">
        <v>16.4217308090617</v>
      </c>
      <c r="M222" s="2" t="n">
        <v>1191.34702292017</v>
      </c>
      <c r="N222" s="2" t="n">
        <v>123.223356736143</v>
      </c>
      <c r="O222" s="2" t="n">
        <v>1.9305798123095</v>
      </c>
      <c r="P222" s="2" t="n">
        <v>6.0293783614581</v>
      </c>
    </row>
    <row r="223" customFormat="false" ht="12.75" hidden="false" customHeight="false" outlineLevel="0" collapsed="false">
      <c r="A223" s="2" t="n">
        <v>497.63083</v>
      </c>
      <c r="B223" s="2" t="n">
        <v>1567.338</v>
      </c>
      <c r="C223" s="2" t="n">
        <v>497.24038459</v>
      </c>
      <c r="D223" s="2" t="n">
        <v>1556.79885798278</v>
      </c>
      <c r="E223" s="1" t="n">
        <v>1490.8003</v>
      </c>
      <c r="F223" s="1" t="n">
        <v>1592.2728</v>
      </c>
      <c r="G223" s="2" t="n">
        <v>-6.50432955871499E-014</v>
      </c>
      <c r="H223" s="2" t="n">
        <v>13.7322900634687</v>
      </c>
      <c r="I223" s="2" t="n">
        <v>0.641420580817481</v>
      </c>
      <c r="J223" s="2" t="n">
        <v>70.966539129996</v>
      </c>
      <c r="K223" s="2" t="n">
        <v>148.398439345765</v>
      </c>
      <c r="L223" s="2" t="n">
        <v>15.4157770284703</v>
      </c>
      <c r="M223" s="2" t="n">
        <v>1152.779673409</v>
      </c>
      <c r="N223" s="2" t="n">
        <v>146.590216049308</v>
      </c>
      <c r="O223" s="2" t="n">
        <v>2.02107178319005</v>
      </c>
      <c r="P223" s="2" t="n">
        <v>6.25343059276843</v>
      </c>
    </row>
    <row r="224" customFormat="false" ht="12.75" hidden="false" customHeight="false" outlineLevel="0" collapsed="false">
      <c r="A224" s="2" t="n">
        <v>498.16699</v>
      </c>
      <c r="B224" s="2" t="n">
        <v>1574.2993</v>
      </c>
      <c r="C224" s="2" t="n">
        <v>497.77887538</v>
      </c>
      <c r="D224" s="2" t="n">
        <v>1536.07158492437</v>
      </c>
      <c r="E224" s="1" t="n">
        <v>1470.1997</v>
      </c>
      <c r="F224" s="1" t="n">
        <v>1575.1818</v>
      </c>
      <c r="G224" s="2" t="n">
        <v>-6.96058481585178E-014</v>
      </c>
      <c r="H224" s="2" t="n">
        <v>13.5215745210721</v>
      </c>
      <c r="I224" s="2" t="n">
        <v>0.62976201208788</v>
      </c>
      <c r="J224" s="2" t="n">
        <v>69.2697974729773</v>
      </c>
      <c r="K224" s="2" t="n">
        <v>143.735824513831</v>
      </c>
      <c r="L224" s="2" t="n">
        <v>14.5193662245552</v>
      </c>
      <c r="M224" s="2" t="n">
        <v>1112.4365987077</v>
      </c>
      <c r="N224" s="2" t="n">
        <v>173.350209422015</v>
      </c>
      <c r="O224" s="2" t="n">
        <v>2.11807967841323</v>
      </c>
      <c r="P224" s="2" t="n">
        <v>6.4903723717143</v>
      </c>
    </row>
    <row r="225" customFormat="false" ht="12.75" hidden="false" customHeight="false" outlineLevel="0" collapsed="false">
      <c r="A225" s="2" t="n">
        <v>498.70316</v>
      </c>
      <c r="B225" s="2" t="n">
        <v>1507.2717</v>
      </c>
      <c r="C225" s="2" t="n">
        <v>498.31736617</v>
      </c>
      <c r="D225" s="2" t="n">
        <v>1517.90443775818</v>
      </c>
      <c r="E225" s="1" t="n">
        <v>1451.8481</v>
      </c>
      <c r="F225" s="1" t="n">
        <v>1561.6368</v>
      </c>
      <c r="G225" s="2" t="n">
        <v>-7.45561418124991E-014</v>
      </c>
      <c r="H225" s="2" t="n">
        <v>13.3156745469687</v>
      </c>
      <c r="I225" s="2" t="n">
        <v>0.618420467119615</v>
      </c>
      <c r="J225" s="2" t="n">
        <v>67.6334087548599</v>
      </c>
      <c r="K225" s="2" t="n">
        <v>139.288270428082</v>
      </c>
      <c r="L225" s="2" t="n">
        <v>13.715183857847</v>
      </c>
      <c r="M225" s="2" t="n">
        <v>1070.59487289248</v>
      </c>
      <c r="N225" s="2" t="n">
        <v>203.775136395316</v>
      </c>
      <c r="O225" s="2" t="n">
        <v>2.22224454127725</v>
      </c>
      <c r="P225" s="2" t="n">
        <v>6.74122587422343</v>
      </c>
    </row>
    <row r="226" customFormat="false" ht="12.75" hidden="false" customHeight="false" outlineLevel="0" collapsed="false">
      <c r="A226" s="2" t="n">
        <v>499.23709</v>
      </c>
      <c r="B226" s="2" t="n">
        <v>1513.6085</v>
      </c>
      <c r="C226" s="2" t="n">
        <v>498.85585696</v>
      </c>
      <c r="D226" s="2" t="n">
        <v>1502.79754307186</v>
      </c>
      <c r="E226" s="1" t="n">
        <v>1436.6185</v>
      </c>
      <c r="F226" s="1" t="n">
        <v>1551.803</v>
      </c>
      <c r="G226" s="2" t="n">
        <v>-8.17591641794463E-014</v>
      </c>
      <c r="H226" s="2" t="n">
        <v>13.114444440583</v>
      </c>
      <c r="I226" s="2" t="n">
        <v>0.607384481675878</v>
      </c>
      <c r="J226" s="2" t="n">
        <v>66.0545341438934</v>
      </c>
      <c r="K226" s="2" t="n">
        <v>135.04282777598</v>
      </c>
      <c r="L226" s="2" t="n">
        <v>12.9891789674729</v>
      </c>
      <c r="M226" s="2" t="n">
        <v>1027.53348179083</v>
      </c>
      <c r="N226" s="2" t="n">
        <v>238.114284987345</v>
      </c>
      <c r="O226" s="2" t="n">
        <v>2.3342882468931</v>
      </c>
      <c r="P226" s="2" t="n">
        <v>7.00711823718994</v>
      </c>
    </row>
    <row r="227" customFormat="false" ht="12.75" hidden="false" customHeight="false" outlineLevel="0" collapsed="false">
      <c r="A227" s="2" t="n">
        <v>499.77319</v>
      </c>
      <c r="B227" s="2" t="n">
        <v>1525.9005</v>
      </c>
      <c r="C227" s="2" t="n">
        <v>499.39434775</v>
      </c>
      <c r="D227" s="2" t="n">
        <v>1491.22097959151</v>
      </c>
      <c r="E227" s="1" t="n">
        <v>1425.2963</v>
      </c>
      <c r="F227" s="1" t="n">
        <v>1545.5518</v>
      </c>
      <c r="G227" s="2" t="n">
        <v>-8.46699325116471E-014</v>
      </c>
      <c r="H227" s="2" t="n">
        <v>12.9177439730888</v>
      </c>
      <c r="I227" s="2" t="n">
        <v>0.596643108402441</v>
      </c>
      <c r="J227" s="2" t="n">
        <v>64.5305003448161</v>
      </c>
      <c r="K227" s="2" t="n">
        <v>130.987501813765</v>
      </c>
      <c r="L227" s="2" t="n">
        <v>12.3299263707234</v>
      </c>
      <c r="M227" s="2" t="n">
        <v>983.530284793347</v>
      </c>
      <c r="N227" s="2" t="n">
        <v>276.584058150325</v>
      </c>
      <c r="O227" s="2" t="n">
        <v>2.45502605129566</v>
      </c>
      <c r="P227" s="2" t="n">
        <v>7.28929498574371</v>
      </c>
    </row>
    <row r="228" customFormat="false" ht="12.75" hidden="false" customHeight="false" outlineLevel="0" collapsed="false">
      <c r="A228" s="2" t="n">
        <v>500.30923</v>
      </c>
      <c r="B228" s="2" t="n">
        <v>1555.4451</v>
      </c>
      <c r="C228" s="2" t="n">
        <v>499.93283854</v>
      </c>
      <c r="D228" s="2" t="n">
        <v>1483.60019246056</v>
      </c>
      <c r="E228" s="1" t="n">
        <v>1418.7448</v>
      </c>
      <c r="F228" s="1" t="n">
        <v>1542.8966</v>
      </c>
      <c r="G228" s="2" t="n">
        <v>-8.73194363492258E-014</v>
      </c>
      <c r="H228" s="2" t="n">
        <v>12.725438142543</v>
      </c>
      <c r="I228" s="2" t="n">
        <v>0.586185888933197</v>
      </c>
      <c r="J228" s="2" t="n">
        <v>63.0587881118478</v>
      </c>
      <c r="K228" s="2" t="n">
        <v>127.111169641</v>
      </c>
      <c r="L228" s="2" t="n">
        <v>11.7281055054473</v>
      </c>
      <c r="M228" s="2" t="n">
        <v>938.859109729806</v>
      </c>
      <c r="N228" s="2" t="n">
        <v>319.35687842026</v>
      </c>
      <c r="O228" s="2" t="n">
        <v>2.58538147423103</v>
      </c>
      <c r="P228" s="2" t="n">
        <v>7.58913554649128</v>
      </c>
    </row>
    <row r="229" customFormat="false" ht="12.75" hidden="false" customHeight="false" outlineLevel="0" collapsed="false">
      <c r="A229" s="2" t="n">
        <v>500.84528</v>
      </c>
      <c r="B229" s="2" t="n">
        <v>1682.8765</v>
      </c>
      <c r="C229" s="2" t="n">
        <v>500.47132933</v>
      </c>
      <c r="D229" s="2" t="n">
        <v>1480.30127921912</v>
      </c>
      <c r="E229" s="1" t="n">
        <v>12.013093</v>
      </c>
      <c r="F229" s="1" t="n">
        <v>1417.5495</v>
      </c>
      <c r="G229" s="2" t="n">
        <v>-9.04293149670931E-014</v>
      </c>
      <c r="H229" s="2" t="n">
        <v>12.5373969417137</v>
      </c>
      <c r="I229" s="2" t="n">
        <v>0.576002827747473</v>
      </c>
      <c r="J229" s="2" t="n">
        <v>61.6370216838537</v>
      </c>
      <c r="K229" s="2" t="n">
        <v>123.403505671238</v>
      </c>
      <c r="L229" s="2" t="n">
        <v>11.1760784720119</v>
      </c>
      <c r="M229" s="2" t="n">
        <v>893.787021694138</v>
      </c>
      <c r="N229" s="2" t="n">
        <v>366.549676669761</v>
      </c>
      <c r="O229" s="2" t="n">
        <v>2.72640402521183</v>
      </c>
      <c r="P229" s="2" t="n">
        <v>7.90817123344372</v>
      </c>
    </row>
    <row r="230" customFormat="false" ht="12.75" hidden="false" customHeight="false" outlineLevel="0" collapsed="false">
      <c r="A230" s="2" t="n">
        <v>501.37909</v>
      </c>
      <c r="B230" s="2" t="n">
        <v>2513.8313</v>
      </c>
      <c r="C230" s="2" t="n">
        <v>501.00982012</v>
      </c>
      <c r="D230" s="2" t="n">
        <v>1481.61654222042</v>
      </c>
      <c r="E230" s="1" t="n">
        <v>40.915073</v>
      </c>
      <c r="F230" s="1" t="n">
        <v>1421.916</v>
      </c>
      <c r="G230" s="2" t="n">
        <v>-9.24395699927955E-014</v>
      </c>
      <c r="H230" s="2" t="n">
        <v>12.3534951378576</v>
      </c>
      <c r="I230" s="2" t="n">
        <v>0.566084367653834</v>
      </c>
      <c r="J230" s="2" t="n">
        <v>60.2629590577858</v>
      </c>
      <c r="K230" s="2" t="n">
        <v>119.854914389261</v>
      </c>
      <c r="L230" s="2" t="n">
        <v>10.6675510928263</v>
      </c>
      <c r="M230" s="2" t="n">
        <v>848.571801782299</v>
      </c>
      <c r="N230" s="2" t="n">
        <v>418.212339803697</v>
      </c>
      <c r="O230" s="2" t="n">
        <v>2.87929041115322</v>
      </c>
      <c r="P230" s="2" t="n">
        <v>8.24810617788338</v>
      </c>
    </row>
    <row r="231" customFormat="false" ht="12.75" hidden="false" customHeight="false" outlineLevel="0" collapsed="false">
      <c r="A231" s="2" t="n">
        <v>501.91507</v>
      </c>
      <c r="B231" s="2" t="n">
        <v>2714.2317</v>
      </c>
      <c r="C231" s="2" t="n">
        <v>501.54831091</v>
      </c>
      <c r="D231" s="2" t="n">
        <v>1487.75075967888</v>
      </c>
      <c r="E231" s="1" t="n">
        <v>44.929334</v>
      </c>
      <c r="F231" s="1" t="n">
        <v>1432.0365</v>
      </c>
      <c r="G231" s="2" t="n">
        <v>-9.28388746491682E-014</v>
      </c>
      <c r="H231" s="2" t="n">
        <v>12.1736120637481</v>
      </c>
      <c r="I231" s="2" t="n">
        <v>0.556421366785068</v>
      </c>
      <c r="J231" s="2" t="n">
        <v>58.9344830250288</v>
      </c>
      <c r="K231" s="2" t="n">
        <v>116.456469596614</v>
      </c>
      <c r="L231" s="2" t="n">
        <v>10.1973024696396</v>
      </c>
      <c r="M231" s="2" t="n">
        <v>803.459666235145</v>
      </c>
      <c r="N231" s="2" t="n">
        <v>474.316553112533</v>
      </c>
      <c r="O231" s="2" t="n">
        <v>3.0454100297987</v>
      </c>
      <c r="P231" s="2" t="n">
        <v>8.61084177958486</v>
      </c>
    </row>
    <row r="232" customFormat="false" ht="12.75" hidden="false" customHeight="false" outlineLevel="0" collapsed="false">
      <c r="A232" s="2" t="n">
        <v>502.44882</v>
      </c>
      <c r="B232" s="2" t="n">
        <v>1730.9032</v>
      </c>
      <c r="C232" s="2" t="n">
        <v>502.0868017</v>
      </c>
      <c r="D232" s="2" t="n">
        <v>1498.80867203181</v>
      </c>
      <c r="E232" s="1" t="n">
        <v>12.819375</v>
      </c>
      <c r="F232" s="1" t="n">
        <v>1447.6241</v>
      </c>
      <c r="G232" s="2" t="n">
        <v>-9.56697820500945E-014</v>
      </c>
      <c r="H232" s="2" t="n">
        <v>11.9976314193011</v>
      </c>
      <c r="I232" s="2" t="n">
        <v>0.547005076997968</v>
      </c>
      <c r="J232" s="2" t="n">
        <v>57.649592902828</v>
      </c>
      <c r="K232" s="2" t="n">
        <v>113.199859443646</v>
      </c>
      <c r="L232" s="2" t="n">
        <v>9.76097035688254</v>
      </c>
      <c r="M232" s="2" t="n">
        <v>758.683250609788</v>
      </c>
      <c r="N232" s="2" t="n">
        <v>534.745521062937</v>
      </c>
      <c r="O232" s="2" t="n">
        <v>3.22633576838527</v>
      </c>
      <c r="P232" s="2" t="n">
        <v>8.99850539104605</v>
      </c>
    </row>
    <row r="233" customFormat="false" ht="12.75" hidden="false" customHeight="false" outlineLevel="0" collapsed="false">
      <c r="A233" s="2" t="n">
        <v>502.98471</v>
      </c>
      <c r="B233" s="2" t="n">
        <v>1504.9932</v>
      </c>
      <c r="C233" s="2" t="n">
        <v>502.62529249</v>
      </c>
      <c r="D233" s="2" t="n">
        <v>1514.78420716419</v>
      </c>
      <c r="E233" s="1" t="n">
        <v>1468.5581</v>
      </c>
      <c r="F233" s="1" t="n">
        <v>1587.6953</v>
      </c>
      <c r="G233" s="2" t="n">
        <v>-9.35518412437594E-014</v>
      </c>
      <c r="H233" s="2" t="n">
        <v>11.8254410831895</v>
      </c>
      <c r="I233" s="2" t="n">
        <v>0.537827123580369</v>
      </c>
      <c r="J233" s="2" t="n">
        <v>56.4063968997112</v>
      </c>
      <c r="K233" s="2" t="n">
        <v>110.077336630044</v>
      </c>
      <c r="L233" s="2" t="n">
        <v>9.35488152140681</v>
      </c>
      <c r="M233" s="2" t="n">
        <v>714.459877496064</v>
      </c>
      <c r="N233" s="2" t="n">
        <v>599.285080884582</v>
      </c>
      <c r="O233" s="2" t="n">
        <v>3.42388140821669</v>
      </c>
      <c r="P233" s="2" t="n">
        <v>9.41348411739433</v>
      </c>
    </row>
    <row r="234" customFormat="false" ht="12.75" hidden="false" customHeight="false" outlineLevel="0" collapsed="false">
      <c r="A234" s="2" t="n">
        <v>503.5206</v>
      </c>
      <c r="B234" s="2" t="n">
        <v>1540.8162</v>
      </c>
      <c r="C234" s="2" t="n">
        <v>503.16378328</v>
      </c>
      <c r="D234" s="2" t="n">
        <v>1535.55197312428</v>
      </c>
      <c r="E234" s="1" t="n">
        <v>1494.1129</v>
      </c>
      <c r="F234" s="1" t="n">
        <v>1609.5586</v>
      </c>
      <c r="G234" s="2" t="n">
        <v>-9.45802765849691E-014</v>
      </c>
      <c r="H234" s="2" t="n">
        <v>11.6569329338741</v>
      </c>
      <c r="I234" s="2" t="n">
        <v>0.528879486175067</v>
      </c>
      <c r="J234" s="2" t="n">
        <v>55.2031050597991</v>
      </c>
      <c r="K234" s="2" t="n">
        <v>107.081673228697</v>
      </c>
      <c r="L234" s="2" t="n">
        <v>8.97591801657959</v>
      </c>
      <c r="M234" s="2" t="n">
        <v>670.990120105366</v>
      </c>
      <c r="N234" s="2" t="n">
        <v>667.616732153544</v>
      </c>
      <c r="O234" s="2" t="n">
        <v>3.64014730597716</v>
      </c>
      <c r="P234" s="2" t="n">
        <v>9.85846483427252</v>
      </c>
    </row>
    <row r="235" customFormat="false" ht="12.75" hidden="false" customHeight="false" outlineLevel="0" collapsed="false">
      <c r="A235" s="2" t="n">
        <v>504.05426</v>
      </c>
      <c r="B235" s="2" t="n">
        <v>1615.3862</v>
      </c>
      <c r="C235" s="2" t="n">
        <v>503.70227407</v>
      </c>
      <c r="D235" s="2" t="n">
        <v>1560.86152690508</v>
      </c>
      <c r="E235" s="1" t="n">
        <v>1523.7246</v>
      </c>
      <c r="F235" s="1" t="n">
        <v>1635.6442</v>
      </c>
      <c r="G235" s="2" t="n">
        <v>-9.67253195173023E-014</v>
      </c>
      <c r="H235" s="2" t="n">
        <v>11.4920026795184</v>
      </c>
      <c r="I235" s="2" t="n">
        <v>0.520154480837552</v>
      </c>
      <c r="J235" s="2" t="n">
        <v>54.0380227362471</v>
      </c>
      <c r="K235" s="2" t="n">
        <v>104.20611965126</v>
      </c>
      <c r="L235" s="2" t="n">
        <v>8.62141189626573</v>
      </c>
      <c r="M235" s="2" t="n">
        <v>628.456667939105</v>
      </c>
      <c r="N235" s="2" t="n">
        <v>739.313089197523</v>
      </c>
      <c r="O235" s="2" t="n">
        <v>3.87757651367677</v>
      </c>
      <c r="P235" s="2" t="n">
        <v>10.3364818106491</v>
      </c>
    </row>
    <row r="236" customFormat="false" ht="12.75" hidden="false" customHeight="false" outlineLevel="0" collapsed="false">
      <c r="A236" s="2" t="n">
        <v>504.59009</v>
      </c>
      <c r="B236" s="2" t="n">
        <v>1639.6278</v>
      </c>
      <c r="C236" s="2" t="n">
        <v>504.24076486</v>
      </c>
      <c r="D236" s="2" t="n">
        <v>1590.33488050526</v>
      </c>
      <c r="E236" s="1" t="n">
        <v>1556.955</v>
      </c>
      <c r="F236" s="1" t="n">
        <v>1665.9415</v>
      </c>
      <c r="G236" s="2" t="n">
        <v>-9.33209311302552E-014</v>
      </c>
      <c r="H236" s="2" t="n">
        <v>11.3305496962848</v>
      </c>
      <c r="I236" s="2" t="n">
        <v>0.511644743150694</v>
      </c>
      <c r="J236" s="2" t="n">
        <v>52.9095445488309</v>
      </c>
      <c r="K236" s="2" t="n">
        <v>101.444367329188</v>
      </c>
      <c r="L236" s="2" t="n">
        <v>8.28906229886658</v>
      </c>
      <c r="M236" s="2" t="n">
        <v>587.023494833522</v>
      </c>
      <c r="N236" s="2" t="n">
        <v>813.836219203325</v>
      </c>
      <c r="O236" s="2" t="n">
        <v>4.13902415599822</v>
      </c>
      <c r="P236" s="2" t="n">
        <v>10.8509736960918</v>
      </c>
    </row>
    <row r="237" customFormat="false" ht="12.75" hidden="false" customHeight="false" outlineLevel="0" collapsed="false">
      <c r="A237" s="2" t="n">
        <v>505.12589</v>
      </c>
      <c r="B237" s="2" t="n">
        <v>1660.3015</v>
      </c>
      <c r="C237" s="2" t="n">
        <v>504.77925565</v>
      </c>
      <c r="D237" s="2" t="n">
        <v>1623.46763010688</v>
      </c>
      <c r="E237" s="1" t="n">
        <v>1593.1603</v>
      </c>
      <c r="F237" s="1" t="n">
        <v>1699.729</v>
      </c>
      <c r="G237" s="2" t="n">
        <v>-9.3003294213557E-014</v>
      </c>
      <c r="H237" s="2" t="n">
        <v>11.1724768745443</v>
      </c>
      <c r="I237" s="2" t="n">
        <v>0.503343212325459</v>
      </c>
      <c r="J237" s="2" t="n">
        <v>51.8161487849589</v>
      </c>
      <c r="K237" s="2" t="n">
        <v>98.790514732504</v>
      </c>
      <c r="L237" s="2" t="n">
        <v>7.97687003393635</v>
      </c>
      <c r="M237" s="2" t="n">
        <v>546.835324105201</v>
      </c>
      <c r="N237" s="2" t="n">
        <v>890.53925646789</v>
      </c>
      <c r="O237" s="2" t="n">
        <v>4.42784377025793</v>
      </c>
      <c r="P237" s="2" t="n">
        <v>11.4058521252658</v>
      </c>
    </row>
    <row r="238" customFormat="false" ht="12.75" hidden="false" customHeight="false" outlineLevel="0" collapsed="false">
      <c r="A238" s="2" t="n">
        <v>505.65945</v>
      </c>
      <c r="B238" s="2" t="n">
        <v>1598.6573</v>
      </c>
      <c r="C238" s="2" t="n">
        <v>505.31774644</v>
      </c>
      <c r="D238" s="2" t="n">
        <v>1659.63399182128</v>
      </c>
      <c r="E238" s="1" t="n">
        <v>1631.4377</v>
      </c>
      <c r="F238" s="1" t="n">
        <v>1736.2124</v>
      </c>
      <c r="G238" s="2" t="n">
        <v>-9.25707442826266E-014</v>
      </c>
      <c r="H238" s="2" t="n">
        <v>11.0176904725599</v>
      </c>
      <c r="I238" s="2" t="n">
        <v>0.495243116222</v>
      </c>
      <c r="J238" s="2" t="n">
        <v>50.7563922072119</v>
      </c>
      <c r="K238" s="2" t="n">
        <v>96.2390363910069</v>
      </c>
      <c r="L238" s="2" t="n">
        <v>7.68308581043084</v>
      </c>
      <c r="M238" s="2" t="n">
        <v>508.017380397923</v>
      </c>
      <c r="N238" s="2" t="n">
        <v>968.671583050569</v>
      </c>
      <c r="O238" s="2" t="n">
        <v>4.74799552169197</v>
      </c>
      <c r="P238" s="2" t="n">
        <v>12.0055848536674</v>
      </c>
    </row>
    <row r="239" customFormat="false" ht="12.75" hidden="false" customHeight="false" outlineLevel="0" collapsed="false">
      <c r="A239" s="2" t="n">
        <v>506.19519</v>
      </c>
      <c r="B239" s="2" t="n">
        <v>1745.8162</v>
      </c>
      <c r="C239" s="2" t="n">
        <v>505.85623723</v>
      </c>
      <c r="D239" s="2" t="n">
        <v>1698.09590093515</v>
      </c>
      <c r="E239" s="1" t="n">
        <v>1671.4091</v>
      </c>
      <c r="F239" s="1" t="n">
        <v>1774.8115</v>
      </c>
      <c r="G239" s="2" t="n">
        <v>-9.27380547404551E-014</v>
      </c>
      <c r="H239" s="2" t="n">
        <v>10.8660999772312</v>
      </c>
      <c r="I239" s="2" t="n">
        <v>0.48733795723043</v>
      </c>
      <c r="J239" s="2" t="n">
        <v>49.7289052339426</v>
      </c>
      <c r="K239" s="2" t="n">
        <v>93.7847546198721</v>
      </c>
      <c r="L239" s="2" t="n">
        <v>7.40616907250402</v>
      </c>
      <c r="M239" s="2" t="n">
        <v>470.675413250115</v>
      </c>
      <c r="N239" s="2" t="n">
        <v>1047.38774071828</v>
      </c>
      <c r="O239" s="2" t="n">
        <v>5.1041828680691</v>
      </c>
      <c r="P239" s="2" t="n">
        <v>12.6552972379049</v>
      </c>
    </row>
    <row r="240" customFormat="false" ht="12.75" hidden="false" customHeight="false" outlineLevel="0" collapsed="false">
      <c r="A240" s="2" t="n">
        <v>506.7287</v>
      </c>
      <c r="B240" s="2" t="n">
        <v>1799.939</v>
      </c>
      <c r="C240" s="2" t="n">
        <v>506.39472802</v>
      </c>
      <c r="D240" s="2" t="n">
        <v>1738.0161857352</v>
      </c>
      <c r="E240" s="1" t="n">
        <v>1711.9212</v>
      </c>
      <c r="F240" s="1" t="n">
        <v>1814.2927</v>
      </c>
      <c r="G240" s="2" t="n">
        <v>-9.10179731437728E-014</v>
      </c>
      <c r="H240" s="2" t="n">
        <v>10.7176179715129</v>
      </c>
      <c r="I240" s="2" t="n">
        <v>0.479621498954972</v>
      </c>
      <c r="J240" s="2" t="n">
        <v>48.7323874625397</v>
      </c>
      <c r="K240" s="2" t="n">
        <v>91.4228136843311</v>
      </c>
      <c r="L240" s="2" t="n">
        <v>7.14475507709771</v>
      </c>
      <c r="M240" s="2" t="n">
        <v>434.895973435533</v>
      </c>
      <c r="N240" s="2" t="n">
        <v>1125.76009293074</v>
      </c>
      <c r="O240" s="2" t="n">
        <v>5.5020265577132</v>
      </c>
      <c r="P240" s="2" t="n">
        <v>13.3608971167837</v>
      </c>
    </row>
    <row r="241" customFormat="false" ht="12.75" hidden="false" customHeight="false" outlineLevel="0" collapsed="false">
      <c r="A241" s="2" t="n">
        <v>507.26437</v>
      </c>
      <c r="B241" s="2" t="n">
        <v>1804.8447</v>
      </c>
      <c r="C241" s="2" t="n">
        <v>506.93321881</v>
      </c>
      <c r="D241" s="2" t="n">
        <v>1778.4756684621</v>
      </c>
      <c r="E241" s="1" t="n">
        <v>1752.3541</v>
      </c>
      <c r="F241" s="1" t="n">
        <v>1854.0498</v>
      </c>
      <c r="G241" s="2" t="n">
        <v>-8.97564595189791E-014</v>
      </c>
      <c r="H241" s="2" t="n">
        <v>10.5721600081454</v>
      </c>
      <c r="I241" s="2" t="n">
        <v>0.472087753649523</v>
      </c>
      <c r="J241" s="2" t="n">
        <v>47.7656035077237</v>
      </c>
      <c r="K241" s="2" t="n">
        <v>89.1486561668997</v>
      </c>
      <c r="L241" s="2" t="n">
        <v>6.8976283802797</v>
      </c>
      <c r="M241" s="2" t="n">
        <v>400.746919829886</v>
      </c>
      <c r="N241" s="2" t="n">
        <v>1202.79509482325</v>
      </c>
      <c r="O241" s="2" t="n">
        <v>5.94828809402517</v>
      </c>
      <c r="P241" s="2" t="n">
        <v>14.1292298982414</v>
      </c>
    </row>
    <row r="242" customFormat="false" ht="12.75" hidden="false" customHeight="false" outlineLevel="0" collapsed="false">
      <c r="A242" s="2" t="n">
        <v>507.79999</v>
      </c>
      <c r="B242" s="2" t="n">
        <v>1836.3231</v>
      </c>
      <c r="C242" s="2" t="n">
        <v>507.4717096</v>
      </c>
      <c r="D242" s="2" t="n">
        <v>1818.49388310039</v>
      </c>
      <c r="E242" s="1" t="n">
        <v>1791.575</v>
      </c>
      <c r="F242" s="1" t="n">
        <v>1892.9051</v>
      </c>
      <c r="G242" s="2" t="n">
        <v>-8.65450382690388E-014</v>
      </c>
      <c r="H242" s="2" t="n">
        <v>10.4296444893538</v>
      </c>
      <c r="I242" s="2" t="n">
        <v>0.464730970356224</v>
      </c>
      <c r="J242" s="2" t="n">
        <v>46.8273791297356</v>
      </c>
      <c r="K242" s="2" t="n">
        <v>86.9580013260248</v>
      </c>
      <c r="L242" s="2" t="n">
        <v>6.6637013187583</v>
      </c>
      <c r="M242" s="2" t="n">
        <v>368.278131954441</v>
      </c>
      <c r="N242" s="2" t="n">
        <v>1277.45286132143</v>
      </c>
      <c r="O242" s="2" t="n">
        <v>6.45115942525835</v>
      </c>
      <c r="P242" s="2" t="n">
        <v>14.9682731650277</v>
      </c>
    </row>
    <row r="243" customFormat="false" ht="12.75" hidden="false" customHeight="false" outlineLevel="0" collapsed="false">
      <c r="A243" s="2" t="n">
        <v>508.3334</v>
      </c>
      <c r="B243" s="2" t="n">
        <v>1883.934</v>
      </c>
      <c r="C243" s="2" t="n">
        <v>508.01020039</v>
      </c>
      <c r="D243" s="2" t="n">
        <v>1857.05294236556</v>
      </c>
      <c r="E243" s="1" t="n">
        <v>1828.4136</v>
      </c>
      <c r="F243" s="1" t="n">
        <v>1929.7195</v>
      </c>
      <c r="G243" s="2" t="n">
        <v>-8.60319046834739E-014</v>
      </c>
      <c r="H243" s="2" t="n">
        <v>10.2899925521974</v>
      </c>
      <c r="I243" s="2" t="n">
        <v>0.457545623702177</v>
      </c>
      <c r="J243" s="2" t="n">
        <v>45.9165976295101</v>
      </c>
      <c r="K243" s="2" t="n">
        <v>84.8468252574121</v>
      </c>
      <c r="L243" s="2" t="n">
        <v>6.44199639996189</v>
      </c>
      <c r="M243" s="2" t="n">
        <v>337.522401454101</v>
      </c>
      <c r="N243" s="2" t="n">
        <v>1348.66955737891</v>
      </c>
      <c r="O243" s="2" t="n">
        <v>7.02064229095561</v>
      </c>
      <c r="P243" s="2" t="n">
        <v>15.887383778807</v>
      </c>
    </row>
    <row r="244" customFormat="false" ht="12.75" hidden="false" customHeight="false" outlineLevel="0" collapsed="false">
      <c r="A244" s="2" t="n">
        <v>508.86899</v>
      </c>
      <c r="B244" s="2" t="n">
        <v>1881.387</v>
      </c>
      <c r="C244" s="2" t="n">
        <v>508.54869118</v>
      </c>
      <c r="D244" s="2" t="n">
        <v>1893.12394539946</v>
      </c>
      <c r="E244" s="1" t="n">
        <v>1862.2251</v>
      </c>
      <c r="F244" s="1" t="n">
        <v>1963.7401</v>
      </c>
      <c r="G244" s="2" t="n">
        <v>-8.33285579555789E-014</v>
      </c>
      <c r="H244" s="2" t="n">
        <v>10.1531279592669</v>
      </c>
      <c r="I244" s="2" t="n">
        <v>0.450526403312808</v>
      </c>
      <c r="J244" s="2" t="n">
        <v>45.032196489956</v>
      </c>
      <c r="K244" s="2" t="n">
        <v>82.811342689113</v>
      </c>
      <c r="L244" s="2" t="n">
        <v>6.2316317666618</v>
      </c>
      <c r="M244" s="2" t="n">
        <v>308.49647457441</v>
      </c>
      <c r="N244" s="2" t="n">
        <v>1415.38197917543</v>
      </c>
      <c r="O244" s="2" t="n">
        <v>7.66905041912537</v>
      </c>
      <c r="P244" s="2" t="n">
        <v>16.8976159221874</v>
      </c>
    </row>
    <row r="245" customFormat="false" ht="12.75" hidden="false" customHeight="false" outlineLevel="0" collapsed="false">
      <c r="A245" s="2" t="n">
        <v>509.40234</v>
      </c>
      <c r="B245" s="2" t="n">
        <v>1925.7416</v>
      </c>
      <c r="C245" s="2" t="n">
        <v>509.08718197</v>
      </c>
      <c r="D245" s="2" t="n">
        <v>1925.69520530712</v>
      </c>
      <c r="E245" s="1" t="n">
        <v>1891.7854</v>
      </c>
      <c r="F245" s="1" t="n">
        <v>1993.7061</v>
      </c>
      <c r="G245" s="2" t="n">
        <v>-8.21526870489393E-014</v>
      </c>
      <c r="H245" s="2" t="n">
        <v>10.0189769944463</v>
      </c>
      <c r="I245" s="2" t="n">
        <v>0.443668203803097</v>
      </c>
      <c r="J245" s="2" t="n">
        <v>44.1731642442793</v>
      </c>
      <c r="K245" s="2" t="n">
        <v>80.8479902589697</v>
      </c>
      <c r="L245" s="2" t="n">
        <v>6.03180909592416</v>
      </c>
      <c r="M245" s="2" t="n">
        <v>281.202217182311</v>
      </c>
      <c r="N245" s="2" t="n">
        <v>1476.55356028294</v>
      </c>
      <c r="O245" s="2" t="n">
        <v>8.4116822722453</v>
      </c>
      <c r="P245" s="2" t="n">
        <v>18.0121367722094</v>
      </c>
    </row>
    <row r="246" customFormat="false" ht="12.75" hidden="false" customHeight="false" outlineLevel="0" collapsed="false">
      <c r="A246" s="2" t="n">
        <v>509.93787</v>
      </c>
      <c r="B246" s="2" t="n">
        <v>1909.1481</v>
      </c>
      <c r="C246" s="2" t="n">
        <v>509.62567276</v>
      </c>
      <c r="D246" s="2" t="n">
        <v>1953.80150467976</v>
      </c>
      <c r="E246" s="1" t="n">
        <v>1916.5169</v>
      </c>
      <c r="F246" s="1" t="n">
        <v>2018.8783</v>
      </c>
      <c r="G246" s="2" t="n">
        <v>-8.06255725893638E-014</v>
      </c>
      <c r="H246" s="2" t="n">
        <v>9.88746836347304</v>
      </c>
      <c r="I246" s="2" t="n">
        <v>0.436966115310815</v>
      </c>
      <c r="J246" s="2" t="n">
        <v>43.3385375539425</v>
      </c>
      <c r="K246" s="2" t="n">
        <v>78.9534111385747</v>
      </c>
      <c r="L246" s="2" t="n">
        <v>5.84180344004454</v>
      </c>
      <c r="M246" s="2" t="n">
        <v>255.627873988815</v>
      </c>
      <c r="N246" s="2" t="n">
        <v>1531.20093102586</v>
      </c>
      <c r="O246" s="2" t="n">
        <v>9.26773394923562</v>
      </c>
      <c r="P246" s="2" t="n">
        <v>19.2467791045105</v>
      </c>
    </row>
    <row r="247" customFormat="false" ht="12.75" hidden="false" customHeight="false" outlineLevel="0" collapsed="false">
      <c r="A247" s="2" t="n">
        <v>510.47336</v>
      </c>
      <c r="B247" s="2" t="n">
        <v>2037.8518</v>
      </c>
      <c r="C247" s="2" t="n">
        <v>510.16416355</v>
      </c>
      <c r="D247" s="2" t="n">
        <v>1976.55357184817</v>
      </c>
      <c r="E247" s="1" t="n">
        <v>1935.5279</v>
      </c>
      <c r="F247" s="1" t="n">
        <v>2038.249</v>
      </c>
      <c r="G247" s="2" t="n">
        <v>-7.81730108673716E-014</v>
      </c>
      <c r="H247" s="2" t="n">
        <v>9.75853309904572</v>
      </c>
      <c r="I247" s="2" t="n">
        <v>0.430415414538231</v>
      </c>
      <c r="J247" s="2" t="n">
        <v>42.5273984803363</v>
      </c>
      <c r="K247" s="2" t="n">
        <v>77.1244408816777</v>
      </c>
      <c r="L247" s="2" t="n">
        <v>5.66095462953934</v>
      </c>
      <c r="M247" s="2" t="n">
        <v>231.749394322414</v>
      </c>
      <c r="N247" s="2" t="n">
        <v>1578.42009002707</v>
      </c>
      <c r="O247" s="2" t="n">
        <v>10.2615555498486</v>
      </c>
      <c r="P247" s="2" t="n">
        <v>20.6207894437016</v>
      </c>
    </row>
    <row r="248" customFormat="false" ht="12.75" hidden="false" customHeight="false" outlineLevel="0" collapsed="false">
      <c r="A248" s="2" t="n">
        <v>511.00662</v>
      </c>
      <c r="B248" s="2" t="n">
        <v>1924.3629</v>
      </c>
      <c r="C248" s="2" t="n">
        <v>510.70265434</v>
      </c>
      <c r="D248" s="2" t="n">
        <v>1993.167027247</v>
      </c>
      <c r="E248" s="1" t="n">
        <v>1948.0354</v>
      </c>
      <c r="F248" s="1" t="n">
        <v>2051.1289</v>
      </c>
      <c r="G248" s="2" t="n">
        <v>-7.42153777482824E-014</v>
      </c>
      <c r="H248" s="2" t="n">
        <v>9.63210447024251</v>
      </c>
      <c r="I248" s="2" t="n">
        <v>0.424011556271257</v>
      </c>
      <c r="J248" s="2" t="n">
        <v>41.7388719355965</v>
      </c>
      <c r="K248" s="2" t="n">
        <v>75.358094387255</v>
      </c>
      <c r="L248" s="2" t="n">
        <v>5.48865994355418</v>
      </c>
      <c r="M248" s="2" t="n">
        <v>209.531798006078</v>
      </c>
      <c r="N248" s="2" t="n">
        <v>1617.41121993572</v>
      </c>
      <c r="O248" s="2" t="n">
        <v>11.4244071788638</v>
      </c>
      <c r="P248" s="2" t="n">
        <v>22.1578598334264</v>
      </c>
    </row>
    <row r="249" customFormat="false" ht="12.75" hidden="false" customHeight="false" outlineLevel="0" collapsed="false">
      <c r="A249" s="2" t="n">
        <v>511.54205</v>
      </c>
      <c r="B249" s="2" t="n">
        <v>1977.7462</v>
      </c>
      <c r="C249" s="2" t="n">
        <v>511.24114513</v>
      </c>
      <c r="D249" s="2" t="n">
        <v>2002.99019873101</v>
      </c>
      <c r="E249" s="1" t="n">
        <v>1953.518</v>
      </c>
      <c r="F249" s="1" t="n">
        <v>2057.1456</v>
      </c>
      <c r="G249" s="2" t="n">
        <v>-7.22452338690572E-014</v>
      </c>
      <c r="H249" s="2" t="n">
        <v>9.50811789602862</v>
      </c>
      <c r="I249" s="2" t="n">
        <v>0.417750165346991</v>
      </c>
      <c r="J249" s="2" t="n">
        <v>40.9721232992183</v>
      </c>
      <c r="K249" s="2" t="n">
        <v>73.6515538783546</v>
      </c>
      <c r="L249" s="2" t="n">
        <v>5.32436781774519</v>
      </c>
      <c r="M249" s="2" t="n">
        <v>188.930556534595</v>
      </c>
      <c r="N249" s="2" t="n">
        <v>1647.50119799638</v>
      </c>
      <c r="O249" s="2" t="n">
        <v>12.7969555411997</v>
      </c>
      <c r="P249" s="2" t="n">
        <v>23.8875756021439</v>
      </c>
    </row>
    <row r="250" customFormat="false" ht="12.75" hidden="false" customHeight="false" outlineLevel="0" collapsed="false">
      <c r="A250" s="2" t="n">
        <v>512.07526</v>
      </c>
      <c r="B250" s="2" t="n">
        <v>2057.4783</v>
      </c>
      <c r="C250" s="2" t="n">
        <v>511.77963592</v>
      </c>
      <c r="D250" s="2" t="n">
        <v>2005.530476161</v>
      </c>
      <c r="E250" s="1" t="n">
        <v>1951.5096</v>
      </c>
      <c r="F250" s="1" t="n">
        <v>2055.908</v>
      </c>
      <c r="G250" s="2" t="n">
        <v>-7.08825389738704E-014</v>
      </c>
      <c r="H250" s="2" t="n">
        <v>9.38651086264265</v>
      </c>
      <c r="I250" s="2" t="n">
        <v>0.411627029042672</v>
      </c>
      <c r="J250" s="2" t="n">
        <v>40.2263561882327</v>
      </c>
      <c r="K250" s="2" t="n">
        <v>72.0021578075644</v>
      </c>
      <c r="L250" s="2" t="n">
        <v>5.16757240884335</v>
      </c>
      <c r="M250" s="2" t="n">
        <v>169.892966755781</v>
      </c>
      <c r="N250" s="2" t="n">
        <v>1668.16291724974</v>
      </c>
      <c r="O250" s="2" t="n">
        <v>14.4328913107479</v>
      </c>
      <c r="P250" s="2" t="n">
        <v>25.8474765484089</v>
      </c>
    </row>
    <row r="251" customFormat="false" ht="12.75" hidden="false" customHeight="false" outlineLevel="0" collapsed="false">
      <c r="A251" s="2" t="n">
        <v>512.61066</v>
      </c>
      <c r="B251" s="2" t="n">
        <v>1947.192</v>
      </c>
      <c r="C251" s="2" t="n">
        <v>512.31812671</v>
      </c>
      <c r="D251" s="2" t="n">
        <v>2000.47931458331</v>
      </c>
      <c r="E251" s="1" t="n">
        <v>1941.7709</v>
      </c>
      <c r="F251" s="1" t="n">
        <v>2047.2458</v>
      </c>
      <c r="G251" s="2" t="n">
        <v>-6.84281704434783E-014</v>
      </c>
      <c r="H251" s="2" t="n">
        <v>9.26722284466438</v>
      </c>
      <c r="I251" s="2" t="n">
        <v>0.405638089860802</v>
      </c>
      <c r="J251" s="2" t="n">
        <v>39.5008103697185</v>
      </c>
      <c r="K251" s="2" t="n">
        <v>70.4073906086287</v>
      </c>
      <c r="L251" s="2" t="n">
        <v>5.0178088725765</v>
      </c>
      <c r="M251" s="2" t="n">
        <v>152.359496548557</v>
      </c>
      <c r="N251" s="2" t="n">
        <v>1679.0306437986</v>
      </c>
      <c r="O251" s="2" t="n">
        <v>16.4042823105232</v>
      </c>
      <c r="P251" s="2" t="n">
        <v>28.0860211401857</v>
      </c>
    </row>
    <row r="252" customFormat="false" ht="12.75" hidden="false" customHeight="false" outlineLevel="0" collapsed="false">
      <c r="A252" s="2" t="n">
        <v>513.1438</v>
      </c>
      <c r="B252" s="2" t="n">
        <v>2001.5022</v>
      </c>
      <c r="C252" s="2" t="n">
        <v>512.8566175</v>
      </c>
      <c r="D252" s="2" t="n">
        <v>1987.73667967754</v>
      </c>
      <c r="E252" s="1" t="n">
        <v>1924.5397</v>
      </c>
      <c r="F252" s="1" t="n">
        <v>2031.1248</v>
      </c>
      <c r="G252" s="2" t="n">
        <v>-6.78268646079995E-014</v>
      </c>
      <c r="H252" s="2" t="n">
        <v>9.15019522957755</v>
      </c>
      <c r="I252" s="2" t="n">
        <v>0.399779438687024</v>
      </c>
      <c r="J252" s="2" t="n">
        <v>38.7947598053387</v>
      </c>
      <c r="K252" s="2" t="n">
        <v>68.8648732214855</v>
      </c>
      <c r="L252" s="2" t="n">
        <v>4.87464924032628</v>
      </c>
      <c r="M252" s="2" t="n">
        <v>136.265084483216</v>
      </c>
      <c r="N252" s="2" t="n">
        <v>1679.91078504357</v>
      </c>
      <c r="O252" s="2" t="n">
        <v>18.8096856782356</v>
      </c>
      <c r="P252" s="2" t="n">
        <v>30.6668675371034</v>
      </c>
    </row>
    <row r="253" customFormat="false" ht="12.75" hidden="false" customHeight="false" outlineLevel="0" collapsed="false">
      <c r="A253" s="2" t="n">
        <v>513.67908</v>
      </c>
      <c r="B253" s="2" t="n">
        <v>1851.9017</v>
      </c>
      <c r="C253" s="2" t="n">
        <v>513.39510829</v>
      </c>
      <c r="D253" s="2" t="n">
        <v>1967.43680322313</v>
      </c>
      <c r="E253" s="1" t="n">
        <v>1900.1555</v>
      </c>
      <c r="F253" s="1" t="n">
        <v>2007.4685</v>
      </c>
      <c r="G253" s="2" t="n">
        <v>-6.42024069578475E-014</v>
      </c>
      <c r="H253" s="2" t="n">
        <v>9.03537124565191</v>
      </c>
      <c r="I253" s="2" t="n">
        <v>0.394047308298747</v>
      </c>
      <c r="J253" s="2" t="n">
        <v>38.1075108184255</v>
      </c>
      <c r="K253" s="2" t="n">
        <v>67.3723543249392</v>
      </c>
      <c r="L253" s="2" t="n">
        <v>4.73769880201735</v>
      </c>
      <c r="M253" s="2" t="n">
        <v>121.540378067371</v>
      </c>
      <c r="N253" s="2" t="n">
        <v>1670.78762590764</v>
      </c>
      <c r="O253" s="2" t="n">
        <v>21.786775657625</v>
      </c>
      <c r="P253" s="2" t="n">
        <v>33.6750410911638</v>
      </c>
    </row>
    <row r="254" customFormat="false" ht="12.75" hidden="false" customHeight="false" outlineLevel="0" collapsed="false">
      <c r="A254" s="2" t="n">
        <v>514.21216</v>
      </c>
      <c r="B254" s="2" t="n">
        <v>1868.4636</v>
      </c>
      <c r="C254" s="2" t="n">
        <v>513.93359908</v>
      </c>
      <c r="D254" s="2" t="n">
        <v>1939.97886905535</v>
      </c>
      <c r="E254" s="1" t="n">
        <v>1869.5466</v>
      </c>
      <c r="F254" s="1" t="n">
        <v>1976.8225</v>
      </c>
      <c r="G254" s="2" t="n">
        <v>-6.07383938936044E-014</v>
      </c>
      <c r="H254" s="2" t="n">
        <v>8.92269589297871</v>
      </c>
      <c r="I254" s="2" t="n">
        <v>0.388438067204063</v>
      </c>
      <c r="J254" s="2" t="n">
        <v>37.4384003748992</v>
      </c>
      <c r="K254" s="2" t="n">
        <v>65.9277022173884</v>
      </c>
      <c r="L254" s="2" t="n">
        <v>4.60659291992061</v>
      </c>
      <c r="M254" s="2" t="n">
        <v>108.112897851809</v>
      </c>
      <c r="N254" s="2" t="n">
        <v>1651.82379556751</v>
      </c>
      <c r="O254" s="2" t="n">
        <v>25.5326129193684</v>
      </c>
      <c r="P254" s="2" t="n">
        <v>37.225733244267</v>
      </c>
    </row>
    <row r="255" customFormat="false" ht="12.75" hidden="false" customHeight="false" outlineLevel="0" collapsed="false">
      <c r="A255" s="2" t="n">
        <v>514.74744</v>
      </c>
      <c r="B255" s="2" t="n">
        <v>1983.3217</v>
      </c>
      <c r="C255" s="2" t="n">
        <v>514.47208987</v>
      </c>
      <c r="D255" s="2" t="n">
        <v>1906.06930238573</v>
      </c>
      <c r="E255" s="1" t="n">
        <v>1833.3064</v>
      </c>
      <c r="F255" s="1" t="n">
        <v>1939.8318</v>
      </c>
      <c r="G255" s="2" t="n">
        <v>-5.95686661355245E-014</v>
      </c>
      <c r="H255" s="2" t="n">
        <v>8.8121158775025</v>
      </c>
      <c r="I255" s="2" t="n">
        <v>0.382948213791789</v>
      </c>
      <c r="J255" s="2" t="n">
        <v>36.7867944699941</v>
      </c>
      <c r="K255" s="2" t="n">
        <v>64.5288972915937</v>
      </c>
      <c r="L255" s="2" t="n">
        <v>4.48099421151113</v>
      </c>
      <c r="M255" s="2" t="n">
        <v>95.9081173268382</v>
      </c>
      <c r="N255" s="2" t="n">
        <v>1623.35544532367</v>
      </c>
      <c r="O255" s="2" t="n">
        <v>30.3373514638717</v>
      </c>
      <c r="P255" s="2" t="n">
        <v>41.47663820695</v>
      </c>
    </row>
    <row r="256" customFormat="false" ht="12.75" hidden="false" customHeight="false" outlineLevel="0" collapsed="false">
      <c r="A256" s="2" t="n">
        <v>515.28046</v>
      </c>
      <c r="B256" s="2" t="n">
        <v>1957.9587</v>
      </c>
      <c r="C256" s="2" t="n">
        <v>515.01058066</v>
      </c>
      <c r="D256" s="2" t="n">
        <v>1866.78811668341</v>
      </c>
      <c r="E256" s="1" t="n">
        <v>1792.645</v>
      </c>
      <c r="F256" s="1" t="n">
        <v>1898.4522</v>
      </c>
      <c r="G256" s="2" t="n">
        <v>-5.79078478543581E-014</v>
      </c>
      <c r="H256" s="2" t="n">
        <v>8.70357954790197</v>
      </c>
      <c r="I256" s="2" t="n">
        <v>0.377574370774742</v>
      </c>
      <c r="J256" s="2" t="n">
        <v>36.1520866134031</v>
      </c>
      <c r="K256" s="2" t="n">
        <v>63.1740250544761</v>
      </c>
      <c r="L256" s="2" t="n">
        <v>4.36059005015089</v>
      </c>
      <c r="M256" s="2" t="n">
        <v>84.8504511223172</v>
      </c>
      <c r="N256" s="2" t="n">
        <v>1585.88233738684</v>
      </c>
      <c r="O256" s="2" t="n">
        <v>36.6426560460204</v>
      </c>
      <c r="P256" s="2" t="n">
        <v>46.6448164915226</v>
      </c>
    </row>
    <row r="257" customFormat="false" ht="12.75" hidden="false" customHeight="false" outlineLevel="0" collapsed="false">
      <c r="A257" s="2" t="n">
        <v>515.81567</v>
      </c>
      <c r="B257" s="2" t="n">
        <v>1844.447</v>
      </c>
      <c r="C257" s="2" t="n">
        <v>515.54907145</v>
      </c>
      <c r="D257" s="2" t="n">
        <v>1823.70380253184</v>
      </c>
      <c r="E257" s="1" t="n">
        <v>1748.296</v>
      </c>
      <c r="F257" s="1" t="n">
        <v>1854.9611</v>
      </c>
      <c r="G257" s="2" t="n">
        <v>-5.56554805030722E-014</v>
      </c>
      <c r="H257" s="2" t="n">
        <v>8.59703683517972</v>
      </c>
      <c r="I257" s="2" t="n">
        <v>0.372313279909549</v>
      </c>
      <c r="J257" s="2" t="n">
        <v>35.5336964060235</v>
      </c>
      <c r="K257" s="2" t="n">
        <v>61.8612696474166</v>
      </c>
      <c r="L257" s="2" t="n">
        <v>4.24509034084943</v>
      </c>
      <c r="M257" s="2" t="n">
        <v>74.8641464813553</v>
      </c>
      <c r="N257" s="2" t="n">
        <v>1540.05325288368</v>
      </c>
      <c r="O257" s="2" t="n">
        <v>45.1480242527081</v>
      </c>
      <c r="P257" s="2" t="n">
        <v>53.0289724047168</v>
      </c>
    </row>
    <row r="258" customFormat="false" ht="12.75" hidden="false" customHeight="false" outlineLevel="0" collapsed="false">
      <c r="A258" s="2" t="n">
        <v>516.34863</v>
      </c>
      <c r="B258" s="2" t="n">
        <v>1757.2515</v>
      </c>
      <c r="C258" s="2" t="n">
        <v>516.08756224</v>
      </c>
      <c r="D258" s="2" t="n">
        <v>1779.08885308307</v>
      </c>
      <c r="E258" s="1" t="n">
        <v>1702.4239</v>
      </c>
      <c r="F258" s="1" t="n">
        <v>1813.3003</v>
      </c>
      <c r="G258" s="2" t="n">
        <v>-5.10622121889065E-014</v>
      </c>
      <c r="H258" s="2" t="n">
        <v>8.49243919482871</v>
      </c>
      <c r="I258" s="2" t="n">
        <v>0.367161796977163</v>
      </c>
      <c r="J258" s="2" t="n">
        <v>34.9310682020186</v>
      </c>
      <c r="K258" s="2" t="n">
        <v>60.5889078265752</v>
      </c>
      <c r="L258" s="2" t="n">
        <v>4.13422553518034</v>
      </c>
      <c r="M258" s="2" t="n">
        <v>65.8740752664275</v>
      </c>
      <c r="N258" s="2" t="n">
        <v>1486.64731432663</v>
      </c>
      <c r="O258" s="2" t="n">
        <v>57.016063302425</v>
      </c>
      <c r="P258" s="2" t="n">
        <v>61.0375976319994</v>
      </c>
    </row>
    <row r="259" customFormat="false" ht="12.75" hidden="false" customHeight="false" outlineLevel="0" collapsed="false">
      <c r="A259" s="2" t="n">
        <v>516.88373</v>
      </c>
      <c r="B259" s="2" t="n">
        <v>1792.698</v>
      </c>
      <c r="C259" s="2" t="n">
        <v>516.62605303</v>
      </c>
      <c r="D259" s="2" t="n">
        <v>1736.35821408996</v>
      </c>
      <c r="E259" s="3" t="n">
        <v>1658.4624</v>
      </c>
      <c r="F259" s="3" t="n">
        <v>1777.6737</v>
      </c>
      <c r="G259" s="2" t="n">
        <v>-5.0747104803968E-014</v>
      </c>
      <c r="H259" s="2" t="n">
        <v>8.38973955145068</v>
      </c>
      <c r="I259" s="2" t="n">
        <v>0.362116887009684</v>
      </c>
      <c r="J259" s="2" t="n">
        <v>34.3436698503871</v>
      </c>
      <c r="K259" s="2" t="n">
        <v>59.3553033663757</v>
      </c>
      <c r="L259" s="2" t="n">
        <v>4.0277448549661</v>
      </c>
      <c r="M259" s="2" t="n">
        <v>57.8064258432965</v>
      </c>
      <c r="N259" s="2" t="n">
        <v>1426.55197357965</v>
      </c>
      <c r="O259" s="2" t="n">
        <v>74.2987513461313</v>
      </c>
      <c r="P259" s="2" t="n">
        <v>71.2224888106904</v>
      </c>
    </row>
    <row r="260" customFormat="false" ht="12.75" hidden="false" customHeight="false" outlineLevel="0" collapsed="false">
      <c r="A260" s="2" t="n">
        <v>517.41663</v>
      </c>
      <c r="B260" s="2" t="n">
        <v>1732.7386</v>
      </c>
      <c r="C260" s="2" t="n">
        <v>517.16454382</v>
      </c>
      <c r="D260" s="2" t="n">
        <v>1701.05310444048</v>
      </c>
      <c r="E260" s="3" t="n">
        <v>1624.7542</v>
      </c>
      <c r="F260" s="3" t="n">
        <v>1754.5437</v>
      </c>
      <c r="G260" s="2" t="n">
        <v>-4.75862741892243E-014</v>
      </c>
      <c r="H260" s="2" t="n">
        <v>8.28889224570852</v>
      </c>
      <c r="I260" s="2" t="n">
        <v>0.357175619749371</v>
      </c>
      <c r="J260" s="2" t="n">
        <v>33.7709915106788</v>
      </c>
      <c r="K260" s="2" t="n">
        <v>58.1589018525924</v>
      </c>
      <c r="L260" s="2" t="n">
        <v>3.92541469888816</v>
      </c>
      <c r="M260" s="2" t="n">
        <v>50.5892960480962</v>
      </c>
      <c r="N260" s="2" t="n">
        <v>1360.73853340221</v>
      </c>
      <c r="O260" s="2" t="n">
        <v>100.908369485435</v>
      </c>
      <c r="P260" s="2" t="n">
        <v>84.315529577123</v>
      </c>
    </row>
    <row r="261" customFormat="false" ht="12.75" hidden="false" customHeight="false" outlineLevel="0" collapsed="false">
      <c r="A261" s="2" t="n">
        <v>517.95172</v>
      </c>
      <c r="B261" s="2" t="n">
        <v>1690.7604</v>
      </c>
      <c r="C261" s="2" t="n">
        <v>517.70303461</v>
      </c>
      <c r="D261" s="2" t="n">
        <v>1683.35093102513</v>
      </c>
      <c r="E261" s="3" t="n">
        <v>1617.2561</v>
      </c>
      <c r="F261" s="3" t="n">
        <v>1755.6111</v>
      </c>
      <c r="G261" s="2" t="n">
        <v>-4.6055184751169E-014</v>
      </c>
      <c r="H261" s="2" t="n">
        <v>8.18985298350066</v>
      </c>
      <c r="I261" s="2" t="n">
        <v>0.352335165327332</v>
      </c>
      <c r="J261" s="2" t="n">
        <v>33.2125445378966</v>
      </c>
      <c r="K261" s="2" t="n">
        <v>56.998225834424</v>
      </c>
      <c r="L261" s="2" t="n">
        <v>3.82701720991384</v>
      </c>
      <c r="M261" s="2" t="n">
        <v>44.1531900597957</v>
      </c>
      <c r="N261" s="2" t="n">
        <v>1290.23614382046</v>
      </c>
      <c r="O261" s="2" t="n">
        <v>145.11736373531</v>
      </c>
      <c r="P261" s="2" t="n">
        <v>101.264257678502</v>
      </c>
    </row>
    <row r="262" customFormat="false" ht="12.75" hidden="false" customHeight="false" outlineLevel="0" collapsed="false">
      <c r="A262" s="2" t="n">
        <v>518.48456</v>
      </c>
      <c r="B262" s="2" t="n">
        <v>1669.7611</v>
      </c>
      <c r="C262" s="2" t="n">
        <v>518.2415254</v>
      </c>
      <c r="D262" s="2" t="n">
        <v>1705.71791463415</v>
      </c>
      <c r="E262" s="3" t="n">
        <v>1673.6621</v>
      </c>
      <c r="F262" s="3" t="n">
        <v>1811.846</v>
      </c>
      <c r="G262" s="2" t="n">
        <v>-4.30432351485751E-014</v>
      </c>
      <c r="H262" s="2" t="n">
        <v>8.09257878725156</v>
      </c>
      <c r="I262" s="2" t="n">
        <v>0.347592790149496</v>
      </c>
      <c r="J262" s="2" t="n">
        <v>32.6678604319936</v>
      </c>
      <c r="K262" s="2" t="n">
        <v>55.8718703076153</v>
      </c>
      <c r="L262" s="2" t="n">
        <v>3.73234898454825</v>
      </c>
      <c r="M262" s="2" t="n">
        <v>38.4314233660902</v>
      </c>
      <c r="N262" s="2" t="n">
        <v>1216.10524141494</v>
      </c>
      <c r="O262" s="2" t="n">
        <v>227.210277273937</v>
      </c>
      <c r="P262" s="2" t="n">
        <v>123.258721277621</v>
      </c>
    </row>
    <row r="263" customFormat="false" ht="12.75" hidden="false" customHeight="false" outlineLevel="0" collapsed="false">
      <c r="A263" s="2" t="n">
        <v>519.01959</v>
      </c>
      <c r="B263" s="2" t="n">
        <v>1717.519</v>
      </c>
      <c r="C263" s="2" t="n">
        <v>518.78001619</v>
      </c>
      <c r="D263" s="2" t="n">
        <v>1833.73579248389</v>
      </c>
      <c r="E263" s="1" t="n">
        <v>1911.2746</v>
      </c>
      <c r="F263" s="1" t="n">
        <v>2048.6768</v>
      </c>
      <c r="G263" s="2" t="n">
        <v>-4.25152857341312E-014</v>
      </c>
      <c r="H263" s="2" t="n">
        <v>7.99702794921861</v>
      </c>
      <c r="I263" s="2" t="n">
        <v>0.342945852978726</v>
      </c>
      <c r="J263" s="2" t="n">
        <v>32.1364898477207</v>
      </c>
      <c r="K263" s="2" t="n">
        <v>54.7784985031077</v>
      </c>
      <c r="L263" s="2" t="n">
        <v>3.64121990751746</v>
      </c>
      <c r="M263" s="2" t="n">
        <v>33.360441124697</v>
      </c>
      <c r="N263" s="2" t="n">
        <v>1139.41138045909</v>
      </c>
      <c r="O263" s="2" t="n">
        <v>410.328923755633</v>
      </c>
      <c r="P263" s="2" t="n">
        <v>151.738865083922</v>
      </c>
    </row>
    <row r="264" customFormat="false" ht="12.75" hidden="false" customHeight="false" outlineLevel="0" collapsed="false">
      <c r="A264" s="2" t="n">
        <v>519.55237</v>
      </c>
      <c r="B264" s="2" t="n">
        <v>4079.8088</v>
      </c>
      <c r="C264" s="2" t="n">
        <v>519.31850698</v>
      </c>
      <c r="D264" s="2" t="n">
        <v>2413.80782853664</v>
      </c>
      <c r="E264" s="1" t="n">
        <v>3381.0427</v>
      </c>
      <c r="F264" s="1" t="n">
        <v>3641.734</v>
      </c>
      <c r="G264" s="2" t="n">
        <v>-3.96930510135243E-014</v>
      </c>
      <c r="H264" s="2" t="n">
        <v>7.90315998672014</v>
      </c>
      <c r="I264" s="2" t="n">
        <v>0.3383918012023</v>
      </c>
      <c r="J264" s="2" t="n">
        <v>31.6180016608846</v>
      </c>
      <c r="K264" s="2" t="n">
        <v>53.71683795788</v>
      </c>
      <c r="L264" s="2" t="n">
        <v>3.55345209768298</v>
      </c>
      <c r="M264" s="2" t="n">
        <v>28.8800560896368</v>
      </c>
      <c r="N264" s="2" t="n">
        <v>1061.20034267088</v>
      </c>
      <c r="O264" s="2" t="n">
        <v>1038.22864104861</v>
      </c>
      <c r="P264" s="2" t="n">
        <v>188.36894522315</v>
      </c>
    </row>
    <row r="265" customFormat="false" ht="12.75" hidden="false" customHeight="false" outlineLevel="0" collapsed="false">
      <c r="A265" s="2" t="n">
        <v>520.08728</v>
      </c>
      <c r="B265" s="2" t="n">
        <v>23437.539</v>
      </c>
      <c r="C265" s="2" t="n">
        <v>519.85699777</v>
      </c>
      <c r="D265" s="2" t="n">
        <v>9822.75092033403</v>
      </c>
      <c r="E265" s="3" t="n">
        <v>23340</v>
      </c>
      <c r="F265" s="3" t="n">
        <v>23670</v>
      </c>
      <c r="G265" s="2" t="n">
        <v>-3.96847396948849E-014</v>
      </c>
      <c r="H265" s="2" t="n">
        <v>7.81093559919506</v>
      </c>
      <c r="I265" s="2" t="n">
        <v>0.333928167274874</v>
      </c>
      <c r="J265" s="2" t="n">
        <v>31.1119820873692</v>
      </c>
      <c r="K265" s="2" t="n">
        <v>52.6856768466277</v>
      </c>
      <c r="L265" s="2" t="n">
        <v>3.46887895283853</v>
      </c>
      <c r="M265" s="2" t="n">
        <v>24.9336129047</v>
      </c>
      <c r="N265" s="2" t="n">
        <v>982.475312477137</v>
      </c>
      <c r="O265" s="2" t="n">
        <v>8484.96621671491</v>
      </c>
      <c r="P265" s="2" t="n">
        <v>234.964376583975</v>
      </c>
    </row>
    <row r="266" customFormat="false" ht="12.75" hidden="false" customHeight="false" outlineLevel="0" collapsed="false">
      <c r="A266" s="2" t="n">
        <v>520.62006</v>
      </c>
      <c r="B266" s="2" t="n">
        <v>44439.77</v>
      </c>
      <c r="C266" s="2" t="n">
        <v>520.39548856</v>
      </c>
      <c r="D266" s="2" t="n">
        <v>45650.8255614173</v>
      </c>
      <c r="E266" s="3" t="n">
        <v>44250</v>
      </c>
      <c r="F266" s="3" t="n">
        <v>44570</v>
      </c>
      <c r="G266" s="2" t="n">
        <v>-3.71411148295389E-014</v>
      </c>
      <c r="H266" s="2" t="n">
        <v>7.72031662700854</v>
      </c>
      <c r="I266" s="2" t="n">
        <v>0.329552565327429</v>
      </c>
      <c r="J266" s="2" t="n">
        <v>30.6180338515337</v>
      </c>
      <c r="K266" s="2" t="n">
        <v>51.6838605547206</v>
      </c>
      <c r="L266" s="2" t="n">
        <v>3.38734428261688</v>
      </c>
      <c r="M266" s="2" t="n">
        <v>21.4680859795251</v>
      </c>
      <c r="N266" s="2" t="n">
        <v>904.176774355557</v>
      </c>
      <c r="O266" s="2" t="n">
        <v>44338.0833040136</v>
      </c>
      <c r="P266" s="2" t="n">
        <v>293.35828918745</v>
      </c>
    </row>
    <row r="267" customFormat="false" ht="12.75" hidden="false" customHeight="false" outlineLevel="0" collapsed="false">
      <c r="A267" s="2" t="n">
        <v>521.15491</v>
      </c>
      <c r="B267" s="2" t="n">
        <v>8873.6572</v>
      </c>
      <c r="C267" s="2" t="n">
        <v>520.93397935</v>
      </c>
      <c r="D267" s="2" t="n">
        <v>20982.479716605</v>
      </c>
      <c r="E267" s="3" t="n">
        <v>8731.8371</v>
      </c>
      <c r="F267" s="3" t="n">
        <v>9055.998</v>
      </c>
      <c r="G267" s="2" t="n">
        <v>-3.42708190054953E-014</v>
      </c>
      <c r="H267" s="2" t="n">
        <v>7.63126601192357</v>
      </c>
      <c r="I267" s="2" t="n">
        <v>0.325262687933476</v>
      </c>
      <c r="J267" s="2" t="n">
        <v>30.135775400845</v>
      </c>
      <c r="K267" s="2" t="n">
        <v>50.7102884745154</v>
      </c>
      <c r="L267" s="2" t="n">
        <v>3.30870152008123</v>
      </c>
      <c r="M267" s="2" t="n">
        <v>18.4341183768733</v>
      </c>
      <c r="N267" s="2" t="n">
        <v>827.165636568211</v>
      </c>
      <c r="O267" s="2" t="n">
        <v>19679.5675749573</v>
      </c>
      <c r="P267" s="2" t="n">
        <v>365.201092607335</v>
      </c>
    </row>
    <row r="268" customFormat="false" ht="12.75" hidden="false" customHeight="false" outlineLevel="0" collapsed="false">
      <c r="A268" s="2" t="n">
        <v>521.68756</v>
      </c>
      <c r="B268" s="2" t="n">
        <v>1741.6267</v>
      </c>
      <c r="C268" s="2" t="n">
        <v>521.47247014</v>
      </c>
      <c r="D268" s="2" t="n">
        <v>3187.23747474796</v>
      </c>
      <c r="E268" s="1" t="n">
        <v>2223.8704</v>
      </c>
      <c r="F268" s="1" t="n">
        <v>2401.0438</v>
      </c>
      <c r="G268" s="2" t="n">
        <v>-3.34443848433918E-014</v>
      </c>
      <c r="H268" s="2" t="n">
        <v>7.54374775916137</v>
      </c>
      <c r="I268" s="2" t="n">
        <v>0.321056303024076</v>
      </c>
      <c r="J268" s="2" t="n">
        <v>29.6648401638256</v>
      </c>
      <c r="K268" s="2" t="n">
        <v>49.7639110085737</v>
      </c>
      <c r="L268" s="2" t="n">
        <v>3.23281300373013</v>
      </c>
      <c r="M268" s="2" t="n">
        <v>15.78600917446</v>
      </c>
      <c r="N268" s="2" t="n">
        <v>752.209920703502</v>
      </c>
      <c r="O268" s="2" t="n">
        <v>1877.01810027678</v>
      </c>
      <c r="P268" s="2" t="n">
        <v>451.697076354903</v>
      </c>
    </row>
    <row r="269" customFormat="false" ht="12.75" hidden="false" customHeight="false" outlineLevel="0" collapsed="false">
      <c r="A269" s="2" t="n">
        <v>522.22241</v>
      </c>
      <c r="B269" s="2" t="n">
        <v>1632.4692</v>
      </c>
      <c r="C269" s="2" t="n">
        <v>522.01096093</v>
      </c>
      <c r="D269" s="2" t="n">
        <v>1877.42135246384</v>
      </c>
      <c r="E269" s="3" t="n">
        <v>1688.347</v>
      </c>
      <c r="F269" s="3" t="n">
        <v>1818.8123</v>
      </c>
      <c r="G269" s="2" t="n">
        <v>-3.13380076108159E-014</v>
      </c>
      <c r="H269" s="2" t="n">
        <v>7.45772690097838</v>
      </c>
      <c r="I269" s="2" t="n">
        <v>0.316931250944052</v>
      </c>
      <c r="J269" s="2" t="n">
        <v>29.2048758486044</v>
      </c>
      <c r="K269" s="2" t="n">
        <v>48.8437267646904</v>
      </c>
      <c r="L269" s="2" t="n">
        <v>3.15954932263775</v>
      </c>
      <c r="M269" s="2" t="n">
        <v>13.4816566445215</v>
      </c>
      <c r="N269" s="2" t="n">
        <v>679.975188261468</v>
      </c>
      <c r="O269" s="2" t="n">
        <v>541.684779012515</v>
      </c>
      <c r="P269" s="2" t="n">
        <v>553.296918457479</v>
      </c>
    </row>
    <row r="270" customFormat="false" ht="12.75" hidden="false" customHeight="false" outlineLevel="0" collapsed="false">
      <c r="A270" s="2" t="n">
        <v>522.755</v>
      </c>
      <c r="B270" s="2" t="n">
        <v>1616.1969</v>
      </c>
      <c r="C270" s="2" t="n">
        <v>522.54945172</v>
      </c>
      <c r="D270" s="2" t="n">
        <v>1655.49175428816</v>
      </c>
      <c r="E270" s="3" t="n">
        <v>1556.982</v>
      </c>
      <c r="F270" s="3" t="n">
        <v>1694.9137</v>
      </c>
      <c r="G270" s="2" t="n">
        <v>-2.9393701091709E-014</v>
      </c>
      <c r="H270" s="2" t="n">
        <v>7.37316946169057</v>
      </c>
      <c r="I270" s="2" t="n">
        <v>0.312885441641864</v>
      </c>
      <c r="J270" s="2" t="n">
        <v>28.7555437795446</v>
      </c>
      <c r="K270" s="2" t="n">
        <v>47.9487799288545</v>
      </c>
      <c r="L270" s="2" t="n">
        <v>3.08878871831204</v>
      </c>
      <c r="M270" s="2" t="n">
        <v>11.4824643431692</v>
      </c>
      <c r="N270" s="2" t="n">
        <v>611.018712904356</v>
      </c>
      <c r="O270" s="2" t="n">
        <v>276.129585453054</v>
      </c>
      <c r="P270" s="2" t="n">
        <v>669.38182425754</v>
      </c>
    </row>
    <row r="271" customFormat="false" ht="12.75" hidden="false" customHeight="false" outlineLevel="0" collapsed="false">
      <c r="A271" s="2" t="n">
        <v>523.2876</v>
      </c>
      <c r="B271" s="2" t="n">
        <v>1762.6979</v>
      </c>
      <c r="C271" s="2" t="n">
        <v>523.08794251</v>
      </c>
      <c r="D271" s="2" t="n">
        <v>1608.51917586613</v>
      </c>
      <c r="E271" s="1" t="n">
        <v>1541.344</v>
      </c>
      <c r="F271" s="1" t="n">
        <v>1679.3176</v>
      </c>
      <c r="G271" s="2" t="n">
        <v>-2.8107072830157E-014</v>
      </c>
      <c r="H271" s="2" t="n">
        <v>7.29004242408015</v>
      </c>
      <c r="I271" s="2" t="n">
        <v>0.308916851986343</v>
      </c>
      <c r="J271" s="2" t="n">
        <v>28.3165182696055</v>
      </c>
      <c r="K271" s="2" t="n">
        <v>47.0781578033905</v>
      </c>
      <c r="L271" s="2" t="n">
        <v>3.02041653759534</v>
      </c>
      <c r="M271" s="2" t="n">
        <v>9.7532168436397</v>
      </c>
      <c r="N271" s="2" t="n">
        <v>545.787257789239</v>
      </c>
      <c r="O271" s="2" t="n">
        <v>168.974404447441</v>
      </c>
      <c r="P271" s="2" t="n">
        <v>797.990244899155</v>
      </c>
    </row>
    <row r="272" customFormat="false" ht="12.75" hidden="false" customHeight="false" outlineLevel="0" collapsed="false">
      <c r="A272" s="2" t="n">
        <v>523.82233</v>
      </c>
      <c r="B272" s="2" t="n">
        <v>1683.8496</v>
      </c>
      <c r="C272" s="2" t="n">
        <v>523.6264333</v>
      </c>
      <c r="D272" s="2" t="n">
        <v>1627.48903562762</v>
      </c>
      <c r="E272" s="3" t="n">
        <v>1577.0425</v>
      </c>
      <c r="F272" s="3" t="n">
        <v>1709.5463</v>
      </c>
      <c r="G272" s="2" t="n">
        <v>-2.74322298928032E-014</v>
      </c>
      <c r="H272" s="2" t="n">
        <v>7.2083136971222</v>
      </c>
      <c r="I272" s="2" t="n">
        <v>0.305023523203678</v>
      </c>
      <c r="J272" s="2" t="n">
        <v>27.887486026248</v>
      </c>
      <c r="K272" s="2" t="n">
        <v>46.2309884985378</v>
      </c>
      <c r="L272" s="2" t="n">
        <v>2.95432473157935</v>
      </c>
      <c r="M272" s="2" t="n">
        <v>8.26193140594228</v>
      </c>
      <c r="N272" s="2" t="n">
        <v>484.618188015032</v>
      </c>
      <c r="O272" s="2" t="n">
        <v>114.375652445548</v>
      </c>
      <c r="P272" s="2" t="n">
        <v>935.647127284403</v>
      </c>
    </row>
    <row r="273" customFormat="false" ht="12.75" hidden="false" customHeight="false" outlineLevel="0" collapsed="false">
      <c r="A273" s="2" t="n">
        <v>524.35486</v>
      </c>
      <c r="B273" s="2" t="n">
        <v>1842.7793</v>
      </c>
      <c r="C273" s="2" t="n">
        <v>524.16492409</v>
      </c>
      <c r="D273" s="2" t="n">
        <v>1677.92870409803</v>
      </c>
      <c r="E273" s="3" t="n">
        <v>1637.0482</v>
      </c>
      <c r="F273" s="3" t="n">
        <v>1762.4576</v>
      </c>
      <c r="G273" s="2" t="n">
        <v>-2.54058942723418E-014</v>
      </c>
      <c r="H273" s="2" t="n">
        <v>7.12795208497234</v>
      </c>
      <c r="I273" s="2" t="n">
        <v>0.301203558428648</v>
      </c>
      <c r="J273" s="2" t="n">
        <v>27.4681455888494</v>
      </c>
      <c r="K273" s="2" t="n">
        <v>45.4064387666575</v>
      </c>
      <c r="L273" s="2" t="n">
        <v>2.89041139607067</v>
      </c>
      <c r="M273" s="2" t="n">
        <v>6.97969137235961</v>
      </c>
      <c r="N273" s="2" t="n">
        <v>427.743543372868</v>
      </c>
      <c r="O273" s="2" t="n">
        <v>82.6573674987238</v>
      </c>
      <c r="P273" s="2" t="n">
        <v>1077.3539504591</v>
      </c>
    </row>
    <row r="274" customFormat="false" ht="12.75" hidden="false" customHeight="false" outlineLevel="0" collapsed="false">
      <c r="A274" s="2" t="n">
        <v>524.88953</v>
      </c>
      <c r="B274" s="2" t="n">
        <v>1791.9095</v>
      </c>
      <c r="C274" s="2" t="n">
        <v>524.70341488</v>
      </c>
      <c r="D274" s="2" t="n">
        <v>1742.36062300806</v>
      </c>
      <c r="E274" s="3" t="n">
        <v>1705.4808</v>
      </c>
      <c r="F274" s="3" t="n">
        <v>1825.6637</v>
      </c>
      <c r="G274" s="2" t="n">
        <v>-2.39906212527186E-014</v>
      </c>
      <c r="H274" s="2" t="n">
        <v>7.04892725715963</v>
      </c>
      <c r="I274" s="2" t="n">
        <v>0.297455120364084</v>
      </c>
      <c r="J274" s="2" t="n">
        <v>27.058206795729</v>
      </c>
      <c r="K274" s="2" t="n">
        <v>44.603711969104</v>
      </c>
      <c r="L274" s="2" t="n">
        <v>2.8285803496346</v>
      </c>
      <c r="M274" s="2" t="n">
        <v>5.88046653399373</v>
      </c>
      <c r="N274" s="2" t="n">
        <v>375.296619174664</v>
      </c>
      <c r="O274" s="2" t="n">
        <v>62.5641331566284</v>
      </c>
      <c r="P274" s="2" t="n">
        <v>1216.78252265079</v>
      </c>
    </row>
    <row r="275" customFormat="false" ht="12.75" hidden="false" customHeight="false" outlineLevel="0" collapsed="false">
      <c r="A275" s="2" t="n">
        <v>525.422</v>
      </c>
      <c r="B275" s="2" t="n">
        <v>1842.2056</v>
      </c>
      <c r="C275" s="2" t="n">
        <v>525.24190567</v>
      </c>
      <c r="D275" s="2" t="n">
        <v>1808.48166548715</v>
      </c>
      <c r="E275" s="1" t="n">
        <v>1769.4909</v>
      </c>
      <c r="F275" s="1" t="n">
        <v>1888.8281</v>
      </c>
      <c r="G275" s="2" t="n">
        <v>-2.24170718172663E-014</v>
      </c>
      <c r="H275" s="2" t="n">
        <v>6.97120971993115</v>
      </c>
      <c r="I275" s="2" t="n">
        <v>0.29377642904335</v>
      </c>
      <c r="J275" s="2" t="n">
        <v>26.6573902790138</v>
      </c>
      <c r="K275" s="2" t="n">
        <v>43.822046166574</v>
      </c>
      <c r="L275" s="2" t="n">
        <v>2.7687407456764</v>
      </c>
      <c r="M275" s="2" t="n">
        <v>4.94092514646674</v>
      </c>
      <c r="N275" s="2" t="n">
        <v>327.320554008286</v>
      </c>
      <c r="O275" s="2" t="n">
        <v>49.0202754491807</v>
      </c>
      <c r="P275" s="2" t="n">
        <v>1346.68674754298</v>
      </c>
    </row>
    <row r="276" customFormat="false" ht="12.75" hidden="false" customHeight="false" outlineLevel="0" collapsed="false">
      <c r="A276" s="2" t="n">
        <v>525.95441</v>
      </c>
      <c r="B276" s="2" t="n">
        <v>1905.1777</v>
      </c>
      <c r="C276" s="2" t="n">
        <v>525.78039646</v>
      </c>
      <c r="D276" s="2" t="n">
        <v>1866.10172966191</v>
      </c>
      <c r="E276" s="1" t="n">
        <v>1820.0178</v>
      </c>
      <c r="F276" s="1" t="n">
        <v>1942.8275</v>
      </c>
      <c r="G276" s="2" t="n">
        <v>-2.11277333431145E-014</v>
      </c>
      <c r="H276" s="2" t="n">
        <v>6.89477078869793</v>
      </c>
      <c r="I276" s="2" t="n">
        <v>0.290165759690489</v>
      </c>
      <c r="J276" s="2" t="n">
        <v>26.2654269856938</v>
      </c>
      <c r="K276" s="2" t="n">
        <v>43.0607123244501</v>
      </c>
      <c r="L276" s="2" t="n">
        <v>2.71080671539855</v>
      </c>
      <c r="M276" s="2" t="n">
        <v>4.14024169913126</v>
      </c>
      <c r="N276" s="2" t="n">
        <v>283.778402186105</v>
      </c>
      <c r="O276" s="2" t="n">
        <v>39.4530087873167</v>
      </c>
      <c r="P276" s="2" t="n">
        <v>1459.50819441542</v>
      </c>
    </row>
    <row r="277" customFormat="false" ht="12.75" hidden="false" customHeight="false" outlineLevel="0" collapsed="false">
      <c r="A277" s="2" t="n">
        <v>526.48895</v>
      </c>
      <c r="B277" s="2" t="n">
        <v>1986.8708</v>
      </c>
      <c r="C277" s="2" t="n">
        <v>526.31888725</v>
      </c>
      <c r="D277" s="2" t="n">
        <v>1906.53868556094</v>
      </c>
      <c r="E277" s="1" t="n">
        <v>1850.6496</v>
      </c>
      <c r="F277" s="1" t="n">
        <v>1978.4841</v>
      </c>
      <c r="G277" s="2" t="n">
        <v>-1.92710570314015E-014</v>
      </c>
      <c r="H277" s="2" t="n">
        <v>6.8195825615339</v>
      </c>
      <c r="I277" s="2" t="n">
        <v>0.286621440673308</v>
      </c>
      <c r="J277" s="2" t="n">
        <v>25.8820577233207</v>
      </c>
      <c r="K277" s="2" t="n">
        <v>42.3190126253092</v>
      </c>
      <c r="L277" s="2" t="n">
        <v>2.65469703880503</v>
      </c>
      <c r="M277" s="2" t="n">
        <v>3.45990397554924</v>
      </c>
      <c r="N277" s="2" t="n">
        <v>244.564173291401</v>
      </c>
      <c r="O277" s="2" t="n">
        <v>32.441919855014</v>
      </c>
      <c r="P277" s="2" t="n">
        <v>1548.11071704933</v>
      </c>
    </row>
    <row r="278" customFormat="false" ht="12.75" hidden="false" customHeight="false" outlineLevel="0" collapsed="false">
      <c r="A278" s="2" t="n">
        <v>527.02136</v>
      </c>
      <c r="B278" s="2" t="n">
        <v>1960.9823</v>
      </c>
      <c r="C278" s="2" t="n">
        <v>526.85737804</v>
      </c>
      <c r="D278" s="2" t="n">
        <v>1922.8259252458</v>
      </c>
      <c r="E278" s="1" t="n">
        <v>1856.8146</v>
      </c>
      <c r="F278" s="1" t="n">
        <v>1987.5629</v>
      </c>
      <c r="G278" s="2" t="n">
        <v>-1.95337669727436E-014</v>
      </c>
      <c r="H278" s="2" t="n">
        <v>6.74561789368229</v>
      </c>
      <c r="I278" s="2" t="n">
        <v>0.283141851544688</v>
      </c>
      <c r="J278" s="2" t="n">
        <v>25.5070327289144</v>
      </c>
      <c r="K278" s="2" t="n">
        <v>41.596278881357</v>
      </c>
      <c r="L278" s="2" t="n">
        <v>2.60033484121804</v>
      </c>
      <c r="M278" s="2" t="n">
        <v>2.88352239509001</v>
      </c>
      <c r="N278" s="2" t="n">
        <v>209.514348280817</v>
      </c>
      <c r="O278" s="2" t="n">
        <v>27.1496584742868</v>
      </c>
      <c r="P278" s="2" t="n">
        <v>1606.54598989889</v>
      </c>
    </row>
    <row r="279" customFormat="false" ht="12.75" hidden="false" customHeight="false" outlineLevel="0" collapsed="false">
      <c r="A279" s="2" t="n">
        <v>527.55585</v>
      </c>
      <c r="B279" s="2" t="n">
        <v>1881.1157</v>
      </c>
      <c r="C279" s="2" t="n">
        <v>527.39586883</v>
      </c>
      <c r="D279" s="2" t="n">
        <v>1910.13916612609</v>
      </c>
      <c r="E279" s="1" t="n">
        <v>1835.4038</v>
      </c>
      <c r="F279" s="1" t="n">
        <v>1965.3492</v>
      </c>
      <c r="G279" s="2" t="n">
        <v>-1.71039710365898E-014</v>
      </c>
      <c r="H279" s="2" t="n">
        <v>6.67285037302573</v>
      </c>
      <c r="I279" s="2" t="n">
        <v>0.279725421167919</v>
      </c>
      <c r="J279" s="2" t="n">
        <v>25.1401112597268</v>
      </c>
      <c r="K279" s="2" t="n">
        <v>40.8918710400957</v>
      </c>
      <c r="L279" s="2" t="n">
        <v>2.54764731303189</v>
      </c>
      <c r="M279" s="2" t="n">
        <v>2.39664410552717</v>
      </c>
      <c r="N279" s="2" t="n">
        <v>178.419426926163</v>
      </c>
      <c r="O279" s="2" t="n">
        <v>23.0561860282231</v>
      </c>
      <c r="P279" s="2" t="n">
        <v>1630.73470365912</v>
      </c>
    </row>
    <row r="280" customFormat="false" ht="12.75" hidden="false" customHeight="false" outlineLevel="0" collapsed="false">
      <c r="A280" s="2" t="n">
        <v>528.0882</v>
      </c>
      <c r="B280" s="2" t="n">
        <v>1813.8632</v>
      </c>
      <c r="C280" s="2" t="n">
        <v>527.93435962</v>
      </c>
      <c r="D280" s="2" t="n">
        <v>1866.15985622113</v>
      </c>
      <c r="E280" s="1" t="n">
        <v>1784.7622</v>
      </c>
      <c r="F280" s="1" t="n">
        <v>1910.8977</v>
      </c>
      <c r="G280" s="2" t="n">
        <v>-1.58959389404324E-014</v>
      </c>
      <c r="H280" s="2" t="n">
        <v>6.60125429647892</v>
      </c>
      <c r="I280" s="2" t="n">
        <v>0.27637062592181</v>
      </c>
      <c r="J280" s="2" t="n">
        <v>24.7810612046048</v>
      </c>
      <c r="K280" s="2" t="n">
        <v>40.2051757770304</v>
      </c>
      <c r="L280" s="2" t="n">
        <v>2.49656545065884</v>
      </c>
      <c r="M280" s="2" t="n">
        <v>1.98657381160491</v>
      </c>
      <c r="N280" s="2" t="n">
        <v>151.035120351214</v>
      </c>
      <c r="O280" s="2" t="n">
        <v>19.8245034085595</v>
      </c>
      <c r="P280" s="2" t="n">
        <v>1618.95323129505</v>
      </c>
    </row>
    <row r="281" customFormat="false" ht="12.75" hidden="false" customHeight="false" outlineLevel="0" collapsed="false">
      <c r="A281" s="2" t="n">
        <v>528.62048</v>
      </c>
      <c r="B281" s="2" t="n">
        <v>1716.4083</v>
      </c>
      <c r="C281" s="2" t="n">
        <v>528.47285041</v>
      </c>
      <c r="D281" s="2" t="n">
        <v>1791.22321529023</v>
      </c>
      <c r="E281" s="1" t="n">
        <v>1704.4099</v>
      </c>
      <c r="F281" s="1" t="n">
        <v>1826.7798</v>
      </c>
      <c r="G281" s="2" t="n">
        <v>-1.52910194881538E-014</v>
      </c>
      <c r="H281" s="2" t="n">
        <v>6.53080464726406</v>
      </c>
      <c r="I281" s="2" t="n">
        <v>0.273075987981832</v>
      </c>
      <c r="J281" s="2" t="n">
        <v>24.4296587147755</v>
      </c>
      <c r="K281" s="2" t="n">
        <v>39.5356051696769</v>
      </c>
      <c r="L281" s="2" t="n">
        <v>2.44702381682512</v>
      </c>
      <c r="M281" s="2" t="n">
        <v>1.64220287977481</v>
      </c>
      <c r="N281" s="2" t="n">
        <v>127.092870272333</v>
      </c>
      <c r="O281" s="2" t="n">
        <v>17.2283579390021</v>
      </c>
      <c r="P281" s="2" t="n">
        <v>1572.04361586259</v>
      </c>
    </row>
    <row r="282" customFormat="false" ht="12.75" hidden="false" customHeight="false" outlineLevel="0" collapsed="false">
      <c r="A282" s="2" t="n">
        <v>529.15491</v>
      </c>
      <c r="B282" s="2" t="n">
        <v>1595.9781</v>
      </c>
      <c r="C282" s="2" t="n">
        <v>529.0113412</v>
      </c>
      <c r="D282" s="2" t="n">
        <v>1688.18376085713</v>
      </c>
      <c r="E282" s="1" t="n">
        <v>1595.7815</v>
      </c>
      <c r="F282" s="1" t="n">
        <v>1717.3373</v>
      </c>
      <c r="G282" s="2" t="n">
        <v>-1.51473782203637E-014</v>
      </c>
      <c r="H282" s="2" t="n">
        <v>6.46147707303175</v>
      </c>
      <c r="I282" s="2" t="n">
        <v>0.269840073673536</v>
      </c>
      <c r="J282" s="2" t="n">
        <v>24.0856878529483</v>
      </c>
      <c r="K282" s="2" t="n">
        <v>38.8825954475584</v>
      </c>
      <c r="L282" s="2" t="n">
        <v>2.39896031855731</v>
      </c>
      <c r="M282" s="2" t="n">
        <v>1.35384785800375</v>
      </c>
      <c r="N282" s="2" t="n">
        <v>106.309448689289</v>
      </c>
      <c r="O282" s="2" t="n">
        <v>15.1112303231234</v>
      </c>
      <c r="P282" s="2" t="n">
        <v>1493.31067322094</v>
      </c>
    </row>
    <row r="283" customFormat="false" ht="12.75" hidden="false" customHeight="false" outlineLevel="0" collapsed="false">
      <c r="A283" s="2" t="n">
        <v>529.68713</v>
      </c>
      <c r="B283" s="2" t="n">
        <v>1444.0884</v>
      </c>
      <c r="C283" s="2" t="n">
        <v>529.54983199</v>
      </c>
      <c r="D283" s="2" t="n">
        <v>1562.0013638802</v>
      </c>
      <c r="E283" s="1" t="n">
        <v>1464.7967</v>
      </c>
      <c r="F283" s="1" t="n">
        <v>1588.9584</v>
      </c>
      <c r="G283" s="2" t="n">
        <v>-1.34815008756776E-014</v>
      </c>
      <c r="H283" s="2" t="n">
        <v>6.39324786479166</v>
      </c>
      <c r="I283" s="2" t="n">
        <v>0.266661491894855</v>
      </c>
      <c r="J283" s="2" t="n">
        <v>23.7489402597056</v>
      </c>
      <c r="K283" s="2" t="n">
        <v>38.2456058132619</v>
      </c>
      <c r="L283" s="2" t="n">
        <v>2.35231600135928</v>
      </c>
      <c r="M283" s="2" t="n">
        <v>1.11309919334956</v>
      </c>
      <c r="N283" s="2" t="n">
        <v>88.3954640178226</v>
      </c>
      <c r="O283" s="2" t="n">
        <v>13.3620235222131</v>
      </c>
      <c r="P283" s="2" t="n">
        <v>1388.1240057158</v>
      </c>
    </row>
    <row r="284" customFormat="false" ht="12.75" hidden="false" customHeight="false" outlineLevel="0" collapsed="false">
      <c r="A284" s="2" t="n">
        <v>530.2193</v>
      </c>
      <c r="B284" s="2" t="n">
        <v>1297.8562</v>
      </c>
      <c r="C284" s="2" t="n">
        <v>530.08832278</v>
      </c>
      <c r="D284" s="2" t="n">
        <v>1419.10820341647</v>
      </c>
      <c r="E284" s="1" t="n">
        <v>1318.8184</v>
      </c>
      <c r="F284" s="1" t="n">
        <v>1446.4408</v>
      </c>
      <c r="G284" s="2" t="n">
        <v>-1.27071027954906E-014</v>
      </c>
      <c r="H284" s="2" t="n">
        <v>6.32609393661852</v>
      </c>
      <c r="I284" s="2" t="n">
        <v>0.263538892603937</v>
      </c>
      <c r="J284" s="2" t="n">
        <v>23.4192148362081</v>
      </c>
      <c r="K284" s="2" t="n">
        <v>37.6241173299821</v>
      </c>
      <c r="L284" s="2" t="n">
        <v>2.30703485822455</v>
      </c>
      <c r="M284" s="2" t="n">
        <v>0.91268061922257</v>
      </c>
      <c r="N284" s="2" t="n">
        <v>73.0626684448644</v>
      </c>
      <c r="O284" s="2" t="n">
        <v>11.9001028653134</v>
      </c>
      <c r="P284" s="2" t="n">
        <v>1263.29275163343</v>
      </c>
    </row>
    <row r="285" customFormat="false" ht="12.75" hidden="false" customHeight="false" outlineLevel="0" collapsed="false">
      <c r="A285" s="2" t="n">
        <v>530.75366</v>
      </c>
      <c r="B285" s="2" t="n">
        <v>1230.0656</v>
      </c>
      <c r="C285" s="2" t="n">
        <v>530.62681357</v>
      </c>
      <c r="D285" s="2" t="n">
        <v>1266.65560815578</v>
      </c>
      <c r="E285" s="1" t="n">
        <v>1165.6217</v>
      </c>
      <c r="F285" s="1" t="n">
        <v>1294.6469</v>
      </c>
      <c r="G285" s="2" t="n">
        <v>-1.09902734539281E-014</v>
      </c>
      <c r="H285" s="2" t="n">
        <v>6.25999280610145</v>
      </c>
      <c r="I285" s="2" t="n">
        <v>0.260470965369451</v>
      </c>
      <c r="J285" s="2" t="n">
        <v>23.0963174423148</v>
      </c>
      <c r="K285" s="2" t="n">
        <v>37.0176318713096</v>
      </c>
      <c r="L285" s="2" t="n">
        <v>2.26306365225664</v>
      </c>
      <c r="M285" s="2" t="n">
        <v>0.746319417988538</v>
      </c>
      <c r="N285" s="2" t="n">
        <v>60.0300237900905</v>
      </c>
      <c r="O285" s="2" t="n">
        <v>10.6657884515198</v>
      </c>
      <c r="P285" s="2" t="n">
        <v>1126.31599975882</v>
      </c>
    </row>
    <row r="286" customFormat="false" ht="12.75" hidden="false" customHeight="false" outlineLevel="0" collapsed="false">
      <c r="A286" s="2" t="n">
        <v>531.28577</v>
      </c>
      <c r="B286" s="2" t="n">
        <v>1054.7072</v>
      </c>
      <c r="C286" s="2" t="n">
        <v>531.16530436</v>
      </c>
      <c r="D286" s="2" t="n">
        <v>1111.75481258766</v>
      </c>
      <c r="E286" s="1" t="n">
        <v>1013.9234</v>
      </c>
      <c r="F286" s="1" t="n">
        <v>1140.9527</v>
      </c>
      <c r="G286" s="2" t="n">
        <v>-1.07664098931834E-014</v>
      </c>
      <c r="H286" s="2" t="n">
        <v>6.19492257550527</v>
      </c>
      <c r="I286" s="2" t="n">
        <v>0.257456437980429</v>
      </c>
      <c r="J286" s="2" t="n">
        <v>22.7800606092613</v>
      </c>
      <c r="K286" s="2" t="n">
        <v>36.4256711293209</v>
      </c>
      <c r="L286" s="2" t="n">
        <v>2.22035175178549</v>
      </c>
      <c r="M286" s="2" t="n">
        <v>0.608627540979085</v>
      </c>
      <c r="N286" s="2" t="n">
        <v>49.0285373307273</v>
      </c>
      <c r="O286" s="2" t="n">
        <v>9.61414007513735</v>
      </c>
      <c r="P286" s="2" t="n">
        <v>984.625045136966</v>
      </c>
    </row>
    <row r="287" customFormat="false" ht="12.75" hidden="false" customHeight="false" outlineLevel="0" collapsed="false">
      <c r="A287" s="2" t="n">
        <v>531.81787</v>
      </c>
      <c r="B287" s="2" t="n">
        <v>1005.2383</v>
      </c>
      <c r="C287" s="2" t="n">
        <v>531.70379515</v>
      </c>
      <c r="D287" s="2" t="n">
        <v>960.816744615499</v>
      </c>
      <c r="E287" s="1" t="n">
        <v>868.47074</v>
      </c>
      <c r="F287" s="1" t="n">
        <v>991.27153</v>
      </c>
      <c r="G287" s="2" t="n">
        <v>-8.90485519879075E-015</v>
      </c>
      <c r="H287" s="2" t="n">
        <v>6.13086191361466</v>
      </c>
      <c r="I287" s="2" t="n">
        <v>0.254494075112849</v>
      </c>
      <c r="J287" s="2" t="n">
        <v>22.470263266102</v>
      </c>
      <c r="K287" s="2" t="n">
        <v>35.8477756773066</v>
      </c>
      <c r="L287" s="2" t="n">
        <v>2.1788509769692</v>
      </c>
      <c r="M287" s="2" t="n">
        <v>0.494993384506606</v>
      </c>
      <c r="N287" s="2" t="n">
        <v>39.8049236308883</v>
      </c>
      <c r="O287" s="2" t="n">
        <v>8.71079240713785</v>
      </c>
      <c r="P287" s="2" t="n">
        <v>844.923789283861</v>
      </c>
    </row>
    <row r="288" customFormat="false" ht="12.75" hidden="false" customHeight="false" outlineLevel="0" collapsed="false">
      <c r="A288" s="2" t="n">
        <v>532.35211</v>
      </c>
      <c r="B288" s="2" t="n">
        <v>835.18005</v>
      </c>
      <c r="C288" s="2" t="n">
        <v>532.24228594</v>
      </c>
      <c r="D288" s="2" t="n">
        <v>819.067837239014</v>
      </c>
      <c r="E288" s="1" t="n">
        <v>732.26797</v>
      </c>
      <c r="F288" s="1" t="n">
        <v>851.04056</v>
      </c>
      <c r="G288" s="2" t="n">
        <v>-8.53572424269601E-015</v>
      </c>
      <c r="H288" s="2" t="n">
        <v>6.06779003823262</v>
      </c>
      <c r="I288" s="2" t="n">
        <v>0.251582677050295</v>
      </c>
      <c r="J288" s="2" t="n">
        <v>22.1667504791647</v>
      </c>
      <c r="K288" s="2" t="n">
        <v>35.2835040837279</v>
      </c>
      <c r="L288" s="2" t="n">
        <v>2.13851545696464</v>
      </c>
      <c r="M288" s="2" t="n">
        <v>0.401483873978905</v>
      </c>
      <c r="N288" s="2" t="n">
        <v>32.1241828797189</v>
      </c>
      <c r="O288" s="2" t="n">
        <v>7.92910193185</v>
      </c>
      <c r="P288" s="2" t="n">
        <v>712.704925818326</v>
      </c>
    </row>
    <row r="289" customFormat="false" ht="12.75" hidden="false" customHeight="false" outlineLevel="0" collapsed="false">
      <c r="A289" s="2" t="n">
        <v>532.88416</v>
      </c>
      <c r="B289" s="2" t="n">
        <v>731.22198</v>
      </c>
      <c r="C289" s="2" t="n">
        <v>532.78077673</v>
      </c>
      <c r="D289" s="2" t="n">
        <v>690.279974003773</v>
      </c>
      <c r="E289" s="1" t="n">
        <v>608.66542</v>
      </c>
      <c r="F289" s="1" t="n">
        <v>725.83667</v>
      </c>
      <c r="G289" s="2" t="n">
        <v>-7.78644079926727E-015</v>
      </c>
      <c r="H289" s="2" t="n">
        <v>6.00568669930689</v>
      </c>
      <c r="I289" s="2" t="n">
        <v>0.248721078456236</v>
      </c>
      <c r="J289" s="2" t="n">
        <v>21.8693532038161</v>
      </c>
      <c r="K289" s="2" t="n">
        <v>34.7324320742359</v>
      </c>
      <c r="L289" s="2" t="n">
        <v>2.09930149683144</v>
      </c>
      <c r="M289" s="2" t="n">
        <v>0.324756395251646</v>
      </c>
      <c r="N289" s="2" t="n">
        <v>25.7712106878617</v>
      </c>
      <c r="O289" s="2" t="n">
        <v>7.24815361681089</v>
      </c>
      <c r="P289" s="2" t="n">
        <v>591.980358751202</v>
      </c>
    </row>
    <row r="290" customFormat="false" ht="12.75" hidden="false" customHeight="false" outlineLevel="0" collapsed="false">
      <c r="A290" s="2" t="n">
        <v>533.41614</v>
      </c>
      <c r="B290" s="2" t="n">
        <v>619.04803</v>
      </c>
      <c r="C290" s="2" t="n">
        <v>533.31926752</v>
      </c>
      <c r="D290" s="2" t="n">
        <v>576.712735204237</v>
      </c>
      <c r="E290" s="1" t="n">
        <v>498.88836</v>
      </c>
      <c r="F290" s="1" t="n">
        <v>617.08061</v>
      </c>
      <c r="G290" s="2" t="n">
        <v>-8.39316705994576E-015</v>
      </c>
      <c r="H290" s="2" t="n">
        <v>5.94453216265816</v>
      </c>
      <c r="I290" s="2" t="n">
        <v>0.245908147195543</v>
      </c>
      <c r="J290" s="2" t="n">
        <v>21.5779080478749</v>
      </c>
      <c r="K290" s="2" t="n">
        <v>34.1941517387959</v>
      </c>
      <c r="L290" s="2" t="n">
        <v>2.06116745340925</v>
      </c>
      <c r="M290" s="2" t="n">
        <v>0.261980029240116</v>
      </c>
      <c r="N290" s="2" t="n">
        <v>20.5515693413332</v>
      </c>
      <c r="O290" s="2" t="n">
        <v>6.65134335292063</v>
      </c>
      <c r="P290" s="2" t="n">
        <v>485.224174930809</v>
      </c>
    </row>
    <row r="291" customFormat="false" ht="12.75" hidden="false" customHeight="false" outlineLevel="0" collapsed="false">
      <c r="A291" s="2" t="n">
        <v>533.95032</v>
      </c>
      <c r="B291" s="2" t="n">
        <v>529.50452</v>
      </c>
      <c r="C291" s="2" t="n">
        <v>533.85775831</v>
      </c>
      <c r="D291" s="2" t="n">
        <v>479.233486828962</v>
      </c>
      <c r="E291" s="1" t="n">
        <v>404.02417</v>
      </c>
      <c r="F291" s="1" t="n">
        <v>524.15987</v>
      </c>
      <c r="G291" s="2" t="n">
        <v>-6.93163974528576E-015</v>
      </c>
      <c r="H291" s="2" t="n">
        <v>5.88430719428625</v>
      </c>
      <c r="I291" s="2" t="n">
        <v>0.24314278320295</v>
      </c>
      <c r="J291" s="2" t="n">
        <v>21.2922570460539</v>
      </c>
      <c r="K291" s="2" t="n">
        <v>33.6682707811726</v>
      </c>
      <c r="L291" s="2" t="n">
        <v>2.02407361947488</v>
      </c>
      <c r="M291" s="2" t="n">
        <v>0.210765488817656</v>
      </c>
      <c r="N291" s="2" t="n">
        <v>16.2915571782915</v>
      </c>
      <c r="O291" s="2" t="n">
        <v>6.12535356695973</v>
      </c>
      <c r="P291" s="2" t="n">
        <v>393.493759170703</v>
      </c>
    </row>
    <row r="292" customFormat="false" ht="12.75" hidden="false" customHeight="false" outlineLevel="0" collapsed="false">
      <c r="A292" s="2" t="n">
        <v>534.48224</v>
      </c>
      <c r="B292" s="2" t="n">
        <v>420.85162</v>
      </c>
      <c r="C292" s="2" t="n">
        <v>534.3962491</v>
      </c>
      <c r="D292" s="2" t="n">
        <v>397.56076409103</v>
      </c>
      <c r="E292" s="1" t="n">
        <v>325.36906</v>
      </c>
      <c r="F292" s="1" t="n">
        <v>446.46329</v>
      </c>
      <c r="G292" s="2" t="n">
        <v>-5.74023028640727E-015</v>
      </c>
      <c r="H292" s="2" t="n">
        <v>5.82499304523038</v>
      </c>
      <c r="I292" s="2" t="n">
        <v>0.240423917396414</v>
      </c>
      <c r="J292" s="2" t="n">
        <v>21.0122474448442</v>
      </c>
      <c r="K292" s="2" t="n">
        <v>33.1544118082083</v>
      </c>
      <c r="L292" s="2" t="n">
        <v>1.98798211554679</v>
      </c>
      <c r="M292" s="2" t="n">
        <v>0.169103122532751</v>
      </c>
      <c r="N292" s="2" t="n">
        <v>12.8377123085825</v>
      </c>
      <c r="O292" s="2" t="n">
        <v>5.65940209098267</v>
      </c>
      <c r="P292" s="2" t="n">
        <v>316.674488237706</v>
      </c>
    </row>
    <row r="293" customFormat="false" ht="12.75" hidden="false" customHeight="false" outlineLevel="0" collapsed="false">
      <c r="A293" s="2" t="n">
        <v>535.01416</v>
      </c>
      <c r="B293" s="2" t="n">
        <v>349.66016</v>
      </c>
      <c r="C293" s="2" t="n">
        <v>534.93473989</v>
      </c>
      <c r="D293" s="2" t="n">
        <v>330.5702283267</v>
      </c>
      <c r="E293" s="1" t="n">
        <v>261.8151</v>
      </c>
      <c r="F293" s="1" t="n">
        <v>381.85828</v>
      </c>
      <c r="G293" s="2" t="n">
        <v>-5.3246643544357E-015</v>
      </c>
      <c r="H293" s="2" t="n">
        <v>5.76657143696157</v>
      </c>
      <c r="I293" s="2" t="n">
        <v>0.237750510633239</v>
      </c>
      <c r="J293" s="2" t="n">
        <v>20.7377314972941</v>
      </c>
      <c r="K293" s="2" t="n">
        <v>32.652211656508</v>
      </c>
      <c r="L293" s="2" t="n">
        <v>1.9528567887579</v>
      </c>
      <c r="M293" s="2" t="n">
        <v>0.135308334102399</v>
      </c>
      <c r="N293" s="2" t="n">
        <v>10.0558807454637</v>
      </c>
      <c r="O293" s="2" t="n">
        <v>5.24468401876869</v>
      </c>
      <c r="P293" s="2" t="n">
        <v>253.78723333821</v>
      </c>
    </row>
    <row r="294" customFormat="false" ht="12.75" hidden="false" customHeight="false" outlineLevel="0" collapsed="false">
      <c r="A294" s="2" t="n">
        <v>535.54828</v>
      </c>
      <c r="B294" s="2" t="n">
        <v>332.608</v>
      </c>
      <c r="C294" s="2" t="n">
        <v>535.47323068</v>
      </c>
      <c r="D294" s="2" t="n">
        <v>276.608241582848</v>
      </c>
      <c r="E294" s="1" t="n">
        <v>211.40804</v>
      </c>
      <c r="F294" s="1" t="n">
        <v>328.62283</v>
      </c>
      <c r="G294" s="2" t="n">
        <v>-4.43571462169652E-015</v>
      </c>
      <c r="H294" s="2" t="n">
        <v>5.709024547286</v>
      </c>
      <c r="I294" s="2" t="n">
        <v>0.235121552707174</v>
      </c>
      <c r="J294" s="2" t="n">
        <v>20.468566267164</v>
      </c>
      <c r="K294" s="2" t="n">
        <v>32.1613207543002</v>
      </c>
      <c r="L294" s="2" t="n">
        <v>1.91866311826869</v>
      </c>
      <c r="M294" s="2" t="n">
        <v>0.107973766726353</v>
      </c>
      <c r="N294" s="2" t="n">
        <v>7.82996859641127</v>
      </c>
      <c r="O294" s="2" t="n">
        <v>4.87395187368089</v>
      </c>
      <c r="P294" s="2" t="n">
        <v>203.303651106304</v>
      </c>
    </row>
    <row r="295" customFormat="false" ht="12.75" hidden="false" customHeight="false" outlineLevel="0" collapsed="false">
      <c r="A295" s="2" t="n">
        <v>536.08014</v>
      </c>
      <c r="B295" s="2" t="n">
        <v>207.17444</v>
      </c>
      <c r="C295" s="2" t="n">
        <v>536.01172147</v>
      </c>
      <c r="D295" s="2" t="n">
        <v>233.771718362715</v>
      </c>
      <c r="E295" s="1" t="n">
        <v>172.26215</v>
      </c>
      <c r="F295" s="1" t="n">
        <v>285.79129</v>
      </c>
      <c r="G295" s="2" t="n">
        <v>-3.44865519284405E-015</v>
      </c>
      <c r="H295" s="2" t="n">
        <v>5.65233499673854</v>
      </c>
      <c r="I295" s="2" t="n">
        <v>0.232536061384483</v>
      </c>
      <c r="J295" s="2" t="n">
        <v>20.2046134419714</v>
      </c>
      <c r="K295" s="2" t="n">
        <v>31.6814025163895</v>
      </c>
      <c r="L295" s="2" t="n">
        <v>1.88536812673547</v>
      </c>
      <c r="M295" s="2" t="n">
        <v>0.0859276139729172</v>
      </c>
      <c r="N295" s="2" t="n">
        <v>6.06048463501121</v>
      </c>
      <c r="O295" s="2" t="n">
        <v>4.54119624702453</v>
      </c>
      <c r="P295" s="2" t="n">
        <v>163.427854723487</v>
      </c>
    </row>
    <row r="296" customFormat="false" ht="12.75" hidden="false" customHeight="false" outlineLevel="0" collapsed="false">
      <c r="A296" s="2" t="n">
        <v>536.61194</v>
      </c>
      <c r="B296" s="2" t="n">
        <v>154.03935</v>
      </c>
      <c r="C296" s="2" t="n">
        <v>536.55021226</v>
      </c>
      <c r="D296" s="2" t="n">
        <v>200.129675250998</v>
      </c>
      <c r="E296" s="1" t="n">
        <v>141.72093</v>
      </c>
      <c r="F296" s="1" t="n">
        <v>251.83398</v>
      </c>
      <c r="G296" s="2" t="n">
        <v>-2.83235284764622E-015</v>
      </c>
      <c r="H296" s="2" t="n">
        <v>5.5964858354476</v>
      </c>
      <c r="I296" s="2" t="n">
        <v>0.229993081477462</v>
      </c>
      <c r="J296" s="2" t="n">
        <v>19.945739154466</v>
      </c>
      <c r="K296" s="2" t="n">
        <v>31.2121327702611</v>
      </c>
      <c r="L296" s="2" t="n">
        <v>1.85294029739037</v>
      </c>
      <c r="M296" s="2" t="n">
        <v>0.0681974415420392</v>
      </c>
      <c r="N296" s="2" t="n">
        <v>4.66296458702225</v>
      </c>
      <c r="O296" s="2" t="n">
        <v>4.24140033056867</v>
      </c>
      <c r="P296" s="2" t="n">
        <v>132.319821752822</v>
      </c>
    </row>
    <row r="297" customFormat="false" ht="12.75" hidden="false" customHeight="false" outlineLevel="0" collapsed="false">
      <c r="A297" s="2" t="n">
        <v>537.14594</v>
      </c>
      <c r="B297" s="2" t="n">
        <v>191.1295</v>
      </c>
      <c r="C297" s="2" t="n">
        <v>537.08870305</v>
      </c>
      <c r="D297" s="2" t="n">
        <v>173.877751993115</v>
      </c>
      <c r="E297" s="1" t="n">
        <v>117.78231</v>
      </c>
      <c r="F297" s="1" t="n">
        <v>225.12587</v>
      </c>
      <c r="G297" s="2" t="n">
        <v>-1.67147845072564E-015</v>
      </c>
      <c r="H297" s="2" t="n">
        <v>5.54146053045242</v>
      </c>
      <c r="I297" s="2" t="n">
        <v>0.227491683953565</v>
      </c>
      <c r="J297" s="2" t="n">
        <v>19.6918138121047</v>
      </c>
      <c r="K297" s="2" t="n">
        <v>30.7531992115162</v>
      </c>
      <c r="L297" s="2" t="n">
        <v>1.82134949632585</v>
      </c>
      <c r="M297" s="2" t="n">
        <v>0.053978934190253</v>
      </c>
      <c r="N297" s="2" t="n">
        <v>3.56635287393892</v>
      </c>
      <c r="O297" s="2" t="n">
        <v>3.9703494241162</v>
      </c>
      <c r="P297" s="2" t="n">
        <v>108.251756026516</v>
      </c>
    </row>
    <row r="298" customFormat="false" ht="12.75" hidden="false" customHeight="false" outlineLevel="0" collapsed="false">
      <c r="A298" s="2" t="n">
        <v>537.67767</v>
      </c>
      <c r="B298" s="2" t="n">
        <v>147.35121</v>
      </c>
      <c r="C298" s="2" t="n">
        <v>537.62719384</v>
      </c>
      <c r="D298" s="2" t="n">
        <v>153.42926267472</v>
      </c>
      <c r="E298" s="1" t="n">
        <v>98.966833</v>
      </c>
      <c r="F298" s="1" t="n">
        <v>204.5537</v>
      </c>
      <c r="G298" s="2" t="n">
        <v>-1.79795503871699E-015</v>
      </c>
      <c r="H298" s="2" t="n">
        <v>5.48724295345516</v>
      </c>
      <c r="I298" s="2" t="n">
        <v>0.225030965078708</v>
      </c>
      <c r="J298" s="2" t="n">
        <v>19.4427119341172</v>
      </c>
      <c r="K298" s="2" t="n">
        <v>30.3043008869425</v>
      </c>
      <c r="L298" s="2" t="n">
        <v>1.7905668996095</v>
      </c>
      <c r="M298" s="2" t="n">
        <v>0.0426090173820586</v>
      </c>
      <c r="N298" s="2" t="n">
        <v>2.71140223124601</v>
      </c>
      <c r="O298" s="2" t="n">
        <v>3.72448178043841</v>
      </c>
      <c r="P298" s="2" t="n">
        <v>89.7009160064505</v>
      </c>
    </row>
    <row r="299" customFormat="false" ht="12.75" hidden="false" customHeight="false" outlineLevel="0" collapsed="false">
      <c r="A299" s="2" t="n">
        <v>538.20941</v>
      </c>
      <c r="B299" s="2" t="n">
        <v>111.12455</v>
      </c>
      <c r="C299" s="2" t="n">
        <v>538.16568463</v>
      </c>
      <c r="D299" s="2" t="n">
        <v>137.453964352945</v>
      </c>
      <c r="E299" s="1" t="n">
        <v>83.986474</v>
      </c>
      <c r="F299" s="1" t="n">
        <v>188.65099</v>
      </c>
      <c r="G299" s="2" t="n">
        <v>-2.17919161109091E-015</v>
      </c>
      <c r="H299" s="2" t="n">
        <v>5.4338173689907</v>
      </c>
      <c r="I299" s="2" t="n">
        <v>0.22261004559318</v>
      </c>
      <c r="J299" s="2" t="n">
        <v>19.1983119957785</v>
      </c>
      <c r="K299" s="2" t="n">
        <v>29.8651477036281</v>
      </c>
      <c r="L299" s="2" t="n">
        <v>1.76056492488586</v>
      </c>
      <c r="M299" s="2" t="n">
        <v>0.0335428419471873</v>
      </c>
      <c r="N299" s="2" t="n">
        <v>2.0491372164726</v>
      </c>
      <c r="O299" s="2" t="n">
        <v>3.50077084212551</v>
      </c>
      <c r="P299" s="2" t="n">
        <v>75.3900614135237</v>
      </c>
    </row>
    <row r="300" customFormat="false" ht="12.75" hidden="false" customHeight="false" outlineLevel="0" collapsed="false">
      <c r="A300" s="2" t="n">
        <v>538.74115</v>
      </c>
      <c r="B300" s="2" t="n">
        <v>92.759102</v>
      </c>
      <c r="C300" s="2" t="n">
        <v>538.70417542</v>
      </c>
      <c r="D300" s="2" t="n">
        <v>124.878918623306</v>
      </c>
      <c r="E300" s="1" t="n">
        <v>71.823934</v>
      </c>
      <c r="F300" s="1" t="n">
        <v>176.41157</v>
      </c>
      <c r="G300" s="2" t="n">
        <v>-7.48380039228798E-016</v>
      </c>
      <c r="H300" s="2" t="n">
        <v>5.38116842299826</v>
      </c>
      <c r="I300" s="2" t="n">
        <v>0.220228069918781</v>
      </c>
      <c r="J300" s="2" t="n">
        <v>18.9584962795271</v>
      </c>
      <c r="K300" s="2" t="n">
        <v>29.4354599626344</v>
      </c>
      <c r="L300" s="2" t="n">
        <v>1.73131716714909</v>
      </c>
      <c r="M300" s="2" t="n">
        <v>0.0263341606787223</v>
      </c>
      <c r="N300" s="2" t="n">
        <v>1.53941460884084</v>
      </c>
      <c r="O300" s="2" t="n">
        <v>3.29663153868267</v>
      </c>
      <c r="P300" s="2" t="n">
        <v>64.2898684128757</v>
      </c>
    </row>
    <row r="301" customFormat="false" ht="12.75" hidden="false" customHeight="false" outlineLevel="0" collapsed="false">
      <c r="A301" s="2" t="n">
        <v>539.27502</v>
      </c>
      <c r="B301" s="2" t="n">
        <v>66.811508</v>
      </c>
      <c r="C301" s="2" t="n">
        <v>539.24266621</v>
      </c>
      <c r="D301" s="2" t="n">
        <v>114.865594833322</v>
      </c>
      <c r="E301" s="1" t="n">
        <v>61.353888</v>
      </c>
      <c r="F301" s="1" t="n">
        <v>167.30746</v>
      </c>
      <c r="G301" s="2" t="n">
        <v>-1.41671846634307E-015</v>
      </c>
      <c r="H301" s="2" t="n">
        <v>5.32928113177897</v>
      </c>
      <c r="I301" s="2" t="n">
        <v>0.217884205395833</v>
      </c>
      <c r="J301" s="2" t="n">
        <v>18.7231507325851</v>
      </c>
      <c r="K301" s="2" t="n">
        <v>29.0149679158342</v>
      </c>
      <c r="L301" s="2" t="n">
        <v>1.70279833839525</v>
      </c>
      <c r="M301" s="2" t="n">
        <v>0.0206186670793295</v>
      </c>
      <c r="N301" s="2" t="n">
        <v>1.14960236477337</v>
      </c>
      <c r="O301" s="2" t="n">
        <v>3.10984518425108</v>
      </c>
      <c r="P301" s="2" t="n">
        <v>55.5974462932292</v>
      </c>
    </row>
    <row r="302" customFormat="false" ht="12.75" hidden="false" customHeight="false" outlineLevel="0" collapsed="false">
      <c r="A302" s="2" t="n">
        <v>539.80664</v>
      </c>
      <c r="B302" s="2" t="n">
        <v>62.369865</v>
      </c>
      <c r="C302" s="2" t="n">
        <v>539.781157</v>
      </c>
      <c r="D302" s="2" t="n">
        <v>106.775042332475</v>
      </c>
      <c r="E302" s="1" t="n">
        <v>51.544763</v>
      </c>
      <c r="F302" s="1" t="n">
        <v>161.31761</v>
      </c>
      <c r="G302" s="2" t="n">
        <v>-1.10034631552472E-016</v>
      </c>
      <c r="H302" s="2" t="n">
        <v>5.27814087132479</v>
      </c>
      <c r="I302" s="2" t="n">
        <v>0.215577641548791</v>
      </c>
      <c r="J302" s="2" t="n">
        <v>18.4921648307583</v>
      </c>
      <c r="K302" s="2" t="n">
        <v>28.603411344611</v>
      </c>
      <c r="L302" s="2" t="n">
        <v>1.67498421088648</v>
      </c>
      <c r="M302" s="2" t="n">
        <v>0.0160999073670959</v>
      </c>
      <c r="N302" s="2" t="n">
        <v>0.85338926573908</v>
      </c>
      <c r="O302" s="2" t="n">
        <v>2.93849887183767</v>
      </c>
      <c r="P302" s="2" t="n">
        <v>48.7027753884021</v>
      </c>
    </row>
    <row r="303" customFormat="false" ht="12.75" hidden="false" customHeight="false" outlineLevel="0" collapsed="false">
      <c r="A303" s="2" t="n">
        <v>540.33826</v>
      </c>
      <c r="B303" s="2" t="n">
        <v>0</v>
      </c>
      <c r="C303" s="2" t="n">
        <v>540.31964779</v>
      </c>
      <c r="D303" s="2" t="n">
        <v>100.129763242097</v>
      </c>
      <c r="E303" s="1" t="n">
        <v>41.42249</v>
      </c>
      <c r="F303" s="1" t="n">
        <v>158.42019</v>
      </c>
      <c r="G303" s="2" t="n">
        <v>1.32059625946965E-015</v>
      </c>
      <c r="H303" s="2" t="n">
        <v>5.22773336700438</v>
      </c>
      <c r="I303" s="2" t="n">
        <v>0.213307589379203</v>
      </c>
      <c r="J303" s="2" t="n">
        <v>18.2654314481115</v>
      </c>
      <c r="K303" s="2" t="n">
        <v>28.2005391591966</v>
      </c>
      <c r="L303" s="2" t="n">
        <v>1.64785156377937</v>
      </c>
      <c r="M303" s="2" t="n">
        <v>0.0125374165642955</v>
      </c>
      <c r="N303" s="2" t="n">
        <v>0.629729685360627</v>
      </c>
      <c r="O303" s="2" t="n">
        <v>2.78093625148639</v>
      </c>
      <c r="P303" s="2" t="n">
        <v>43.151696761215</v>
      </c>
    </row>
    <row r="304" customFormat="false" ht="12.75" hidden="false" customHeight="false" outlineLevel="0" collapsed="false">
      <c r="A304" s="2" t="n">
        <v>540.86987</v>
      </c>
      <c r="B304" s="2" t="n">
        <v>0</v>
      </c>
      <c r="C304" s="2" t="n">
        <v>540.85813858</v>
      </c>
      <c r="D304" s="2" t="n">
        <v>94.577746846169</v>
      </c>
      <c r="E304" s="1" t="n">
        <v>30.467697</v>
      </c>
      <c r="F304" s="1" t="n">
        <v>158.46607</v>
      </c>
      <c r="G304" s="2" t="n">
        <v>2.48255474143015E-016</v>
      </c>
      <c r="H304" s="2" t="n">
        <v>5.17804468359262</v>
      </c>
      <c r="I304" s="2" t="n">
        <v>0.211073280684886</v>
      </c>
      <c r="J304" s="2" t="n">
        <v>18.0428467322302</v>
      </c>
      <c r="K304" s="2" t="n">
        <v>27.8061090175025</v>
      </c>
      <c r="L304" s="2" t="n">
        <v>1.62137813288979</v>
      </c>
      <c r="M304" s="2" t="n">
        <v>0.00973676739722277</v>
      </c>
      <c r="N304" s="2" t="n">
        <v>0.46192192368479</v>
      </c>
      <c r="O304" s="2" t="n">
        <v>2.63571731212284</v>
      </c>
      <c r="P304" s="2" t="n">
        <v>38.6109189960642</v>
      </c>
    </row>
    <row r="305" customFormat="false" ht="12.75" hidden="false" customHeight="false" outlineLevel="0" collapsed="false">
      <c r="A305" s="2" t="n">
        <v>541.40356</v>
      </c>
      <c r="B305" s="2" t="n">
        <v>85.757828</v>
      </c>
      <c r="C305" s="2" t="n">
        <v>541.39662937</v>
      </c>
      <c r="D305" s="2" t="n">
        <v>89.8615040237048</v>
      </c>
      <c r="E305" s="1" t="n">
        <v>18.521564</v>
      </c>
      <c r="F305" s="1" t="n">
        <v>161.08917</v>
      </c>
      <c r="G305" s="2" t="n">
        <v>1.93165886030784E-015</v>
      </c>
      <c r="H305" s="2" t="n">
        <v>5.12906121563043</v>
      </c>
      <c r="I305" s="2" t="n">
        <v>0.208873967404219</v>
      </c>
      <c r="J305" s="2" t="n">
        <v>17.8243099847966</v>
      </c>
      <c r="K305" s="2" t="n">
        <v>27.4198869623688</v>
      </c>
      <c r="L305" s="2" t="n">
        <v>1.59554256338305</v>
      </c>
      <c r="M305" s="2" t="n">
        <v>0.00754125642750302</v>
      </c>
      <c r="N305" s="2" t="n">
        <v>0.336814152190632</v>
      </c>
      <c r="O305" s="2" t="n">
        <v>2.50158533251774</v>
      </c>
      <c r="P305" s="2" t="n">
        <v>34.8378885889858</v>
      </c>
    </row>
    <row r="306" customFormat="false" ht="12.75" hidden="false" customHeight="false" outlineLevel="0" collapsed="false">
      <c r="A306" s="2" t="n">
        <v>541.93512</v>
      </c>
      <c r="B306" s="2" t="n">
        <v>48.63306</v>
      </c>
      <c r="C306" s="2"/>
      <c r="D306" s="2"/>
      <c r="E306" s="1" t="n">
        <v>5.8842738</v>
      </c>
      <c r="F306" s="1" t="n">
        <v>165.70185</v>
      </c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A307" s="2"/>
      <c r="B307" s="2"/>
      <c r="C307" s="2"/>
      <c r="D307" s="2"/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A308" s="2"/>
      <c r="B308" s="2"/>
      <c r="C308" s="2"/>
      <c r="D308" s="2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A309" s="2"/>
      <c r="B309" s="2"/>
      <c r="C309" s="2"/>
      <c r="D309" s="2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A310" s="2"/>
      <c r="B310" s="2"/>
      <c r="C310" s="2"/>
      <c r="D310" s="2"/>
      <c r="G310" s="2"/>
      <c r="H310" s="2"/>
      <c r="I310" s="2"/>
      <c r="J310" s="2"/>
      <c r="K310" s="2"/>
      <c r="L310" s="2"/>
      <c r="M310" s="2"/>
      <c r="N310" s="2"/>
      <c r="O310" s="2"/>
      <c r="P3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4.96219</v>
      </c>
      <c r="B2" s="2" t="n">
        <v>114.32574</v>
      </c>
      <c r="C2" s="2" t="n">
        <v>374.96219</v>
      </c>
      <c r="D2" s="2" t="n">
        <v>69.0066059992262</v>
      </c>
      <c r="E2" s="1" t="n">
        <v>13.640632</v>
      </c>
      <c r="F2" s="1" t="n">
        <v>124.37258</v>
      </c>
      <c r="G2" s="2" t="n">
        <v>1.06628971053398</v>
      </c>
      <c r="H2" s="2" t="n">
        <v>24.6612291427203</v>
      </c>
      <c r="I2" s="2" t="n">
        <v>1.7175965746856</v>
      </c>
      <c r="J2" s="2" t="n">
        <v>15.4837844613079</v>
      </c>
      <c r="K2" s="2" t="n">
        <v>21.5357585812303</v>
      </c>
      <c r="L2" s="2" t="n">
        <v>4.54194752834288</v>
      </c>
      <c r="M2" s="2" t="n">
        <v>4.02946078199459E-010</v>
      </c>
      <c r="N2" s="2" t="n">
        <v>2.24075298426986E-012</v>
      </c>
      <c r="O2" s="2" t="n">
        <v>0</v>
      </c>
      <c r="P2" s="2" t="n">
        <v>-3.51502643615493E-016</v>
      </c>
    </row>
    <row r="3" customFormat="false" ht="12.75" hidden="false" customHeight="false" outlineLevel="0" collapsed="false">
      <c r="A3" s="2" t="n">
        <v>375.50754</v>
      </c>
      <c r="B3" s="2" t="n">
        <v>28.393383</v>
      </c>
      <c r="C3" s="2" t="n">
        <v>375.50076667</v>
      </c>
      <c r="D3" s="2" t="n">
        <v>70.5272675819924</v>
      </c>
      <c r="E3" s="1" t="n">
        <v>18.614378</v>
      </c>
      <c r="F3" s="1" t="n">
        <v>122.4806</v>
      </c>
      <c r="G3" s="2" t="n">
        <v>1.50283784878342</v>
      </c>
      <c r="H3" s="2" t="n">
        <v>25.1797741398091</v>
      </c>
      <c r="I3" s="2" t="n">
        <v>1.74752624421061</v>
      </c>
      <c r="J3" s="2" t="n">
        <v>15.7055140982376</v>
      </c>
      <c r="K3" s="2" t="n">
        <v>21.7993653197017</v>
      </c>
      <c r="L3" s="2" t="n">
        <v>4.59224993086875</v>
      </c>
      <c r="M3" s="2" t="n">
        <v>3.78959485651834E-010</v>
      </c>
      <c r="N3" s="2" t="n">
        <v>2.30597206890859E-012</v>
      </c>
      <c r="O3" s="2" t="n">
        <v>0</v>
      </c>
      <c r="P3" s="2" t="n">
        <v>9.03968120525083E-016</v>
      </c>
    </row>
    <row r="4" customFormat="false" ht="12.75" hidden="false" customHeight="false" outlineLevel="0" collapsed="false">
      <c r="A4" s="2" t="n">
        <v>376.05289</v>
      </c>
      <c r="B4" s="2" t="n">
        <v>85.225922</v>
      </c>
      <c r="C4" s="2" t="n">
        <v>376.03934334</v>
      </c>
      <c r="D4" s="2" t="n">
        <v>72.2350502147018</v>
      </c>
      <c r="E4" s="1" t="n">
        <v>23.685048</v>
      </c>
      <c r="F4" s="1" t="n">
        <v>120.87663</v>
      </c>
      <c r="G4" s="2" t="n">
        <v>2.09863361628208</v>
      </c>
      <c r="H4" s="2" t="n">
        <v>25.7148854241848</v>
      </c>
      <c r="I4" s="2" t="n">
        <v>1.77824873017862</v>
      </c>
      <c r="J4" s="2" t="n">
        <v>15.9320522608966</v>
      </c>
      <c r="K4" s="2" t="n">
        <v>22.0678387750873</v>
      </c>
      <c r="L4" s="2" t="n">
        <v>4.64339140772202</v>
      </c>
      <c r="M4" s="2" t="n">
        <v>3.47951266796758E-010</v>
      </c>
      <c r="N4" s="2" t="n">
        <v>2.37449870248666E-012</v>
      </c>
      <c r="O4" s="2" t="n">
        <v>0</v>
      </c>
      <c r="P4" s="2" t="n">
        <v>7.84578070263271E-016</v>
      </c>
    </row>
    <row r="5" customFormat="false" ht="12.75" hidden="false" customHeight="false" outlineLevel="0" collapsed="false">
      <c r="A5" s="2" t="n">
        <v>376.59821</v>
      </c>
      <c r="B5" s="2" t="n">
        <v>18.560984</v>
      </c>
      <c r="C5" s="2" t="n">
        <v>376.57792001</v>
      </c>
      <c r="D5" s="2" t="n">
        <v>74.1809794466153</v>
      </c>
      <c r="E5" s="1" t="n">
        <v>28.73201</v>
      </c>
      <c r="F5" s="1" t="n">
        <v>119.78748</v>
      </c>
      <c r="G5" s="2" t="n">
        <v>2.9036796669396</v>
      </c>
      <c r="H5" s="2" t="n">
        <v>26.2672779126293</v>
      </c>
      <c r="I5" s="2" t="n">
        <v>1.80979241814114</v>
      </c>
      <c r="J5" s="2" t="n">
        <v>16.1635393407319</v>
      </c>
      <c r="K5" s="2" t="n">
        <v>22.3412994108979</v>
      </c>
      <c r="L5" s="2" t="n">
        <v>4.69539069696374</v>
      </c>
      <c r="M5" s="2" t="n">
        <v>3.09199630670198E-010</v>
      </c>
      <c r="N5" s="2" t="n">
        <v>2.43898307637692E-012</v>
      </c>
      <c r="O5" s="2" t="n">
        <v>0</v>
      </c>
      <c r="P5" s="2" t="n">
        <v>1.3522537979043E-015</v>
      </c>
    </row>
    <row r="6" customFormat="false" ht="12.75" hidden="false" customHeight="false" outlineLevel="0" collapsed="false">
      <c r="A6" s="2" t="n">
        <v>377.14346</v>
      </c>
      <c r="B6" s="2" t="n">
        <v>45.05344</v>
      </c>
      <c r="C6" s="2" t="n">
        <v>377.11649668</v>
      </c>
      <c r="D6" s="2" t="n">
        <v>76.4287502801102</v>
      </c>
      <c r="E6" s="1" t="n">
        <v>33.604781</v>
      </c>
      <c r="F6" s="1" t="n">
        <v>119.49633</v>
      </c>
      <c r="G6" s="2" t="n">
        <v>3.98059829503799</v>
      </c>
      <c r="H6" s="2" t="n">
        <v>26.8377055992576</v>
      </c>
      <c r="I6" s="2" t="n">
        <v>1.84218698180813</v>
      </c>
      <c r="J6" s="2" t="n">
        <v>16.4001209032773</v>
      </c>
      <c r="K6" s="2" t="n">
        <v>22.6198714386017</v>
      </c>
      <c r="L6" s="2" t="n">
        <v>4.74826706186286</v>
      </c>
      <c r="M6" s="2" t="n">
        <v>2.61955891035951E-010</v>
      </c>
      <c r="N6" s="2" t="n">
        <v>2.5044574189779E-012</v>
      </c>
      <c r="O6" s="2" t="n">
        <v>0</v>
      </c>
      <c r="P6" s="2" t="n">
        <v>7.52282332408854E-016</v>
      </c>
    </row>
    <row r="7" customFormat="false" ht="12.75" hidden="false" customHeight="false" outlineLevel="0" collapsed="false">
      <c r="A7" s="2" t="n">
        <v>377.68872</v>
      </c>
      <c r="B7" s="2" t="n">
        <v>0</v>
      </c>
      <c r="C7" s="2" t="n">
        <v>377.65507335</v>
      </c>
      <c r="D7" s="2" t="n">
        <v>79.0568399034109</v>
      </c>
      <c r="E7" s="1" t="n">
        <v>38.226674</v>
      </c>
      <c r="F7" s="1" t="n">
        <v>120.24478</v>
      </c>
      <c r="G7" s="2" t="n">
        <v>5.40674110960904</v>
      </c>
      <c r="H7" s="2" t="n">
        <v>27.4269641531613</v>
      </c>
      <c r="I7" s="2" t="n">
        <v>1.87546345419999</v>
      </c>
      <c r="J7" s="2" t="n">
        <v>16.6419479192624</v>
      </c>
      <c r="K7" s="2" t="n">
        <v>22.9036829583364</v>
      </c>
      <c r="L7" s="2" t="n">
        <v>4.8020403086336</v>
      </c>
      <c r="M7" s="2" t="n">
        <v>2.05575060421606E-010</v>
      </c>
      <c r="N7" s="2" t="n">
        <v>2.56020629816029E-012</v>
      </c>
      <c r="O7" s="2" t="n">
        <v>0</v>
      </c>
      <c r="P7" s="2" t="n">
        <v>9.60121032471957E-016</v>
      </c>
    </row>
    <row r="8" customFormat="false" ht="12.75" hidden="false" customHeight="false" outlineLevel="0" collapsed="false">
      <c r="A8" s="2" t="n">
        <v>378.23392</v>
      </c>
      <c r="B8" s="2" t="n">
        <v>46.861729</v>
      </c>
      <c r="C8" s="2" t="n">
        <v>378.19365002</v>
      </c>
      <c r="D8" s="2" t="n">
        <v>82.1606182299046</v>
      </c>
      <c r="E8" s="1" t="n">
        <v>42.523223</v>
      </c>
      <c r="F8" s="1" t="n">
        <v>122.30648</v>
      </c>
      <c r="G8" s="2" t="n">
        <v>7.27629628747825</v>
      </c>
      <c r="H8" s="2" t="n">
        <v>28.0358937202528</v>
      </c>
      <c r="I8" s="2" t="n">
        <v>1.90965430345194</v>
      </c>
      <c r="J8" s="2" t="n">
        <v>16.8891770078854</v>
      </c>
      <c r="K8" s="2" t="n">
        <v>23.1928661058198</v>
      </c>
      <c r="L8" s="2" t="n">
        <v>4.85673080487449</v>
      </c>
      <c r="M8" s="2" t="n">
        <v>1.39247171654867E-010</v>
      </c>
      <c r="N8" s="2" t="n">
        <v>2.62439219580899E-012</v>
      </c>
      <c r="O8" s="2" t="n">
        <v>0</v>
      </c>
      <c r="P8" s="2" t="n">
        <v>2.61595476620777E-016</v>
      </c>
    </row>
    <row r="9" customFormat="false" ht="12.75" hidden="false" customHeight="false" outlineLevel="0" collapsed="false">
      <c r="A9" s="2" t="n">
        <v>378.77911</v>
      </c>
      <c r="B9" s="2" t="n">
        <v>11.614329</v>
      </c>
      <c r="C9" s="2" t="n">
        <v>378.73222669</v>
      </c>
      <c r="D9" s="2" t="n">
        <v>85.8543194910669</v>
      </c>
      <c r="E9" s="1" t="n">
        <v>46.585741</v>
      </c>
      <c r="F9" s="1" t="n">
        <v>125.83035</v>
      </c>
      <c r="G9" s="2" t="n">
        <v>9.70225663196567</v>
      </c>
      <c r="H9" s="2" t="n">
        <v>28.6653819479091</v>
      </c>
      <c r="I9" s="2" t="n">
        <v>1.94479351362304</v>
      </c>
      <c r="J9" s="2" t="n">
        <v>17.1419706929915</v>
      </c>
      <c r="K9" s="2" t="n">
        <v>23.4875572057716</v>
      </c>
      <c r="L9" s="2" t="n">
        <v>4.91235949874098</v>
      </c>
      <c r="M9" s="2" t="n">
        <v>6.22911813229706E-011</v>
      </c>
      <c r="N9" s="2" t="n">
        <v>2.67239689956545E-012</v>
      </c>
      <c r="O9" s="2" t="n">
        <v>0</v>
      </c>
      <c r="P9" s="2" t="n">
        <v>7.84682250062801E-016</v>
      </c>
    </row>
    <row r="10" customFormat="false" ht="12.75" hidden="false" customHeight="false" outlineLevel="0" collapsed="false">
      <c r="A10" s="2" t="n">
        <v>379.32425</v>
      </c>
      <c r="B10" s="2" t="n">
        <v>42.907593</v>
      </c>
      <c r="C10" s="2" t="n">
        <v>379.27080336</v>
      </c>
      <c r="D10" s="2" t="n">
        <v>90.2726990242172</v>
      </c>
      <c r="E10" s="1" t="n">
        <v>50.608641</v>
      </c>
      <c r="F10" s="1" t="n">
        <v>130.9043</v>
      </c>
      <c r="G10" s="2" t="n">
        <v>12.8180725563937</v>
      </c>
      <c r="H10" s="2" t="n">
        <v>29.3163672529444</v>
      </c>
      <c r="I10" s="2" t="n">
        <v>1.9809166708938</v>
      </c>
      <c r="J10" s="2" t="n">
        <v>17.4004976729447</v>
      </c>
      <c r="K10" s="2" t="n">
        <v>23.7878969321787</v>
      </c>
      <c r="L10" s="2" t="n">
        <v>4.96894793888513</v>
      </c>
      <c r="M10" s="2" t="n">
        <v>-2.58845885777295E-011</v>
      </c>
      <c r="N10" s="2" t="n">
        <v>2.7206784704238E-012</v>
      </c>
      <c r="O10" s="2" t="n">
        <v>0</v>
      </c>
      <c r="P10" s="2" t="n">
        <v>1.43778541331874E-015</v>
      </c>
    </row>
    <row r="11" customFormat="false" ht="12.75" hidden="false" customHeight="false" outlineLevel="0" collapsed="false">
      <c r="A11" s="2" t="n">
        <v>379.86938</v>
      </c>
      <c r="B11" s="2" t="n">
        <v>89.355156</v>
      </c>
      <c r="C11" s="2" t="n">
        <v>379.80938003</v>
      </c>
      <c r="D11" s="2" t="n">
        <v>95.5721613727617</v>
      </c>
      <c r="E11" s="1" t="n">
        <v>54.951269</v>
      </c>
      <c r="F11" s="1" t="n">
        <v>137.49804</v>
      </c>
      <c r="G11" s="2" t="n">
        <v>16.7787760857225</v>
      </c>
      <c r="H11" s="2" t="n">
        <v>29.9898423556016</v>
      </c>
      <c r="I11" s="2" t="n">
        <v>2.0180610555689</v>
      </c>
      <c r="J11" s="2" t="n">
        <v>17.6649331050398</v>
      </c>
      <c r="K11" s="2" t="n">
        <v>24.0940304757546</v>
      </c>
      <c r="L11" s="2" t="n">
        <v>5.02651829519757</v>
      </c>
      <c r="M11" s="2" t="n">
        <v>-1.26044706521643E-010</v>
      </c>
      <c r="N11" s="2" t="n">
        <v>2.76683154102557E-012</v>
      </c>
      <c r="O11" s="2" t="n">
        <v>0</v>
      </c>
      <c r="P11" s="2" t="n">
        <v>8.29375384061333E-016</v>
      </c>
    </row>
    <row r="12" customFormat="false" ht="12.75" hidden="false" customHeight="false" outlineLevel="0" collapsed="false">
      <c r="A12" s="2" t="n">
        <v>380.41446</v>
      </c>
      <c r="B12" s="2" t="n">
        <v>225.35437</v>
      </c>
      <c r="C12" s="2" t="n">
        <v>380.3479567</v>
      </c>
      <c r="D12" s="2" t="n">
        <v>101.931112879205</v>
      </c>
      <c r="E12" s="1" t="n">
        <v>60.064174</v>
      </c>
      <c r="F12" s="1" t="n">
        <v>145.53461</v>
      </c>
      <c r="G12" s="2" t="n">
        <v>21.7613290297235</v>
      </c>
      <c r="H12" s="2" t="n">
        <v>30.6868581046657</v>
      </c>
      <c r="I12" s="2" t="n">
        <v>2.05626574033904</v>
      </c>
      <c r="J12" s="2" t="n">
        <v>17.9354589053595</v>
      </c>
      <c r="K12" s="2" t="n">
        <v>24.4061077189641</v>
      </c>
      <c r="L12" s="2" t="n">
        <v>5.08509338038871</v>
      </c>
      <c r="M12" s="2" t="n">
        <v>-2.38636543574393E-010</v>
      </c>
      <c r="N12" s="2" t="n">
        <v>2.80333748134002E-012</v>
      </c>
      <c r="O12" s="2" t="n">
        <v>0</v>
      </c>
      <c r="P12" s="2" t="n">
        <v>8.98863310348095E-016</v>
      </c>
    </row>
    <row r="13" customFormat="false" ht="12.75" hidden="false" customHeight="false" outlineLevel="0" collapsed="false">
      <c r="A13" s="2" t="n">
        <v>380.95731</v>
      </c>
      <c r="B13" s="2" t="n">
        <v>134.92542</v>
      </c>
      <c r="C13" s="2" t="n">
        <v>380.88653337</v>
      </c>
      <c r="D13" s="2" t="n">
        <v>109.54926894648</v>
      </c>
      <c r="E13" s="1" t="n">
        <v>66.412005</v>
      </c>
      <c r="F13" s="1" t="n">
        <v>154.89876</v>
      </c>
      <c r="G13" s="2" t="n">
        <v>27.9639254735424</v>
      </c>
      <c r="H13" s="2" t="n">
        <v>31.4085276215042</v>
      </c>
      <c r="I13" s="2" t="n">
        <v>2.09557169529618</v>
      </c>
      <c r="J13" s="2" t="n">
        <v>18.2122640650441</v>
      </c>
      <c r="K13" s="2" t="n">
        <v>24.7242834190062</v>
      </c>
      <c r="L13" s="2" t="n">
        <v>5.14469667244835</v>
      </c>
      <c r="M13" s="2" t="n">
        <v>-3.64087195938704E-010</v>
      </c>
      <c r="N13" s="2" t="n">
        <v>2.84277010950729E-012</v>
      </c>
      <c r="O13" s="2" t="n">
        <v>0</v>
      </c>
      <c r="P13" s="2" t="n">
        <v>2.0347356646278E-015</v>
      </c>
    </row>
    <row r="14" customFormat="false" ht="12.75" hidden="false" customHeight="false" outlineLevel="0" collapsed="false">
      <c r="A14" s="2" t="n">
        <v>381.50235</v>
      </c>
      <c r="B14" s="2" t="n">
        <v>50.549091</v>
      </c>
      <c r="C14" s="2" t="n">
        <v>381.42511004</v>
      </c>
      <c r="D14" s="2" t="n">
        <v>118.645638481479</v>
      </c>
      <c r="E14" s="1" t="n">
        <v>74.519714</v>
      </c>
      <c r="F14" s="1" t="n">
        <v>165.65026</v>
      </c>
      <c r="G14" s="2" t="n">
        <v>35.6039710666546</v>
      </c>
      <c r="H14" s="2" t="n">
        <v>32.1560307938751</v>
      </c>
      <c r="I14" s="2" t="n">
        <v>2.13602190024111</v>
      </c>
      <c r="J14" s="2" t="n">
        <v>18.4955449840128</v>
      </c>
      <c r="K14" s="2" t="n">
        <v>25.0487173991711</v>
      </c>
      <c r="L14" s="2" t="n">
        <v>5.20535233802445</v>
      </c>
      <c r="M14" s="2" t="n">
        <v>-5.02868486358183E-010</v>
      </c>
      <c r="N14" s="2" t="n">
        <v>2.86203330694366E-012</v>
      </c>
      <c r="O14" s="2" t="n">
        <v>0</v>
      </c>
      <c r="P14" s="2" t="n">
        <v>1.45570433883796E-015</v>
      </c>
    </row>
    <row r="15" customFormat="false" ht="12.75" hidden="false" customHeight="false" outlineLevel="0" collapsed="false">
      <c r="A15" s="2" t="n">
        <v>382.04733</v>
      </c>
      <c r="B15" s="2" t="n">
        <v>98.635307</v>
      </c>
      <c r="C15" s="2" t="n">
        <v>381.96368671</v>
      </c>
      <c r="D15" s="2" t="n">
        <v>129.454921242895</v>
      </c>
      <c r="E15" s="1" t="n">
        <v>84.784469</v>
      </c>
      <c r="F15" s="1" t="n">
        <v>177.82158</v>
      </c>
      <c r="G15" s="2" t="n">
        <v>44.9144747959073</v>
      </c>
      <c r="H15" s="2" t="n">
        <v>32.9306191537434</v>
      </c>
      <c r="I15" s="2" t="n">
        <v>2.17766146487156</v>
      </c>
      <c r="J15" s="2" t="n">
        <v>18.7855058232483</v>
      </c>
      <c r="K15" s="2" t="n">
        <v>25.3795747490118</v>
      </c>
      <c r="L15" s="2" t="n">
        <v>5.26708525676452</v>
      </c>
      <c r="M15" s="2" t="n">
        <v>-6.55028551615096E-010</v>
      </c>
      <c r="N15" s="2" t="n">
        <v>2.8890001626691E-012</v>
      </c>
      <c r="O15" s="2" t="n">
        <v>0</v>
      </c>
      <c r="P15" s="2" t="n">
        <v>1.24932415596828E-015</v>
      </c>
    </row>
    <row r="16" customFormat="false" ht="12.75" hidden="false" customHeight="false" outlineLevel="0" collapsed="false">
      <c r="A16" s="2" t="n">
        <v>382.59232</v>
      </c>
      <c r="B16" s="2" t="n">
        <v>132.12166</v>
      </c>
      <c r="C16" s="2" t="n">
        <v>382.50226338</v>
      </c>
      <c r="D16" s="2" t="n">
        <v>142.2220929324</v>
      </c>
      <c r="E16" s="1" t="n">
        <v>97.559669</v>
      </c>
      <c r="F16" s="1" t="n">
        <v>191.57132</v>
      </c>
      <c r="G16" s="2" t="n">
        <v>56.1386280412441</v>
      </c>
      <c r="H16" s="2" t="n">
        <v>33.7336211771798</v>
      </c>
      <c r="I16" s="2" t="n">
        <v>2.2205377574933</v>
      </c>
      <c r="J16" s="2" t="n">
        <v>19.0823588768382</v>
      </c>
      <c r="K16" s="2" t="n">
        <v>25.717026033797</v>
      </c>
      <c r="L16" s="2" t="n">
        <v>5.32992104666483</v>
      </c>
      <c r="M16" s="2" t="n">
        <v>-8.20599652997551E-010</v>
      </c>
      <c r="N16" s="2" t="n">
        <v>2.89228610246877E-012</v>
      </c>
      <c r="O16" s="2" t="n">
        <v>0</v>
      </c>
      <c r="P16" s="2" t="n">
        <v>1.06742622598825E-015</v>
      </c>
    </row>
    <row r="17" customFormat="false" ht="12.75" hidden="false" customHeight="false" outlineLevel="0" collapsed="false">
      <c r="A17" s="2" t="n">
        <v>383.13724</v>
      </c>
      <c r="B17" s="2" t="n">
        <v>81.780769</v>
      </c>
      <c r="C17" s="2" t="n">
        <v>383.04084005</v>
      </c>
      <c r="D17" s="2" t="n">
        <v>157.195021720536</v>
      </c>
      <c r="E17" s="1" t="n">
        <v>113.11955</v>
      </c>
      <c r="F17" s="1" t="n">
        <v>207.1334</v>
      </c>
      <c r="G17" s="2" t="n">
        <v>69.5224145605817</v>
      </c>
      <c r="H17" s="2" t="n">
        <v>34.5664480487243</v>
      </c>
      <c r="I17" s="2" t="n">
        <v>2.26470054295655</v>
      </c>
      <c r="J17" s="2" t="n">
        <v>19.3863249650541</v>
      </c>
      <c r="K17" s="2" t="n">
        <v>26.0612475137405</v>
      </c>
      <c r="L17" s="2" t="n">
        <v>5.39388609047562</v>
      </c>
      <c r="M17" s="2" t="n">
        <v>-9.99355035305891E-010</v>
      </c>
      <c r="N17" s="2" t="n">
        <v>2.88612884823667E-012</v>
      </c>
      <c r="O17" s="2" t="n">
        <v>0</v>
      </c>
      <c r="P17" s="2" t="n">
        <v>1.74730359772349E-015</v>
      </c>
    </row>
    <row r="18" customFormat="false" ht="12.75" hidden="false" customHeight="false" outlineLevel="0" collapsed="false">
      <c r="A18" s="2" t="n">
        <v>383.68213</v>
      </c>
      <c r="B18" s="2" t="n">
        <v>171.40076</v>
      </c>
      <c r="C18" s="2" t="n">
        <v>383.57941672</v>
      </c>
      <c r="D18" s="2" t="n">
        <v>174.61506032174</v>
      </c>
      <c r="E18" s="1" t="n">
        <v>131.59128</v>
      </c>
      <c r="F18" s="1" t="n">
        <v>224.8769</v>
      </c>
      <c r="G18" s="2" t="n">
        <v>85.3051954683005</v>
      </c>
      <c r="H18" s="2" t="n">
        <v>35.4305999374581</v>
      </c>
      <c r="I18" s="2" t="n">
        <v>2.31020213058609</v>
      </c>
      <c r="J18" s="2" t="n">
        <v>19.6976338498405</v>
      </c>
      <c r="K18" s="2" t="n">
        <v>26.4124213735302</v>
      </c>
      <c r="L18" s="2" t="n">
        <v>5.45900756321252</v>
      </c>
      <c r="M18" s="2" t="n">
        <v>-1.1907447167508E-009</v>
      </c>
      <c r="N18" s="2" t="n">
        <v>2.88431773221885E-012</v>
      </c>
      <c r="O18" s="2" t="n">
        <v>0</v>
      </c>
      <c r="P18" s="2" t="n">
        <v>2.40030258117989E-015</v>
      </c>
    </row>
    <row r="19" customFormat="false" ht="12.75" hidden="false" customHeight="false" outlineLevel="0" collapsed="false">
      <c r="A19" s="2" t="n">
        <v>384.22702</v>
      </c>
      <c r="B19" s="2" t="n">
        <v>154.2356</v>
      </c>
      <c r="C19" s="2" t="n">
        <v>384.11799339</v>
      </c>
      <c r="D19" s="2" t="n">
        <v>194.705688818881</v>
      </c>
      <c r="E19" s="1" t="n">
        <v>153.05144</v>
      </c>
      <c r="F19" s="1" t="n">
        <v>245.17991</v>
      </c>
      <c r="G19" s="2" t="n">
        <v>103.708344352062</v>
      </c>
      <c r="H19" s="2" t="n">
        <v>36.3276728375252</v>
      </c>
      <c r="I19" s="2" t="n">
        <v>2.35709753294742</v>
      </c>
      <c r="J19" s="2" t="n">
        <v>20.0165246741943</v>
      </c>
      <c r="K19" s="2" t="n">
        <v>26.7707359627157</v>
      </c>
      <c r="L19" s="2" t="n">
        <v>5.52531346082759</v>
      </c>
      <c r="M19" s="2" t="n">
        <v>-1.39386420780048E-009</v>
      </c>
      <c r="N19" s="2" t="n">
        <v>2.86175103755684E-012</v>
      </c>
      <c r="O19" s="2" t="n">
        <v>0</v>
      </c>
      <c r="P19" s="2" t="n">
        <v>1.75115825030611E-015</v>
      </c>
    </row>
    <row r="20" customFormat="false" ht="12.75" hidden="false" customHeight="false" outlineLevel="0" collapsed="false">
      <c r="A20" s="2" t="n">
        <v>384.77185</v>
      </c>
      <c r="B20" s="2" t="n">
        <v>193.74269</v>
      </c>
      <c r="C20" s="2" t="n">
        <v>384.65657006</v>
      </c>
      <c r="D20" s="2" t="n">
        <v>217.659440914238</v>
      </c>
      <c r="E20" s="1" t="n">
        <v>177.39218</v>
      </c>
      <c r="F20" s="1" t="n">
        <v>268.52732</v>
      </c>
      <c r="G20" s="2" t="n">
        <v>124.922165142764</v>
      </c>
      <c r="H20" s="2" t="n">
        <v>37.2593660320501</v>
      </c>
      <c r="I20" s="2" t="n">
        <v>2.40544463637136</v>
      </c>
      <c r="J20" s="2" t="n">
        <v>20.3432464270193</v>
      </c>
      <c r="K20" s="2" t="n">
        <v>27.1363860475418</v>
      </c>
      <c r="L20" s="2" t="n">
        <v>5.59283263009583</v>
      </c>
      <c r="M20" s="2" t="n">
        <v>-1.60746270070562E-009</v>
      </c>
      <c r="N20" s="2" t="n">
        <v>2.82943456919412E-012</v>
      </c>
      <c r="O20" s="2" t="n">
        <v>0</v>
      </c>
      <c r="P20" s="2" t="n">
        <v>1.95035002700819E-015</v>
      </c>
    </row>
    <row r="21" customFormat="false" ht="12.75" hidden="false" customHeight="false" outlineLevel="0" collapsed="false">
      <c r="A21" s="2" t="n">
        <v>385.31445</v>
      </c>
      <c r="B21" s="2" t="n">
        <v>353.45639</v>
      </c>
      <c r="C21" s="2" t="n">
        <v>385.19514673</v>
      </c>
      <c r="D21" s="2" t="n">
        <v>243.623522138508</v>
      </c>
      <c r="E21" s="1" t="n">
        <v>29.328674</v>
      </c>
      <c r="F21" s="1" t="n">
        <v>204.4148</v>
      </c>
      <c r="G21" s="2" t="n">
        <v>149.091501199843</v>
      </c>
      <c r="H21" s="2" t="n">
        <v>38.2274902464423</v>
      </c>
      <c r="I21" s="2" t="n">
        <v>2.45530438425093</v>
      </c>
      <c r="J21" s="2" t="n">
        <v>20.6780584351656</v>
      </c>
      <c r="K21" s="2" t="n">
        <v>27.509573074857</v>
      </c>
      <c r="L21" s="2" t="n">
        <v>5.66159479977665</v>
      </c>
      <c r="M21" s="2" t="n">
        <v>-1.82988408154036E-009</v>
      </c>
      <c r="N21" s="2" t="n">
        <v>2.77244181391E-012</v>
      </c>
      <c r="O21" s="2" t="n">
        <v>0</v>
      </c>
      <c r="P21" s="2" t="n">
        <v>2.26934857317021E-015</v>
      </c>
    </row>
    <row r="22" customFormat="false" ht="12.75" hidden="false" customHeight="false" outlineLevel="0" collapsed="false">
      <c r="A22" s="2" t="n">
        <v>385.85922</v>
      </c>
      <c r="B22" s="2" t="n">
        <v>547.43115</v>
      </c>
      <c r="C22" s="2" t="n">
        <v>385.7337234</v>
      </c>
      <c r="D22" s="2" t="n">
        <v>272.684711013498</v>
      </c>
      <c r="E22" s="1" t="n">
        <v>48.869501</v>
      </c>
      <c r="F22" s="1" t="n">
        <v>234.19846</v>
      </c>
      <c r="G22" s="2" t="n">
        <v>176.300626529903</v>
      </c>
      <c r="H22" s="2" t="n">
        <v>39.2339765650631</v>
      </c>
      <c r="I22" s="2" t="n">
        <v>2.50674097422313</v>
      </c>
      <c r="J22" s="2" t="n">
        <v>21.0212308844905</v>
      </c>
      <c r="K22" s="2" t="n">
        <v>27.890505448762</v>
      </c>
      <c r="L22" s="2" t="n">
        <v>5.73163061311229</v>
      </c>
      <c r="M22" s="2" t="n">
        <v>-2.05887324332875E-009</v>
      </c>
      <c r="N22" s="2" t="n">
        <v>2.7101034977023E-012</v>
      </c>
      <c r="O22" s="2" t="n">
        <v>0</v>
      </c>
      <c r="P22" s="2" t="n">
        <v>2.46833199027323E-015</v>
      </c>
    </row>
    <row r="23" customFormat="false" ht="12.75" hidden="false" customHeight="false" outlineLevel="0" collapsed="false">
      <c r="A23" s="2" t="n">
        <v>386.40396</v>
      </c>
      <c r="B23" s="2" t="n">
        <v>486.27695</v>
      </c>
      <c r="C23" s="2" t="n">
        <v>386.27230007</v>
      </c>
      <c r="D23" s="2" t="n">
        <v>304.854308149663</v>
      </c>
      <c r="E23" s="1" t="n">
        <v>35.595452</v>
      </c>
      <c r="F23" s="1" t="n">
        <v>266.58911</v>
      </c>
      <c r="G23" s="2" t="n">
        <v>206.558184032824</v>
      </c>
      <c r="H23" s="2" t="n">
        <v>40.2808861943131</v>
      </c>
      <c r="I23" s="2" t="n">
        <v>2.55982207046034</v>
      </c>
      <c r="J23" s="2" t="n">
        <v>21.3730453719212</v>
      </c>
      <c r="K23" s="2" t="n">
        <v>28.2793988207043</v>
      </c>
      <c r="L23" s="2" t="n">
        <v>5.80297166172944</v>
      </c>
      <c r="M23" s="2" t="n">
        <v>-2.29157463607394E-009</v>
      </c>
      <c r="N23" s="2" t="n">
        <v>2.62884908086403E-012</v>
      </c>
      <c r="O23" s="2" t="n">
        <v>0</v>
      </c>
      <c r="P23" s="2" t="n">
        <v>1.51019037399235E-015</v>
      </c>
    </row>
    <row r="24" customFormat="false" ht="12.75" hidden="false" customHeight="false" outlineLevel="0" collapsed="false">
      <c r="A24" s="2" t="n">
        <v>386.94867</v>
      </c>
      <c r="B24" s="2" t="n">
        <v>339.26672</v>
      </c>
      <c r="C24" s="2" t="n">
        <v>386.81087674</v>
      </c>
      <c r="D24" s="2" t="n">
        <v>340.054046299223</v>
      </c>
      <c r="E24" s="1" t="n">
        <v>301.61565</v>
      </c>
      <c r="F24" s="1" t="n">
        <v>397.43894</v>
      </c>
      <c r="G24" s="2" t="n">
        <v>239.783083698354</v>
      </c>
      <c r="H24" s="2" t="n">
        <v>41.3704211655339</v>
      </c>
      <c r="I24" s="2" t="n">
        <v>2.61461903241927</v>
      </c>
      <c r="J24" s="2" t="n">
        <v>21.7337954906526</v>
      </c>
      <c r="K24" s="2" t="n">
        <v>28.6764763937719</v>
      </c>
      <c r="L24" s="2" t="n">
        <v>5.87565052101326</v>
      </c>
      <c r="M24" s="2" t="n">
        <v>-2.52443897406387E-009</v>
      </c>
      <c r="N24" s="2" t="n">
        <v>2.52416900606223E-012</v>
      </c>
      <c r="O24" s="2" t="n">
        <v>0</v>
      </c>
      <c r="P24" s="2" t="n">
        <v>2.57178253120689E-015</v>
      </c>
    </row>
    <row r="25" customFormat="false" ht="12.75" hidden="false" customHeight="false" outlineLevel="0" collapsed="false">
      <c r="A25" s="2" t="n">
        <v>387.49338</v>
      </c>
      <c r="B25" s="2" t="n">
        <v>366.05121</v>
      </c>
      <c r="C25" s="2" t="n">
        <v>387.34945341</v>
      </c>
      <c r="D25" s="2" t="n">
        <v>378.10397805941</v>
      </c>
      <c r="E25" s="1" t="n">
        <v>339.33486</v>
      </c>
      <c r="F25" s="1" t="n">
        <v>438.10585</v>
      </c>
      <c r="G25" s="2" t="n">
        <v>275.792377337919</v>
      </c>
      <c r="H25" s="2" t="n">
        <v>42.5049360829159</v>
      </c>
      <c r="I25" s="2" t="n">
        <v>2.67120716153351</v>
      </c>
      <c r="J25" s="2" t="n">
        <v>22.1037874507806</v>
      </c>
      <c r="K25" s="2" t="n">
        <v>29.0819692419843</v>
      </c>
      <c r="L25" s="2" t="n">
        <v>5.94970078702744</v>
      </c>
      <c r="M25" s="2" t="n">
        <v>-2.75317085932943E-009</v>
      </c>
      <c r="N25" s="2" t="n">
        <v>2.40927726219948E-012</v>
      </c>
      <c r="O25" s="2" t="n">
        <v>0</v>
      </c>
      <c r="P25" s="2" t="n">
        <v>2.6702324417631E-015</v>
      </c>
    </row>
    <row r="26" customFormat="false" ht="12.75" hidden="false" customHeight="false" outlineLevel="0" collapsed="false">
      <c r="A26" s="2" t="n">
        <v>388.03802</v>
      </c>
      <c r="B26" s="2" t="n">
        <v>442.52673</v>
      </c>
      <c r="C26" s="2" t="n">
        <v>387.88803008</v>
      </c>
      <c r="D26" s="2" t="n">
        <v>418.713399686273</v>
      </c>
      <c r="E26" s="1" t="n">
        <v>379.74453</v>
      </c>
      <c r="F26" s="1" t="n">
        <v>481.10825</v>
      </c>
      <c r="G26" s="2" t="n">
        <v>314.292168188333</v>
      </c>
      <c r="H26" s="2" t="n">
        <v>43.6869510350796</v>
      </c>
      <c r="I26" s="2" t="n">
        <v>2.72966596748999</v>
      </c>
      <c r="J26" s="2" t="n">
        <v>22.4833407378521</v>
      </c>
      <c r="K26" s="2" t="n">
        <v>29.4961166454311</v>
      </c>
      <c r="L26" s="2" t="n">
        <v>6.02515711505766</v>
      </c>
      <c r="M26" s="2" t="n">
        <v>-2.97255117483461E-009</v>
      </c>
      <c r="N26" s="2" t="n">
        <v>2.26386395913708E-012</v>
      </c>
      <c r="O26" s="2" t="n">
        <v>0</v>
      </c>
      <c r="P26" s="2" t="n">
        <v>1.91701249115847E-015</v>
      </c>
    </row>
    <row r="27" customFormat="false" ht="12.75" hidden="false" customHeight="false" outlineLevel="0" collapsed="false">
      <c r="A27" s="2" t="n">
        <v>388.58041</v>
      </c>
      <c r="B27" s="2" t="n">
        <v>456.44171</v>
      </c>
      <c r="C27" s="2" t="n">
        <v>388.42660675</v>
      </c>
      <c r="D27" s="2" t="n">
        <v>461.475834745461</v>
      </c>
      <c r="E27" s="1" t="n">
        <v>422.52264</v>
      </c>
      <c r="F27" s="1" t="n">
        <v>525.50267</v>
      </c>
      <c r="G27" s="2" t="n">
        <v>354.87257897427</v>
      </c>
      <c r="H27" s="2" t="n">
        <v>44.9191658044258</v>
      </c>
      <c r="I27" s="2" t="n">
        <v>2.79007945590113</v>
      </c>
      <c r="J27" s="2" t="n">
        <v>22.8727888120146</v>
      </c>
      <c r="K27" s="2" t="n">
        <v>29.9191664421624</v>
      </c>
      <c r="L27" s="2" t="n">
        <v>6.10205525986052</v>
      </c>
      <c r="M27" s="2" t="n">
        <v>-3.17624785991614E-009</v>
      </c>
      <c r="N27" s="2" t="n">
        <v>2.11105087631209E-012</v>
      </c>
      <c r="O27" s="2" t="n">
        <v>0</v>
      </c>
      <c r="P27" s="2" t="n">
        <v>2.37217403530669E-015</v>
      </c>
    </row>
    <row r="28" customFormat="false" ht="12.75" hidden="false" customHeight="false" outlineLevel="0" collapsed="false">
      <c r="A28" s="2" t="n">
        <v>389.12503</v>
      </c>
      <c r="B28" s="2" t="n">
        <v>497.57098</v>
      </c>
      <c r="C28" s="2" t="n">
        <v>388.96518342</v>
      </c>
      <c r="D28" s="2" t="n">
        <v>505.868980549097</v>
      </c>
      <c r="E28" s="1" t="n">
        <v>467.67437</v>
      </c>
      <c r="F28" s="1" t="n">
        <v>570.86149</v>
      </c>
      <c r="G28" s="2" t="n">
        <v>397.007681220865</v>
      </c>
      <c r="H28" s="2" t="n">
        <v>46.2044755260523</v>
      </c>
      <c r="I28" s="2" t="n">
        <v>2.85253643937722</v>
      </c>
      <c r="J28" s="2" t="n">
        <v>23.2724798506586</v>
      </c>
      <c r="K28" s="2" t="n">
        <v>30.351375397794</v>
      </c>
      <c r="L28" s="2" t="n">
        <v>6.18043211770453</v>
      </c>
      <c r="M28" s="2" t="n">
        <v>-3.35685817299807E-009</v>
      </c>
      <c r="N28" s="2" t="n">
        <v>1.91573801805924E-012</v>
      </c>
      <c r="O28" s="2" t="n">
        <v>0</v>
      </c>
      <c r="P28" s="2" t="n">
        <v>2.54990477330551E-015</v>
      </c>
    </row>
    <row r="29" customFormat="false" ht="12.75" hidden="false" customHeight="false" outlineLevel="0" collapsed="false">
      <c r="A29" s="2" t="n">
        <v>389.66959</v>
      </c>
      <c r="B29" s="2" t="n">
        <v>567.24829</v>
      </c>
      <c r="C29" s="2" t="n">
        <v>389.50376009</v>
      </c>
      <c r="D29" s="2" t="n">
        <v>551.260310871524</v>
      </c>
      <c r="E29" s="1" t="n">
        <v>514.4133</v>
      </c>
      <c r="F29" s="1" t="n">
        <v>616.23986</v>
      </c>
      <c r="G29" s="2" t="n">
        <v>440.061079130599</v>
      </c>
      <c r="H29" s="2" t="n">
        <v>47.5459879683734</v>
      </c>
      <c r="I29" s="2" t="n">
        <v>2.91713087421963</v>
      </c>
      <c r="J29" s="2" t="n">
        <v>23.6827775376868</v>
      </c>
      <c r="K29" s="2" t="n">
        <v>30.793009593854</v>
      </c>
      <c r="L29" s="2" t="n">
        <v>6.26032577029464</v>
      </c>
      <c r="M29" s="2" t="n">
        <v>-3.50546801287193E-009</v>
      </c>
      <c r="N29" s="2" t="n">
        <v>1.7075812274205E-012</v>
      </c>
      <c r="O29" s="2" t="n">
        <v>0</v>
      </c>
      <c r="P29" s="2" t="n">
        <v>2.03483984442733E-015</v>
      </c>
    </row>
    <row r="30" customFormat="false" ht="12.75" hidden="false" customHeight="false" outlineLevel="0" collapsed="false">
      <c r="A30" s="2" t="n">
        <v>390.21411</v>
      </c>
      <c r="B30" s="2" t="n">
        <v>568.28925</v>
      </c>
      <c r="C30" s="2" t="n">
        <v>390.04233676</v>
      </c>
      <c r="D30" s="2" t="n">
        <v>596.918735921576</v>
      </c>
      <c r="E30" s="1" t="n">
        <v>561.87713</v>
      </c>
      <c r="F30" s="1" t="n">
        <v>660.93689</v>
      </c>
      <c r="G30" s="2" t="n">
        <v>483.297548799546</v>
      </c>
      <c r="H30" s="2" t="n">
        <v>48.9470426310066</v>
      </c>
      <c r="I30" s="2" t="n">
        <v>2.98396222519704</v>
      </c>
      <c r="J30" s="2" t="n">
        <v>24.1040619027972</v>
      </c>
      <c r="K30" s="2" t="n">
        <v>31.2443448359619</v>
      </c>
      <c r="L30" s="2" t="n">
        <v>6.34177553067728</v>
      </c>
      <c r="M30" s="2" t="n">
        <v>-3.61163573747231E-009</v>
      </c>
      <c r="N30" s="2" t="n">
        <v>1.46934586494516E-012</v>
      </c>
      <c r="O30" s="2" t="n">
        <v>0</v>
      </c>
      <c r="P30" s="2" t="n">
        <v>2.46228956190047E-015</v>
      </c>
    </row>
    <row r="31" customFormat="false" ht="12.75" hidden="false" customHeight="false" outlineLevel="0" collapsed="false">
      <c r="A31" s="2" t="n">
        <v>390.75861</v>
      </c>
      <c r="B31" s="2" t="n">
        <v>604.09119</v>
      </c>
      <c r="C31" s="2" t="n">
        <v>390.58091343</v>
      </c>
      <c r="D31" s="2" t="n">
        <v>642.032359436138</v>
      </c>
      <c r="E31" s="1" t="n">
        <v>608.94619</v>
      </c>
      <c r="F31" s="1" t="n">
        <v>704.35483</v>
      </c>
      <c r="G31" s="2" t="n">
        <v>525.900772407454</v>
      </c>
      <c r="H31" s="2" t="n">
        <v>50.4112318825223</v>
      </c>
      <c r="I31" s="2" t="n">
        <v>3.05313586113875</v>
      </c>
      <c r="J31" s="2" t="n">
        <v>24.5367302144503</v>
      </c>
      <c r="K31" s="2" t="n">
        <v>31.705667083006</v>
      </c>
      <c r="L31" s="2" t="n">
        <v>6.42482199122839</v>
      </c>
      <c r="M31" s="2" t="n">
        <v>-3.66305024502809E-009</v>
      </c>
      <c r="N31" s="2" t="n">
        <v>1.19799449593966E-012</v>
      </c>
      <c r="O31" s="2" t="n">
        <v>0</v>
      </c>
      <c r="P31" s="2" t="n">
        <v>2.82848155724974E-015</v>
      </c>
    </row>
    <row r="32" customFormat="false" ht="12.75" hidden="false" customHeight="false" outlineLevel="0" collapsed="false">
      <c r="A32" s="2" t="n">
        <v>391.30084</v>
      </c>
      <c r="B32" s="2" t="n">
        <v>785.0379</v>
      </c>
      <c r="C32" s="2" t="n">
        <v>391.1194901</v>
      </c>
      <c r="D32" s="2" t="n">
        <v>685.731965990918</v>
      </c>
      <c r="E32" s="1" t="n">
        <v>654.11664</v>
      </c>
      <c r="F32" s="1" t="n">
        <v>745.82556</v>
      </c>
      <c r="G32" s="2" t="n">
        <v>566.996800215363</v>
      </c>
      <c r="H32" s="2" t="n">
        <v>51.9424243919209</v>
      </c>
      <c r="I32" s="2" t="n">
        <v>3.12476348438611</v>
      </c>
      <c r="J32" s="2" t="n">
        <v>24.9811979304958</v>
      </c>
      <c r="K32" s="2" t="n">
        <v>32.177272898563</v>
      </c>
      <c r="L32" s="2" t="n">
        <v>6.50950707383287</v>
      </c>
      <c r="M32" s="2" t="n">
        <v>-3.64501443826603E-009</v>
      </c>
      <c r="N32" s="2" t="n">
        <v>8.83492376174009E-013</v>
      </c>
      <c r="O32" s="2" t="n">
        <v>0</v>
      </c>
      <c r="P32" s="2" t="n">
        <v>2.33498184687435E-015</v>
      </c>
    </row>
    <row r="33" customFormat="false" ht="12.75" hidden="false" customHeight="false" outlineLevel="0" collapsed="false">
      <c r="A33" s="2" t="n">
        <v>391.84528</v>
      </c>
      <c r="B33" s="2" t="n">
        <v>887.75647</v>
      </c>
      <c r="C33" s="2" t="n">
        <v>391.65806677</v>
      </c>
      <c r="D33" s="2" t="n">
        <v>727.119449234609</v>
      </c>
      <c r="E33" s="1" t="n">
        <v>696.36349</v>
      </c>
      <c r="F33" s="1" t="n">
        <v>785.23594</v>
      </c>
      <c r="G33" s="2" t="n">
        <v>605.682450777701</v>
      </c>
      <c r="H33" s="2" t="n">
        <v>53.5447911439372</v>
      </c>
      <c r="I33" s="2" t="n">
        <v>3.19896359748761</v>
      </c>
      <c r="J33" s="2" t="n">
        <v>25.4378997107706</v>
      </c>
      <c r="K33" s="2" t="n">
        <v>32.659469925882</v>
      </c>
      <c r="L33" s="2" t="n">
        <v>6.59587408237039</v>
      </c>
      <c r="M33" s="2" t="n">
        <v>-3.54019238996904E-009</v>
      </c>
      <c r="N33" s="2" t="n">
        <v>5.6443342908239E-013</v>
      </c>
      <c r="O33" s="2" t="n">
        <v>0</v>
      </c>
      <c r="P33" s="2" t="n">
        <v>2.58230469095946E-015</v>
      </c>
    </row>
    <row r="34" customFormat="false" ht="12.75" hidden="false" customHeight="false" outlineLevel="0" collapsed="false">
      <c r="A34" s="2" t="n">
        <v>392.38968</v>
      </c>
      <c r="B34" s="2" t="n">
        <v>860.11316</v>
      </c>
      <c r="C34" s="2" t="n">
        <v>392.19664344</v>
      </c>
      <c r="D34" s="2" t="n">
        <v>765.299988503799</v>
      </c>
      <c r="E34" s="1" t="n">
        <v>734.17822</v>
      </c>
      <c r="F34" s="1" t="n">
        <v>821.89783</v>
      </c>
      <c r="G34" s="2" t="n">
        <v>641.057456484011</v>
      </c>
      <c r="H34" s="2" t="n">
        <v>55.2228343703723</v>
      </c>
      <c r="I34" s="2" t="n">
        <v>3.27586201091288</v>
      </c>
      <c r="J34" s="2" t="n">
        <v>25.907290496349</v>
      </c>
      <c r="K34" s="2" t="n">
        <v>33.1525773878524</v>
      </c>
      <c r="L34" s="2" t="n">
        <v>6.68396775762916</v>
      </c>
      <c r="M34" s="2" t="n">
        <v>-3.32788271203208E-009</v>
      </c>
      <c r="N34" s="2" t="n">
        <v>1.8226769075388E-013</v>
      </c>
      <c r="O34" s="2" t="n">
        <v>0</v>
      </c>
      <c r="P34" s="2" t="n">
        <v>3.46939568396062E-015</v>
      </c>
    </row>
    <row r="35" customFormat="false" ht="12.75" hidden="false" customHeight="false" outlineLevel="0" collapsed="false">
      <c r="A35" s="2" t="n">
        <v>392.93405</v>
      </c>
      <c r="B35" s="2" t="n">
        <v>925.79425</v>
      </c>
      <c r="C35" s="2" t="n">
        <v>392.73522011</v>
      </c>
      <c r="D35" s="2" t="n">
        <v>799.416433494582</v>
      </c>
      <c r="E35" s="1" t="n">
        <v>766.55055</v>
      </c>
      <c r="F35" s="1" t="n">
        <v>855.09879</v>
      </c>
      <c r="G35" s="2" t="n">
        <v>672.258813714129</v>
      </c>
      <c r="H35" s="2" t="n">
        <v>56.9814197786698</v>
      </c>
      <c r="I35" s="2" t="n">
        <v>3.35559239600194</v>
      </c>
      <c r="J35" s="2" t="n">
        <v>26.3898466605247</v>
      </c>
      <c r="K35" s="2" t="n">
        <v>33.6569266134628</v>
      </c>
      <c r="L35" s="2" t="n">
        <v>6.77383433477666</v>
      </c>
      <c r="M35" s="2" t="n">
        <v>-2.98310153998121E-009</v>
      </c>
      <c r="N35" s="2" t="n">
        <v>-2.19357077839175E-013</v>
      </c>
      <c r="O35" s="2" t="n">
        <v>0</v>
      </c>
      <c r="P35" s="2" t="n">
        <v>2.91630512825385E-015</v>
      </c>
    </row>
    <row r="36" customFormat="false" ht="12.75" hidden="false" customHeight="false" outlineLevel="0" collapsed="false">
      <c r="A36" s="2" t="n">
        <v>393.47839</v>
      </c>
      <c r="B36" s="2" t="n">
        <v>867.41962</v>
      </c>
      <c r="C36" s="2" t="n">
        <v>393.27379678</v>
      </c>
      <c r="D36" s="2" t="n">
        <v>828.6840985966</v>
      </c>
      <c r="E36" s="1" t="n">
        <v>792.88688</v>
      </c>
      <c r="F36" s="1" t="n">
        <v>883.88542</v>
      </c>
      <c r="G36" s="2" t="n">
        <v>698.495538762089</v>
      </c>
      <c r="H36" s="2" t="n">
        <v>58.8258125161758</v>
      </c>
      <c r="I36" s="2" t="n">
        <v>3.43829688786556</v>
      </c>
      <c r="J36" s="2" t="n">
        <v>26.886067237053</v>
      </c>
      <c r="K36" s="2" t="n">
        <v>34.1728615923692</v>
      </c>
      <c r="L36" s="2" t="n">
        <v>6.86552160352398</v>
      </c>
      <c r="M36" s="2" t="n">
        <v>-2.47556105665102E-009</v>
      </c>
      <c r="N36" s="2" t="n">
        <v>-6.66980951913915E-013</v>
      </c>
      <c r="O36" s="2" t="n">
        <v>0</v>
      </c>
      <c r="P36" s="2" t="n">
        <v>2.76389008154091E-015</v>
      </c>
    </row>
    <row r="37" customFormat="false" ht="12.75" hidden="false" customHeight="false" outlineLevel="0" collapsed="false">
      <c r="A37" s="2" t="n">
        <v>394.02051</v>
      </c>
      <c r="B37" s="2" t="n">
        <v>850.0976</v>
      </c>
      <c r="C37" s="2" t="n">
        <v>393.81237345</v>
      </c>
      <c r="D37" s="2" t="n">
        <v>852.424028567155</v>
      </c>
      <c r="E37" s="1" t="n">
        <v>812.89119</v>
      </c>
      <c r="F37" s="1" t="n">
        <v>907.10235</v>
      </c>
      <c r="G37" s="2" t="n">
        <v>719.08189068785</v>
      </c>
      <c r="H37" s="2" t="n">
        <v>60.7617173754716</v>
      </c>
      <c r="I37" s="2" t="n">
        <v>3.52412674351817</v>
      </c>
      <c r="J37" s="2" t="n">
        <v>27.3964752316591</v>
      </c>
      <c r="K37" s="2" t="n">
        <v>34.7007395592968</v>
      </c>
      <c r="L37" s="2" t="n">
        <v>6.95907897112858</v>
      </c>
      <c r="M37" s="2" t="n">
        <v>-1.76812182258597E-009</v>
      </c>
      <c r="N37" s="2" t="n">
        <v>-1.15800003014122E-012</v>
      </c>
      <c r="O37" s="2" t="n">
        <v>0</v>
      </c>
      <c r="P37" s="2" t="n">
        <v>3.96341629333367E-015</v>
      </c>
    </row>
    <row r="38" customFormat="false" ht="12.75" hidden="false" customHeight="false" outlineLevel="0" collapsed="false">
      <c r="A38" s="2" t="n">
        <v>394.56479</v>
      </c>
      <c r="B38" s="2" t="n">
        <v>814.26166</v>
      </c>
      <c r="C38" s="2" t="n">
        <v>394.35095012</v>
      </c>
      <c r="D38" s="2" t="n">
        <v>870.092794693538</v>
      </c>
      <c r="E38" s="1" t="n">
        <v>826.7292</v>
      </c>
      <c r="F38" s="1" t="n">
        <v>923.93789</v>
      </c>
      <c r="G38" s="2" t="n">
        <v>733.467119646596</v>
      </c>
      <c r="H38" s="2" t="n">
        <v>62.7953238247147</v>
      </c>
      <c r="I38" s="2" t="n">
        <v>3.61324306117105</v>
      </c>
      <c r="J38" s="2" t="n">
        <v>27.9216190233599</v>
      </c>
      <c r="K38" s="2" t="n">
        <v>35.2409316101233</v>
      </c>
      <c r="L38" s="2" t="n">
        <v>7.05455752838935</v>
      </c>
      <c r="M38" s="2" t="n">
        <v>-8.14737126596865E-010</v>
      </c>
      <c r="N38" s="2" t="n">
        <v>-1.68719975700668E-012</v>
      </c>
      <c r="O38" s="2" t="n">
        <v>0</v>
      </c>
      <c r="P38" s="2" t="n">
        <v>3.30239546531343E-015</v>
      </c>
    </row>
    <row r="39" customFormat="false" ht="12.75" hidden="false" customHeight="false" outlineLevel="0" collapsed="false">
      <c r="A39" s="2" t="n">
        <v>395.10904</v>
      </c>
      <c r="B39" s="2" t="n">
        <v>844.85004</v>
      </c>
      <c r="C39" s="2" t="n">
        <v>394.88952679</v>
      </c>
      <c r="D39" s="2" t="n">
        <v>881.307022984381</v>
      </c>
      <c r="E39" s="1" t="n">
        <v>834.39733</v>
      </c>
      <c r="F39" s="1" t="n">
        <v>933.5478</v>
      </c>
      <c r="G39" s="2" t="n">
        <v>741.259941544133</v>
      </c>
      <c r="H39" s="2" t="n">
        <v>64.9333565393209</v>
      </c>
      <c r="I39" s="2" t="n">
        <v>3.70581756734567</v>
      </c>
      <c r="J39" s="2" t="n">
        <v>28.4620738627267</v>
      </c>
      <c r="K39" s="2" t="n">
        <v>35.7938233516177</v>
      </c>
      <c r="L39" s="2" t="n">
        <v>7.15201011879702</v>
      </c>
      <c r="M39" s="2" t="n">
        <v>4.42330904206624E-010</v>
      </c>
      <c r="N39" s="2" t="n">
        <v>-2.27326123374707E-012</v>
      </c>
      <c r="O39" s="2" t="n">
        <v>0</v>
      </c>
      <c r="P39" s="2" t="n">
        <v>1.97524899909595E-015</v>
      </c>
    </row>
    <row r="40" customFormat="false" ht="12.75" hidden="false" customHeight="false" outlineLevel="0" collapsed="false">
      <c r="A40" s="2" t="n">
        <v>395.65326</v>
      </c>
      <c r="B40" s="2" t="n">
        <v>849.38391</v>
      </c>
      <c r="C40" s="2" t="n">
        <v>395.42810346</v>
      </c>
      <c r="D40" s="2" t="n">
        <v>885.861137643081</v>
      </c>
      <c r="E40" s="1" t="n">
        <v>836.0443</v>
      </c>
      <c r="F40" s="1" t="n">
        <v>935.51564</v>
      </c>
      <c r="G40" s="2" t="n">
        <v>742.246221468585</v>
      </c>
      <c r="H40" s="2" t="n">
        <v>67.1831322202857</v>
      </c>
      <c r="I40" s="2" t="n">
        <v>3.80203347930603</v>
      </c>
      <c r="J40" s="2" t="n">
        <v>29.0184434748665</v>
      </c>
      <c r="K40" s="2" t="n">
        <v>36.3598155869518</v>
      </c>
      <c r="L40" s="2" t="n">
        <v>7.25149141101301</v>
      </c>
      <c r="M40" s="2" t="n">
        <v>2.0761796585822E-009</v>
      </c>
      <c r="N40" s="2" t="n">
        <v>-2.90412926157411E-012</v>
      </c>
      <c r="O40" s="2" t="n">
        <v>0</v>
      </c>
      <c r="P40" s="2" t="n">
        <v>3.41230515381798E-015</v>
      </c>
    </row>
    <row r="41" customFormat="false" ht="12.75" hidden="false" customHeight="false" outlineLevel="0" collapsed="false">
      <c r="A41" s="2" t="n">
        <v>396.19522</v>
      </c>
      <c r="B41" s="2" t="n">
        <v>744.5528</v>
      </c>
      <c r="C41" s="2" t="n">
        <v>395.96668013</v>
      </c>
      <c r="D41" s="2" t="n">
        <v>883.737205380984</v>
      </c>
      <c r="E41" s="1" t="n">
        <v>831.77564</v>
      </c>
      <c r="F41" s="1" t="n">
        <v>929.93048</v>
      </c>
      <c r="G41" s="2" t="n">
        <v>736.398750522468</v>
      </c>
      <c r="H41" s="2" t="n">
        <v>69.5526236133505</v>
      </c>
      <c r="I41" s="2" t="n">
        <v>3.90208645126672</v>
      </c>
      <c r="J41" s="2" t="n">
        <v>29.5913617756118</v>
      </c>
      <c r="K41" s="2" t="n">
        <v>36.93932503925</v>
      </c>
      <c r="L41" s="2" t="n">
        <v>7.35305797486092</v>
      </c>
      <c r="M41" s="2" t="n">
        <v>4.18051740374296E-009</v>
      </c>
      <c r="N41" s="2" t="n">
        <v>-3.57612488446056E-012</v>
      </c>
      <c r="O41" s="2" t="n">
        <v>0</v>
      </c>
      <c r="P41" s="2" t="n">
        <v>3.69369479234952E-015</v>
      </c>
    </row>
    <row r="42" customFormat="false" ht="12.75" hidden="false" customHeight="false" outlineLevel="0" collapsed="false">
      <c r="A42" s="2" t="n">
        <v>396.73938</v>
      </c>
      <c r="B42" s="2" t="n">
        <v>704.3656</v>
      </c>
      <c r="C42" s="2" t="n">
        <v>396.5052568</v>
      </c>
      <c r="D42" s="2" t="n">
        <v>875.106258629492</v>
      </c>
      <c r="E42" s="1" t="n">
        <v>821.69149</v>
      </c>
      <c r="F42" s="1" t="n">
        <v>917.12507</v>
      </c>
      <c r="G42" s="2" t="n">
        <v>723.878493025755</v>
      </c>
      <c r="H42" s="2" t="n">
        <v>72.0505317961111</v>
      </c>
      <c r="I42" s="2" t="n">
        <v>4.0061856139313</v>
      </c>
      <c r="J42" s="2" t="n">
        <v>30.1814947101922</v>
      </c>
      <c r="K42" s="2" t="n">
        <v>37.5327851156053</v>
      </c>
      <c r="L42" s="2" t="n">
        <v>7.45676836102564</v>
      </c>
      <c r="M42" s="2" t="n">
        <v>6.87590934139656E-009</v>
      </c>
      <c r="N42" s="2" t="n">
        <v>-4.31412427386967E-012</v>
      </c>
      <c r="O42" s="2" t="n">
        <v>0</v>
      </c>
      <c r="P42" s="2" t="n">
        <v>3.89236567005395E-015</v>
      </c>
    </row>
    <row r="43" customFormat="false" ht="12.75" hidden="false" customHeight="false" outlineLevel="0" collapsed="false">
      <c r="A43" s="2" t="n">
        <v>397.28351</v>
      </c>
      <c r="B43" s="2" t="n">
        <v>778.56873</v>
      </c>
      <c r="C43" s="2" t="n">
        <v>397.04383347</v>
      </c>
      <c r="D43" s="2" t="n">
        <v>860.321019131672</v>
      </c>
      <c r="E43" s="1" t="n">
        <v>805.90601</v>
      </c>
      <c r="F43" s="1" t="n">
        <v>897.88001</v>
      </c>
      <c r="G43" s="2" t="n">
        <v>705.027224297722</v>
      </c>
      <c r="H43" s="2" t="n">
        <v>74.6863679820947</v>
      </c>
      <c r="I43" s="2" t="n">
        <v>4.1145547181771</v>
      </c>
      <c r="J43" s="2" t="n">
        <v>30.7895422245306</v>
      </c>
      <c r="K43" s="2" t="n">
        <v>38.1406467141657</v>
      </c>
      <c r="L43" s="2" t="n">
        <v>7.56268318466816</v>
      </c>
      <c r="M43" s="2" t="n">
        <v>1.03198173448834E-008</v>
      </c>
      <c r="N43" s="2" t="n">
        <v>-5.09601047535863E-012</v>
      </c>
      <c r="O43" s="2" t="n">
        <v>0</v>
      </c>
      <c r="P43" s="2" t="n">
        <v>4.6826736292914E-015</v>
      </c>
    </row>
    <row r="44" customFormat="false" ht="12.75" hidden="false" customHeight="false" outlineLevel="0" collapsed="false">
      <c r="A44" s="2" t="n">
        <v>397.82538</v>
      </c>
      <c r="B44" s="2" t="n">
        <v>846.56512</v>
      </c>
      <c r="C44" s="2" t="n">
        <v>397.58241014</v>
      </c>
      <c r="D44" s="2" t="n">
        <v>839.900493394153</v>
      </c>
      <c r="E44" s="1" t="n">
        <v>784.67466</v>
      </c>
      <c r="F44" s="1" t="n">
        <v>873.35771</v>
      </c>
      <c r="G44" s="2" t="n">
        <v>680.352029005804</v>
      </c>
      <c r="H44" s="2" t="n">
        <v>77.4705463079522</v>
      </c>
      <c r="I44" s="2" t="n">
        <v>4.22743339515434</v>
      </c>
      <c r="J44" s="2" t="n">
        <v>31.4162403802679</v>
      </c>
      <c r="K44" s="2" t="n">
        <v>38.7633790770861</v>
      </c>
      <c r="L44" s="2" t="n">
        <v>7.67086521317668</v>
      </c>
      <c r="M44" s="2" t="n">
        <v>1.4717729413433E-008</v>
      </c>
      <c r="N44" s="2" t="n">
        <v>-5.93854407787683E-012</v>
      </c>
      <c r="O44" s="2" t="n">
        <v>0</v>
      </c>
      <c r="P44" s="2" t="n">
        <v>3.45481051202637E-015</v>
      </c>
    </row>
    <row r="45" customFormat="false" ht="12.75" hidden="false" customHeight="false" outlineLevel="0" collapsed="false">
      <c r="A45" s="2" t="n">
        <v>398.36945</v>
      </c>
      <c r="B45" s="2" t="n">
        <v>999.39874</v>
      </c>
      <c r="C45" s="2" t="n">
        <v>398.12098681</v>
      </c>
      <c r="D45" s="2" t="n">
        <v>814.507423065754</v>
      </c>
      <c r="E45" s="1" t="n">
        <v>758.12145</v>
      </c>
      <c r="F45" s="1" t="n">
        <v>844.53523</v>
      </c>
      <c r="G45" s="2" t="n">
        <v>650.502641392514</v>
      </c>
      <c r="H45" s="2" t="n">
        <v>80.4144893298514</v>
      </c>
      <c r="I45" s="2" t="n">
        <v>4.34507854674262</v>
      </c>
      <c r="J45" s="2" t="n">
        <v>32.0623636256793</v>
      </c>
      <c r="K45" s="2" t="n">
        <v>39.4014706923442</v>
      </c>
      <c r="L45" s="2" t="n">
        <v>7.78137945828898</v>
      </c>
      <c r="M45" s="2" t="n">
        <v>2.03398781770903E-008</v>
      </c>
      <c r="N45" s="2" t="n">
        <v>-6.84411694307049E-012</v>
      </c>
      <c r="O45" s="2" t="n">
        <v>0</v>
      </c>
      <c r="P45" s="2" t="n">
        <v>4.32825395128905E-015</v>
      </c>
    </row>
    <row r="46" customFormat="false" ht="12.75" hidden="false" customHeight="false" outlineLevel="0" collapsed="false">
      <c r="A46" s="2" t="n">
        <v>398.91348</v>
      </c>
      <c r="B46" s="2" t="n">
        <v>957.66791</v>
      </c>
      <c r="C46" s="2" t="n">
        <v>398.65956348</v>
      </c>
      <c r="D46" s="2" t="n">
        <v>784.920005323392</v>
      </c>
      <c r="E46" s="1" t="n">
        <v>726.87452</v>
      </c>
      <c r="F46" s="1" t="n">
        <v>812.64506</v>
      </c>
      <c r="G46" s="2" t="n">
        <v>616.243040389909</v>
      </c>
      <c r="H46" s="2" t="n">
        <v>83.530748267401</v>
      </c>
      <c r="I46" s="2" t="n">
        <v>4.46776588224509</v>
      </c>
      <c r="J46" s="2" t="n">
        <v>32.728727235824</v>
      </c>
      <c r="K46" s="2" t="n">
        <v>40.0554302476417</v>
      </c>
      <c r="L46" s="2" t="n">
        <v>7.89429327283601</v>
      </c>
      <c r="M46" s="2" t="n">
        <v>2.75429654021947E-008</v>
      </c>
      <c r="N46" s="2" t="n">
        <v>-7.79096731672994E-012</v>
      </c>
      <c r="O46" s="2" t="n">
        <v>0</v>
      </c>
      <c r="P46" s="2" t="n">
        <v>3.91986913712997E-015</v>
      </c>
    </row>
    <row r="47" customFormat="false" ht="12.75" hidden="false" customHeight="false" outlineLevel="0" collapsed="false">
      <c r="A47" s="2" t="n">
        <v>399.45749</v>
      </c>
      <c r="B47" s="2" t="n">
        <v>666.04077</v>
      </c>
      <c r="C47" s="2" t="n">
        <v>399.19814015</v>
      </c>
      <c r="D47" s="2" t="n">
        <v>751.999617505767</v>
      </c>
      <c r="E47" s="1" t="n">
        <v>691.82544</v>
      </c>
      <c r="F47" s="1" t="n">
        <v>778.62579</v>
      </c>
      <c r="G47" s="2" t="n">
        <v>578.419031411011</v>
      </c>
      <c r="H47" s="2" t="n">
        <v>86.8331404097186</v>
      </c>
      <c r="I47" s="2" t="n">
        <v>4.59579161944749</v>
      </c>
      <c r="J47" s="2" t="n">
        <v>33.4161899365751</v>
      </c>
      <c r="K47" s="2" t="n">
        <v>40.7257876398532</v>
      </c>
      <c r="L47" s="2" t="n">
        <v>8.0096764523729</v>
      </c>
      <c r="M47" s="2" t="n">
        <v>3.67981969316029E-008</v>
      </c>
      <c r="N47" s="2" t="n">
        <v>-8.82130865318256E-012</v>
      </c>
      <c r="O47" s="2" t="n">
        <v>0</v>
      </c>
      <c r="P47" s="2" t="n">
        <v>4.55182380108124E-015</v>
      </c>
    </row>
    <row r="48" customFormat="false" ht="12.75" hidden="false" customHeight="false" outlineLevel="0" collapsed="false">
      <c r="A48" s="2" t="n">
        <v>399.99924</v>
      </c>
      <c r="B48" s="2" t="n">
        <v>577.40436</v>
      </c>
      <c r="C48" s="2" t="n">
        <v>399.73671682</v>
      </c>
      <c r="D48" s="2" t="n">
        <v>716.656464254979</v>
      </c>
      <c r="E48" s="1" t="n">
        <v>654.32824</v>
      </c>
      <c r="F48" s="1" t="n">
        <v>743.32935</v>
      </c>
      <c r="G48" s="2" t="n">
        <v>537.923730167824</v>
      </c>
      <c r="H48" s="2" t="n">
        <v>90.3369065533016</v>
      </c>
      <c r="I48" s="2" t="n">
        <v>4.7294743707813</v>
      </c>
      <c r="J48" s="2" t="n">
        <v>34.1256567286259</v>
      </c>
      <c r="K48" s="2" t="n">
        <v>41.4130950437465</v>
      </c>
      <c r="L48" s="2" t="n">
        <v>8.12760134198064</v>
      </c>
      <c r="M48" s="2" t="n">
        <v>4.87290854464404E-008</v>
      </c>
      <c r="N48" s="2" t="n">
        <v>-9.9020870721747E-012</v>
      </c>
      <c r="O48" s="2" t="n">
        <v>0</v>
      </c>
      <c r="P48" s="2" t="n">
        <v>3.14477142862397E-015</v>
      </c>
    </row>
    <row r="49" customFormat="false" ht="12.75" hidden="false" customHeight="false" outlineLevel="0" collapsed="false">
      <c r="A49" s="2" t="n">
        <v>400.54318</v>
      </c>
      <c r="B49" s="2" t="n">
        <v>632.87329</v>
      </c>
      <c r="C49" s="2" t="n">
        <v>400.27529349</v>
      </c>
      <c r="D49" s="2" t="n">
        <v>679.815104875943</v>
      </c>
      <c r="E49" s="1" t="n">
        <v>615.4284</v>
      </c>
      <c r="F49" s="1" t="n">
        <v>707.00131</v>
      </c>
      <c r="G49" s="2" t="n">
        <v>495.662902758196</v>
      </c>
      <c r="H49" s="2" t="n">
        <v>94.0588918935217</v>
      </c>
      <c r="I49" s="2" t="n">
        <v>4.86915723837424</v>
      </c>
      <c r="J49" s="2" t="n">
        <v>34.858081929182</v>
      </c>
      <c r="K49" s="2" t="n">
        <v>42.1179280439776</v>
      </c>
      <c r="L49" s="2" t="n">
        <v>8.24814294854076</v>
      </c>
      <c r="M49" s="2" t="n">
        <v>6.41613636132041E-008</v>
      </c>
      <c r="N49" s="2" t="n">
        <v>-1.10524658288718E-011</v>
      </c>
      <c r="O49" s="2" t="n">
        <v>0</v>
      </c>
      <c r="P49" s="2" t="n">
        <v>4.13364608576631E-015</v>
      </c>
    </row>
    <row r="50" customFormat="false" ht="12.75" hidden="false" customHeight="false" outlineLevel="0" collapsed="false">
      <c r="A50" s="2" t="n">
        <v>401.0871</v>
      </c>
      <c r="B50" s="2" t="n">
        <v>615.99475</v>
      </c>
      <c r="C50" s="2" t="n">
        <v>400.81387016</v>
      </c>
      <c r="D50" s="2" t="n">
        <v>642.381717354079</v>
      </c>
      <c r="E50" s="1" t="n">
        <v>576.60165</v>
      </c>
      <c r="F50" s="1" t="n">
        <v>670.2816</v>
      </c>
      <c r="G50" s="2" t="n">
        <v>452.522014316295</v>
      </c>
      <c r="H50" s="2" t="n">
        <v>98.0177544639565</v>
      </c>
      <c r="I50" s="2" t="n">
        <v>5.01521014533231</v>
      </c>
      <c r="J50" s="2" t="n">
        <v>35.6144724508405</v>
      </c>
      <c r="K50" s="2" t="n">
        <v>42.8408868346749</v>
      </c>
      <c r="L50" s="2" t="n">
        <v>8.37137905880458</v>
      </c>
      <c r="M50" s="2" t="n">
        <v>8.41873630296951E-008</v>
      </c>
      <c r="N50" s="2" t="n">
        <v>-1.22582936379385E-011</v>
      </c>
      <c r="O50" s="2" t="n">
        <v>0</v>
      </c>
      <c r="P50" s="2" t="n">
        <v>5.11022752656406E-015</v>
      </c>
    </row>
    <row r="51" customFormat="false" ht="12.75" hidden="false" customHeight="false" outlineLevel="0" collapsed="false">
      <c r="A51" s="2" t="n">
        <v>401.62875</v>
      </c>
      <c r="B51" s="2" t="n">
        <v>559.18268</v>
      </c>
      <c r="C51" s="2" t="n">
        <v>401.35244683</v>
      </c>
      <c r="D51" s="2" t="n">
        <v>605.214729606231</v>
      </c>
      <c r="E51" s="1" t="n">
        <v>539.16083</v>
      </c>
      <c r="F51" s="1" t="n">
        <v>633.85819</v>
      </c>
      <c r="G51" s="2" t="n">
        <v>409.336611827802</v>
      </c>
      <c r="H51" s="2" t="n">
        <v>102.234206039404</v>
      </c>
      <c r="I51" s="2" t="n">
        <v>5.16803243477145</v>
      </c>
      <c r="J51" s="2" t="n">
        <v>36.3958913391589</v>
      </c>
      <c r="K51" s="2" t="n">
        <v>43.5825974912562</v>
      </c>
      <c r="L51" s="2" t="n">
        <v>8.49739036360075</v>
      </c>
      <c r="M51" s="2" t="n">
        <v>1.10251387754392E-007</v>
      </c>
      <c r="N51" s="2" t="n">
        <v>-1.35202808998411E-011</v>
      </c>
      <c r="O51" s="2" t="n">
        <v>0</v>
      </c>
      <c r="P51" s="2" t="n">
        <v>4.2032381918526E-015</v>
      </c>
    </row>
    <row r="52" customFormat="false" ht="12.75" hidden="false" customHeight="false" outlineLevel="0" collapsed="false">
      <c r="A52" s="2" t="n">
        <v>402.17258</v>
      </c>
      <c r="B52" s="2" t="n">
        <v>575.05957</v>
      </c>
      <c r="C52" s="2" t="n">
        <v>401.8910235</v>
      </c>
      <c r="D52" s="2" t="n">
        <v>569.100124220751</v>
      </c>
      <c r="E52" s="1" t="n">
        <v>503.74221</v>
      </c>
      <c r="F52" s="1" t="n">
        <v>598.00892</v>
      </c>
      <c r="G52" s="2" t="n">
        <v>366.867341376822</v>
      </c>
      <c r="H52" s="2" t="n">
        <v>106.731291425974</v>
      </c>
      <c r="I52" s="2" t="n">
        <v>5.32805577302771</v>
      </c>
      <c r="J52" s="2" t="n">
        <v>37.2034615926484</v>
      </c>
      <c r="K52" s="2" t="n">
        <v>44.3437133194858</v>
      </c>
      <c r="L52" s="2" t="n">
        <v>8.62626058854714</v>
      </c>
      <c r="M52" s="2" t="n">
        <v>1.44260502186508E-007</v>
      </c>
      <c r="N52" s="2" t="n">
        <v>-1.48448185176344E-011</v>
      </c>
      <c r="O52" s="2" t="n">
        <v>0</v>
      </c>
      <c r="P52" s="2" t="n">
        <v>4.38409432383734E-015</v>
      </c>
    </row>
    <row r="53" customFormat="false" ht="12.75" hidden="false" customHeight="false" outlineLevel="0" collapsed="false">
      <c r="A53" s="2" t="n">
        <v>402.7164</v>
      </c>
      <c r="B53" s="2" t="n">
        <v>560.46582</v>
      </c>
      <c r="C53" s="2" t="n">
        <v>402.42960017</v>
      </c>
      <c r="D53" s="2" t="n">
        <v>534.73233316027</v>
      </c>
      <c r="E53" s="1" t="n">
        <v>471.18097</v>
      </c>
      <c r="F53" s="1" t="n">
        <v>563.52182</v>
      </c>
      <c r="G53" s="2" t="n">
        <v>325.780509060753</v>
      </c>
      <c r="H53" s="2" t="n">
        <v>111.534713301285</v>
      </c>
      <c r="I53" s="2" t="n">
        <v>5.49574739927037</v>
      </c>
      <c r="J53" s="2" t="n">
        <v>38.038370291419</v>
      </c>
      <c r="K53" s="2" t="n">
        <v>45.1249162871717</v>
      </c>
      <c r="L53" s="2" t="n">
        <v>8.75807663165823</v>
      </c>
      <c r="M53" s="2" t="n">
        <v>1.88728911388275E-007</v>
      </c>
      <c r="N53" s="2" t="n">
        <v>-1.62331692754172E-011</v>
      </c>
      <c r="O53" s="2" t="n">
        <v>0</v>
      </c>
      <c r="P53" s="2" t="n">
        <v>3.74630559111237E-015</v>
      </c>
    </row>
    <row r="54" customFormat="false" ht="12.75" hidden="false" customHeight="false" outlineLevel="0" collapsed="false">
      <c r="A54" s="2" t="n">
        <v>403.25797</v>
      </c>
      <c r="B54" s="2" t="n">
        <v>564.50708</v>
      </c>
      <c r="C54" s="2" t="n">
        <v>402.96817684</v>
      </c>
      <c r="D54" s="2" t="n">
        <v>502.701219825234</v>
      </c>
      <c r="E54" s="1" t="n">
        <v>442.02252</v>
      </c>
      <c r="F54" s="1" t="n">
        <v>531.18777</v>
      </c>
      <c r="G54" s="2" t="n">
        <v>286.634674193669</v>
      </c>
      <c r="H54" s="2" t="n">
        <v>116.673211297919</v>
      </c>
      <c r="I54" s="2" t="n">
        <v>5.67161377060792</v>
      </c>
      <c r="J54" s="2" t="n">
        <v>38.9018730634941</v>
      </c>
      <c r="K54" s="2" t="n">
        <v>45.9269185443312</v>
      </c>
      <c r="L54" s="2" t="n">
        <v>8.89292870826573</v>
      </c>
      <c r="M54" s="2" t="n">
        <v>2.46964506220647E-007</v>
      </c>
      <c r="N54" s="2" t="n">
        <v>-1.7679604050037E-011</v>
      </c>
      <c r="O54" s="2" t="n">
        <v>0</v>
      </c>
      <c r="P54" s="2" t="n">
        <v>4.20115459586199E-015</v>
      </c>
    </row>
    <row r="55" customFormat="false" ht="12.75" hidden="false" customHeight="false" outlineLevel="0" collapsed="false">
      <c r="A55" s="2" t="n">
        <v>403.80173</v>
      </c>
      <c r="B55" s="2" t="n">
        <v>539.09241</v>
      </c>
      <c r="C55" s="2" t="n">
        <v>403.50675351</v>
      </c>
      <c r="D55" s="2" t="n">
        <v>473.485233144891</v>
      </c>
      <c r="E55" s="1" t="n">
        <v>416.24732</v>
      </c>
      <c r="F55" s="1" t="n">
        <v>501.37894</v>
      </c>
      <c r="G55" s="2" t="n">
        <v>249.8733487815</v>
      </c>
      <c r="H55" s="2" t="n">
        <v>122.179005917409</v>
      </c>
      <c r="I55" s="2" t="n">
        <v>5.85620465993552</v>
      </c>
      <c r="J55" s="2" t="n">
        <v>39.7952989209379</v>
      </c>
      <c r="K55" s="2" t="n">
        <v>46.7504640381174</v>
      </c>
      <c r="L55" s="2" t="n">
        <v>9.03091050369837</v>
      </c>
      <c r="M55" s="2" t="n">
        <v>3.23311600444731E-007</v>
      </c>
      <c r="N55" s="2" t="n">
        <v>-1.91620518064728E-011</v>
      </c>
      <c r="O55" s="2" t="n">
        <v>0</v>
      </c>
      <c r="P55" s="2" t="n">
        <v>4.9162447398385E-015</v>
      </c>
    </row>
    <row r="56" customFormat="false" ht="12.75" hidden="false" customHeight="false" outlineLevel="0" collapsed="false">
      <c r="A56" s="2" t="n">
        <v>404.34546</v>
      </c>
      <c r="B56" s="2" t="n">
        <v>454.68182</v>
      </c>
      <c r="C56" s="2" t="n">
        <v>404.04533018</v>
      </c>
      <c r="D56" s="2" t="n">
        <v>447.450443744829</v>
      </c>
      <c r="E56" s="1" t="n">
        <v>393.98383</v>
      </c>
      <c r="F56" s="1" t="n">
        <v>474.86044</v>
      </c>
      <c r="G56" s="2" t="n">
        <v>215.823500270563</v>
      </c>
      <c r="H56" s="2" t="n">
        <v>128.088320212355</v>
      </c>
      <c r="I56" s="2" t="n">
        <v>6.05011777351283</v>
      </c>
      <c r="J56" s="2" t="n">
        <v>40.7200555014486</v>
      </c>
      <c r="K56" s="2" t="n">
        <v>47.5963302293089</v>
      </c>
      <c r="L56" s="2" t="n">
        <v>9.17211933419805</v>
      </c>
      <c r="M56" s="2" t="n">
        <v>4.23462535622461E-007</v>
      </c>
      <c r="N56" s="2" t="n">
        <v>-2.07219966905883E-011</v>
      </c>
      <c r="O56" s="2" t="n">
        <v>0</v>
      </c>
      <c r="P56" s="2" t="n">
        <v>4.06301218168471E-015</v>
      </c>
    </row>
    <row r="57" customFormat="false" ht="12.75" hidden="false" customHeight="false" outlineLevel="0" collapsed="false">
      <c r="A57" s="2" t="n">
        <v>404.88693</v>
      </c>
      <c r="B57" s="2" t="n">
        <v>385.43652</v>
      </c>
      <c r="C57" s="2" t="n">
        <v>404.58390685</v>
      </c>
      <c r="D57" s="2" t="n">
        <v>424.854861021788</v>
      </c>
      <c r="E57" s="1" t="n">
        <v>375.17884</v>
      </c>
      <c r="F57" s="1" t="n">
        <v>452.25508</v>
      </c>
      <c r="G57" s="2" t="n">
        <v>184.699240414911</v>
      </c>
      <c r="H57" s="2" t="n">
        <v>134.441995095804</v>
      </c>
      <c r="I57" s="2" t="n">
        <v>6.25400396692888</v>
      </c>
      <c r="J57" s="2" t="n">
        <v>41.6776347550077</v>
      </c>
      <c r="K57" s="2" t="n">
        <v>48.4653299177158</v>
      </c>
      <c r="L57" s="2" t="n">
        <v>9.31665631658228</v>
      </c>
      <c r="M57" s="2" t="n">
        <v>5.54860169107432E-007</v>
      </c>
      <c r="N57" s="2" t="n">
        <v>-2.23171226046428E-011</v>
      </c>
      <c r="O57" s="2" t="n">
        <v>0</v>
      </c>
      <c r="P57" s="2" t="n">
        <v>4.88186540599348E-015</v>
      </c>
    </row>
    <row r="58" customFormat="false" ht="12.75" hidden="false" customHeight="false" outlineLevel="0" collapsed="false">
      <c r="A58" s="2" t="n">
        <v>405.4306</v>
      </c>
      <c r="B58" s="2" t="n">
        <v>372.51022</v>
      </c>
      <c r="C58" s="2" t="n">
        <v>405.12248352</v>
      </c>
      <c r="D58" s="2" t="n">
        <v>405.857199262379</v>
      </c>
      <c r="E58" s="1" t="n">
        <v>359.47563</v>
      </c>
      <c r="F58" s="1" t="n">
        <v>433.79938</v>
      </c>
      <c r="G58" s="2" t="n">
        <v>156.609848760814</v>
      </c>
      <c r="H58" s="2" t="n">
        <v>141.286217770943</v>
      </c>
      <c r="I58" s="2" t="n">
        <v>6.46857315216032</v>
      </c>
      <c r="J58" s="2" t="n">
        <v>42.6696191196137</v>
      </c>
      <c r="K58" s="2" t="n">
        <v>49.3583131844605</v>
      </c>
      <c r="L58" s="2" t="n">
        <v>9.46462654719879</v>
      </c>
      <c r="M58" s="2" t="n">
        <v>7.2721281847025E-007</v>
      </c>
      <c r="N58" s="2" t="n">
        <v>-2.39404308885286E-011</v>
      </c>
      <c r="O58" s="2" t="n">
        <v>0</v>
      </c>
      <c r="P58" s="2" t="n">
        <v>5.06626365116225E-015</v>
      </c>
    </row>
    <row r="59" customFormat="false" ht="12.75" hidden="false" customHeight="false" outlineLevel="0" collapsed="false">
      <c r="A59" s="2" t="n">
        <v>405.97421</v>
      </c>
      <c r="B59" s="2" t="n">
        <v>381.97516</v>
      </c>
      <c r="C59" s="2" t="n">
        <v>405.66106019</v>
      </c>
      <c r="D59" s="2" t="n">
        <v>390.529119086958</v>
      </c>
      <c r="E59" s="1" t="n">
        <v>346.7762</v>
      </c>
      <c r="F59" s="1" t="n">
        <v>419.83605</v>
      </c>
      <c r="G59" s="2" t="n">
        <v>131.571132851813</v>
      </c>
      <c r="H59" s="2" t="n">
        <v>148.673387290969</v>
      </c>
      <c r="I59" s="2" t="n">
        <v>6.69460100541552</v>
      </c>
      <c r="J59" s="2" t="n">
        <v>43.6976882351224</v>
      </c>
      <c r="K59" s="2" t="n">
        <v>50.2761694597498</v>
      </c>
      <c r="L59" s="2" t="n">
        <v>9.61613929075646</v>
      </c>
      <c r="M59" s="2" t="n">
        <v>9.53157336072948E-007</v>
      </c>
      <c r="N59" s="2" t="n">
        <v>-2.56030664560259E-011</v>
      </c>
      <c r="O59" s="2" t="n">
        <v>0</v>
      </c>
      <c r="P59" s="2" t="n">
        <v>5.83427713330019E-015</v>
      </c>
    </row>
    <row r="60" customFormat="false" ht="12.75" hidden="false" customHeight="false" outlineLevel="0" collapsed="false">
      <c r="A60" s="2" t="n">
        <v>406.51559</v>
      </c>
      <c r="B60" s="2" t="n">
        <v>401.19601</v>
      </c>
      <c r="C60" s="2" t="n">
        <v>406.19963686</v>
      </c>
      <c r="D60" s="2" t="n">
        <v>378.869917314373</v>
      </c>
      <c r="E60" s="1" t="n">
        <v>337.01229</v>
      </c>
      <c r="F60" s="1" t="n">
        <v>410.42089</v>
      </c>
      <c r="G60" s="2" t="n">
        <v>109.519068446587</v>
      </c>
      <c r="H60" s="2" t="n">
        <v>156.663146857611</v>
      </c>
      <c r="I60" s="2" t="n">
        <v>6.93293660610806</v>
      </c>
      <c r="J60" s="2" t="n">
        <v>44.7636262498599</v>
      </c>
      <c r="K60" s="2" t="n">
        <v>51.2198297254736</v>
      </c>
      <c r="L60" s="2" t="n">
        <v>9.77130817965852</v>
      </c>
      <c r="M60" s="2" t="n">
        <v>1.24910168295065E-006</v>
      </c>
      <c r="N60" s="2" t="n">
        <v>-2.72815158620412E-011</v>
      </c>
      <c r="O60" s="2" t="n">
        <v>0</v>
      </c>
      <c r="P60" s="2" t="n">
        <v>5.5002766960058E-015</v>
      </c>
    </row>
    <row r="61" customFormat="false" ht="12.75" hidden="false" customHeight="false" outlineLevel="0" collapsed="false">
      <c r="A61" s="2" t="n">
        <v>407.05917</v>
      </c>
      <c r="B61" s="2" t="n">
        <v>377.94608</v>
      </c>
      <c r="C61" s="2" t="n">
        <v>406.73821353</v>
      </c>
      <c r="D61" s="2" t="n">
        <v>370.822666320518</v>
      </c>
      <c r="E61" s="1" t="n">
        <v>330.11765</v>
      </c>
      <c r="F61" s="1" t="n">
        <v>405.29455</v>
      </c>
      <c r="G61" s="2" t="n">
        <v>90.3246840856888</v>
      </c>
      <c r="H61" s="2" t="n">
        <v>165.323619367695</v>
      </c>
      <c r="I61" s="2" t="n">
        <v>7.1845111625456</v>
      </c>
      <c r="J61" s="2" t="n">
        <v>45.869329781048</v>
      </c>
      <c r="K61" s="2" t="n">
        <v>52.1902688627576</v>
      </c>
      <c r="L61" s="2" t="n">
        <v>9.93025142450839</v>
      </c>
      <c r="M61" s="2" t="n">
        <v>1.63630387804671E-006</v>
      </c>
      <c r="N61" s="2" t="n">
        <v>-2.89810598400791E-011</v>
      </c>
      <c r="O61" s="2" t="n">
        <v>0</v>
      </c>
      <c r="P61" s="2" t="n">
        <v>4.75684964655702E-015</v>
      </c>
    </row>
    <row r="62" customFormat="false" ht="12.75" hidden="false" customHeight="false" outlineLevel="0" collapsed="false">
      <c r="A62" s="2" t="n">
        <v>407.60269</v>
      </c>
      <c r="B62" s="2" t="n">
        <v>319.01144</v>
      </c>
      <c r="C62" s="2" t="n">
        <v>407.2767902</v>
      </c>
      <c r="D62" s="2" t="n">
        <v>366.290899978557</v>
      </c>
      <c r="E62" s="1" t="n">
        <v>326.21695</v>
      </c>
      <c r="F62" s="1" t="n">
        <v>404.19504</v>
      </c>
      <c r="G62" s="2" t="n">
        <v>73.8092418932746</v>
      </c>
      <c r="H62" s="2" t="n">
        <v>174.732891142854</v>
      </c>
      <c r="I62" s="2" t="n">
        <v>7.45034801095352</v>
      </c>
      <c r="J62" s="2" t="n">
        <v>47.0168165973055</v>
      </c>
      <c r="K62" s="2" t="n">
        <v>53.1885081554518</v>
      </c>
      <c r="L62" s="2" t="n">
        <v>10.0930920365073</v>
      </c>
      <c r="M62" s="2" t="n">
        <v>2.14224093648516E-006</v>
      </c>
      <c r="N62" s="2" t="n">
        <v>-3.06690699398231E-011</v>
      </c>
      <c r="O62" s="2" t="n">
        <v>0</v>
      </c>
      <c r="P62" s="2" t="n">
        <v>5.17752767706069E-015</v>
      </c>
    </row>
    <row r="63" customFormat="false" ht="12.75" hidden="false" customHeight="false" outlineLevel="0" collapsed="false">
      <c r="A63" s="2" t="n">
        <v>408.14398</v>
      </c>
      <c r="B63" s="2" t="n">
        <v>396.61008</v>
      </c>
      <c r="C63" s="2" t="n">
        <v>407.81536687</v>
      </c>
      <c r="D63" s="2" t="n">
        <v>365.155090594443</v>
      </c>
      <c r="E63" s="1" t="n">
        <v>325.40718</v>
      </c>
      <c r="F63" s="1" t="n">
        <v>406.74453</v>
      </c>
      <c r="G63" s="2" t="n">
        <v>59.758903644885</v>
      </c>
      <c r="H63" s="2" t="n">
        <v>184.980798910692</v>
      </c>
      <c r="I63" s="2" t="n">
        <v>7.73157411286912</v>
      </c>
      <c r="J63" s="2" t="n">
        <v>48.2082350996757</v>
      </c>
      <c r="K63" s="2" t="n">
        <v>54.2156179614884</v>
      </c>
      <c r="L63" s="2" t="n">
        <v>10.2599580625149</v>
      </c>
      <c r="M63" s="2" t="n">
        <v>2.80234984887977E-006</v>
      </c>
      <c r="N63" s="2" t="n">
        <v>-3.23405720074374E-011</v>
      </c>
      <c r="O63" s="2" t="n">
        <v>0</v>
      </c>
      <c r="P63" s="2" t="n">
        <v>5.10689377297909E-015</v>
      </c>
    </row>
    <row r="64" customFormat="false" ht="12.75" hidden="false" customHeight="false" outlineLevel="0" collapsed="false">
      <c r="A64" s="2" t="n">
        <v>408.68747</v>
      </c>
      <c r="B64" s="2" t="n">
        <v>361.14047</v>
      </c>
      <c r="C64" s="2" t="n">
        <v>408.35394354</v>
      </c>
      <c r="D64" s="2" t="n">
        <v>367.288341586374</v>
      </c>
      <c r="E64" s="1" t="n">
        <v>327.76391</v>
      </c>
      <c r="F64" s="1" t="n">
        <v>412.6268</v>
      </c>
      <c r="G64" s="2" t="n">
        <v>47.9382395028806</v>
      </c>
      <c r="H64" s="2" t="n">
        <v>196.171087011866</v>
      </c>
      <c r="I64" s="2" t="n">
        <v>8.0294333238212</v>
      </c>
      <c r="J64" s="2" t="n">
        <v>49.4458746869392</v>
      </c>
      <c r="K64" s="2" t="n">
        <v>55.2727205650702</v>
      </c>
      <c r="L64" s="2" t="n">
        <v>10.4309828336003</v>
      </c>
      <c r="M64" s="2" t="n">
        <v>3.66222985667967E-006</v>
      </c>
      <c r="N64" s="2" t="n">
        <v>-3.3980654385985E-011</v>
      </c>
      <c r="O64" s="2" t="n">
        <v>0</v>
      </c>
      <c r="P64" s="2" t="n">
        <v>5.65988014888633E-015</v>
      </c>
    </row>
    <row r="65" customFormat="false" ht="12.75" hidden="false" customHeight="false" outlineLevel="0" collapsed="false">
      <c r="A65" s="2" t="n">
        <v>409.2287</v>
      </c>
      <c r="B65" s="2" t="n">
        <v>319.00388</v>
      </c>
      <c r="C65" s="2" t="n">
        <v>408.89252021</v>
      </c>
      <c r="D65" s="2" t="n">
        <v>372.570915910617</v>
      </c>
      <c r="E65" s="1" t="n">
        <v>333.32966</v>
      </c>
      <c r="F65" s="1" t="n">
        <v>421.50923</v>
      </c>
      <c r="G65" s="2" t="n">
        <v>38.10211850935</v>
      </c>
      <c r="H65" s="2" t="n">
        <v>208.424015301177</v>
      </c>
      <c r="I65" s="2" t="n">
        <v>8.34530176636582</v>
      </c>
      <c r="J65" s="2" t="n">
        <v>50.7321771015663</v>
      </c>
      <c r="K65" s="2" t="n">
        <v>56.3609932237921</v>
      </c>
      <c r="L65" s="2" t="n">
        <v>10.6063052279733</v>
      </c>
      <c r="M65" s="2" t="n">
        <v>4.78042765237089E-006</v>
      </c>
      <c r="N65" s="2" t="n">
        <v>-3.55820469505411E-011</v>
      </c>
      <c r="O65" s="2" t="n">
        <v>0</v>
      </c>
      <c r="P65" s="2" t="n">
        <v>6.27579112370992E-015</v>
      </c>
    </row>
    <row r="66" customFormat="false" ht="12.75" hidden="false" customHeight="false" outlineLevel="0" collapsed="false">
      <c r="A66" s="2" t="n">
        <v>409.77213</v>
      </c>
      <c r="B66" s="2" t="n">
        <v>364.16797</v>
      </c>
      <c r="C66" s="2" t="n">
        <v>409.43109688</v>
      </c>
      <c r="D66" s="2" t="n">
        <v>380.903413869605</v>
      </c>
      <c r="E66" s="1" t="n">
        <v>342.19977</v>
      </c>
      <c r="F66" s="1" t="n">
        <v>433.2493</v>
      </c>
      <c r="G66" s="2" t="n">
        <v>30.0056990406475</v>
      </c>
      <c r="H66" s="2" t="n">
        <v>221.879512640263</v>
      </c>
      <c r="I66" s="2" t="n">
        <v>8.68070571675741</v>
      </c>
      <c r="J66" s="2" t="n">
        <v>52.0697488647369</v>
      </c>
      <c r="K66" s="2" t="n">
        <v>57.4816714260389</v>
      </c>
      <c r="L66" s="2" t="n">
        <v>10.7860699492498</v>
      </c>
      <c r="M66" s="2" t="n">
        <v>6.231948931832E-006</v>
      </c>
      <c r="N66" s="2" t="n">
        <v>-3.70826072177263E-011</v>
      </c>
      <c r="O66" s="2" t="n">
        <v>0</v>
      </c>
      <c r="P66" s="2" t="n">
        <v>6.54915891767763E-015</v>
      </c>
    </row>
    <row r="67" customFormat="false" ht="12.75" hidden="false" customHeight="false" outlineLevel="0" collapsed="false">
      <c r="A67" s="2" t="n">
        <v>410.31549</v>
      </c>
      <c r="B67" s="2" t="n">
        <v>359.85443</v>
      </c>
      <c r="C67" s="2" t="n">
        <v>409.96967355</v>
      </c>
      <c r="D67" s="2" t="n">
        <v>392.218591724346</v>
      </c>
      <c r="E67" s="1" t="n">
        <v>354.39861</v>
      </c>
      <c r="F67" s="1" t="n">
        <v>447.68735</v>
      </c>
      <c r="G67" s="2" t="n">
        <v>23.4124011772749</v>
      </c>
      <c r="H67" s="2" t="n">
        <v>236.70098480331</v>
      </c>
      <c r="I67" s="2" t="n">
        <v>9.03734251199202</v>
      </c>
      <c r="J67" s="2" t="n">
        <v>53.4613749226724</v>
      </c>
      <c r="K67" s="2" t="n">
        <v>58.6360523753777</v>
      </c>
      <c r="L67" s="2" t="n">
        <v>10.9704278210788</v>
      </c>
      <c r="M67" s="2" t="n">
        <v>8.11267853265193E-006</v>
      </c>
      <c r="N67" s="2" t="n">
        <v>-3.85133375500976E-011</v>
      </c>
      <c r="O67" s="2" t="n">
        <v>0</v>
      </c>
      <c r="P67" s="2" t="n">
        <v>5.72863881657638E-015</v>
      </c>
    </row>
    <row r="68" customFormat="false" ht="12.75" hidden="false" customHeight="false" outlineLevel="0" collapsed="false">
      <c r="A68" s="2" t="n">
        <v>410.85663</v>
      </c>
      <c r="B68" s="2" t="n">
        <v>556.09631</v>
      </c>
      <c r="C68" s="2" t="n">
        <v>410.50825022</v>
      </c>
      <c r="D68" s="2" t="n">
        <v>406.491962677578</v>
      </c>
      <c r="E68" s="1" t="n">
        <v>24.957057</v>
      </c>
      <c r="F68" s="1" t="n">
        <v>369.93045</v>
      </c>
      <c r="G68" s="2" t="n">
        <v>18.0998822171719</v>
      </c>
      <c r="H68" s="2" t="n">
        <v>253.079896343995</v>
      </c>
      <c r="I68" s="2" t="n">
        <v>9.41710510980916</v>
      </c>
      <c r="J68" s="2" t="n">
        <v>54.9100336423111</v>
      </c>
      <c r="K68" s="2" t="n">
        <v>59.8254987201647</v>
      </c>
      <c r="L68" s="2" t="n">
        <v>11.1595360992357</v>
      </c>
      <c r="M68" s="2" t="n">
        <v>1.05449299945233E-005</v>
      </c>
      <c r="N68" s="2" t="n">
        <v>-3.98048996207685E-011</v>
      </c>
      <c r="O68" s="2" t="n">
        <v>0</v>
      </c>
      <c r="P68" s="2" t="n">
        <v>5.61674971188076E-015</v>
      </c>
    </row>
    <row r="69" customFormat="false" ht="12.75" hidden="false" customHeight="false" outlineLevel="0" collapsed="false">
      <c r="A69" s="2" t="n">
        <v>411.39996</v>
      </c>
      <c r="B69" s="2" t="n">
        <v>807.43066</v>
      </c>
      <c r="C69" s="2" t="n">
        <v>411.04682689</v>
      </c>
      <c r="D69" s="2" t="n">
        <v>423.751434443109</v>
      </c>
      <c r="E69" s="1" t="n">
        <v>45.911263</v>
      </c>
      <c r="F69" s="1" t="n">
        <v>389.0349</v>
      </c>
      <c r="G69" s="2" t="n">
        <v>13.8641460352801</v>
      </c>
      <c r="H69" s="2" t="n">
        <v>271.241248961892</v>
      </c>
      <c r="I69" s="2" t="n">
        <v>9.82211109845384</v>
      </c>
      <c r="J69" s="2" t="n">
        <v>56.418913312504</v>
      </c>
      <c r="K69" s="2" t="n">
        <v>61.0514425482502</v>
      </c>
      <c r="L69" s="2" t="n">
        <v>11.3535588023698</v>
      </c>
      <c r="M69" s="2" t="n">
        <v>1.36844003014906E-005</v>
      </c>
      <c r="N69" s="2" t="n">
        <v>-4.09369160110388E-011</v>
      </c>
      <c r="O69" s="2" t="n">
        <v>0</v>
      </c>
      <c r="P69" s="2" t="n">
        <v>5.17065181029168E-015</v>
      </c>
    </row>
    <row r="70" customFormat="false" ht="12.75" hidden="false" customHeight="false" outlineLevel="0" collapsed="false">
      <c r="A70" s="2" t="n">
        <v>411.94104</v>
      </c>
      <c r="B70" s="2" t="n">
        <v>632.23889</v>
      </c>
      <c r="C70" s="2" t="n">
        <v>411.58540356</v>
      </c>
      <c r="D70" s="2" t="n">
        <v>444.086303866806</v>
      </c>
      <c r="E70" s="1" t="n">
        <v>27.357499</v>
      </c>
      <c r="F70" s="1" t="n">
        <v>411.6635</v>
      </c>
      <c r="G70" s="2" t="n">
        <v>10.5219948463738</v>
      </c>
      <c r="H70" s="2" t="n">
        <v>291.450067063129</v>
      </c>
      <c r="I70" s="2" t="n">
        <v>10.2547371695642</v>
      </c>
      <c r="J70" s="2" t="n">
        <v>57.9914303277385</v>
      </c>
      <c r="K70" s="2" t="n">
        <v>62.3153896684892</v>
      </c>
      <c r="L70" s="2" t="n">
        <v>11.5526670626866</v>
      </c>
      <c r="M70" s="2" t="n">
        <v>1.77288659357776E-005</v>
      </c>
      <c r="N70" s="2" t="n">
        <v>-4.18748256031636E-011</v>
      </c>
      <c r="O70" s="2" t="n">
        <v>0</v>
      </c>
      <c r="P70" s="2" t="n">
        <v>6.29808560080943E-015</v>
      </c>
    </row>
    <row r="71" customFormat="false" ht="12.75" hidden="false" customHeight="false" outlineLevel="0" collapsed="false">
      <c r="A71" s="2" t="n">
        <v>412.48428</v>
      </c>
      <c r="B71" s="2" t="n">
        <v>487.11728</v>
      </c>
      <c r="C71" s="2" t="n">
        <v>412.12398023</v>
      </c>
      <c r="D71" s="2" t="n">
        <v>467.655939693617</v>
      </c>
      <c r="E71" s="1" t="n">
        <v>438.16349</v>
      </c>
      <c r="F71" s="1" t="n">
        <v>532.52506</v>
      </c>
      <c r="G71" s="2" t="n">
        <v>7.91207928051031</v>
      </c>
      <c r="H71" s="2" t="n">
        <v>314.018964171829</v>
      </c>
      <c r="I71" s="2" t="n">
        <v>10.7176603561479</v>
      </c>
      <c r="J71" s="2" t="n">
        <v>59.6312492554095</v>
      </c>
      <c r="K71" s="2" t="n">
        <v>63.6189242027831</v>
      </c>
      <c r="L71" s="2" t="n">
        <v>11.7570394979444</v>
      </c>
      <c r="M71" s="2" t="n">
        <v>2.29290348909189E-005</v>
      </c>
      <c r="N71" s="2" t="n">
        <v>-4.26051388917096E-011</v>
      </c>
      <c r="O71" s="2" t="n">
        <v>0</v>
      </c>
      <c r="P71" s="2" t="n">
        <v>5.78885474070494E-015</v>
      </c>
    </row>
    <row r="72" customFormat="false" ht="12.75" hidden="false" customHeight="false" outlineLevel="0" collapsed="false">
      <c r="A72" s="2" t="n">
        <v>413.0253</v>
      </c>
      <c r="B72" s="2" t="n">
        <v>480.96274</v>
      </c>
      <c r="C72" s="2" t="n">
        <v>412.6625569</v>
      </c>
      <c r="D72" s="2" t="n">
        <v>494.698428827257</v>
      </c>
      <c r="E72" s="1" t="n">
        <v>468.49814</v>
      </c>
      <c r="F72" s="1" t="n">
        <v>561.55988</v>
      </c>
      <c r="G72" s="2" t="n">
        <v>5.89482286503901</v>
      </c>
      <c r="H72" s="2" t="n">
        <v>339.316787497969</v>
      </c>
      <c r="I72" s="2" t="n">
        <v>11.2139077259905</v>
      </c>
      <c r="J72" s="2" t="n">
        <v>61.3423050153903</v>
      </c>
      <c r="K72" s="2" t="n">
        <v>64.9637135146032</v>
      </c>
      <c r="L72" s="2" t="n">
        <v>11.9668626062521</v>
      </c>
      <c r="M72" s="2" t="n">
        <v>2.96020564498938E-005</v>
      </c>
      <c r="N72" s="2" t="n">
        <v>-4.306060553291E-011</v>
      </c>
      <c r="O72" s="2" t="n">
        <v>0</v>
      </c>
      <c r="P72" s="2" t="n">
        <v>5.39401330048481E-015</v>
      </c>
    </row>
    <row r="73" customFormat="false" ht="12.75" hidden="false" customHeight="false" outlineLevel="0" collapsed="false">
      <c r="A73" s="2" t="n">
        <v>413.56848</v>
      </c>
      <c r="B73" s="2" t="n">
        <v>573.90082</v>
      </c>
      <c r="C73" s="2" t="n">
        <v>413.20113357</v>
      </c>
      <c r="D73" s="2" t="n">
        <v>525.539326329441</v>
      </c>
      <c r="E73" s="1" t="n">
        <v>503.13224</v>
      </c>
      <c r="F73" s="1" t="n">
        <v>594.79979</v>
      </c>
      <c r="G73" s="2" t="n">
        <v>4.35149479170882</v>
      </c>
      <c r="H73" s="2" t="n">
        <v>367.778204521054</v>
      </c>
      <c r="I73" s="2" t="n">
        <v>11.7469167479959</v>
      </c>
      <c r="J73" s="2" t="n">
        <v>63.1288274327359</v>
      </c>
      <c r="K73" s="2" t="n">
        <v>66.3515135024083</v>
      </c>
      <c r="L73" s="2" t="n">
        <v>12.1823311852728</v>
      </c>
      <c r="M73" s="2" t="n">
        <v>3.81483083569284E-005</v>
      </c>
      <c r="N73" s="2" t="n">
        <v>-4.32114022128904E-011</v>
      </c>
      <c r="O73" s="2" t="n">
        <v>0</v>
      </c>
      <c r="P73" s="2" t="n">
        <v>4.15469040527144E-015</v>
      </c>
    </row>
    <row r="74" customFormat="false" ht="12.75" hidden="false" customHeight="false" outlineLevel="0" collapsed="false">
      <c r="A74" s="2" t="n">
        <v>414.11166</v>
      </c>
      <c r="B74" s="2" t="n">
        <v>602.07428</v>
      </c>
      <c r="C74" s="2" t="n">
        <v>413.73971024</v>
      </c>
      <c r="D74" s="2" t="n">
        <v>560.600420210987</v>
      </c>
      <c r="E74" s="1" t="n">
        <v>542.23886</v>
      </c>
      <c r="F74" s="1" t="n">
        <v>632.85914</v>
      </c>
      <c r="G74" s="2" t="n">
        <v>3.18268568655885</v>
      </c>
      <c r="H74" s="2" t="n">
        <v>399.913884654783</v>
      </c>
      <c r="I74" s="2" t="n">
        <v>12.3206092692506</v>
      </c>
      <c r="J74" s="2" t="n">
        <v>64.9953684615827</v>
      </c>
      <c r="K74" s="2" t="n">
        <v>67.784174289083</v>
      </c>
      <c r="L74" s="2" t="n">
        <v>12.4036487775645</v>
      </c>
      <c r="M74" s="2" t="n">
        <v>4.90722072554169E-005</v>
      </c>
      <c r="N74" s="2" t="n">
        <v>-4.29798413734278E-011</v>
      </c>
      <c r="O74" s="2" t="n">
        <v>0</v>
      </c>
      <c r="P74" s="2" t="n">
        <v>4.49389983254235E-015</v>
      </c>
    </row>
    <row r="75" customFormat="false" ht="12.75" hidden="false" customHeight="false" outlineLevel="0" collapsed="false">
      <c r="A75" s="2" t="n">
        <v>414.65259</v>
      </c>
      <c r="B75" s="2" t="n">
        <v>648.61267</v>
      </c>
      <c r="C75" s="2" t="n">
        <v>414.27828691</v>
      </c>
      <c r="D75" s="2" t="n">
        <v>600.408084565225</v>
      </c>
      <c r="E75" s="1" t="n">
        <v>586.03435</v>
      </c>
      <c r="F75" s="1" t="n">
        <v>676.3706</v>
      </c>
      <c r="G75" s="2" t="n">
        <v>2.30641049105005</v>
      </c>
      <c r="H75" s="2" t="n">
        <v>436.320621130278</v>
      </c>
      <c r="I75" s="2" t="n">
        <v>12.9394830288978</v>
      </c>
      <c r="J75" s="2" t="n">
        <v>66.9468324216097</v>
      </c>
      <c r="K75" s="2" t="n">
        <v>69.2636463415463</v>
      </c>
      <c r="L75" s="2" t="n">
        <v>12.6310281439307</v>
      </c>
      <c r="M75" s="2" t="n">
        <v>6.3007954736831E-005</v>
      </c>
      <c r="N75" s="2" t="n">
        <v>-4.23288768457162E-011</v>
      </c>
      <c r="O75" s="2" t="n">
        <v>0</v>
      </c>
      <c r="P75" s="2" t="n">
        <v>4.63495928110648E-015</v>
      </c>
    </row>
    <row r="76" customFormat="false" ht="12.75" hidden="false" customHeight="false" outlineLevel="0" collapsed="false">
      <c r="A76" s="2" t="n">
        <v>415.19568</v>
      </c>
      <c r="B76" s="2" t="n">
        <v>661.94269</v>
      </c>
      <c r="C76" s="2" t="n">
        <v>414.81686358</v>
      </c>
      <c r="D76" s="2" t="n">
        <v>645.60033991045</v>
      </c>
      <c r="E76" s="1" t="n">
        <v>635.45516</v>
      </c>
      <c r="F76" s="1" t="n">
        <v>726.5748</v>
      </c>
      <c r="G76" s="2" t="n">
        <v>1.65602554997366</v>
      </c>
      <c r="H76" s="2" t="n">
        <v>477.690319153038</v>
      </c>
      <c r="I76" s="2" t="n">
        <v>13.6087259924407</v>
      </c>
      <c r="J76" s="2" t="n">
        <v>68.9885096389146</v>
      </c>
      <c r="K76" s="2" t="n">
        <v>70.7919870580075</v>
      </c>
      <c r="L76" s="2" t="n">
        <v>12.8646917668006</v>
      </c>
      <c r="M76" s="2" t="n">
        <v>8.07513159560321E-005</v>
      </c>
      <c r="N76" s="2" t="n">
        <v>-4.12101149614853E-011</v>
      </c>
      <c r="O76" s="2" t="n">
        <v>0</v>
      </c>
      <c r="P76" s="2" t="n">
        <v>4.88415736158315E-015</v>
      </c>
    </row>
    <row r="77" customFormat="false" ht="12.75" hidden="false" customHeight="false" outlineLevel="0" collapsed="false">
      <c r="A77" s="2" t="n">
        <v>415.73654</v>
      </c>
      <c r="B77" s="2" t="n">
        <v>742.89484</v>
      </c>
      <c r="C77" s="2" t="n">
        <v>415.35544025</v>
      </c>
      <c r="D77" s="2" t="n">
        <v>696.931171899366</v>
      </c>
      <c r="E77" s="1" t="n">
        <v>690.95947</v>
      </c>
      <c r="F77" s="1" t="n">
        <v>783.90343</v>
      </c>
      <c r="G77" s="2" t="n">
        <v>1.17810785050687</v>
      </c>
      <c r="H77" s="2" t="n">
        <v>524.816245907655</v>
      </c>
      <c r="I77" s="2" t="n">
        <v>14.3343606504004</v>
      </c>
      <c r="J77" s="2" t="n">
        <v>71.1261139421938</v>
      </c>
      <c r="K77" s="2" t="n">
        <v>72.3713678640608</v>
      </c>
      <c r="L77" s="2" t="n">
        <v>13.1048723858276</v>
      </c>
      <c r="M77" s="2" t="n">
        <v>0.000103298761142509</v>
      </c>
      <c r="N77" s="2" t="n">
        <v>-3.95328486558665E-011</v>
      </c>
      <c r="O77" s="2" t="n">
        <v>0</v>
      </c>
      <c r="P77" s="2" t="n">
        <v>5.62570917464037E-015</v>
      </c>
    </row>
    <row r="78" customFormat="false" ht="12.75" hidden="false" customHeight="false" outlineLevel="0" collapsed="false">
      <c r="A78" s="2" t="n">
        <v>416.27957</v>
      </c>
      <c r="B78" s="2" t="n">
        <v>764.00183</v>
      </c>
      <c r="C78" s="2" t="n">
        <v>415.89401692</v>
      </c>
      <c r="D78" s="2" t="n">
        <v>755.270006305887</v>
      </c>
      <c r="E78" s="1" t="n">
        <v>754.11999</v>
      </c>
      <c r="F78" s="1" t="n">
        <v>849.63343</v>
      </c>
      <c r="G78" s="2" t="n">
        <v>0.830406387860026</v>
      </c>
      <c r="H78" s="2" t="n">
        <v>578.594320098375</v>
      </c>
      <c r="I78" s="2" t="n">
        <v>15.123427958797</v>
      </c>
      <c r="J78" s="2" t="n">
        <v>73.3658245343312</v>
      </c>
      <c r="K78" s="2" t="n">
        <v>74.0040818629186</v>
      </c>
      <c r="L78" s="2" t="n">
        <v>13.3518135680728</v>
      </c>
      <c r="M78" s="2" t="n">
        <v>0.000131895569151804</v>
      </c>
      <c r="N78" s="2" t="n">
        <v>-3.72841421576302E-011</v>
      </c>
      <c r="O78" s="2" t="n">
        <v>0</v>
      </c>
      <c r="P78" s="2" t="n">
        <v>4.8010218815579E-015</v>
      </c>
    </row>
    <row r="79" customFormat="false" ht="12.75" hidden="false" customHeight="false" outlineLevel="0" collapsed="false">
      <c r="A79" s="2" t="n">
        <v>416.82037</v>
      </c>
      <c r="B79" s="2" t="n">
        <v>923.96924</v>
      </c>
      <c r="C79" s="2" t="n">
        <v>416.43259359</v>
      </c>
      <c r="D79" s="2" t="n">
        <v>821.593561787112</v>
      </c>
      <c r="E79" s="1" t="n">
        <v>825.7548</v>
      </c>
      <c r="F79" s="1" t="n">
        <v>924.01736</v>
      </c>
      <c r="G79" s="2" t="n">
        <v>0.579941190082856</v>
      </c>
      <c r="H79" s="2" t="n">
        <v>640.016573242654</v>
      </c>
      <c r="I79" s="2" t="n">
        <v>15.9842240136996</v>
      </c>
      <c r="J79" s="2" t="n">
        <v>75.7143328408991</v>
      </c>
      <c r="K79" s="2" t="n">
        <v>75.692552089662</v>
      </c>
      <c r="L79" s="2" t="n">
        <v>13.6057703153369</v>
      </c>
      <c r="M79" s="2" t="n">
        <v>0.000168094811981743</v>
      </c>
      <c r="N79" s="2" t="n">
        <v>-3.43163699280414E-011</v>
      </c>
      <c r="O79" s="2" t="n">
        <v>0</v>
      </c>
      <c r="P79" s="2" t="n">
        <v>3.89549106403987E-015</v>
      </c>
    </row>
    <row r="80" customFormat="false" ht="12.75" hidden="false" customHeight="false" outlineLevel="0" collapsed="false">
      <c r="A80" s="2" t="n">
        <v>417.36337</v>
      </c>
      <c r="B80" s="2" t="n">
        <v>1011.5787</v>
      </c>
      <c r="C80" s="2" t="n">
        <v>416.97117026</v>
      </c>
      <c r="D80" s="2" t="n">
        <v>896.966709654217</v>
      </c>
      <c r="E80" s="1" t="n">
        <v>907.87843</v>
      </c>
      <c r="F80" s="1" t="n">
        <v>1008.4992</v>
      </c>
      <c r="G80" s="2" t="n">
        <v>0.401296051211587</v>
      </c>
      <c r="H80" s="2" t="n">
        <v>710.15334751813</v>
      </c>
      <c r="I80" s="2" t="n">
        <v>16.9266070864251</v>
      </c>
      <c r="J80" s="2" t="n">
        <v>78.178895033063</v>
      </c>
      <c r="K80" s="2" t="n">
        <v>77.4393404244799</v>
      </c>
      <c r="L80" s="2" t="n">
        <v>13.8670097114188</v>
      </c>
      <c r="M80" s="2" t="n">
        <v>0.00021382951998249</v>
      </c>
      <c r="N80" s="2" t="n">
        <v>-3.06108751761453E-011</v>
      </c>
      <c r="O80" s="2" t="n">
        <v>0</v>
      </c>
      <c r="P80" s="2" t="n">
        <v>4.53828042714229E-015</v>
      </c>
    </row>
    <row r="81" customFormat="false" ht="12.75" hidden="false" customHeight="false" outlineLevel="0" collapsed="false">
      <c r="A81" s="2" t="n">
        <v>417.90408</v>
      </c>
      <c r="B81" s="2" t="n">
        <v>1157.9573</v>
      </c>
      <c r="C81" s="2" t="n">
        <v>417.50974693</v>
      </c>
      <c r="D81" s="2" t="n">
        <v>982.508618328385</v>
      </c>
      <c r="E81" s="1" t="n">
        <v>1001.1747</v>
      </c>
      <c r="F81" s="1" t="n">
        <v>1103.3015</v>
      </c>
      <c r="G81" s="2" t="n">
        <v>0.2751271501496</v>
      </c>
      <c r="H81" s="2" t="n">
        <v>790.120461256478</v>
      </c>
      <c r="I81" s="2" t="n">
        <v>17.9623985471821</v>
      </c>
      <c r="J81" s="2" t="n">
        <v>80.7673910359729</v>
      </c>
      <c r="K81" s="2" t="n">
        <v>79.2471572255412</v>
      </c>
      <c r="L81" s="2" t="n">
        <v>14.1358116123137</v>
      </c>
      <c r="M81" s="2" t="n">
        <v>0.000271500773528774</v>
      </c>
      <c r="N81" s="2" t="n">
        <v>-2.60574080713927E-011</v>
      </c>
      <c r="O81" s="2" t="n">
        <v>0</v>
      </c>
      <c r="P81" s="2" t="n">
        <v>2.72388503852124E-015</v>
      </c>
    </row>
    <row r="82" customFormat="false" ht="12.75" hidden="false" customHeight="false" outlineLevel="0" collapsed="false">
      <c r="A82" s="2" t="n">
        <v>418.44702</v>
      </c>
      <c r="B82" s="2" t="n">
        <v>1143.2655</v>
      </c>
      <c r="C82" s="2" t="n">
        <v>418.0483236</v>
      </c>
      <c r="D82" s="2" t="n">
        <v>1079.34054839697</v>
      </c>
      <c r="E82" s="1" t="n">
        <v>1107.5743</v>
      </c>
      <c r="F82" s="1" t="n">
        <v>1210.2629</v>
      </c>
      <c r="G82" s="2" t="n">
        <v>0.186891505876343</v>
      </c>
      <c r="H82" s="2" t="n">
        <v>881.027672020363</v>
      </c>
      <c r="I82" s="2" t="n">
        <v>19.1059086861236</v>
      </c>
      <c r="J82" s="2" t="n">
        <v>83.4883909685358</v>
      </c>
      <c r="K82" s="2" t="n">
        <v>81.1188717484827</v>
      </c>
      <c r="L82" s="2" t="n">
        <v>14.4124693826204</v>
      </c>
      <c r="M82" s="2" t="n">
        <v>0.000344084991006728</v>
      </c>
      <c r="N82" s="2" t="n">
        <v>-2.05727815295168E-011</v>
      </c>
      <c r="O82" s="2" t="n">
        <v>0</v>
      </c>
      <c r="P82" s="2" t="n">
        <v>3.73192877877717E-015</v>
      </c>
    </row>
    <row r="83" customFormat="false" ht="12.75" hidden="false" customHeight="false" outlineLevel="0" collapsed="false">
      <c r="A83" s="2" t="n">
        <v>418.9877</v>
      </c>
      <c r="B83" s="2" t="n">
        <v>1243.1149</v>
      </c>
      <c r="C83" s="2" t="n">
        <v>418.58690027</v>
      </c>
      <c r="D83" s="2" t="n">
        <v>1188.51241099858</v>
      </c>
      <c r="E83" s="1" t="n">
        <v>1226.989</v>
      </c>
      <c r="F83" s="1" t="n">
        <v>1329.6078</v>
      </c>
      <c r="G83" s="2" t="n">
        <v>0.125786225447856</v>
      </c>
      <c r="H83" s="2" t="n">
        <v>983.905517673716</v>
      </c>
      <c r="I83" s="2" t="n">
        <v>20.374627605822</v>
      </c>
      <c r="J83" s="2" t="n">
        <v>86.351230121043</v>
      </c>
      <c r="K83" s="2" t="n">
        <v>83.05752342656</v>
      </c>
      <c r="L83" s="2" t="n">
        <v>14.6972906817087</v>
      </c>
      <c r="M83" s="2" t="n">
        <v>0.000435264296247415</v>
      </c>
      <c r="N83" s="2" t="n">
        <v>-1.40987616202743E-011</v>
      </c>
      <c r="O83" s="2" t="n">
        <v>0</v>
      </c>
      <c r="P83" s="2" t="n">
        <v>2.24632483747399E-015</v>
      </c>
    </row>
    <row r="84" customFormat="false" ht="12.75" hidden="false" customHeight="false" outlineLevel="0" collapsed="false">
      <c r="A84" s="2" t="n">
        <v>419.53055</v>
      </c>
      <c r="B84" s="2" t="n">
        <v>1408.8055</v>
      </c>
      <c r="C84" s="2" t="n">
        <v>419.12547694</v>
      </c>
      <c r="D84" s="2" t="n">
        <v>1310.90680410482</v>
      </c>
      <c r="E84" s="1" t="n">
        <v>1360.7548</v>
      </c>
      <c r="F84" s="1" t="n">
        <v>1463.3451</v>
      </c>
      <c r="G84" s="2" t="n">
        <v>0.0838810471673798</v>
      </c>
      <c r="H84" s="2" t="n">
        <v>1099.60921522047</v>
      </c>
      <c r="I84" s="2" t="n">
        <v>21.7901320866464</v>
      </c>
      <c r="J84" s="2" t="n">
        <v>89.3660937690527</v>
      </c>
      <c r="K84" s="2" t="n">
        <v>85.0663340934271</v>
      </c>
      <c r="L84" s="2" t="n">
        <v>14.9905983035064</v>
      </c>
      <c r="M84" s="2" t="n">
        <v>0.000549584564374569</v>
      </c>
      <c r="N84" s="2" t="n">
        <v>-6.51458566667076E-012</v>
      </c>
      <c r="O84" s="2" t="n">
        <v>0</v>
      </c>
      <c r="P84" s="2" t="n">
        <v>2.4586432689169E-015</v>
      </c>
    </row>
    <row r="85" customFormat="false" ht="12.75" hidden="false" customHeight="false" outlineLevel="0" collapsed="false">
      <c r="A85" s="2" t="n">
        <v>420.07117</v>
      </c>
      <c r="B85" s="2" t="n">
        <v>1587.4818</v>
      </c>
      <c r="C85" s="2" t="n">
        <v>419.66405361</v>
      </c>
      <c r="D85" s="2" t="n">
        <v>1447.12181247968</v>
      </c>
      <c r="E85" s="1" t="n">
        <v>1507.697</v>
      </c>
      <c r="F85" s="1" t="n">
        <v>1611.0824</v>
      </c>
      <c r="G85" s="2" t="n">
        <v>0.055421938374676</v>
      </c>
      <c r="H85" s="2" t="n">
        <v>1228.70086112383</v>
      </c>
      <c r="I85" s="2" t="n">
        <v>23.3792711052852</v>
      </c>
      <c r="J85" s="2" t="n">
        <v>92.5441133521524</v>
      </c>
      <c r="K85" s="2" t="n">
        <v>87.148721239359</v>
      </c>
      <c r="L85" s="2" t="n">
        <v>15.2927310741023</v>
      </c>
      <c r="M85" s="2" t="n">
        <v>0.000692646575675167</v>
      </c>
      <c r="N85" s="2" t="n">
        <v>2.25218827086411E-012</v>
      </c>
      <c r="O85" s="2" t="n">
        <v>0</v>
      </c>
      <c r="P85" s="2" t="n">
        <v>1.56123847576223E-015</v>
      </c>
    </row>
    <row r="86" customFormat="false" ht="12.75" hidden="false" customHeight="false" outlineLevel="0" collapsed="false">
      <c r="A86" s="2" t="n">
        <v>420.61395</v>
      </c>
      <c r="B86" s="2" t="n">
        <v>1717.1299</v>
      </c>
      <c r="C86" s="2" t="n">
        <v>420.20263028</v>
      </c>
      <c r="D86" s="2" t="n">
        <v>1597.33736037798</v>
      </c>
      <c r="E86" s="1" t="n">
        <v>1668.5351</v>
      </c>
      <c r="F86" s="1" t="n">
        <v>1774.0201</v>
      </c>
      <c r="G86" s="2" t="n">
        <v>0.0362816237738236</v>
      </c>
      <c r="H86" s="2" t="n">
        <v>1371.31466997615</v>
      </c>
      <c r="I86" s="2" t="n">
        <v>25.1757044044919</v>
      </c>
      <c r="J86" s="2" t="n">
        <v>95.8974758234815</v>
      </c>
      <c r="K86" s="2" t="n">
        <v>89.3083124016658</v>
      </c>
      <c r="L86" s="2" t="n">
        <v>15.6040448117345</v>
      </c>
      <c r="M86" s="2" t="n">
        <v>0.000871336672166079</v>
      </c>
      <c r="N86" s="2" t="n">
        <v>1.23039118823337E-011</v>
      </c>
      <c r="O86" s="2" t="n">
        <v>0</v>
      </c>
      <c r="P86" s="2" t="n">
        <v>8.51148962163182E-016</v>
      </c>
    </row>
    <row r="87" customFormat="false" ht="12.75" hidden="false" customHeight="false" outlineLevel="0" collapsed="false">
      <c r="A87" s="2" t="n">
        <v>421.15451</v>
      </c>
      <c r="B87" s="2" t="n">
        <v>1851.9771</v>
      </c>
      <c r="C87" s="2" t="n">
        <v>420.74120695</v>
      </c>
      <c r="D87" s="2" t="n">
        <v>1761.17408854904</v>
      </c>
      <c r="E87" s="1" t="n">
        <v>1841.1568</v>
      </c>
      <c r="F87" s="1" t="n">
        <v>1949.8355</v>
      </c>
      <c r="G87" s="2" t="n">
        <v>0.0235331013319176</v>
      </c>
      <c r="H87" s="2" t="n">
        <v>1527.01416066527</v>
      </c>
      <c r="I87" s="2" t="n">
        <v>27.2218782116685</v>
      </c>
      <c r="J87" s="2" t="n">
        <v>99.4395483109998</v>
      </c>
      <c r="K87" s="2" t="n">
        <v>91.5489608011884</v>
      </c>
      <c r="L87" s="2" t="n">
        <v>15.9249133541386</v>
      </c>
      <c r="M87" s="2" t="n">
        <v>0.00109410442598478</v>
      </c>
      <c r="N87" s="2" t="n">
        <v>2.37130352107356E-011</v>
      </c>
      <c r="O87" s="2" t="n">
        <v>0</v>
      </c>
      <c r="P87" s="2" t="n">
        <v>1.23453062443497E-015</v>
      </c>
    </row>
    <row r="88" customFormat="false" ht="12.75" hidden="false" customHeight="false" outlineLevel="0" collapsed="false">
      <c r="A88" s="2" t="n">
        <v>421.69724</v>
      </c>
      <c r="B88" s="2" t="n">
        <v>2034.8962</v>
      </c>
      <c r="C88" s="2" t="n">
        <v>421.27978362</v>
      </c>
      <c r="D88" s="2" t="n">
        <v>1937.55808370976</v>
      </c>
      <c r="E88" s="1" t="n">
        <v>2025.6634</v>
      </c>
      <c r="F88" s="1" t="n">
        <v>2137.8192</v>
      </c>
      <c r="G88" s="2" t="n">
        <v>0.0151237587379486</v>
      </c>
      <c r="H88" s="2" t="n">
        <v>1694.65454916845</v>
      </c>
      <c r="I88" s="2" t="n">
        <v>29.5715268401872</v>
      </c>
      <c r="J88" s="2" t="n">
        <v>103.185020638267</v>
      </c>
      <c r="K88" s="2" t="n">
        <v>93.8747623492917</v>
      </c>
      <c r="L88" s="2" t="n">
        <v>16.2557296586814</v>
      </c>
      <c r="M88" s="2" t="n">
        <v>0.00137129610324934</v>
      </c>
      <c r="N88" s="2" t="n">
        <v>3.66027573635611E-011</v>
      </c>
      <c r="O88" s="2" t="n">
        <v>0</v>
      </c>
      <c r="P88" s="2" t="n">
        <v>1.33933550276253E-015</v>
      </c>
    </row>
    <row r="89" customFormat="false" ht="12.75" hidden="false" customHeight="false" outlineLevel="0" collapsed="false">
      <c r="A89" s="2" t="n">
        <v>422.23773</v>
      </c>
      <c r="B89" s="2" t="n">
        <v>2235.9312</v>
      </c>
      <c r="C89" s="2" t="n">
        <v>421.81836029</v>
      </c>
      <c r="D89" s="2" t="n">
        <v>2124.60857539246</v>
      </c>
      <c r="E89" s="1" t="n">
        <v>2218.5025</v>
      </c>
      <c r="F89" s="1" t="n">
        <v>2333.3122</v>
      </c>
      <c r="G89" s="2" t="n">
        <v>0.00963007116340111</v>
      </c>
      <c r="H89" s="2" t="n">
        <v>1872.2673957065</v>
      </c>
      <c r="I89" s="2" t="n">
        <v>32.2927841673638</v>
      </c>
      <c r="J89" s="2" t="n">
        <v>107.15006874814</v>
      </c>
      <c r="K89" s="2" t="n">
        <v>96.2900741638669</v>
      </c>
      <c r="L89" s="2" t="n">
        <v>16.5969069811952</v>
      </c>
      <c r="M89" s="2" t="n">
        <v>0.00171555418325743</v>
      </c>
      <c r="N89" s="2" t="n">
        <v>5.09849903790482E-011</v>
      </c>
      <c r="O89" s="2" t="n">
        <v>0</v>
      </c>
      <c r="P89" s="2" t="n">
        <v>-1.30349765172408E-015</v>
      </c>
    </row>
    <row r="90" customFormat="false" ht="12.75" hidden="false" customHeight="false" outlineLevel="0" collapsed="false">
      <c r="A90" s="2" t="n">
        <v>422.7804</v>
      </c>
      <c r="B90" s="2" t="n">
        <v>2490.7825</v>
      </c>
      <c r="C90" s="2" t="n">
        <v>422.35693696</v>
      </c>
      <c r="D90" s="2" t="n">
        <v>2319.56803042345</v>
      </c>
      <c r="E90" s="1" t="n">
        <v>2418.1114</v>
      </c>
      <c r="F90" s="1" t="n">
        <v>2534.0192</v>
      </c>
      <c r="G90" s="2" t="n">
        <v>0.0060756072261351</v>
      </c>
      <c r="H90" s="2" t="n">
        <v>2056.98688569805</v>
      </c>
      <c r="I90" s="2" t="n">
        <v>35.4719692551604</v>
      </c>
      <c r="J90" s="2" t="n">
        <v>111.352542679349</v>
      </c>
      <c r="K90" s="2" t="n">
        <v>98.7995347487469</v>
      </c>
      <c r="L90" s="2" t="n">
        <v>16.9488801399757</v>
      </c>
      <c r="M90" s="2" t="n">
        <v>0.00214229487085697</v>
      </c>
      <c r="N90" s="2" t="n">
        <v>6.69729283330249E-011</v>
      </c>
      <c r="O90" s="2" t="n">
        <v>0</v>
      </c>
      <c r="P90" s="2" t="n">
        <v>-5.62779277063098E-016</v>
      </c>
    </row>
    <row r="91" customFormat="false" ht="12.75" hidden="false" customHeight="false" outlineLevel="0" collapsed="false">
      <c r="A91" s="2" t="n">
        <v>423.32083</v>
      </c>
      <c r="B91" s="2" t="n">
        <v>2658.9849</v>
      </c>
      <c r="C91" s="2" t="n">
        <v>422.89551363</v>
      </c>
      <c r="D91" s="2" t="n">
        <v>2518.79401289355</v>
      </c>
      <c r="E91" s="1" t="n">
        <v>2618.5314</v>
      </c>
      <c r="F91" s="1" t="n">
        <v>2733.9367</v>
      </c>
      <c r="G91" s="2" t="n">
        <v>0.00379788132363644</v>
      </c>
      <c r="H91" s="2" t="n">
        <v>2245.03709937382</v>
      </c>
      <c r="I91" s="2" t="n">
        <v>39.2180689890143</v>
      </c>
      <c r="J91" s="2" t="n">
        <v>115.812183491011</v>
      </c>
      <c r="K91" s="2" t="n">
        <v>101.408086008854</v>
      </c>
      <c r="L91" s="2" t="n">
        <v>17.3121068720001</v>
      </c>
      <c r="M91" s="2" t="n">
        <v>0.00267027744054273</v>
      </c>
      <c r="N91" s="2" t="n">
        <v>8.46658030959561E-011</v>
      </c>
      <c r="O91" s="2" t="n">
        <v>0</v>
      </c>
      <c r="P91" s="2" t="n">
        <v>-1.83335611213558E-015</v>
      </c>
    </row>
    <row r="92" customFormat="false" ht="12.75" hidden="false" customHeight="false" outlineLevel="0" collapsed="false">
      <c r="A92" s="2" t="n">
        <v>423.86343</v>
      </c>
      <c r="B92" s="2" t="n">
        <v>2867.3403</v>
      </c>
      <c r="C92" s="2" t="n">
        <v>423.4340903</v>
      </c>
      <c r="D92" s="2" t="n">
        <v>2717.82903360431</v>
      </c>
      <c r="E92" s="1" t="n">
        <v>2815.9175</v>
      </c>
      <c r="F92" s="1" t="n">
        <v>2929.9985</v>
      </c>
      <c r="G92" s="2" t="n">
        <v>0.00235225731270804</v>
      </c>
      <c r="H92" s="2" t="n">
        <v>2431.7965475842</v>
      </c>
      <c r="I92" s="2" t="n">
        <v>43.6678704492709</v>
      </c>
      <c r="J92" s="2" t="n">
        <v>120.550874449231</v>
      </c>
      <c r="K92" s="2" t="n">
        <v>104.120997293671</v>
      </c>
      <c r="L92" s="2" t="n">
        <v>17.6870692890875</v>
      </c>
      <c r="M92" s="2" t="n">
        <v>0.00332228143356021</v>
      </c>
      <c r="N92" s="2" t="n">
        <v>1.04040328118715E-010</v>
      </c>
      <c r="O92" s="2" t="n">
        <v>0</v>
      </c>
      <c r="P92" s="2" t="n">
        <v>-2.76743219472494E-015</v>
      </c>
    </row>
    <row r="93" customFormat="false" ht="12.75" hidden="false" customHeight="false" outlineLevel="0" collapsed="false">
      <c r="A93" s="2" t="n">
        <v>424.40381</v>
      </c>
      <c r="B93" s="2" t="n">
        <v>3069.1736</v>
      </c>
      <c r="C93" s="2" t="n">
        <v>423.97266697</v>
      </c>
      <c r="D93" s="2" t="n">
        <v>2911.55810911248</v>
      </c>
      <c r="E93" s="1" t="n">
        <v>3002.446</v>
      </c>
      <c r="F93" s="1" t="n">
        <v>3115.7668</v>
      </c>
      <c r="G93" s="2" t="n">
        <v>0.00144350576804177</v>
      </c>
      <c r="H93" s="2" t="n">
        <v>2611.94984923798</v>
      </c>
      <c r="I93" s="2" t="n">
        <v>48.9915904039077</v>
      </c>
      <c r="J93" s="2" t="n">
        <v>125.592932927533</v>
      </c>
      <c r="K93" s="2" t="n">
        <v>106.943891684549</v>
      </c>
      <c r="L93" s="2" t="n">
        <v>18.0742754424484</v>
      </c>
      <c r="M93" s="2" t="n">
        <v>0.0041259101646111</v>
      </c>
      <c r="N93" s="2" t="n">
        <v>1.25150950329819E-010</v>
      </c>
      <c r="O93" s="2" t="n">
        <v>0</v>
      </c>
      <c r="P93" s="2" t="n">
        <v>-5.01792422418015E-015</v>
      </c>
    </row>
    <row r="94" customFormat="false" ht="12.75" hidden="false" customHeight="false" outlineLevel="0" collapsed="false">
      <c r="A94" s="2" t="n">
        <v>424.94635</v>
      </c>
      <c r="B94" s="2" t="n">
        <v>3245.1633</v>
      </c>
      <c r="C94" s="2" t="n">
        <v>424.51124364</v>
      </c>
      <c r="D94" s="2" t="n">
        <v>3094.45421437126</v>
      </c>
      <c r="E94" s="1" t="n">
        <v>3173.3688</v>
      </c>
      <c r="F94" s="1" t="n">
        <v>3287.5432</v>
      </c>
      <c r="G94" s="2" t="n">
        <v>0.000877684236528199</v>
      </c>
      <c r="H94" s="2" t="n">
        <v>2779.727030627</v>
      </c>
      <c r="I94" s="2" t="n">
        <v>55.3987048603139</v>
      </c>
      <c r="J94" s="2" t="n">
        <v>130.965450885586</v>
      </c>
      <c r="K94" s="2" t="n">
        <v>109.882774767345</v>
      </c>
      <c r="L94" s="2" t="n">
        <v>18.4742610048812</v>
      </c>
      <c r="M94" s="2" t="n">
        <v>0.0051145417528997</v>
      </c>
      <c r="N94" s="2" t="n">
        <v>1.47970868993804E-010</v>
      </c>
      <c r="O94" s="2" t="n">
        <v>0</v>
      </c>
      <c r="P94" s="2" t="n">
        <v>-3.22373971666799E-015</v>
      </c>
    </row>
    <row r="95" customFormat="false" ht="12.75" hidden="false" customHeight="false" outlineLevel="0" collapsed="false">
      <c r="A95" s="2" t="n">
        <v>425.48666</v>
      </c>
      <c r="B95" s="2" t="n">
        <v>3430.4417</v>
      </c>
      <c r="C95" s="2" t="n">
        <v>425.04982031</v>
      </c>
      <c r="D95" s="2" t="n">
        <v>3260.90025665672</v>
      </c>
      <c r="E95" s="1" t="n">
        <v>3321.7851</v>
      </c>
      <c r="F95" s="1" t="n">
        <v>3438.4818</v>
      </c>
      <c r="G95" s="2" t="n">
        <v>0.000528732951676817</v>
      </c>
      <c r="H95" s="2" t="n">
        <v>2929.21954992424</v>
      </c>
      <c r="I95" s="2" t="n">
        <v>63.143498755813</v>
      </c>
      <c r="J95" s="2" t="n">
        <v>136.698693549408</v>
      </c>
      <c r="K95" s="2" t="n">
        <v>112.944066161397</v>
      </c>
      <c r="L95" s="2" t="n">
        <v>18.8875910807612</v>
      </c>
      <c r="M95" s="2" t="n">
        <v>0.0063284519789166</v>
      </c>
      <c r="N95" s="2" t="n">
        <v>1.72485441217408E-010</v>
      </c>
      <c r="O95" s="2" t="n">
        <v>0</v>
      </c>
      <c r="P95" s="2" t="n">
        <v>-4.90020105071082E-015</v>
      </c>
    </row>
    <row r="96" customFormat="false" ht="12.75" hidden="false" customHeight="false" outlineLevel="0" collapsed="false">
      <c r="A96" s="2" t="n">
        <v>426.02914</v>
      </c>
      <c r="B96" s="2" t="n">
        <v>3490.6299</v>
      </c>
      <c r="C96" s="2" t="n">
        <v>425.58839698</v>
      </c>
      <c r="D96" s="2" t="n">
        <v>3405.56424668041</v>
      </c>
      <c r="E96" s="1" t="n">
        <v>3444.5686</v>
      </c>
      <c r="F96" s="1" t="n">
        <v>3564.353</v>
      </c>
      <c r="G96" s="2" t="n">
        <v>0.000315573802964792</v>
      </c>
      <c r="H96" s="2" t="n">
        <v>3054.75040805672</v>
      </c>
      <c r="I96" s="2" t="n">
        <v>72.5296425393923</v>
      </c>
      <c r="J96" s="2" t="n">
        <v>142.826568109276</v>
      </c>
      <c r="K96" s="2" t="n">
        <v>116.134634109345</v>
      </c>
      <c r="L96" s="2" t="n">
        <v>19.3148621549595</v>
      </c>
      <c r="M96" s="2" t="n">
        <v>0.00781613670908002</v>
      </c>
      <c r="N96" s="2" t="n">
        <v>1.98657285890159E-010</v>
      </c>
      <c r="O96" s="2" t="n">
        <v>0</v>
      </c>
      <c r="P96" s="2" t="n">
        <v>-6.16515217660866E-015</v>
      </c>
    </row>
    <row r="97" customFormat="false" ht="12.75" hidden="false" customHeight="false" outlineLevel="0" collapsed="false">
      <c r="A97" s="2" t="n">
        <v>426.56937</v>
      </c>
      <c r="B97" s="2" t="n">
        <v>3644.1899</v>
      </c>
      <c r="C97" s="2" t="n">
        <v>426.12697365</v>
      </c>
      <c r="D97" s="2" t="n">
        <v>3523.79399688886</v>
      </c>
      <c r="E97" s="1" t="n">
        <v>3537.6209</v>
      </c>
      <c r="F97" s="1" t="n">
        <v>3659.5042</v>
      </c>
      <c r="G97" s="2" t="n">
        <v>0.000186602148050557</v>
      </c>
      <c r="H97" s="2" t="n">
        <v>3151.26558360181</v>
      </c>
      <c r="I97" s="2" t="n">
        <v>83.9128761687016</v>
      </c>
      <c r="J97" s="2" t="n">
        <v>149.387176987081</v>
      </c>
      <c r="K97" s="2" t="n">
        <v>119.461833470527</v>
      </c>
      <c r="L97" s="2" t="n">
        <v>19.7567041929194</v>
      </c>
      <c r="M97" s="2" t="n">
        <v>0.00963586544350652</v>
      </c>
      <c r="N97" s="2" t="n">
        <v>2.26305007790318E-010</v>
      </c>
      <c r="O97" s="2" t="n">
        <v>0</v>
      </c>
      <c r="P97" s="2" t="n">
        <v>-8.49982148408442E-015</v>
      </c>
    </row>
    <row r="98" customFormat="false" ht="12.75" hidden="false" customHeight="false" outlineLevel="0" collapsed="false">
      <c r="A98" s="2" t="n">
        <v>427.10959</v>
      </c>
      <c r="B98" s="2" t="n">
        <v>3688.363</v>
      </c>
      <c r="C98" s="2" t="n">
        <v>426.66555032</v>
      </c>
      <c r="D98" s="2" t="n">
        <v>3611.99094496322</v>
      </c>
      <c r="E98" s="1" t="n">
        <v>3599.4884</v>
      </c>
      <c r="F98" s="1" t="n">
        <v>3721.4892</v>
      </c>
      <c r="G98" s="2" t="n">
        <v>0.000109311719122025</v>
      </c>
      <c r="H98" s="2" t="n">
        <v>3214.70750334261</v>
      </c>
      <c r="I98" s="2" t="n">
        <v>97.7006707645196</v>
      </c>
      <c r="J98" s="2" t="n">
        <v>156.423473632843</v>
      </c>
      <c r="K98" s="2" t="n">
        <v>122.933547504164</v>
      </c>
      <c r="L98" s="2" t="n">
        <v>20.2137829053379</v>
      </c>
      <c r="M98" s="2" t="n">
        <v>0.0118575017703772</v>
      </c>
      <c r="N98" s="2" t="n">
        <v>2.55321973917086E-010</v>
      </c>
      <c r="O98" s="2" t="n">
        <v>0</v>
      </c>
      <c r="P98" s="2" t="n">
        <v>-9.0913543858179E-015</v>
      </c>
    </row>
    <row r="99" customFormat="false" ht="12.75" hidden="false" customHeight="false" outlineLevel="0" collapsed="false">
      <c r="A99" s="2" t="n">
        <v>427.65198</v>
      </c>
      <c r="B99" s="2" t="n">
        <v>3669.8511</v>
      </c>
      <c r="C99" s="2" t="n">
        <v>427.20412699</v>
      </c>
      <c r="D99" s="2" t="n">
        <v>3667.92116738344</v>
      </c>
      <c r="E99" s="1" t="n">
        <v>3629.202</v>
      </c>
      <c r="F99" s="1" t="n">
        <v>3749.4677</v>
      </c>
      <c r="G99" s="2" t="n">
        <v>6.3436301780723E-005</v>
      </c>
      <c r="H99" s="2" t="n">
        <v>3242.32987613042</v>
      </c>
      <c r="I99" s="2" t="n">
        <v>114.347584073228</v>
      </c>
      <c r="J99" s="2" t="n">
        <v>163.984043041475</v>
      </c>
      <c r="K99" s="2" t="n">
        <v>126.558233878346</v>
      </c>
      <c r="L99" s="2" t="n">
        <v>20.6868021922449</v>
      </c>
      <c r="M99" s="2" t="n">
        <v>0.0145646311405681</v>
      </c>
      <c r="N99" s="2" t="n">
        <v>2.85388206934936E-010</v>
      </c>
      <c r="O99" s="2" t="n">
        <v>0</v>
      </c>
      <c r="P99" s="2" t="n">
        <v>-9.54411979457692E-015</v>
      </c>
    </row>
    <row r="100" customFormat="false" ht="12.75" hidden="false" customHeight="false" outlineLevel="0" collapsed="false">
      <c r="A100" s="2" t="n">
        <v>428.19214</v>
      </c>
      <c r="B100" s="2" t="n">
        <v>3722.4119</v>
      </c>
      <c r="C100" s="2" t="n">
        <v>427.74270366</v>
      </c>
      <c r="D100" s="2" t="n">
        <v>3690.9260888525</v>
      </c>
      <c r="E100" s="1" t="n">
        <v>3626.6111</v>
      </c>
      <c r="F100" s="1" t="n">
        <v>3744.58</v>
      </c>
      <c r="G100" s="2" t="n">
        <v>3.64694093855782E-005</v>
      </c>
      <c r="H100" s="2" t="n">
        <v>3232.91770134834</v>
      </c>
      <c r="I100" s="2" t="n">
        <v>134.344977409469</v>
      </c>
      <c r="J100" s="2" t="n">
        <v>172.124034403065</v>
      </c>
      <c r="K100" s="2" t="n">
        <v>130.34497539768</v>
      </c>
      <c r="L100" s="2" t="n">
        <v>21.1765067827743</v>
      </c>
      <c r="M100" s="2" t="n">
        <v>0.0178570414400055</v>
      </c>
      <c r="N100" s="2" t="n">
        <v>3.16313141243484E-010</v>
      </c>
      <c r="O100" s="2" t="n">
        <v>0</v>
      </c>
      <c r="P100" s="2" t="n">
        <v>-1.03288020446397E-014</v>
      </c>
    </row>
    <row r="101" customFormat="false" ht="12.75" hidden="false" customHeight="false" outlineLevel="0" collapsed="false">
      <c r="A101" s="2" t="n">
        <v>428.73447</v>
      </c>
      <c r="B101" s="2" t="n">
        <v>3574.781</v>
      </c>
      <c r="C101" s="2" t="n">
        <v>428.28128033</v>
      </c>
      <c r="D101" s="2" t="n">
        <v>3682.00553491189</v>
      </c>
      <c r="E101" s="1" t="n">
        <v>3593.1732</v>
      </c>
      <c r="F101" s="1" t="n">
        <v>3710.0879</v>
      </c>
      <c r="G101" s="2" t="n">
        <v>2.07713242887604E-005</v>
      </c>
      <c r="H101" s="2" t="n">
        <v>3186.88628744744</v>
      </c>
      <c r="I101" s="2" t="n">
        <v>158.203872304123</v>
      </c>
      <c r="J101" s="2" t="n">
        <v>180.906279684997</v>
      </c>
      <c r="K101" s="2" t="n">
        <v>134.303536007718</v>
      </c>
      <c r="L101" s="2" t="n">
        <v>21.6836850885904</v>
      </c>
      <c r="M101" s="2" t="n">
        <v>0.0218536073530552</v>
      </c>
      <c r="N101" s="2" t="n">
        <v>3.47643327954945E-010</v>
      </c>
      <c r="O101" s="2" t="n">
        <v>0</v>
      </c>
      <c r="P101" s="2" t="n">
        <v>-1.0905958134038E-014</v>
      </c>
    </row>
    <row r="102" customFormat="false" ht="12.75" hidden="false" customHeight="false" outlineLevel="0" collapsed="false">
      <c r="A102" s="2" t="n">
        <v>429.27457</v>
      </c>
      <c r="B102" s="2" t="n">
        <v>3556.9492</v>
      </c>
      <c r="C102" s="2" t="n">
        <v>428.819857</v>
      </c>
      <c r="D102" s="2" t="n">
        <v>3643.76027800541</v>
      </c>
      <c r="E102" s="1" t="n">
        <v>3532.4793</v>
      </c>
      <c r="F102" s="1" t="n">
        <v>3650.6481</v>
      </c>
      <c r="G102" s="2" t="n">
        <v>1.17224019957028E-005</v>
      </c>
      <c r="H102" s="2" t="n">
        <v>3106.24729228421</v>
      </c>
      <c r="I102" s="2" t="n">
        <v>186.430043718514</v>
      </c>
      <c r="J102" s="2" t="n">
        <v>190.402639644504</v>
      </c>
      <c r="K102" s="2" t="n">
        <v>138.444422709168</v>
      </c>
      <c r="L102" s="2" t="n">
        <v>22.209172290792</v>
      </c>
      <c r="M102" s="2" t="n">
        <v>0.0266956354357855</v>
      </c>
      <c r="N102" s="2" t="n">
        <v>3.7890613196666E-010</v>
      </c>
      <c r="O102" s="2" t="n">
        <v>0</v>
      </c>
      <c r="P102" s="2" t="n">
        <v>-1.30408105860145E-014</v>
      </c>
    </row>
    <row r="103" customFormat="false" ht="12.75" hidden="false" customHeight="false" outlineLevel="0" collapsed="false">
      <c r="A103" s="2" t="n">
        <v>429.81461</v>
      </c>
      <c r="B103" s="2" t="n">
        <v>3456.2676</v>
      </c>
      <c r="C103" s="2" t="n">
        <v>429.35843367</v>
      </c>
      <c r="D103" s="2" t="n">
        <v>3580.1979110225</v>
      </c>
      <c r="E103" s="1" t="n">
        <v>3449.7971</v>
      </c>
      <c r="F103" s="1" t="n">
        <v>3570.8487</v>
      </c>
      <c r="G103" s="2" t="n">
        <v>6.5574714892467E-006</v>
      </c>
      <c r="H103" s="2" t="n">
        <v>2994.44591103527</v>
      </c>
      <c r="I103" s="2" t="n">
        <v>219.49100703428</v>
      </c>
      <c r="J103" s="2" t="n">
        <v>200.695627878668</v>
      </c>
      <c r="K103" s="2" t="n">
        <v>142.778954101004</v>
      </c>
      <c r="L103" s="2" t="n">
        <v>22.7538536821896</v>
      </c>
      <c r="M103" s="2" t="n">
        <v>0.0325507332039887</v>
      </c>
      <c r="N103" s="2" t="n">
        <v>4.09521131787338E-010</v>
      </c>
      <c r="O103" s="2" t="n">
        <v>0</v>
      </c>
      <c r="P103" s="2" t="n">
        <v>-1.34908673199857E-014</v>
      </c>
    </row>
    <row r="104" customFormat="false" ht="12.75" hidden="false" customHeight="false" outlineLevel="0" collapsed="false">
      <c r="A104" s="2" t="n">
        <v>430.35684</v>
      </c>
      <c r="B104" s="2" t="n">
        <v>3388.6919</v>
      </c>
      <c r="C104" s="2" t="n">
        <v>429.89701034</v>
      </c>
      <c r="D104" s="2" t="n">
        <v>3496.42214573999</v>
      </c>
      <c r="E104" s="1" t="n">
        <v>3351.3655</v>
      </c>
      <c r="F104" s="1" t="n">
        <v>3475.1542</v>
      </c>
      <c r="G104" s="2" t="n">
        <v>3.6382480250464E-006</v>
      </c>
      <c r="H104" s="2" t="n">
        <v>2856.08878226083</v>
      </c>
      <c r="I104" s="2" t="n">
        <v>257.77536390631</v>
      </c>
      <c r="J104" s="2" t="n">
        <v>211.880374001825</v>
      </c>
      <c r="K104" s="2" t="n">
        <v>147.319336370862</v>
      </c>
      <c r="L104" s="2" t="n">
        <v>23.3186682891672</v>
      </c>
      <c r="M104" s="2" t="n">
        <v>0.0396172723114758</v>
      </c>
      <c r="N104" s="2" t="n">
        <v>4.38813074216289E-010</v>
      </c>
      <c r="O104" s="2" t="n">
        <v>0</v>
      </c>
      <c r="P104" s="2" t="n">
        <v>-1.80381072098876E-014</v>
      </c>
    </row>
    <row r="105" customFormat="false" ht="12.75" hidden="false" customHeight="false" outlineLevel="0" collapsed="false">
      <c r="A105" s="2" t="n">
        <v>430.89685</v>
      </c>
      <c r="B105" s="2" t="n">
        <v>3349.6501</v>
      </c>
      <c r="C105" s="2" t="n">
        <v>430.43558701</v>
      </c>
      <c r="D105" s="2" t="n">
        <v>3398.23897193614</v>
      </c>
      <c r="E105" s="1" t="n">
        <v>3245.0228</v>
      </c>
      <c r="F105" s="1" t="n">
        <v>3369.5684</v>
      </c>
      <c r="G105" s="2" t="n">
        <v>2.00409765220871E-006</v>
      </c>
      <c r="H105" s="2" t="n">
        <v>2696.59448732365</v>
      </c>
      <c r="I105" s="2" t="n">
        <v>301.545993978397</v>
      </c>
      <c r="J105" s="2" t="n">
        <v>224.06699864086</v>
      </c>
      <c r="K105" s="2" t="n">
        <v>152.078747665683</v>
      </c>
      <c r="L105" s="2" t="n">
        <v>23.9046127999263</v>
      </c>
      <c r="M105" s="2" t="n">
        <v>0.0481295230531872</v>
      </c>
      <c r="N105" s="2" t="n">
        <v>4.65873856768409E-010</v>
      </c>
      <c r="O105" s="2" t="n">
        <v>0</v>
      </c>
      <c r="P105" s="2" t="n">
        <v>-1.80414409634726E-014</v>
      </c>
    </row>
    <row r="106" customFormat="false" ht="12.75" hidden="false" customHeight="false" outlineLevel="0" collapsed="false">
      <c r="A106" s="2" t="n">
        <v>431.43903</v>
      </c>
      <c r="B106" s="2" t="n">
        <v>3260.863</v>
      </c>
      <c r="C106" s="2" t="n">
        <v>430.97416368</v>
      </c>
      <c r="D106" s="2" t="n">
        <v>3291.72160589324</v>
      </c>
      <c r="E106" s="1" t="n">
        <v>3136.2452</v>
      </c>
      <c r="F106" s="1" t="n">
        <v>3259.0104</v>
      </c>
      <c r="G106" s="2" t="n">
        <v>1.09764461807389E-006</v>
      </c>
      <c r="H106" s="2" t="n">
        <v>2521.80584361894</v>
      </c>
      <c r="I106" s="2" t="n">
        <v>350.889734856939</v>
      </c>
      <c r="J106" s="2" t="n">
        <v>237.383485037416</v>
      </c>
      <c r="K106" s="2" t="n">
        <v>157.071431908089</v>
      </c>
      <c r="L106" s="2" t="n">
        <v>24.512745828804</v>
      </c>
      <c r="M106" s="2" t="n">
        <v>0.0583635449224039</v>
      </c>
      <c r="N106" s="2" t="n">
        <v>4.8979838603129E-010</v>
      </c>
      <c r="O106" s="2" t="n">
        <v>0</v>
      </c>
      <c r="P106" s="2" t="n">
        <v>-2.03019342536827E-014</v>
      </c>
    </row>
    <row r="107" customFormat="false" ht="12.75" hidden="false" customHeight="false" outlineLevel="0" collapsed="false">
      <c r="A107" s="2" t="n">
        <v>431.97897</v>
      </c>
      <c r="B107" s="2" t="n">
        <v>3098.4419</v>
      </c>
      <c r="C107" s="2" t="n">
        <v>431.51274035</v>
      </c>
      <c r="D107" s="2" t="n">
        <v>3182.77880993011</v>
      </c>
      <c r="E107" s="1" t="n">
        <v>3030.8936</v>
      </c>
      <c r="F107" s="1" t="n">
        <v>3150.4366</v>
      </c>
      <c r="G107" s="2" t="n">
        <v>5.98957059102203E-007</v>
      </c>
      <c r="H107" s="2" t="n">
        <v>2337.60467306163</v>
      </c>
      <c r="I107" s="2" t="n">
        <v>405.667353038433</v>
      </c>
      <c r="J107" s="2" t="n">
        <v>251.979143477753</v>
      </c>
      <c r="K107" s="2" t="n">
        <v>162.312803277546</v>
      </c>
      <c r="L107" s="2" t="n">
        <v>25.1441925495984</v>
      </c>
      <c r="M107" s="2" t="n">
        <v>0.0706439256853962</v>
      </c>
      <c r="N107" s="2" t="n">
        <v>5.09395104331468E-010</v>
      </c>
      <c r="O107" s="2" t="n">
        <v>0</v>
      </c>
      <c r="P107" s="2" t="n">
        <v>-2.32073005029859E-014</v>
      </c>
    </row>
    <row r="108" customFormat="false" ht="12.75" hidden="false" customHeight="false" outlineLevel="0" collapsed="false">
      <c r="A108" s="2" t="n">
        <v>432.51886</v>
      </c>
      <c r="B108" s="2" t="n">
        <v>2970.47</v>
      </c>
      <c r="C108" s="2" t="n">
        <v>432.05131702</v>
      </c>
      <c r="D108" s="2" t="n">
        <v>3076.76803018711</v>
      </c>
      <c r="E108" s="1" t="n">
        <v>2932.0907</v>
      </c>
      <c r="F108" s="1" t="n">
        <v>3049.1687</v>
      </c>
      <c r="G108" s="2" t="n">
        <v>3.2641333581714E-007</v>
      </c>
      <c r="H108" s="2" t="n">
        <v>2149.56558694526</v>
      </c>
      <c r="I108" s="2" t="n">
        <v>465.468605358047</v>
      </c>
      <c r="J108" s="2" t="n">
        <v>268.028773599279</v>
      </c>
      <c r="K108" s="2" t="n">
        <v>167.819562753722</v>
      </c>
      <c r="L108" s="2" t="n">
        <v>25.8001497344718</v>
      </c>
      <c r="M108" s="2" t="n">
        <v>0.085351469392845</v>
      </c>
      <c r="N108" s="2" t="n">
        <v>5.23447716932854E-010</v>
      </c>
      <c r="O108" s="2" t="n">
        <v>0</v>
      </c>
      <c r="P108" s="2" t="n">
        <v>-2.34194105748297E-014</v>
      </c>
    </row>
    <row r="109" customFormat="false" ht="12.75" hidden="false" customHeight="false" outlineLevel="0" collapsed="false">
      <c r="A109" s="2" t="n">
        <v>433.06094</v>
      </c>
      <c r="B109" s="2" t="n">
        <v>2934.103</v>
      </c>
      <c r="C109" s="2" t="n">
        <v>432.58989369</v>
      </c>
      <c r="D109" s="2" t="n">
        <v>2978.18686736671</v>
      </c>
      <c r="E109" s="1" t="n">
        <v>2842.1359</v>
      </c>
      <c r="F109" s="1" t="n">
        <v>2959.4241</v>
      </c>
      <c r="G109" s="2" t="n">
        <v>1.78069405630554E-007</v>
      </c>
      <c r="H109" s="2" t="n">
        <v>1962.67674826437</v>
      </c>
      <c r="I109" s="2" t="n">
        <v>529.577834531399</v>
      </c>
      <c r="J109" s="2" t="n">
        <v>285.737632884616</v>
      </c>
      <c r="K109" s="2" t="n">
        <v>173.609828326908</v>
      </c>
      <c r="L109" s="2" t="n">
        <v>26.481891239079</v>
      </c>
      <c r="M109" s="2" t="n">
        <v>0.102931941736366</v>
      </c>
      <c r="N109" s="2" t="n">
        <v>5.30412631667771E-010</v>
      </c>
      <c r="O109" s="2" t="n">
        <v>0</v>
      </c>
      <c r="P109" s="2" t="n">
        <v>-2.54417488433134E-014</v>
      </c>
    </row>
    <row r="110" customFormat="false" ht="12.75" hidden="false" customHeight="false" outlineLevel="0" collapsed="false">
      <c r="A110" s="2" t="n">
        <v>433.6008</v>
      </c>
      <c r="B110" s="2" t="n">
        <v>2813.491</v>
      </c>
      <c r="C110" s="2" t="n">
        <v>433.12847036</v>
      </c>
      <c r="D110" s="2" t="n">
        <v>2890.46529607715</v>
      </c>
      <c r="E110" s="1" t="n">
        <v>2764.2079</v>
      </c>
      <c r="F110" s="1" t="n">
        <v>2884.3689</v>
      </c>
      <c r="G110" s="2" t="n">
        <v>9.73579202217955E-008</v>
      </c>
      <c r="H110" s="2" t="n">
        <v>1781.14437112242</v>
      </c>
      <c r="I110" s="2" t="n">
        <v>596.955651059671</v>
      </c>
      <c r="J110" s="2" t="n">
        <v>305.347313106606</v>
      </c>
      <c r="K110" s="2" t="n">
        <v>179.703280722276</v>
      </c>
      <c r="L110" s="2" t="n">
        <v>27.1907739791589</v>
      </c>
      <c r="M110" s="2" t="n">
        <v>0.123905989135345</v>
      </c>
      <c r="N110" s="2" t="n">
        <v>5.28665000601132E-010</v>
      </c>
      <c r="O110" s="2" t="n">
        <v>0</v>
      </c>
      <c r="P110" s="2" t="n">
        <v>-2.84010802287733E-014</v>
      </c>
    </row>
    <row r="111" customFormat="false" ht="12.75" hidden="false" customHeight="false" outlineLevel="0" collapsed="false">
      <c r="A111" s="2" t="n">
        <v>434.14063</v>
      </c>
      <c r="B111" s="2" t="n">
        <v>2741.7737</v>
      </c>
      <c r="C111" s="2" t="n">
        <v>433.66704703</v>
      </c>
      <c r="D111" s="2" t="n">
        <v>2815.86866950381</v>
      </c>
      <c r="E111" s="1" t="n">
        <v>2700.1532</v>
      </c>
      <c r="F111" s="1" t="n">
        <v>2823.9009</v>
      </c>
      <c r="G111" s="2" t="n">
        <v>5.32470564914774E-008</v>
      </c>
      <c r="H111" s="2" t="n">
        <v>1608.28592756164</v>
      </c>
      <c r="I111" s="2" t="n">
        <v>666.241685899335</v>
      </c>
      <c r="J111" s="2" t="n">
        <v>327.14260441702</v>
      </c>
      <c r="K111" s="2" t="n">
        <v>186.121326767397</v>
      </c>
      <c r="L111" s="2" t="n">
        <v>27.9282444489842</v>
      </c>
      <c r="M111" s="2" t="n">
        <v>0.148880355673606</v>
      </c>
      <c r="N111" s="2" t="n">
        <v>5.1638073142675E-010</v>
      </c>
      <c r="O111" s="2" t="n">
        <v>0</v>
      </c>
      <c r="P111" s="2" t="n">
        <v>-3.09595277456403E-014</v>
      </c>
    </row>
    <row r="112" customFormat="false" ht="12.75" hidden="false" customHeight="false" outlineLevel="0" collapsed="false">
      <c r="A112" s="2" t="n">
        <v>434.68262</v>
      </c>
      <c r="B112" s="2" t="n">
        <v>2754.804</v>
      </c>
      <c r="C112" s="2" t="n">
        <v>434.2056237</v>
      </c>
      <c r="D112" s="2" t="n">
        <v>2755.50965163242</v>
      </c>
      <c r="E112" s="1" t="n">
        <v>2651.2208</v>
      </c>
      <c r="F112" s="1" t="n">
        <v>2776.8133</v>
      </c>
      <c r="G112" s="2" t="n">
        <v>2.88976239417422E-008</v>
      </c>
      <c r="H112" s="2" t="n">
        <v>1446.50649203333</v>
      </c>
      <c r="I112" s="2" t="n">
        <v>735.782088393942</v>
      </c>
      <c r="J112" s="2" t="n">
        <v>351.459381945212</v>
      </c>
      <c r="K112" s="2" t="n">
        <v>192.88728286328</v>
      </c>
      <c r="L112" s="2" t="n">
        <v>28.6958458378811</v>
      </c>
      <c r="M112" s="2" t="n">
        <v>0.17856052938517</v>
      </c>
      <c r="N112" s="2" t="n">
        <v>4.91546376349876E-010</v>
      </c>
      <c r="O112" s="2" t="n">
        <v>0</v>
      </c>
      <c r="P112" s="2" t="n">
        <v>-3.36256971752217E-014</v>
      </c>
    </row>
    <row r="113" customFormat="false" ht="12.75" hidden="false" customHeight="false" outlineLevel="0" collapsed="false">
      <c r="A113" s="2" t="n">
        <v>435.22235</v>
      </c>
      <c r="B113" s="2" t="n">
        <v>2702.7634</v>
      </c>
      <c r="C113" s="2" t="n">
        <v>434.74420037</v>
      </c>
      <c r="D113" s="2" t="n">
        <v>2709.45716832772</v>
      </c>
      <c r="E113" s="1" t="n">
        <v>2617.7184</v>
      </c>
      <c r="F113" s="1" t="n">
        <v>2742.1616</v>
      </c>
      <c r="G113" s="2" t="n">
        <v>1.52570316340761E-008</v>
      </c>
      <c r="H113" s="2" t="n">
        <v>1297.34469223101</v>
      </c>
      <c r="I113" s="2" t="n">
        <v>803.683430253106</v>
      </c>
      <c r="J113" s="2" t="n">
        <v>378.693473656683</v>
      </c>
      <c r="K113" s="2" t="n">
        <v>200.026581407498</v>
      </c>
      <c r="L113" s="2" t="n">
        <v>29.4952258075863</v>
      </c>
      <c r="M113" s="2" t="n">
        <v>0.213764956129552</v>
      </c>
      <c r="N113" s="2" t="n">
        <v>4.52050563058246E-010</v>
      </c>
      <c r="O113" s="2" t="n">
        <v>0</v>
      </c>
      <c r="P113" s="2" t="n">
        <v>-3.46714540029077E-014</v>
      </c>
    </row>
    <row r="114" customFormat="false" ht="12.75" hidden="false" customHeight="false" outlineLevel="0" collapsed="false">
      <c r="A114" s="2" t="n">
        <v>435.76208</v>
      </c>
      <c r="B114" s="2" t="n">
        <v>2659.3445</v>
      </c>
      <c r="C114" s="2" t="n">
        <v>435.28277704</v>
      </c>
      <c r="D114" s="2" t="n">
        <v>2676.92307374842</v>
      </c>
      <c r="E114" s="1" t="n">
        <v>2597.7168</v>
      </c>
      <c r="F114" s="1" t="n">
        <v>2718.7019</v>
      </c>
      <c r="G114" s="2" t="n">
        <v>7.48950699837135E-009</v>
      </c>
      <c r="H114" s="2" t="n">
        <v>1161.57001799002</v>
      </c>
      <c r="I114" s="2" t="n">
        <v>867.892114711764</v>
      </c>
      <c r="J114" s="2" t="n">
        <v>409.310351598449</v>
      </c>
      <c r="K114" s="2" t="n">
        <v>207.567003474458</v>
      </c>
      <c r="L114" s="2" t="n">
        <v>30.3281450006183</v>
      </c>
      <c r="M114" s="2" t="n">
        <v>0.255440965229088</v>
      </c>
      <c r="N114" s="2" t="n">
        <v>3.95601793554809E-010</v>
      </c>
      <c r="O114" s="2" t="n">
        <v>0</v>
      </c>
      <c r="P114" s="2" t="n">
        <v>-3.7988955539153E-014</v>
      </c>
    </row>
    <row r="115" customFormat="false" ht="12.75" hidden="false" customHeight="false" outlineLevel="0" collapsed="false">
      <c r="A115" s="2" t="n">
        <v>436.30399</v>
      </c>
      <c r="B115" s="2" t="n">
        <v>2616.7026</v>
      </c>
      <c r="C115" s="2" t="n">
        <v>435.82135371</v>
      </c>
      <c r="D115" s="2" t="n">
        <v>2656.50275730617</v>
      </c>
      <c r="E115" s="1" t="n">
        <v>2588.3048</v>
      </c>
      <c r="F115" s="1" t="n">
        <v>2705.8174</v>
      </c>
      <c r="G115" s="2" t="n">
        <v>3.01388751610075E-009</v>
      </c>
      <c r="H115" s="2" t="n">
        <v>1039.31177573773</v>
      </c>
      <c r="I115" s="2" t="n">
        <v>926.295548262723</v>
      </c>
      <c r="J115" s="2" t="n">
        <v>443.855322792421</v>
      </c>
      <c r="K115" s="2" t="n">
        <v>215.538941595937</v>
      </c>
      <c r="L115" s="2" t="n">
        <v>31.1964863582078</v>
      </c>
      <c r="M115" s="2" t="n">
        <v>0.304682555818933</v>
      </c>
      <c r="N115" s="2" t="n">
        <v>3.19787483028428E-010</v>
      </c>
      <c r="O115" s="2" t="n">
        <v>0</v>
      </c>
      <c r="P115" s="2" t="n">
        <v>-3.9882110856219E-014</v>
      </c>
    </row>
    <row r="116" customFormat="false" ht="12.75" hidden="false" customHeight="false" outlineLevel="0" collapsed="false">
      <c r="A116" s="2" t="n">
        <v>436.84363</v>
      </c>
      <c r="B116" s="2" t="n">
        <v>2595.1743</v>
      </c>
      <c r="C116" s="2" t="n">
        <v>436.35993038</v>
      </c>
      <c r="D116" s="2" t="n">
        <v>2646.4442007319</v>
      </c>
      <c r="E116" s="1" t="n">
        <v>2586.385</v>
      </c>
      <c r="F116" s="1" t="n">
        <v>2703.086</v>
      </c>
      <c r="G116" s="2" t="n">
        <v>4.40623582206488E-010</v>
      </c>
      <c r="H116" s="2" t="n">
        <v>930.201250862861</v>
      </c>
      <c r="I116" s="2" t="n">
        <v>976.838562716306</v>
      </c>
      <c r="J116" s="2" t="n">
        <v>482.963674499524</v>
      </c>
      <c r="K116" s="2" t="n">
        <v>223.975697120498</v>
      </c>
      <c r="L116" s="2" t="n">
        <v>32.1022653358207</v>
      </c>
      <c r="M116" s="2" t="n">
        <v>0.362750196224515</v>
      </c>
      <c r="N116" s="2" t="n">
        <v>2.22133579470198E-010</v>
      </c>
      <c r="O116" s="2" t="n">
        <v>0</v>
      </c>
      <c r="P116" s="2" t="n">
        <v>-4.53015440277892E-014</v>
      </c>
    </row>
    <row r="117" customFormat="false" ht="12.75" hidden="false" customHeight="false" outlineLevel="0" collapsed="false">
      <c r="A117" s="2" t="n">
        <v>437.38327</v>
      </c>
      <c r="B117" s="2" t="n">
        <v>2643.9646</v>
      </c>
      <c r="C117" s="2" t="n">
        <v>436.89850705</v>
      </c>
      <c r="D117" s="2" t="n">
        <v>2644.92059486093</v>
      </c>
      <c r="E117" s="1" t="n">
        <v>2589.768</v>
      </c>
      <c r="F117" s="1" t="n">
        <v>2709.188</v>
      </c>
      <c r="G117" s="2" t="n">
        <v>-9.94212418036588E-010</v>
      </c>
      <c r="H117" s="2" t="n">
        <v>833.511827098983</v>
      </c>
      <c r="I117" s="2" t="n">
        <v>1017.64626671555</v>
      </c>
      <c r="J117" s="2" t="n">
        <v>527.369949759271</v>
      </c>
      <c r="K117" s="2" t="n">
        <v>232.913817382705</v>
      </c>
      <c r="L117" s="2" t="n">
        <v>33.0476411150462</v>
      </c>
      <c r="M117" s="2" t="n">
        <v>0.431092790267235</v>
      </c>
      <c r="N117" s="2" t="n">
        <v>1.00288027970314E-010</v>
      </c>
      <c r="O117" s="2" t="n">
        <v>0</v>
      </c>
      <c r="P117" s="2" t="n">
        <v>-4.70659331126357E-014</v>
      </c>
    </row>
    <row r="118" customFormat="false" ht="12.75" hidden="false" customHeight="false" outlineLevel="0" collapsed="false">
      <c r="A118" s="2" t="n">
        <v>437.92508</v>
      </c>
      <c r="B118" s="2" t="n">
        <v>2681.3936</v>
      </c>
      <c r="C118" s="2" t="n">
        <v>437.43708372</v>
      </c>
      <c r="D118" s="2" t="n">
        <v>2650.28399207085</v>
      </c>
      <c r="E118" s="1" t="n">
        <v>2597.7778</v>
      </c>
      <c r="F118" s="1" t="n">
        <v>2722.2863</v>
      </c>
      <c r="G118" s="2" t="n">
        <v>-1.72648381586114E-009</v>
      </c>
      <c r="H118" s="2" t="n">
        <v>748.285990050926</v>
      </c>
      <c r="I118" s="2" t="n">
        <v>1047.14302298791</v>
      </c>
      <c r="J118" s="2" t="n">
        <v>577.915199341406</v>
      </c>
      <c r="K118" s="2" t="n">
        <v>242.393478805734</v>
      </c>
      <c r="L118" s="2" t="n">
        <v>34.0349289228265</v>
      </c>
      <c r="M118" s="2" t="n">
        <v>0.511371963825311</v>
      </c>
      <c r="N118" s="2" t="n">
        <v>-4.81240591382272E-011</v>
      </c>
      <c r="O118" s="2" t="n">
        <v>0</v>
      </c>
      <c r="P118" s="2" t="n">
        <v>-5.10397673859224E-014</v>
      </c>
    </row>
    <row r="119" customFormat="false" ht="12.75" hidden="false" customHeight="false" outlineLevel="0" collapsed="false">
      <c r="A119" s="2" t="n">
        <v>438.46466</v>
      </c>
      <c r="B119" s="2" t="n">
        <v>2687.8445</v>
      </c>
      <c r="C119" s="2" t="n">
        <v>437.97566039</v>
      </c>
      <c r="D119" s="2" t="n">
        <v>2661.28106659257</v>
      </c>
      <c r="E119" s="1" t="n">
        <v>2610.66</v>
      </c>
      <c r="F119" s="1" t="n">
        <v>2740.4383</v>
      </c>
      <c r="G119" s="2" t="n">
        <v>-2.01730309394011E-009</v>
      </c>
      <c r="H119" s="2" t="n">
        <v>673.442480392939</v>
      </c>
      <c r="I119" s="2" t="n">
        <v>1064.15686748413</v>
      </c>
      <c r="J119" s="2" t="n">
        <v>635.550693190589</v>
      </c>
      <c r="K119" s="2" t="n">
        <v>252.458923122445</v>
      </c>
      <c r="L119" s="2" t="n">
        <v>35.0666135828623</v>
      </c>
      <c r="M119" s="2" t="n">
        <v>0.60548882185128</v>
      </c>
      <c r="N119" s="2" t="n">
        <v>-2.25078092162085E-010</v>
      </c>
      <c r="O119" s="2" t="n">
        <v>0</v>
      </c>
      <c r="P119" s="2" t="n">
        <v>-5.42564228762223E-014</v>
      </c>
    </row>
    <row r="120" customFormat="false" ht="12.75" hidden="false" customHeight="false" outlineLevel="0" collapsed="false">
      <c r="A120" s="2" t="n">
        <v>439.00418</v>
      </c>
      <c r="B120" s="2" t="n">
        <v>2580.0559</v>
      </c>
      <c r="C120" s="2" t="n">
        <v>438.51423706</v>
      </c>
      <c r="D120" s="2" t="n">
        <v>2677.21642406464</v>
      </c>
      <c r="E120" s="1" t="n">
        <v>2628.9367</v>
      </c>
      <c r="F120" s="1" t="n">
        <v>2762.9803</v>
      </c>
      <c r="G120" s="2" t="n">
        <v>-2.03202029431195E-009</v>
      </c>
      <c r="H120" s="2" t="n">
        <v>607.860736803132</v>
      </c>
      <c r="I120" s="2" t="n">
        <v>1067.99954410724</v>
      </c>
      <c r="J120" s="2" t="n">
        <v>701.336210231741</v>
      </c>
      <c r="K120" s="2" t="n">
        <v>263.158955165253</v>
      </c>
      <c r="L120" s="2" t="n">
        <v>36.1453644398062</v>
      </c>
      <c r="M120" s="2" t="n">
        <v>0.715613319935993</v>
      </c>
      <c r="N120" s="2" t="n">
        <v>-4.32487735992483E-010</v>
      </c>
      <c r="O120" s="2" t="n">
        <v>0</v>
      </c>
      <c r="P120" s="2" t="n">
        <v>-5.78868805302569E-014</v>
      </c>
    </row>
    <row r="121" customFormat="false" ht="12.75" hidden="false" customHeight="false" outlineLevel="0" collapsed="false">
      <c r="A121" s="2" t="n">
        <v>439.5459</v>
      </c>
      <c r="B121" s="2" t="n">
        <v>2770.4158</v>
      </c>
      <c r="C121" s="2" t="n">
        <v>439.05281373</v>
      </c>
      <c r="D121" s="2" t="n">
        <v>2698.05368025875</v>
      </c>
      <c r="E121" s="1" t="n">
        <v>2653.1934</v>
      </c>
      <c r="F121" s="1" t="n">
        <v>2790.7599</v>
      </c>
      <c r="G121" s="2" t="n">
        <v>-1.88006110009662E-009</v>
      </c>
      <c r="H121" s="2" t="n">
        <v>550.442807311837</v>
      </c>
      <c r="I121" s="2" t="n">
        <v>1058.51438387454</v>
      </c>
      <c r="J121" s="2" t="n">
        <v>776.430708688702</v>
      </c>
      <c r="K121" s="2" t="n">
        <v>274.547512186476</v>
      </c>
      <c r="L121" s="2" t="n">
        <v>37.2740518148243</v>
      </c>
      <c r="M121" s="2" t="n">
        <v>0.844216384926394</v>
      </c>
      <c r="N121" s="2" t="n">
        <v>-6.7149476624739E-010</v>
      </c>
      <c r="O121" s="2" t="n">
        <v>0</v>
      </c>
      <c r="P121" s="2" t="n">
        <v>-6.1121038226878E-014</v>
      </c>
    </row>
    <row r="122" customFormat="false" ht="12.75" hidden="false" customHeight="false" outlineLevel="0" collapsed="false">
      <c r="A122" s="2" t="n">
        <v>440.08539</v>
      </c>
      <c r="B122" s="2" t="n">
        <v>2813.3748</v>
      </c>
      <c r="C122" s="2" t="n">
        <v>439.5913904</v>
      </c>
      <c r="D122" s="2" t="n">
        <v>2724.44942856234</v>
      </c>
      <c r="E122" s="1" t="n">
        <v>2683.9845</v>
      </c>
      <c r="F122" s="1" t="n">
        <v>2825.3412</v>
      </c>
      <c r="G122" s="2" t="n">
        <v>-1.63612308930981E-009</v>
      </c>
      <c r="H122" s="2" t="n">
        <v>500.154976012232</v>
      </c>
      <c r="I122" s="2" t="n">
        <v>1036.08729097914</v>
      </c>
      <c r="J122" s="2" t="n">
        <v>862.072975016081</v>
      </c>
      <c r="K122" s="2" t="n">
        <v>286.684316480234</v>
      </c>
      <c r="L122" s="2" t="n">
        <v>38.4557651716166</v>
      </c>
      <c r="M122" s="2" t="n">
        <v>0.994104905619944</v>
      </c>
      <c r="N122" s="2" t="n">
        <v>-9.42592365620143E-010</v>
      </c>
      <c r="O122" s="2" t="n">
        <v>0</v>
      </c>
      <c r="P122" s="2" t="n">
        <v>-6.23116049759111E-014</v>
      </c>
    </row>
    <row r="123" customFormat="false" ht="12.75" hidden="false" customHeight="false" outlineLevel="0" collapsed="false">
      <c r="A123" s="2" t="n">
        <v>440.62482</v>
      </c>
      <c r="B123" s="2" t="n">
        <v>3382.5935</v>
      </c>
      <c r="C123" s="2" t="n">
        <v>440.12996707</v>
      </c>
      <c r="D123" s="2" t="n">
        <v>2757.71999471093</v>
      </c>
      <c r="E123" s="1" t="n">
        <v>17.342882</v>
      </c>
      <c r="F123" s="1" t="n">
        <v>2722.9888</v>
      </c>
      <c r="G123" s="2" t="n">
        <v>-1.35129897235943E-009</v>
      </c>
      <c r="H123" s="2" t="n">
        <v>456.052499987244</v>
      </c>
      <c r="I123" s="2" t="n">
        <v>1001.61973992085</v>
      </c>
      <c r="J123" s="2" t="n">
        <v>959.549836665678</v>
      </c>
      <c r="K123" s="2" t="n">
        <v>299.635625247702</v>
      </c>
      <c r="L123" s="2" t="n">
        <v>39.6938331954034</v>
      </c>
      <c r="M123" s="2" t="n">
        <v>1.1684596966465</v>
      </c>
      <c r="N123" s="2" t="n">
        <v>-1.24523273161577E-009</v>
      </c>
      <c r="O123" s="2" t="n">
        <v>0</v>
      </c>
      <c r="P123" s="2" t="n">
        <v>-6.64337912837291E-014</v>
      </c>
    </row>
    <row r="124" customFormat="false" ht="12.75" hidden="false" customHeight="false" outlineLevel="0" collapsed="false">
      <c r="A124" s="2" t="n">
        <v>441.16644</v>
      </c>
      <c r="B124" s="2" t="n">
        <v>4081.5142</v>
      </c>
      <c r="C124" s="2" t="n">
        <v>440.66854374</v>
      </c>
      <c r="D124" s="2" t="n">
        <v>2799.7453192641</v>
      </c>
      <c r="E124" s="1" t="n">
        <v>30.212958</v>
      </c>
      <c r="F124" s="1" t="n">
        <v>2773.1665</v>
      </c>
      <c r="G124" s="2" t="n">
        <v>-1.06007964135585E-009</v>
      </c>
      <c r="H124" s="2" t="n">
        <v>417.291244227321</v>
      </c>
      <c r="I124" s="2" t="n">
        <v>956.466471376391</v>
      </c>
      <c r="J124" s="2" t="n">
        <v>1070.14978687602</v>
      </c>
      <c r="K124" s="2" t="n">
        <v>313.475094257001</v>
      </c>
      <c r="L124" s="2" t="n">
        <v>40.9918460141827</v>
      </c>
      <c r="M124" s="2" t="n">
        <v>1.3708765158266</v>
      </c>
      <c r="N124" s="2" t="n">
        <v>-1.57761838898586E-009</v>
      </c>
      <c r="O124" s="2" t="n">
        <v>0</v>
      </c>
      <c r="P124" s="2" t="n">
        <v>-6.92516465014267E-014</v>
      </c>
    </row>
    <row r="125" customFormat="false" ht="12.75" hidden="false" customHeight="false" outlineLevel="0" collapsed="false">
      <c r="A125" s="2" t="n">
        <v>441.70584</v>
      </c>
      <c r="B125" s="2" t="n">
        <v>3194.3652</v>
      </c>
      <c r="C125" s="2" t="n">
        <v>441.20712041</v>
      </c>
      <c r="D125" s="2" t="n">
        <v>2852.81821866319</v>
      </c>
      <c r="E125" s="1" t="n">
        <v>8.7769047</v>
      </c>
      <c r="F125" s="1" t="n">
        <v>2837.5617</v>
      </c>
      <c r="G125" s="2" t="n">
        <v>-7.84657892291768E-010</v>
      </c>
      <c r="H125" s="2" t="n">
        <v>383.129855029516</v>
      </c>
      <c r="I125" s="2" t="n">
        <v>902.344010953638</v>
      </c>
      <c r="J125" s="2" t="n">
        <v>1195.10048768145</v>
      </c>
      <c r="K125" s="2" t="n">
        <v>328.284774991941</v>
      </c>
      <c r="L125" s="2" t="n">
        <v>42.3536798222417</v>
      </c>
      <c r="M125" s="2" t="n">
        <v>1.60541018712025</v>
      </c>
      <c r="N125" s="2" t="n">
        <v>-1.93626720314949E-009</v>
      </c>
      <c r="O125" s="2" t="n">
        <v>0</v>
      </c>
      <c r="P125" s="2" t="n">
        <v>-7.49823689139937E-014</v>
      </c>
    </row>
    <row r="126" customFormat="false" ht="12.75" hidden="false" customHeight="false" outlineLevel="0" collapsed="false">
      <c r="A126" s="2" t="n">
        <v>442.24518</v>
      </c>
      <c r="B126" s="2" t="n">
        <v>2983.6345</v>
      </c>
      <c r="C126" s="2" t="n">
        <v>441.74569708</v>
      </c>
      <c r="D126" s="2" t="n">
        <v>2919.45049160002</v>
      </c>
      <c r="E126" s="1" t="n">
        <v>2919.8099</v>
      </c>
      <c r="F126" s="1" t="n">
        <v>3071.2997</v>
      </c>
      <c r="G126" s="2" t="n">
        <v>-5.38268047718058E-010</v>
      </c>
      <c r="H126" s="2" t="n">
        <v>352.925637726475</v>
      </c>
      <c r="I126" s="2" t="n">
        <v>841.218790645369</v>
      </c>
      <c r="J126" s="2" t="n">
        <v>1335.4896484072</v>
      </c>
      <c r="K126" s="2" t="n">
        <v>344.156268775495</v>
      </c>
      <c r="L126" s="2" t="n">
        <v>43.7835242010945</v>
      </c>
      <c r="M126" s="2" t="n">
        <v>1.87662184723731</v>
      </c>
      <c r="N126" s="2" t="n">
        <v>-2.31571980594789E-009</v>
      </c>
      <c r="O126" s="2" t="n">
        <v>0</v>
      </c>
      <c r="P126" s="2" t="n">
        <v>-7.7692710578576E-014</v>
      </c>
    </row>
    <row r="127" customFormat="false" ht="12.75" hidden="false" customHeight="false" outlineLevel="0" collapsed="false">
      <c r="A127" s="2" t="n">
        <v>442.78452</v>
      </c>
      <c r="B127" s="2" t="n">
        <v>3129.9009</v>
      </c>
      <c r="C127" s="2" t="n">
        <v>442.28427375</v>
      </c>
      <c r="D127" s="2" t="n">
        <v>3002.14974475133</v>
      </c>
      <c r="E127" s="1" t="n">
        <v>3022.5523</v>
      </c>
      <c r="F127" s="1" t="n">
        <v>3168.1365</v>
      </c>
      <c r="G127" s="2" t="n">
        <v>-3.27495683665526E-010</v>
      </c>
      <c r="H127" s="2" t="n">
        <v>326.126681293798</v>
      </c>
      <c r="I127" s="2" t="n">
        <v>775.185216167164</v>
      </c>
      <c r="J127" s="2" t="n">
        <v>1492.17023959138</v>
      </c>
      <c r="K127" s="2" t="n">
        <v>361.19206593492</v>
      </c>
      <c r="L127" s="2" t="n">
        <v>45.2859124734153</v>
      </c>
      <c r="M127" s="2" t="n">
        <v>2.18962929369216</v>
      </c>
      <c r="N127" s="2" t="n">
        <v>-2.70802450938696E-009</v>
      </c>
      <c r="O127" s="2" t="n">
        <v>0</v>
      </c>
      <c r="P127" s="2" t="n">
        <v>-7.98475655520623E-014</v>
      </c>
    </row>
    <row r="128" customFormat="false" ht="12.75" hidden="false" customHeight="false" outlineLevel="0" collapsed="false">
      <c r="A128" s="2" t="n">
        <v>443.32599</v>
      </c>
      <c r="B128" s="2" t="n">
        <v>3219.7957</v>
      </c>
      <c r="C128" s="2" t="n">
        <v>442.82285042</v>
      </c>
      <c r="D128" s="2" t="n">
        <v>3103.18235732494</v>
      </c>
      <c r="E128" s="1" t="n">
        <v>3147.6221</v>
      </c>
      <c r="F128" s="1" t="n">
        <v>3283.8226</v>
      </c>
      <c r="G128" s="2" t="n">
        <v>-1.54369953155847E-010</v>
      </c>
      <c r="H128" s="2" t="n">
        <v>302.262130760618</v>
      </c>
      <c r="I128" s="2" t="n">
        <v>706.344349760511</v>
      </c>
      <c r="J128" s="2" t="n">
        <v>1665.6528573537</v>
      </c>
      <c r="K128" s="2" t="n">
        <v>379.507103616211</v>
      </c>
      <c r="L128" s="2" t="n">
        <v>46.8657554719738</v>
      </c>
      <c r="M128" s="2" t="n">
        <v>2.55016036517943</v>
      </c>
      <c r="N128" s="2" t="n">
        <v>-3.1021395617194E-009</v>
      </c>
      <c r="O128" s="2" t="n">
        <v>0</v>
      </c>
      <c r="P128" s="2" t="n">
        <v>-8.35705348680799E-014</v>
      </c>
    </row>
    <row r="129" customFormat="false" ht="12.75" hidden="false" customHeight="false" outlineLevel="0" collapsed="false">
      <c r="A129" s="2" t="n">
        <v>443.86526</v>
      </c>
      <c r="B129" s="2" t="n">
        <v>3431.2942</v>
      </c>
      <c r="C129" s="2" t="n">
        <v>443.36142709</v>
      </c>
      <c r="D129" s="2" t="n">
        <v>3224.33869400321</v>
      </c>
      <c r="E129" s="1" t="n">
        <v>3293.8007</v>
      </c>
      <c r="F129" s="1" t="n">
        <v>3419.9634</v>
      </c>
      <c r="G129" s="2" t="n">
        <v>-1.78583522886487E-011</v>
      </c>
      <c r="H129" s="2" t="n">
        <v>280.931929811466</v>
      </c>
      <c r="I129" s="2" t="n">
        <v>636.693003991675</v>
      </c>
      <c r="J129" s="2" t="n">
        <v>1855.99018925191</v>
      </c>
      <c r="K129" s="2" t="n">
        <v>399.230582561353</v>
      </c>
      <c r="L129" s="2" t="n">
        <v>48.5283791590307</v>
      </c>
      <c r="M129" s="2" t="n">
        <v>2.96460923127814</v>
      </c>
      <c r="N129" s="2" t="n">
        <v>-3.48329340346273E-009</v>
      </c>
      <c r="O129" s="2" t="n">
        <v>0</v>
      </c>
      <c r="P129" s="2" t="n">
        <v>-8.98017370375908E-014</v>
      </c>
    </row>
    <row r="130" customFormat="false" ht="12.75" hidden="false" customHeight="false" outlineLevel="0" collapsed="false">
      <c r="A130" s="2" t="n">
        <v>444.40451</v>
      </c>
      <c r="B130" s="2" t="n">
        <v>3503.6177</v>
      </c>
      <c r="C130" s="2" t="n">
        <v>443.90000376</v>
      </c>
      <c r="D130" s="2" t="n">
        <v>3366.71656176445</v>
      </c>
      <c r="E130" s="1" t="n">
        <v>3460.0967</v>
      </c>
      <c r="F130" s="1" t="n">
        <v>3579.0013</v>
      </c>
      <c r="G130" s="2" t="n">
        <v>8.50348135324432E-011</v>
      </c>
      <c r="H130" s="2" t="n">
        <v>261.796880745998</v>
      </c>
      <c r="I130" s="2" t="n">
        <v>568.031168318639</v>
      </c>
      <c r="J130" s="2" t="n">
        <v>2062.66075942483</v>
      </c>
      <c r="K130" s="2" t="n">
        <v>420.50809127797</v>
      </c>
      <c r="L130" s="2" t="n">
        <v>50.2795665932291</v>
      </c>
      <c r="M130" s="2" t="n">
        <v>3.44009540753165</v>
      </c>
      <c r="N130" s="2" t="n">
        <v>-3.83220050953703E-009</v>
      </c>
      <c r="O130" s="2" t="n">
        <v>0</v>
      </c>
      <c r="P130" s="2" t="n">
        <v>-9.43768971137669E-014</v>
      </c>
    </row>
    <row r="131" customFormat="false" ht="12.75" hidden="false" customHeight="false" outlineLevel="0" collapsed="false">
      <c r="A131" s="2" t="n">
        <v>444.9437</v>
      </c>
      <c r="B131" s="2" t="n">
        <v>3767.0913</v>
      </c>
      <c r="C131" s="2" t="n">
        <v>444.43858043</v>
      </c>
      <c r="D131" s="2" t="n">
        <v>3530.53805667741</v>
      </c>
      <c r="E131" s="1" t="n">
        <v>3644.5977</v>
      </c>
      <c r="F131" s="1" t="n">
        <v>3761.3658</v>
      </c>
      <c r="G131" s="2" t="n">
        <v>1.58421033639643E-010</v>
      </c>
      <c r="H131" s="2" t="n">
        <v>244.569507341249</v>
      </c>
      <c r="I131" s="2" t="n">
        <v>501.89313841048</v>
      </c>
      <c r="J131" s="2" t="n">
        <v>2284.46118502766</v>
      </c>
      <c r="K131" s="2" t="n">
        <v>443.504095846245</v>
      </c>
      <c r="L131" s="2" t="n">
        <v>52.1256048120545</v>
      </c>
      <c r="M131" s="2" t="n">
        <v>3.98452524369061</v>
      </c>
      <c r="N131" s="2" t="n">
        <v>-4.12425260778798E-009</v>
      </c>
      <c r="O131" s="2" t="n">
        <v>0</v>
      </c>
      <c r="P131" s="2" t="n">
        <v>-9.60879461412538E-014</v>
      </c>
    </row>
    <row r="132" customFormat="false" ht="12.75" hidden="false" customHeight="false" outlineLevel="0" collapsed="false">
      <c r="A132" s="2" t="n">
        <v>445.48508</v>
      </c>
      <c r="B132" s="2" t="n">
        <v>3783.2886</v>
      </c>
      <c r="C132" s="2" t="n">
        <v>444.9771571</v>
      </c>
      <c r="D132" s="2" t="n">
        <v>3715.01342124548</v>
      </c>
      <c r="E132" s="1" t="n">
        <v>3846.6269</v>
      </c>
      <c r="F132" s="1" t="n">
        <v>3965.8492</v>
      </c>
      <c r="G132" s="2" t="n">
        <v>2.06784021254128E-010</v>
      </c>
      <c r="H132" s="2" t="n">
        <v>229.005949740578</v>
      </c>
      <c r="I132" s="2" t="n">
        <v>439.504871290427</v>
      </c>
      <c r="J132" s="2" t="n">
        <v>2519.41774192556</v>
      </c>
      <c r="K132" s="2" t="n">
        <v>468.404865455641</v>
      </c>
      <c r="L132" s="2" t="n">
        <v>54.0733372799456</v>
      </c>
      <c r="M132" s="2" t="n">
        <v>4.60665555745433</v>
      </c>
      <c r="N132" s="2" t="n">
        <v>-4.32832799378242E-009</v>
      </c>
      <c r="O132" s="2" t="n">
        <v>0</v>
      </c>
      <c r="P132" s="2" t="n">
        <v>-9.71835009131152E-014</v>
      </c>
    </row>
    <row r="133" customFormat="false" ht="12.75" hidden="false" customHeight="false" outlineLevel="0" collapsed="false">
      <c r="A133" s="2" t="n">
        <v>446.0242</v>
      </c>
      <c r="B133" s="2" t="n">
        <v>4081.5896</v>
      </c>
      <c r="C133" s="2" t="n">
        <v>445.51573377</v>
      </c>
      <c r="D133" s="2" t="n">
        <v>3918.26336220357</v>
      </c>
      <c r="E133" s="1" t="n">
        <v>4062.9482</v>
      </c>
      <c r="F133" s="1" t="n">
        <v>4186.4712</v>
      </c>
      <c r="G133" s="2" t="n">
        <v>2.34664349202328E-010</v>
      </c>
      <c r="H133" s="2" t="n">
        <v>214.898951503295</v>
      </c>
      <c r="I133" s="2" t="n">
        <v>381.767327528531</v>
      </c>
      <c r="J133" s="2" t="n">
        <v>2764.72878350969</v>
      </c>
      <c r="K133" s="2" t="n">
        <v>495.421918015777</v>
      </c>
      <c r="L133" s="2" t="n">
        <v>56.1302226469239</v>
      </c>
      <c r="M133" s="2" t="n">
        <v>5.31615900352211</v>
      </c>
      <c r="N133" s="2" t="n">
        <v>-4.40445483729572E-009</v>
      </c>
      <c r="O133" s="2" t="n">
        <v>0</v>
      </c>
      <c r="P133" s="2" t="n">
        <v>-1.03253432752953E-013</v>
      </c>
    </row>
    <row r="134" customFormat="false" ht="12.75" hidden="false" customHeight="false" outlineLevel="0" collapsed="false">
      <c r="A134" s="2" t="n">
        <v>446.56332</v>
      </c>
      <c r="B134" s="2" t="n">
        <v>4288.4448</v>
      </c>
      <c r="C134" s="2" t="n">
        <v>446.05431044</v>
      </c>
      <c r="D134" s="2" t="n">
        <v>4137.30846525559</v>
      </c>
      <c r="E134" s="1" t="n">
        <v>4291.7182</v>
      </c>
      <c r="F134" s="1" t="n">
        <v>4418.7473</v>
      </c>
      <c r="G134" s="2" t="n">
        <v>2.46298417277569E-010</v>
      </c>
      <c r="H134" s="2" t="n">
        <v>202.071896865982</v>
      </c>
      <c r="I134" s="2" t="n">
        <v>329.263206076178</v>
      </c>
      <c r="J134" s="2" t="n">
        <v>3016.74918373238</v>
      </c>
      <c r="K134" s="2" t="n">
        <v>524.796087234378</v>
      </c>
      <c r="L134" s="2" t="n">
        <v>58.3044006722286</v>
      </c>
      <c r="M134" s="2" t="n">
        <v>6.12369067849881</v>
      </c>
      <c r="N134" s="2" t="n">
        <v>-4.30274713206797E-009</v>
      </c>
      <c r="O134" s="2" t="n">
        <v>0</v>
      </c>
      <c r="P134" s="2" t="n">
        <v>-1.02590432508742E-013</v>
      </c>
    </row>
    <row r="135" customFormat="false" ht="12.75" hidden="false" customHeight="false" outlineLevel="0" collapsed="false">
      <c r="A135" s="2" t="n">
        <v>447.10242</v>
      </c>
      <c r="B135" s="2" t="n">
        <v>4557.6479</v>
      </c>
      <c r="C135" s="2" t="n">
        <v>446.59288711</v>
      </c>
      <c r="D135" s="2" t="n">
        <v>4368.13088158069</v>
      </c>
      <c r="E135" s="1" t="n">
        <v>4528.5631</v>
      </c>
      <c r="F135" s="1" t="n">
        <v>4657.2524</v>
      </c>
      <c r="G135" s="2" t="n">
        <v>2.45505018629784E-010</v>
      </c>
      <c r="H135" s="2" t="n">
        <v>190.373801847991</v>
      </c>
      <c r="I135" s="2" t="n">
        <v>282.282750317532</v>
      </c>
      <c r="J135" s="2" t="n">
        <v>3271.02627498477</v>
      </c>
      <c r="K135" s="2" t="n">
        <v>556.802332773049</v>
      </c>
      <c r="L135" s="2" t="n">
        <v>60.6047662943165</v>
      </c>
      <c r="M135" s="2" t="n">
        <v>7.04095536674227</v>
      </c>
      <c r="N135" s="2" t="n">
        <v>-3.95884491883051E-009</v>
      </c>
      <c r="O135" s="2" t="n">
        <v>0</v>
      </c>
      <c r="P135" s="2" t="n">
        <v>-1.07652737327522E-013</v>
      </c>
    </row>
    <row r="136" customFormat="false" ht="12.75" hidden="false" customHeight="false" outlineLevel="0" collapsed="false">
      <c r="A136" s="2" t="n">
        <v>447.64365</v>
      </c>
      <c r="B136" s="2" t="n">
        <v>4739.145</v>
      </c>
      <c r="C136" s="2" t="n">
        <v>447.13146378</v>
      </c>
      <c r="D136" s="2" t="n">
        <v>4605.80937547218</v>
      </c>
      <c r="E136" s="1" t="n">
        <v>4768.4323</v>
      </c>
      <c r="F136" s="1" t="n">
        <v>4897.7261</v>
      </c>
      <c r="G136" s="2" t="n">
        <v>2.35631122276758E-010</v>
      </c>
      <c r="H136" s="2" t="n">
        <v>179.675140088514</v>
      </c>
      <c r="I136" s="2" t="n">
        <v>240.863310892098</v>
      </c>
      <c r="J136" s="2" t="n">
        <v>3522.39365803645</v>
      </c>
      <c r="K136" s="2" t="n">
        <v>591.755438751433</v>
      </c>
      <c r="L136" s="2" t="n">
        <v>63.0410529754913</v>
      </c>
      <c r="M136" s="2" t="n">
        <v>8.08077473125493</v>
      </c>
      <c r="N136" s="2" t="n">
        <v>-3.28966757074319E-009</v>
      </c>
      <c r="O136" s="2" t="n">
        <v>0</v>
      </c>
      <c r="P136" s="2" t="n">
        <v>-1.0543704135111E-013</v>
      </c>
    </row>
    <row r="137" customFormat="false" ht="12.75" hidden="false" customHeight="false" outlineLevel="0" collapsed="false">
      <c r="A137" s="2" t="n">
        <v>448.18268</v>
      </c>
      <c r="B137" s="2" t="n">
        <v>5136.2427</v>
      </c>
      <c r="C137" s="2" t="n">
        <v>447.67004045</v>
      </c>
      <c r="D137" s="2" t="n">
        <v>4844.7242124428</v>
      </c>
      <c r="E137" s="1" t="n">
        <v>5002.4196</v>
      </c>
      <c r="F137" s="1" t="n">
        <v>5133.0849</v>
      </c>
      <c r="G137" s="2" t="n">
        <v>2.19446017335592E-010</v>
      </c>
      <c r="H137" s="2" t="n">
        <v>169.864381052887</v>
      </c>
      <c r="I137" s="2" t="n">
        <v>204.837083352268</v>
      </c>
      <c r="J137" s="2" t="n">
        <v>3765.12489477613</v>
      </c>
      <c r="K137" s="2" t="n">
        <v>630.016772995697</v>
      </c>
      <c r="L137" s="2" t="n">
        <v>65.6239266195812</v>
      </c>
      <c r="M137" s="2" t="n">
        <v>9.25715364820783</v>
      </c>
      <c r="N137" s="2" t="n">
        <v>-2.18572861632202E-009</v>
      </c>
      <c r="O137" s="2" t="n">
        <v>0</v>
      </c>
      <c r="P137" s="2" t="n">
        <v>-1.07237685006193E-013</v>
      </c>
    </row>
    <row r="138" customFormat="false" ht="12.75" hidden="false" customHeight="false" outlineLevel="0" collapsed="false">
      <c r="A138" s="2" t="n">
        <v>448.72165</v>
      </c>
      <c r="B138" s="2" t="n">
        <v>5411.6455</v>
      </c>
      <c r="C138" s="2" t="n">
        <v>448.20861712</v>
      </c>
      <c r="D138" s="2" t="n">
        <v>5078.82344431176</v>
      </c>
      <c r="E138" s="1" t="n">
        <v>5224.5918</v>
      </c>
      <c r="F138" s="1" t="n">
        <v>5358.7933</v>
      </c>
      <c r="G138" s="2" t="n">
        <v>1.9925633567735E-010</v>
      </c>
      <c r="H138" s="2" t="n">
        <v>160.845125866742</v>
      </c>
      <c r="I138" s="2" t="n">
        <v>173.881795144715</v>
      </c>
      <c r="J138" s="2" t="n">
        <v>3993.14377744069</v>
      </c>
      <c r="K138" s="2" t="n">
        <v>672.002309527009</v>
      </c>
      <c r="L138" s="2" t="n">
        <v>68.3650915581612</v>
      </c>
      <c r="M138" s="2" t="n">
        <v>10.585344774742</v>
      </c>
      <c r="N138" s="2" t="n">
        <v>-4.99702959505097E-010</v>
      </c>
      <c r="O138" s="2" t="n">
        <v>0</v>
      </c>
      <c r="P138" s="2" t="n">
        <v>-1.10939401643106E-013</v>
      </c>
    </row>
    <row r="139" customFormat="false" ht="12.75" hidden="false" customHeight="false" outlineLevel="0" collapsed="false">
      <c r="A139" s="2" t="n">
        <v>449.26062</v>
      </c>
      <c r="B139" s="2" t="n">
        <v>5862.6064</v>
      </c>
      <c r="C139" s="2" t="n">
        <v>448.74719379</v>
      </c>
      <c r="D139" s="2" t="n">
        <v>5301.93725293439</v>
      </c>
      <c r="E139" s="1" t="n">
        <v>6.2029533</v>
      </c>
      <c r="F139" s="1" t="n">
        <v>5429.2385</v>
      </c>
      <c r="G139" s="2" t="n">
        <v>1.76857098540894E-010</v>
      </c>
      <c r="H139" s="2" t="n">
        <v>152.533738819685</v>
      </c>
      <c r="I139" s="2" t="n">
        <v>147.569933646625</v>
      </c>
      <c r="J139" s="2" t="n">
        <v>4200.28211141573</v>
      </c>
      <c r="K139" s="2" t="n">
        <v>718.192148392391</v>
      </c>
      <c r="L139" s="2" t="n">
        <v>71.2774103290213</v>
      </c>
      <c r="M139" s="2" t="n">
        <v>12.0819103287932</v>
      </c>
      <c r="N139" s="2" t="n">
        <v>1.97103529323414E-009</v>
      </c>
      <c r="O139" s="2" t="n">
        <v>0</v>
      </c>
      <c r="P139" s="2" t="n">
        <v>-1.09448797071426E-013</v>
      </c>
    </row>
    <row r="140" customFormat="false" ht="12.75" hidden="false" customHeight="false" outlineLevel="0" collapsed="false">
      <c r="A140" s="2" t="n">
        <v>449.79953</v>
      </c>
      <c r="B140" s="2" t="n">
        <v>6354.8599</v>
      </c>
      <c r="C140" s="2" t="n">
        <v>449.28577046</v>
      </c>
      <c r="D140" s="2" t="n">
        <v>5508.12260182644</v>
      </c>
      <c r="E140" s="1" t="n">
        <v>10.555054</v>
      </c>
      <c r="F140" s="1" t="n">
        <v>5611.9949</v>
      </c>
      <c r="G140" s="2" t="n">
        <v>1.53650346305634E-010</v>
      </c>
      <c r="H140" s="2" t="n">
        <v>144.857387005833</v>
      </c>
      <c r="I140" s="2" t="n">
        <v>125.413195707228</v>
      </c>
      <c r="J140" s="2" t="n">
        <v>4380.57040309835</v>
      </c>
      <c r="K140" s="2" t="n">
        <v>769.141796826313</v>
      </c>
      <c r="L140" s="2" t="n">
        <v>74.3750392346221</v>
      </c>
      <c r="M140" s="2" t="n">
        <v>13.7647799484267</v>
      </c>
      <c r="N140" s="2" t="n">
        <v>5.51065973690629E-009</v>
      </c>
      <c r="O140" s="2" t="n">
        <v>0</v>
      </c>
      <c r="P140" s="2" t="n">
        <v>-1.05723744159417E-013</v>
      </c>
    </row>
    <row r="141" customFormat="false" ht="12.75" hidden="false" customHeight="false" outlineLevel="0" collapsed="false">
      <c r="A141" s="2" t="n">
        <v>450.34064</v>
      </c>
      <c r="B141" s="2" t="n">
        <v>6019.8652</v>
      </c>
      <c r="C141" s="2" t="n">
        <v>449.82434713</v>
      </c>
      <c r="D141" s="2" t="n">
        <v>5692.01703306947</v>
      </c>
      <c r="E141" s="1" t="n">
        <v>5770.3332</v>
      </c>
      <c r="F141" s="1" t="n">
        <v>5916.1716</v>
      </c>
      <c r="G141" s="2" t="n">
        <v>1.30693696818359E-010</v>
      </c>
      <c r="H141" s="2" t="n">
        <v>137.752414645124</v>
      </c>
      <c r="I141" s="2" t="n">
        <v>106.90001592981</v>
      </c>
      <c r="J141" s="2" t="n">
        <v>4528.54221951713</v>
      </c>
      <c r="K141" s="2" t="n">
        <v>825.495497604791</v>
      </c>
      <c r="L141" s="2" t="n">
        <v>77.6735819734339</v>
      </c>
      <c r="M141" s="2" t="n">
        <v>15.6533033885222</v>
      </c>
      <c r="N141" s="2" t="n">
        <v>1.05261266172712E-008</v>
      </c>
      <c r="O141" s="2" t="n">
        <v>0</v>
      </c>
      <c r="P141" s="2" t="n">
        <v>-1.07178094160861E-013</v>
      </c>
    </row>
    <row r="142" customFormat="false" ht="12.75" hidden="false" customHeight="false" outlineLevel="0" collapsed="false">
      <c r="A142" s="2" t="n">
        <v>450.87952</v>
      </c>
      <c r="B142" s="2" t="n">
        <v>5979.0615</v>
      </c>
      <c r="C142" s="2" t="n">
        <v>450.3629238</v>
      </c>
      <c r="D142" s="2" t="n">
        <v>5849.17853754176</v>
      </c>
      <c r="E142" s="1" t="n">
        <v>5900.4697</v>
      </c>
      <c r="F142" s="1" t="n">
        <v>6043.1515</v>
      </c>
      <c r="G142" s="2" t="n">
        <v>1.08742443116155E-010</v>
      </c>
      <c r="H142" s="2" t="n">
        <v>131.16299136422</v>
      </c>
      <c r="I142" s="2" t="n">
        <v>91.5251426523419</v>
      </c>
      <c r="J142" s="2" t="n">
        <v>4639.52994998171</v>
      </c>
      <c r="K142" s="2" t="n">
        <v>888.001892830024</v>
      </c>
      <c r="L142" s="2" t="n">
        <v>81.1902639890525</v>
      </c>
      <c r="M142" s="2" t="n">
        <v>17.7682967066976</v>
      </c>
      <c r="N142" s="2" t="n">
        <v>1.76074617049812E-008</v>
      </c>
      <c r="O142" s="2" t="n">
        <v>0</v>
      </c>
      <c r="P142" s="2" t="n">
        <v>-1.02786290531859E-013</v>
      </c>
    </row>
    <row r="143" customFormat="false" ht="12.75" hidden="false" customHeight="false" outlineLevel="0" collapsed="false">
      <c r="A143" s="2" t="n">
        <v>451.41833</v>
      </c>
      <c r="B143" s="2" t="n">
        <v>5975.042</v>
      </c>
      <c r="C143" s="2" t="n">
        <v>450.90150047</v>
      </c>
      <c r="D143" s="2" t="n">
        <v>5976.38840947982</v>
      </c>
      <c r="E143" s="1" t="n">
        <v>6001.0374</v>
      </c>
      <c r="F143" s="1" t="n">
        <v>6136.2842</v>
      </c>
      <c r="G143" s="2" t="n">
        <v>8.83025706393778E-011</v>
      </c>
      <c r="H143" s="2" t="n">
        <v>125.039984726767</v>
      </c>
      <c r="I143" s="2" t="n">
        <v>78.8111686275714</v>
      </c>
      <c r="J143" s="2" t="n">
        <v>4709.92877081266</v>
      </c>
      <c r="K143" s="2" t="n">
        <v>957.532274207603</v>
      </c>
      <c r="L143" s="2" t="n">
        <v>84.9441305869268</v>
      </c>
      <c r="M143" s="2" t="n">
        <v>20.1320804905771</v>
      </c>
      <c r="N143" s="2" t="n">
        <v>2.76203940799624E-008</v>
      </c>
      <c r="O143" s="2" t="n">
        <v>0</v>
      </c>
      <c r="P143" s="2" t="n">
        <v>-1.01343608667962E-013</v>
      </c>
    </row>
    <row r="144" customFormat="false" ht="12.75" hidden="false" customHeight="false" outlineLevel="0" collapsed="false">
      <c r="A144" s="2" t="n">
        <v>451.95715</v>
      </c>
      <c r="B144" s="2" t="n">
        <v>6099.1479</v>
      </c>
      <c r="C144" s="2" t="n">
        <v>451.44007714</v>
      </c>
      <c r="D144" s="2" t="n">
        <v>6071.89605507449</v>
      </c>
      <c r="E144" s="1" t="n">
        <v>6070.3942</v>
      </c>
      <c r="F144" s="1" t="n">
        <v>6196.8878</v>
      </c>
      <c r="G144" s="2" t="n">
        <v>6.9684434973741E-011</v>
      </c>
      <c r="H144" s="2" t="n">
        <v>119.340016552509</v>
      </c>
      <c r="I144" s="2" t="n">
        <v>68.3226277706148</v>
      </c>
      <c r="J144" s="2" t="n">
        <v>4737.40706945696</v>
      </c>
      <c r="K144" s="2" t="n">
        <v>1035.1015603324</v>
      </c>
      <c r="L144" s="2" t="n">
        <v>88.9562723326438</v>
      </c>
      <c r="M144" s="2" t="n">
        <v>22.7685085874365</v>
      </c>
      <c r="N144" s="2" t="n">
        <v>4.18444079190983E-008</v>
      </c>
      <c r="O144" s="2" t="n">
        <v>0</v>
      </c>
      <c r="P144" s="2" t="n">
        <v>-9.41056129157898E-014</v>
      </c>
    </row>
    <row r="145" customFormat="false" ht="12.75" hidden="false" customHeight="false" outlineLevel="0" collapsed="false">
      <c r="A145" s="2" t="n">
        <v>452.49591</v>
      </c>
      <c r="B145" s="2" t="n">
        <v>6158.7026</v>
      </c>
      <c r="C145" s="2" t="n">
        <v>451.97865381</v>
      </c>
      <c r="D145" s="2" t="n">
        <v>6135.58876351794</v>
      </c>
      <c r="E145" s="1" t="n">
        <v>6107.8464</v>
      </c>
      <c r="F145" s="1" t="n">
        <v>6228.7292</v>
      </c>
      <c r="G145" s="2" t="n">
        <v>5.30449388367326E-011</v>
      </c>
      <c r="H145" s="2" t="n">
        <v>114.024670190894</v>
      </c>
      <c r="I145" s="2" t="n">
        <v>59.6737244621776</v>
      </c>
      <c r="J145" s="2" t="n">
        <v>4721.04539889498</v>
      </c>
      <c r="K145" s="2" t="n">
        <v>1121.89190241503</v>
      </c>
      <c r="L145" s="2" t="n">
        <v>93.2500817748749</v>
      </c>
      <c r="M145" s="2" t="n">
        <v>25.7029857177483</v>
      </c>
      <c r="N145" s="2" t="n">
        <v>6.21758930326566E-008</v>
      </c>
      <c r="O145" s="2" t="n">
        <v>0</v>
      </c>
      <c r="P145" s="2" t="n">
        <v>-8.80127615200552E-014</v>
      </c>
    </row>
    <row r="146" customFormat="false" ht="12.75" hidden="false" customHeight="false" outlineLevel="0" collapsed="false">
      <c r="A146" s="2" t="n">
        <v>453.03467</v>
      </c>
      <c r="B146" s="2" t="n">
        <v>6192.9771</v>
      </c>
      <c r="C146" s="2" t="n">
        <v>452.51723048</v>
      </c>
      <c r="D146" s="2" t="n">
        <v>6169.07505725844</v>
      </c>
      <c r="E146" s="1" t="n">
        <v>6115.2001</v>
      </c>
      <c r="F146" s="1" t="n">
        <v>6236.5369</v>
      </c>
      <c r="G146" s="2" t="n">
        <v>3.84518437095482E-011</v>
      </c>
      <c r="H146" s="2" t="n">
        <v>109.05982212725</v>
      </c>
      <c r="I146" s="2" t="n">
        <v>52.5309869099376</v>
      </c>
      <c r="J146" s="2" t="n">
        <v>4661.3918642425</v>
      </c>
      <c r="K146" s="2" t="n">
        <v>1219.27836546296</v>
      </c>
      <c r="L146" s="2" t="n">
        <v>97.8515461351445</v>
      </c>
      <c r="M146" s="2" t="n">
        <v>28.9624722891738</v>
      </c>
      <c r="N146" s="2" t="n">
        <v>9.14320031700158E-008</v>
      </c>
      <c r="O146" s="2" t="n">
        <v>0</v>
      </c>
      <c r="P146" s="2" t="n">
        <v>-8.32659131342531E-014</v>
      </c>
    </row>
    <row r="147" customFormat="false" ht="12.75" hidden="false" customHeight="false" outlineLevel="0" collapsed="false">
      <c r="A147" s="2" t="n">
        <v>453.57556</v>
      </c>
      <c r="B147" s="2" t="n">
        <v>6165.8867</v>
      </c>
      <c r="C147" s="2" t="n">
        <v>453.05580715</v>
      </c>
      <c r="D147" s="2" t="n">
        <v>6175.67670245069</v>
      </c>
      <c r="E147" s="1" t="n">
        <v>6097.9887</v>
      </c>
      <c r="F147" s="1" t="n">
        <v>6224.3525</v>
      </c>
      <c r="G147" s="2" t="n">
        <v>2.58666162102467E-011</v>
      </c>
      <c r="H147" s="2" t="n">
        <v>104.415076323359</v>
      </c>
      <c r="I147" s="2" t="n">
        <v>46.6121726344736</v>
      </c>
      <c r="J147" s="2" t="n">
        <v>4560.42906577771</v>
      </c>
      <c r="K147" s="2" t="n">
        <v>1328.85533162302</v>
      </c>
      <c r="L147" s="2" t="n">
        <v>102.789581278158</v>
      </c>
      <c r="M147" s="2" t="n">
        <v>32.5754746801596</v>
      </c>
      <c r="N147" s="2" t="n">
        <v>1.33791331831433E-007</v>
      </c>
      <c r="O147" s="2" t="n">
        <v>0</v>
      </c>
      <c r="P147" s="2" t="n">
        <v>-6.90803749109988E-014</v>
      </c>
    </row>
    <row r="148" customFormat="false" ht="12.75" hidden="false" customHeight="false" outlineLevel="0" collapsed="false">
      <c r="A148" s="2" t="n">
        <v>454.11426</v>
      </c>
      <c r="B148" s="2" t="n">
        <v>6072.9063</v>
      </c>
      <c r="C148" s="2" t="n">
        <v>453.59438382</v>
      </c>
      <c r="D148" s="2" t="n">
        <v>6160.33082408227</v>
      </c>
      <c r="E148" s="1" t="n">
        <v>6065.0775</v>
      </c>
      <c r="F148" s="1" t="n">
        <v>6196.2493</v>
      </c>
      <c r="G148" s="2" t="n">
        <v>1.51764278990296E-011</v>
      </c>
      <c r="H148" s="2" t="n">
        <v>100.063283740361</v>
      </c>
      <c r="I148" s="2" t="n">
        <v>41.6826543797427</v>
      </c>
      <c r="J148" s="2" t="n">
        <v>4421.45551202652</v>
      </c>
      <c r="K148" s="2" t="n">
        <v>1452.46094148539</v>
      </c>
      <c r="L148" s="2" t="n">
        <v>108.096413019097</v>
      </c>
      <c r="M148" s="2" t="n">
        <v>36.5720192357055</v>
      </c>
      <c r="N148" s="2" t="n">
        <v>1.95441077493029E-007</v>
      </c>
      <c r="O148" s="2" t="n">
        <v>0</v>
      </c>
      <c r="P148" s="2" t="n">
        <v>-6.1886134674629E-014</v>
      </c>
    </row>
    <row r="149" customFormat="false" ht="12.75" hidden="false" customHeight="false" outlineLevel="0" collapsed="false">
      <c r="A149" s="2" t="n">
        <v>454.65289</v>
      </c>
      <c r="B149" s="2" t="n">
        <v>6140.499</v>
      </c>
      <c r="C149" s="2" t="n">
        <v>454.13296049</v>
      </c>
      <c r="D149" s="2" t="n">
        <v>6129.40874109038</v>
      </c>
      <c r="E149" s="1" t="n">
        <v>6025.884</v>
      </c>
      <c r="F149" s="1" t="n">
        <v>6157.8228</v>
      </c>
      <c r="G149" s="2" t="n">
        <v>6.28032602069499E-012</v>
      </c>
      <c r="H149" s="2" t="n">
        <v>95.9801327453532</v>
      </c>
      <c r="I149" s="2" t="n">
        <v>37.5503312127736</v>
      </c>
      <c r="J149" s="2" t="n">
        <v>4248.89186665068</v>
      </c>
      <c r="K149" s="2" t="n">
        <v>1592.19478935112</v>
      </c>
      <c r="L149" s="2" t="n">
        <v>113.808012629727</v>
      </c>
      <c r="M149" s="2" t="n">
        <v>40.9836082152049</v>
      </c>
      <c r="N149" s="2" t="n">
        <v>2.85513271916005E-007</v>
      </c>
      <c r="O149" s="2" t="n">
        <v>0</v>
      </c>
      <c r="P149" s="2" t="n">
        <v>-4.53073780965629E-014</v>
      </c>
    </row>
    <row r="150" customFormat="false" ht="12.75" hidden="false" customHeight="false" outlineLevel="0" collapsed="false">
      <c r="A150" s="2" t="n">
        <v>455.19153</v>
      </c>
      <c r="B150" s="2" t="n">
        <v>5943.188</v>
      </c>
      <c r="C150" s="2" t="n">
        <v>454.67153716</v>
      </c>
      <c r="D150" s="2" t="n">
        <v>6090.46104226249</v>
      </c>
      <c r="E150" s="1" t="n">
        <v>5988.9553</v>
      </c>
      <c r="F150" s="1" t="n">
        <v>6117.2968</v>
      </c>
      <c r="G150" s="2" t="n">
        <v>-9.84831311639219E-013</v>
      </c>
      <c r="H150" s="2" t="n">
        <v>92.143798719033</v>
      </c>
      <c r="I150" s="2" t="n">
        <v>34.0598882492</v>
      </c>
      <c r="J150" s="2" t="n">
        <v>4048.02864652538</v>
      </c>
      <c r="K150" s="2" t="n">
        <v>1750.4209581409</v>
      </c>
      <c r="L150" s="2" t="n">
        <v>119.964594253906</v>
      </c>
      <c r="M150" s="2" t="n">
        <v>45.8431559566354</v>
      </c>
      <c r="N150" s="2" t="n">
        <v>4.17434919900351E-007</v>
      </c>
      <c r="O150" s="2" t="n">
        <v>0</v>
      </c>
      <c r="P150" s="2" t="n">
        <v>-3.08268026810386E-014</v>
      </c>
    </row>
    <row r="151" customFormat="false" ht="12.75" hidden="false" customHeight="false" outlineLevel="0" collapsed="false">
      <c r="A151" s="2" t="n">
        <v>455.7301</v>
      </c>
      <c r="B151" s="2" t="n">
        <v>5983.4531</v>
      </c>
      <c r="C151" s="2" t="n">
        <v>455.21011383</v>
      </c>
      <c r="D151" s="2" t="n">
        <v>6051.89822045769</v>
      </c>
      <c r="E151" s="1" t="n">
        <v>5961.3623</v>
      </c>
      <c r="F151" s="1" t="n">
        <v>6085.3789</v>
      </c>
      <c r="G151" s="2" t="n">
        <v>-6.79912069347569E-012</v>
      </c>
      <c r="H151" s="2" t="n">
        <v>88.5346432880353</v>
      </c>
      <c r="I151" s="2" t="n">
        <v>31.0870048440526</v>
      </c>
      <c r="J151" s="2" t="n">
        <v>3824.73636035385</v>
      </c>
      <c r="K151" s="2" t="n">
        <v>1929.74412498733</v>
      </c>
      <c r="L151" s="2" t="n">
        <v>126.611182797774</v>
      </c>
      <c r="M151" s="2" t="n">
        <v>51.1849035757862</v>
      </c>
      <c r="N151" s="2" t="n">
        <v>6.10866773439919E-007</v>
      </c>
      <c r="O151" s="2" t="n">
        <v>0</v>
      </c>
      <c r="P151" s="2" t="n">
        <v>-1.10676451829092E-014</v>
      </c>
    </row>
    <row r="152" customFormat="false" ht="12.75" hidden="false" customHeight="false" outlineLevel="0" collapsed="false">
      <c r="A152" s="2" t="n">
        <v>456.26868</v>
      </c>
      <c r="B152" s="2" t="n">
        <v>6050.7847</v>
      </c>
      <c r="C152" s="2" t="n">
        <v>455.7486905</v>
      </c>
      <c r="D152" s="2" t="n">
        <v>6022.61254207006</v>
      </c>
      <c r="E152" s="1" t="n">
        <v>5949.4827</v>
      </c>
      <c r="F152" s="1" t="n">
        <v>6073.5658</v>
      </c>
      <c r="G152" s="2" t="n">
        <v>-1.13368828112085E-011</v>
      </c>
      <c r="H152" s="2" t="n">
        <v>85.1349553049044</v>
      </c>
      <c r="I152" s="2" t="n">
        <v>28.5329091578259</v>
      </c>
      <c r="J152" s="2" t="n">
        <v>3585.16114736855</v>
      </c>
      <c r="K152" s="2" t="n">
        <v>2132.94095708196</v>
      </c>
      <c r="L152" s="2" t="n">
        <v>133.798261655973</v>
      </c>
      <c r="M152" s="2" t="n">
        <v>57.044310606393</v>
      </c>
      <c r="N152" s="2" t="n">
        <v>8.9446986484123E-007</v>
      </c>
      <c r="O152" s="2" t="n">
        <v>0</v>
      </c>
      <c r="P152" s="2" t="n">
        <v>8.90945645583786E-015</v>
      </c>
    </row>
    <row r="153" customFormat="false" ht="12.75" hidden="false" customHeight="false" outlineLevel="0" collapsed="false">
      <c r="A153" s="2" t="n">
        <v>456.80719</v>
      </c>
      <c r="B153" s="2" t="n">
        <v>5993.9355</v>
      </c>
      <c r="C153" s="2" t="n">
        <v>456.28726717</v>
      </c>
      <c r="D153" s="2" t="n">
        <v>6011.54031526707</v>
      </c>
      <c r="E153" s="1" t="n">
        <v>5961.1768</v>
      </c>
      <c r="F153" s="1" t="n">
        <v>6090.9908</v>
      </c>
      <c r="G153" s="2" t="n">
        <v>-1.4740941675827E-011</v>
      </c>
      <c r="H153" s="2" t="n">
        <v>81.9287270733819</v>
      </c>
      <c r="I153" s="2" t="n">
        <v>26.319509963806</v>
      </c>
      <c r="J153" s="2" t="n">
        <v>3335.42863764115</v>
      </c>
      <c r="K153" s="2" t="n">
        <v>2362.82300690375</v>
      </c>
      <c r="L153" s="2" t="n">
        <v>141.582510265711</v>
      </c>
      <c r="M153" s="2" t="n">
        <v>63.4579221094534</v>
      </c>
      <c r="N153" s="2" t="n">
        <v>1.30983680909749E-006</v>
      </c>
      <c r="O153" s="2" t="n">
        <v>0</v>
      </c>
      <c r="P153" s="2" t="n">
        <v>3.80068744646722E-014</v>
      </c>
    </row>
    <row r="154" customFormat="false" ht="12.75" hidden="false" customHeight="false" outlineLevel="0" collapsed="false">
      <c r="A154" s="2" t="n">
        <v>457.3457</v>
      </c>
      <c r="B154" s="2" t="n">
        <v>6031.4795</v>
      </c>
      <c r="C154" s="2" t="n">
        <v>456.82584384</v>
      </c>
      <c r="D154" s="2" t="n">
        <v>6027.1562383826</v>
      </c>
      <c r="E154" s="1" t="n">
        <v>6006.2518</v>
      </c>
      <c r="F154" s="1" t="n">
        <v>6142.7822</v>
      </c>
      <c r="G154" s="2" t="n">
        <v>-1.71712849903712E-011</v>
      </c>
      <c r="H154" s="2" t="n">
        <v>78.9014604322049</v>
      </c>
      <c r="I154" s="2" t="n">
        <v>24.3852089623132</v>
      </c>
      <c r="J154" s="2" t="n">
        <v>3081.37621381006</v>
      </c>
      <c r="K154" s="2" t="n">
        <v>2622.00250154614</v>
      </c>
      <c r="L154" s="2" t="n">
        <v>150.027641775107</v>
      </c>
      <c r="M154" s="2" t="n">
        <v>70.4632099397353</v>
      </c>
      <c r="N154" s="2" t="n">
        <v>1.91705187029781E-006</v>
      </c>
      <c r="O154" s="2" t="n">
        <v>0</v>
      </c>
      <c r="P154" s="2" t="n">
        <v>6.29008459220549E-014</v>
      </c>
    </row>
    <row r="155" customFormat="false" ht="12.75" hidden="false" customHeight="false" outlineLevel="0" collapsed="false">
      <c r="A155" s="2" t="n">
        <v>457.88635</v>
      </c>
      <c r="B155" s="2" t="n">
        <v>6081.4961</v>
      </c>
      <c r="C155" s="2" t="n">
        <v>457.36442051</v>
      </c>
      <c r="D155" s="2" t="n">
        <v>6076.88667679622</v>
      </c>
      <c r="E155" s="1" t="n">
        <v>6093.8055</v>
      </c>
      <c r="F155" s="1" t="n">
        <v>6232.2518</v>
      </c>
      <c r="G155" s="2" t="n">
        <v>-1.87975718624256E-011</v>
      </c>
      <c r="H155" s="2" t="n">
        <v>76.0399982187971</v>
      </c>
      <c r="I155" s="2" t="n">
        <v>22.681407142082</v>
      </c>
      <c r="J155" s="2" t="n">
        <v>2828.32957386958</v>
      </c>
      <c r="K155" s="2" t="n">
        <v>2912.53195690203</v>
      </c>
      <c r="L155" s="2" t="n">
        <v>159.205350805117</v>
      </c>
      <c r="M155" s="2" t="n">
        <v>78.098387056107</v>
      </c>
      <c r="N155" s="2" t="n">
        <v>2.80251766408086E-006</v>
      </c>
      <c r="O155" s="2" t="n">
        <v>0</v>
      </c>
      <c r="P155" s="2" t="n">
        <v>9.50894869425546E-014</v>
      </c>
    </row>
    <row r="156" customFormat="false" ht="12.75" hidden="false" customHeight="false" outlineLevel="0" collapsed="false">
      <c r="A156" s="2" t="n">
        <v>458.4248</v>
      </c>
      <c r="B156" s="2" t="n">
        <v>6422.3179</v>
      </c>
      <c r="C156" s="2" t="n">
        <v>457.90299718</v>
      </c>
      <c r="D156" s="2" t="n">
        <v>6166.43183914931</v>
      </c>
      <c r="E156" s="1" t="n">
        <v>6227.0983</v>
      </c>
      <c r="F156" s="1" t="n">
        <v>6361.3358</v>
      </c>
      <c r="G156" s="2" t="n">
        <v>-1.97297244036377E-011</v>
      </c>
      <c r="H156" s="2" t="n">
        <v>73.3323773761474</v>
      </c>
      <c r="I156" s="2" t="n">
        <v>21.1696616378693</v>
      </c>
      <c r="J156" s="2" t="n">
        <v>2580.93411570304</v>
      </c>
      <c r="K156" s="2" t="n">
        <v>3235.39710637338</v>
      </c>
      <c r="L156" s="2" t="n">
        <v>169.196379968109</v>
      </c>
      <c r="M156" s="2" t="n">
        <v>86.4021940008559</v>
      </c>
      <c r="N156" s="2" t="n">
        <v>4.08992537790588E-006</v>
      </c>
      <c r="O156" s="2" t="n">
        <v>0</v>
      </c>
      <c r="P156" s="2" t="n">
        <v>1.34757820850137E-013</v>
      </c>
    </row>
    <row r="157" customFormat="false" ht="12.75" hidden="false" customHeight="false" outlineLevel="0" collapsed="false">
      <c r="A157" s="2" t="n">
        <v>458.9632</v>
      </c>
      <c r="B157" s="2" t="n">
        <v>6866.8433</v>
      </c>
      <c r="C157" s="2" t="n">
        <v>458.44157385</v>
      </c>
      <c r="D157" s="2" t="n">
        <v>6299.00395800375</v>
      </c>
      <c r="E157" s="1" t="n">
        <v>6403.7191</v>
      </c>
      <c r="F157" s="1" t="n">
        <v>6533.0315</v>
      </c>
      <c r="G157" s="2" t="n">
        <v>-2.01073394684133E-011</v>
      </c>
      <c r="H157" s="2" t="n">
        <v>70.7677005744126</v>
      </c>
      <c r="I157" s="2" t="n">
        <v>19.8194182027865</v>
      </c>
      <c r="J157" s="2" t="n">
        <v>2343.04589546205</v>
      </c>
      <c r="K157" s="2" t="n">
        <v>3589.8655699929</v>
      </c>
      <c r="L157" s="2" t="n">
        <v>180.091710864047</v>
      </c>
      <c r="M157" s="2" t="n">
        <v>95.4136569520075</v>
      </c>
      <c r="N157" s="2" t="n">
        <v>5.95556242388008E-006</v>
      </c>
      <c r="O157" s="2" t="n">
        <v>0</v>
      </c>
      <c r="P157" s="2" t="n">
        <v>1.70733189223967E-013</v>
      </c>
    </row>
    <row r="158" customFormat="false" ht="12.75" hidden="false" customHeight="false" outlineLevel="0" collapsed="false">
      <c r="A158" s="2" t="n">
        <v>459.50159</v>
      </c>
      <c r="B158" s="2" t="n">
        <v>6718.0381</v>
      </c>
      <c r="C158" s="2" t="n">
        <v>458.98015052</v>
      </c>
      <c r="D158" s="2" t="n">
        <v>6474.52418030997</v>
      </c>
      <c r="E158" s="1" t="n">
        <v>6615.9218</v>
      </c>
      <c r="F158" s="1" t="n">
        <v>6747.14</v>
      </c>
      <c r="G158" s="2" t="n">
        <v>-2.00273701508322E-011</v>
      </c>
      <c r="H158" s="2" t="n">
        <v>68.3360237191293</v>
      </c>
      <c r="I158" s="2" t="n">
        <v>18.6062318122273</v>
      </c>
      <c r="J158" s="2" t="n">
        <v>2117.68142799905</v>
      </c>
      <c r="K158" s="2" t="n">
        <v>3972.73479127409</v>
      </c>
      <c r="L158" s="2" t="n">
        <v>191.993879784478</v>
      </c>
      <c r="M158" s="2" t="n">
        <v>105.171817071427</v>
      </c>
      <c r="N158" s="2" t="n">
        <v>8.64958265063018E-006</v>
      </c>
      <c r="O158" s="2" t="n">
        <v>0</v>
      </c>
      <c r="P158" s="2" t="n">
        <v>2.18222509041894E-013</v>
      </c>
    </row>
    <row r="159" customFormat="false" ht="12.75" hidden="false" customHeight="false" outlineLevel="0" collapsed="false">
      <c r="A159" s="2" t="n">
        <v>460.03992</v>
      </c>
      <c r="B159" s="2" t="n">
        <v>6763.1104</v>
      </c>
      <c r="C159" s="2" t="n">
        <v>459.51872719</v>
      </c>
      <c r="D159" s="2" t="n">
        <v>6688.87401976692</v>
      </c>
      <c r="E159" s="1" t="n">
        <v>6855.2709</v>
      </c>
      <c r="F159" s="1" t="n">
        <v>6994.9708</v>
      </c>
      <c r="G159" s="2" t="n">
        <v>-1.95839298988108E-011</v>
      </c>
      <c r="H159" s="2" t="n">
        <v>66.0282571310125</v>
      </c>
      <c r="I159" s="2" t="n">
        <v>17.5103877689524</v>
      </c>
      <c r="J159" s="2" t="n">
        <v>1907.02095084523</v>
      </c>
      <c r="K159" s="2" t="n">
        <v>4377.58057131909</v>
      </c>
      <c r="L159" s="2" t="n">
        <v>205.018408948223</v>
      </c>
      <c r="M159" s="2" t="n">
        <v>115.715431229001</v>
      </c>
      <c r="N159" s="2" t="n">
        <v>1.25254344015508E-005</v>
      </c>
      <c r="O159" s="2" t="n">
        <v>0</v>
      </c>
      <c r="P159" s="2" t="n">
        <v>2.66206057828794E-013</v>
      </c>
    </row>
    <row r="160" customFormat="false" ht="12.75" hidden="false" customHeight="false" outlineLevel="0" collapsed="false">
      <c r="A160" s="2" t="n">
        <v>460.57825</v>
      </c>
      <c r="B160" s="2" t="n">
        <v>7109.1865</v>
      </c>
      <c r="C160" s="2" t="n">
        <v>460.05730386</v>
      </c>
      <c r="D160" s="2" t="n">
        <v>6933.35753841046</v>
      </c>
      <c r="E160" s="1" t="n">
        <v>7112.9573</v>
      </c>
      <c r="F160" s="1" t="n">
        <v>7258.9092</v>
      </c>
      <c r="G160" s="2" t="n">
        <v>-1.88713636599972E-011</v>
      </c>
      <c r="H160" s="2" t="n">
        <v>63.8360785244949</v>
      </c>
      <c r="I160" s="2" t="n">
        <v>16.5158429152516</v>
      </c>
      <c r="J160" s="2" t="n">
        <v>1712.4563368388</v>
      </c>
      <c r="K160" s="2" t="n">
        <v>4794.17128870723</v>
      </c>
      <c r="L160" s="2" t="n">
        <v>219.295328766825</v>
      </c>
      <c r="M160" s="2" t="n">
        <v>127.082644577475</v>
      </c>
      <c r="N160" s="2" t="n">
        <v>1.80804051642522E-005</v>
      </c>
      <c r="O160" s="2" t="n">
        <v>0</v>
      </c>
      <c r="P160" s="2" t="n">
        <v>3.2053707344148E-013</v>
      </c>
    </row>
    <row r="161" customFormat="false" ht="12.75" hidden="false" customHeight="false" outlineLevel="0" collapsed="false">
      <c r="A161" s="2" t="n">
        <v>461.11652</v>
      </c>
      <c r="B161" s="2" t="n">
        <v>7348.895</v>
      </c>
      <c r="C161" s="2" t="n">
        <v>460.59588053</v>
      </c>
      <c r="D161" s="2" t="n">
        <v>7194.57619627269</v>
      </c>
      <c r="E161" s="1" t="n">
        <v>7374.6155</v>
      </c>
      <c r="F161" s="1" t="n">
        <v>7518.3352</v>
      </c>
      <c r="G161" s="2" t="n">
        <v>-1.79436385511504E-011</v>
      </c>
      <c r="H161" s="2" t="n">
        <v>61.7518561965773</v>
      </c>
      <c r="I161" s="2" t="n">
        <v>15.6094174182038</v>
      </c>
      <c r="J161" s="2" t="n">
        <v>1534.67278530853</v>
      </c>
      <c r="K161" s="2" t="n">
        <v>5208.2607329699</v>
      </c>
      <c r="L161" s="2" t="n">
        <v>234.970742487791</v>
      </c>
      <c r="M161" s="2" t="n">
        <v>139.31063588047</v>
      </c>
      <c r="N161" s="2" t="n">
        <v>2.60112423875199E-005</v>
      </c>
      <c r="O161" s="2" t="n">
        <v>0</v>
      </c>
      <c r="P161" s="2" t="n">
        <v>3.8270907748602E-013</v>
      </c>
    </row>
    <row r="162" customFormat="false" ht="12.75" hidden="false" customHeight="false" outlineLevel="0" collapsed="false">
      <c r="A162" s="2" t="n">
        <v>461.65479</v>
      </c>
      <c r="B162" s="2" t="n">
        <v>7541.1304</v>
      </c>
      <c r="C162" s="2" t="n">
        <v>461.1344572</v>
      </c>
      <c r="D162" s="2" t="n">
        <v>7454.92004083391</v>
      </c>
      <c r="E162" s="1" t="n">
        <v>7617.9389</v>
      </c>
      <c r="F162" s="1" t="n">
        <v>7754.664</v>
      </c>
      <c r="G162" s="2" t="n">
        <v>-1.68693690796508E-011</v>
      </c>
      <c r="H162" s="2" t="n">
        <v>59.7685810747422</v>
      </c>
      <c r="I162" s="2" t="n">
        <v>14.7801795220638</v>
      </c>
      <c r="J162" s="2" t="n">
        <v>1373.75272638779</v>
      </c>
      <c r="K162" s="2" t="n">
        <v>5601.97493216909</v>
      </c>
      <c r="L162" s="2" t="n">
        <v>252.208347436012</v>
      </c>
      <c r="M162" s="2" t="n">
        <v>152.435236954094</v>
      </c>
      <c r="N162" s="2" t="n">
        <v>3.72901394579906E-005</v>
      </c>
      <c r="O162" s="2" t="n">
        <v>0</v>
      </c>
      <c r="P162" s="2" t="n">
        <v>4.45821200041523E-013</v>
      </c>
    </row>
    <row r="163" customFormat="false" ht="12.75" hidden="false" customHeight="false" outlineLevel="0" collapsed="false">
      <c r="A163" s="2" t="n">
        <v>462.19299</v>
      </c>
      <c r="B163" s="2" t="n">
        <v>7897.6392</v>
      </c>
      <c r="C163" s="2" t="n">
        <v>461.67303387</v>
      </c>
      <c r="D163" s="2" t="n">
        <v>7693.81014863198</v>
      </c>
      <c r="E163" s="1" t="n">
        <v>7816.0592</v>
      </c>
      <c r="F163" s="1" t="n">
        <v>7951.6497</v>
      </c>
      <c r="G163" s="2" t="n">
        <v>-1.56984226781533E-011</v>
      </c>
      <c r="H163" s="2" t="n">
        <v>57.8798064711033</v>
      </c>
      <c r="I163" s="2" t="n">
        <v>14.0189770899077</v>
      </c>
      <c r="J163" s="2" t="n">
        <v>1229.2908602755</v>
      </c>
      <c r="K163" s="2" t="n">
        <v>5954.93915233002</v>
      </c>
      <c r="L163" s="2" t="n">
        <v>271.190771132049</v>
      </c>
      <c r="M163" s="2" t="n">
        <v>166.49052806531</v>
      </c>
      <c r="N163" s="2" t="n">
        <v>5.32680983988376E-005</v>
      </c>
      <c r="O163" s="2" t="n">
        <v>0</v>
      </c>
      <c r="P163" s="2" t="n">
        <v>5.13958956126371E-013</v>
      </c>
    </row>
    <row r="164" customFormat="false" ht="12.75" hidden="false" customHeight="false" outlineLevel="0" collapsed="false">
      <c r="A164" s="2" t="n">
        <v>462.7312</v>
      </c>
      <c r="B164" s="2" t="n">
        <v>8028.1123</v>
      </c>
      <c r="C164" s="2" t="n">
        <v>462.21161054</v>
      </c>
      <c r="D164" s="2" t="n">
        <v>7889.68047293805</v>
      </c>
      <c r="E164" s="1" t="n">
        <v>7947.457</v>
      </c>
      <c r="F164" s="1" t="n">
        <v>8090.6852</v>
      </c>
      <c r="G164" s="2" t="n">
        <v>-1.44734846259579E-011</v>
      </c>
      <c r="H164" s="2" t="n">
        <v>56.0795945564856</v>
      </c>
      <c r="I164" s="2" t="n">
        <v>13.3180798563054</v>
      </c>
      <c r="J164" s="2" t="n">
        <v>1100.51064180376</v>
      </c>
      <c r="K164" s="2" t="n">
        <v>6246.14317147463</v>
      </c>
      <c r="L164" s="2" t="n">
        <v>292.12049779991</v>
      </c>
      <c r="M164" s="2" t="n">
        <v>181.508411632039</v>
      </c>
      <c r="N164" s="2" t="n">
        <v>7.58149366805101E-005</v>
      </c>
      <c r="O164" s="2" t="n">
        <v>0</v>
      </c>
      <c r="P164" s="2" t="n">
        <v>5.89941867835054E-013</v>
      </c>
    </row>
    <row r="165" customFormat="false" ht="12.75" hidden="false" customHeight="false" outlineLevel="0" collapsed="false">
      <c r="A165" s="2" t="n">
        <v>463.26935</v>
      </c>
      <c r="B165" s="2" t="n">
        <v>8235.8184</v>
      </c>
      <c r="C165" s="2" t="n">
        <v>462.75018721</v>
      </c>
      <c r="D165" s="2" t="n">
        <v>8022.48753347681</v>
      </c>
      <c r="E165" s="1" t="n">
        <v>8001.0207</v>
      </c>
      <c r="F165" s="1" t="n">
        <v>8150.7849</v>
      </c>
      <c r="G165" s="2" t="n">
        <v>-1.32159359363111E-011</v>
      </c>
      <c r="H165" s="2" t="n">
        <v>54.3624687082985</v>
      </c>
      <c r="I165" s="2" t="n">
        <v>12.6709047614994</v>
      </c>
      <c r="J165" s="2" t="n">
        <v>986.374482057184</v>
      </c>
      <c r="K165" s="2" t="n">
        <v>6456.34136279776</v>
      </c>
      <c r="L165" s="2" t="n">
        <v>315.220040559801</v>
      </c>
      <c r="M165" s="2" t="n">
        <v>197.51816708417</v>
      </c>
      <c r="N165" s="2" t="n">
        <v>0.000107508110284524</v>
      </c>
      <c r="O165" s="2" t="n">
        <v>0</v>
      </c>
      <c r="P165" s="2" t="n">
        <v>6.68380089059069E-013</v>
      </c>
    </row>
    <row r="166" customFormat="false" ht="12.75" hidden="false" customHeight="false" outlineLevel="0" collapsed="false">
      <c r="A166" s="2" t="n">
        <v>463.8075</v>
      </c>
      <c r="B166" s="2" t="n">
        <v>8002.3218</v>
      </c>
      <c r="C166" s="2" t="n">
        <v>463.28876388</v>
      </c>
      <c r="D166" s="2" t="n">
        <v>8076.34255516016</v>
      </c>
      <c r="E166" s="1" t="n">
        <v>7970.9696</v>
      </c>
      <c r="F166" s="1" t="n">
        <v>8118.3029</v>
      </c>
      <c r="G166" s="2" t="n">
        <v>-1.19682027094656E-011</v>
      </c>
      <c r="H166" s="2" t="n">
        <v>52.7233710044017</v>
      </c>
      <c r="I166" s="2" t="n">
        <v>12.0718035267958</v>
      </c>
      <c r="J166" s="2" t="n">
        <v>885.682149197505</v>
      </c>
      <c r="K166" s="2" t="n">
        <v>6570.58824573112</v>
      </c>
      <c r="L166" s="2" t="n">
        <v>340.730843550803</v>
      </c>
      <c r="M166" s="2" t="n">
        <v>214.545990263275</v>
      </c>
      <c r="N166" s="2" t="n">
        <v>0.000151886269227474</v>
      </c>
      <c r="O166" s="2" t="n">
        <v>0</v>
      </c>
      <c r="P166" s="2" t="n">
        <v>7.60371685482789E-013</v>
      </c>
    </row>
    <row r="167" customFormat="false" ht="12.75" hidden="false" customHeight="false" outlineLevel="0" collapsed="false">
      <c r="A167" s="2" t="n">
        <v>464.34778</v>
      </c>
      <c r="B167" s="2" t="n">
        <v>7904.4336</v>
      </c>
      <c r="C167" s="2" t="n">
        <v>463.82734055</v>
      </c>
      <c r="D167" s="2" t="n">
        <v>8041.74795293919</v>
      </c>
      <c r="E167" s="1" t="n">
        <v>7852.4784</v>
      </c>
      <c r="F167" s="1" t="n">
        <v>7992.6685</v>
      </c>
      <c r="G167" s="2" t="n">
        <v>-1.07471592628077E-011</v>
      </c>
      <c r="H167" s="2" t="n">
        <v>51.1576242353616</v>
      </c>
      <c r="I167" s="2" t="n">
        <v>11.5158969224402</v>
      </c>
      <c r="J167" s="2" t="n">
        <v>797.154030872424</v>
      </c>
      <c r="K167" s="2" t="n">
        <v>6580.39550494279</v>
      </c>
      <c r="L167" s="2" t="n">
        <v>368.910160924291</v>
      </c>
      <c r="M167" s="2" t="n">
        <v>232.614521253645</v>
      </c>
      <c r="N167" s="2" t="n">
        <v>0.000213788248990849</v>
      </c>
      <c r="O167" s="2" t="n">
        <v>0</v>
      </c>
      <c r="P167" s="2" t="n">
        <v>8.49726282820795E-013</v>
      </c>
    </row>
    <row r="168" customFormat="false" ht="12.75" hidden="false" customHeight="false" outlineLevel="0" collapsed="false">
      <c r="A168" s="2" t="n">
        <v>464.88586</v>
      </c>
      <c r="B168" s="2" t="n">
        <v>7851.9927</v>
      </c>
      <c r="C168" s="2" t="n">
        <v>464.36591722</v>
      </c>
      <c r="D168" s="2" t="n">
        <v>7916.94780127794</v>
      </c>
      <c r="E168" s="1" t="n">
        <v>7647.0583</v>
      </c>
      <c r="F168" s="1" t="n">
        <v>7786.1145</v>
      </c>
      <c r="G168" s="2" t="n">
        <v>-9.56080114412973E-012</v>
      </c>
      <c r="H168" s="2" t="n">
        <v>49.6608978925492</v>
      </c>
      <c r="I168" s="2" t="n">
        <v>10.9989442078935</v>
      </c>
      <c r="J168" s="2" t="n">
        <v>719.497860750717</v>
      </c>
      <c r="K168" s="2" t="n">
        <v>6485.02259230156</v>
      </c>
      <c r="L168" s="2" t="n">
        <v>400.024841282124</v>
      </c>
      <c r="M168" s="2" t="n">
        <v>251.742365038843</v>
      </c>
      <c r="N168" s="2" t="n">
        <v>0.000299804270859522</v>
      </c>
      <c r="O168" s="2" t="n">
        <v>0</v>
      </c>
      <c r="P168" s="2" t="n">
        <v>9.42918030535104E-013</v>
      </c>
    </row>
    <row r="169" customFormat="false" ht="12.75" hidden="false" customHeight="false" outlineLevel="0" collapsed="false">
      <c r="A169" s="2" t="n">
        <v>465.42389</v>
      </c>
      <c r="B169" s="2" t="n">
        <v>7382.0391</v>
      </c>
      <c r="C169" s="2" t="n">
        <v>464.90449389</v>
      </c>
      <c r="D169" s="2" t="n">
        <v>7708.08151489903</v>
      </c>
      <c r="E169" s="1" t="n">
        <v>7366.6035</v>
      </c>
      <c r="F169" s="1" t="n">
        <v>7511.6241</v>
      </c>
      <c r="G169" s="2" t="n">
        <v>-8.42987651686892E-012</v>
      </c>
      <c r="H169" s="2" t="n">
        <v>48.2291776619592</v>
      </c>
      <c r="I169" s="2" t="n">
        <v>10.5172392374152</v>
      </c>
      <c r="J169" s="2" t="n">
        <v>651.459080541151</v>
      </c>
      <c r="K169" s="2" t="n">
        <v>6291.59144969567</v>
      </c>
      <c r="L169" s="2" t="n">
        <v>434.340539032337</v>
      </c>
      <c r="M169" s="2" t="n">
        <v>271.9436098567</v>
      </c>
      <c r="N169" s="2" t="n">
        <v>0.00041887381181392</v>
      </c>
      <c r="O169" s="2" t="n">
        <v>0</v>
      </c>
      <c r="P169" s="2" t="n">
        <v>1.04053616957186E-012</v>
      </c>
    </row>
    <row r="170" customFormat="false" ht="12.75" hidden="false" customHeight="false" outlineLevel="0" collapsed="false">
      <c r="A170" s="2" t="n">
        <v>465.96191</v>
      </c>
      <c r="B170" s="2" t="n">
        <v>7155.5327</v>
      </c>
      <c r="C170" s="2" t="n">
        <v>465.44307056</v>
      </c>
      <c r="D170" s="2" t="n">
        <v>7428.11201698422</v>
      </c>
      <c r="E170" s="1" t="n">
        <v>7033.4173</v>
      </c>
      <c r="F170" s="1" t="n">
        <v>7182.0203</v>
      </c>
      <c r="G170" s="2" t="n">
        <v>-7.36115674817211E-012</v>
      </c>
      <c r="H170" s="2" t="n">
        <v>46.858738015427</v>
      </c>
      <c r="I170" s="2" t="n">
        <v>10.0675269482965</v>
      </c>
      <c r="J170" s="2" t="n">
        <v>591.856149883529</v>
      </c>
      <c r="K170" s="2" t="n">
        <v>6013.99727912588</v>
      </c>
      <c r="L170" s="2" t="n">
        <v>472.104391365721</v>
      </c>
      <c r="M170" s="2" t="n">
        <v>293.227348571133</v>
      </c>
      <c r="N170" s="2" t="n">
        <v>0.000583074233725691</v>
      </c>
      <c r="O170" s="2" t="n">
        <v>0</v>
      </c>
      <c r="P170" s="2" t="n">
        <v>1.1362732381483E-012</v>
      </c>
    </row>
    <row r="171" customFormat="false" ht="12.75" hidden="false" customHeight="false" outlineLevel="0" collapsed="false">
      <c r="A171" s="2" t="n">
        <v>466.49988</v>
      </c>
      <c r="B171" s="2" t="n">
        <v>6647.3271</v>
      </c>
      <c r="C171" s="2" t="n">
        <v>465.98164723</v>
      </c>
      <c r="D171" s="2" t="n">
        <v>7094.79082428566</v>
      </c>
      <c r="E171" s="1" t="n">
        <v>6669.6642</v>
      </c>
      <c r="F171" s="1" t="n">
        <v>6815.0194</v>
      </c>
      <c r="G171" s="2" t="n">
        <v>-6.35733931317175E-012</v>
      </c>
      <c r="H171" s="2" t="n">
        <v>45.5461175438132</v>
      </c>
      <c r="I171" s="2" t="n">
        <v>9.6469355773338</v>
      </c>
      <c r="J171" s="2" t="n">
        <v>539.602835261749</v>
      </c>
      <c r="K171" s="2" t="n">
        <v>5670.87821824263</v>
      </c>
      <c r="L171" s="2" t="n">
        <v>513.518700222745</v>
      </c>
      <c r="M171" s="2" t="n">
        <v>315.597208781112</v>
      </c>
      <c r="N171" s="2" t="n">
        <v>0.000808656285522598</v>
      </c>
      <c r="O171" s="2" t="n">
        <v>0</v>
      </c>
      <c r="P171" s="2" t="n">
        <v>1.24269081977259E-012</v>
      </c>
    </row>
    <row r="172" customFormat="false" ht="12.75" hidden="false" customHeight="false" outlineLevel="0" collapsed="false">
      <c r="A172" s="2" t="n">
        <v>467.03784</v>
      </c>
      <c r="B172" s="2" t="n">
        <v>6376.3394</v>
      </c>
      <c r="C172" s="2" t="n">
        <v>466.5202239</v>
      </c>
      <c r="D172" s="2" t="n">
        <v>6728.12533313816</v>
      </c>
      <c r="E172" s="1" t="n">
        <v>6292.0597</v>
      </c>
      <c r="F172" s="1" t="n">
        <v>6433.3372</v>
      </c>
      <c r="G172" s="2" t="n">
        <v>-5.42533020114118E-012</v>
      </c>
      <c r="H172" s="2" t="n">
        <v>44.288096722091</v>
      </c>
      <c r="I172" s="2" t="n">
        <v>9.25292113759727</v>
      </c>
      <c r="J172" s="2" t="n">
        <v>493.719855354039</v>
      </c>
      <c r="K172" s="2" t="n">
        <v>5283.10965474797</v>
      </c>
      <c r="L172" s="2" t="n">
        <v>558.702790044212</v>
      </c>
      <c r="M172" s="2" t="n">
        <v>339.050897734775</v>
      </c>
      <c r="N172" s="2" t="n">
        <v>0.00111739748361284</v>
      </c>
      <c r="O172" s="2" t="n">
        <v>0</v>
      </c>
      <c r="P172" s="2" t="n">
        <v>1.35005185366142E-012</v>
      </c>
    </row>
    <row r="173" customFormat="false" ht="12.75" hidden="false" customHeight="false" outlineLevel="0" collapsed="false">
      <c r="A173" s="2" t="n">
        <v>467.57574</v>
      </c>
      <c r="B173" s="2" t="n">
        <v>5946.7148</v>
      </c>
      <c r="C173" s="2" t="n">
        <v>467.05880057</v>
      </c>
      <c r="D173" s="2" t="n">
        <v>6347.86888445334</v>
      </c>
      <c r="E173" s="1" t="n">
        <v>5914.9809</v>
      </c>
      <c r="F173" s="1" t="n">
        <v>6057.6664</v>
      </c>
      <c r="G173" s="2" t="n">
        <v>-4.56781304755498E-012</v>
      </c>
      <c r="H173" s="2" t="n">
        <v>43.0816778352768</v>
      </c>
      <c r="I173" s="2" t="n">
        <v>8.88322155135971</v>
      </c>
      <c r="J173" s="2" t="n">
        <v>453.338309442427</v>
      </c>
      <c r="K173" s="2" t="n">
        <v>4871.34409792998</v>
      </c>
      <c r="L173" s="2" t="n">
        <v>607.640270931588</v>
      </c>
      <c r="M173" s="2" t="n">
        <v>363.579768399986</v>
      </c>
      <c r="N173" s="2" t="n">
        <v>0.00153836271858261</v>
      </c>
      <c r="O173" s="2" t="n">
        <v>0</v>
      </c>
      <c r="P173" s="2" t="n">
        <v>1.44500048951501E-012</v>
      </c>
    </row>
    <row r="174" customFormat="false" ht="12.75" hidden="false" customHeight="false" outlineLevel="0" collapsed="false">
      <c r="A174" s="2" t="n">
        <v>468.11365</v>
      </c>
      <c r="B174" s="2" t="n">
        <v>5714.187</v>
      </c>
      <c r="C174" s="2" t="n">
        <v>467.59737724</v>
      </c>
      <c r="D174" s="2" t="n">
        <v>5971.46294648287</v>
      </c>
      <c r="E174" s="1" t="n">
        <v>5554.0584</v>
      </c>
      <c r="F174" s="1" t="n">
        <v>5700.0367</v>
      </c>
      <c r="G174" s="2" t="n">
        <v>-3.78080517632557E-012</v>
      </c>
      <c r="H174" s="2" t="n">
        <v>41.9240668277628</v>
      </c>
      <c r="I174" s="2" t="n">
        <v>8.53581846552578</v>
      </c>
      <c r="J174" s="2" t="n">
        <v>417.697152209175</v>
      </c>
      <c r="K174" s="2" t="n">
        <v>4454.02544736341</v>
      </c>
      <c r="L174" s="2" t="n">
        <v>660.109938181762</v>
      </c>
      <c r="M174" s="2" t="n">
        <v>389.168413251377</v>
      </c>
      <c r="N174" s="2" t="n">
        <v>0.00211018385343558</v>
      </c>
      <c r="O174" s="2" t="n">
        <v>0</v>
      </c>
      <c r="P174" s="2" t="n">
        <v>1.53418923261217E-012</v>
      </c>
    </row>
    <row r="175" customFormat="false" ht="12.75" hidden="false" customHeight="false" outlineLevel="0" collapsed="false">
      <c r="A175" s="2" t="n">
        <v>468.65149</v>
      </c>
      <c r="B175" s="2" t="n">
        <v>5224.8521</v>
      </c>
      <c r="C175" s="2" t="n">
        <v>468.13595391</v>
      </c>
      <c r="D175" s="2" t="n">
        <v>5612.67659836191</v>
      </c>
      <c r="E175" s="1" t="n">
        <v>5222.0391</v>
      </c>
      <c r="F175" s="1" t="n">
        <v>5367.0389</v>
      </c>
      <c r="G175" s="2" t="n">
        <v>-3.07515247568958E-012</v>
      </c>
      <c r="H175" s="2" t="n">
        <v>40.8126568676441</v>
      </c>
      <c r="I175" s="2" t="n">
        <v>8.20890523849512</v>
      </c>
      <c r="J175" s="2" t="n">
        <v>386.136683386192</v>
      </c>
      <c r="K175" s="2" t="n">
        <v>4046.11992638548</v>
      </c>
      <c r="L175" s="2" t="n">
        <v>715.60125002781</v>
      </c>
      <c r="M175" s="2" t="n">
        <v>415.794292458975</v>
      </c>
      <c r="N175" s="2" t="n">
        <v>0.00288399732146464</v>
      </c>
      <c r="O175" s="2" t="n">
        <v>0</v>
      </c>
      <c r="P175" s="2" t="n">
        <v>1.62240952029289E-012</v>
      </c>
    </row>
    <row r="176" customFormat="false" ht="12.75" hidden="false" customHeight="false" outlineLevel="0" collapsed="false">
      <c r="A176" s="2" t="n">
        <v>469.18933</v>
      </c>
      <c r="B176" s="2" t="n">
        <v>4926.0396</v>
      </c>
      <c r="C176" s="2" t="n">
        <v>468.67453058</v>
      </c>
      <c r="D176" s="2" t="n">
        <v>5280.98766343173</v>
      </c>
      <c r="E176" s="1" t="n">
        <v>4922.9133</v>
      </c>
      <c r="F176" s="1" t="n">
        <v>5065.2904</v>
      </c>
      <c r="G176" s="2" t="n">
        <v>-2.43150773303072E-012</v>
      </c>
      <c r="H176" s="2" t="n">
        <v>39.7450134427693</v>
      </c>
      <c r="I176" s="2" t="n">
        <v>7.90085992938028</v>
      </c>
      <c r="J176" s="2" t="n">
        <v>358.089663297998</v>
      </c>
      <c r="K176" s="2" t="n">
        <v>3658.60013881052</v>
      </c>
      <c r="L176" s="2" t="n">
        <v>773.220657543189</v>
      </c>
      <c r="M176" s="2" t="n">
        <v>443.427403196318</v>
      </c>
      <c r="N176" s="2" t="n">
        <v>0.00392721155977014</v>
      </c>
      <c r="O176" s="2" t="n">
        <v>0</v>
      </c>
      <c r="P176" s="2" t="n">
        <v>1.68971300454309E-012</v>
      </c>
    </row>
    <row r="177" customFormat="false" ht="12.75" hidden="false" customHeight="false" outlineLevel="0" collapsed="false">
      <c r="A177" s="2" t="n">
        <v>469.72711</v>
      </c>
      <c r="B177" s="2" t="n">
        <v>4763.8877</v>
      </c>
      <c r="C177" s="2" t="n">
        <v>469.21310725</v>
      </c>
      <c r="D177" s="2" t="n">
        <v>4981.59709440469</v>
      </c>
      <c r="E177" s="1" t="n">
        <v>4654.7933</v>
      </c>
      <c r="F177" s="1" t="n">
        <v>4799.8051</v>
      </c>
      <c r="G177" s="2" t="n">
        <v>-1.85315346356381E-012</v>
      </c>
      <c r="H177" s="2" t="n">
        <v>38.7188608270419</v>
      </c>
      <c r="I177" s="2" t="n">
        <v>7.61022237566331</v>
      </c>
      <c r="J177" s="2" t="n">
        <v>333.071298311232</v>
      </c>
      <c r="K177" s="2" t="n">
        <v>3298.55774777346</v>
      </c>
      <c r="L177" s="2" t="n">
        <v>831.603640082546</v>
      </c>
      <c r="M177" s="2" t="n">
        <v>472.02999671933</v>
      </c>
      <c r="N177" s="2" t="n">
        <v>0.0053283154147926</v>
      </c>
      <c r="O177" s="2" t="n">
        <v>0</v>
      </c>
      <c r="P177" s="2" t="n">
        <v>1.74624096376828E-012</v>
      </c>
    </row>
    <row r="178" customFormat="false" ht="12.75" hidden="false" customHeight="false" outlineLevel="0" collapsed="false">
      <c r="A178" s="2" t="n">
        <v>470.26486</v>
      </c>
      <c r="B178" s="2" t="n">
        <v>4464.0698</v>
      </c>
      <c r="C178" s="2" t="n">
        <v>469.75168392</v>
      </c>
      <c r="D178" s="2" t="n">
        <v>4715.89502816709</v>
      </c>
      <c r="E178" s="1" t="n">
        <v>4417.3345</v>
      </c>
      <c r="F178" s="1" t="n">
        <v>4567.7677</v>
      </c>
      <c r="G178" s="2" t="n">
        <v>-1.33961723169546E-012</v>
      </c>
      <c r="H178" s="2" t="n">
        <v>37.7320697744571</v>
      </c>
      <c r="I178" s="2" t="n">
        <v>7.33567463767735</v>
      </c>
      <c r="J178" s="2" t="n">
        <v>310.668999773699</v>
      </c>
      <c r="K178" s="2" t="n">
        <v>2969.73621407908</v>
      </c>
      <c r="L178" s="2" t="n">
        <v>888.858517221774</v>
      </c>
      <c r="M178" s="2" t="n">
        <v>501.556349695069</v>
      </c>
      <c r="N178" s="2" t="n">
        <v>0.00720298533703683</v>
      </c>
      <c r="O178" s="2" t="n">
        <v>0</v>
      </c>
      <c r="P178" s="2" t="n">
        <v>1.7836598474444E-012</v>
      </c>
    </row>
    <row r="179" customFormat="false" ht="12.75" hidden="false" customHeight="false" outlineLevel="0" collapsed="false">
      <c r="A179" s="2" t="n">
        <v>470.80261</v>
      </c>
      <c r="B179" s="2" t="n">
        <v>4351.8154</v>
      </c>
      <c r="C179" s="2" t="n">
        <v>470.29026059</v>
      </c>
      <c r="D179" s="2" t="n">
        <v>4482.19808528748</v>
      </c>
      <c r="E179" s="1" t="n">
        <v>4211.2149</v>
      </c>
      <c r="F179" s="1" t="n">
        <v>4360.8982</v>
      </c>
      <c r="G179" s="2" t="n">
        <v>-8.84685031045451E-013</v>
      </c>
      <c r="H179" s="2" t="n">
        <v>36.7826463148578</v>
      </c>
      <c r="I179" s="2" t="n">
        <v>7.0760242347918</v>
      </c>
      <c r="J179" s="2" t="n">
        <v>290.532527264384</v>
      </c>
      <c r="K179" s="2" t="n">
        <v>2673.26588522958</v>
      </c>
      <c r="L179" s="2" t="n">
        <v>942.578704462214</v>
      </c>
      <c r="M179" s="2" t="n">
        <v>531.952595977513</v>
      </c>
      <c r="N179" s="2" t="n">
        <v>0.00970180413553974</v>
      </c>
      <c r="O179" s="2" t="n">
        <v>0</v>
      </c>
      <c r="P179" s="2" t="n">
        <v>1.78294225698523E-012</v>
      </c>
    </row>
    <row r="180" customFormat="false" ht="12.75" hidden="false" customHeight="false" outlineLevel="0" collapsed="false">
      <c r="A180" s="2" t="n">
        <v>471.3403</v>
      </c>
      <c r="B180" s="2" t="n">
        <v>4102.6626</v>
      </c>
      <c r="C180" s="2" t="n">
        <v>470.82883726</v>
      </c>
      <c r="D180" s="2" t="n">
        <v>4276.62201697148</v>
      </c>
      <c r="E180" s="1" t="n">
        <v>4031.1521</v>
      </c>
      <c r="F180" s="1" t="n">
        <v>4174.3158</v>
      </c>
      <c r="G180" s="2" t="n">
        <v>-4.85992167345383E-013</v>
      </c>
      <c r="H180" s="2" t="n">
        <v>35.868721539802</v>
      </c>
      <c r="I180" s="2" t="n">
        <v>6.83018971093844</v>
      </c>
      <c r="J180" s="2" t="n">
        <v>272.364890769795</v>
      </c>
      <c r="K180" s="2" t="n">
        <v>2408.42549306215</v>
      </c>
      <c r="L180" s="2" t="n">
        <v>989.963077287365</v>
      </c>
      <c r="M180" s="2" t="n">
        <v>563.156624633165</v>
      </c>
      <c r="N180" s="2" t="n">
        <v>0.0130199682682876</v>
      </c>
      <c r="O180" s="2" t="n">
        <v>0</v>
      </c>
      <c r="P180" s="2" t="n">
        <v>1.74748528729387E-012</v>
      </c>
    </row>
    <row r="181" customFormat="false" ht="12.75" hidden="false" customHeight="false" outlineLevel="0" collapsed="false">
      <c r="A181" s="2" t="n">
        <v>471.87799</v>
      </c>
      <c r="B181" s="2" t="n">
        <v>3966.6946</v>
      </c>
      <c r="C181" s="2" t="n">
        <v>471.36741393</v>
      </c>
      <c r="D181" s="2" t="n">
        <v>4094.00233736229</v>
      </c>
      <c r="E181" s="1" t="n">
        <v>3865.8781</v>
      </c>
      <c r="F181" s="1" t="n">
        <v>4008.2083</v>
      </c>
      <c r="G181" s="2" t="n">
        <v>-1.37715290011972E-013</v>
      </c>
      <c r="H181" s="2" t="n">
        <v>34.9885422795248</v>
      </c>
      <c r="I181" s="2" t="n">
        <v>6.59718815481055</v>
      </c>
      <c r="J181" s="2" t="n">
        <v>255.91420684938</v>
      </c>
      <c r="K181" s="2" t="n">
        <v>2173.31689805436</v>
      </c>
      <c r="L181" s="2" t="n">
        <v>1028.07004307755</v>
      </c>
      <c r="M181" s="2" t="n">
        <v>595.098049511763</v>
      </c>
      <c r="N181" s="2" t="n">
        <v>0.0174094348934197</v>
      </c>
      <c r="O181" s="2" t="n">
        <v>0</v>
      </c>
      <c r="P181" s="2" t="n">
        <v>1.67332677223456E-012</v>
      </c>
    </row>
    <row r="182" customFormat="false" ht="12.75" hidden="false" customHeight="false" outlineLevel="0" collapsed="false">
      <c r="A182" s="2" t="n">
        <v>472.41562</v>
      </c>
      <c r="B182" s="2" t="n">
        <v>3778.6401</v>
      </c>
      <c r="C182" s="2" t="n">
        <v>471.9059906</v>
      </c>
      <c r="D182" s="2" t="n">
        <v>3928.79813189187</v>
      </c>
      <c r="E182" s="1" t="n">
        <v>3708.9292</v>
      </c>
      <c r="F182" s="1" t="n">
        <v>3858.8338</v>
      </c>
      <c r="G182" s="2" t="n">
        <v>1.5846156622307E-013</v>
      </c>
      <c r="H182" s="2" t="n">
        <v>34.1404625830086</v>
      </c>
      <c r="I182" s="2" t="n">
        <v>6.3761243689187</v>
      </c>
      <c r="J182" s="2" t="n">
        <v>240.966575483963</v>
      </c>
      <c r="K182" s="2" t="n">
        <v>1965.3999591527</v>
      </c>
      <c r="L182" s="2" t="n">
        <v>1054.19356122001</v>
      </c>
      <c r="M182" s="2" t="n">
        <v>627.698255038304</v>
      </c>
      <c r="N182" s="2" t="n">
        <v>0.0231940449732318</v>
      </c>
      <c r="O182" s="2" t="n">
        <v>0</v>
      </c>
      <c r="P182" s="2" t="n">
        <v>1.54042501869286E-012</v>
      </c>
    </row>
    <row r="183" customFormat="false" ht="12.75" hidden="false" customHeight="false" outlineLevel="0" collapsed="false">
      <c r="A183" s="2" t="n">
        <v>472.95105</v>
      </c>
      <c r="B183" s="2" t="n">
        <v>3663.9277</v>
      </c>
      <c r="C183" s="2" t="n">
        <v>472.44456727</v>
      </c>
      <c r="D183" s="2" t="n">
        <v>3775.90434380189</v>
      </c>
      <c r="E183" s="1" t="n">
        <v>3563.0144</v>
      </c>
      <c r="F183" s="1" t="n">
        <v>3716.4228</v>
      </c>
      <c r="G183" s="2" t="n">
        <v>4.19607103031586E-013</v>
      </c>
      <c r="H183" s="2" t="n">
        <v>33.3229359228552</v>
      </c>
      <c r="I183" s="2" t="n">
        <v>6.16618143623376</v>
      </c>
      <c r="J183" s="2" t="n">
        <v>227.339958766097</v>
      </c>
      <c r="K183" s="2" t="n">
        <v>1781.87893070088</v>
      </c>
      <c r="L183" s="2" t="n">
        <v>1066.29502654526</v>
      </c>
      <c r="M183" s="2" t="n">
        <v>660.870522175485</v>
      </c>
      <c r="N183" s="2" t="n">
        <v>0.0307882550829876</v>
      </c>
      <c r="O183" s="2" t="n">
        <v>0</v>
      </c>
      <c r="P183" s="2" t="n">
        <v>1.34715398835769E-012</v>
      </c>
    </row>
    <row r="184" customFormat="false" ht="12.75" hidden="false" customHeight="false" outlineLevel="0" collapsed="false">
      <c r="A184" s="2" t="n">
        <v>473.48865</v>
      </c>
      <c r="B184" s="2" t="n">
        <v>3504.6687</v>
      </c>
      <c r="C184" s="2" t="n">
        <v>472.98314394</v>
      </c>
      <c r="D184" s="2" t="n">
        <v>3631.27691203075</v>
      </c>
      <c r="E184" s="1" t="n">
        <v>3427.5139</v>
      </c>
      <c r="F184" s="1" t="n">
        <v>3573.8479</v>
      </c>
      <c r="G184" s="2" t="n">
        <v>6.31538187406045E-013</v>
      </c>
      <c r="H184" s="2" t="n">
        <v>32.5345080551568</v>
      </c>
      <c r="I184" s="2" t="n">
        <v>5.96661247671202</v>
      </c>
      <c r="J184" s="2" t="n">
        <v>214.878990660168</v>
      </c>
      <c r="K184" s="2" t="n">
        <v>1619.95789440725</v>
      </c>
      <c r="L184" s="2" t="n">
        <v>1063.37794853653</v>
      </c>
      <c r="M184" s="2" t="n">
        <v>694.520237676444</v>
      </c>
      <c r="N184" s="2" t="n">
        <v>0.040720218495034</v>
      </c>
      <c r="O184" s="2" t="n">
        <v>0</v>
      </c>
      <c r="P184" s="2" t="n">
        <v>1.06975151911376E-012</v>
      </c>
    </row>
    <row r="185" customFormat="false" ht="12.75" hidden="false" customHeight="false" outlineLevel="0" collapsed="false">
      <c r="A185" s="2" t="n">
        <v>474.02618</v>
      </c>
      <c r="B185" s="2" t="n">
        <v>3369.3328</v>
      </c>
      <c r="C185" s="2" t="n">
        <v>473.52172061</v>
      </c>
      <c r="D185" s="2" t="n">
        <v>3492.27915814446</v>
      </c>
      <c r="E185" s="1" t="n">
        <v>3297.6093</v>
      </c>
      <c r="F185" s="1" t="n">
        <v>3434.6052</v>
      </c>
      <c r="G185" s="2" t="n">
        <v>8.15818264446783E-013</v>
      </c>
      <c r="H185" s="2" t="n">
        <v>31.7738104720582</v>
      </c>
      <c r="I185" s="2" t="n">
        <v>5.77673342105699</v>
      </c>
      <c r="J185" s="2" t="n">
        <v>203.450619947501</v>
      </c>
      <c r="K185" s="2" t="n">
        <v>1476.9935527916</v>
      </c>
      <c r="L185" s="2" t="n">
        <v>1045.68559261231</v>
      </c>
      <c r="M185" s="2" t="n">
        <v>728.545188824615</v>
      </c>
      <c r="N185" s="2" t="n">
        <v>0.0536600753211298</v>
      </c>
      <c r="O185" s="2" t="n">
        <v>0</v>
      </c>
      <c r="P185" s="2" t="n">
        <v>7.0795341098948E-013</v>
      </c>
    </row>
    <row r="186" customFormat="false" ht="12.75" hidden="false" customHeight="false" outlineLevel="0" collapsed="false">
      <c r="A186" s="2" t="n">
        <v>474.56372</v>
      </c>
      <c r="B186" s="2" t="n">
        <v>3141.5315</v>
      </c>
      <c r="C186" s="2" t="n">
        <v>474.06029728</v>
      </c>
      <c r="D186" s="2" t="n">
        <v>3357.7087489472</v>
      </c>
      <c r="E186" s="1" t="n">
        <v>3167.6506</v>
      </c>
      <c r="F186" s="1" t="n">
        <v>3304.1431</v>
      </c>
      <c r="G186" s="2" t="n">
        <v>9.61897111335147E-013</v>
      </c>
      <c r="H186" s="2" t="n">
        <v>31.0395543913045</v>
      </c>
      <c r="I186" s="2" t="n">
        <v>5.59591665748144</v>
      </c>
      <c r="J186" s="2" t="n">
        <v>192.940478580404</v>
      </c>
      <c r="K186" s="2" t="n">
        <v>1350.57452287544</v>
      </c>
      <c r="L186" s="2" t="n">
        <v>1014.65187715052</v>
      </c>
      <c r="M186" s="2" t="n">
        <v>762.835944850735</v>
      </c>
      <c r="N186" s="2" t="n">
        <v>0.0704544413107294</v>
      </c>
      <c r="O186" s="2" t="n">
        <v>0</v>
      </c>
      <c r="P186" s="2" t="n">
        <v>2.36676502011507E-013</v>
      </c>
    </row>
    <row r="187" customFormat="false" ht="12.75" hidden="false" customHeight="false" outlineLevel="0" collapsed="false">
      <c r="A187" s="2" t="n">
        <v>475.1012</v>
      </c>
      <c r="B187" s="2" t="n">
        <v>3108.9563</v>
      </c>
      <c r="C187" s="2" t="n">
        <v>474.59887395</v>
      </c>
      <c r="D187" s="2" t="n">
        <v>3227.54767062599</v>
      </c>
      <c r="E187" s="1" t="n">
        <v>3039.915</v>
      </c>
      <c r="F187" s="1" t="n">
        <v>3181.6437</v>
      </c>
      <c r="G187" s="2" t="n">
        <v>1.07875981140062E-012</v>
      </c>
      <c r="H187" s="2" t="n">
        <v>30.330525232904</v>
      </c>
      <c r="I187" s="2" t="n">
        <v>5.42358543039254</v>
      </c>
      <c r="J187" s="2" t="n">
        <v>183.249868894874</v>
      </c>
      <c r="K187" s="2" t="n">
        <v>1238.55197263681</v>
      </c>
      <c r="L187" s="2" t="n">
        <v>972.623225067703</v>
      </c>
      <c r="M187" s="2" t="n">
        <v>797.276325139502</v>
      </c>
      <c r="N187" s="2" t="n">
        <v>0.0921682238093978</v>
      </c>
      <c r="O187" s="2" t="n">
        <v>0</v>
      </c>
      <c r="P187" s="2" t="n">
        <v>-3.59708678064902E-013</v>
      </c>
    </row>
    <row r="188" customFormat="false" ht="12.75" hidden="false" customHeight="false" outlineLevel="0" collapsed="false">
      <c r="A188" s="2" t="n">
        <v>475.63867</v>
      </c>
      <c r="B188" s="2" t="n">
        <v>2992.0471</v>
      </c>
      <c r="C188" s="2" t="n">
        <v>475.13745062</v>
      </c>
      <c r="D188" s="2" t="n">
        <v>3102.54940044523</v>
      </c>
      <c r="E188" s="1" t="n">
        <v>2920.4862</v>
      </c>
      <c r="F188" s="1" t="n">
        <v>3063.1382</v>
      </c>
      <c r="G188" s="2" t="n">
        <v>1.17883500647901E-012</v>
      </c>
      <c r="H188" s="2" t="n">
        <v>29.6455775382012</v>
      </c>
      <c r="I188" s="2" t="n">
        <v>5.2592088889223</v>
      </c>
      <c r="J188" s="2" t="n">
        <v>174.293270872333</v>
      </c>
      <c r="K188" s="2" t="n">
        <v>1139.04048699121</v>
      </c>
      <c r="L188" s="2" t="n">
        <v>922.446767911392</v>
      </c>
      <c r="M188" s="2" t="n">
        <v>831.743953204009</v>
      </c>
      <c r="N188" s="2" t="n">
        <v>0.120135039157733</v>
      </c>
      <c r="O188" s="2" t="n">
        <v>0</v>
      </c>
      <c r="P188" s="2" t="n">
        <v>-1.08058205107294E-012</v>
      </c>
    </row>
    <row r="189" customFormat="false" ht="12.75" hidden="false" customHeight="false" outlineLevel="0" collapsed="false">
      <c r="A189" s="2" t="n">
        <v>476.17609</v>
      </c>
      <c r="B189" s="2" t="n">
        <v>2919.3083</v>
      </c>
      <c r="C189" s="2" t="n">
        <v>475.67602729</v>
      </c>
      <c r="D189" s="2" t="n">
        <v>2983.80013008775</v>
      </c>
      <c r="E189" s="1" t="n">
        <v>2812.0878</v>
      </c>
      <c r="F189" s="1" t="n">
        <v>2948.0479</v>
      </c>
      <c r="G189" s="2" t="n">
        <v>1.24849881155548E-012</v>
      </c>
      <c r="H189" s="2" t="n">
        <v>28.9836302912238</v>
      </c>
      <c r="I189" s="2" t="n">
        <v>5.10229769888453</v>
      </c>
      <c r="J189" s="2" t="n">
        <v>165.996281630232</v>
      </c>
      <c r="K189" s="2" t="n">
        <v>1050.40237251618</v>
      </c>
      <c r="L189" s="2" t="n">
        <v>867.048636064247</v>
      </c>
      <c r="M189" s="2" t="n">
        <v>866.110894231909</v>
      </c>
      <c r="N189" s="2" t="n">
        <v>0.156017655075826</v>
      </c>
      <c r="O189" s="2" t="n">
        <v>0</v>
      </c>
      <c r="P189" s="2" t="n">
        <v>-1.97098846201436E-012</v>
      </c>
    </row>
    <row r="190" customFormat="false" ht="12.75" hidden="false" customHeight="false" outlineLevel="0" collapsed="false">
      <c r="A190" s="2" t="n">
        <v>476.7135</v>
      </c>
      <c r="B190" s="2" t="n">
        <v>2699.6318</v>
      </c>
      <c r="C190" s="2" t="n">
        <v>476.21460396</v>
      </c>
      <c r="D190" s="2" t="n">
        <v>2872.3605496716</v>
      </c>
      <c r="E190" s="1" t="n">
        <v>2713.1529</v>
      </c>
      <c r="F190" s="1" t="n">
        <v>2839.5693</v>
      </c>
      <c r="G190" s="2" t="n">
        <v>1.29738425757763E-012</v>
      </c>
      <c r="H190" s="2" t="n">
        <v>28.3436626062323</v>
      </c>
      <c r="I190" s="2" t="n">
        <v>4.9524001447178</v>
      </c>
      <c r="J190" s="2" t="n">
        <v>158.293911387223</v>
      </c>
      <c r="K190" s="2" t="n">
        <v>971.22402444602</v>
      </c>
      <c r="L190" s="2" t="n">
        <v>809.100298247035</v>
      </c>
      <c r="M190" s="2" t="n">
        <v>900.24437281048</v>
      </c>
      <c r="N190" s="2" t="n">
        <v>0.201880029893441</v>
      </c>
      <c r="O190" s="2" t="n">
        <v>0</v>
      </c>
      <c r="P190" s="2" t="n">
        <v>-3.02121918701132E-012</v>
      </c>
    </row>
    <row r="191" customFormat="false" ht="12.75" hidden="false" customHeight="false" outlineLevel="0" collapsed="false">
      <c r="A191" s="2" t="n">
        <v>477.25085</v>
      </c>
      <c r="B191" s="2" t="n">
        <v>2669.0486</v>
      </c>
      <c r="C191" s="2" t="n">
        <v>476.75318063</v>
      </c>
      <c r="D191" s="2" t="n">
        <v>2769.037693627</v>
      </c>
      <c r="E191" s="1" t="n">
        <v>2620.8979</v>
      </c>
      <c r="F191" s="1" t="n">
        <v>2741.4551</v>
      </c>
      <c r="G191" s="2" t="n">
        <v>1.32999929855645E-012</v>
      </c>
      <c r="H191" s="2" t="n">
        <v>27.7247097490009</v>
      </c>
      <c r="I191" s="2" t="n">
        <v>4.8090986587734</v>
      </c>
      <c r="J191" s="2" t="n">
        <v>151.129171952511</v>
      </c>
      <c r="K191" s="2" t="n">
        <v>900.289633134539</v>
      </c>
      <c r="L191" s="2" t="n">
        <v>750.817241232125</v>
      </c>
      <c r="M191" s="2" t="n">
        <v>934.00756623802</v>
      </c>
      <c r="N191" s="2" t="n">
        <v>0.260272662029184</v>
      </c>
      <c r="O191" s="2" t="n">
        <v>0</v>
      </c>
      <c r="P191" s="2" t="n">
        <v>-4.25352619780511E-012</v>
      </c>
    </row>
    <row r="192" customFormat="false" ht="12.75" hidden="false" customHeight="false" outlineLevel="0" collapsed="false">
      <c r="A192" s="2" t="n">
        <v>477.78821</v>
      </c>
      <c r="B192" s="2" t="n">
        <v>2582.8948</v>
      </c>
      <c r="C192" s="2" t="n">
        <v>477.2917573</v>
      </c>
      <c r="D192" s="2" t="n">
        <v>2674.28440395806</v>
      </c>
      <c r="E192" s="1" t="n">
        <v>2534.4845</v>
      </c>
      <c r="F192" s="1" t="n">
        <v>2654.753</v>
      </c>
      <c r="G192" s="2" t="n">
        <v>1.35082546733793E-012</v>
      </c>
      <c r="H192" s="2" t="n">
        <v>27.1258594625755</v>
      </c>
      <c r="I192" s="2" t="n">
        <v>4.67200672433967</v>
      </c>
      <c r="J192" s="2" t="n">
        <v>144.451904592137</v>
      </c>
      <c r="K192" s="2" t="n">
        <v>836.555236407357</v>
      </c>
      <c r="L192" s="2" t="n">
        <v>693.884596035125</v>
      </c>
      <c r="M192" s="2" t="n">
        <v>967.260467646008</v>
      </c>
      <c r="N192" s="2" t="n">
        <v>0.334333090518476</v>
      </c>
      <c r="O192" s="2" t="n">
        <v>0</v>
      </c>
      <c r="P192" s="2" t="n">
        <v>-5.68344395266331E-012</v>
      </c>
    </row>
    <row r="193" customFormat="false" ht="12.75" hidden="false" customHeight="false" outlineLevel="0" collapsed="false">
      <c r="A193" s="2" t="n">
        <v>478.3255</v>
      </c>
      <c r="B193" s="2" t="n">
        <v>2574.9602</v>
      </c>
      <c r="C193" s="2" t="n">
        <v>477.83033397</v>
      </c>
      <c r="D193" s="2" t="n">
        <v>2588.19429828627</v>
      </c>
      <c r="E193" s="1" t="n">
        <v>2455.3747</v>
      </c>
      <c r="F193" s="1" t="n">
        <v>2577.64</v>
      </c>
      <c r="G193" s="2" t="n">
        <v>1.3493395913438E-012</v>
      </c>
      <c r="H193" s="2" t="n">
        <v>26.5462485711077</v>
      </c>
      <c r="I193" s="2" t="n">
        <v>4.54076610637067</v>
      </c>
      <c r="J193" s="2" t="n">
        <v>138.217803592805</v>
      </c>
      <c r="K193" s="2" t="n">
        <v>779.12467057912</v>
      </c>
      <c r="L193" s="2" t="n">
        <v>639.476093934057</v>
      </c>
      <c r="M193" s="2" t="n">
        <v>999.860812011029</v>
      </c>
      <c r="N193" s="2" t="n">
        <v>0.427903491786293</v>
      </c>
      <c r="O193" s="2" t="n">
        <v>0</v>
      </c>
      <c r="P193" s="2" t="n">
        <v>-7.31301437565672E-012</v>
      </c>
    </row>
    <row r="194" customFormat="false" ht="12.75" hidden="false" customHeight="false" outlineLevel="0" collapsed="false">
      <c r="A194" s="2" t="n">
        <v>478.86279</v>
      </c>
      <c r="B194" s="2" t="n">
        <v>2531.0801</v>
      </c>
      <c r="C194" s="2" t="n">
        <v>478.36891064</v>
      </c>
      <c r="D194" s="2" t="n">
        <v>2510.55287198487</v>
      </c>
      <c r="E194" s="1" t="n">
        <v>2385.0761</v>
      </c>
      <c r="F194" s="1" t="n">
        <v>2507.7259</v>
      </c>
      <c r="G194" s="2" t="n">
        <v>1.34029160047857E-012</v>
      </c>
      <c r="H194" s="2" t="n">
        <v>25.9850598379231</v>
      </c>
      <c r="I194" s="2" t="n">
        <v>4.4150443702749</v>
      </c>
      <c r="J194" s="2" t="n">
        <v>132.387599897062</v>
      </c>
      <c r="K194" s="2" t="n">
        <v>727.228090201899</v>
      </c>
      <c r="L194" s="2" t="n">
        <v>588.326353240926</v>
      </c>
      <c r="M194" s="2" t="n">
        <v>1031.66505704824</v>
      </c>
      <c r="N194" s="2" t="n">
        <v>0.545667388554383</v>
      </c>
      <c r="O194" s="2" t="n">
        <v>0</v>
      </c>
      <c r="P194" s="2" t="n">
        <v>-9.14687305114523E-012</v>
      </c>
    </row>
    <row r="195" customFormat="false" ht="12.75" hidden="false" customHeight="false" outlineLevel="0" collapsed="false">
      <c r="A195" s="2" t="n">
        <v>479.40002</v>
      </c>
      <c r="B195" s="2" t="n">
        <v>2393.9214</v>
      </c>
      <c r="C195" s="2" t="n">
        <v>478.90748731</v>
      </c>
      <c r="D195" s="2" t="n">
        <v>2440.91184793902</v>
      </c>
      <c r="E195" s="1" t="n">
        <v>2323.8134</v>
      </c>
      <c r="F195" s="1" t="n">
        <v>2443.6159</v>
      </c>
      <c r="G195" s="2" t="n">
        <v>1.32073113131614E-012</v>
      </c>
      <c r="H195" s="2" t="n">
        <v>25.4415190562552</v>
      </c>
      <c r="I195" s="2" t="n">
        <v>4.29453265451788</v>
      </c>
      <c r="J195" s="2" t="n">
        <v>126.926375890055</v>
      </c>
      <c r="K195" s="2" t="n">
        <v>680.203219626196</v>
      </c>
      <c r="L195" s="2" t="n">
        <v>540.823483230962</v>
      </c>
      <c r="M195" s="2" t="n">
        <v>1062.52940996964</v>
      </c>
      <c r="N195" s="2" t="n">
        <v>0.693307511402435</v>
      </c>
      <c r="O195" s="2" t="n">
        <v>0</v>
      </c>
      <c r="P195" s="2" t="n">
        <v>-1.11764372305243E-011</v>
      </c>
    </row>
    <row r="196" customFormat="false" ht="12.75" hidden="false" customHeight="false" outlineLevel="0" collapsed="false">
      <c r="A196" s="2" t="n">
        <v>479.93506</v>
      </c>
      <c r="B196" s="2" t="n">
        <v>2321.2581</v>
      </c>
      <c r="C196" s="2" t="n">
        <v>479.44606398</v>
      </c>
      <c r="D196" s="2" t="n">
        <v>2378.66507142009</v>
      </c>
      <c r="E196" s="1" t="n">
        <v>2270.7315</v>
      </c>
      <c r="F196" s="1" t="n">
        <v>2385.2047</v>
      </c>
      <c r="G196" s="2" t="n">
        <v>1.29502711221352E-012</v>
      </c>
      <c r="H196" s="2" t="n">
        <v>24.9148923531241</v>
      </c>
      <c r="I196" s="2" t="n">
        <v>4.17894366737611</v>
      </c>
      <c r="J196" s="2" t="n">
        <v>121.802987919906</v>
      </c>
      <c r="K196" s="2" t="n">
        <v>637.479228260804</v>
      </c>
      <c r="L196" s="2" t="n">
        <v>497.100442220538</v>
      </c>
      <c r="M196" s="2" t="n">
        <v>1092.31089018034</v>
      </c>
      <c r="N196" s="2" t="n">
        <v>0.877686818014606</v>
      </c>
      <c r="O196" s="2" t="n">
        <v>0</v>
      </c>
      <c r="P196" s="2" t="n">
        <v>-1.33761036862615E-011</v>
      </c>
    </row>
    <row r="197" customFormat="false" ht="12.75" hidden="false" customHeight="false" outlineLevel="0" collapsed="false">
      <c r="A197" s="2" t="n">
        <v>480.47223</v>
      </c>
      <c r="B197" s="2" t="n">
        <v>2332.5798</v>
      </c>
      <c r="C197" s="2" t="n">
        <v>479.98464065</v>
      </c>
      <c r="D197" s="2" t="n">
        <v>2323.11452919388</v>
      </c>
      <c r="E197" s="1" t="n">
        <v>2223.6914</v>
      </c>
      <c r="F197" s="1" t="n">
        <v>2332.2729</v>
      </c>
      <c r="G197" s="2" t="n">
        <v>1.26168297289549E-012</v>
      </c>
      <c r="H197" s="2" t="n">
        <v>24.4044836886604</v>
      </c>
      <c r="I197" s="2" t="n">
        <v>4.06800988207796</v>
      </c>
      <c r="J197" s="2" t="n">
        <v>116.989577600677</v>
      </c>
      <c r="K197" s="2" t="n">
        <v>598.562992066997</v>
      </c>
      <c r="L197" s="2" t="n">
        <v>457.113994198376</v>
      </c>
      <c r="M197" s="2" t="n">
        <v>1120.86841719325</v>
      </c>
      <c r="N197" s="2" t="n">
        <v>1.10705456386103</v>
      </c>
      <c r="O197" s="2" t="n">
        <v>0</v>
      </c>
      <c r="P197" s="2" t="n">
        <v>-1.57118047904718E-011</v>
      </c>
    </row>
    <row r="198" customFormat="false" ht="12.75" hidden="false" customHeight="false" outlineLevel="0" collapsed="false">
      <c r="A198" s="2" t="n">
        <v>481.0094</v>
      </c>
      <c r="B198" s="2" t="n">
        <v>2203.603</v>
      </c>
      <c r="C198" s="2" t="n">
        <v>480.52321732</v>
      </c>
      <c r="D198" s="2" t="n">
        <v>2273.52233060666</v>
      </c>
      <c r="E198" s="1" t="n">
        <v>2181.2177</v>
      </c>
      <c r="F198" s="1" t="n">
        <v>2285.2953</v>
      </c>
      <c r="G198" s="2" t="n">
        <v>1.22342260965952E-012</v>
      </c>
      <c r="H198" s="2" t="n">
        <v>23.9096325348183</v>
      </c>
      <c r="I198" s="2" t="n">
        <v>3.96148190789876</v>
      </c>
      <c r="J198" s="2" t="n">
        <v>112.461156549116</v>
      </c>
      <c r="K198" s="2" t="n">
        <v>563.027456155774</v>
      </c>
      <c r="L198" s="2" t="n">
        <v>420.707411961032</v>
      </c>
      <c r="M198" s="2" t="n">
        <v>1148.06391238391</v>
      </c>
      <c r="N198" s="2" t="n">
        <v>1.39127911412952</v>
      </c>
      <c r="O198" s="2" t="n">
        <v>0</v>
      </c>
      <c r="P198" s="2" t="n">
        <v>-1.8117486383061E-011</v>
      </c>
    </row>
    <row r="199" customFormat="false" ht="12.75" hidden="false" customHeight="false" outlineLevel="0" collapsed="false">
      <c r="A199" s="2" t="n">
        <v>481.54651</v>
      </c>
      <c r="B199" s="2" t="n">
        <v>2186.7495</v>
      </c>
      <c r="C199" s="2" t="n">
        <v>481.06179399</v>
      </c>
      <c r="D199" s="2" t="n">
        <v>2229.14870374358</v>
      </c>
      <c r="E199" s="1" t="n">
        <v>2142.1123</v>
      </c>
      <c r="F199" s="1" t="n">
        <v>2244.0522</v>
      </c>
      <c r="G199" s="2" t="n">
        <v>1.17914199525341E-012</v>
      </c>
      <c r="H199" s="2" t="n">
        <v>23.4297117188914</v>
      </c>
      <c r="I199" s="2" t="n">
        <v>3.85912701762817</v>
      </c>
      <c r="J199" s="2" t="n">
        <v>108.19525209968</v>
      </c>
      <c r="K199" s="2" t="n">
        <v>530.501810263305</v>
      </c>
      <c r="L199" s="2" t="n">
        <v>387.657291073836</v>
      </c>
      <c r="M199" s="2" t="n">
        <v>1173.763402698</v>
      </c>
      <c r="N199" s="2" t="n">
        <v>1.74210887225942</v>
      </c>
      <c r="O199" s="2" t="n">
        <v>0</v>
      </c>
      <c r="P199" s="2" t="n">
        <v>-2.05070492770669E-011</v>
      </c>
    </row>
    <row r="200" customFormat="false" ht="12.75" hidden="false" customHeight="false" outlineLevel="0" collapsed="false">
      <c r="A200" s="2" t="n">
        <v>482.08362</v>
      </c>
      <c r="B200" s="2" t="n">
        <v>2138.363</v>
      </c>
      <c r="C200" s="2" t="n">
        <v>481.60037066</v>
      </c>
      <c r="D200" s="2" t="n">
        <v>2189.27802683975</v>
      </c>
      <c r="E200" s="1" t="n">
        <v>2105.8196</v>
      </c>
      <c r="F200" s="1" t="n">
        <v>2207.741</v>
      </c>
      <c r="G200" s="2" t="n">
        <v>1.1352319062328E-012</v>
      </c>
      <c r="H200" s="2" t="n">
        <v>22.964125418568</v>
      </c>
      <c r="I200" s="2" t="n">
        <v>3.76072781427832</v>
      </c>
      <c r="J200" s="2" t="n">
        <v>104.171603862185</v>
      </c>
      <c r="K200" s="2" t="n">
        <v>500.663208216356</v>
      </c>
      <c r="L200" s="2" t="n">
        <v>357.706785193896</v>
      </c>
      <c r="M200" s="2" t="n">
        <v>1197.83811407702</v>
      </c>
      <c r="N200" s="2" t="n">
        <v>2.17346225747174</v>
      </c>
      <c r="O200" s="2" t="n">
        <v>0</v>
      </c>
      <c r="P200" s="2" t="n">
        <v>-2.27503403987786E-011</v>
      </c>
    </row>
    <row r="201" customFormat="false" ht="12.75" hidden="false" customHeight="false" outlineLevel="0" collapsed="false">
      <c r="A201" s="2" t="n">
        <v>482.62067</v>
      </c>
      <c r="B201" s="2" t="n">
        <v>2152.1431</v>
      </c>
      <c r="C201" s="2" t="n">
        <v>482.13894733</v>
      </c>
      <c r="D201" s="2" t="n">
        <v>2153.23550568293</v>
      </c>
      <c r="E201" s="1" t="n">
        <v>2072.2635</v>
      </c>
      <c r="F201" s="1" t="n">
        <v>2175.1958</v>
      </c>
      <c r="G201" s="2" t="n">
        <v>1.08349297438957E-012</v>
      </c>
      <c r="H201" s="2" t="n">
        <v>22.5123072964561</v>
      </c>
      <c r="I201" s="2" t="n">
        <v>3.66608102200891</v>
      </c>
      <c r="J201" s="2" t="n">
        <v>100.371902846474</v>
      </c>
      <c r="K201" s="2" t="n">
        <v>473.229791498777</v>
      </c>
      <c r="L201" s="2" t="n">
        <v>330.588133751604</v>
      </c>
      <c r="M201" s="2" t="n">
        <v>1220.16554219311</v>
      </c>
      <c r="N201" s="2" t="n">
        <v>2.70174707452449</v>
      </c>
      <c r="O201" s="2" t="n">
        <v>0</v>
      </c>
      <c r="P201" s="2" t="n">
        <v>-2.4673522000946E-011</v>
      </c>
    </row>
    <row r="202" customFormat="false" ht="12.75" hidden="false" customHeight="false" outlineLevel="0" collapsed="false">
      <c r="A202" s="2" t="n">
        <v>483.15771</v>
      </c>
      <c r="B202" s="2" t="n">
        <v>2076.9446</v>
      </c>
      <c r="C202" s="2" t="n">
        <v>482.677524</v>
      </c>
      <c r="D202" s="2" t="n">
        <v>2120.39698641413</v>
      </c>
      <c r="E202" s="1" t="n">
        <v>2041.476</v>
      </c>
      <c r="F202" s="1" t="n">
        <v>2145.2383</v>
      </c>
      <c r="G202" s="2" t="n">
        <v>1.03610032419049E-012</v>
      </c>
      <c r="H202" s="2" t="n">
        <v>22.0737187630768</v>
      </c>
      <c r="I202" s="2" t="n">
        <v>3.5749963880675</v>
      </c>
      <c r="J202" s="2" t="n">
        <v>96.7795663717777</v>
      </c>
      <c r="K202" s="2" t="n">
        <v>447.954808631658</v>
      </c>
      <c r="L202" s="2" t="n">
        <v>306.037199303143</v>
      </c>
      <c r="M202" s="2" t="n">
        <v>1240.63048808898</v>
      </c>
      <c r="N202" s="2" t="n">
        <v>3.34620886745229</v>
      </c>
      <c r="O202" s="2" t="n">
        <v>0</v>
      </c>
      <c r="P202" s="2" t="n">
        <v>-2.60824762798235E-011</v>
      </c>
    </row>
    <row r="203" customFormat="false" ht="12.75" hidden="false" customHeight="false" outlineLevel="0" collapsed="false">
      <c r="A203" s="2" t="n">
        <v>483.69254</v>
      </c>
      <c r="B203" s="2" t="n">
        <v>2071.2534</v>
      </c>
      <c r="C203" s="2" t="n">
        <v>483.21610067</v>
      </c>
      <c r="D203" s="2" t="n">
        <v>2090.1939796803</v>
      </c>
      <c r="E203" s="1" t="n">
        <v>2013.4204</v>
      </c>
      <c r="F203" s="1" t="n">
        <v>2117.1029</v>
      </c>
      <c r="G203" s="2" t="n">
        <v>9.82014312188863E-013</v>
      </c>
      <c r="H203" s="2" t="n">
        <v>21.6478473582981</v>
      </c>
      <c r="I203" s="2" t="n">
        <v>3.4872956841188</v>
      </c>
      <c r="J203" s="2" t="n">
        <v>93.3795431801756</v>
      </c>
      <c r="K203" s="2" t="n">
        <v>424.621652607773</v>
      </c>
      <c r="L203" s="2" t="n">
        <v>283.802287420522</v>
      </c>
      <c r="M203" s="2" t="n">
        <v>1259.12604650784</v>
      </c>
      <c r="N203" s="2" t="n">
        <v>4.12930692160151</v>
      </c>
      <c r="O203" s="2" t="n">
        <v>0</v>
      </c>
      <c r="P203" s="2" t="n">
        <v>-2.66604258025751E-011</v>
      </c>
    </row>
    <row r="204" customFormat="false" ht="12.75" hidden="false" customHeight="false" outlineLevel="0" collapsed="false">
      <c r="A204" s="2" t="n">
        <v>484.22949</v>
      </c>
      <c r="B204" s="2" t="n">
        <v>1994.2655</v>
      </c>
      <c r="C204" s="2" t="n">
        <v>483.75467734</v>
      </c>
      <c r="D204" s="2" t="n">
        <v>2062.11549564532</v>
      </c>
      <c r="E204" s="1" t="n">
        <v>1987.6388</v>
      </c>
      <c r="F204" s="1" t="n">
        <v>2089.8826</v>
      </c>
      <c r="G204" s="2" t="n">
        <v>9.28586942086419E-013</v>
      </c>
      <c r="H204" s="2" t="n">
        <v>21.2342052420503</v>
      </c>
      <c r="I204" s="2" t="n">
        <v>3.40281179670368</v>
      </c>
      <c r="J204" s="2" t="n">
        <v>90.1581441434598</v>
      </c>
      <c r="K204" s="2" t="n">
        <v>403.039666354055</v>
      </c>
      <c r="L204" s="2" t="n">
        <v>263.64901757275</v>
      </c>
      <c r="M204" s="2" t="n">
        <v>1275.55453507132</v>
      </c>
      <c r="N204" s="2" t="n">
        <v>5.07711546500488</v>
      </c>
      <c r="O204" s="2" t="n">
        <v>0</v>
      </c>
      <c r="P204" s="2" t="n">
        <v>-2.6072391675229E-011</v>
      </c>
    </row>
    <row r="205" customFormat="false" ht="12.75" hidden="false" customHeight="false" outlineLevel="0" collapsed="false">
      <c r="A205" s="2" t="n">
        <v>484.76645</v>
      </c>
      <c r="B205" s="2" t="n">
        <v>2009.9639</v>
      </c>
      <c r="C205" s="2" t="n">
        <v>484.29325401</v>
      </c>
      <c r="D205" s="2" t="n">
        <v>2035.70785638301</v>
      </c>
      <c r="E205" s="1" t="n">
        <v>1963.6711</v>
      </c>
      <c r="F205" s="1" t="n">
        <v>2063.4661</v>
      </c>
      <c r="G205" s="2" t="n">
        <v>8.77029813021471E-013</v>
      </c>
      <c r="H205" s="2" t="n">
        <v>20.8323277859584</v>
      </c>
      <c r="I205" s="2" t="n">
        <v>3.32138789775804</v>
      </c>
      <c r="J205" s="2" t="n">
        <v>87.1028947384387</v>
      </c>
      <c r="K205" s="2" t="n">
        <v>383.040590504938</v>
      </c>
      <c r="L205" s="2" t="n">
        <v>245.362556120371</v>
      </c>
      <c r="M205" s="2" t="n">
        <v>1289.82835301916</v>
      </c>
      <c r="N205" s="2" t="n">
        <v>6.21974631639974</v>
      </c>
      <c r="O205" s="2" t="n">
        <v>0</v>
      </c>
      <c r="P205" s="2" t="n">
        <v>-2.38944337893988E-011</v>
      </c>
    </row>
    <row r="206" customFormat="false" ht="12.75" hidden="false" customHeight="false" outlineLevel="0" collapsed="false">
      <c r="A206" s="2" t="n">
        <v>485.30334</v>
      </c>
      <c r="B206" s="2" t="n">
        <v>1999.723</v>
      </c>
      <c r="C206" s="2" t="n">
        <v>484.83183068</v>
      </c>
      <c r="D206" s="2" t="n">
        <v>2010.57330001953</v>
      </c>
      <c r="E206" s="1" t="n">
        <v>1940.9402</v>
      </c>
      <c r="F206" s="1" t="n">
        <v>2037.7437</v>
      </c>
      <c r="G206" s="2" t="n">
        <v>8.21945458427682E-013</v>
      </c>
      <c r="H206" s="2" t="n">
        <v>20.4417722582379</v>
      </c>
      <c r="I206" s="2" t="n">
        <v>3.24287668715745</v>
      </c>
      <c r="J206" s="2" t="n">
        <v>84.2024061045356</v>
      </c>
      <c r="K206" s="2" t="n">
        <v>364.475548607483</v>
      </c>
      <c r="L206" s="2" t="n">
        <v>228.748149672084</v>
      </c>
      <c r="M206" s="2" t="n">
        <v>1301.87075895515</v>
      </c>
      <c r="N206" s="2" t="n">
        <v>7.59178773489444</v>
      </c>
      <c r="O206" s="2" t="n">
        <v>0</v>
      </c>
      <c r="P206" s="2" t="n">
        <v>-1.95982055419238E-011</v>
      </c>
    </row>
    <row r="207" customFormat="false" ht="12.75" hidden="false" customHeight="false" outlineLevel="0" collapsed="false">
      <c r="A207" s="2" t="n">
        <v>485.84024</v>
      </c>
      <c r="B207" s="2" t="n">
        <v>1980.7235</v>
      </c>
      <c r="C207" s="2" t="n">
        <v>485.37040735</v>
      </c>
      <c r="D207" s="2" t="n">
        <v>1986.36792276129</v>
      </c>
      <c r="E207" s="1" t="n">
        <v>1918.8786</v>
      </c>
      <c r="F207" s="1" t="n">
        <v>2012.6835</v>
      </c>
      <c r="G207" s="2" t="n">
        <v>7.71770407922902E-013</v>
      </c>
      <c r="H207" s="2" t="n">
        <v>20.0621165948526</v>
      </c>
      <c r="I207" s="2" t="n">
        <v>3.16713970015854</v>
      </c>
      <c r="J207" s="2" t="n">
        <v>81.4462620191351</v>
      </c>
      <c r="K207" s="2" t="n">
        <v>347.212482486684</v>
      </c>
      <c r="L207" s="2" t="n">
        <v>213.630611462947</v>
      </c>
      <c r="M207" s="2" t="n">
        <v>1311.61655794207</v>
      </c>
      <c r="N207" s="2" t="n">
        <v>9.23275255545858</v>
      </c>
      <c r="O207" s="2" t="n">
        <v>0</v>
      </c>
      <c r="P207" s="2" t="n">
        <v>-1.26282619136278E-011</v>
      </c>
    </row>
    <row r="208" customFormat="false" ht="12.75" hidden="false" customHeight="false" outlineLevel="0" collapsed="false">
      <c r="A208" s="2" t="n">
        <v>486.37708</v>
      </c>
      <c r="B208" s="2" t="n">
        <v>1888.042</v>
      </c>
      <c r="C208" s="2" t="n">
        <v>485.90898402</v>
      </c>
      <c r="D208" s="2" t="n">
        <v>1962.79930946717</v>
      </c>
      <c r="E208" s="1" t="n">
        <v>1896.8798</v>
      </c>
      <c r="F208" s="1" t="n">
        <v>1988.4041</v>
      </c>
      <c r="G208" s="2" t="n">
        <v>7.20306382010847E-013</v>
      </c>
      <c r="H208" s="2" t="n">
        <v>19.6929582505145</v>
      </c>
      <c r="I208" s="2" t="n">
        <v>3.09404667339973</v>
      </c>
      <c r="J208" s="2" t="n">
        <v>78.8249195536582</v>
      </c>
      <c r="K208" s="2" t="n">
        <v>331.133965238225</v>
      </c>
      <c r="L208" s="2" t="n">
        <v>199.853203546878</v>
      </c>
      <c r="M208" s="2" t="n">
        <v>1319.01268934005</v>
      </c>
      <c r="N208" s="2" t="n">
        <v>11.187526864449</v>
      </c>
      <c r="O208" s="2" t="n">
        <v>0</v>
      </c>
      <c r="P208" s="2" t="n">
        <v>-2.30864436011467E-012</v>
      </c>
    </row>
    <row r="209" customFormat="false" ht="12.75" hidden="false" customHeight="false" outlineLevel="0" collapsed="false">
      <c r="A209" s="2" t="n">
        <v>486.91171</v>
      </c>
      <c r="B209" s="2" t="n">
        <v>1963.5496</v>
      </c>
      <c r="C209" s="2" t="n">
        <v>486.44756069</v>
      </c>
      <c r="D209" s="2" t="n">
        <v>1939.62406557703</v>
      </c>
      <c r="E209" s="1" t="n">
        <v>1874.7044</v>
      </c>
      <c r="F209" s="1" t="n">
        <v>1964.9261</v>
      </c>
      <c r="G209" s="2" t="n">
        <v>6.70261550105045E-013</v>
      </c>
      <c r="H209" s="2" t="n">
        <v>19.3339131236452</v>
      </c>
      <c r="I209" s="2" t="n">
        <v>3.02347496381854</v>
      </c>
      <c r="J209" s="2" t="n">
        <v>76.3296215252834</v>
      </c>
      <c r="K209" s="2" t="n">
        <v>316.135331578762</v>
      </c>
      <c r="L209" s="2" t="n">
        <v>187.276207901851</v>
      </c>
      <c r="M209" s="2" t="n">
        <v>1324.0187079731</v>
      </c>
      <c r="N209" s="2" t="n">
        <v>13.5068085105602</v>
      </c>
      <c r="O209" s="2" t="n">
        <v>0</v>
      </c>
      <c r="P209" s="2" t="n">
        <v>1.20178733016177E-011</v>
      </c>
    </row>
    <row r="210" customFormat="false" ht="12.75" hidden="false" customHeight="false" outlineLevel="0" collapsed="false">
      <c r="A210" s="2" t="n">
        <v>487.44852</v>
      </c>
      <c r="B210" s="2" t="n">
        <v>1867.958</v>
      </c>
      <c r="C210" s="2" t="n">
        <v>486.98613736</v>
      </c>
      <c r="D210" s="2" t="n">
        <v>1916.64536859753</v>
      </c>
      <c r="E210" s="3" t="n">
        <v>1851.9309</v>
      </c>
      <c r="F210" s="3" t="n">
        <v>1941.9834</v>
      </c>
      <c r="G210" s="2" t="n">
        <v>6.22928032989559E-013</v>
      </c>
      <c r="H210" s="2" t="n">
        <v>18.9846145498964</v>
      </c>
      <c r="I210" s="2" t="n">
        <v>2.95530901545245</v>
      </c>
      <c r="J210" s="2" t="n">
        <v>73.9523191500337</v>
      </c>
      <c r="K210" s="2" t="n">
        <v>302.123075448151</v>
      </c>
      <c r="L210" s="2" t="n">
        <v>175.775375213944</v>
      </c>
      <c r="M210" s="2" t="n">
        <v>1326.60715251914</v>
      </c>
      <c r="N210" s="2" t="n">
        <v>16.2475227008785</v>
      </c>
      <c r="O210" s="2" t="n">
        <v>0</v>
      </c>
      <c r="P210" s="2" t="n">
        <v>3.10320435536206E-011</v>
      </c>
    </row>
    <row r="211" customFormat="false" ht="12.75" hidden="false" customHeight="false" outlineLevel="0" collapsed="false">
      <c r="A211" s="2" t="n">
        <v>487.98526</v>
      </c>
      <c r="B211" s="2" t="n">
        <v>1836.7112</v>
      </c>
      <c r="C211" s="2" t="n">
        <v>487.52471403</v>
      </c>
      <c r="D211" s="2" t="n">
        <v>1893.71059401677</v>
      </c>
      <c r="E211" s="3" t="n">
        <v>1828.6763</v>
      </c>
      <c r="F211" s="3" t="n">
        <v>1919.4214</v>
      </c>
      <c r="G211" s="2" t="n">
        <v>5.72624651111873E-013</v>
      </c>
      <c r="H211" s="2" t="n">
        <v>18.6447123592712</v>
      </c>
      <c r="I211" s="2" t="n">
        <v>2.88943986962801</v>
      </c>
      <c r="J211" s="2" t="n">
        <v>71.6856035442466</v>
      </c>
      <c r="K211" s="2" t="n">
        <v>289.013473165033</v>
      </c>
      <c r="L211" s="2" t="n">
        <v>165.240368795877</v>
      </c>
      <c r="M211" s="2" t="n">
        <v>1326.7637964288</v>
      </c>
      <c r="N211" s="2" t="n">
        <v>19.4731998538531</v>
      </c>
      <c r="O211" s="2" t="n">
        <v>0</v>
      </c>
      <c r="P211" s="2" t="n">
        <v>5.53218155125238E-011</v>
      </c>
    </row>
    <row r="212" customFormat="false" ht="12.75" hidden="false" customHeight="false" outlineLevel="0" collapsed="false">
      <c r="A212" s="2" t="n">
        <v>488.522</v>
      </c>
      <c r="B212" s="2" t="n">
        <v>1868.4677</v>
      </c>
      <c r="C212" s="2" t="n">
        <v>488.0632907</v>
      </c>
      <c r="D212" s="2" t="n">
        <v>1870.7090292474</v>
      </c>
      <c r="E212" s="1" t="n">
        <v>1805.0771</v>
      </c>
      <c r="F212" s="1" t="n">
        <v>1896.9458</v>
      </c>
      <c r="G212" s="2" t="n">
        <v>5.27406085347905E-013</v>
      </c>
      <c r="H212" s="2" t="n">
        <v>18.3138719922867</v>
      </c>
      <c r="I212" s="2" t="n">
        <v>2.82576471451485</v>
      </c>
      <c r="J212" s="2" t="n">
        <v>69.5226449223753</v>
      </c>
      <c r="K212" s="2" t="n">
        <v>276.731397383699</v>
      </c>
      <c r="L212" s="2" t="n">
        <v>155.573273230568</v>
      </c>
      <c r="M212" s="2" t="n">
        <v>1324.48777816517</v>
      </c>
      <c r="N212" s="2" t="n">
        <v>23.2542988386942</v>
      </c>
      <c r="O212" s="2" t="n">
        <v>0</v>
      </c>
      <c r="P212" s="2" t="n">
        <v>8.5222663134706E-011</v>
      </c>
    </row>
    <row r="213" customFormat="false" ht="12.75" hidden="false" customHeight="false" outlineLevel="0" collapsed="false">
      <c r="A213" s="2" t="n">
        <v>489.05869</v>
      </c>
      <c r="B213" s="2" t="n">
        <v>1882.7122</v>
      </c>
      <c r="C213" s="2" t="n">
        <v>488.60186737</v>
      </c>
      <c r="D213" s="2" t="n">
        <v>1847.56966318697</v>
      </c>
      <c r="E213" s="1" t="n">
        <v>1781.3207</v>
      </c>
      <c r="F213" s="1" t="n">
        <v>1874.297</v>
      </c>
      <c r="G213" s="2" t="n">
        <v>4.83426168962622E-013</v>
      </c>
      <c r="H213" s="2" t="n">
        <v>17.9917736709847</v>
      </c>
      <c r="I213" s="2" t="n">
        <v>2.7641864704415</v>
      </c>
      <c r="J213" s="2" t="n">
        <v>67.4571385070447</v>
      </c>
      <c r="K213" s="2" t="n">
        <v>265.209292839682</v>
      </c>
      <c r="L213" s="2" t="n">
        <v>146.687205797709</v>
      </c>
      <c r="M213" s="2" t="n">
        <v>1319.79160909638</v>
      </c>
      <c r="N213" s="2" t="n">
        <v>27.6684568045983</v>
      </c>
      <c r="O213" s="2" t="n">
        <v>0</v>
      </c>
      <c r="P213" s="2" t="n">
        <v>1.20710103333839E-010</v>
      </c>
    </row>
    <row r="214" customFormat="false" ht="12.75" hidden="false" customHeight="false" outlineLevel="0" collapsed="false">
      <c r="A214" s="2" t="n">
        <v>489.59317</v>
      </c>
      <c r="B214" s="2" t="n">
        <v>1783.2419</v>
      </c>
      <c r="C214" s="2" t="n">
        <v>489.14044404</v>
      </c>
      <c r="D214" s="2" t="n">
        <v>1824.25902338907</v>
      </c>
      <c r="E214" s="1" t="n">
        <v>1757.6942</v>
      </c>
      <c r="F214" s="1" t="n">
        <v>1851.37</v>
      </c>
      <c r="G214" s="2" t="n">
        <v>4.45144417164504E-013</v>
      </c>
      <c r="H214" s="2" t="n">
        <v>17.6781116209271</v>
      </c>
      <c r="I214" s="2" t="n">
        <v>2.70461340773825</v>
      </c>
      <c r="J214" s="2" t="n">
        <v>65.4832563081822</v>
      </c>
      <c r="K214" s="2" t="n">
        <v>254.386289615922</v>
      </c>
      <c r="L214" s="2" t="n">
        <v>138.505048410277</v>
      </c>
      <c r="M214" s="2" t="n">
        <v>1312.70105893977</v>
      </c>
      <c r="N214" s="2" t="n">
        <v>32.8006450860983</v>
      </c>
      <c r="O214" s="2" t="n">
        <v>0</v>
      </c>
      <c r="P214" s="2" t="n">
        <v>1.61158308885062E-010</v>
      </c>
    </row>
    <row r="215" customFormat="false" ht="12.75" hidden="false" customHeight="false" outlineLevel="0" collapsed="false">
      <c r="A215" s="2" t="n">
        <v>490.12982</v>
      </c>
      <c r="B215" s="2" t="n">
        <v>1749.3516</v>
      </c>
      <c r="C215" s="2" t="n">
        <v>489.67902071</v>
      </c>
      <c r="D215" s="2" t="n">
        <v>1800.77902429416</v>
      </c>
      <c r="E215" s="1" t="n">
        <v>1734.1635</v>
      </c>
      <c r="F215" s="1" t="n">
        <v>1827.8769</v>
      </c>
      <c r="G215" s="2" t="n">
        <v>4.04686379167524E-013</v>
      </c>
      <c r="H215" s="2" t="n">
        <v>17.3725933406213</v>
      </c>
      <c r="I215" s="2" t="n">
        <v>2.64695879420119</v>
      </c>
      <c r="J215" s="2" t="n">
        <v>63.5956040466505</v>
      </c>
      <c r="K215" s="2" t="n">
        <v>244.207433587545</v>
      </c>
      <c r="L215" s="2" t="n">
        <v>130.958305033669</v>
      </c>
      <c r="M215" s="2" t="n">
        <v>1303.25492022517</v>
      </c>
      <c r="N215" s="2" t="n">
        <v>38.743209266097</v>
      </c>
      <c r="O215" s="2" t="n">
        <v>0</v>
      </c>
      <c r="P215" s="2" t="n">
        <v>2.0498902750119E-010</v>
      </c>
    </row>
    <row r="216" customFormat="false" ht="12.75" hidden="false" customHeight="false" outlineLevel="0" collapsed="false">
      <c r="A216" s="2" t="n">
        <v>490.66641</v>
      </c>
      <c r="B216" s="2" t="n">
        <v>1697.5973</v>
      </c>
      <c r="C216" s="2" t="n">
        <v>490.21759738</v>
      </c>
      <c r="D216" s="2" t="n">
        <v>1777.16478618813</v>
      </c>
      <c r="E216" s="1" t="n">
        <v>1710.8987</v>
      </c>
      <c r="F216" s="1" t="n">
        <v>1803.9624</v>
      </c>
      <c r="G216" s="2" t="n">
        <v>3.6912600736544E-013</v>
      </c>
      <c r="H216" s="2" t="n">
        <v>17.0749389150919</v>
      </c>
      <c r="I216" s="2" t="n">
        <v>2.59114056956242</v>
      </c>
      <c r="J216" s="2" t="n">
        <v>61.7891825979649</v>
      </c>
      <c r="K216" s="2" t="n">
        <v>234.623016956636</v>
      </c>
      <c r="L216" s="2" t="n">
        <v>123.98608186183</v>
      </c>
      <c r="M216" s="2" t="n">
        <v>1291.50465478953</v>
      </c>
      <c r="N216" s="2" t="n">
        <v>45.5957704972695</v>
      </c>
      <c r="O216" s="2" t="n">
        <v>0</v>
      </c>
      <c r="P216" s="2" t="n">
        <v>2.49322969553463E-010</v>
      </c>
    </row>
    <row r="217" customFormat="false" ht="12.75" hidden="false" customHeight="false" outlineLevel="0" collapsed="false">
      <c r="A217" s="2" t="n">
        <v>491.203</v>
      </c>
      <c r="B217" s="2" t="n">
        <v>1796.1671</v>
      </c>
      <c r="C217" s="2" t="n">
        <v>490.75617405</v>
      </c>
      <c r="D217" s="2" t="n">
        <v>1753.48238402375</v>
      </c>
      <c r="E217" s="1" t="n">
        <v>1687.9585</v>
      </c>
      <c r="F217" s="1" t="n">
        <v>1779.7409</v>
      </c>
      <c r="G217" s="2" t="n">
        <v>3.33958178586363E-013</v>
      </c>
      <c r="H217" s="2" t="n">
        <v>16.784880370574</v>
      </c>
      <c r="I217" s="2" t="n">
        <v>2.5370810446104</v>
      </c>
      <c r="J217" s="2" t="n">
        <v>60.059353416541</v>
      </c>
      <c r="K217" s="2" t="n">
        <v>225.587994488739</v>
      </c>
      <c r="L217" s="2" t="n">
        <v>117.534183151165</v>
      </c>
      <c r="M217" s="2" t="n">
        <v>1277.5139268099</v>
      </c>
      <c r="N217" s="2" t="n">
        <v>53.4649647419368</v>
      </c>
      <c r="O217" s="2" t="n">
        <v>0</v>
      </c>
      <c r="P217" s="2" t="n">
        <v>2.89510147199612E-010</v>
      </c>
    </row>
    <row r="218" customFormat="false" ht="12.75" hidden="false" customHeight="false" outlineLevel="0" collapsed="false">
      <c r="A218" s="2" t="n">
        <v>491.73737</v>
      </c>
      <c r="B218" s="2" t="n">
        <v>1715.7626</v>
      </c>
      <c r="C218" s="2" t="n">
        <v>491.29475072</v>
      </c>
      <c r="D218" s="2" t="n">
        <v>1729.82648697057</v>
      </c>
      <c r="E218" s="1" t="n">
        <v>1665.4447</v>
      </c>
      <c r="F218" s="1" t="n">
        <v>1755.5342</v>
      </c>
      <c r="G218" s="2" t="n">
        <v>2.96892429454064E-013</v>
      </c>
      <c r="H218" s="2" t="n">
        <v>16.5021610675311</v>
      </c>
      <c r="I218" s="2" t="n">
        <v>2.48470662283453</v>
      </c>
      <c r="J218" s="2" t="n">
        <v>58.4018074730216</v>
      </c>
      <c r="K218" s="2" t="n">
        <v>217.06147330832</v>
      </c>
      <c r="L218" s="2" t="n">
        <v>111.554313388139</v>
      </c>
      <c r="M218" s="2" t="n">
        <v>1261.35802830325</v>
      </c>
      <c r="N218" s="2" t="n">
        <v>62.4639968071602</v>
      </c>
      <c r="O218" s="2" t="n">
        <v>0</v>
      </c>
      <c r="P218" s="2" t="n">
        <v>3.18634551943717E-010</v>
      </c>
    </row>
    <row r="219" customFormat="false" ht="12.75" hidden="false" customHeight="false" outlineLevel="0" collapsed="false">
      <c r="A219" s="2" t="n">
        <v>492.27386</v>
      </c>
      <c r="B219" s="2" t="n">
        <v>1666.4762</v>
      </c>
      <c r="C219" s="2" t="n">
        <v>491.83332739</v>
      </c>
      <c r="D219" s="2" t="n">
        <v>1706.31785293607</v>
      </c>
      <c r="E219" s="1" t="n">
        <v>1643.1543</v>
      </c>
      <c r="F219" s="1" t="n">
        <v>1731.4423</v>
      </c>
      <c r="G219" s="2" t="n">
        <v>2.68988219288997E-013</v>
      </c>
      <c r="H219" s="2" t="n">
        <v>16.2265351294165</v>
      </c>
      <c r="I219" s="2" t="n">
        <v>2.43394754267419</v>
      </c>
      <c r="J219" s="2" t="n">
        <v>56.8125372986896</v>
      </c>
      <c r="K219" s="2" t="n">
        <v>209.006265981388</v>
      </c>
      <c r="L219" s="2" t="n">
        <v>106.003375599304</v>
      </c>
      <c r="M219" s="2" t="n">
        <v>1243.12320434597</v>
      </c>
      <c r="N219" s="2" t="n">
        <v>72.7119870383016</v>
      </c>
      <c r="O219" s="2" t="n">
        <v>0</v>
      </c>
      <c r="P219" s="2" t="n">
        <v>3.27063741190596E-010</v>
      </c>
    </row>
    <row r="220" customFormat="false" ht="12.75" hidden="false" customHeight="false" outlineLevel="0" collapsed="false">
      <c r="A220" s="2" t="n">
        <v>492.81036</v>
      </c>
      <c r="B220" s="2" t="n">
        <v>1682.351</v>
      </c>
      <c r="C220" s="2" t="n">
        <v>492.37190406</v>
      </c>
      <c r="D220" s="2" t="n">
        <v>1683.10064694563</v>
      </c>
      <c r="E220" s="1" t="n">
        <v>1621.1748</v>
      </c>
      <c r="F220" s="1" t="n">
        <v>1707.8816</v>
      </c>
      <c r="G220" s="2" t="n">
        <v>2.34246274526867E-013</v>
      </c>
      <c r="H220" s="2" t="n">
        <v>15.957766904788</v>
      </c>
      <c r="I220" s="2" t="n">
        <v>2.38473763863491</v>
      </c>
      <c r="J220" s="2" t="n">
        <v>55.2878117834984</v>
      </c>
      <c r="K220" s="2" t="n">
        <v>201.388498175694</v>
      </c>
      <c r="L220" s="2" t="n">
        <v>100.842855576808</v>
      </c>
      <c r="M220" s="2" t="n">
        <v>1222.90588647288</v>
      </c>
      <c r="N220" s="2" t="n">
        <v>84.333090393023</v>
      </c>
      <c r="O220" s="2" t="n">
        <v>0</v>
      </c>
      <c r="P220" s="2" t="n">
        <v>3.02124857404917E-010</v>
      </c>
    </row>
    <row r="221" customFormat="false" ht="12.75" hidden="false" customHeight="false" outlineLevel="0" collapsed="false">
      <c r="A221" s="2" t="n">
        <v>493.34683</v>
      </c>
      <c r="B221" s="2" t="n">
        <v>1658.2469</v>
      </c>
      <c r="C221" s="2" t="n">
        <v>492.91048073</v>
      </c>
      <c r="D221" s="2" t="n">
        <v>1660.33955795875</v>
      </c>
      <c r="E221" s="1" t="n">
        <v>1599.5004</v>
      </c>
      <c r="F221" s="1" t="n">
        <v>1685.2152</v>
      </c>
      <c r="G221" s="2" t="n">
        <v>2.06724542179088E-013</v>
      </c>
      <c r="H221" s="2" t="n">
        <v>15.6956304605659</v>
      </c>
      <c r="I221" s="2" t="n">
        <v>2.33701411969988</v>
      </c>
      <c r="J221" s="2" t="n">
        <v>53.8241534192629</v>
      </c>
      <c r="K221" s="2" t="n">
        <v>194.177263496183</v>
      </c>
      <c r="L221" s="2" t="n">
        <v>96.0382822420054</v>
      </c>
      <c r="M221" s="2" t="n">
        <v>1200.81184378608</v>
      </c>
      <c r="N221" s="2" t="n">
        <v>97.4553704347287</v>
      </c>
      <c r="O221" s="2" t="n">
        <v>0</v>
      </c>
      <c r="P221" s="2" t="n">
        <v>2.28210921510494E-010</v>
      </c>
    </row>
    <row r="222" customFormat="false" ht="12.75" hidden="false" customHeight="false" outlineLevel="0" collapsed="false">
      <c r="A222" s="2" t="n">
        <v>493.88104</v>
      </c>
      <c r="B222" s="2" t="n">
        <v>1678.3669</v>
      </c>
      <c r="C222" s="2" t="n">
        <v>493.4490574</v>
      </c>
      <c r="D222" s="2" t="n">
        <v>1638.21669530156</v>
      </c>
      <c r="E222" s="1" t="n">
        <v>1578.3527</v>
      </c>
      <c r="F222" s="1" t="n">
        <v>1663.7786</v>
      </c>
      <c r="G222" s="2" t="n">
        <v>1.80472598440184E-013</v>
      </c>
      <c r="H222" s="2" t="n">
        <v>15.4399091043893</v>
      </c>
      <c r="I222" s="2" t="n">
        <v>2.29071736361049</v>
      </c>
      <c r="J222" s="2" t="n">
        <v>52.4183177182308</v>
      </c>
      <c r="K222" s="2" t="n">
        <v>187.344319189668</v>
      </c>
      <c r="L222" s="2" t="n">
        <v>91.5587550802984</v>
      </c>
      <c r="M222" s="2" t="n">
        <v>1176.9552622224</v>
      </c>
      <c r="N222" s="2" t="n">
        <v>112.209414622874</v>
      </c>
      <c r="O222" s="2" t="n">
        <v>0</v>
      </c>
      <c r="P222" s="2" t="n">
        <v>8.74964497673362E-011</v>
      </c>
    </row>
    <row r="223" customFormat="false" ht="12.75" hidden="false" customHeight="false" outlineLevel="0" collapsed="false">
      <c r="A223" s="2" t="n">
        <v>494.41745</v>
      </c>
      <c r="B223" s="2" t="n">
        <v>1556.0424</v>
      </c>
      <c r="C223" s="2" t="n">
        <v>493.98763407</v>
      </c>
      <c r="D223" s="2" t="n">
        <v>1616.92825332628</v>
      </c>
      <c r="E223" s="1" t="n">
        <v>1557.7119</v>
      </c>
      <c r="F223" s="1" t="n">
        <v>1643.6392</v>
      </c>
      <c r="G223" s="2" t="n">
        <v>1.57366031488189E-013</v>
      </c>
      <c r="H223" s="2" t="n">
        <v>15.1903949341721</v>
      </c>
      <c r="I223" s="2" t="n">
        <v>2.24579072572225</v>
      </c>
      <c r="J223" s="2" t="n">
        <v>51.0672745705726</v>
      </c>
      <c r="K223" s="2" t="n">
        <v>180.863817334253</v>
      </c>
      <c r="L223" s="2" t="n">
        <v>87.3765304089435</v>
      </c>
      <c r="M223" s="2" t="n">
        <v>1151.45776318175</v>
      </c>
      <c r="N223" s="2" t="n">
        <v>128.726682171001</v>
      </c>
      <c r="O223" s="2" t="n">
        <v>0</v>
      </c>
      <c r="P223" s="2" t="n">
        <v>-1.38068053136691E-010</v>
      </c>
    </row>
    <row r="224" customFormat="false" ht="12.75" hidden="false" customHeight="false" outlineLevel="0" collapsed="false">
      <c r="A224" s="2" t="n">
        <v>494.95383</v>
      </c>
      <c r="B224" s="2" t="n">
        <v>1568.7594</v>
      </c>
      <c r="C224" s="2" t="n">
        <v>494.52621074</v>
      </c>
      <c r="D224" s="2" t="n">
        <v>1596.68094109661</v>
      </c>
      <c r="E224" s="1" t="n">
        <v>1537.9386</v>
      </c>
      <c r="F224" s="1" t="n">
        <v>1625.0372</v>
      </c>
      <c r="G224" s="2" t="n">
        <v>1.3364548698739E-013</v>
      </c>
      <c r="H224" s="2" t="n">
        <v>14.946888413102</v>
      </c>
      <c r="I224" s="2" t="n">
        <v>2.20218036126029</v>
      </c>
      <c r="J224" s="2" t="n">
        <v>49.7681913330935</v>
      </c>
      <c r="K224" s="2" t="n">
        <v>174.71206690533</v>
      </c>
      <c r="L224" s="2" t="n">
        <v>83.4666590979041</v>
      </c>
      <c r="M224" s="2" t="n">
        <v>1124.44737329661</v>
      </c>
      <c r="N224" s="2" t="n">
        <v>147.137581689773</v>
      </c>
      <c r="O224" s="2" t="n">
        <v>0</v>
      </c>
      <c r="P224" s="2" t="n">
        <v>-4.63090777037467E-010</v>
      </c>
    </row>
    <row r="225" customFormat="false" ht="12.75" hidden="false" customHeight="false" outlineLevel="0" collapsed="false">
      <c r="A225" s="2" t="n">
        <v>495.49014</v>
      </c>
      <c r="B225" s="2" t="n">
        <v>1545.6976</v>
      </c>
      <c r="C225" s="2" t="n">
        <v>495.06478741</v>
      </c>
      <c r="D225" s="2" t="n">
        <v>1577.68818276675</v>
      </c>
      <c r="E225" s="1" t="n">
        <v>1519.3548</v>
      </c>
      <c r="F225" s="1" t="n">
        <v>1608.0791</v>
      </c>
      <c r="G225" s="2" t="n">
        <v>1.10218720678488E-013</v>
      </c>
      <c r="H225" s="2" t="n">
        <v>14.7091979684509</v>
      </c>
      <c r="I225" s="2" t="n">
        <v>2.15983505990523</v>
      </c>
      <c r="J225" s="2" t="n">
        <v>48.5184174663716</v>
      </c>
      <c r="K225" s="2" t="n">
        <v>168.867322765507</v>
      </c>
      <c r="L225" s="2" t="n">
        <v>79.8066691990954</v>
      </c>
      <c r="M225" s="2" t="n">
        <v>1096.0574575202</v>
      </c>
      <c r="N225" s="2" t="n">
        <v>167.569282788106</v>
      </c>
      <c r="O225" s="2" t="n">
        <v>0</v>
      </c>
      <c r="P225" s="2" t="n">
        <v>-8.9234761231515E-010</v>
      </c>
    </row>
    <row r="226" customFormat="false" ht="12.75" hidden="false" customHeight="false" outlineLevel="0" collapsed="false">
      <c r="A226" s="2" t="n">
        <v>496.02426</v>
      </c>
      <c r="B226" s="2" t="n">
        <v>1589.653</v>
      </c>
      <c r="C226" s="2" t="n">
        <v>495.60336408</v>
      </c>
      <c r="D226" s="2" t="n">
        <v>1560.1661037698</v>
      </c>
      <c r="E226" s="1" t="n">
        <v>1502.3687</v>
      </c>
      <c r="F226" s="1" t="n">
        <v>1592.9015</v>
      </c>
      <c r="G226" s="2" t="n">
        <v>9.25426467490932E-014</v>
      </c>
      <c r="H226" s="2" t="n">
        <v>14.477139612682</v>
      </c>
      <c r="I226" s="2" t="n">
        <v>2.11870609173529</v>
      </c>
      <c r="J226" s="2" t="n">
        <v>47.3154705591337</v>
      </c>
      <c r="K226" s="2" t="n">
        <v>163.309598180572</v>
      </c>
      <c r="L226" s="2" t="n">
        <v>76.3762877221946</v>
      </c>
      <c r="M226" s="2" t="n">
        <v>1066.42562792349</v>
      </c>
      <c r="N226" s="2" t="n">
        <v>190.143273681405</v>
      </c>
      <c r="O226" s="2" t="n">
        <v>0</v>
      </c>
      <c r="P226" s="2" t="n">
        <v>-1.41108896964243E-009</v>
      </c>
    </row>
    <row r="227" customFormat="false" ht="12.75" hidden="false" customHeight="false" outlineLevel="0" collapsed="false">
      <c r="A227" s="2" t="n">
        <v>496.56055</v>
      </c>
      <c r="B227" s="2" t="n">
        <v>1497.7968</v>
      </c>
      <c r="C227" s="2" t="n">
        <v>496.14194075</v>
      </c>
      <c r="D227" s="2" t="n">
        <v>1544.32932782212</v>
      </c>
      <c r="E227" s="1" t="n">
        <v>1487.1703</v>
      </c>
      <c r="F227" s="1" t="n">
        <v>1579.4657</v>
      </c>
      <c r="G227" s="2" t="n">
        <v>7.24059445592987E-014</v>
      </c>
      <c r="H227" s="2" t="n">
        <v>14.2505365854471</v>
      </c>
      <c r="I227" s="2" t="n">
        <v>2.07874706363736</v>
      </c>
      <c r="J227" s="2" t="n">
        <v>46.1570235974455</v>
      </c>
      <c r="K227" s="2" t="n">
        <v>158.020497934111</v>
      </c>
      <c r="L227" s="2" t="n">
        <v>73.1571965109602</v>
      </c>
      <c r="M227" s="2" t="n">
        <v>1035.69264061947</v>
      </c>
      <c r="N227" s="2" t="n">
        <v>214.97268551302</v>
      </c>
      <c r="O227" s="2" t="n">
        <v>0</v>
      </c>
      <c r="P227" s="2" t="n">
        <v>-1.9708273917099E-009</v>
      </c>
    </row>
    <row r="228" customFormat="false" ht="12.75" hidden="false" customHeight="false" outlineLevel="0" collapsed="false">
      <c r="A228" s="2" t="n">
        <v>497.0968</v>
      </c>
      <c r="B228" s="2" t="n">
        <v>1533.8063</v>
      </c>
      <c r="C228" s="2" t="n">
        <v>496.68051742</v>
      </c>
      <c r="D228" s="2" t="n">
        <v>1530.38661990744</v>
      </c>
      <c r="E228" s="1" t="n">
        <v>1474.1124</v>
      </c>
      <c r="F228" s="1" t="n">
        <v>1567.9552</v>
      </c>
      <c r="G228" s="2" t="n">
        <v>5.64727239075301E-014</v>
      </c>
      <c r="H228" s="2" t="n">
        <v>14.0292190151663</v>
      </c>
      <c r="I228" s="2" t="n">
        <v>2.03991378537724</v>
      </c>
      <c r="J228" s="2" t="n">
        <v>45.0408933526704</v>
      </c>
      <c r="K228" s="2" t="n">
        <v>152.983069513394</v>
      </c>
      <c r="L228" s="2" t="n">
        <v>70.1328178175031</v>
      </c>
      <c r="M228" s="2" t="n">
        <v>1004.00129308164</v>
      </c>
      <c r="N228" s="2" t="n">
        <v>242.159413344159</v>
      </c>
      <c r="O228" s="2" t="n">
        <v>0</v>
      </c>
      <c r="P228" s="2" t="n">
        <v>-2.46879498197111E-009</v>
      </c>
    </row>
    <row r="229" customFormat="false" ht="12.75" hidden="false" customHeight="false" outlineLevel="0" collapsed="false">
      <c r="A229" s="2" t="n">
        <v>497.63083</v>
      </c>
      <c r="B229" s="2" t="n">
        <v>1491.6177</v>
      </c>
      <c r="C229" s="2" t="n">
        <v>497.21909409</v>
      </c>
      <c r="D229" s="2" t="n">
        <v>1518.53642060786</v>
      </c>
      <c r="E229" s="1" t="n">
        <v>1463.4649</v>
      </c>
      <c r="F229" s="1" t="n">
        <v>1558.5415</v>
      </c>
      <c r="G229" s="2" t="n">
        <v>4.14305884994929E-014</v>
      </c>
      <c r="H229" s="2" t="n">
        <v>13.8130235989748</v>
      </c>
      <c r="I229" s="2" t="n">
        <v>2.00216414458908</v>
      </c>
      <c r="J229" s="2" t="n">
        <v>43.9650297764232</v>
      </c>
      <c r="K229" s="2" t="n">
        <v>148.181670179861</v>
      </c>
      <c r="L229" s="2" t="n">
        <v>67.2881257435815</v>
      </c>
      <c r="M229" s="2" t="n">
        <v>971.495333798087</v>
      </c>
      <c r="N229" s="2" t="n">
        <v>271.791073369057</v>
      </c>
      <c r="O229" s="2" t="n">
        <v>0</v>
      </c>
      <c r="P229" s="2" t="n">
        <v>-2.71724816521299E-009</v>
      </c>
    </row>
    <row r="230" customFormat="false" ht="12.75" hidden="false" customHeight="false" outlineLevel="0" collapsed="false">
      <c r="A230" s="2" t="n">
        <v>498.16699</v>
      </c>
      <c r="B230" s="2" t="n">
        <v>1539.5916</v>
      </c>
      <c r="C230" s="2" t="n">
        <v>497.75767076</v>
      </c>
      <c r="D230" s="2" t="n">
        <v>1508.96232713445</v>
      </c>
      <c r="E230" s="1" t="n">
        <v>1455.3073</v>
      </c>
      <c r="F230" s="1" t="n">
        <v>1551.313</v>
      </c>
      <c r="G230" s="2" t="n">
        <v>2.58531099623237E-014</v>
      </c>
      <c r="H230" s="2" t="n">
        <v>13.6017932999034</v>
      </c>
      <c r="I230" s="2" t="n">
        <v>1.96545799000819</v>
      </c>
      <c r="J230" s="2" t="n">
        <v>42.9275063032484</v>
      </c>
      <c r="K230" s="2" t="n">
        <v>143.60184802852</v>
      </c>
      <c r="L230" s="2" t="n">
        <v>64.6094802214071</v>
      </c>
      <c r="M230" s="2" t="n">
        <v>938.318395713617</v>
      </c>
      <c r="N230" s="2" t="n">
        <v>303.937845580134</v>
      </c>
      <c r="O230" s="2" t="n">
        <v>0</v>
      </c>
      <c r="P230" s="2" t="n">
        <v>-2.38944808619994E-009</v>
      </c>
    </row>
    <row r="231" customFormat="false" ht="12.75" hidden="false" customHeight="false" outlineLevel="0" collapsed="false">
      <c r="A231" s="2" t="n">
        <v>498.70316</v>
      </c>
      <c r="B231" s="2" t="n">
        <v>1512.1744</v>
      </c>
      <c r="C231" s="2" t="n">
        <v>498.29624743</v>
      </c>
      <c r="D231" s="2" t="n">
        <v>1501.82858587794</v>
      </c>
      <c r="E231" s="1" t="n">
        <v>1449.7644</v>
      </c>
      <c r="F231" s="1" t="n">
        <v>1546.5232</v>
      </c>
      <c r="G231" s="2" t="n">
        <v>1.13208401314446E-014</v>
      </c>
      <c r="H231" s="2" t="n">
        <v>13.3953770602411</v>
      </c>
      <c r="I231" s="2" t="n">
        <v>1.9297570223283</v>
      </c>
      <c r="J231" s="2" t="n">
        <v>41.9265109726958</v>
      </c>
      <c r="K231" s="2" t="n">
        <v>139.230235389429</v>
      </c>
      <c r="L231" s="2" t="n">
        <v>62.0844806470036</v>
      </c>
      <c r="M231" s="2" t="n">
        <v>904.612964272258</v>
      </c>
      <c r="N231" s="2" t="n">
        <v>338.649260514884</v>
      </c>
      <c r="O231" s="2" t="n">
        <v>0</v>
      </c>
      <c r="P231" s="2" t="n">
        <v>-9.02833764195246E-010</v>
      </c>
    </row>
    <row r="232" customFormat="false" ht="12.75" hidden="false" customHeight="false" outlineLevel="0" collapsed="false">
      <c r="A232" s="2" t="n">
        <v>499.23709</v>
      </c>
      <c r="B232" s="2" t="n">
        <v>1466.2196</v>
      </c>
      <c r="C232" s="2" t="n">
        <v>498.8348241</v>
      </c>
      <c r="D232" s="2" t="n">
        <v>1497.2756699162</v>
      </c>
      <c r="E232" s="1" t="n">
        <v>1446.9572</v>
      </c>
      <c r="F232" s="1" t="n">
        <v>1544.297</v>
      </c>
      <c r="G232" s="2" t="n">
        <v>2.86764001662537E-015</v>
      </c>
      <c r="H232" s="2" t="n">
        <v>13.1936295300962</v>
      </c>
      <c r="I232" s="2" t="n">
        <v>1.89502469211665</v>
      </c>
      <c r="J232" s="2" t="n">
        <v>40.960338292094</v>
      </c>
      <c r="K232" s="2" t="n">
        <v>135.054453137897</v>
      </c>
      <c r="L232" s="2" t="n">
        <v>59.7018366629458</v>
      </c>
      <c r="M232" s="2" t="n">
        <v>870.519390095788</v>
      </c>
      <c r="N232" s="2" t="n">
        <v>375.95099750239</v>
      </c>
      <c r="O232" s="2" t="n">
        <v>0</v>
      </c>
      <c r="P232" s="2" t="n">
        <v>2.87340507695727E-009</v>
      </c>
    </row>
    <row r="233" customFormat="false" ht="12.75" hidden="false" customHeight="false" outlineLevel="0" collapsed="false">
      <c r="A233" s="2" t="n">
        <v>499.77319</v>
      </c>
      <c r="B233" s="2" t="n">
        <v>1498.8431</v>
      </c>
      <c r="C233" s="2" t="n">
        <v>499.37340077</v>
      </c>
      <c r="D233" s="2" t="n">
        <v>1495.41602232916</v>
      </c>
      <c r="E233" s="1" t="n">
        <v>1446.8247</v>
      </c>
      <c r="F233" s="1" t="n">
        <v>1544.8275</v>
      </c>
      <c r="G233" s="2" t="n">
        <v>-9.57578509006721E-015</v>
      </c>
      <c r="H233" s="2" t="n">
        <v>12.9964108102416</v>
      </c>
      <c r="I233" s="2" t="n">
        <v>1.86122610426744</v>
      </c>
      <c r="J233" s="2" t="n">
        <v>40.0273817697677</v>
      </c>
      <c r="K233" s="2" t="n">
        <v>131.063024663367</v>
      </c>
      <c r="L233" s="2" t="n">
        <v>57.4512539205231</v>
      </c>
      <c r="M233" s="2" t="n">
        <v>836.174955438127</v>
      </c>
      <c r="N233" s="2" t="n">
        <v>415.84176961148</v>
      </c>
      <c r="O233" s="2" t="n">
        <v>0</v>
      </c>
      <c r="P233" s="2" t="n">
        <v>1.13885878974856E-008</v>
      </c>
    </row>
    <row r="234" customFormat="false" ht="12.75" hidden="false" customHeight="false" outlineLevel="0" collapsed="false">
      <c r="A234" s="2" t="n">
        <v>500.30923</v>
      </c>
      <c r="B234" s="2" t="n">
        <v>1516.6705</v>
      </c>
      <c r="C234" s="2" t="n">
        <v>499.91197744</v>
      </c>
      <c r="D234" s="2" t="n">
        <v>1496.33005202166</v>
      </c>
      <c r="E234" s="1" t="n">
        <v>1449.4044</v>
      </c>
      <c r="F234" s="1" t="n">
        <v>1548.2142</v>
      </c>
      <c r="G234" s="2" t="n">
        <v>-1.99630773911571E-014</v>
      </c>
      <c r="H234" s="2" t="n">
        <v>12.8035862083909</v>
      </c>
      <c r="I234" s="2" t="n">
        <v>1.82832792851681</v>
      </c>
      <c r="J234" s="2" t="n">
        <v>39.1261270559126</v>
      </c>
      <c r="K234" s="2" t="n">
        <v>127.245298404824</v>
      </c>
      <c r="L234" s="2" t="n">
        <v>55.3233329400098</v>
      </c>
      <c r="M234" s="2" t="n">
        <v>801.713002558425</v>
      </c>
      <c r="N234" s="2" t="n">
        <v>458.29037689515</v>
      </c>
      <c r="O234" s="2" t="n">
        <v>0</v>
      </c>
      <c r="P234" s="2" t="n">
        <v>3.0428653023786E-008</v>
      </c>
    </row>
    <row r="235" customFormat="false" ht="12.75" hidden="false" customHeight="false" outlineLevel="0" collapsed="false">
      <c r="A235" s="2" t="n">
        <v>500.84528</v>
      </c>
      <c r="B235" s="2" t="n">
        <v>1673.3038</v>
      </c>
      <c r="C235" s="2" t="n">
        <v>500.45055411</v>
      </c>
      <c r="D235" s="2" t="n">
        <v>1500.06247268964</v>
      </c>
      <c r="E235" s="1" t="n">
        <v>10.082516</v>
      </c>
      <c r="F235" s="1" t="n">
        <v>1454.6836</v>
      </c>
      <c r="G235" s="2" t="n">
        <v>-2.58534245000024E-014</v>
      </c>
      <c r="H235" s="2" t="n">
        <v>12.615026008108</v>
      </c>
      <c r="I235" s="2" t="n">
        <v>1.79629831558196</v>
      </c>
      <c r="J235" s="2" t="n">
        <v>38.2551456349123</v>
      </c>
      <c r="K235" s="2" t="n">
        <v>123.59137799671</v>
      </c>
      <c r="L235" s="2" t="n">
        <v>53.3094794373522</v>
      </c>
      <c r="M235" s="2" t="n">
        <v>767.262131077488</v>
      </c>
      <c r="N235" s="2" t="n">
        <v>503.233014145227</v>
      </c>
      <c r="O235" s="2" t="n">
        <v>0</v>
      </c>
      <c r="P235" s="2" t="n">
        <v>7.42583419401107E-008</v>
      </c>
    </row>
    <row r="236" customFormat="false" ht="12.75" hidden="false" customHeight="false" outlineLevel="0" collapsed="false">
      <c r="A236" s="2" t="n">
        <v>501.37909</v>
      </c>
      <c r="B236" s="2" t="n">
        <v>2283.6353</v>
      </c>
      <c r="C236" s="2" t="n">
        <v>500.98913078</v>
      </c>
      <c r="D236" s="2" t="n">
        <v>1506.61907725638</v>
      </c>
      <c r="E236" s="1" t="n">
        <v>33.741148</v>
      </c>
      <c r="F236" s="1" t="n">
        <v>1462.6464</v>
      </c>
      <c r="G236" s="2" t="n">
        <v>-3.66184765532001E-014</v>
      </c>
      <c r="H236" s="2" t="n">
        <v>12.4306052496073</v>
      </c>
      <c r="I236" s="2" t="n">
        <v>1.76510681852181</v>
      </c>
      <c r="J236" s="2" t="n">
        <v>37.4130890187055</v>
      </c>
      <c r="K236" s="2" t="n">
        <v>120.092059187036</v>
      </c>
      <c r="L236" s="2" t="n">
        <v>51.4018247012411</v>
      </c>
      <c r="M236" s="2" t="n">
        <v>732.945470242972</v>
      </c>
      <c r="N236" s="2" t="n">
        <v>550.57092185999</v>
      </c>
      <c r="O236" s="2" t="n">
        <v>0</v>
      </c>
      <c r="P236" s="2" t="n">
        <v>1.78306033580354E-007</v>
      </c>
    </row>
    <row r="237" customFormat="false" ht="12.75" hidden="false" customHeight="false" outlineLevel="0" collapsed="false">
      <c r="A237" s="2" t="n">
        <v>501.91507</v>
      </c>
      <c r="B237" s="2" t="n">
        <v>2361.3506</v>
      </c>
      <c r="C237" s="2" t="n">
        <v>501.52770745</v>
      </c>
      <c r="D237" s="2" t="n">
        <v>1515.96403926788</v>
      </c>
      <c r="E237" s="1" t="n">
        <v>35.445148</v>
      </c>
      <c r="F237" s="1" t="n">
        <v>1473.3265</v>
      </c>
      <c r="G237" s="2" t="n">
        <v>-4.37811285723504E-014</v>
      </c>
      <c r="H237" s="2" t="n">
        <v>12.2502035217489</v>
      </c>
      <c r="I237" s="2" t="n">
        <v>1.73472431894921</v>
      </c>
      <c r="J237" s="2" t="n">
        <v>36.5986833959616</v>
      </c>
      <c r="K237" s="2" t="n">
        <v>116.738772791268</v>
      </c>
      <c r="L237" s="2" t="n">
        <v>49.5931547907707</v>
      </c>
      <c r="M237" s="2" t="n">
        <v>698.88003084964</v>
      </c>
      <c r="N237" s="2" t="n">
        <v>600.168469170056</v>
      </c>
      <c r="O237" s="2" t="n">
        <v>0</v>
      </c>
      <c r="P237" s="2" t="n">
        <v>4.2948194203455E-007</v>
      </c>
    </row>
    <row r="238" customFormat="false" ht="12.75" hidden="false" customHeight="false" outlineLevel="0" collapsed="false">
      <c r="A238" s="2" t="n">
        <v>502.44882</v>
      </c>
      <c r="B238" s="2" t="n">
        <v>1675.9183</v>
      </c>
      <c r="C238" s="2" t="n">
        <v>502.06628412</v>
      </c>
      <c r="D238" s="2" t="n">
        <v>1528.01782914552</v>
      </c>
      <c r="E238" s="1" t="n">
        <v>8.219988</v>
      </c>
      <c r="F238" s="1" t="n">
        <v>1486.6341</v>
      </c>
      <c r="G238" s="2" t="n">
        <v>-5.08116747664504E-014</v>
      </c>
      <c r="H238" s="2" t="n">
        <v>12.0737047645798</v>
      </c>
      <c r="I238" s="2" t="n">
        <v>1.7051229577542</v>
      </c>
      <c r="J238" s="2" t="n">
        <v>35.8107246963953</v>
      </c>
      <c r="K238" s="2" t="n">
        <v>113.523533033978</v>
      </c>
      <c r="L238" s="2" t="n">
        <v>47.8768474846557</v>
      </c>
      <c r="M238" s="2" t="n">
        <v>665.17614036203</v>
      </c>
      <c r="N238" s="2" t="n">
        <v>651.85175480956</v>
      </c>
      <c r="O238" s="2" t="n">
        <v>0</v>
      </c>
      <c r="P238" s="2" t="n">
        <v>1.03656692799419E-006</v>
      </c>
    </row>
    <row r="239" customFormat="false" ht="12.75" hidden="false" customHeight="false" outlineLevel="0" collapsed="false">
      <c r="A239" s="2" t="n">
        <v>502.98471</v>
      </c>
      <c r="B239" s="2" t="n">
        <v>1566.2419</v>
      </c>
      <c r="C239" s="2" t="n">
        <v>502.60486079</v>
      </c>
      <c r="D239" s="2" t="n">
        <v>1542.65582670392</v>
      </c>
      <c r="E239" s="1" t="n">
        <v>1502.6308</v>
      </c>
      <c r="F239" s="1" t="n">
        <v>1606.2557</v>
      </c>
      <c r="G239" s="2" t="n">
        <v>-5.69089876678744E-014</v>
      </c>
      <c r="H239" s="2" t="n">
        <v>11.9009970818144</v>
      </c>
      <c r="I239" s="2" t="n">
        <v>1.67627607002421</v>
      </c>
      <c r="J239" s="2" t="n">
        <v>35.0480740336102</v>
      </c>
      <c r="K239" s="2" t="n">
        <v>110.43889070709</v>
      </c>
      <c r="L239" s="2" t="n">
        <v>46.2468160518005</v>
      </c>
      <c r="M239" s="2" t="n">
        <v>631.936963588838</v>
      </c>
      <c r="N239" s="2" t="n">
        <v>705.407806681399</v>
      </c>
      <c r="O239" s="2" t="n">
        <v>0</v>
      </c>
      <c r="P239" s="2" t="n">
        <v>2.48934418252508E-006</v>
      </c>
    </row>
    <row r="240" customFormat="false" ht="12.75" hidden="false" customHeight="false" outlineLevel="0" collapsed="false">
      <c r="A240" s="2" t="n">
        <v>503.5206</v>
      </c>
      <c r="B240" s="2" t="n">
        <v>1544.9917</v>
      </c>
      <c r="C240" s="2" t="n">
        <v>503.14343746</v>
      </c>
      <c r="D240" s="2" t="n">
        <v>1559.70770190401</v>
      </c>
      <c r="E240" s="1" t="n">
        <v>1521.151</v>
      </c>
      <c r="F240" s="1" t="n">
        <v>1624.7936</v>
      </c>
      <c r="G240" s="2" t="n">
        <v>-6.28565806342416E-014</v>
      </c>
      <c r="H240" s="2" t="n">
        <v>11.7319725626845</v>
      </c>
      <c r="I240" s="2" t="n">
        <v>1.64815812387197</v>
      </c>
      <c r="J240" s="2" t="n">
        <v>34.3096534934725</v>
      </c>
      <c r="K240" s="2" t="n">
        <v>107.477890640456</v>
      </c>
      <c r="L240" s="2" t="n">
        <v>44.6974590329248</v>
      </c>
      <c r="M240" s="2" t="n">
        <v>599.258110080006</v>
      </c>
      <c r="N240" s="2" t="n">
        <v>760.584452061003</v>
      </c>
      <c r="O240" s="2" t="n">
        <v>0</v>
      </c>
      <c r="P240" s="2" t="n">
        <v>5.90959049833275E-006</v>
      </c>
    </row>
    <row r="241" customFormat="false" ht="12.75" hidden="false" customHeight="false" outlineLevel="0" collapsed="false">
      <c r="A241" s="2" t="n">
        <v>504.05426</v>
      </c>
      <c r="B241" s="2" t="n">
        <v>1570.837</v>
      </c>
      <c r="C241" s="2" t="n">
        <v>503.68201413</v>
      </c>
      <c r="D241" s="2" t="n">
        <v>1578.95762349407</v>
      </c>
      <c r="E241" s="1" t="n">
        <v>1541.9376</v>
      </c>
      <c r="F241" s="1" t="n">
        <v>1644.8873</v>
      </c>
      <c r="G241" s="2" t="n">
        <v>-6.52574467356896E-014</v>
      </c>
      <c r="H241" s="2" t="n">
        <v>11.5665271126289</v>
      </c>
      <c r="I241" s="2" t="n">
        <v>1.62074466290398</v>
      </c>
      <c r="J241" s="2" t="n">
        <v>33.5944422382383</v>
      </c>
      <c r="K241" s="2" t="n">
        <v>104.634033038823</v>
      </c>
      <c r="L241" s="2" t="n">
        <v>43.2236153265791</v>
      </c>
      <c r="M241" s="2" t="n">
        <v>567.227328277233</v>
      </c>
      <c r="N241" s="2" t="n">
        <v>817.090919030322</v>
      </c>
      <c r="O241" s="2" t="n">
        <v>0</v>
      </c>
      <c r="P241" s="2" t="n">
        <v>1.38073404957272E-005</v>
      </c>
    </row>
    <row r="242" customFormat="false" ht="12.75" hidden="false" customHeight="false" outlineLevel="0" collapsed="false">
      <c r="A242" s="2" t="n">
        <v>504.59009</v>
      </c>
      <c r="B242" s="2" t="n">
        <v>1679.8435</v>
      </c>
      <c r="C242" s="2" t="n">
        <v>504.2205908</v>
      </c>
      <c r="D242" s="2" t="n">
        <v>1600.14534019691</v>
      </c>
      <c r="E242" s="1" t="n">
        <v>1564.8913</v>
      </c>
      <c r="F242" s="1" t="n">
        <v>1666.4031</v>
      </c>
      <c r="G242" s="2" t="n">
        <v>-6.88859533970683E-014</v>
      </c>
      <c r="H242" s="2" t="n">
        <v>11.4045602923224</v>
      </c>
      <c r="I242" s="2" t="n">
        <v>1.59401225208302</v>
      </c>
      <c r="J242" s="2" t="n">
        <v>32.9014728995243</v>
      </c>
      <c r="K242" s="2" t="n">
        <v>101.901238290272</v>
      </c>
      <c r="L242" s="2" t="n">
        <v>41.8205239625132</v>
      </c>
      <c r="M242" s="2" t="n">
        <v>535.924285362787</v>
      </c>
      <c r="N242" s="2" t="n">
        <v>874.599215463619</v>
      </c>
      <c r="O242" s="2" t="n">
        <v>0</v>
      </c>
      <c r="P242" s="2" t="n">
        <v>3.1673787130275E-005</v>
      </c>
    </row>
    <row r="243" customFormat="false" ht="12.75" hidden="false" customHeight="false" outlineLevel="0" collapsed="false">
      <c r="A243" s="2" t="n">
        <v>505.12589</v>
      </c>
      <c r="B243" s="2" t="n">
        <v>1627.7317</v>
      </c>
      <c r="C243" s="2" t="n">
        <v>504.75916747</v>
      </c>
      <c r="D243" s="2" t="n">
        <v>1622.96816179033</v>
      </c>
      <c r="E243" s="1" t="n">
        <v>1589.568</v>
      </c>
      <c r="F243" s="1" t="n">
        <v>1688.9733</v>
      </c>
      <c r="G243" s="2" t="n">
        <v>-7.23782652435739E-014</v>
      </c>
      <c r="H243" s="2" t="n">
        <v>11.2459751645801</v>
      </c>
      <c r="I243" s="2" t="n">
        <v>1.56793842675673</v>
      </c>
      <c r="J243" s="2" t="n">
        <v>32.229828235782</v>
      </c>
      <c r="K243" s="2" t="n">
        <v>99.2738148957998</v>
      </c>
      <c r="L243" s="2" t="n">
        <v>40.483788022939</v>
      </c>
      <c r="M243" s="2" t="n">
        <v>505.420430734965</v>
      </c>
      <c r="N243" s="2" t="n">
        <v>932.74631504777</v>
      </c>
      <c r="O243" s="2" t="n">
        <v>0</v>
      </c>
      <c r="P243" s="2" t="n">
        <v>7.12617415249985E-005</v>
      </c>
    </row>
    <row r="244" customFormat="false" ht="12.75" hidden="false" customHeight="false" outlineLevel="0" collapsed="false">
      <c r="A244" s="2" t="n">
        <v>505.65945</v>
      </c>
      <c r="B244" s="2" t="n">
        <v>1626.4601</v>
      </c>
      <c r="C244" s="2" t="n">
        <v>505.29774414</v>
      </c>
      <c r="D244" s="2" t="n">
        <v>1647.08384834638</v>
      </c>
      <c r="E244" s="1" t="n">
        <v>1615.418</v>
      </c>
      <c r="F244" s="1" t="n">
        <v>1712.2178</v>
      </c>
      <c r="G244" s="2" t="n">
        <v>-7.60335076076414E-014</v>
      </c>
      <c r="H244" s="2" t="n">
        <v>11.0906781486962</v>
      </c>
      <c r="I244" s="2" t="n">
        <v>1.54250164464167</v>
      </c>
      <c r="J244" s="2" t="n">
        <v>31.5786380322277</v>
      </c>
      <c r="K244" s="2" t="n">
        <v>96.7464302088245</v>
      </c>
      <c r="L244" s="2" t="n">
        <v>39.2093422394491</v>
      </c>
      <c r="M244" s="2" t="n">
        <v>475.778940104018</v>
      </c>
      <c r="N244" s="2" t="n">
        <v>991.137160778262</v>
      </c>
      <c r="O244" s="2" t="n">
        <v>0</v>
      </c>
      <c r="P244" s="2" t="n">
        <v>0.000157190259064834</v>
      </c>
    </row>
    <row r="245" customFormat="false" ht="12.75" hidden="false" customHeight="false" outlineLevel="0" collapsed="false">
      <c r="A245" s="2" t="n">
        <v>506.19519</v>
      </c>
      <c r="B245" s="2" t="n">
        <v>1707.5581</v>
      </c>
      <c r="C245" s="2" t="n">
        <v>505.83632081</v>
      </c>
      <c r="D245" s="2" t="n">
        <v>1672.11439580988</v>
      </c>
      <c r="E245" s="1" t="n">
        <v>1642.0702</v>
      </c>
      <c r="F245" s="1" t="n">
        <v>1736.1301</v>
      </c>
      <c r="G245" s="2" t="n">
        <v>-7.74127553287012E-014</v>
      </c>
      <c r="H245" s="2" t="n">
        <v>10.93857888181</v>
      </c>
      <c r="I245" s="2" t="n">
        <v>1.51768124056762</v>
      </c>
      <c r="J245" s="2" t="n">
        <v>30.9470762232382</v>
      </c>
      <c r="K245" s="2" t="n">
        <v>94.3140837077653</v>
      </c>
      <c r="L245" s="2" t="n">
        <v>37.9934238516512</v>
      </c>
      <c r="M245" s="2" t="n">
        <v>447.054736360561</v>
      </c>
      <c r="N245" s="2" t="n">
        <v>1049.34847560509</v>
      </c>
      <c r="O245" s="2" t="n">
        <v>0</v>
      </c>
      <c r="P245" s="2" t="n">
        <v>0.000339939191934305</v>
      </c>
    </row>
    <row r="246" customFormat="false" ht="12.75" hidden="false" customHeight="false" outlineLevel="0" collapsed="false">
      <c r="A246" s="2" t="n">
        <v>506.7287</v>
      </c>
      <c r="B246" s="2" t="n">
        <v>1737.7742</v>
      </c>
      <c r="C246" s="2" t="n">
        <v>506.37489748</v>
      </c>
      <c r="D246" s="2" t="n">
        <v>1697.65068604605</v>
      </c>
      <c r="E246" s="1" t="n">
        <v>1668.7324</v>
      </c>
      <c r="F246" s="1" t="n">
        <v>1760.2527</v>
      </c>
      <c r="G246" s="2" t="n">
        <v>-8.04546492193214E-014</v>
      </c>
      <c r="H246" s="2" t="n">
        <v>10.7895900869124</v>
      </c>
      <c r="I246" s="2" t="n">
        <v>1.49345738380169</v>
      </c>
      <c r="J246" s="2" t="n">
        <v>30.3343582190651</v>
      </c>
      <c r="K246" s="2" t="n">
        <v>91.9720825550097</v>
      </c>
      <c r="L246" s="2" t="n">
        <v>36.832546364199</v>
      </c>
      <c r="M246" s="2" t="n">
        <v>419.294582627912</v>
      </c>
      <c r="N246" s="2" t="n">
        <v>1106.93334798811</v>
      </c>
      <c r="O246" s="2" t="n">
        <v>0</v>
      </c>
      <c r="P246" s="2" t="n">
        <v>0.000720821038975673</v>
      </c>
    </row>
    <row r="247" customFormat="false" ht="12.75" hidden="false" customHeight="false" outlineLevel="0" collapsed="false">
      <c r="A247" s="2" t="n">
        <v>507.26437</v>
      </c>
      <c r="B247" s="2" t="n">
        <v>1737.1072</v>
      </c>
      <c r="C247" s="2" t="n">
        <v>506.91347415</v>
      </c>
      <c r="D247" s="2" t="n">
        <v>1723.25795083427</v>
      </c>
      <c r="E247" s="1" t="n">
        <v>1694.9958</v>
      </c>
      <c r="F247" s="1" t="n">
        <v>1784.5332</v>
      </c>
      <c r="G247" s="2" t="n">
        <v>-7.9525819454147E-014</v>
      </c>
      <c r="H247" s="2" t="n">
        <v>10.6436274471319</v>
      </c>
      <c r="I247" s="2" t="n">
        <v>1.4698110377848</v>
      </c>
      <c r="J247" s="2" t="n">
        <v>29.7397384203793</v>
      </c>
      <c r="K247" s="2" t="n">
        <v>89.716019222206</v>
      </c>
      <c r="L247" s="2" t="n">
        <v>35.7234758829004</v>
      </c>
      <c r="M247" s="2" t="n">
        <v>392.537242276498</v>
      </c>
      <c r="N247" s="2" t="n">
        <v>1163.42653772007</v>
      </c>
      <c r="O247" s="2" t="n">
        <v>7.43659282192105E-301</v>
      </c>
      <c r="P247" s="2" t="n">
        <v>0.00149882729865762</v>
      </c>
    </row>
    <row r="248" customFormat="false" ht="12.75" hidden="false" customHeight="false" outlineLevel="0" collapsed="false">
      <c r="A248" s="2" t="n">
        <v>507.79999</v>
      </c>
      <c r="B248" s="2" t="n">
        <v>1730.9966</v>
      </c>
      <c r="C248" s="2" t="n">
        <v>507.45205082</v>
      </c>
      <c r="D248" s="2" t="n">
        <v>1748.48198378775</v>
      </c>
      <c r="E248" s="1" t="n">
        <v>1720.1271</v>
      </c>
      <c r="F248" s="1" t="n">
        <v>1808.5833</v>
      </c>
      <c r="G248" s="2" t="n">
        <v>-8.0786801008019E-014</v>
      </c>
      <c r="H248" s="2" t="n">
        <v>10.5006094859605</v>
      </c>
      <c r="I248" s="2" t="n">
        <v>1.44672392212535</v>
      </c>
      <c r="J248" s="2" t="n">
        <v>29.1625079056421</v>
      </c>
      <c r="K248" s="2" t="n">
        <v>87.5417509852691</v>
      </c>
      <c r="L248" s="2" t="n">
        <v>34.6632097488834</v>
      </c>
      <c r="M248" s="2" t="n">
        <v>366.813700156555</v>
      </c>
      <c r="N248" s="2" t="n">
        <v>1218.35042521089</v>
      </c>
      <c r="O248" s="2" t="n">
        <v>3.80732729428459E-277</v>
      </c>
      <c r="P248" s="2" t="n">
        <v>0.00305637242596867</v>
      </c>
    </row>
    <row r="249" customFormat="false" ht="12.75" hidden="false" customHeight="false" outlineLevel="0" collapsed="false">
      <c r="A249" s="2" t="n">
        <v>508.3334</v>
      </c>
      <c r="B249" s="2" t="n">
        <v>1755.5112</v>
      </c>
      <c r="C249" s="2" t="n">
        <v>507.99062749</v>
      </c>
      <c r="D249" s="2" t="n">
        <v>1772.8560240358</v>
      </c>
      <c r="E249" s="1" t="n">
        <v>1743.5126</v>
      </c>
      <c r="F249" s="1" t="n">
        <v>1831.9076</v>
      </c>
      <c r="G249" s="2" t="n">
        <v>-8.23214303423522E-014</v>
      </c>
      <c r="H249" s="2" t="n">
        <v>10.3604574531011</v>
      </c>
      <c r="I249" s="2" t="n">
        <v>1.42417847670604</v>
      </c>
      <c r="J249" s="2" t="n">
        <v>28.6019922776454</v>
      </c>
      <c r="K249" s="2" t="n">
        <v>85.4453811132156</v>
      </c>
      <c r="L249" s="2" t="n">
        <v>33.6489572231666</v>
      </c>
      <c r="M249" s="2" t="n">
        <v>342.14743889636</v>
      </c>
      <c r="N249" s="2" t="n">
        <v>1271.22150625805</v>
      </c>
      <c r="O249" s="2" t="n">
        <v>2.13556983766298E-254</v>
      </c>
      <c r="P249" s="2" t="n">
        <v>0.00611233755854696</v>
      </c>
    </row>
    <row r="250" customFormat="false" ht="12.75" hidden="false" customHeight="false" outlineLevel="0" collapsed="false">
      <c r="A250" s="2" t="n">
        <v>508.86899</v>
      </c>
      <c r="B250" s="2" t="n">
        <v>1843.9324</v>
      </c>
      <c r="C250" s="2" t="n">
        <v>508.52920416</v>
      </c>
      <c r="D250" s="2" t="n">
        <v>1795.908233361</v>
      </c>
      <c r="E250" s="1" t="n">
        <v>1764.9126</v>
      </c>
      <c r="F250" s="1" t="n">
        <v>1854.207</v>
      </c>
      <c r="G250" s="2" t="n">
        <v>-8.31257031867649E-014</v>
      </c>
      <c r="H250" s="2" t="n">
        <v>10.2230952156358</v>
      </c>
      <c r="I250" s="2" t="n">
        <v>1.40215782777012</v>
      </c>
      <c r="J250" s="2" t="n">
        <v>28.0575496567658</v>
      </c>
      <c r="K250" s="2" t="n">
        <v>83.423241593279</v>
      </c>
      <c r="L250" s="2" t="n">
        <v>32.6781220030986</v>
      </c>
      <c r="M250" s="2" t="n">
        <v>318.554763816925</v>
      </c>
      <c r="N250" s="2" t="n">
        <v>1321.55731492231</v>
      </c>
      <c r="O250" s="2" t="n">
        <v>1.31236518699909E-232</v>
      </c>
      <c r="P250" s="2" t="n">
        <v>0.0119883252131634</v>
      </c>
    </row>
    <row r="251" customFormat="false" ht="12.75" hidden="false" customHeight="false" outlineLevel="0" collapsed="false">
      <c r="A251" s="2" t="n">
        <v>509.40234</v>
      </c>
      <c r="B251" s="2" t="n">
        <v>1820.9215</v>
      </c>
      <c r="C251" s="2" t="n">
        <v>509.06778083</v>
      </c>
      <c r="D251" s="2" t="n">
        <v>1817.16969731022</v>
      </c>
      <c r="E251" s="1" t="n">
        <v>1783.8246</v>
      </c>
      <c r="F251" s="1" t="n">
        <v>1874.7222</v>
      </c>
      <c r="G251" s="2" t="n">
        <v>-8.21846064521216E-014</v>
      </c>
      <c r="H251" s="2" t="n">
        <v>10.0884491542347</v>
      </c>
      <c r="I251" s="2" t="n">
        <v>1.38064575586287</v>
      </c>
      <c r="J251" s="2" t="n">
        <v>27.5285688095725</v>
      </c>
      <c r="K251" s="2" t="n">
        <v>81.4718772509995</v>
      </c>
      <c r="L251" s="2" t="n">
        <v>31.7482863775656</v>
      </c>
      <c r="M251" s="2" t="n">
        <v>296.04516982804</v>
      </c>
      <c r="N251" s="2" t="n">
        <v>1368.88364022807</v>
      </c>
      <c r="O251" s="2" t="n">
        <v>8.83574108782902E-212</v>
      </c>
      <c r="P251" s="2" t="n">
        <v>0.0230599058747219</v>
      </c>
    </row>
    <row r="252" customFormat="false" ht="12.75" hidden="false" customHeight="false" outlineLevel="0" collapsed="false">
      <c r="A252" s="2" t="n">
        <v>509.93787</v>
      </c>
      <c r="B252" s="2" t="n">
        <v>1863.2611</v>
      </c>
      <c r="C252" s="2" t="n">
        <v>509.6063575</v>
      </c>
      <c r="D252" s="2" t="n">
        <v>1836.18290355901</v>
      </c>
      <c r="E252" s="1" t="n">
        <v>1800.1581</v>
      </c>
      <c r="F252" s="1" t="n">
        <v>1892.9973</v>
      </c>
      <c r="G252" s="2" t="n">
        <v>-8.38378164913212E-014</v>
      </c>
      <c r="H252" s="2" t="n">
        <v>9.95644806413801</v>
      </c>
      <c r="I252" s="2" t="n">
        <v>1.35962666551276</v>
      </c>
      <c r="J252" s="2" t="n">
        <v>27.01446740241</v>
      </c>
      <c r="K252" s="2" t="n">
        <v>79.5880311383922</v>
      </c>
      <c r="L252" s="2" t="n">
        <v>30.8571968501105</v>
      </c>
      <c r="M252" s="2" t="n">
        <v>274.621743590595</v>
      </c>
      <c r="N252" s="2" t="n">
        <v>1412.74188870173</v>
      </c>
      <c r="O252" s="2" t="n">
        <v>6.51746365856595E-192</v>
      </c>
      <c r="P252" s="2" t="n">
        <v>0.0435011461152193</v>
      </c>
    </row>
    <row r="253" customFormat="false" ht="12.75" hidden="false" customHeight="false" outlineLevel="0" collapsed="false">
      <c r="A253" s="2" t="n">
        <v>510.47336</v>
      </c>
      <c r="B253" s="2" t="n">
        <v>1901.6105</v>
      </c>
      <c r="C253" s="2" t="n">
        <v>510.14493417</v>
      </c>
      <c r="D253" s="2" t="n">
        <v>1852.51068977111</v>
      </c>
      <c r="E253" s="1" t="n">
        <v>1813.5955</v>
      </c>
      <c r="F253" s="1" t="n">
        <v>1908.3522</v>
      </c>
      <c r="G253" s="2" t="n">
        <v>-8.0967974710945E-014</v>
      </c>
      <c r="H253" s="2" t="n">
        <v>9.82702306066363</v>
      </c>
      <c r="I253" s="2" t="n">
        <v>1.33908555654486</v>
      </c>
      <c r="J253" s="2" t="n">
        <v>26.5146903704691</v>
      </c>
      <c r="K253" s="2" t="n">
        <v>77.7686310760983</v>
      </c>
      <c r="L253" s="2" t="n">
        <v>30.002751078596</v>
      </c>
      <c r="M253" s="2" t="n">
        <v>254.281594250535</v>
      </c>
      <c r="N253" s="2" t="n">
        <v>1452.69643485094</v>
      </c>
      <c r="O253" s="2" t="n">
        <v>5.26697930622238E-173</v>
      </c>
      <c r="P253" s="2" t="n">
        <v>0.0804795272635874</v>
      </c>
    </row>
    <row r="254" customFormat="false" ht="12.75" hidden="false" customHeight="false" outlineLevel="0" collapsed="false">
      <c r="A254" s="2" t="n">
        <v>511.00662</v>
      </c>
      <c r="B254" s="2" t="n">
        <v>1881.4521</v>
      </c>
      <c r="C254" s="2" t="n">
        <v>510.68351084</v>
      </c>
      <c r="D254" s="2" t="n">
        <v>1865.74570879107</v>
      </c>
      <c r="E254" s="1" t="n">
        <v>1823.897</v>
      </c>
      <c r="F254" s="1" t="n">
        <v>1920.1964</v>
      </c>
      <c r="G254" s="2" t="n">
        <v>-8.09239394359283E-014</v>
      </c>
      <c r="H254" s="2" t="n">
        <v>9.70010748900435</v>
      </c>
      <c r="I254" s="2" t="n">
        <v>1.31900799692653</v>
      </c>
      <c r="J254" s="2" t="n">
        <v>26.0287083936646</v>
      </c>
      <c r="K254" s="2" t="n">
        <v>76.0107772468102</v>
      </c>
      <c r="L254" s="2" t="n">
        <v>29.1829859971299</v>
      </c>
      <c r="M254" s="2" t="n">
        <v>235.016306163421</v>
      </c>
      <c r="N254" s="2" t="n">
        <v>1488.3417960595</v>
      </c>
      <c r="O254" s="2" t="n">
        <v>4.66328504611104E-155</v>
      </c>
      <c r="P254" s="2" t="n">
        <v>0.146019444614564</v>
      </c>
    </row>
    <row r="255" customFormat="false" ht="12.75" hidden="false" customHeight="false" outlineLevel="0" collapsed="false">
      <c r="A255" s="2" t="n">
        <v>511.54205</v>
      </c>
      <c r="B255" s="2" t="n">
        <v>1926.1378</v>
      </c>
      <c r="C255" s="2" t="n">
        <v>511.22208751</v>
      </c>
      <c r="D255" s="2" t="n">
        <v>1875.52052819205</v>
      </c>
      <c r="E255" s="1" t="n">
        <v>1830.9067</v>
      </c>
      <c r="F255" s="1" t="n">
        <v>1928.2075</v>
      </c>
      <c r="G255" s="2" t="n">
        <v>-8.15152702718673E-014</v>
      </c>
      <c r="H255" s="2" t="n">
        <v>9.57563683809359</v>
      </c>
      <c r="I255" s="2" t="n">
        <v>1.29938009705209</v>
      </c>
      <c r="J255" s="2" t="n">
        <v>25.556016471368</v>
      </c>
      <c r="K255" s="2" t="n">
        <v>74.311730747405</v>
      </c>
      <c r="L255" s="2" t="n">
        <v>28.3960670009761</v>
      </c>
      <c r="M255" s="2" t="n">
        <v>216.812407227078</v>
      </c>
      <c r="N255" s="2" t="n">
        <v>1519.30946737591</v>
      </c>
      <c r="O255" s="2" t="n">
        <v>4.52344871108125E-138</v>
      </c>
      <c r="P255" s="2" t="n">
        <v>0.259822434171091</v>
      </c>
    </row>
    <row r="256" customFormat="false" ht="12.75" hidden="false" customHeight="false" outlineLevel="0" collapsed="false">
      <c r="A256" s="2" t="n">
        <v>512.07526</v>
      </c>
      <c r="B256" s="2" t="n">
        <v>1877.5471</v>
      </c>
      <c r="C256" s="2" t="n">
        <v>511.76066418</v>
      </c>
      <c r="D256" s="2" t="n">
        <v>1881.51855540334</v>
      </c>
      <c r="E256" s="1" t="n">
        <v>1834.3612</v>
      </c>
      <c r="F256" s="1" t="n">
        <v>1931.9801</v>
      </c>
      <c r="G256" s="2" t="n">
        <v>-7.9127929290603E-014</v>
      </c>
      <c r="H256" s="2" t="n">
        <v>9.45354865833116</v>
      </c>
      <c r="I256" s="2" t="n">
        <v>1.28018848537994</v>
      </c>
      <c r="J256" s="2" t="n">
        <v>25.0961325887072</v>
      </c>
      <c r="K256" s="2" t="n">
        <v>72.6689030162603</v>
      </c>
      <c r="L256" s="2" t="n">
        <v>27.6402780883669</v>
      </c>
      <c r="M256" s="2" t="n">
        <v>199.651846714022</v>
      </c>
      <c r="N256" s="2" t="n">
        <v>1545.27425549684</v>
      </c>
      <c r="O256" s="2" t="n">
        <v>4.80722816014542E-122</v>
      </c>
      <c r="P256" s="2" t="n">
        <v>0.453402355430806</v>
      </c>
    </row>
    <row r="257" customFormat="false" ht="12.75" hidden="false" customHeight="false" outlineLevel="0" collapsed="false">
      <c r="A257" s="2" t="n">
        <v>512.61066</v>
      </c>
      <c r="B257" s="2" t="n">
        <v>1791.8871</v>
      </c>
      <c r="C257" s="2" t="n">
        <v>512.29924085</v>
      </c>
      <c r="D257" s="2" t="n">
        <v>1883.48604257908</v>
      </c>
      <c r="E257" s="1" t="n">
        <v>1834.0821</v>
      </c>
      <c r="F257" s="1" t="n">
        <v>1931.3408</v>
      </c>
      <c r="G257" s="2" t="n">
        <v>-7.80846078103851E-014</v>
      </c>
      <c r="H257" s="2" t="n">
        <v>9.33378248297232</v>
      </c>
      <c r="I257" s="2" t="n">
        <v>1.26142028534091</v>
      </c>
      <c r="J257" s="2" t="n">
        <v>24.6485964677453</v>
      </c>
      <c r="K257" s="2" t="n">
        <v>71.0798460603094</v>
      </c>
      <c r="L257" s="2" t="n">
        <v>26.9140128647488</v>
      </c>
      <c r="M257" s="2" t="n">
        <v>183.512476835362</v>
      </c>
      <c r="N257" s="2" t="n">
        <v>1565.95995990926</v>
      </c>
      <c r="O257" s="2" t="n">
        <v>5.59715271569263E-107</v>
      </c>
      <c r="P257" s="2" t="n">
        <v>0.775947673343452</v>
      </c>
    </row>
    <row r="258" customFormat="false" ht="12.75" hidden="false" customHeight="false" outlineLevel="0" collapsed="false">
      <c r="A258" s="2" t="n">
        <v>513.1438</v>
      </c>
      <c r="B258" s="2" t="n">
        <v>1889.993</v>
      </c>
      <c r="C258" s="2" t="n">
        <v>512.83781752</v>
      </c>
      <c r="D258" s="2" t="n">
        <v>1881.24545125688</v>
      </c>
      <c r="E258" s="1" t="n">
        <v>1829.9097</v>
      </c>
      <c r="F258" s="1" t="n">
        <v>1926.212</v>
      </c>
      <c r="G258" s="2" t="n">
        <v>-7.69629664481732E-014</v>
      </c>
      <c r="H258" s="2" t="n">
        <v>9.21627975299496</v>
      </c>
      <c r="I258" s="2" t="n">
        <v>1.24306309344246</v>
      </c>
      <c r="J258" s="2" t="n">
        <v>24.2129683973973</v>
      </c>
      <c r="K258" s="2" t="n">
        <v>69.5422434136057</v>
      </c>
      <c r="L258" s="2" t="n">
        <v>26.2157663252291</v>
      </c>
      <c r="M258" s="2" t="n">
        <v>168.368532663387</v>
      </c>
      <c r="N258" s="2" t="n">
        <v>1581.14426249703</v>
      </c>
      <c r="O258" s="2" t="n">
        <v>7.13981460790242E-093</v>
      </c>
      <c r="P258" s="2" t="n">
        <v>1.30233511379221</v>
      </c>
    </row>
    <row r="259" customFormat="false" ht="12.75" hidden="false" customHeight="false" outlineLevel="0" collapsed="false">
      <c r="A259" s="2" t="n">
        <v>513.67908</v>
      </c>
      <c r="B259" s="2" t="n">
        <v>1849.6711</v>
      </c>
      <c r="C259" s="2" t="n">
        <v>513.37639419</v>
      </c>
      <c r="D259" s="2" t="n">
        <v>1874.71040992215</v>
      </c>
      <c r="E259" s="3" t="n">
        <v>1821.6415</v>
      </c>
      <c r="F259" s="3" t="n">
        <v>1916.67</v>
      </c>
      <c r="G259" s="2" t="n">
        <v>-7.62860813636303E-014</v>
      </c>
      <c r="H259" s="2" t="n">
        <v>9.10098374526975</v>
      </c>
      <c r="I259" s="2" t="n">
        <v>1.22510495849832</v>
      </c>
      <c r="J259" s="2" t="n">
        <v>23.7888281364421</v>
      </c>
      <c r="K259" s="2" t="n">
        <v>68.0539017656328</v>
      </c>
      <c r="L259" s="2" t="n">
        <v>25.5441273400288</v>
      </c>
      <c r="M259" s="2" t="n">
        <v>154.191105480515</v>
      </c>
      <c r="N259" s="2" t="n">
        <v>1590.66270460556</v>
      </c>
      <c r="O259" s="2" t="n">
        <v>9.97824287005792E-080</v>
      </c>
      <c r="P259" s="2" t="n">
        <v>2.14365389020322</v>
      </c>
    </row>
    <row r="260" customFormat="false" ht="12.75" hidden="false" customHeight="false" outlineLevel="0" collapsed="false">
      <c r="A260" s="2" t="n">
        <v>514.21216</v>
      </c>
      <c r="B260" s="2" t="n">
        <v>1819.3701</v>
      </c>
      <c r="C260" s="2" t="n">
        <v>513.91497086</v>
      </c>
      <c r="D260" s="2" t="n">
        <v>1863.9023342612</v>
      </c>
      <c r="E260" s="3" t="n">
        <v>1809.2316</v>
      </c>
      <c r="F260" s="3" t="n">
        <v>1903.0821</v>
      </c>
      <c r="G260" s="2" t="n">
        <v>-7.374398784445E-014</v>
      </c>
      <c r="H260" s="2" t="n">
        <v>8.98783950386836</v>
      </c>
      <c r="I260" s="2" t="n">
        <v>1.20753436191761</v>
      </c>
      <c r="J260" s="2" t="n">
        <v>23.3757738844374</v>
      </c>
      <c r="K260" s="2" t="n">
        <v>66.6127432033874</v>
      </c>
      <c r="L260" s="2" t="n">
        <v>24.8977717757315</v>
      </c>
      <c r="M260" s="2" t="n">
        <v>140.94860509731</v>
      </c>
      <c r="N260" s="2" t="n">
        <v>1594.41165208946</v>
      </c>
      <c r="O260" s="2" t="n">
        <v>1.52780723656935E-067</v>
      </c>
      <c r="P260" s="2" t="n">
        <v>3.46041434508024</v>
      </c>
    </row>
    <row r="261" customFormat="false" ht="12.75" hidden="false" customHeight="false" outlineLevel="0" collapsed="false">
      <c r="A261" s="2" t="n">
        <v>514.74744</v>
      </c>
      <c r="B261" s="2" t="n">
        <v>1859.4982</v>
      </c>
      <c r="C261" s="2" t="n">
        <v>514.45354753</v>
      </c>
      <c r="D261" s="2" t="n">
        <v>1848.96845510546</v>
      </c>
      <c r="E261" s="3" t="n">
        <v>1792.5117</v>
      </c>
      <c r="F261" s="3" t="n">
        <v>1885.8429</v>
      </c>
      <c r="G261" s="2" t="n">
        <v>-7.43730632018319E-014</v>
      </c>
      <c r="H261" s="2" t="n">
        <v>8.87679377435406</v>
      </c>
      <c r="I261" s="2" t="n">
        <v>1.19034019899192</v>
      </c>
      <c r="J261" s="2" t="n">
        <v>22.9734213157602</v>
      </c>
      <c r="K261" s="2" t="n">
        <v>65.2167980164568</v>
      </c>
      <c r="L261" s="2" t="n">
        <v>24.2754561921846</v>
      </c>
      <c r="M261" s="2" t="n">
        <v>128.607207181463</v>
      </c>
      <c r="N261" s="2" t="n">
        <v>1592.35017359565</v>
      </c>
      <c r="O261" s="2" t="n">
        <v>2.56289262888464E-056</v>
      </c>
      <c r="P261" s="2" t="n">
        <v>5.47826483060181</v>
      </c>
    </row>
    <row r="262" customFormat="false" ht="12.75" hidden="false" customHeight="false" outlineLevel="0" collapsed="false">
      <c r="A262" s="2" t="n">
        <v>515.28046</v>
      </c>
      <c r="B262" s="2" t="n">
        <v>1862.536</v>
      </c>
      <c r="C262" s="2" t="n">
        <v>514.9921242</v>
      </c>
      <c r="D262" s="2" t="n">
        <v>1830.20047781628</v>
      </c>
      <c r="E262" s="3" t="n">
        <v>1771.6577</v>
      </c>
      <c r="F262" s="3" t="n">
        <v>1865.7976</v>
      </c>
      <c r="G262" s="2" t="n">
        <v>-7.2163436009028E-014</v>
      </c>
      <c r="H262" s="2" t="n">
        <v>8.7677949409071</v>
      </c>
      <c r="I262" s="2" t="n">
        <v>1.17351176112298</v>
      </c>
      <c r="J262" s="2" t="n">
        <v>22.5814026723701</v>
      </c>
      <c r="K262" s="2" t="n">
        <v>63.8641980189793</v>
      </c>
      <c r="L262" s="2" t="n">
        <v>23.6760120611675</v>
      </c>
      <c r="M262" s="2" t="n">
        <v>117.131282153258</v>
      </c>
      <c r="N262" s="2" t="n">
        <v>1584.50078448009</v>
      </c>
      <c r="O262" s="2" t="n">
        <v>4.71020292914501E-046</v>
      </c>
      <c r="P262" s="2" t="n">
        <v>8.50549172838388</v>
      </c>
    </row>
    <row r="263" customFormat="false" ht="12.75" hidden="false" customHeight="false" outlineLevel="0" collapsed="false">
      <c r="A263" s="2" t="n">
        <v>515.81567</v>
      </c>
      <c r="B263" s="2" t="n">
        <v>1794.5148</v>
      </c>
      <c r="C263" s="2" t="n">
        <v>515.53070087</v>
      </c>
      <c r="D263" s="2" t="n">
        <v>1808.05237041156</v>
      </c>
      <c r="E263" s="1" t="n">
        <v>1746.7828</v>
      </c>
      <c r="F263" s="1" t="n">
        <v>1843.5648</v>
      </c>
      <c r="G263" s="2" t="n">
        <v>-7.09996465978715E-014</v>
      </c>
      <c r="H263" s="2" t="n">
        <v>8.66079296614644</v>
      </c>
      <c r="I263" s="2" t="n">
        <v>1.15703871893698</v>
      </c>
      <c r="J263" s="2" t="n">
        <v>22.1993659112368</v>
      </c>
      <c r="K263" s="2" t="n">
        <v>62.5531703465723</v>
      </c>
      <c r="L263" s="2" t="n">
        <v>23.0983404584925</v>
      </c>
      <c r="M263" s="2" t="n">
        <v>106.483802721735</v>
      </c>
      <c r="N263" s="2" t="n">
        <v>1570.94903745275</v>
      </c>
      <c r="O263" s="2" t="n">
        <v>9.48410124007837E-037</v>
      </c>
      <c r="P263" s="2" t="n">
        <v>12.9508218356875</v>
      </c>
    </row>
    <row r="264" customFormat="false" ht="12.75" hidden="false" customHeight="false" outlineLevel="0" collapsed="false">
      <c r="A264" s="2" t="n">
        <v>516.34863</v>
      </c>
      <c r="B264" s="2" t="n">
        <v>1699.3822</v>
      </c>
      <c r="C264" s="2" t="n">
        <v>516.06927754</v>
      </c>
      <c r="D264" s="2" t="n">
        <v>1783.15488256785</v>
      </c>
      <c r="E264" s="1" t="n">
        <v>1718.7794</v>
      </c>
      <c r="F264" s="1" t="n">
        <v>1820.0612</v>
      </c>
      <c r="G264" s="2" t="n">
        <v>-7.06731564873903E-014</v>
      </c>
      <c r="H264" s="2" t="n">
        <v>8.55573933351576</v>
      </c>
      <c r="I264" s="2" t="n">
        <v>1.14091110623526</v>
      </c>
      <c r="J264" s="2" t="n">
        <v>21.8269739026876</v>
      </c>
      <c r="K264" s="2" t="n">
        <v>61.2820316900916</v>
      </c>
      <c r="L264" s="2" t="n">
        <v>22.5414071861388</v>
      </c>
      <c r="M264" s="2" t="n">
        <v>96.6267276509091</v>
      </c>
      <c r="N264" s="2" t="n">
        <v>1551.84197035745</v>
      </c>
      <c r="O264" s="2" t="n">
        <v>2.09218508314078E-028</v>
      </c>
      <c r="P264" s="2" t="n">
        <v>19.3391213408181</v>
      </c>
    </row>
    <row r="265" customFormat="false" ht="12.75" hidden="false" customHeight="false" outlineLevel="0" collapsed="false">
      <c r="A265" s="2" t="n">
        <v>516.88373</v>
      </c>
      <c r="B265" s="2" t="n">
        <v>1671.2739</v>
      </c>
      <c r="C265" s="2" t="n">
        <v>516.60785421</v>
      </c>
      <c r="D265" s="2" t="n">
        <v>1756.32343305224</v>
      </c>
      <c r="E265" s="3" t="n">
        <v>1688.5955</v>
      </c>
      <c r="F265" s="3" t="n">
        <v>1795.6987</v>
      </c>
      <c r="G265" s="2" t="n">
        <v>-6.68502655405805E-014</v>
      </c>
      <c r="H265" s="2" t="n">
        <v>8.45258699211012</v>
      </c>
      <c r="I265" s="2" t="n">
        <v>1.12511930473412</v>
      </c>
      <c r="J265" s="2" t="n">
        <v>21.4639036762168</v>
      </c>
      <c r="K265" s="2" t="n">
        <v>60.0491829314838</v>
      </c>
      <c r="L265" s="2" t="n">
        <v>22.0042382853967</v>
      </c>
      <c r="M265" s="2" t="n">
        <v>87.5213598492329</v>
      </c>
      <c r="N265" s="2" t="n">
        <v>1527.38545046663</v>
      </c>
      <c r="O265" s="2" t="n">
        <v>5.05651591287347E-021</v>
      </c>
      <c r="P265" s="2" t="n">
        <v>28.3215915464357</v>
      </c>
    </row>
    <row r="266" customFormat="false" ht="12.75" hidden="false" customHeight="false" outlineLevel="0" collapsed="false">
      <c r="A266" s="2" t="n">
        <v>517.41663</v>
      </c>
      <c r="B266" s="2" t="n">
        <v>1677.9821</v>
      </c>
      <c r="C266" s="2" t="n">
        <v>517.14643088</v>
      </c>
      <c r="D266" s="2" t="n">
        <v>1728.55514195608</v>
      </c>
      <c r="E266" s="3" t="n">
        <v>1658.0719</v>
      </c>
      <c r="F266" s="3" t="n">
        <v>1771.1883</v>
      </c>
      <c r="G266" s="2" t="n">
        <v>-6.47535573744267E-014</v>
      </c>
      <c r="H266" s="2" t="n">
        <v>8.35129030382525</v>
      </c>
      <c r="I266" s="2" t="n">
        <v>1.10965402954981</v>
      </c>
      <c r="J266" s="2" t="n">
        <v>21.1098457105623</v>
      </c>
      <c r="K266" s="2" t="n">
        <v>58.8531041500709</v>
      </c>
      <c r="L266" s="2" t="n">
        <v>21.485915905909</v>
      </c>
      <c r="M266" s="2" t="n">
        <v>79.1286773610757</v>
      </c>
      <c r="N266" s="2" t="n">
        <v>1497.84048236075</v>
      </c>
      <c r="O266" s="2" t="n">
        <v>1.33890576706975E-014</v>
      </c>
      <c r="P266" s="2" t="n">
        <v>40.6761721343457</v>
      </c>
    </row>
    <row r="267" customFormat="false" ht="12.75" hidden="false" customHeight="false" outlineLevel="0" collapsed="false">
      <c r="A267" s="2" t="n">
        <v>517.95172</v>
      </c>
      <c r="B267" s="2" t="n">
        <v>1577.5302</v>
      </c>
      <c r="C267" s="2" t="n">
        <v>517.68500755</v>
      </c>
      <c r="D267" s="2" t="n">
        <v>1701.01026890942</v>
      </c>
      <c r="E267" s="3" t="n">
        <v>1628.743</v>
      </c>
      <c r="F267" s="3" t="n">
        <v>1746.9461</v>
      </c>
      <c r="G267" s="2" t="n">
        <v>-6.29628943696391E-014</v>
      </c>
      <c r="H267" s="2" t="n">
        <v>8.25180499271868</v>
      </c>
      <c r="I267" s="2" t="n">
        <v>1.09450631538697</v>
      </c>
      <c r="J267" s="2" t="n">
        <v>20.764503265096</v>
      </c>
      <c r="K267" s="2" t="n">
        <v>57.6923499703717</v>
      </c>
      <c r="L267" s="2" t="n">
        <v>20.9855744989678</v>
      </c>
      <c r="M267" s="2" t="n">
        <v>71.40963630033</v>
      </c>
      <c r="N267" s="2" t="n">
        <v>1463.51857197706</v>
      </c>
      <c r="O267" s="2" t="n">
        <v>3.88415008648833E-009</v>
      </c>
      <c r="P267" s="2" t="n">
        <v>57.2933215856041</v>
      </c>
    </row>
    <row r="268" customFormat="false" ht="12.75" hidden="false" customHeight="false" outlineLevel="0" collapsed="false">
      <c r="A268" s="2" t="n">
        <v>518.48456</v>
      </c>
      <c r="B268" s="2" t="n">
        <v>1611.5824</v>
      </c>
      <c r="C268" s="2" t="n">
        <v>518.22358422</v>
      </c>
      <c r="D268" s="2" t="n">
        <v>1674.97355933307</v>
      </c>
      <c r="E268" s="1" t="n">
        <v>1602.586</v>
      </c>
      <c r="F268" s="1" t="n">
        <v>1724.0313</v>
      </c>
      <c r="G268" s="2" t="n">
        <v>-5.88194895282433E-014</v>
      </c>
      <c r="H268" s="2" t="n">
        <v>8.15408809647725</v>
      </c>
      <c r="I268" s="2" t="n">
        <v>1.07966750339202</v>
      </c>
      <c r="J268" s="2" t="n">
        <v>20.4275917497932</v>
      </c>
      <c r="K268" s="2" t="n">
        <v>56.5655452250749</v>
      </c>
      <c r="L268" s="2" t="n">
        <v>20.5023973065302</v>
      </c>
      <c r="M268" s="2" t="n">
        <v>64.3254451983192</v>
      </c>
      <c r="N268" s="2" t="n">
        <v>1424.77626194593</v>
      </c>
      <c r="O268" s="2" t="n">
        <v>0.000123449504407649</v>
      </c>
      <c r="P268" s="2" t="n">
        <v>79.1424388580444</v>
      </c>
    </row>
    <row r="269" customFormat="false" ht="12.75" hidden="false" customHeight="false" outlineLevel="0" collapsed="false">
      <c r="A269" s="2" t="n">
        <v>519.01959</v>
      </c>
      <c r="B269" s="2" t="n">
        <v>1611.0682</v>
      </c>
      <c r="C269" s="2" t="n">
        <v>518.76216089</v>
      </c>
      <c r="D269" s="2" t="n">
        <v>1652.22090545464</v>
      </c>
      <c r="E269" s="3" t="n">
        <v>1590.8148</v>
      </c>
      <c r="F269" s="3" t="n">
        <v>1712.8124</v>
      </c>
      <c r="G269" s="2" t="n">
        <v>-5.9023309944035E-014</v>
      </c>
      <c r="H269" s="2" t="n">
        <v>8.05809791989147</v>
      </c>
      <c r="I269" s="2" t="n">
        <v>1.06512922863481</v>
      </c>
      <c r="J269" s="2" t="n">
        <v>20.0988381312506</v>
      </c>
      <c r="K269" s="2" t="n">
        <v>55.4713809090426</v>
      </c>
      <c r="L269" s="2" t="n">
        <v>20.0356131201893</v>
      </c>
      <c r="M269" s="2" t="n">
        <v>57.8378106369835</v>
      </c>
      <c r="N269" s="2" t="n">
        <v>1382.00897219652</v>
      </c>
      <c r="O269" s="2" t="n">
        <v>0.429862990274583</v>
      </c>
      <c r="P269" s="2" t="n">
        <v>107.215200321849</v>
      </c>
    </row>
    <row r="270" customFormat="false" ht="12.75" hidden="false" customHeight="false" outlineLevel="0" collapsed="false">
      <c r="A270" s="2" t="n">
        <v>519.55237</v>
      </c>
      <c r="B270" s="2" t="n">
        <v>3637.7742</v>
      </c>
      <c r="C270" s="2" t="n">
        <v>519.30073756</v>
      </c>
      <c r="D270" s="2" t="n">
        <v>1796.77370279231</v>
      </c>
      <c r="E270" s="3" t="n">
        <v>2797.4295</v>
      </c>
      <c r="F270" s="3" t="n">
        <v>2924.5018</v>
      </c>
      <c r="G270" s="2" t="n">
        <v>-5.77830878769566E-014</v>
      </c>
      <c r="H270" s="2" t="n">
        <v>7.96379399024246</v>
      </c>
      <c r="I270" s="2" t="n">
        <v>1.05088340818456</v>
      </c>
      <c r="J270" s="2" t="n">
        <v>19.7779803724083</v>
      </c>
      <c r="K270" s="2" t="n">
        <v>54.4086104022794</v>
      </c>
      <c r="L270" s="2" t="n">
        <v>19.5844932868108</v>
      </c>
      <c r="M270" s="2" t="n">
        <v>51.9091544006822</v>
      </c>
      <c r="N270" s="2" t="n">
        <v>1335.64429446086</v>
      </c>
      <c r="O270" s="2" t="n">
        <v>163.990283657312</v>
      </c>
      <c r="P270" s="2" t="n">
        <v>142.444208813525</v>
      </c>
    </row>
    <row r="271" customFormat="false" ht="12.75" hidden="false" customHeight="false" outlineLevel="0" collapsed="false">
      <c r="A271" s="2" t="n">
        <v>520.08728</v>
      </c>
      <c r="B271" s="2" t="n">
        <v>19632.225</v>
      </c>
      <c r="C271" s="2" t="n">
        <v>519.83931423</v>
      </c>
      <c r="D271" s="2" t="n">
        <v>8473.28245306258</v>
      </c>
      <c r="E271" s="3" t="n">
        <v>19630</v>
      </c>
      <c r="F271" s="3" t="n">
        <v>19950</v>
      </c>
      <c r="G271" s="2" t="n">
        <v>-5.59534222000114E-014</v>
      </c>
      <c r="H271" s="2" t="n">
        <v>7.87113701451181</v>
      </c>
      <c r="I271" s="2" t="n">
        <v>1.03692222974783</v>
      </c>
      <c r="J271" s="2" t="n">
        <v>19.4647669038</v>
      </c>
      <c r="K271" s="2" t="n">
        <v>53.3760459416597</v>
      </c>
      <c r="L271" s="2" t="n">
        <v>19.1483489397673</v>
      </c>
      <c r="M271" s="2" t="n">
        <v>46.5028027038113</v>
      </c>
      <c r="N271" s="2" t="n">
        <v>1286.13489935237</v>
      </c>
      <c r="O271" s="2" t="n">
        <v>6854.14891232696</v>
      </c>
      <c r="P271" s="2" t="n">
        <v>185.598617649962</v>
      </c>
    </row>
    <row r="272" customFormat="false" ht="12.75" hidden="false" customHeight="false" outlineLevel="0" collapsed="false">
      <c r="A272" s="2" t="n">
        <v>520.62006</v>
      </c>
      <c r="B272" s="2" t="n">
        <v>31963.875</v>
      </c>
      <c r="C272" s="2" t="n">
        <v>520.3778909</v>
      </c>
      <c r="D272" s="2" t="n">
        <v>32997.7829438837</v>
      </c>
      <c r="E272" s="3" t="n">
        <v>31710</v>
      </c>
      <c r="F272" s="3" t="n">
        <v>32030</v>
      </c>
      <c r="G272" s="2" t="n">
        <v>-5.35198441799795E-014</v>
      </c>
      <c r="H272" s="2" t="n">
        <v>7.78008883833008</v>
      </c>
      <c r="I272" s="2" t="n">
        <v>1.02323814083845</v>
      </c>
      <c r="J272" s="2" t="n">
        <v>19.1589561243153</v>
      </c>
      <c r="K272" s="2" t="n">
        <v>52.3725553228966</v>
      </c>
      <c r="L272" s="2" t="n">
        <v>18.7265284366898</v>
      </c>
      <c r="M272" s="2" t="n">
        <v>41.5831483354377</v>
      </c>
      <c r="N272" s="2" t="n">
        <v>1233.9512199306</v>
      </c>
      <c r="O272" s="2" t="n">
        <v>31386.0246206652</v>
      </c>
      <c r="P272" s="2" t="n">
        <v>237.162588089384</v>
      </c>
    </row>
    <row r="273" customFormat="false" ht="12.75" hidden="false" customHeight="false" outlineLevel="0" collapsed="false">
      <c r="A273" s="2" t="n">
        <v>521.15491</v>
      </c>
      <c r="B273" s="2" t="n">
        <v>7180.105</v>
      </c>
      <c r="C273" s="2" t="n">
        <v>520.91646757</v>
      </c>
      <c r="D273" s="2" t="n">
        <v>17357.0352485566</v>
      </c>
      <c r="E273" s="3" t="n">
        <v>7182.5298</v>
      </c>
      <c r="F273" s="3" t="n">
        <v>7495.2082</v>
      </c>
      <c r="G273" s="2" t="n">
        <v>-5.15168682420755E-014</v>
      </c>
      <c r="H273" s="2" t="n">
        <v>7.69061240658325</v>
      </c>
      <c r="I273" s="2" t="n">
        <v>1.00982383845101</v>
      </c>
      <c r="J273" s="2" t="n">
        <v>18.8603159296001</v>
      </c>
      <c r="K273" s="2" t="n">
        <v>51.3970588157702</v>
      </c>
      <c r="L273" s="2" t="n">
        <v>18.3184149864365</v>
      </c>
      <c r="M273" s="2" t="n">
        <v>37.115786805877</v>
      </c>
      <c r="N273" s="2" t="n">
        <v>1179.57407605622</v>
      </c>
      <c r="O273" s="2" t="n">
        <v>15745.8620948918</v>
      </c>
      <c r="P273" s="2" t="n">
        <v>297.207064825868</v>
      </c>
    </row>
    <row r="274" customFormat="false" ht="12.75" hidden="false" customHeight="false" outlineLevel="0" collapsed="false">
      <c r="A274" s="2" t="n">
        <v>521.68756</v>
      </c>
      <c r="B274" s="2" t="n">
        <v>1615.3387</v>
      </c>
      <c r="C274" s="2" t="n">
        <v>521.45504424</v>
      </c>
      <c r="D274" s="2" t="n">
        <v>2482.81847540725</v>
      </c>
      <c r="E274" s="3" t="n">
        <v>1684.3333</v>
      </c>
      <c r="F274" s="3" t="n">
        <v>1809.4242</v>
      </c>
      <c r="G274" s="2" t="n">
        <v>-5.0620750395485E-014</v>
      </c>
      <c r="H274" s="2" t="n">
        <v>7.60267172560115</v>
      </c>
      <c r="I274" s="2" t="n">
        <v>0.996672259211311</v>
      </c>
      <c r="J274" s="2" t="n">
        <v>18.5686232663563</v>
      </c>
      <c r="K274" s="2" t="n">
        <v>50.4485262770249</v>
      </c>
      <c r="L274" s="2" t="n">
        <v>17.9234244495847</v>
      </c>
      <c r="M274" s="2" t="n">
        <v>33.0676277838582</v>
      </c>
      <c r="N274" s="2" t="n">
        <v>1123.4873995288</v>
      </c>
      <c r="O274" s="2" t="n">
        <v>865.453887033343</v>
      </c>
      <c r="P274" s="2" t="n">
        <v>365.269643083468</v>
      </c>
    </row>
    <row r="275" customFormat="false" ht="12.75" hidden="false" customHeight="false" outlineLevel="0" collapsed="false">
      <c r="A275" s="2" t="n">
        <v>522.22241</v>
      </c>
      <c r="B275" s="2" t="n">
        <v>1595.4504</v>
      </c>
      <c r="C275" s="2" t="n">
        <v>521.99362091</v>
      </c>
      <c r="D275" s="2" t="n">
        <v>1634.90072753542</v>
      </c>
      <c r="E275" s="1" t="n">
        <v>1569.5603</v>
      </c>
      <c r="F275" s="1" t="n">
        <v>1704.008</v>
      </c>
      <c r="G275" s="2" t="n">
        <v>-4.79503255033989E-014</v>
      </c>
      <c r="H275" s="2" t="n">
        <v>7.51623182685566</v>
      </c>
      <c r="I275" s="2" t="n">
        <v>0.983776569978629</v>
      </c>
      <c r="J275" s="2" t="n">
        <v>18.283663710922</v>
      </c>
      <c r="K275" s="2" t="n">
        <v>49.5259744466141</v>
      </c>
      <c r="L275" s="2" t="n">
        <v>17.5410032981875</v>
      </c>
      <c r="M275" s="2" t="n">
        <v>29.4069832775692</v>
      </c>
      <c r="N275" s="2" t="n">
        <v>1066.17121129012</v>
      </c>
      <c r="O275" s="2" t="n">
        <v>5.21157244379653</v>
      </c>
      <c r="P275" s="2" t="n">
        <v>440.260310671385</v>
      </c>
    </row>
    <row r="276" customFormat="false" ht="12.75" hidden="false" customHeight="false" outlineLevel="0" collapsed="false">
      <c r="A276" s="2" t="n">
        <v>522.755</v>
      </c>
      <c r="B276" s="2" t="n">
        <v>1586.5162</v>
      </c>
      <c r="C276" s="2" t="n">
        <v>522.53219758</v>
      </c>
      <c r="D276" s="2" t="n">
        <v>1646.82040471986</v>
      </c>
      <c r="E276" s="1" t="n">
        <v>1588.2598</v>
      </c>
      <c r="F276" s="1" t="n">
        <v>1721.4524</v>
      </c>
      <c r="G276" s="2" t="n">
        <v>-4.57249714266604E-014</v>
      </c>
      <c r="H276" s="2" t="n">
        <v>7.43125873210003</v>
      </c>
      <c r="I276" s="2" t="n">
        <v>0.971130158876311</v>
      </c>
      <c r="J276" s="2" t="n">
        <v>18.0052310706299</v>
      </c>
      <c r="K276" s="2" t="n">
        <v>48.6284644141276</v>
      </c>
      <c r="L276" s="2" t="n">
        <v>17.1706267218346</v>
      </c>
      <c r="M276" s="2" t="n">
        <v>26.1036341399837</v>
      </c>
      <c r="N276" s="2" t="n">
        <v>1008.09498931522</v>
      </c>
      <c r="O276" s="2" t="n">
        <v>0.00343827795146053</v>
      </c>
      <c r="P276" s="2" t="n">
        <v>520.411631889137</v>
      </c>
    </row>
    <row r="277" customFormat="false" ht="12.75" hidden="false" customHeight="false" outlineLevel="0" collapsed="false">
      <c r="A277" s="2" t="n">
        <v>523.2876</v>
      </c>
      <c r="B277" s="2" t="n">
        <v>1624.9707</v>
      </c>
      <c r="C277" s="2" t="n">
        <v>523.07077425</v>
      </c>
      <c r="D277" s="2" t="n">
        <v>1666.73666193853</v>
      </c>
      <c r="E277" s="1" t="n">
        <v>1611.1281</v>
      </c>
      <c r="F277" s="1" t="n">
        <v>1738.8126</v>
      </c>
      <c r="G277" s="2" t="n">
        <v>-4.33347996062879E-014</v>
      </c>
      <c r="H277" s="2" t="n">
        <v>7.34771941988436</v>
      </c>
      <c r="I277" s="2" t="n">
        <v>0.958726626728306</v>
      </c>
      <c r="J277" s="2" t="n">
        <v>17.7331270065422</v>
      </c>
      <c r="K277" s="2" t="n">
        <v>47.7550992432873</v>
      </c>
      <c r="L277" s="2" t="n">
        <v>16.8117968682229</v>
      </c>
      <c r="M277" s="2" t="n">
        <v>23.1288765704628</v>
      </c>
      <c r="N277" s="2" t="n">
        <v>949.711549774387</v>
      </c>
      <c r="O277" s="2" t="n">
        <v>2.48519540749482E-007</v>
      </c>
      <c r="P277" s="2" t="n">
        <v>603.289766180497</v>
      </c>
    </row>
    <row r="278" customFormat="false" ht="12.75" hidden="false" customHeight="false" outlineLevel="0" collapsed="false">
      <c r="A278" s="2" t="n">
        <v>523.82233</v>
      </c>
      <c r="B278" s="2" t="n">
        <v>1662.8759</v>
      </c>
      <c r="C278" s="2" t="n">
        <v>523.60935092</v>
      </c>
      <c r="D278" s="2" t="n">
        <v>1686.83275428922</v>
      </c>
      <c r="E278" s="1" t="n">
        <v>1634.4917</v>
      </c>
      <c r="F278" s="1" t="n">
        <v>1753.8345</v>
      </c>
      <c r="G278" s="2" t="n">
        <v>-4.32165334391001E-014</v>
      </c>
      <c r="H278" s="2" t="n">
        <v>7.26558179338537</v>
      </c>
      <c r="I278" s="2" t="n">
        <v>0.946559778880947</v>
      </c>
      <c r="J278" s="2" t="n">
        <v>17.4671606762592</v>
      </c>
      <c r="K278" s="2" t="n">
        <v>46.9050217433556</v>
      </c>
      <c r="L278" s="2" t="n">
        <v>16.4640412074946</v>
      </c>
      <c r="M278" s="2" t="n">
        <v>20.4555503430904</v>
      </c>
      <c r="N278" s="2" t="n">
        <v>891.451545297107</v>
      </c>
      <c r="O278" s="2" t="n">
        <v>1.96801071854362E-012</v>
      </c>
      <c r="P278" s="2" t="n">
        <v>685.877293449641</v>
      </c>
    </row>
    <row r="279" customFormat="false" ht="12.75" hidden="false" customHeight="false" outlineLevel="0" collapsed="false">
      <c r="A279" s="2" t="n">
        <v>524.35486</v>
      </c>
      <c r="B279" s="2" t="n">
        <v>1760.3668</v>
      </c>
      <c r="C279" s="2" t="n">
        <v>524.14792759</v>
      </c>
      <c r="D279" s="2" t="n">
        <v>1704.03809719759</v>
      </c>
      <c r="E279" s="1" t="n">
        <v>1653.3549</v>
      </c>
      <c r="F279" s="1" t="n">
        <v>1765.0145</v>
      </c>
      <c r="G279" s="2" t="n">
        <v>-3.90511109601959E-014</v>
      </c>
      <c r="H279" s="2" t="n">
        <v>7.1848146494919</v>
      </c>
      <c r="I279" s="2" t="n">
        <v>0.93462361739004</v>
      </c>
      <c r="J279" s="2" t="n">
        <v>17.2071483955874</v>
      </c>
      <c r="K279" s="2" t="n">
        <v>46.0774123771828</v>
      </c>
      <c r="L279" s="2" t="n">
        <v>16.1269110105495</v>
      </c>
      <c r="M279" s="2" t="n">
        <v>18.058050520284</v>
      </c>
      <c r="N279" s="2" t="n">
        <v>833.718663434175</v>
      </c>
      <c r="O279" s="2" t="n">
        <v>1.70742538281268E-018</v>
      </c>
      <c r="P279" s="2" t="n">
        <v>764.730473192929</v>
      </c>
    </row>
    <row r="280" customFormat="false" ht="12.75" hidden="false" customHeight="false" outlineLevel="0" collapsed="false">
      <c r="A280" s="2" t="n">
        <v>524.88953</v>
      </c>
      <c r="B280" s="2" t="n">
        <v>1730.3488</v>
      </c>
      <c r="C280" s="2" t="n">
        <v>524.68650426</v>
      </c>
      <c r="D280" s="2" t="n">
        <v>1715.05388023797</v>
      </c>
      <c r="E280" s="1" t="n">
        <v>1662.6521</v>
      </c>
      <c r="F280" s="1" t="n">
        <v>1771.1918</v>
      </c>
      <c r="G280" s="2" t="n">
        <v>-3.89435390740836E-014</v>
      </c>
      <c r="H280" s="2" t="n">
        <v>7.10538764909029</v>
      </c>
      <c r="I280" s="2" t="n">
        <v>0.92291233355483</v>
      </c>
      <c r="J280" s="2" t="n">
        <v>16.9529133179337</v>
      </c>
      <c r="K280" s="2" t="n">
        <v>45.2714872964119</v>
      </c>
      <c r="L280" s="2" t="n">
        <v>15.7999799323977</v>
      </c>
      <c r="M280" s="2" t="n">
        <v>15.9123244108695</v>
      </c>
      <c r="N280" s="2" t="n">
        <v>776.885586459906</v>
      </c>
      <c r="O280" s="2" t="n">
        <v>1.62294336340838E-025</v>
      </c>
      <c r="P280" s="2" t="n">
        <v>836.203288837806</v>
      </c>
    </row>
    <row r="281" customFormat="false" ht="12.75" hidden="false" customHeight="false" outlineLevel="0" collapsed="false">
      <c r="A281" s="2" t="n">
        <v>525.422</v>
      </c>
      <c r="B281" s="2" t="n">
        <v>1753.5447</v>
      </c>
      <c r="C281" s="2" t="n">
        <v>525.22508093</v>
      </c>
      <c r="D281" s="2" t="n">
        <v>1716.61891019232</v>
      </c>
      <c r="E281" s="1" t="n">
        <v>1658.5324</v>
      </c>
      <c r="F281" s="1" t="n">
        <v>1769.9437</v>
      </c>
      <c r="G281" s="2" t="n">
        <v>-3.72437774584377E-014</v>
      </c>
      <c r="H281" s="2" t="n">
        <v>7.0272712884968</v>
      </c>
      <c r="I281" s="2" t="n">
        <v>0.911420300781212</v>
      </c>
      <c r="J281" s="2" t="n">
        <v>16.7042851303701</v>
      </c>
      <c r="K281" s="2" t="n">
        <v>44.4864964951007</v>
      </c>
      <c r="L281" s="2" t="n">
        <v>15.482842692393</v>
      </c>
      <c r="M281" s="2" t="n">
        <v>13.9958555081135</v>
      </c>
      <c r="N281" s="2" t="n">
        <v>721.290751247002</v>
      </c>
      <c r="O281" s="2" t="n">
        <v>1.69009980698528E-033</v>
      </c>
      <c r="P281" s="2" t="n">
        <v>896.719987530066</v>
      </c>
    </row>
    <row r="282" customFormat="false" ht="12.75" hidden="false" customHeight="false" outlineLevel="0" collapsed="false">
      <c r="A282" s="2" t="n">
        <v>525.95441</v>
      </c>
      <c r="B282" s="2" t="n">
        <v>1691.3589</v>
      </c>
      <c r="C282" s="2" t="n">
        <v>525.7636576</v>
      </c>
      <c r="D282" s="2" t="n">
        <v>1705.80078030681</v>
      </c>
      <c r="E282" s="1" t="n">
        <v>1639.7258</v>
      </c>
      <c r="F282" s="1" t="n">
        <v>1757.3515</v>
      </c>
      <c r="G282" s="2" t="n">
        <v>-3.62768886341417E-014</v>
      </c>
      <c r="H282" s="2" t="n">
        <v>6.9504368719866</v>
      </c>
      <c r="I282" s="2" t="n">
        <v>0.90014206775777</v>
      </c>
      <c r="J282" s="2" t="n">
        <v>16.4610997653837</v>
      </c>
      <c r="K282" s="2" t="n">
        <v>43.7217220736814</v>
      </c>
      <c r="L282" s="2" t="n">
        <v>15.1751138438896</v>
      </c>
      <c r="M282" s="2" t="n">
        <v>12.2876360983194</v>
      </c>
      <c r="N282" s="2" t="n">
        <v>667.235925819298</v>
      </c>
      <c r="O282" s="2" t="n">
        <v>1.92827378449447E-042</v>
      </c>
      <c r="P282" s="2" t="n">
        <v>943.068703766495</v>
      </c>
    </row>
    <row r="283" customFormat="false" ht="12.75" hidden="false" customHeight="false" outlineLevel="0" collapsed="false">
      <c r="A283" s="2" t="n">
        <v>526.48895</v>
      </c>
      <c r="B283" s="2" t="n">
        <v>1789.5533</v>
      </c>
      <c r="C283" s="2" t="n">
        <v>526.30223427</v>
      </c>
      <c r="D283" s="2" t="n">
        <v>1680.27574546753</v>
      </c>
      <c r="E283" s="1" t="n">
        <v>1606.2865</v>
      </c>
      <c r="F283" s="1" t="n">
        <v>1729.1021</v>
      </c>
      <c r="G283" s="2" t="n">
        <v>-3.45422133361612E-014</v>
      </c>
      <c r="H283" s="2" t="n">
        <v>6.87485648537149</v>
      </c>
      <c r="I283" s="2" t="n">
        <v>0.88907235192891</v>
      </c>
      <c r="J283" s="2" t="n">
        <v>16.2231991273898</v>
      </c>
      <c r="K283" s="2" t="n">
        <v>42.9764766058002</v>
      </c>
      <c r="L283" s="2" t="n">
        <v>14.8764266265012</v>
      </c>
      <c r="M283" s="2" t="n">
        <v>10.7681301677029</v>
      </c>
      <c r="N283" s="2" t="n">
        <v>614.984598023347</v>
      </c>
      <c r="O283" s="2" t="n">
        <v>2.410307202963E-052</v>
      </c>
      <c r="P283" s="2" t="n">
        <v>972.682986079488</v>
      </c>
    </row>
    <row r="284" customFormat="false" ht="12.75" hidden="false" customHeight="false" outlineLevel="0" collapsed="false">
      <c r="A284" s="2" t="n">
        <v>527.02136</v>
      </c>
      <c r="B284" s="2" t="n">
        <v>1646.8112</v>
      </c>
      <c r="C284" s="2" t="n">
        <v>526.84081094</v>
      </c>
      <c r="D284" s="2" t="n">
        <v>1638.56305730261</v>
      </c>
      <c r="E284" s="1" t="n">
        <v>1558.9181</v>
      </c>
      <c r="F284" s="1" t="n">
        <v>1682.7667</v>
      </c>
      <c r="G284" s="2" t="n">
        <v>-3.30789840548909E-014</v>
      </c>
      <c r="H284" s="2" t="n">
        <v>6.80050297058088</v>
      </c>
      <c r="I284" s="2" t="n">
        <v>0.878206033250459</v>
      </c>
      <c r="J284" s="2" t="n">
        <v>15.9904308331497</v>
      </c>
      <c r="K284" s="2" t="n">
        <v>42.250101601134</v>
      </c>
      <c r="L284" s="2" t="n">
        <v>14.5864318947181</v>
      </c>
      <c r="M284" s="2" t="n">
        <v>9.41922815745492</v>
      </c>
      <c r="N284" s="2" t="n">
        <v>564.761152162899</v>
      </c>
      <c r="O284" s="2" t="n">
        <v>3.30083227594386E-063</v>
      </c>
      <c r="P284" s="2" t="n">
        <v>983.877003649423</v>
      </c>
    </row>
    <row r="285" customFormat="false" ht="12.75" hidden="false" customHeight="false" outlineLevel="0" collapsed="false">
      <c r="A285" s="2" t="n">
        <v>527.55585</v>
      </c>
      <c r="B285" s="2" t="n">
        <v>1545.4172</v>
      </c>
      <c r="C285" s="2" t="n">
        <v>527.37938761</v>
      </c>
      <c r="D285" s="2" t="n">
        <v>1580.18375051251</v>
      </c>
      <c r="E285" s="1" t="n">
        <v>1497.3535</v>
      </c>
      <c r="F285" s="1" t="n">
        <v>1617.6462</v>
      </c>
      <c r="G285" s="2" t="n">
        <v>-3.18922333931899E-014</v>
      </c>
      <c r="H285" s="2" t="n">
        <v>6.72734990120262</v>
      </c>
      <c r="I285" s="2" t="n">
        <v>0.867538148213779</v>
      </c>
      <c r="J285" s="2" t="n">
        <v>15.7626479652886</v>
      </c>
      <c r="K285" s="2" t="n">
        <v>41.5419660578025</v>
      </c>
      <c r="L285" s="2" t="n">
        <v>14.3047971171602</v>
      </c>
      <c r="M285" s="2" t="n">
        <v>8.22419502715717</v>
      </c>
      <c r="N285" s="2" t="n">
        <v>516.750791918344</v>
      </c>
      <c r="O285" s="2" t="n">
        <v>4.95247022058055E-075</v>
      </c>
      <c r="P285" s="2" t="n">
        <v>976.004464377337</v>
      </c>
    </row>
    <row r="286" customFormat="false" ht="12.75" hidden="false" customHeight="false" outlineLevel="0" collapsed="false">
      <c r="A286" s="2" t="n">
        <v>528.0882</v>
      </c>
      <c r="B286" s="2" t="n">
        <v>1456.1218</v>
      </c>
      <c r="C286" s="2" t="n">
        <v>527.91796428</v>
      </c>
      <c r="D286" s="2" t="n">
        <v>1505.72298643242</v>
      </c>
      <c r="E286" s="1" t="n">
        <v>1421.8731</v>
      </c>
      <c r="F286" s="1" t="n">
        <v>1536.2755</v>
      </c>
      <c r="G286" s="2" t="n">
        <v>-2.98125102616854E-014</v>
      </c>
      <c r="H286" s="2" t="n">
        <v>6.65537155894254</v>
      </c>
      <c r="I286" s="2" t="n">
        <v>0.857063884125229</v>
      </c>
      <c r="J286" s="2" t="n">
        <v>15.5397088381615</v>
      </c>
      <c r="K286" s="2" t="n">
        <v>40.8514650984628</v>
      </c>
      <c r="L286" s="2" t="n">
        <v>14.0312054412208</v>
      </c>
      <c r="M286" s="2" t="n">
        <v>7.16761298789456</v>
      </c>
      <c r="N286" s="2" t="n">
        <v>471.100152825585</v>
      </c>
      <c r="O286" s="2" t="n">
        <v>8.14081049661462E-088</v>
      </c>
      <c r="P286" s="2" t="n">
        <v>949.520405798026</v>
      </c>
    </row>
    <row r="287" customFormat="false" ht="12.75" hidden="false" customHeight="false" outlineLevel="0" collapsed="false">
      <c r="A287" s="2" t="n">
        <v>528.62048</v>
      </c>
      <c r="B287" s="2" t="n">
        <v>1353.1416</v>
      </c>
      <c r="C287" s="2" t="n">
        <v>528.45654095</v>
      </c>
      <c r="D287" s="2" t="n">
        <v>1416.78766810736</v>
      </c>
      <c r="E287" s="1" t="n">
        <v>1332.2129</v>
      </c>
      <c r="F287" s="1" t="n">
        <v>1442.1917</v>
      </c>
      <c r="G287" s="2" t="n">
        <v>-2.72984105959086E-014</v>
      </c>
      <c r="H287" s="2" t="n">
        <v>6.58454291096334</v>
      </c>
      <c r="I287" s="2" t="n">
        <v>0.846778573628593</v>
      </c>
      <c r="J287" s="2" t="n">
        <v>15.3214767753638</v>
      </c>
      <c r="K287" s="2" t="n">
        <v>40.1780186846121</v>
      </c>
      <c r="L287" s="2" t="n">
        <v>13.7653548182865</v>
      </c>
      <c r="M287" s="2" t="n">
        <v>6.23532016111981</v>
      </c>
      <c r="N287" s="2" t="n">
        <v>427.918535298437</v>
      </c>
      <c r="O287" s="2" t="n">
        <v>1.46609048336118E-101</v>
      </c>
      <c r="P287" s="2" t="n">
        <v>905.937640884952</v>
      </c>
    </row>
    <row r="288" customFormat="false" ht="12.75" hidden="false" customHeight="false" outlineLevel="0" collapsed="false">
      <c r="A288" s="2" t="n">
        <v>529.15491</v>
      </c>
      <c r="B288" s="2" t="n">
        <v>1228.6422</v>
      </c>
      <c r="C288" s="2" t="n">
        <v>528.99511762</v>
      </c>
      <c r="D288" s="2" t="n">
        <v>1315.865048635</v>
      </c>
      <c r="E288" s="1" t="n">
        <v>1229.0801</v>
      </c>
      <c r="F288" s="1" t="n">
        <v>1339.0535</v>
      </c>
      <c r="G288" s="2" t="n">
        <v>-2.77044787390987E-014</v>
      </c>
      <c r="H288" s="2" t="n">
        <v>6.51483958806547</v>
      </c>
      <c r="I288" s="2" t="n">
        <v>0.836677689458715</v>
      </c>
      <c r="J288" s="2" t="n">
        <v>15.1078198982279</v>
      </c>
      <c r="K288" s="2" t="n">
        <v>39.5210704040194</v>
      </c>
      <c r="L288" s="2" t="n">
        <v>13.5069571851124</v>
      </c>
      <c r="M288" s="2" t="n">
        <v>5.41434631002458</v>
      </c>
      <c r="N288" s="2" t="n">
        <v>387.279679810592</v>
      </c>
      <c r="O288" s="2" t="n">
        <v>2.89268578231843E-116</v>
      </c>
      <c r="P288" s="2" t="n">
        <v>847.683657749496</v>
      </c>
    </row>
    <row r="289" customFormat="false" ht="12.75" hidden="false" customHeight="false" outlineLevel="0" collapsed="false">
      <c r="A289" s="2" t="n">
        <v>529.68713</v>
      </c>
      <c r="B289" s="2" t="n">
        <v>1173.0973</v>
      </c>
      <c r="C289" s="2" t="n">
        <v>529.53369429</v>
      </c>
      <c r="D289" s="2" t="n">
        <v>1206.10107859602</v>
      </c>
      <c r="E289" s="1" t="n">
        <v>1116.6644</v>
      </c>
      <c r="F289" s="1" t="n">
        <v>1230.7347</v>
      </c>
      <c r="G289" s="2" t="n">
        <v>-2.57016600700341E-014</v>
      </c>
      <c r="H289" s="2" t="n">
        <v>6.44623786367477</v>
      </c>
      <c r="I289" s="2" t="n">
        <v>0.826756839415202</v>
      </c>
      <c r="J289" s="2" t="n">
        <v>14.8986109246887</v>
      </c>
      <c r="K289" s="2" t="n">
        <v>38.8800863265786</v>
      </c>
      <c r="L289" s="2" t="n">
        <v>13.2557376972895</v>
      </c>
      <c r="M289" s="2" t="n">
        <v>4.69284667900661</v>
      </c>
      <c r="N289" s="2" t="n">
        <v>349.223999457362</v>
      </c>
      <c r="O289" s="2" t="n">
        <v>6.25300972744283E-132</v>
      </c>
      <c r="P289" s="2" t="n">
        <v>777.876802808</v>
      </c>
    </row>
    <row r="290" customFormat="false" ht="12.75" hidden="false" customHeight="false" outlineLevel="0" collapsed="false">
      <c r="A290" s="2" t="n">
        <v>530.2193</v>
      </c>
      <c r="B290" s="2" t="n">
        <v>1046.4208</v>
      </c>
      <c r="C290" s="2" t="n">
        <v>530.07227096</v>
      </c>
      <c r="D290" s="2" t="n">
        <v>1091.02710009144</v>
      </c>
      <c r="E290" s="1" t="n">
        <v>999.67864</v>
      </c>
      <c r="F290" s="1" t="n">
        <v>1118.6599</v>
      </c>
      <c r="G290" s="2" t="n">
        <v>-2.42862405159248E-014</v>
      </c>
      <c r="H290" s="2" t="n">
        <v>6.37871463360223</v>
      </c>
      <c r="I290" s="2" t="n">
        <v>0.817011761545733</v>
      </c>
      <c r="J290" s="2" t="n">
        <v>14.6937269779396</v>
      </c>
      <c r="K290" s="2" t="n">
        <v>38.2545539242094</v>
      </c>
      <c r="L290" s="2" t="n">
        <v>13.0114340110676</v>
      </c>
      <c r="M290" s="2" t="n">
        <v>4.06003486578211</v>
      </c>
      <c r="N290" s="2" t="n">
        <v>313.761181636557</v>
      </c>
      <c r="O290" s="2" t="n">
        <v>1.48089512850152E-148</v>
      </c>
      <c r="P290" s="2" t="n">
        <v>700.050442280733</v>
      </c>
    </row>
    <row r="291" customFormat="false" ht="12.75" hidden="false" customHeight="false" outlineLevel="0" collapsed="false">
      <c r="A291" s="2" t="n">
        <v>530.75366</v>
      </c>
      <c r="B291" s="2" t="n">
        <v>921.12244</v>
      </c>
      <c r="C291" s="2" t="n">
        <v>530.61084763</v>
      </c>
      <c r="D291" s="2" t="n">
        <v>974.268661396108</v>
      </c>
      <c r="E291" s="1" t="n">
        <v>882.76427</v>
      </c>
      <c r="F291" s="1" t="n">
        <v>1004.1756</v>
      </c>
      <c r="G291" s="2" t="n">
        <v>-2.31745070905916E-014</v>
      </c>
      <c r="H291" s="2" t="n">
        <v>6.31224739654432</v>
      </c>
      <c r="I291" s="2" t="n">
        <v>0.807438319528983</v>
      </c>
      <c r="J291" s="2" t="n">
        <v>14.4930494043377</v>
      </c>
      <c r="K291" s="2" t="n">
        <v>37.6439810507475</v>
      </c>
      <c r="L291" s="2" t="n">
        <v>12.7737956100943</v>
      </c>
      <c r="M291" s="2" t="n">
        <v>3.5061155414113</v>
      </c>
      <c r="N291" s="2" t="n">
        <v>280.873069868628</v>
      </c>
      <c r="O291" s="2" t="n">
        <v>3.84243793791567E-166</v>
      </c>
      <c r="P291" s="2" t="n">
        <v>617.858964204816</v>
      </c>
    </row>
    <row r="292" customFormat="false" ht="12.75" hidden="false" customHeight="false" outlineLevel="0" collapsed="false">
      <c r="A292" s="2" t="n">
        <v>531.28577</v>
      </c>
      <c r="B292" s="2" t="n">
        <v>847.13074</v>
      </c>
      <c r="C292" s="2" t="n">
        <v>531.1494243</v>
      </c>
      <c r="D292" s="2" t="n">
        <v>859.270098319117</v>
      </c>
      <c r="E292" s="1" t="n">
        <v>770.92329</v>
      </c>
      <c r="F292" s="1" t="n">
        <v>890.69554</v>
      </c>
      <c r="G292" s="2" t="n">
        <v>-2.26618106743254E-014</v>
      </c>
      <c r="H292" s="2" t="n">
        <v>6.24681423529263</v>
      </c>
      <c r="I292" s="2" t="n">
        <v>0.798032498247777</v>
      </c>
      <c r="J292" s="2" t="n">
        <v>14.2964636000484</v>
      </c>
      <c r="K292" s="2" t="n">
        <v>37.0478949780498</v>
      </c>
      <c r="L292" s="2" t="n">
        <v>12.5425831739018</v>
      </c>
      <c r="M292" s="2" t="n">
        <v>3.02221772747903</v>
      </c>
      <c r="N292" s="2" t="n">
        <v>250.516738584176</v>
      </c>
      <c r="O292" s="2" t="n">
        <v>1.09228702716408E-184</v>
      </c>
      <c r="P292" s="2" t="n">
        <v>534.799353521922</v>
      </c>
    </row>
    <row r="293" customFormat="false" ht="12.75" hidden="false" customHeight="false" outlineLevel="0" collapsed="false">
      <c r="A293" s="2" t="n">
        <v>531.81787</v>
      </c>
      <c r="B293" s="2" t="n">
        <v>771.34851</v>
      </c>
      <c r="C293" s="2" t="n">
        <v>531.68800097</v>
      </c>
      <c r="D293" s="2" t="n">
        <v>749.063510176745</v>
      </c>
      <c r="E293" s="1" t="n">
        <v>666.083</v>
      </c>
      <c r="F293" s="1" t="n">
        <v>780.90528</v>
      </c>
      <c r="G293" s="2" t="n">
        <v>-2.04652367951872E-014</v>
      </c>
      <c r="H293" s="2" t="n">
        <v>6.18239379862362</v>
      </c>
      <c r="I293" s="2" t="n">
        <v>0.788790399543498</v>
      </c>
      <c r="J293" s="2" t="n">
        <v>14.1038588459537</v>
      </c>
      <c r="K293" s="2" t="n">
        <v>36.4658414848055</v>
      </c>
      <c r="L293" s="2" t="n">
        <v>12.3175679852223</v>
      </c>
      <c r="M293" s="2" t="n">
        <v>2.60032923804828</v>
      </c>
      <c r="N293" s="2" t="n">
        <v>222.627677742196</v>
      </c>
      <c r="O293" s="2" t="n">
        <v>3.40184127861158E-204</v>
      </c>
      <c r="P293" s="2" t="n">
        <v>453.977050682352</v>
      </c>
    </row>
    <row r="294" customFormat="false" ht="12.75" hidden="false" customHeight="false" outlineLevel="0" collapsed="false">
      <c r="A294" s="2" t="n">
        <v>532.35211</v>
      </c>
      <c r="B294" s="2" t="n">
        <v>608.36438</v>
      </c>
      <c r="C294" s="2" t="n">
        <v>532.22657764</v>
      </c>
      <c r="D294" s="2" t="n">
        <v>646.102104510577</v>
      </c>
      <c r="E294" s="1" t="n">
        <v>568.82996</v>
      </c>
      <c r="F294" s="1" t="n">
        <v>677.86948</v>
      </c>
      <c r="G294" s="2" t="n">
        <v>-1.97027974620403E-014</v>
      </c>
      <c r="H294" s="2" t="n">
        <v>6.11896528384046</v>
      </c>
      <c r="I294" s="2" t="n">
        <v>0.779708238143383</v>
      </c>
      <c r="J294" s="2" t="n">
        <v>13.9151281503748</v>
      </c>
      <c r="K294" s="2" t="n">
        <v>35.8973839947905</v>
      </c>
      <c r="L294" s="2" t="n">
        <v>12.0985313734386</v>
      </c>
      <c r="M294" s="2" t="n">
        <v>2.233232797792</v>
      </c>
      <c r="N294" s="2" t="n">
        <v>197.123010058332</v>
      </c>
      <c r="O294" s="2" t="n">
        <v>1.16074995251753E-224</v>
      </c>
      <c r="P294" s="2" t="n">
        <v>377.936144613866</v>
      </c>
    </row>
    <row r="295" customFormat="false" ht="12.75" hidden="false" customHeight="false" outlineLevel="0" collapsed="false">
      <c r="A295" s="2" t="n">
        <v>532.88416</v>
      </c>
      <c r="B295" s="2" t="n">
        <v>530.42407</v>
      </c>
      <c r="C295" s="2" t="n">
        <v>532.76515431</v>
      </c>
      <c r="D295" s="2" t="n">
        <v>552.16737693203</v>
      </c>
      <c r="E295" s="1" t="n">
        <v>480.05392</v>
      </c>
      <c r="F295" s="1" t="n">
        <v>585.44776</v>
      </c>
      <c r="G295" s="2" t="n">
        <v>-1.9513760317147E-014</v>
      </c>
      <c r="H295" s="2" t="n">
        <v>6.05650841994019</v>
      </c>
      <c r="I295" s="2" t="n">
        <v>0.770782337752601</v>
      </c>
      <c r="J295" s="2" t="n">
        <v>13.7301680991896</v>
      </c>
      <c r="K295" s="2" t="n">
        <v>35.3421027615231</v>
      </c>
      <c r="L295" s="2" t="n">
        <v>11.8852641916838</v>
      </c>
      <c r="M295" s="2" t="n">
        <v>1.91444425760588</v>
      </c>
      <c r="N295" s="2" t="n">
        <v>173.904671042094</v>
      </c>
      <c r="O295" s="2" t="n">
        <v>4.33920990707951E-246</v>
      </c>
      <c r="P295" s="2" t="n">
        <v>308.563435822241</v>
      </c>
    </row>
    <row r="296" customFormat="false" ht="12.75" hidden="false" customHeight="false" outlineLevel="0" collapsed="false">
      <c r="A296" s="2" t="n">
        <v>533.41614</v>
      </c>
      <c r="B296" s="2" t="n">
        <v>456.50369</v>
      </c>
      <c r="C296" s="2" t="n">
        <v>533.30373098</v>
      </c>
      <c r="D296" s="2" t="n">
        <v>468.349135066853</v>
      </c>
      <c r="E296" s="1" t="n">
        <v>399.43219</v>
      </c>
      <c r="F296" s="1" t="n">
        <v>504.93389</v>
      </c>
      <c r="G296" s="2" t="n">
        <v>-1.64745399967958E-014</v>
      </c>
      <c r="H296" s="2" t="n">
        <v>5.99500345138095</v>
      </c>
      <c r="I296" s="2" t="n">
        <v>0.762009127303609</v>
      </c>
      <c r="J296" s="2" t="n">
        <v>13.5488787129482</v>
      </c>
      <c r="K296" s="2" t="n">
        <v>34.7995940964937</v>
      </c>
      <c r="L296" s="2" t="n">
        <v>11.6775663252952</v>
      </c>
      <c r="M296" s="2" t="n">
        <v>1.63815324560735</v>
      </c>
      <c r="N296" s="2" t="n">
        <v>152.86249057692</v>
      </c>
      <c r="O296" s="2" t="n">
        <v>1.77717420577502E-268</v>
      </c>
      <c r="P296" s="2" t="n">
        <v>247.065439530904</v>
      </c>
    </row>
    <row r="297" customFormat="false" ht="12.75" hidden="false" customHeight="false" outlineLevel="0" collapsed="false">
      <c r="A297" s="2" t="n">
        <v>533.95032</v>
      </c>
      <c r="B297" s="2" t="n">
        <v>374.40106</v>
      </c>
      <c r="C297" s="2" t="n">
        <v>533.84230765</v>
      </c>
      <c r="D297" s="2" t="n">
        <v>395.088611974554</v>
      </c>
      <c r="E297" s="1" t="n">
        <v>327.4601</v>
      </c>
      <c r="F297" s="1" t="n">
        <v>435.8706</v>
      </c>
      <c r="G297" s="2" t="n">
        <v>-1.6857017814084E-014</v>
      </c>
      <c r="H297" s="2" t="n">
        <v>5.93443112242444</v>
      </c>
      <c r="I297" s="2" t="n">
        <v>0.753385137355471</v>
      </c>
      <c r="J297" s="2" t="n">
        <v>13.3711633106158</v>
      </c>
      <c r="K297" s="2" t="n">
        <v>34.2694696383269</v>
      </c>
      <c r="L297" s="2" t="n">
        <v>11.4752462294997</v>
      </c>
      <c r="M297" s="2" t="n">
        <v>1.39916651502235</v>
      </c>
      <c r="N297" s="2" t="n">
        <v>133.877124041677</v>
      </c>
      <c r="O297" s="2" t="n">
        <v>7.97437582832913E-292</v>
      </c>
      <c r="P297" s="2" t="n">
        <v>194.008625979632</v>
      </c>
    </row>
    <row r="298" customFormat="false" ht="12.75" hidden="false" customHeight="false" outlineLevel="0" collapsed="false">
      <c r="A298" s="2" t="n">
        <v>534.48224</v>
      </c>
      <c r="B298" s="2" t="n">
        <v>339.65366</v>
      </c>
      <c r="C298" s="2" t="n">
        <v>534.38088432</v>
      </c>
      <c r="D298" s="2" t="n">
        <v>332.268948917114</v>
      </c>
      <c r="E298" s="1" t="n">
        <v>265.71824</v>
      </c>
      <c r="F298" s="1" t="n">
        <v>377.4312</v>
      </c>
      <c r="G298" s="2" t="n">
        <v>-1.59531937943655E-014</v>
      </c>
      <c r="H298" s="2" t="n">
        <v>5.87477266203114</v>
      </c>
      <c r="I298" s="2" t="n">
        <v>0.744906996636468</v>
      </c>
      <c r="J298" s="2" t="n">
        <v>13.1969283795927</v>
      </c>
      <c r="K298" s="2" t="n">
        <v>33.7513556604187</v>
      </c>
      <c r="L298" s="2" t="n">
        <v>11.2781204943695</v>
      </c>
      <c r="M298" s="2" t="n">
        <v>1.19285418130986</v>
      </c>
      <c r="N298" s="2" t="n">
        <v>116.8227905998</v>
      </c>
      <c r="O298" s="2" t="n">
        <v>0</v>
      </c>
      <c r="P298" s="2" t="n">
        <v>149.407219942956</v>
      </c>
    </row>
    <row r="299" customFormat="false" ht="12.75" hidden="false" customHeight="false" outlineLevel="0" collapsed="false">
      <c r="A299" s="2" t="n">
        <v>535.01416</v>
      </c>
      <c r="B299" s="2" t="n">
        <v>280.44165</v>
      </c>
      <c r="C299" s="2" t="n">
        <v>534.91946099</v>
      </c>
      <c r="D299" s="2" t="n">
        <v>279.334599914065</v>
      </c>
      <c r="E299" s="1" t="n">
        <v>214.3555</v>
      </c>
      <c r="F299" s="1" t="n">
        <v>327.61981</v>
      </c>
      <c r="G299" s="2" t="n">
        <v>-1.28108051154036E-014</v>
      </c>
      <c r="H299" s="2" t="n">
        <v>5.81600976928534</v>
      </c>
      <c r="I299" s="2" t="n">
        <v>0.736571428723317</v>
      </c>
      <c r="J299" s="2" t="n">
        <v>13.0260834516828</v>
      </c>
      <c r="K299" s="2" t="n">
        <v>33.2448924147521</v>
      </c>
      <c r="L299" s="2" t="n">
        <v>11.0860134352307</v>
      </c>
      <c r="M299" s="2" t="n">
        <v>1.015098978939</v>
      </c>
      <c r="N299" s="2" t="n">
        <v>101.569785934461</v>
      </c>
      <c r="O299" s="2" t="n">
        <v>0</v>
      </c>
      <c r="P299" s="2" t="n">
        <v>112.84014450099</v>
      </c>
    </row>
    <row r="300" customFormat="false" ht="12.75" hidden="false" customHeight="false" outlineLevel="0" collapsed="false">
      <c r="A300" s="2" t="n">
        <v>535.54828</v>
      </c>
      <c r="B300" s="2" t="n">
        <v>273.87994</v>
      </c>
      <c r="C300" s="2" t="n">
        <v>535.45803766</v>
      </c>
      <c r="D300" s="2" t="n">
        <v>235.421528796035</v>
      </c>
      <c r="E300" s="1" t="n">
        <v>172.76242</v>
      </c>
      <c r="F300" s="1" t="n">
        <v>284.98483</v>
      </c>
      <c r="G300" s="2" t="n">
        <v>-1.29663439975163E-014</v>
      </c>
      <c r="H300" s="2" t="n">
        <v>5.75812459932944</v>
      </c>
      <c r="I300" s="2" t="n">
        <v>0.728375248851038</v>
      </c>
      <c r="J300" s="2" t="n">
        <v>12.8585409847005</v>
      </c>
      <c r="K300" s="2" t="n">
        <v>32.74973350975</v>
      </c>
      <c r="L300" s="2" t="n">
        <v>10.8987567068454</v>
      </c>
      <c r="M300" s="2" t="n">
        <v>0.862248613495166</v>
      </c>
      <c r="N300" s="2" t="n">
        <v>87.9867460866098</v>
      </c>
      <c r="O300" s="2" t="n">
        <v>0</v>
      </c>
      <c r="P300" s="2" t="n">
        <v>83.5790030464536</v>
      </c>
    </row>
    <row r="301" customFormat="false" ht="12.75" hidden="false" customHeight="false" outlineLevel="0" collapsed="false">
      <c r="A301" s="2" t="n">
        <v>536.08014</v>
      </c>
      <c r="B301" s="2" t="n">
        <v>187.24059</v>
      </c>
      <c r="C301" s="2" t="n">
        <v>535.99661433</v>
      </c>
      <c r="D301" s="2" t="n">
        <v>199.4827637022</v>
      </c>
      <c r="E301" s="1" t="n">
        <v>140.03136</v>
      </c>
      <c r="F301" s="1" t="n">
        <v>249.07168</v>
      </c>
      <c r="G301" s="2" t="n">
        <v>-1.27746332823541E-014</v>
      </c>
      <c r="H301" s="2" t="n">
        <v>5.70109974978691</v>
      </c>
      <c r="I301" s="2" t="n">
        <v>0.720315360847481</v>
      </c>
      <c r="J301" s="2" t="n">
        <v>12.694216249425</v>
      </c>
      <c r="K301" s="2" t="n">
        <v>32.2655453201627</v>
      </c>
      <c r="L301" s="2" t="n">
        <v>10.7161889398067</v>
      </c>
      <c r="M301" s="2" t="n">
        <v>0.731071236981435</v>
      </c>
      <c r="N301" s="2" t="n">
        <v>75.9426479036873</v>
      </c>
      <c r="O301" s="2" t="n">
        <v>0</v>
      </c>
      <c r="P301" s="2" t="n">
        <v>60.7116789415026</v>
      </c>
    </row>
    <row r="302" customFormat="false" ht="12.75" hidden="false" customHeight="false" outlineLevel="0" collapsed="false">
      <c r="A302" s="2" t="n">
        <v>536.61194</v>
      </c>
      <c r="B302" s="2" t="n">
        <v>149.18266</v>
      </c>
      <c r="C302" s="2" t="n">
        <v>536.535191</v>
      </c>
      <c r="D302" s="2" t="n">
        <v>170.398017854358</v>
      </c>
      <c r="E302" s="1" t="n">
        <v>114.22113</v>
      </c>
      <c r="F302" s="1" t="n">
        <v>219.27136</v>
      </c>
      <c r="G302" s="2" t="n">
        <v>-1.25509969928049E-014</v>
      </c>
      <c r="H302" s="2" t="n">
        <v>5.64491824765475</v>
      </c>
      <c r="I302" s="2" t="n">
        <v>0.712388754187035</v>
      </c>
      <c r="J302" s="2" t="n">
        <v>12.5330272216265</v>
      </c>
      <c r="K302" s="2" t="n">
        <v>31.7920064271227</v>
      </c>
      <c r="L302" s="2" t="n">
        <v>10.5381553977041</v>
      </c>
      <c r="M302" s="2" t="n">
        <v>0.618714033070165</v>
      </c>
      <c r="N302" s="2" t="n">
        <v>65.3085397263119</v>
      </c>
      <c r="O302" s="2" t="n">
        <v>0</v>
      </c>
      <c r="P302" s="2" t="n">
        <v>43.250268046681</v>
      </c>
    </row>
    <row r="303" customFormat="false" ht="12.75" hidden="false" customHeight="false" outlineLevel="0" collapsed="false">
      <c r="A303" s="2" t="n">
        <v>537.14594</v>
      </c>
      <c r="B303" s="2" t="n">
        <v>183.93591</v>
      </c>
      <c r="C303" s="2" t="n">
        <v>537.07376767</v>
      </c>
      <c r="D303" s="2" t="n">
        <v>147.060721749335</v>
      </c>
      <c r="E303" s="1" t="n">
        <v>93.433059</v>
      </c>
      <c r="F303" s="1" t="n">
        <v>195.19327</v>
      </c>
      <c r="G303" s="2" t="n">
        <v>-1.00026127200508E-014</v>
      </c>
      <c r="H303" s="2" t="n">
        <v>5.58956353664688</v>
      </c>
      <c r="I303" s="2" t="n">
        <v>0.704592501158221</v>
      </c>
      <c r="J303" s="2" t="n">
        <v>12.3748944789059</v>
      </c>
      <c r="K303" s="2" t="n">
        <v>31.3288070866168</v>
      </c>
      <c r="L303" s="2" t="n">
        <v>10.3645076537191</v>
      </c>
      <c r="M303" s="2" t="n">
        <v>0.52266486423939</v>
      </c>
      <c r="N303" s="2" t="n">
        <v>55.9590031748734</v>
      </c>
      <c r="O303" s="2" t="n">
        <v>0</v>
      </c>
      <c r="P303" s="2" t="n">
        <v>30.2166884531751</v>
      </c>
    </row>
    <row r="304" customFormat="false" ht="12.75" hidden="false" customHeight="false" outlineLevel="0" collapsed="false">
      <c r="A304" s="2" t="n">
        <v>537.67767</v>
      </c>
      <c r="B304" s="2" t="n">
        <v>99.225433</v>
      </c>
      <c r="C304" s="2" t="n">
        <v>537.61234434</v>
      </c>
      <c r="D304" s="2" t="n">
        <v>128.44013337183</v>
      </c>
      <c r="E304" s="1" t="n">
        <v>76.418954</v>
      </c>
      <c r="F304" s="1" t="n">
        <v>176.49484</v>
      </c>
      <c r="G304" s="2" t="n">
        <v>-9.91926023519772E-015</v>
      </c>
      <c r="H304" s="2" t="n">
        <v>5.53501946497098</v>
      </c>
      <c r="I304" s="2" t="n">
        <v>0.696923754140155</v>
      </c>
      <c r="J304" s="2" t="n">
        <v>12.2197411021039</v>
      </c>
      <c r="K304" s="2" t="n">
        <v>30.8756487247418</v>
      </c>
      <c r="L304" s="2" t="n">
        <v>10.1951032854049</v>
      </c>
      <c r="M304" s="2" t="n">
        <v>0.440716903818481</v>
      </c>
      <c r="N304" s="2" t="n">
        <v>47.7733531442088</v>
      </c>
      <c r="O304" s="2" t="n">
        <v>0</v>
      </c>
      <c r="P304" s="2" t="n">
        <v>20.7036269924413</v>
      </c>
    </row>
    <row r="305" customFormat="false" ht="12.75" hidden="false" customHeight="false" outlineLevel="0" collapsed="false">
      <c r="A305" s="2" t="n">
        <v>538.20941</v>
      </c>
      <c r="B305" s="2" t="n">
        <v>89.375786</v>
      </c>
      <c r="C305" s="2" t="n">
        <v>538.15092101</v>
      </c>
      <c r="D305" s="2" t="n">
        <v>113.619650126757</v>
      </c>
      <c r="E305" s="1" t="n">
        <v>62.180885</v>
      </c>
      <c r="F305" s="1" t="n">
        <v>162.22799</v>
      </c>
      <c r="G305" s="2" t="n">
        <v>-9.88120117607612E-015</v>
      </c>
      <c r="H305" s="2" t="n">
        <v>5.48127027352167</v>
      </c>
      <c r="I305" s="2" t="n">
        <v>0.689379742983157</v>
      </c>
      <c r="J305" s="2" t="n">
        <v>12.067492581049</v>
      </c>
      <c r="K305" s="2" t="n">
        <v>30.4322434582142</v>
      </c>
      <c r="L305" s="2" t="n">
        <v>10.0298055864982</v>
      </c>
      <c r="M305" s="2" t="n">
        <v>0.37093615247432</v>
      </c>
      <c r="N305" s="2" t="n">
        <v>40.6365883159959</v>
      </c>
      <c r="O305" s="2" t="n">
        <v>0</v>
      </c>
      <c r="P305" s="2" t="n">
        <v>13.9119340160205</v>
      </c>
    </row>
    <row r="306" customFormat="false" ht="12.75" hidden="false" customHeight="false" outlineLevel="0" collapsed="false">
      <c r="A306" s="2" t="n">
        <v>538.74115</v>
      </c>
      <c r="B306" s="2" t="n">
        <v>19.745132</v>
      </c>
      <c r="C306" s="2" t="n">
        <v>538.68949768</v>
      </c>
      <c r="D306" s="2" t="n">
        <v>101.814777103111</v>
      </c>
      <c r="E306" s="1" t="n">
        <v>50.45845</v>
      </c>
      <c r="F306" s="1" t="n">
        <v>151.17385</v>
      </c>
      <c r="G306" s="2" t="n">
        <v>-9.10429310970948E-015</v>
      </c>
      <c r="H306" s="2" t="n">
        <v>5.42830058447402</v>
      </c>
      <c r="I306" s="2" t="n">
        <v>0.681957772488871</v>
      </c>
      <c r="J306" s="2" t="n">
        <v>11.9180767244268</v>
      </c>
      <c r="K306" s="2" t="n">
        <v>29.9983136386997</v>
      </c>
      <c r="L306" s="2" t="n">
        <v>9.86848329468577</v>
      </c>
      <c r="M306" s="2" t="n">
        <v>0.311631720179495</v>
      </c>
      <c r="N306" s="2" t="n">
        <v>34.440108641576</v>
      </c>
      <c r="O306" s="2" t="n">
        <v>0</v>
      </c>
      <c r="P306" s="2" t="n">
        <v>9.16790472658055</v>
      </c>
    </row>
    <row r="307" customFormat="false" ht="12.75" hidden="false" customHeight="false" outlineLevel="0" collapsed="false">
      <c r="A307" s="2" t="n">
        <v>539.27502</v>
      </c>
      <c r="B307" s="2" t="n">
        <v>67.033577</v>
      </c>
      <c r="C307" s="2" t="n">
        <v>539.22807435</v>
      </c>
      <c r="D307" s="2" t="n">
        <v>92.3754034371363</v>
      </c>
      <c r="E307" s="1" t="n">
        <v>40.930663</v>
      </c>
      <c r="F307" s="1" t="n">
        <v>142.36239</v>
      </c>
      <c r="G307" s="2" t="n">
        <v>-8.00592753572069E-015</v>
      </c>
      <c r="H307" s="2" t="n">
        <v>5.37609539026202</v>
      </c>
      <c r="I307" s="2" t="n">
        <v>0.674655219985723</v>
      </c>
      <c r="J307" s="2" t="n">
        <v>11.7714235735669</v>
      </c>
      <c r="K307" s="2" t="n">
        <v>29.5735914196231</v>
      </c>
      <c r="L307" s="2" t="n">
        <v>9.71101033433079</v>
      </c>
      <c r="M307" s="2" t="n">
        <v>0.261328740645288</v>
      </c>
      <c r="N307" s="2" t="n">
        <v>29.082219356495</v>
      </c>
      <c r="O307" s="2" t="n">
        <v>0</v>
      </c>
      <c r="P307" s="2" t="n">
        <v>5.92507940222752</v>
      </c>
    </row>
    <row r="308" customFormat="false" ht="12.75" hidden="false" customHeight="false" outlineLevel="0" collapsed="false">
      <c r="A308" s="2" t="n">
        <v>539.80664</v>
      </c>
      <c r="B308" s="2" t="n">
        <v>20.982548</v>
      </c>
      <c r="C308" s="2" t="n">
        <v>539.76665102</v>
      </c>
      <c r="D308" s="2" t="n">
        <v>84.7772764388317</v>
      </c>
      <c r="E308" s="1" t="n">
        <v>33.293982</v>
      </c>
      <c r="F308" s="1" t="n">
        <v>135.25505</v>
      </c>
      <c r="G308" s="2" t="n">
        <v>-6.09007853481413E-015</v>
      </c>
      <c r="H308" s="2" t="n">
        <v>5.32464004292698</v>
      </c>
      <c r="I308" s="2" t="n">
        <v>0.667469532995507</v>
      </c>
      <c r="J308" s="2" t="n">
        <v>11.6274653199517</v>
      </c>
      <c r="K308" s="2" t="n">
        <v>29.1578183441998</v>
      </c>
      <c r="L308" s="2" t="n">
        <v>9.557265573227</v>
      </c>
      <c r="M308" s="2" t="n">
        <v>0.218743775167339</v>
      </c>
      <c r="N308" s="2" t="n">
        <v>24.4684432173678</v>
      </c>
      <c r="O308" s="2" t="n">
        <v>0</v>
      </c>
      <c r="P308" s="2" t="n">
        <v>3.75543063299561</v>
      </c>
    </row>
    <row r="309" customFormat="false" ht="12.75" hidden="false" customHeight="false" outlineLevel="0" collapsed="false">
      <c r="A309" s="2" t="n">
        <v>540.33826</v>
      </c>
      <c r="B309" s="2" t="n">
        <v>0</v>
      </c>
      <c r="C309" s="2" t="n">
        <v>540.30522769</v>
      </c>
      <c r="D309" s="2" t="n">
        <v>78.6071130997418</v>
      </c>
      <c r="E309" s="1" t="n">
        <v>26.819484</v>
      </c>
      <c r="F309" s="1" t="n">
        <v>129.71566</v>
      </c>
      <c r="G309" s="2" t="n">
        <v>-5.49151333226525E-015</v>
      </c>
      <c r="H309" s="2" t="n">
        <v>5.273920243822</v>
      </c>
      <c r="I309" s="2" t="n">
        <v>0.660398226987249</v>
      </c>
      <c r="J309" s="2" t="n">
        <v>11.4861362262661</v>
      </c>
      <c r="K309" s="2" t="n">
        <v>28.7507449535097</v>
      </c>
      <c r="L309" s="2" t="n">
        <v>9.40713259251806</v>
      </c>
      <c r="M309" s="2" t="n">
        <v>0.182762556288609</v>
      </c>
      <c r="N309" s="2" t="n">
        <v>20.5116638817155</v>
      </c>
      <c r="O309" s="2" t="n">
        <v>0</v>
      </c>
      <c r="P309" s="2" t="n">
        <v>2.33435441863457</v>
      </c>
    </row>
    <row r="310" customFormat="false" ht="12.75" hidden="false" customHeight="false" outlineLevel="0" collapsed="false">
      <c r="A310" s="2" t="n">
        <v>540.86987</v>
      </c>
      <c r="B310" s="2" t="n">
        <v>42.331631</v>
      </c>
      <c r="C310" s="2" t="n">
        <v>540.84380436</v>
      </c>
      <c r="D310" s="2" t="n">
        <v>73.5449413058325</v>
      </c>
      <c r="E310" s="1" t="n">
        <v>20.474941</v>
      </c>
      <c r="F310" s="1" t="n">
        <v>126.17216</v>
      </c>
      <c r="G310" s="2" t="n">
        <v>-6.33353069812092E-015</v>
      </c>
      <c r="H310" s="2" t="n">
        <v>5.22392203365884</v>
      </c>
      <c r="I310" s="2" t="n">
        <v>0.653438883214609</v>
      </c>
      <c r="J310" s="2" t="n">
        <v>11.3473725508143</v>
      </c>
      <c r="K310" s="2" t="n">
        <v>28.3521304135092</v>
      </c>
      <c r="L310" s="2" t="n">
        <v>9.26049946897564</v>
      </c>
      <c r="M310" s="2" t="n">
        <v>0.152419918205401</v>
      </c>
      <c r="N310" s="2" t="n">
        <v>17.1321237805896</v>
      </c>
      <c r="O310" s="2" t="n">
        <v>0</v>
      </c>
      <c r="P310" s="2" t="n">
        <v>1.42303425686487</v>
      </c>
    </row>
    <row r="311" customFormat="false" ht="12.75" hidden="false" customHeight="false" outlineLevel="0" collapsed="false">
      <c r="A311" s="2" t="n">
        <v>541.40356</v>
      </c>
      <c r="B311" s="2" t="n">
        <v>63.96447</v>
      </c>
      <c r="C311" s="2" t="n">
        <v>541.38238103</v>
      </c>
      <c r="D311" s="2" t="n">
        <v>69.3462724082641</v>
      </c>
      <c r="E311" s="1" t="n">
        <v>13.152274</v>
      </c>
      <c r="F311" s="1" t="n">
        <v>125.23986</v>
      </c>
      <c r="G311" s="2" t="n">
        <v>-4.72640042884952E-015</v>
      </c>
      <c r="H311" s="2" t="n">
        <v>5.17463178288412</v>
      </c>
      <c r="I311" s="2" t="n">
        <v>0.646589146633305</v>
      </c>
      <c r="J311" s="2" t="n">
        <v>11.2111124751396</v>
      </c>
      <c r="K311" s="2" t="n">
        <v>27.9617421599424</v>
      </c>
      <c r="L311" s="2" t="n">
        <v>9.11725856888592</v>
      </c>
      <c r="M311" s="2" t="n">
        <v>0.126881759953875</v>
      </c>
      <c r="N311" s="2" t="n">
        <v>14.2572995722656</v>
      </c>
      <c r="O311" s="2" t="n">
        <v>0</v>
      </c>
      <c r="P311" s="2" t="n">
        <v>0.850756942559265</v>
      </c>
    </row>
    <row r="312" customFormat="false" ht="12.75" hidden="false" customHeight="false" outlineLevel="0" collapsed="false">
      <c r="A312" s="2" t="n">
        <v>541.93512</v>
      </c>
      <c r="B312" s="2" t="n">
        <v>45.871269</v>
      </c>
      <c r="C312" s="2" t="n">
        <v>541.9209577</v>
      </c>
      <c r="D312" s="2" t="n">
        <v>65.8257596388142</v>
      </c>
      <c r="E312" s="1" t="n">
        <v>4.1149388</v>
      </c>
      <c r="F312" s="1" t="n">
        <v>127.36701</v>
      </c>
      <c r="G312" s="2" t="n">
        <v>-4.55073113530063E-015</v>
      </c>
      <c r="H312" s="2" t="n">
        <v>5.12603618237277</v>
      </c>
      <c r="I312" s="2" t="n">
        <v>0.639846723895171</v>
      </c>
      <c r="J312" s="2" t="n">
        <v>11.0772960346948</v>
      </c>
      <c r="K312" s="2" t="n">
        <v>27.5793555601776</v>
      </c>
      <c r="L312" s="2" t="n">
        <v>8.97730635284462</v>
      </c>
      <c r="M312" s="2" t="n">
        <v>0.105428888763267</v>
      </c>
      <c r="N312" s="2" t="n">
        <v>11.8216774293582</v>
      </c>
      <c r="O312" s="2" t="n">
        <v>0</v>
      </c>
      <c r="P312" s="2" t="n">
        <v>0.498812466707763</v>
      </c>
    </row>
    <row r="313" customFormat="false" ht="12.75" hidden="false" customHeight="false" outlineLevel="0" collapsed="false">
      <c r="A313" s="2" t="n">
        <v>542.46661</v>
      </c>
      <c r="B313" s="2" t="n">
        <v>33.607876</v>
      </c>
      <c r="C313" s="2" t="n">
        <v>542.45953437</v>
      </c>
      <c r="D313" s="2" t="n">
        <v>62.8432059821901</v>
      </c>
      <c r="E313" s="1" t="n">
        <v>-6.886793</v>
      </c>
      <c r="F313" s="1" t="n">
        <v>132.50099</v>
      </c>
      <c r="G313" s="2" t="n">
        <v>-4.88807279569667E-015</v>
      </c>
      <c r="H313" s="2" t="n">
        <v>5.07812223442643</v>
      </c>
      <c r="I313" s="2" t="n">
        <v>0.633209381415631</v>
      </c>
      <c r="J313" s="2" t="n">
        <v>10.9458650524145</v>
      </c>
      <c r="K313" s="2" t="n">
        <v>27.2047535910544</v>
      </c>
      <c r="L313" s="2" t="n">
        <v>8.84054319080771</v>
      </c>
      <c r="M313" s="2" t="n">
        <v>0.0874425940910056</v>
      </c>
      <c r="N313" s="2" t="n">
        <v>9.76644911837807</v>
      </c>
      <c r="O313" s="2" t="n">
        <v>0</v>
      </c>
      <c r="P313" s="2" t="n">
        <v>0.286820819602446</v>
      </c>
    </row>
    <row r="314" customFormat="false" ht="12.75" hidden="false" customHeight="false" outlineLevel="0" collapsed="false">
      <c r="A314" s="2" t="n">
        <v>542.99811</v>
      </c>
      <c r="B314" s="2" t="n">
        <v>0</v>
      </c>
      <c r="C314" s="2"/>
      <c r="D314" s="2"/>
      <c r="E314" s="1" t="n">
        <v>-19.59566</v>
      </c>
      <c r="F314" s="1" t="n">
        <v>140.18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6.05289</v>
      </c>
      <c r="B2" s="2" t="n">
        <v>32.896236</v>
      </c>
      <c r="C2" s="2" t="n">
        <v>376.05289</v>
      </c>
      <c r="D2" s="2" t="n">
        <v>77.818434744622</v>
      </c>
      <c r="E2" s="1" t="n">
        <v>25.543663</v>
      </c>
      <c r="F2" s="1" t="n">
        <v>130.09321</v>
      </c>
      <c r="G2" s="2" t="n">
        <v>1.16002757178317</v>
      </c>
      <c r="H2" s="2" t="n">
        <v>25.3801657564537</v>
      </c>
      <c r="I2" s="2" t="n">
        <v>9.38257987676217</v>
      </c>
      <c r="J2" s="2" t="n">
        <v>17.4686172783748</v>
      </c>
      <c r="K2" s="2" t="n">
        <v>21.080056578356</v>
      </c>
      <c r="L2" s="2" t="n">
        <v>1.87348272776532</v>
      </c>
      <c r="M2" s="2" t="n">
        <v>1.2849292554629</v>
      </c>
      <c r="N2" s="2" t="n">
        <v>2.77940869287566E-012</v>
      </c>
      <c r="O2" s="2" t="n">
        <v>0</v>
      </c>
      <c r="P2" s="2" t="n">
        <v>0.188575699661215</v>
      </c>
    </row>
    <row r="3" customFormat="false" ht="12.75" hidden="false" customHeight="false" outlineLevel="0" collapsed="false">
      <c r="A3" s="2" t="n">
        <v>376.59821</v>
      </c>
      <c r="B3" s="2" t="n">
        <v>56.32917</v>
      </c>
      <c r="C3" s="2" t="n">
        <v>376.59142297</v>
      </c>
      <c r="D3" s="2" t="n">
        <v>79.5875707097566</v>
      </c>
      <c r="E3" s="1" t="n">
        <v>30.943649</v>
      </c>
      <c r="F3" s="1" t="n">
        <v>128.27868</v>
      </c>
      <c r="G3" s="2" t="n">
        <v>1.65514733721479</v>
      </c>
      <c r="H3" s="2" t="n">
        <v>25.9268268610601</v>
      </c>
      <c r="I3" s="2" t="n">
        <v>9.55805090259469</v>
      </c>
      <c r="J3" s="2" t="n">
        <v>17.7217369653746</v>
      </c>
      <c r="K3" s="2" t="n">
        <v>21.3429353547099</v>
      </c>
      <c r="L3" s="2" t="n">
        <v>1.89527228584311</v>
      </c>
      <c r="M3" s="2" t="n">
        <v>1.29766776272734</v>
      </c>
      <c r="N3" s="2" t="n">
        <v>2.7813208656561E-012</v>
      </c>
      <c r="O3" s="2" t="n">
        <v>0</v>
      </c>
      <c r="P3" s="2" t="n">
        <v>0.18993324022921</v>
      </c>
    </row>
    <row r="4" customFormat="false" ht="12.75" hidden="false" customHeight="false" outlineLevel="0" collapsed="false">
      <c r="A4" s="2" t="n">
        <v>377.14346</v>
      </c>
      <c r="B4" s="2" t="n">
        <v>56.541294</v>
      </c>
      <c r="C4" s="2" t="n">
        <v>377.12995594</v>
      </c>
      <c r="D4" s="2" t="n">
        <v>81.5777334177544</v>
      </c>
      <c r="E4" s="1" t="n">
        <v>36.387455</v>
      </c>
      <c r="F4" s="1" t="n">
        <v>126.87451</v>
      </c>
      <c r="G4" s="2" t="n">
        <v>2.3373769862822</v>
      </c>
      <c r="H4" s="2" t="n">
        <v>26.4913127192879</v>
      </c>
      <c r="I4" s="2" t="n">
        <v>9.73852977183608</v>
      </c>
      <c r="J4" s="2" t="n">
        <v>17.9804081137227</v>
      </c>
      <c r="K4" s="2" t="n">
        <v>21.6107562019059</v>
      </c>
      <c r="L4" s="2" t="n">
        <v>1.91744580864736</v>
      </c>
      <c r="M4" s="2" t="n">
        <v>1.3105983141636</v>
      </c>
      <c r="N4" s="2" t="n">
        <v>2.77623082528128E-012</v>
      </c>
      <c r="O4" s="2" t="n">
        <v>0</v>
      </c>
      <c r="P4" s="2" t="n">
        <v>0.191305501905868</v>
      </c>
    </row>
    <row r="5" customFormat="false" ht="12.75" hidden="false" customHeight="false" outlineLevel="0" collapsed="false">
      <c r="A5" s="2" t="n">
        <v>377.68872</v>
      </c>
      <c r="B5" s="2" t="n">
        <v>0</v>
      </c>
      <c r="C5" s="2" t="n">
        <v>377.66848891</v>
      </c>
      <c r="D5" s="2" t="n">
        <v>83.8504499703599</v>
      </c>
      <c r="E5" s="1" t="n">
        <v>41.756128</v>
      </c>
      <c r="F5" s="1" t="n">
        <v>126.12847</v>
      </c>
      <c r="G5" s="2" t="n">
        <v>3.26696599037051</v>
      </c>
      <c r="H5" s="2" t="n">
        <v>27.0744054217553</v>
      </c>
      <c r="I5" s="2" t="n">
        <v>9.92421044813671</v>
      </c>
      <c r="J5" s="2" t="n">
        <v>18.2447945527867</v>
      </c>
      <c r="K5" s="2" t="n">
        <v>21.8836436239887</v>
      </c>
      <c r="L5" s="2" t="n">
        <v>1.94001240992836</v>
      </c>
      <c r="M5" s="2" t="n">
        <v>1.32372482495017</v>
      </c>
      <c r="N5" s="2" t="n">
        <v>2.7681706210764E-012</v>
      </c>
      <c r="O5" s="2" t="n">
        <v>0</v>
      </c>
      <c r="P5" s="2" t="n">
        <v>0.192692698440797</v>
      </c>
    </row>
    <row r="6" customFormat="false" ht="12.75" hidden="false" customHeight="false" outlineLevel="0" collapsed="false">
      <c r="A6" s="2" t="n">
        <v>378.23392</v>
      </c>
      <c r="B6" s="2" t="n">
        <v>23.307789</v>
      </c>
      <c r="C6" s="2" t="n">
        <v>378.20702188</v>
      </c>
      <c r="D6" s="2" t="n">
        <v>86.4825825989649</v>
      </c>
      <c r="E6" s="1" t="n">
        <v>46.928697</v>
      </c>
      <c r="F6" s="1" t="n">
        <v>126.32148</v>
      </c>
      <c r="G6" s="2" t="n">
        <v>4.51943567958966</v>
      </c>
      <c r="H6" s="2" t="n">
        <v>27.6769303482622</v>
      </c>
      <c r="I6" s="2" t="n">
        <v>10.1152964585487</v>
      </c>
      <c r="J6" s="2" t="n">
        <v>18.5150662114079</v>
      </c>
      <c r="K6" s="2" t="n">
        <v>22.1617260655176</v>
      </c>
      <c r="L6" s="2" t="n">
        <v>1.96298147665552</v>
      </c>
      <c r="M6" s="2" t="n">
        <v>1.33705131150078</v>
      </c>
      <c r="N6" s="2" t="n">
        <v>2.74854261534639E-012</v>
      </c>
      <c r="O6" s="2" t="n">
        <v>0</v>
      </c>
      <c r="P6" s="2" t="n">
        <v>0.194095047479686</v>
      </c>
    </row>
    <row r="7" customFormat="false" ht="12.75" hidden="false" customHeight="false" outlineLevel="0" collapsed="false">
      <c r="A7" s="2" t="n">
        <v>378.77911</v>
      </c>
      <c r="B7" s="2" t="n">
        <v>56.877052</v>
      </c>
      <c r="C7" s="2" t="n">
        <v>378.74555485</v>
      </c>
      <c r="D7" s="2" t="n">
        <v>89.5687142121872</v>
      </c>
      <c r="E7" s="1" t="n">
        <v>51.826712</v>
      </c>
      <c r="F7" s="1" t="n">
        <v>127.73034</v>
      </c>
      <c r="G7" s="2" t="n">
        <v>6.18796087351113</v>
      </c>
      <c r="H7" s="2" t="n">
        <v>28.2997590694028</v>
      </c>
      <c r="I7" s="2" t="n">
        <v>10.3120014700772</v>
      </c>
      <c r="J7" s="2" t="n">
        <v>18.7913993929582</v>
      </c>
      <c r="K7" s="2" t="n">
        <v>22.445136061982</v>
      </c>
      <c r="L7" s="2" t="n">
        <v>1.98636267895038</v>
      </c>
      <c r="M7" s="2" t="n">
        <v>1.350581894653</v>
      </c>
      <c r="N7" s="2" t="n">
        <v>2.71345106436136E-012</v>
      </c>
      <c r="O7" s="2" t="n">
        <v>0</v>
      </c>
      <c r="P7" s="2" t="n">
        <v>0.195512770649885</v>
      </c>
    </row>
    <row r="8" customFormat="false" ht="12.75" hidden="false" customHeight="false" outlineLevel="0" collapsed="false">
      <c r="A8" s="2" t="n">
        <v>379.32425</v>
      </c>
      <c r="B8" s="2" t="n">
        <v>27.732525</v>
      </c>
      <c r="C8" s="2" t="n">
        <v>379.28408782</v>
      </c>
      <c r="D8" s="2" t="n">
        <v>93.2233928359877</v>
      </c>
      <c r="E8" s="1" t="n">
        <v>56.471992</v>
      </c>
      <c r="F8" s="1" t="n">
        <v>130.57273</v>
      </c>
      <c r="G8" s="2" t="n">
        <v>8.38561011224787</v>
      </c>
      <c r="H8" s="2" t="n">
        <v>28.9438124771399</v>
      </c>
      <c r="I8" s="2" t="n">
        <v>10.5145499075758</v>
      </c>
      <c r="J8" s="2" t="n">
        <v>19.0739770650046</v>
      </c>
      <c r="K8" s="2" t="n">
        <v>22.7340103969471</v>
      </c>
      <c r="L8" s="2" t="n">
        <v>2.01016598044546</v>
      </c>
      <c r="M8" s="2" t="n">
        <v>1.36432080297602</v>
      </c>
      <c r="N8" s="2" t="n">
        <v>2.66355542757308E-012</v>
      </c>
      <c r="O8" s="2" t="n">
        <v>0</v>
      </c>
      <c r="P8" s="2" t="n">
        <v>0.196946093648193</v>
      </c>
    </row>
    <row r="9" customFormat="false" ht="12.75" hidden="false" customHeight="false" outlineLevel="0" collapsed="false">
      <c r="A9" s="2" t="n">
        <v>379.86938</v>
      </c>
      <c r="B9" s="2" t="n">
        <v>91.318954</v>
      </c>
      <c r="C9" s="2" t="n">
        <v>379.82262079</v>
      </c>
      <c r="D9" s="2" t="n">
        <v>97.5830193840826</v>
      </c>
      <c r="E9" s="1" t="n">
        <v>61.040443</v>
      </c>
      <c r="F9" s="1" t="n">
        <v>134.9593</v>
      </c>
      <c r="G9" s="2" t="n">
        <v>11.2472289000771</v>
      </c>
      <c r="H9" s="2" t="n">
        <v>29.6100641651777</v>
      </c>
      <c r="I9" s="2" t="n">
        <v>10.7231776164435</v>
      </c>
      <c r="J9" s="2" t="n">
        <v>19.3629891644777</v>
      </c>
      <c r="K9" s="2" t="n">
        <v>23.0284902662803</v>
      </c>
      <c r="L9" s="2" t="n">
        <v>2.03440164909011</v>
      </c>
      <c r="M9" s="2" t="n">
        <v>1.37827237620262</v>
      </c>
      <c r="N9" s="2" t="n">
        <v>2.60555674767853E-012</v>
      </c>
      <c r="O9" s="2" t="n">
        <v>0</v>
      </c>
      <c r="P9" s="2" t="n">
        <v>0.198395246330907</v>
      </c>
    </row>
    <row r="10" customFormat="false" ht="12.75" hidden="false" customHeight="false" outlineLevel="0" collapsed="false">
      <c r="A10" s="2" t="n">
        <v>380.41446</v>
      </c>
      <c r="B10" s="2" t="n">
        <v>150.10664</v>
      </c>
      <c r="C10" s="2" t="n">
        <v>380.36115376</v>
      </c>
      <c r="D10" s="2" t="n">
        <v>102.807112590224</v>
      </c>
      <c r="E10" s="1" t="n">
        <v>65.870216</v>
      </c>
      <c r="F10" s="1" t="n">
        <v>140.88578</v>
      </c>
      <c r="G10" s="2" t="n">
        <v>14.9306997650564</v>
      </c>
      <c r="H10" s="2" t="n">
        <v>30.299544082113</v>
      </c>
      <c r="I10" s="2" t="n">
        <v>10.9381325739102</v>
      </c>
      <c r="J10" s="2" t="n">
        <v>19.6586329192994</v>
      </c>
      <c r="K10" s="2" t="n">
        <v>23.3287214498202</v>
      </c>
      <c r="L10" s="2" t="n">
        <v>2.05908026842553</v>
      </c>
      <c r="M10" s="2" t="n">
        <v>1.39244106879049</v>
      </c>
      <c r="N10" s="2" t="n">
        <v>2.54494100035331E-012</v>
      </c>
      <c r="O10" s="2" t="n">
        <v>0</v>
      </c>
      <c r="P10" s="2" t="n">
        <v>0.199860462806215</v>
      </c>
    </row>
    <row r="11" customFormat="false" ht="12.75" hidden="false" customHeight="false" outlineLevel="0" collapsed="false">
      <c r="A11" s="2" t="n">
        <v>380.95731</v>
      </c>
      <c r="B11" s="2" t="n">
        <v>80.903389</v>
      </c>
      <c r="C11" s="2" t="n">
        <v>380.89968673</v>
      </c>
      <c r="D11" s="2" t="n">
        <v>109.078641165953</v>
      </c>
      <c r="E11" s="1" t="n">
        <v>71.394821</v>
      </c>
      <c r="F11" s="1" t="n">
        <v>148.24534</v>
      </c>
      <c r="G11" s="2" t="n">
        <v>19.6172691672521</v>
      </c>
      <c r="H11" s="2" t="n">
        <v>31.0133424827523</v>
      </c>
      <c r="I11" s="2" t="n">
        <v>11.1596756530691</v>
      </c>
      <c r="J11" s="2" t="n">
        <v>19.961113187497</v>
      </c>
      <c r="K11" s="2" t="n">
        <v>23.634854490879</v>
      </c>
      <c r="L11" s="2" t="n">
        <v>2.08421274935252</v>
      </c>
      <c r="M11" s="2" t="n">
        <v>1.40683145361919</v>
      </c>
      <c r="N11" s="2" t="n">
        <v>2.45076681545359E-012</v>
      </c>
      <c r="O11" s="2" t="n">
        <v>0</v>
      </c>
      <c r="P11" s="2" t="n">
        <v>0.201341981528986</v>
      </c>
    </row>
    <row r="12" customFormat="false" ht="12.75" hidden="false" customHeight="false" outlineLevel="0" collapsed="false">
      <c r="A12" s="2" t="n">
        <v>381.50235</v>
      </c>
      <c r="B12" s="2" t="n">
        <v>87.364571</v>
      </c>
      <c r="C12" s="2" t="n">
        <v>381.4382197</v>
      </c>
      <c r="D12" s="2" t="n">
        <v>116.603083448182</v>
      </c>
      <c r="E12" s="1" t="n">
        <v>78.164274</v>
      </c>
      <c r="F12" s="1" t="n">
        <v>157.02179</v>
      </c>
      <c r="G12" s="2" t="n">
        <v>25.5106014857704</v>
      </c>
      <c r="H12" s="2" t="n">
        <v>31.7526142056595</v>
      </c>
      <c r="I12" s="2" t="n">
        <v>11.3880814442208</v>
      </c>
      <c r="J12" s="2" t="n">
        <v>20.2706428148987</v>
      </c>
      <c r="K12" s="2" t="n">
        <v>23.9470448839872</v>
      </c>
      <c r="L12" s="2" t="n">
        <v>2.10981034241701</v>
      </c>
      <c r="M12" s="2" t="n">
        <v>1.42144822582807</v>
      </c>
      <c r="N12" s="2" t="n">
        <v>2.35047315839703E-012</v>
      </c>
      <c r="O12" s="2" t="n">
        <v>0</v>
      </c>
      <c r="P12" s="2" t="n">
        <v>0.202840045398042</v>
      </c>
    </row>
    <row r="13" customFormat="false" ht="12.75" hidden="false" customHeight="false" outlineLevel="0" collapsed="false">
      <c r="A13" s="2" t="n">
        <v>382.04733</v>
      </c>
      <c r="B13" s="2" t="n">
        <v>84.063873</v>
      </c>
      <c r="C13" s="2" t="n">
        <v>381.97675267</v>
      </c>
      <c r="D13" s="2" t="n">
        <v>125.605866969313</v>
      </c>
      <c r="E13" s="1" t="n">
        <v>86.647467</v>
      </c>
      <c r="F13" s="1" t="n">
        <v>167.16821</v>
      </c>
      <c r="G13" s="2" t="n">
        <v>32.834212479568</v>
      </c>
      <c r="H13" s="2" t="n">
        <v>32.5185833079956</v>
      </c>
      <c r="I13" s="2" t="n">
        <v>11.6236391385474</v>
      </c>
      <c r="J13" s="2" t="n">
        <v>20.5874430125865</v>
      </c>
      <c r="K13" s="2" t="n">
        <v>24.2654532713161</v>
      </c>
      <c r="L13" s="2" t="n">
        <v>2.13588465063948</v>
      </c>
      <c r="M13" s="2" t="n">
        <v>1.4362962068017</v>
      </c>
      <c r="N13" s="2" t="n">
        <v>2.2259910998347E-012</v>
      </c>
      <c r="O13" s="2" t="n">
        <v>0</v>
      </c>
      <c r="P13" s="2" t="n">
        <v>0.204354901855976</v>
      </c>
    </row>
    <row r="14" customFormat="false" ht="12.75" hidden="false" customHeight="false" outlineLevel="0" collapsed="false">
      <c r="A14" s="2" t="n">
        <v>382.59232</v>
      </c>
      <c r="B14" s="2" t="n">
        <v>90.778793</v>
      </c>
      <c r="C14" s="2" t="n">
        <v>382.51528564</v>
      </c>
      <c r="D14" s="2" t="n">
        <v>136.327862639417</v>
      </c>
      <c r="E14" s="1" t="n">
        <v>97.27127</v>
      </c>
      <c r="F14" s="1" t="n">
        <v>178.76208</v>
      </c>
      <c r="G14" s="2" t="n">
        <v>41.8269568698746</v>
      </c>
      <c r="H14" s="2" t="n">
        <v>33.3125480920739</v>
      </c>
      <c r="I14" s="2" t="n">
        <v>11.8666534796443</v>
      </c>
      <c r="J14" s="2" t="n">
        <v>20.9117437553665</v>
      </c>
      <c r="K14" s="2" t="n">
        <v>24.5902456482376</v>
      </c>
      <c r="L14" s="2" t="n">
        <v>2.16244764291618</v>
      </c>
      <c r="M14" s="2" t="n">
        <v>1.45138034830975</v>
      </c>
      <c r="N14" s="2" t="n">
        <v>2.06996662836047E-012</v>
      </c>
      <c r="O14" s="2" t="n">
        <v>0</v>
      </c>
      <c r="P14" s="2" t="n">
        <v>0.205886802991604</v>
      </c>
    </row>
    <row r="15" customFormat="false" ht="12.75" hidden="false" customHeight="false" outlineLevel="0" collapsed="false">
      <c r="A15" s="2" t="n">
        <v>383.13724</v>
      </c>
      <c r="B15" s="2" t="n">
        <v>112.93031</v>
      </c>
      <c r="C15" s="2" t="n">
        <v>383.05381861</v>
      </c>
      <c r="D15" s="2" t="n">
        <v>149.018667803075</v>
      </c>
      <c r="E15" s="1" t="n">
        <v>110.36175</v>
      </c>
      <c r="F15" s="1" t="n">
        <v>191.99176</v>
      </c>
      <c r="G15" s="2" t="n">
        <v>52.7363042606683</v>
      </c>
      <c r="H15" s="2" t="n">
        <v>34.1358865618147</v>
      </c>
      <c r="I15" s="2" t="n">
        <v>12.1174457889964</v>
      </c>
      <c r="J15" s="2" t="n">
        <v>21.2437842026072</v>
      </c>
      <c r="K15" s="2" t="n">
        <v>24.9215935785122</v>
      </c>
      <c r="L15" s="2" t="n">
        <v>2.18951166802179</v>
      </c>
      <c r="M15" s="2" t="n">
        <v>1.46670573680736</v>
      </c>
      <c r="N15" s="2" t="n">
        <v>1.91139259317899E-012</v>
      </c>
      <c r="O15" s="2" t="n">
        <v>0</v>
      </c>
      <c r="P15" s="2" t="n">
        <v>0.207436005645113</v>
      </c>
    </row>
    <row r="16" customFormat="false" ht="12.75" hidden="false" customHeight="false" outlineLevel="0" collapsed="false">
      <c r="A16" s="2" t="n">
        <v>383.68213</v>
      </c>
      <c r="B16" s="2" t="n">
        <v>119.9155</v>
      </c>
      <c r="C16" s="2" t="n">
        <v>383.59235158</v>
      </c>
      <c r="D16" s="2" t="n">
        <v>163.927514447369</v>
      </c>
      <c r="E16" s="1" t="n">
        <v>126.12532</v>
      </c>
      <c r="F16" s="1" t="n">
        <v>207.16594</v>
      </c>
      <c r="G16" s="2" t="n">
        <v>65.8092396225625</v>
      </c>
      <c r="H16" s="2" t="n">
        <v>34.9900623515072</v>
      </c>
      <c r="I16" s="2" t="n">
        <v>12.3763550721175</v>
      </c>
      <c r="J16" s="2" t="n">
        <v>21.5838131428955</v>
      </c>
      <c r="K16" s="2" t="n">
        <v>25.2596744196198</v>
      </c>
      <c r="L16" s="2" t="n">
        <v>2.21708946924438</v>
      </c>
      <c r="M16" s="2" t="n">
        <v>1.48227759790429</v>
      </c>
      <c r="N16" s="2" t="n">
        <v>1.71628216770178E-012</v>
      </c>
      <c r="O16" s="2" t="n">
        <v>0</v>
      </c>
      <c r="P16" s="2" t="n">
        <v>0.20900277151601</v>
      </c>
    </row>
    <row r="17" customFormat="false" ht="12.75" hidden="false" customHeight="false" outlineLevel="0" collapsed="false">
      <c r="A17" s="2" t="n">
        <v>384.22702</v>
      </c>
      <c r="B17" s="2" t="n">
        <v>155.75053</v>
      </c>
      <c r="C17" s="2" t="n">
        <v>384.13088455</v>
      </c>
      <c r="D17" s="2" t="n">
        <v>181.291785030535</v>
      </c>
      <c r="E17" s="1" t="n">
        <v>144.63497</v>
      </c>
      <c r="F17" s="1" t="n">
        <v>224.69815</v>
      </c>
      <c r="G17" s="2" t="n">
        <v>81.2807707528959</v>
      </c>
      <c r="H17" s="2" t="n">
        <v>35.8766311740408</v>
      </c>
      <c r="I17" s="2" t="n">
        <v>12.6437392127744</v>
      </c>
      <c r="J17" s="2" t="n">
        <v>21.9320894640668</v>
      </c>
      <c r="K17" s="2" t="n">
        <v>25.6046715587855</v>
      </c>
      <c r="L17" s="2" t="n">
        <v>2.24519419968603</v>
      </c>
      <c r="M17" s="2" t="n">
        <v>1.49810130100982</v>
      </c>
      <c r="N17" s="2" t="n">
        <v>1.50517076347933E-012</v>
      </c>
      <c r="O17" s="2" t="n">
        <v>0</v>
      </c>
      <c r="P17" s="2" t="n">
        <v>0.210587367273935</v>
      </c>
    </row>
    <row r="18" customFormat="false" ht="12.75" hidden="false" customHeight="false" outlineLevel="0" collapsed="false">
      <c r="A18" s="2" t="n">
        <v>384.77185</v>
      </c>
      <c r="B18" s="2" t="n">
        <v>164.30415</v>
      </c>
      <c r="C18" s="2" t="n">
        <v>384.66941752</v>
      </c>
      <c r="D18" s="2" t="n">
        <v>201.323305930394</v>
      </c>
      <c r="E18" s="1" t="n">
        <v>165.83756</v>
      </c>
      <c r="F18" s="1" t="n">
        <v>245.06307</v>
      </c>
      <c r="G18" s="2" t="n">
        <v>99.3602126481207</v>
      </c>
      <c r="H18" s="2" t="n">
        <v>36.7972478411075</v>
      </c>
      <c r="I18" s="2" t="n">
        <v>12.9199762635023</v>
      </c>
      <c r="J18" s="2" t="n">
        <v>22.2888826502817</v>
      </c>
      <c r="K18" s="2" t="n">
        <v>25.9567746602824</v>
      </c>
      <c r="L18" s="2" t="n">
        <v>2.27383943826394</v>
      </c>
      <c r="M18" s="2" t="n">
        <v>1.51418236416173</v>
      </c>
      <c r="N18" s="2" t="n">
        <v>1.27417691641555E-012</v>
      </c>
      <c r="O18" s="2" t="n">
        <v>0</v>
      </c>
      <c r="P18" s="2" t="n">
        <v>0.212190064672443</v>
      </c>
    </row>
    <row r="19" customFormat="false" ht="12.75" hidden="false" customHeight="false" outlineLevel="0" collapsed="false">
      <c r="A19" s="2" t="n">
        <v>385.31445</v>
      </c>
      <c r="B19" s="2" t="n">
        <v>353.11075</v>
      </c>
      <c r="C19" s="2" t="n">
        <v>385.20795049</v>
      </c>
      <c r="D19" s="2" t="n">
        <v>224.192809043405</v>
      </c>
      <c r="E19" s="1" t="n">
        <v>35.13011</v>
      </c>
      <c r="F19" s="1" t="n">
        <v>189.50683</v>
      </c>
      <c r="G19" s="2" t="n">
        <v>120.215639249262</v>
      </c>
      <c r="H19" s="2" t="n">
        <v>37.7536739139032</v>
      </c>
      <c r="I19" s="2" t="n">
        <v>13.2054658415006</v>
      </c>
      <c r="J19" s="2" t="n">
        <v>22.6544733079464</v>
      </c>
      <c r="K19" s="2" t="n">
        <v>26.3161799246298</v>
      </c>
      <c r="L19" s="2" t="n">
        <v>2.30303920644916</v>
      </c>
      <c r="M19" s="2" t="n">
        <v>1.53052645904785</v>
      </c>
      <c r="N19" s="2" t="n">
        <v>1.00747619596488E-012</v>
      </c>
      <c r="O19" s="2" t="n">
        <v>0</v>
      </c>
      <c r="P19" s="2" t="n">
        <v>0.213811140665835</v>
      </c>
    </row>
    <row r="20" customFormat="false" ht="12.75" hidden="false" customHeight="false" outlineLevel="0" collapsed="false">
      <c r="A20" s="2" t="n">
        <v>385.85922</v>
      </c>
      <c r="B20" s="2" t="n">
        <v>515.57581</v>
      </c>
      <c r="C20" s="2" t="n">
        <v>385.74648346</v>
      </c>
      <c r="D20" s="2" t="n">
        <v>250.013191358561</v>
      </c>
      <c r="E20" s="1" t="n">
        <v>50.386136</v>
      </c>
      <c r="F20" s="1" t="n">
        <v>215.71817</v>
      </c>
      <c r="G20" s="2" t="n">
        <v>143.95713230662</v>
      </c>
      <c r="H20" s="2" t="n">
        <v>38.7477860496554</v>
      </c>
      <c r="I20" s="2" t="n">
        <v>13.5006306399889</v>
      </c>
      <c r="J20" s="2" t="n">
        <v>23.0291537224094</v>
      </c>
      <c r="K20" s="2" t="n">
        <v>26.6830903603453</v>
      </c>
      <c r="L20" s="2" t="n">
        <v>2.33280798578227</v>
      </c>
      <c r="M20" s="2" t="n">
        <v>1.54713941622897</v>
      </c>
      <c r="N20" s="2" t="n">
        <v>7.02816314432779E-013</v>
      </c>
      <c r="O20" s="2" t="n">
        <v>0</v>
      </c>
      <c r="P20" s="2" t="n">
        <v>0.215450877529135</v>
      </c>
    </row>
    <row r="21" customFormat="false" ht="12.75" hidden="false" customHeight="false" outlineLevel="0" collapsed="false">
      <c r="A21" s="2" t="n">
        <v>386.40396</v>
      </c>
      <c r="B21" s="2" t="n">
        <v>419.00003</v>
      </c>
      <c r="C21" s="2" t="n">
        <v>386.28501643</v>
      </c>
      <c r="D21" s="2" t="n">
        <v>278.822440520587</v>
      </c>
      <c r="E21" s="1" t="n">
        <v>31.841284</v>
      </c>
      <c r="F21" s="1" t="n">
        <v>244.35656</v>
      </c>
      <c r="G21" s="2" t="n">
        <v>170.61969529116</v>
      </c>
      <c r="H21" s="2" t="n">
        <v>39.7815851169859</v>
      </c>
      <c r="I21" s="2" t="n">
        <v>13.805918066214</v>
      </c>
      <c r="J21" s="2" t="n">
        <v>23.4132284475162</v>
      </c>
      <c r="K21" s="2" t="n">
        <v>27.0577160689488</v>
      </c>
      <c r="L21" s="2" t="n">
        <v>2.36316073620784</v>
      </c>
      <c r="M21" s="2" t="n">
        <v>1.56402723057281</v>
      </c>
      <c r="N21" s="2" t="n">
        <v>3.77474330566642E-013</v>
      </c>
      <c r="O21" s="2" t="n">
        <v>0</v>
      </c>
      <c r="P21" s="2" t="n">
        <v>0.217109562981309</v>
      </c>
    </row>
    <row r="22" customFormat="false" ht="12.75" hidden="false" customHeight="false" outlineLevel="0" collapsed="false">
      <c r="A22" s="2" t="n">
        <v>386.94867</v>
      </c>
      <c r="B22" s="2" t="n">
        <v>286.90366</v>
      </c>
      <c r="C22" s="2" t="n">
        <v>386.8235494</v>
      </c>
      <c r="D22" s="2" t="n">
        <v>310.567307111657</v>
      </c>
      <c r="E22" s="1" t="n">
        <v>275.51267</v>
      </c>
      <c r="F22" s="1" t="n">
        <v>361.18422</v>
      </c>
      <c r="G22" s="2" t="n">
        <v>200.146912984576</v>
      </c>
      <c r="H22" s="2" t="n">
        <v>40.8572061618148</v>
      </c>
      <c r="I22" s="2" t="n">
        <v>14.1218020185512</v>
      </c>
      <c r="J22" s="2" t="n">
        <v>23.8070149302615</v>
      </c>
      <c r="K22" s="2" t="n">
        <v>27.4402745439611</v>
      </c>
      <c r="L22" s="2" t="n">
        <v>2.39411291527171</v>
      </c>
      <c r="M22" s="2" t="n">
        <v>1.58119606690843</v>
      </c>
      <c r="N22" s="2" t="n">
        <v>1.89802296149821E-014</v>
      </c>
      <c r="O22" s="2" t="n">
        <v>0</v>
      </c>
      <c r="P22" s="2" t="n">
        <v>0.218787490311835</v>
      </c>
    </row>
    <row r="23" customFormat="false" ht="12.75" hidden="false" customHeight="false" outlineLevel="0" collapsed="false">
      <c r="A23" s="2" t="n">
        <v>387.49338</v>
      </c>
      <c r="B23" s="2" t="n">
        <v>331.72256</v>
      </c>
      <c r="C23" s="2" t="n">
        <v>387.36208237</v>
      </c>
      <c r="D23" s="2" t="n">
        <v>345.088964729879</v>
      </c>
      <c r="E23" s="1" t="n">
        <v>309.32881</v>
      </c>
      <c r="F23" s="1" t="n">
        <v>398.4671</v>
      </c>
      <c r="G23" s="2" t="n">
        <v>232.376597717663</v>
      </c>
      <c r="H23" s="2" t="n">
        <v>41.9769293153681</v>
      </c>
      <c r="I23" s="2" t="n">
        <v>14.4487848165585</v>
      </c>
      <c r="J23" s="2" t="n">
        <v>24.2108441729529</v>
      </c>
      <c r="K23" s="2" t="n">
        <v>27.8309909846859</v>
      </c>
      <c r="L23" s="2" t="n">
        <v>2.42568049822842</v>
      </c>
      <c r="M23" s="2" t="n">
        <v>1.59865226591231</v>
      </c>
      <c r="N23" s="2" t="n">
        <v>-3.75193483604496E-013</v>
      </c>
      <c r="O23" s="2" t="n">
        <v>0</v>
      </c>
      <c r="P23" s="2" t="n">
        <v>0.220484958510721</v>
      </c>
    </row>
    <row r="24" customFormat="false" ht="12.75" hidden="false" customHeight="false" outlineLevel="0" collapsed="false">
      <c r="A24" s="2" t="n">
        <v>388.03802</v>
      </c>
      <c r="B24" s="2" t="n">
        <v>389.78131</v>
      </c>
      <c r="C24" s="2" t="n">
        <v>387.90061534</v>
      </c>
      <c r="D24" s="2" t="n">
        <v>382.111980282023</v>
      </c>
      <c r="E24" s="1" t="n">
        <v>345.87662</v>
      </c>
      <c r="F24" s="1" t="n">
        <v>437.95063</v>
      </c>
      <c r="G24" s="2" t="n">
        <v>267.029744552697</v>
      </c>
      <c r="H24" s="2" t="n">
        <v>43.1431917470394</v>
      </c>
      <c r="I24" s="2" t="n">
        <v>14.787399299433</v>
      </c>
      <c r="J24" s="2" t="n">
        <v>24.6250614354907</v>
      </c>
      <c r="K24" s="2" t="n">
        <v>28.2300986256171</v>
      </c>
      <c r="L24" s="2" t="n">
        <v>2.45787999910842</v>
      </c>
      <c r="M24" s="2" t="n">
        <v>1.61640235023625</v>
      </c>
      <c r="N24" s="2" t="n">
        <v>-8.14873793442072E-013</v>
      </c>
      <c r="O24" s="2" t="n">
        <v>0</v>
      </c>
      <c r="P24" s="2" t="n">
        <v>0.222202272402065</v>
      </c>
    </row>
    <row r="25" customFormat="false" ht="12.75" hidden="false" customHeight="false" outlineLevel="0" collapsed="false">
      <c r="A25" s="2" t="n">
        <v>388.58041</v>
      </c>
      <c r="B25" s="2" t="n">
        <v>372.31314</v>
      </c>
      <c r="C25" s="2" t="n">
        <v>388.43914831</v>
      </c>
      <c r="D25" s="2" t="n">
        <v>421.237896141231</v>
      </c>
      <c r="E25" s="1" t="n">
        <v>384.89669</v>
      </c>
      <c r="F25" s="1" t="n">
        <v>478.67671</v>
      </c>
      <c r="G25" s="2" t="n">
        <v>303.704096924118</v>
      </c>
      <c r="H25" s="2" t="n">
        <v>44.3586007775807</v>
      </c>
      <c r="I25" s="2" t="n">
        <v>15.138211110132</v>
      </c>
      <c r="J25" s="2" t="n">
        <v>25.0500269805698</v>
      </c>
      <c r="K25" s="2" t="n">
        <v>28.6378390823624</v>
      </c>
      <c r="L25" s="2" t="n">
        <v>2.49072849279826</v>
      </c>
      <c r="M25" s="2" t="n">
        <v>1.63445303088935</v>
      </c>
      <c r="N25" s="2" t="n">
        <v>-1.28604588839899E-012</v>
      </c>
      <c r="O25" s="2" t="n">
        <v>0</v>
      </c>
      <c r="P25" s="2" t="n">
        <v>0.22393974278131</v>
      </c>
    </row>
    <row r="26" customFormat="false" ht="12.75" hidden="false" customHeight="false" outlineLevel="0" collapsed="false">
      <c r="A26" s="2" t="n">
        <v>389.12503</v>
      </c>
      <c r="B26" s="2" t="n">
        <v>466.1926</v>
      </c>
      <c r="C26" s="2" t="n">
        <v>388.97768128</v>
      </c>
      <c r="D26" s="2" t="n">
        <v>461.944586873911</v>
      </c>
      <c r="E26" s="1" t="n">
        <v>426.36663</v>
      </c>
      <c r="F26" s="1" t="n">
        <v>520.18536</v>
      </c>
      <c r="G26" s="2" t="n">
        <v>341.873485288368</v>
      </c>
      <c r="H26" s="2" t="n">
        <v>45.6259482825754</v>
      </c>
      <c r="I26" s="2" t="n">
        <v>15.5018211844609</v>
      </c>
      <c r="J26" s="2" t="n">
        <v>25.4861168648391</v>
      </c>
      <c r="K26" s="2" t="n">
        <v>29.0544627150374</v>
      </c>
      <c r="L26" s="2" t="n">
        <v>2.52424363819021</v>
      </c>
      <c r="M26" s="2" t="n">
        <v>1.6528112138862</v>
      </c>
      <c r="N26" s="2" t="n">
        <v>-1.7943138756668E-012</v>
      </c>
      <c r="O26" s="2" t="n">
        <v>0</v>
      </c>
      <c r="P26" s="2" t="n">
        <v>0.225697686556257</v>
      </c>
    </row>
    <row r="27" customFormat="false" ht="12.75" hidden="false" customHeight="false" outlineLevel="0" collapsed="false">
      <c r="A27" s="2" t="n">
        <v>389.66959</v>
      </c>
      <c r="B27" s="2" t="n">
        <v>525.71277</v>
      </c>
      <c r="C27" s="2" t="n">
        <v>389.51621425</v>
      </c>
      <c r="D27" s="2" t="n">
        <v>503.592290245303</v>
      </c>
      <c r="E27" s="1" t="n">
        <v>469.48805</v>
      </c>
      <c r="F27" s="1" t="n">
        <v>561.56085</v>
      </c>
      <c r="G27" s="2" t="n">
        <v>380.893838319906</v>
      </c>
      <c r="H27" s="2" t="n">
        <v>46.9482265326772</v>
      </c>
      <c r="I27" s="2" t="n">
        <v>15.8788684667612</v>
      </c>
      <c r="J27" s="2" t="n">
        <v>25.9337237792914</v>
      </c>
      <c r="K27" s="2" t="n">
        <v>29.4802290101433</v>
      </c>
      <c r="L27" s="2" t="n">
        <v>2.55844370246108</v>
      </c>
      <c r="M27" s="2" t="n">
        <v>1.67148400717376</v>
      </c>
      <c r="N27" s="2" t="n">
        <v>-2.34065396293792E-012</v>
      </c>
      <c r="O27" s="2" t="n">
        <v>0</v>
      </c>
      <c r="P27" s="2" t="n">
        <v>0.227476426891996</v>
      </c>
    </row>
    <row r="28" customFormat="false" ht="12.75" hidden="false" customHeight="false" outlineLevel="0" collapsed="false">
      <c r="A28" s="2" t="n">
        <v>390.21411</v>
      </c>
      <c r="B28" s="2" t="n">
        <v>534.21576</v>
      </c>
      <c r="C28" s="2" t="n">
        <v>390.05474722</v>
      </c>
      <c r="D28" s="2" t="n">
        <v>545.436831900076</v>
      </c>
      <c r="E28" s="1" t="n">
        <v>513.31602</v>
      </c>
      <c r="F28" s="1" t="n">
        <v>602.15884</v>
      </c>
      <c r="G28" s="2" t="n">
        <v>420.01638585545</v>
      </c>
      <c r="H28" s="2" t="n">
        <v>48.3286456359619</v>
      </c>
      <c r="I28" s="2" t="n">
        <v>16.2700328764763</v>
      </c>
      <c r="J28" s="2" t="n">
        <v>26.3932579424279</v>
      </c>
      <c r="K28" s="2" t="n">
        <v>29.915406982007</v>
      </c>
      <c r="L28" s="2" t="n">
        <v>2.59334758654422</v>
      </c>
      <c r="M28" s="2" t="n">
        <v>1.69047872785132</v>
      </c>
      <c r="N28" s="2" t="n">
        <v>-2.94069196403324E-012</v>
      </c>
      <c r="O28" s="2" t="n">
        <v>0</v>
      </c>
      <c r="P28" s="2" t="n">
        <v>0.229276293359864</v>
      </c>
    </row>
    <row r="29" customFormat="false" ht="12.75" hidden="false" customHeight="false" outlineLevel="0" collapsed="false">
      <c r="A29" s="2" t="n">
        <v>390.75861</v>
      </c>
      <c r="B29" s="2" t="n">
        <v>586.05017</v>
      </c>
      <c r="C29" s="2" t="n">
        <v>390.59328019</v>
      </c>
      <c r="D29" s="2" t="n">
        <v>586.650085941253</v>
      </c>
      <c r="E29" s="1" t="n">
        <v>556.61612</v>
      </c>
      <c r="F29" s="1" t="n">
        <v>641.4646</v>
      </c>
      <c r="G29" s="2" t="n">
        <v>458.408095590407</v>
      </c>
      <c r="H29" s="2" t="n">
        <v>49.770652769344</v>
      </c>
      <c r="I29" s="2" t="n">
        <v>16.6760385528882</v>
      </c>
      <c r="J29" s="2" t="n">
        <v>26.8651480500281</v>
      </c>
      <c r="K29" s="2" t="n">
        <v>30.3602755949385</v>
      </c>
      <c r="L29" s="2" t="n">
        <v>2.62897485186249</v>
      </c>
      <c r="M29" s="2" t="n">
        <v>1.70980290969736</v>
      </c>
      <c r="N29" s="2" t="n">
        <v>-3.57531783448507E-012</v>
      </c>
      <c r="O29" s="2" t="n">
        <v>0</v>
      </c>
      <c r="P29" s="2" t="n">
        <v>0.231097622090551</v>
      </c>
    </row>
    <row r="30" customFormat="false" ht="12.75" hidden="false" customHeight="false" outlineLevel="0" collapsed="false">
      <c r="A30" s="2" t="n">
        <v>391.30084</v>
      </c>
      <c r="B30" s="2" t="n">
        <v>704.38556</v>
      </c>
      <c r="C30" s="2" t="n">
        <v>391.13181316</v>
      </c>
      <c r="D30" s="2" t="n">
        <v>626.347173299693</v>
      </c>
      <c r="E30" s="1" t="n">
        <v>597.77077</v>
      </c>
      <c r="F30" s="1" t="n">
        <v>678.92838</v>
      </c>
      <c r="G30" s="2" t="n">
        <v>495.17884517182</v>
      </c>
      <c r="H30" s="2" t="n">
        <v>51.2779534107579</v>
      </c>
      <c r="I30" s="2" t="n">
        <v>17.0976574087697</v>
      </c>
      <c r="J30" s="2" t="n">
        <v>27.349842285674</v>
      </c>
      <c r="K30" s="2" t="n">
        <v>30.8151242073302</v>
      </c>
      <c r="L30" s="2" t="n">
        <v>2.66534574839467</v>
      </c>
      <c r="M30" s="2" t="n">
        <v>1.72946431101887</v>
      </c>
      <c r="N30" s="2" t="n">
        <v>-4.26932621116136E-012</v>
      </c>
      <c r="O30" s="2" t="n">
        <v>0</v>
      </c>
      <c r="P30" s="2" t="n">
        <v>0.232940755931514</v>
      </c>
    </row>
    <row r="31" customFormat="false" ht="12.75" hidden="false" customHeight="false" outlineLevel="0" collapsed="false">
      <c r="A31" s="2" t="n">
        <v>391.84528</v>
      </c>
      <c r="B31" s="2" t="n">
        <v>802.86609</v>
      </c>
      <c r="C31" s="2" t="n">
        <v>391.67034613</v>
      </c>
      <c r="D31" s="2" t="n">
        <v>663.619340982483</v>
      </c>
      <c r="E31" s="1" t="n">
        <v>635.62134</v>
      </c>
      <c r="F31" s="1" t="n">
        <v>714.48743</v>
      </c>
      <c r="G31" s="2" t="n">
        <v>529.414272495477</v>
      </c>
      <c r="H31" s="2" t="n">
        <v>52.854534812236</v>
      </c>
      <c r="I31" s="2" t="n">
        <v>17.5357130276393</v>
      </c>
      <c r="J31" s="2" t="n">
        <v>27.8478093965226</v>
      </c>
      <c r="K31" s="2" t="n">
        <v>31.2802530390125</v>
      </c>
      <c r="L31" s="2" t="n">
        <v>2.7024812441522</v>
      </c>
      <c r="M31" s="2" t="n">
        <v>1.7494709228392</v>
      </c>
      <c r="N31" s="2" t="n">
        <v>-5.00096791363878E-012</v>
      </c>
      <c r="O31" s="2" t="n">
        <v>0</v>
      </c>
      <c r="P31" s="2" t="n">
        <v>0.234806044608791</v>
      </c>
    </row>
    <row r="32" customFormat="false" ht="12.75" hidden="false" customHeight="false" outlineLevel="0" collapsed="false">
      <c r="A32" s="2" t="n">
        <v>392.38968</v>
      </c>
      <c r="B32" s="2" t="n">
        <v>821.1424</v>
      </c>
      <c r="C32" s="2" t="n">
        <v>392.2088791</v>
      </c>
      <c r="D32" s="2" t="n">
        <v>697.570939724746</v>
      </c>
      <c r="E32" s="1" t="n">
        <v>668.70166</v>
      </c>
      <c r="F32" s="1" t="n">
        <v>747.44913</v>
      </c>
      <c r="G32" s="2" t="n">
        <v>560.212721413256</v>
      </c>
      <c r="H32" s="2" t="n">
        <v>54.5046919867073</v>
      </c>
      <c r="I32" s="2" t="n">
        <v>17.9910849438406</v>
      </c>
      <c r="J32" s="2" t="n">
        <v>28.3595398392023</v>
      </c>
      <c r="K32" s="2" t="n">
        <v>31.7559736632623</v>
      </c>
      <c r="L32" s="2" t="n">
        <v>2.74040305614851</v>
      </c>
      <c r="M32" s="2" t="n">
        <v>1.76983097744126</v>
      </c>
      <c r="N32" s="2" t="n">
        <v>-5.79837901309407E-012</v>
      </c>
      <c r="O32" s="2" t="n">
        <v>0</v>
      </c>
      <c r="P32" s="2" t="n">
        <v>0.236693844893413</v>
      </c>
    </row>
    <row r="33" customFormat="false" ht="12.75" hidden="false" customHeight="false" outlineLevel="0" collapsed="false">
      <c r="A33" s="2" t="n">
        <v>392.93405</v>
      </c>
      <c r="B33" s="2" t="n">
        <v>840.21307</v>
      </c>
      <c r="C33" s="2" t="n">
        <v>392.74741207</v>
      </c>
      <c r="D33" s="2" t="n">
        <v>727.358478690098</v>
      </c>
      <c r="E33" s="1" t="n">
        <v>696.18144</v>
      </c>
      <c r="F33" s="1" t="n">
        <v>776.95741</v>
      </c>
      <c r="G33" s="2" t="n">
        <v>586.724261134126</v>
      </c>
      <c r="H33" s="2" t="n">
        <v>56.2330565190229</v>
      </c>
      <c r="I33" s="2" t="n">
        <v>18.4647133498726</v>
      </c>
      <c r="J33" s="2" t="n">
        <v>28.8855470011168</v>
      </c>
      <c r="K33" s="2" t="n">
        <v>32.2426095249609</v>
      </c>
      <c r="L33" s="2" t="n">
        <v>2.7791336829484</v>
      </c>
      <c r="M33" s="2" t="n">
        <v>1.79055295728448</v>
      </c>
      <c r="N33" s="2" t="n">
        <v>-6.63133341922183E-012</v>
      </c>
      <c r="O33" s="2" t="n">
        <v>0</v>
      </c>
      <c r="P33" s="2" t="n">
        <v>0.238604520772518</v>
      </c>
    </row>
    <row r="34" customFormat="false" ht="12.75" hidden="false" customHeight="false" outlineLevel="0" collapsed="false">
      <c r="A34" s="2" t="n">
        <v>393.47839</v>
      </c>
      <c r="B34" s="2" t="n">
        <v>752.08716</v>
      </c>
      <c r="C34" s="2" t="n">
        <v>393.28594504</v>
      </c>
      <c r="D34" s="2" t="n">
        <v>752.229432788752</v>
      </c>
      <c r="E34" s="1" t="n">
        <v>717.73105</v>
      </c>
      <c r="F34" s="1" t="n">
        <v>801.8708</v>
      </c>
      <c r="G34" s="2" t="n">
        <v>608.189454475904</v>
      </c>
      <c r="H34" s="2" t="n">
        <v>58.0446285552156</v>
      </c>
      <c r="I34" s="2" t="n">
        <v>18.9576042814073</v>
      </c>
      <c r="J34" s="2" t="n">
        <v>29.4263685029042</v>
      </c>
      <c r="K34" s="2" t="n">
        <v>32.740496486498</v>
      </c>
      <c r="L34" s="2" t="n">
        <v>2.81869643889118</v>
      </c>
      <c r="M34" s="2" t="n">
        <v>1.81164560431422</v>
      </c>
      <c r="N34" s="2" t="n">
        <v>-7.5230887610339E-012</v>
      </c>
      <c r="O34" s="2" t="n">
        <v>0</v>
      </c>
      <c r="P34" s="2" t="n">
        <v>0.24053844362534</v>
      </c>
    </row>
    <row r="35" customFormat="false" ht="12.75" hidden="false" customHeight="false" outlineLevel="0" collapsed="false">
      <c r="A35" s="2" t="n">
        <v>394.02051</v>
      </c>
      <c r="B35" s="2" t="n">
        <v>763.56085</v>
      </c>
      <c r="C35" s="2" t="n">
        <v>393.82447801</v>
      </c>
      <c r="D35" s="2" t="n">
        <v>771.558349646093</v>
      </c>
      <c r="E35" s="1" t="n">
        <v>733.30263</v>
      </c>
      <c r="F35" s="1" t="n">
        <v>820.94046</v>
      </c>
      <c r="G35" s="2" t="n">
        <v>623.975421530822</v>
      </c>
      <c r="H35" s="2" t="n">
        <v>59.9448123743214</v>
      </c>
      <c r="I35" s="2" t="n">
        <v>19.4708353373685</v>
      </c>
      <c r="J35" s="2" t="n">
        <v>29.9825675882862</v>
      </c>
      <c r="K35" s="2" t="n">
        <v>33.2499834031285</v>
      </c>
      <c r="L35" s="2" t="n">
        <v>2.85911549008692</v>
      </c>
      <c r="M35" s="2" t="n">
        <v>1.83311792968409</v>
      </c>
      <c r="N35" s="2" t="n">
        <v>-8.47124086745805E-012</v>
      </c>
      <c r="O35" s="2" t="n">
        <v>0</v>
      </c>
      <c r="P35" s="2" t="n">
        <v>0.242495992404242</v>
      </c>
    </row>
    <row r="36" customFormat="false" ht="12.75" hidden="false" customHeight="false" outlineLevel="0" collapsed="false">
      <c r="A36" s="2" t="n">
        <v>394.56479</v>
      </c>
      <c r="B36" s="2" t="n">
        <v>743.52972</v>
      </c>
      <c r="C36" s="2" t="n">
        <v>394.36301098</v>
      </c>
      <c r="D36" s="2" t="n">
        <v>784.877872382286</v>
      </c>
      <c r="E36" s="1" t="n">
        <v>743.15555</v>
      </c>
      <c r="F36" s="1" t="n">
        <v>833.3574</v>
      </c>
      <c r="G36" s="2" t="n">
        <v>633.606814368672</v>
      </c>
      <c r="H36" s="2" t="n">
        <v>61.9394560054027</v>
      </c>
      <c r="I36" s="2" t="n">
        <v>20.0055620004865</v>
      </c>
      <c r="J36" s="2" t="n">
        <v>30.5547346080977</v>
      </c>
      <c r="K36" s="2" t="n">
        <v>33.77143272961</v>
      </c>
      <c r="L36" s="2" t="n">
        <v>2.90041589229291</v>
      </c>
      <c r="M36" s="2" t="n">
        <v>1.8549792239126</v>
      </c>
      <c r="N36" s="2" t="n">
        <v>-9.47021678686737E-012</v>
      </c>
      <c r="O36" s="2" t="n">
        <v>0</v>
      </c>
      <c r="P36" s="2" t="n">
        <v>0.244477553820925</v>
      </c>
    </row>
    <row r="37" customFormat="false" ht="12.75" hidden="false" customHeight="false" outlineLevel="0" collapsed="false">
      <c r="A37" s="2" t="n">
        <v>395.10904</v>
      </c>
      <c r="B37" s="2" t="n">
        <v>817.83374</v>
      </c>
      <c r="C37" s="2" t="n">
        <v>394.90154395</v>
      </c>
      <c r="D37" s="2" t="n">
        <v>791.902565031483</v>
      </c>
      <c r="E37" s="1" t="n">
        <v>747.3596</v>
      </c>
      <c r="F37" s="1" t="n">
        <v>838.44809</v>
      </c>
      <c r="G37" s="2" t="n">
        <v>636.789588991505</v>
      </c>
      <c r="H37" s="2" t="n">
        <v>64.0348954201301</v>
      </c>
      <c r="I37" s="2" t="n">
        <v>20.563024633084</v>
      </c>
      <c r="J37" s="2" t="n">
        <v>31.1434886058821</v>
      </c>
      <c r="K37" s="2" t="n">
        <v>34.3052211600742</v>
      </c>
      <c r="L37" s="2" t="n">
        <v>2.94262363078366</v>
      </c>
      <c r="M37" s="2" t="n">
        <v>1.87723906749638</v>
      </c>
      <c r="N37" s="2" t="n">
        <v>-1.05308547613148E-011</v>
      </c>
      <c r="O37" s="2" t="n">
        <v>0</v>
      </c>
      <c r="P37" s="2" t="n">
        <v>0.246483522538027</v>
      </c>
    </row>
    <row r="38" customFormat="false" ht="12.75" hidden="false" customHeight="false" outlineLevel="0" collapsed="false">
      <c r="A38" s="2" t="n">
        <v>395.65326</v>
      </c>
      <c r="B38" s="2" t="n">
        <v>731.28387</v>
      </c>
      <c r="C38" s="2" t="n">
        <v>395.44007692</v>
      </c>
      <c r="D38" s="2" t="n">
        <v>792.543882818661</v>
      </c>
      <c r="E38" s="1" t="n">
        <v>746.02476</v>
      </c>
      <c r="F38" s="1" t="n">
        <v>836.08023</v>
      </c>
      <c r="G38" s="2" t="n">
        <v>633.42591605285</v>
      </c>
      <c r="H38" s="2" t="n">
        <v>66.2380039100667</v>
      </c>
      <c r="I38" s="2" t="n">
        <v>21.1445562337204</v>
      </c>
      <c r="J38" s="2" t="n">
        <v>31.7494790131019</v>
      </c>
      <c r="K38" s="2" t="n">
        <v>34.8517403032263</v>
      </c>
      <c r="L38" s="2" t="n">
        <v>2.98576566233663</v>
      </c>
      <c r="M38" s="2" t="n">
        <v>1.89990734200463</v>
      </c>
      <c r="N38" s="2" t="n">
        <v>-1.16532768167618E-011</v>
      </c>
      <c r="O38" s="2" t="n">
        <v>0</v>
      </c>
      <c r="P38" s="2" t="n">
        <v>0.248514301366248</v>
      </c>
    </row>
    <row r="39" customFormat="false" ht="12.75" hidden="false" customHeight="false" outlineLevel="0" collapsed="false">
      <c r="A39" s="2" t="n">
        <v>396.19522</v>
      </c>
      <c r="B39" s="2" t="n">
        <v>713.25159</v>
      </c>
      <c r="C39" s="2" t="n">
        <v>395.97860989</v>
      </c>
      <c r="D39" s="2" t="n">
        <v>786.91523315856</v>
      </c>
      <c r="E39" s="1" t="n">
        <v>739.25822</v>
      </c>
      <c r="F39" s="1" t="n">
        <v>826.63539</v>
      </c>
      <c r="G39" s="2" t="n">
        <v>623.619175395433</v>
      </c>
      <c r="H39" s="2" t="n">
        <v>68.5562473496539</v>
      </c>
      <c r="I39" s="2" t="n">
        <v>21.751591053025</v>
      </c>
      <c r="J39" s="2" t="n">
        <v>32.373387462737</v>
      </c>
      <c r="K39" s="2" t="n">
        <v>35.4113973951127</v>
      </c>
      <c r="L39" s="2" t="n">
        <v>3.02986995946376</v>
      </c>
      <c r="M39" s="2" t="n">
        <v>1.9229942416799</v>
      </c>
      <c r="N39" s="2" t="n">
        <v>-1.28216221745041E-011</v>
      </c>
      <c r="O39" s="2" t="n">
        <v>0</v>
      </c>
      <c r="P39" s="2" t="n">
        <v>0.250570301467232</v>
      </c>
    </row>
    <row r="40" customFormat="false" ht="12.75" hidden="false" customHeight="false" outlineLevel="0" collapsed="false">
      <c r="A40" s="2" t="n">
        <v>396.73938</v>
      </c>
      <c r="B40" s="2" t="n">
        <v>711.91687</v>
      </c>
      <c r="C40" s="2" t="n">
        <v>396.51714286</v>
      </c>
      <c r="D40" s="2" t="n">
        <v>775.326772542575</v>
      </c>
      <c r="E40" s="1" t="n">
        <v>727.04541</v>
      </c>
      <c r="F40" s="1" t="n">
        <v>810.7884</v>
      </c>
      <c r="G40" s="2" t="n">
        <v>607.668678639601</v>
      </c>
      <c r="H40" s="2" t="n">
        <v>70.9977461532019</v>
      </c>
      <c r="I40" s="2" t="n">
        <v>22.3856741819138</v>
      </c>
      <c r="J40" s="2" t="n">
        <v>33.0159297308486</v>
      </c>
      <c r="K40" s="2" t="n">
        <v>35.9846160518612</v>
      </c>
      <c r="L40" s="2" t="n">
        <v>3.07496555702791</v>
      </c>
      <c r="M40" s="2" t="n">
        <v>1.94651028557227</v>
      </c>
      <c r="N40" s="2" t="n">
        <v>-1.4049453890353E-011</v>
      </c>
      <c r="O40" s="2" t="n">
        <v>0</v>
      </c>
      <c r="P40" s="2" t="n">
        <v>0.252651942562338</v>
      </c>
    </row>
    <row r="41" customFormat="false" ht="12.75" hidden="false" customHeight="false" outlineLevel="0" collapsed="false">
      <c r="A41" s="2" t="n">
        <v>397.28351</v>
      </c>
      <c r="B41" s="2" t="n">
        <v>686.2735</v>
      </c>
      <c r="C41" s="2" t="n">
        <v>397.05567583</v>
      </c>
      <c r="D41" s="2" t="n">
        <v>758.27031627328</v>
      </c>
      <c r="E41" s="1" t="n">
        <v>709.46568</v>
      </c>
      <c r="F41" s="1" t="n">
        <v>789.65722</v>
      </c>
      <c r="G41" s="2" t="n">
        <v>586.054495704309</v>
      </c>
      <c r="H41" s="2" t="n">
        <v>73.571344859828</v>
      </c>
      <c r="I41" s="2" t="n">
        <v>23.0484722428464</v>
      </c>
      <c r="J41" s="2" t="n">
        <v>33.6778578165651</v>
      </c>
      <c r="K41" s="2" t="n">
        <v>36.5718370649696</v>
      </c>
      <c r="L41" s="2" t="n">
        <v>3.12108260139425</v>
      </c>
      <c r="M41" s="2" t="n">
        <v>1.97046633023576</v>
      </c>
      <c r="N41" s="2" t="n">
        <v>-1.53191807536176E-011</v>
      </c>
      <c r="O41" s="2" t="n">
        <v>0</v>
      </c>
      <c r="P41" s="2" t="n">
        <v>0.254759653147558</v>
      </c>
    </row>
    <row r="42" customFormat="false" ht="12.75" hidden="false" customHeight="false" outlineLevel="0" collapsed="false">
      <c r="A42" s="2" t="n">
        <v>397.82538</v>
      </c>
      <c r="B42" s="2" t="n">
        <v>791.82251</v>
      </c>
      <c r="C42" s="2" t="n">
        <v>397.5942088</v>
      </c>
      <c r="D42" s="2" t="n">
        <v>736.395435520952</v>
      </c>
      <c r="E42" s="1" t="n">
        <v>686.81575</v>
      </c>
      <c r="F42" s="1" t="n">
        <v>764.61721</v>
      </c>
      <c r="G42" s="2" t="n">
        <v>559.413458488146</v>
      </c>
      <c r="H42" s="2" t="n">
        <v>76.2866904276531</v>
      </c>
      <c r="I42" s="2" t="n">
        <v>23.7417853353299</v>
      </c>
      <c r="J42" s="2" t="n">
        <v>34.3599621719245</v>
      </c>
      <c r="K42" s="2" t="n">
        <v>37.1735192419075</v>
      </c>
      <c r="L42" s="2" t="n">
        <v>3.16825240227579</v>
      </c>
      <c r="M42" s="2" t="n">
        <v>1.99487358301753</v>
      </c>
      <c r="N42" s="2" t="n">
        <v>-1.66467050837551E-011</v>
      </c>
      <c r="O42" s="2" t="n">
        <v>0</v>
      </c>
      <c r="P42" s="2" t="n">
        <v>0.25689387071475</v>
      </c>
    </row>
    <row r="43" customFormat="false" ht="12.75" hidden="false" customHeight="false" outlineLevel="0" collapsed="false">
      <c r="A43" s="2" t="n">
        <v>398.36945</v>
      </c>
      <c r="B43" s="2" t="n">
        <v>708.8938</v>
      </c>
      <c r="C43" s="2" t="n">
        <v>398.13274177</v>
      </c>
      <c r="D43" s="2" t="n">
        <v>710.478416454453</v>
      </c>
      <c r="E43" s="1" t="n">
        <v>659.39835</v>
      </c>
      <c r="F43" s="1" t="n">
        <v>736.65903</v>
      </c>
      <c r="G43" s="2" t="n">
        <v>528.508015017004</v>
      </c>
      <c r="H43" s="2" t="n">
        <v>79.1543204918472</v>
      </c>
      <c r="I43" s="2" t="n">
        <v>24.4675604111399</v>
      </c>
      <c r="J43" s="2" t="n">
        <v>35.0630740940839</v>
      </c>
      <c r="K43" s="2" t="n">
        <v>37.7901402949991</v>
      </c>
      <c r="L43" s="2" t="n">
        <v>3.21650748744505</v>
      </c>
      <c r="M43" s="2" t="n">
        <v>2.01974361597207</v>
      </c>
      <c r="N43" s="2" t="n">
        <v>-1.80270822330256E-011</v>
      </c>
      <c r="O43" s="2" t="n">
        <v>0</v>
      </c>
      <c r="P43" s="2" t="n">
        <v>0.259055041979416</v>
      </c>
    </row>
    <row r="44" customFormat="false" ht="12.75" hidden="false" customHeight="false" outlineLevel="0" collapsed="false">
      <c r="A44" s="2" t="n">
        <v>398.91348</v>
      </c>
      <c r="B44" s="2" t="n">
        <v>594.45404</v>
      </c>
      <c r="C44" s="2" t="n">
        <v>398.67127474</v>
      </c>
      <c r="D44" s="2" t="n">
        <v>681.386207021223</v>
      </c>
      <c r="E44" s="1" t="n">
        <v>628.2122</v>
      </c>
      <c r="F44" s="1" t="n">
        <v>706.80891</v>
      </c>
      <c r="G44" s="2" t="n">
        <v>494.190057953127</v>
      </c>
      <c r="H44" s="2" t="n">
        <v>82.1857630452541</v>
      </c>
      <c r="I44" s="2" t="n">
        <v>25.2279062834434</v>
      </c>
      <c r="J44" s="2" t="n">
        <v>35.7880682935968</v>
      </c>
      <c r="K44" s="2" t="n">
        <v>38.4221977817753</v>
      </c>
      <c r="L44" s="2" t="n">
        <v>3.26588166049573</v>
      </c>
      <c r="M44" s="2" t="n">
        <v>2.04508838043498</v>
      </c>
      <c r="N44" s="2" t="n">
        <v>-1.94519521249145E-011</v>
      </c>
      <c r="O44" s="2" t="n">
        <v>0</v>
      </c>
      <c r="P44" s="2" t="n">
        <v>0.26124362311524</v>
      </c>
    </row>
    <row r="45" customFormat="false" ht="12.75" hidden="false" customHeight="false" outlineLevel="0" collapsed="false">
      <c r="A45" s="2" t="n">
        <v>399.45749</v>
      </c>
      <c r="B45" s="2" t="n">
        <v>630.19952</v>
      </c>
      <c r="C45" s="2" t="n">
        <v>399.20980771</v>
      </c>
      <c r="D45" s="2" t="n">
        <v>650.037742365844</v>
      </c>
      <c r="E45" s="1" t="n">
        <v>594.54777</v>
      </c>
      <c r="F45" s="1" t="n">
        <v>675.69129</v>
      </c>
      <c r="G45" s="2" t="n">
        <v>457.362116498283</v>
      </c>
      <c r="H45" s="2" t="n">
        <v>85.3936492413621</v>
      </c>
      <c r="I45" s="2" t="n">
        <v>26.0251105080784</v>
      </c>
      <c r="J45" s="2" t="n">
        <v>36.5358656537814</v>
      </c>
      <c r="K45" s="2" t="n">
        <v>39.0702101002202</v>
      </c>
      <c r="L45" s="2" t="n">
        <v>3.31641006185186</v>
      </c>
      <c r="M45" s="2" t="n">
        <v>2.07092022229304</v>
      </c>
      <c r="N45" s="2" t="n">
        <v>-2.09068209311165E-011</v>
      </c>
      <c r="O45" s="2" t="n">
        <v>0</v>
      </c>
      <c r="P45" s="2" t="n">
        <v>0.263460079995616</v>
      </c>
    </row>
    <row r="46" customFormat="false" ht="12.75" hidden="false" customHeight="false" outlineLevel="0" collapsed="false">
      <c r="A46" s="2" t="n">
        <v>399.99924</v>
      </c>
      <c r="B46" s="2" t="n">
        <v>581.32898</v>
      </c>
      <c r="C46" s="2" t="n">
        <v>399.74834068</v>
      </c>
      <c r="D46" s="2" t="n">
        <v>617.365103642416</v>
      </c>
      <c r="E46" s="1" t="n">
        <v>559.99957</v>
      </c>
      <c r="F46" s="1" t="n">
        <v>643.89586</v>
      </c>
      <c r="G46" s="2" t="n">
        <v>418.938364162169</v>
      </c>
      <c r="H46" s="2" t="n">
        <v>88.7918413045901</v>
      </c>
      <c r="I46" s="2" t="n">
        <v>26.8616584157521</v>
      </c>
      <c r="J46" s="2" t="n">
        <v>37.3074361976624</v>
      </c>
      <c r="K46" s="2" t="n">
        <v>39.7347175425962</v>
      </c>
      <c r="L46" s="2" t="n">
        <v>3.36812923323684</v>
      </c>
      <c r="M46" s="2" t="n">
        <v>2.09725189798955</v>
      </c>
      <c r="N46" s="2" t="n">
        <v>-2.24120890557354E-011</v>
      </c>
      <c r="O46" s="2" t="n">
        <v>0</v>
      </c>
      <c r="P46" s="2" t="n">
        <v>0.265704888442417</v>
      </c>
    </row>
    <row r="47" customFormat="false" ht="12.75" hidden="false" customHeight="false" outlineLevel="0" collapsed="false">
      <c r="A47" s="2" t="n">
        <v>400.54318</v>
      </c>
      <c r="B47" s="2" t="n">
        <v>531.35944</v>
      </c>
      <c r="C47" s="2" t="n">
        <v>400.28687365</v>
      </c>
      <c r="D47" s="2" t="n">
        <v>584.276831541485</v>
      </c>
      <c r="E47" s="1" t="n">
        <v>525.65836</v>
      </c>
      <c r="F47" s="1" t="n">
        <v>611.60763</v>
      </c>
      <c r="G47" s="2" t="n">
        <v>379.807761044256</v>
      </c>
      <c r="H47" s="2" t="n">
        <v>92.3955778710446</v>
      </c>
      <c r="I47" s="2" t="n">
        <v>27.740254622182</v>
      </c>
      <c r="J47" s="2" t="n">
        <v>38.1038022805948</v>
      </c>
      <c r="K47" s="2" t="n">
        <v>40.4162834118128</v>
      </c>
      <c r="L47" s="2" t="n">
        <v>3.42107718582995</v>
      </c>
      <c r="M47" s="2" t="n">
        <v>2.12409659130626</v>
      </c>
      <c r="N47" s="2" t="n">
        <v>-2.39564457306543E-011</v>
      </c>
      <c r="O47" s="2" t="n">
        <v>0</v>
      </c>
      <c r="P47" s="2" t="n">
        <v>0.267978534482244</v>
      </c>
    </row>
    <row r="48" customFormat="false" ht="12.75" hidden="false" customHeight="false" outlineLevel="0" collapsed="false">
      <c r="A48" s="2" t="n">
        <v>401.0871</v>
      </c>
      <c r="B48" s="2" t="n">
        <v>513.59344</v>
      </c>
      <c r="C48" s="2" t="n">
        <v>400.82540662</v>
      </c>
      <c r="D48" s="2" t="n">
        <v>551.625408842729</v>
      </c>
      <c r="E48" s="1" t="n">
        <v>492.82476</v>
      </c>
      <c r="F48" s="1" t="n">
        <v>579.47645</v>
      </c>
      <c r="G48" s="2" t="n">
        <v>340.801341806209</v>
      </c>
      <c r="H48" s="2" t="n">
        <v>96.22163948475</v>
      </c>
      <c r="I48" s="2" t="n">
        <v>28.6638474007794</v>
      </c>
      <c r="J48" s="2" t="n">
        <v>38.9260420284789</v>
      </c>
      <c r="K48" s="2" t="n">
        <v>41.115495204604</v>
      </c>
      <c r="L48" s="2" t="n">
        <v>3.47529347235613</v>
      </c>
      <c r="M48" s="2" t="n">
        <v>2.15146793096681</v>
      </c>
      <c r="N48" s="2" t="n">
        <v>-2.55063403071899E-011</v>
      </c>
      <c r="O48" s="2" t="n">
        <v>0</v>
      </c>
      <c r="P48" s="2" t="n">
        <v>0.270281514610403</v>
      </c>
    </row>
    <row r="49" customFormat="false" ht="12.75" hidden="false" customHeight="false" outlineLevel="0" collapsed="false">
      <c r="A49" s="2" t="n">
        <v>401.62875</v>
      </c>
      <c r="B49" s="2" t="n">
        <v>595.79517</v>
      </c>
      <c r="C49" s="2" t="n">
        <v>401.36393959</v>
      </c>
      <c r="D49" s="2" t="n">
        <v>520.180484834424</v>
      </c>
      <c r="E49" s="1" t="n">
        <v>462.50018</v>
      </c>
      <c r="F49" s="1" t="n">
        <v>548.23624</v>
      </c>
      <c r="G49" s="2" t="n">
        <v>302.665218492229</v>
      </c>
      <c r="H49" s="2" t="n">
        <v>100.288537452842</v>
      </c>
      <c r="I49" s="2" t="n">
        <v>29.6356563712373</v>
      </c>
      <c r="J49" s="2" t="n">
        <v>39.7752930434852</v>
      </c>
      <c r="K49" s="2" t="n">
        <v>41.8329658661137</v>
      </c>
      <c r="L49" s="2" t="n">
        <v>3.53081926337235</v>
      </c>
      <c r="M49" s="2" t="n">
        <v>2.17938000910778</v>
      </c>
      <c r="N49" s="2" t="n">
        <v>-2.70627775523021E-011</v>
      </c>
      <c r="O49" s="2" t="n">
        <v>0</v>
      </c>
      <c r="P49" s="2" t="n">
        <v>0.272614336062913</v>
      </c>
    </row>
    <row r="50" customFormat="false" ht="12.75" hidden="false" customHeight="false" outlineLevel="0" collapsed="false">
      <c r="A50" s="2" t="n">
        <v>402.17258</v>
      </c>
      <c r="B50" s="2" t="n">
        <v>493.46469</v>
      </c>
      <c r="C50" s="2" t="n">
        <v>401.90247256</v>
      </c>
      <c r="D50" s="2" t="n">
        <v>490.608887848986</v>
      </c>
      <c r="E50" s="1" t="n">
        <v>435.02671</v>
      </c>
      <c r="F50" s="1" t="n">
        <v>518.29362</v>
      </c>
      <c r="G50" s="2" t="n">
        <v>266.040340107352</v>
      </c>
      <c r="H50" s="2" t="n">
        <v>104.616729834054</v>
      </c>
      <c r="I50" s="2" t="n">
        <v>30.6592040395306</v>
      </c>
      <c r="J50" s="2" t="n">
        <v>40.6527564014359</v>
      </c>
      <c r="K50" s="2" t="n">
        <v>42.5693351208413</v>
      </c>
      <c r="L50" s="2" t="n">
        <v>3.58769742803518</v>
      </c>
      <c r="M50" s="2" t="n">
        <v>2.20784740066895</v>
      </c>
      <c r="N50" s="2" t="n">
        <v>-2.8648375107779E-011</v>
      </c>
      <c r="O50" s="2" t="n">
        <v>0</v>
      </c>
      <c r="P50" s="2" t="n">
        <v>0.274977517096779</v>
      </c>
    </row>
    <row r="51" customFormat="false" ht="12.75" hidden="false" customHeight="false" outlineLevel="0" collapsed="false">
      <c r="A51" s="2" t="n">
        <v>402.7164</v>
      </c>
      <c r="B51" s="2" t="n">
        <v>499.01508</v>
      </c>
      <c r="C51" s="2" t="n">
        <v>402.44100553</v>
      </c>
      <c r="D51" s="2" t="n">
        <v>463.461913947085</v>
      </c>
      <c r="E51" s="1" t="n">
        <v>410.85854</v>
      </c>
      <c r="F51" s="1" t="n">
        <v>490.46244</v>
      </c>
      <c r="G51" s="2" t="n">
        <v>231.449491863551</v>
      </c>
      <c r="H51" s="2" t="n">
        <v>109.228869017164</v>
      </c>
      <c r="I51" s="2" t="n">
        <v>31.7383518229267</v>
      </c>
      <c r="J51" s="2" t="n">
        <v>41.5597009674901</v>
      </c>
      <c r="K51" s="2" t="n">
        <v>43.3252708852928</v>
      </c>
      <c r="L51" s="2" t="n">
        <v>3.64597261965565</v>
      </c>
      <c r="M51" s="2" t="n">
        <v>2.23688518375534</v>
      </c>
      <c r="N51" s="2" t="n">
        <v>-3.02048941362485E-011</v>
      </c>
      <c r="O51" s="2" t="n">
        <v>0</v>
      </c>
      <c r="P51" s="2" t="n">
        <v>0.27737158727886</v>
      </c>
    </row>
    <row r="52" customFormat="false" ht="12.75" hidden="false" customHeight="false" outlineLevel="0" collapsed="false">
      <c r="A52" s="2" t="n">
        <v>403.25797</v>
      </c>
      <c r="B52" s="2" t="n">
        <v>475.63107</v>
      </c>
      <c r="C52" s="2" t="n">
        <v>402.9795385</v>
      </c>
      <c r="D52" s="2" t="n">
        <v>439.169841551698</v>
      </c>
      <c r="E52" s="1" t="n">
        <v>390.17253</v>
      </c>
      <c r="F52" s="1" t="n">
        <v>465.50094</v>
      </c>
      <c r="G52" s="2" t="n">
        <v>199.291477835276</v>
      </c>
      <c r="H52" s="2" t="n">
        <v>114.15008616305</v>
      </c>
      <c r="I52" s="2" t="n">
        <v>32.8773413105657</v>
      </c>
      <c r="J52" s="2" t="n">
        <v>42.4974680595491</v>
      </c>
      <c r="K52" s="2" t="n">
        <v>44.1014707681044</v>
      </c>
      <c r="L52" s="2" t="n">
        <v>3.70569136637158</v>
      </c>
      <c r="M52" s="2" t="n">
        <v>2.26650896102917</v>
      </c>
      <c r="N52" s="2" t="n">
        <v>-3.17432949057249E-011</v>
      </c>
      <c r="O52" s="2" t="n">
        <v>0</v>
      </c>
      <c r="P52" s="2" t="n">
        <v>0.279797087783608</v>
      </c>
    </row>
    <row r="53" customFormat="false" ht="12.75" hidden="false" customHeight="false" outlineLevel="0" collapsed="false">
      <c r="A53" s="2" t="n">
        <v>403.80173</v>
      </c>
      <c r="B53" s="2" t="n">
        <v>486.42618</v>
      </c>
      <c r="C53" s="2" t="n">
        <v>403.51807147</v>
      </c>
      <c r="D53" s="2" t="n">
        <v>418.043148044961</v>
      </c>
      <c r="E53" s="1" t="n">
        <v>372.72785</v>
      </c>
      <c r="F53" s="1" t="n">
        <v>443.79036</v>
      </c>
      <c r="G53" s="2" t="n">
        <v>169.841955855037</v>
      </c>
      <c r="H53" s="2" t="n">
        <v>119.408318763701</v>
      </c>
      <c r="I53" s="2" t="n">
        <v>34.0808416492881</v>
      </c>
      <c r="J53" s="2" t="n">
        <v>43.467476491917</v>
      </c>
      <c r="K53" s="2" t="n">
        <v>44.8986636638647</v>
      </c>
      <c r="L53" s="2" t="n">
        <v>3.76690216729367</v>
      </c>
      <c r="M53" s="2" t="n">
        <v>2.29673488219254</v>
      </c>
      <c r="N53" s="2" t="n">
        <v>-3.3262381821415E-011</v>
      </c>
      <c r="O53" s="2" t="n">
        <v>0</v>
      </c>
      <c r="P53" s="2" t="n">
        <v>0.282254571700001</v>
      </c>
    </row>
    <row r="54" customFormat="false" ht="12.75" hidden="false" customHeight="false" outlineLevel="0" collapsed="false">
      <c r="A54" s="2" t="n">
        <v>404.34546</v>
      </c>
      <c r="B54" s="2" t="n">
        <v>431.68481</v>
      </c>
      <c r="C54" s="2" t="n">
        <v>404.05660444</v>
      </c>
      <c r="D54" s="2" t="n">
        <v>400.279528389541</v>
      </c>
      <c r="E54" s="1" t="n">
        <v>358.45217</v>
      </c>
      <c r="F54" s="1" t="n">
        <v>425.89702</v>
      </c>
      <c r="G54" s="2" t="n">
        <v>143.260016183388</v>
      </c>
      <c r="H54" s="2" t="n">
        <v>125.03468874788</v>
      </c>
      <c r="I54" s="2" t="n">
        <v>35.3540041092322</v>
      </c>
      <c r="J54" s="2" t="n">
        <v>44.4712280352234</v>
      </c>
      <c r="K54" s="2" t="n">
        <v>45.7176114473665</v>
      </c>
      <c r="L54" s="2" t="n">
        <v>3.82965559451023</v>
      </c>
      <c r="M54" s="2" t="n">
        <v>2.32757966762672</v>
      </c>
      <c r="N54" s="2" t="n">
        <v>-3.47167819959987E-011</v>
      </c>
      <c r="O54" s="2" t="n">
        <v>0</v>
      </c>
      <c r="P54" s="2" t="n">
        <v>0.284744604348001</v>
      </c>
    </row>
    <row r="55" customFormat="false" ht="12.75" hidden="false" customHeight="false" outlineLevel="0" collapsed="false">
      <c r="A55" s="2" t="n">
        <v>404.88693</v>
      </c>
      <c r="B55" s="2" t="n">
        <v>365.53937</v>
      </c>
      <c r="C55" s="2" t="n">
        <v>404.59513741</v>
      </c>
      <c r="D55" s="2" t="n">
        <v>385.975557843</v>
      </c>
      <c r="E55" s="1" t="n">
        <v>347.21538</v>
      </c>
      <c r="F55" s="1" t="n">
        <v>412.13877</v>
      </c>
      <c r="G55" s="2" t="n">
        <v>119.599335881893</v>
      </c>
      <c r="H55" s="2" t="n">
        <v>131.06393997685</v>
      </c>
      <c r="I55" s="2" t="n">
        <v>36.7025250779802</v>
      </c>
      <c r="J55" s="2" t="n">
        <v>45.5103133325208</v>
      </c>
      <c r="K55" s="2" t="n">
        <v>46.5591107755629</v>
      </c>
      <c r="L55" s="2" t="n">
        <v>3.89400440136626</v>
      </c>
      <c r="M55" s="2" t="n">
        <v>2.35906063325769</v>
      </c>
      <c r="N55" s="2" t="n">
        <v>-3.6096476319144E-011</v>
      </c>
      <c r="O55" s="2" t="n">
        <v>0</v>
      </c>
      <c r="P55" s="2" t="n">
        <v>0.287267763604858</v>
      </c>
    </row>
    <row r="56" customFormat="false" ht="12.75" hidden="false" customHeight="false" outlineLevel="0" collapsed="false">
      <c r="A56" s="2" t="n">
        <v>405.4306</v>
      </c>
      <c r="B56" s="2" t="n">
        <v>364.1506</v>
      </c>
      <c r="C56" s="2" t="n">
        <v>405.13367038</v>
      </c>
      <c r="D56" s="2" t="n">
        <v>375.141707209049</v>
      </c>
      <c r="E56" s="1" t="n">
        <v>338.81752</v>
      </c>
      <c r="F56" s="1" t="n">
        <v>402.44926</v>
      </c>
      <c r="G56" s="2" t="n">
        <v>98.8226052609964</v>
      </c>
      <c r="H56" s="2" t="n">
        <v>137.534945673365</v>
      </c>
      <c r="I56" s="2" t="n">
        <v>38.1327189593511</v>
      </c>
      <c r="J56" s="2" t="n">
        <v>46.5864183158393</v>
      </c>
      <c r="K56" s="2" t="n">
        <v>47.4239950051028</v>
      </c>
      <c r="L56" s="2" t="n">
        <v>3.96000363746653</v>
      </c>
      <c r="M56" s="2" t="n">
        <v>2.39119571672344</v>
      </c>
      <c r="N56" s="2" t="n">
        <v>-3.73791846676797E-011</v>
      </c>
      <c r="O56" s="2" t="n">
        <v>0</v>
      </c>
      <c r="P56" s="2" t="n">
        <v>0.289824640241647</v>
      </c>
    </row>
    <row r="57" customFormat="false" ht="12.75" hidden="false" customHeight="false" outlineLevel="0" collapsed="false">
      <c r="A57" s="2" t="n">
        <v>405.97421</v>
      </c>
      <c r="B57" s="2" t="n">
        <v>379.89182</v>
      </c>
      <c r="C57" s="2" t="n">
        <v>405.67220335</v>
      </c>
      <c r="D57" s="2" t="n">
        <v>367.719403685997</v>
      </c>
      <c r="E57" s="1" t="n">
        <v>333.28441</v>
      </c>
      <c r="F57" s="1" t="n">
        <v>396.73686</v>
      </c>
      <c r="G57" s="2" t="n">
        <v>80.81790507867</v>
      </c>
      <c r="H57" s="2" t="n">
        <v>144.491298370533</v>
      </c>
      <c r="I57" s="2" t="n">
        <v>39.651602716376</v>
      </c>
      <c r="J57" s="2" t="n">
        <v>47.7013311724074</v>
      </c>
      <c r="K57" s="2" t="n">
        <v>48.3131362339666</v>
      </c>
      <c r="L57" s="2" t="n">
        <v>4.02771077088934</v>
      </c>
      <c r="M57" s="2" t="n">
        <v>2.42400350492311</v>
      </c>
      <c r="N57" s="2" t="n">
        <v>-3.85489229387916E-011</v>
      </c>
      <c r="O57" s="2" t="n">
        <v>0</v>
      </c>
      <c r="P57" s="2" t="n">
        <v>0.292415838270359</v>
      </c>
    </row>
    <row r="58" customFormat="false" ht="12.75" hidden="false" customHeight="false" outlineLevel="0" collapsed="false">
      <c r="A58" s="2" t="n">
        <v>406.51559</v>
      </c>
      <c r="B58" s="2" t="n">
        <v>372.15433</v>
      </c>
      <c r="C58" s="2" t="n">
        <v>406.21073632</v>
      </c>
      <c r="D58" s="2" t="n">
        <v>363.598916985184</v>
      </c>
      <c r="E58" s="1" t="n">
        <v>330.63808</v>
      </c>
      <c r="F58" s="1" t="n">
        <v>394.715</v>
      </c>
      <c r="G58" s="2" t="n">
        <v>65.4157970161977</v>
      </c>
      <c r="H58" s="2" t="n">
        <v>151.981997421152</v>
      </c>
      <c r="I58" s="2" t="n">
        <v>41.2669940996818</v>
      </c>
      <c r="J58" s="2" t="n">
        <v>48.8569499152762</v>
      </c>
      <c r="K58" s="2" t="n">
        <v>49.2274474764416</v>
      </c>
      <c r="L58" s="2" t="n">
        <v>4.09718581813782</v>
      </c>
      <c r="M58" s="2" t="n">
        <v>2.45750326303392</v>
      </c>
      <c r="N58" s="2" t="n">
        <v>-3.95663831950786E-011</v>
      </c>
      <c r="O58" s="2" t="n">
        <v>0</v>
      </c>
      <c r="P58" s="2" t="n">
        <v>0.295041975301975</v>
      </c>
    </row>
    <row r="59" customFormat="false" ht="12.75" hidden="false" customHeight="false" outlineLevel="0" collapsed="false">
      <c r="A59" s="2" t="n">
        <v>407.05917</v>
      </c>
      <c r="B59" s="2" t="n">
        <v>428.55414</v>
      </c>
      <c r="C59" s="2" t="n">
        <v>406.74926929</v>
      </c>
      <c r="D59" s="2" t="n">
        <v>362.637015835696</v>
      </c>
      <c r="E59" s="1" t="n">
        <v>330.86258</v>
      </c>
      <c r="F59" s="1" t="n">
        <v>396.04381</v>
      </c>
      <c r="G59" s="2" t="n">
        <v>52.4060521129656</v>
      </c>
      <c r="H59" s="2" t="n">
        <v>160.06225204903</v>
      </c>
      <c r="I59" s="2" t="n">
        <v>42.9876259425537</v>
      </c>
      <c r="J59" s="2" t="n">
        <v>50.0552906193333</v>
      </c>
      <c r="K59" s="2" t="n">
        <v>50.1678849814487</v>
      </c>
      <c r="L59" s="2" t="n">
        <v>4.16849148240046</v>
      </c>
      <c r="M59" s="2" t="n">
        <v>2.49171496508919</v>
      </c>
      <c r="N59" s="2" t="n">
        <v>-4.04125579458065E-011</v>
      </c>
      <c r="O59" s="2" t="n">
        <v>0</v>
      </c>
      <c r="P59" s="2" t="n">
        <v>0.29770368291588</v>
      </c>
    </row>
    <row r="60" customFormat="false" ht="12.75" hidden="false" customHeight="false" outlineLevel="0" collapsed="false">
      <c r="A60" s="2" t="n">
        <v>407.60269</v>
      </c>
      <c r="B60" s="2" t="n">
        <v>308.85687</v>
      </c>
      <c r="C60" s="2" t="n">
        <v>407.28780226</v>
      </c>
      <c r="D60" s="2" t="n">
        <v>364.673557653324</v>
      </c>
      <c r="E60" s="1" t="n">
        <v>333.93199</v>
      </c>
      <c r="F60" s="1" t="n">
        <v>400.44503</v>
      </c>
      <c r="G60" s="2" t="n">
        <v>41.5531556087976</v>
      </c>
      <c r="H60" s="2" t="n">
        <v>168.794421435205</v>
      </c>
      <c r="I60" s="2" t="n">
        <v>44.8232792795541</v>
      </c>
      <c r="J60" s="2" t="n">
        <v>51.2984963907279</v>
      </c>
      <c r="K60" s="2" t="n">
        <v>51.1354507050842</v>
      </c>
      <c r="L60" s="2" t="n">
        <v>4.24169330074019</v>
      </c>
      <c r="M60" s="2" t="n">
        <v>2.52665932621512</v>
      </c>
      <c r="N60" s="2" t="n">
        <v>-4.10397194622274E-011</v>
      </c>
      <c r="O60" s="2" t="n">
        <v>0</v>
      </c>
      <c r="P60" s="2" t="n">
        <v>0.300401607041058</v>
      </c>
    </row>
    <row r="61" customFormat="false" ht="12.75" hidden="false" customHeight="false" outlineLevel="0" collapsed="false">
      <c r="A61" s="2" t="n">
        <v>408.14398</v>
      </c>
      <c r="B61" s="2" t="n">
        <v>372.92331</v>
      </c>
      <c r="C61" s="2" t="n">
        <v>407.82633523</v>
      </c>
      <c r="D61" s="2" t="n">
        <v>369.546417255794</v>
      </c>
      <c r="E61" s="1" t="n">
        <v>339.72544</v>
      </c>
      <c r="F61" s="1" t="n">
        <v>407.6515</v>
      </c>
      <c r="G61" s="2" t="n">
        <v>32.6099651653147</v>
      </c>
      <c r="H61" s="2" t="n">
        <v>178.249117500317</v>
      </c>
      <c r="I61" s="2" t="n">
        <v>46.784938449453</v>
      </c>
      <c r="J61" s="2" t="n">
        <v>52.5888471457035</v>
      </c>
      <c r="K61" s="2" t="n">
        <v>52.1311949491769</v>
      </c>
      <c r="L61" s="2" t="n">
        <v>4.3168598008852</v>
      </c>
      <c r="M61" s="2" t="n">
        <v>2.56235783663485</v>
      </c>
      <c r="N61" s="2" t="n">
        <v>-4.14272064123837E-011</v>
      </c>
      <c r="O61" s="2" t="n">
        <v>0</v>
      </c>
      <c r="P61" s="2" t="n">
        <v>0.303136408349504</v>
      </c>
    </row>
    <row r="62" customFormat="false" ht="12.75" hidden="false" customHeight="false" outlineLevel="0" collapsed="false">
      <c r="A62" s="2" t="n">
        <v>408.68747</v>
      </c>
      <c r="B62" s="2" t="n">
        <v>365.41666</v>
      </c>
      <c r="C62" s="2" t="n">
        <v>408.3648682</v>
      </c>
      <c r="D62" s="2" t="n">
        <v>377.104404847977</v>
      </c>
      <c r="E62" s="1" t="n">
        <v>348.17445</v>
      </c>
      <c r="F62" s="1" t="n">
        <v>417.55165</v>
      </c>
      <c r="G62" s="2" t="n">
        <v>25.3291384468659</v>
      </c>
      <c r="H62" s="2" t="n">
        <v>188.506500948357</v>
      </c>
      <c r="I62" s="2" t="n">
        <v>48.8849717617029</v>
      </c>
      <c r="J62" s="2" t="n">
        <v>53.9287702838502</v>
      </c>
      <c r="K62" s="2" t="n">
        <v>53.1562191786744</v>
      </c>
      <c r="L62" s="2" t="n">
        <v>4.39406266835272</v>
      </c>
      <c r="M62" s="2" t="n">
        <v>2.5988327975524</v>
      </c>
      <c r="N62" s="2" t="n">
        <v>-4.15150495269167E-011</v>
      </c>
      <c r="O62" s="2" t="n">
        <v>0</v>
      </c>
      <c r="P62" s="2" t="n">
        <v>0.305908762662258</v>
      </c>
    </row>
    <row r="63" customFormat="false" ht="12.75" hidden="false" customHeight="false" outlineLevel="0" collapsed="false">
      <c r="A63" s="2" t="n">
        <v>409.2287</v>
      </c>
      <c r="B63" s="2" t="n">
        <v>316.08887</v>
      </c>
      <c r="C63" s="2" t="n">
        <v>408.90340117</v>
      </c>
      <c r="D63" s="2" t="n">
        <v>387.218049389832</v>
      </c>
      <c r="E63" s="1" t="n">
        <v>359.10421</v>
      </c>
      <c r="F63" s="1" t="n">
        <v>429.94007</v>
      </c>
      <c r="G63" s="2" t="n">
        <v>19.4721658163977</v>
      </c>
      <c r="H63" s="2" t="n">
        <v>199.65780682896</v>
      </c>
      <c r="I63" s="2" t="n">
        <v>51.1373417165827</v>
      </c>
      <c r="J63" s="2" t="n">
        <v>55.3208523510209</v>
      </c>
      <c r="K63" s="2" t="n">
        <v>54.2116790318017</v>
      </c>
      <c r="L63" s="2" t="n">
        <v>4.47337692470069</v>
      </c>
      <c r="M63" s="2" t="n">
        <v>2.63610735904123</v>
      </c>
      <c r="N63" s="2" t="n">
        <v>-4.12908047540454E-011</v>
      </c>
      <c r="O63" s="2" t="n">
        <v>0</v>
      </c>
      <c r="P63" s="2" t="n">
        <v>0.308719361368593</v>
      </c>
    </row>
    <row r="64" customFormat="false" ht="12.75" hidden="false" customHeight="false" outlineLevel="0" collapsed="false">
      <c r="A64" s="2" t="n">
        <v>409.77213</v>
      </c>
      <c r="B64" s="2" t="n">
        <v>355.64307</v>
      </c>
      <c r="C64" s="2" t="n">
        <v>409.44193414</v>
      </c>
      <c r="D64" s="2" t="n">
        <v>399.788316777177</v>
      </c>
      <c r="E64" s="1" t="n">
        <v>372.54066</v>
      </c>
      <c r="F64" s="1" t="n">
        <v>444.8238</v>
      </c>
      <c r="G64" s="2" t="n">
        <v>14.8160303651723</v>
      </c>
      <c r="H64" s="2" t="n">
        <v>211.807142346438</v>
      </c>
      <c r="I64" s="2" t="n">
        <v>53.5578491389651</v>
      </c>
      <c r="J64" s="2" t="n">
        <v>56.7678517987851</v>
      </c>
      <c r="K64" s="2" t="n">
        <v>55.2987875381547</v>
      </c>
      <c r="L64" s="2" t="n">
        <v>4.55488111777356</v>
      </c>
      <c r="M64" s="2" t="n">
        <v>2.67420556006976</v>
      </c>
      <c r="N64" s="2" t="n">
        <v>-4.06754823521918E-011</v>
      </c>
      <c r="O64" s="2" t="n">
        <v>0</v>
      </c>
      <c r="P64" s="2" t="n">
        <v>0.311568911858786</v>
      </c>
    </row>
    <row r="65" customFormat="false" ht="12.75" hidden="false" customHeight="false" outlineLevel="0" collapsed="false">
      <c r="A65" s="2" t="n">
        <v>410.31549</v>
      </c>
      <c r="B65" s="2" t="n">
        <v>419.33258</v>
      </c>
      <c r="C65" s="2" t="n">
        <v>409.98046711</v>
      </c>
      <c r="D65" s="2" t="n">
        <v>414.753484659804</v>
      </c>
      <c r="E65" s="1" t="n">
        <v>388.44089</v>
      </c>
      <c r="F65" s="1" t="n">
        <v>462.08193</v>
      </c>
      <c r="G65" s="2" t="n">
        <v>11.1576624734711</v>
      </c>
      <c r="H65" s="2" t="n">
        <v>225.073606764036</v>
      </c>
      <c r="I65" s="2" t="n">
        <v>56.1644158668933</v>
      </c>
      <c r="J65" s="2" t="n">
        <v>58.2727129605288</v>
      </c>
      <c r="K65" s="2" t="n">
        <v>56.4188185612527</v>
      </c>
      <c r="L65" s="2" t="n">
        <v>4.6386575248847</v>
      </c>
      <c r="M65" s="2" t="n">
        <v>2.71315237080625</v>
      </c>
      <c r="N65" s="2" t="n">
        <v>-3.96349721706574E-011</v>
      </c>
      <c r="O65" s="2" t="n">
        <v>0</v>
      </c>
      <c r="P65" s="2" t="n">
        <v>0.31445813797102</v>
      </c>
    </row>
    <row r="66" customFormat="false" ht="12.75" hidden="false" customHeight="false" outlineLevel="0" collapsed="false">
      <c r="A66" s="2" t="n">
        <v>410.85663</v>
      </c>
      <c r="B66" s="2" t="n">
        <v>535.27094</v>
      </c>
      <c r="C66" s="2" t="n">
        <v>410.51900008</v>
      </c>
      <c r="D66" s="2" t="n">
        <v>432.0945040753</v>
      </c>
      <c r="E66" s="1" t="n">
        <v>406.79294</v>
      </c>
      <c r="F66" s="1" t="n">
        <v>481.58389</v>
      </c>
      <c r="G66" s="2" t="n">
        <v>8.31645689062947</v>
      </c>
      <c r="H66" s="2" t="n">
        <v>239.593790669865</v>
      </c>
      <c r="I66" s="2" t="n">
        <v>58.9774107641234</v>
      </c>
      <c r="J66" s="2" t="n">
        <v>59.8385813793948</v>
      </c>
      <c r="K66" s="2" t="n">
        <v>57.57311048355</v>
      </c>
      <c r="L66" s="2" t="n">
        <v>4.7247923699649</v>
      </c>
      <c r="M66" s="2" t="n">
        <v>2.75297373735838</v>
      </c>
      <c r="N66" s="2" t="n">
        <v>-3.81273180490457E-011</v>
      </c>
      <c r="O66" s="2" t="n">
        <v>0</v>
      </c>
      <c r="P66" s="2" t="n">
        <v>0.317387780452915</v>
      </c>
    </row>
    <row r="67" customFormat="false" ht="12.75" hidden="false" customHeight="false" outlineLevel="0" collapsed="false">
      <c r="A67" s="2" t="n">
        <v>411.39996</v>
      </c>
      <c r="B67" s="2" t="n">
        <v>734.31757</v>
      </c>
      <c r="C67" s="2" t="n">
        <v>411.05753305</v>
      </c>
      <c r="D67" s="2" t="n">
        <v>451.839243415119</v>
      </c>
      <c r="E67" s="1" t="n">
        <v>427.8736</v>
      </c>
      <c r="F67" s="1" t="n">
        <v>503.48177</v>
      </c>
      <c r="G67" s="2" t="n">
        <v>6.13517877591404</v>
      </c>
      <c r="H67" s="2" t="n">
        <v>255.524718846748</v>
      </c>
      <c r="I67" s="2" t="n">
        <v>62.0200237160912</v>
      </c>
      <c r="J67" s="2" t="n">
        <v>61.4688206405039</v>
      </c>
      <c r="K67" s="2" t="n">
        <v>58.7630701535475</v>
      </c>
      <c r="L67" s="2" t="n">
        <v>4.81337605579923</v>
      </c>
      <c r="M67" s="2" t="n">
        <v>2.79369662911344</v>
      </c>
      <c r="N67" s="2" t="n">
        <v>-3.60425616145157E-011</v>
      </c>
      <c r="O67" s="2" t="n">
        <v>0</v>
      </c>
      <c r="P67" s="2" t="n">
        <v>0.320358597438284</v>
      </c>
    </row>
    <row r="68" customFormat="false" ht="12.75" hidden="false" customHeight="false" outlineLevel="0" collapsed="false">
      <c r="A68" s="2" t="n">
        <v>411.94104</v>
      </c>
      <c r="B68" s="2" t="n">
        <v>570.96887</v>
      </c>
      <c r="C68" s="2" t="n">
        <v>411.59606602</v>
      </c>
      <c r="D68" s="2" t="n">
        <v>474.066036260487</v>
      </c>
      <c r="E68" s="1" t="n">
        <v>451.68088</v>
      </c>
      <c r="F68" s="1" t="n">
        <v>527.65326</v>
      </c>
      <c r="G68" s="2" t="n">
        <v>4.47960645695784</v>
      </c>
      <c r="H68" s="2" t="n">
        <v>273.047306125947</v>
      </c>
      <c r="I68" s="2" t="n">
        <v>65.3186918151736</v>
      </c>
      <c r="J68" s="2" t="n">
        <v>63.1670308796213</v>
      </c>
      <c r="K68" s="2" t="n">
        <v>59.9901771164429</v>
      </c>
      <c r="L68" s="2" t="n">
        <v>4.90450341257926</v>
      </c>
      <c r="M68" s="2" t="n">
        <v>2.83534908885972</v>
      </c>
      <c r="N68" s="2" t="n">
        <v>-3.34001023986568E-011</v>
      </c>
      <c r="O68" s="2" t="n">
        <v>0</v>
      </c>
      <c r="P68" s="2" t="n">
        <v>0.32337136493962</v>
      </c>
    </row>
    <row r="69" customFormat="false" ht="12.75" hidden="false" customHeight="false" outlineLevel="0" collapsed="false">
      <c r="A69" s="2" t="n">
        <v>412.48428</v>
      </c>
      <c r="B69" s="2" t="n">
        <v>526.07898</v>
      </c>
      <c r="C69" s="2" t="n">
        <v>412.13459899</v>
      </c>
      <c r="D69" s="2" t="n">
        <v>498.906945997729</v>
      </c>
      <c r="E69" s="1" t="n">
        <v>478.60371</v>
      </c>
      <c r="F69" s="1" t="n">
        <v>554.44315</v>
      </c>
      <c r="G69" s="2" t="n">
        <v>3.23725010775441</v>
      </c>
      <c r="H69" s="2" t="n">
        <v>292.370396432909</v>
      </c>
      <c r="I69" s="2" t="n">
        <v>68.9035810149355</v>
      </c>
      <c r="J69" s="2" t="n">
        <v>64.9370691630641</v>
      </c>
      <c r="K69" s="2" t="n">
        <v>61.2559881517432</v>
      </c>
      <c r="L69" s="2" t="n">
        <v>4.99827396411321</v>
      </c>
      <c r="M69" s="2" t="n">
        <v>2.87796028588302</v>
      </c>
      <c r="N69" s="2" t="n">
        <v>-3.0069107800312E-011</v>
      </c>
      <c r="O69" s="2" t="n">
        <v>0</v>
      </c>
      <c r="P69" s="2" t="n">
        <v>0.326426877356997</v>
      </c>
    </row>
    <row r="70" customFormat="false" ht="12.75" hidden="false" customHeight="false" outlineLevel="0" collapsed="false">
      <c r="A70" s="2" t="n">
        <v>413.0253</v>
      </c>
      <c r="B70" s="2" t="n">
        <v>454.30481</v>
      </c>
      <c r="C70" s="2" t="n">
        <v>412.67313196</v>
      </c>
      <c r="D70" s="2" t="n">
        <v>526.551120642838</v>
      </c>
      <c r="E70" s="1" t="n">
        <v>508.62332</v>
      </c>
      <c r="F70" s="1" t="n">
        <v>583.90001</v>
      </c>
      <c r="G70" s="2" t="n">
        <v>2.31545525367247</v>
      </c>
      <c r="H70" s="2" t="n">
        <v>313.735447568193</v>
      </c>
      <c r="I70" s="2" t="n">
        <v>72.8091249844879</v>
      </c>
      <c r="J70" s="2" t="n">
        <v>66.7830719596394</v>
      </c>
      <c r="K70" s="2" t="n">
        <v>62.5621421434541</v>
      </c>
      <c r="L70" s="2" t="n">
        <v>5.0947922131628</v>
      </c>
      <c r="M70" s="2" t="n">
        <v>2.9215605722507</v>
      </c>
      <c r="N70" s="2" t="n">
        <v>-2.59772138279855E-011</v>
      </c>
      <c r="O70" s="2" t="n">
        <v>0</v>
      </c>
      <c r="P70" s="2" t="n">
        <v>0.329525948003927</v>
      </c>
    </row>
    <row r="71" customFormat="false" ht="12.75" hidden="false" customHeight="false" outlineLevel="0" collapsed="false">
      <c r="A71" s="2" t="n">
        <v>413.56848</v>
      </c>
      <c r="B71" s="2" t="n">
        <v>523.79657</v>
      </c>
      <c r="C71" s="2" t="n">
        <v>413.21166493</v>
      </c>
      <c r="D71" s="2" t="n">
        <v>557.248541972386</v>
      </c>
      <c r="E71" s="1" t="n">
        <v>542.17221</v>
      </c>
      <c r="F71" s="1" t="n">
        <v>616.66898</v>
      </c>
      <c r="G71" s="2" t="n">
        <v>1.63915595994832</v>
      </c>
      <c r="H71" s="2" t="n">
        <v>337.421901289965</v>
      </c>
      <c r="I71" s="2" t="n">
        <v>77.0746205565943</v>
      </c>
      <c r="J71" s="2" t="n">
        <v>68.7094799553418</v>
      </c>
      <c r="K71" s="2" t="n">
        <v>63.9103653108794</v>
      </c>
      <c r="L71" s="2" t="n">
        <v>5.19416794751807</v>
      </c>
      <c r="M71" s="2" t="n">
        <v>2.96618154250968</v>
      </c>
      <c r="N71" s="2" t="n">
        <v>-2.10744781115423E-011</v>
      </c>
      <c r="O71" s="2" t="n">
        <v>0</v>
      </c>
      <c r="P71" s="2" t="n">
        <v>0.332669409650903</v>
      </c>
    </row>
    <row r="72" customFormat="false" ht="12.75" hidden="false" customHeight="false" outlineLevel="0" collapsed="false">
      <c r="A72" s="2" t="n">
        <v>414.11166</v>
      </c>
      <c r="B72" s="2" t="n">
        <v>592.82495</v>
      </c>
      <c r="C72" s="2" t="n">
        <v>413.7501979</v>
      </c>
      <c r="D72" s="2" t="n">
        <v>591.314370084871</v>
      </c>
      <c r="E72" s="1" t="n">
        <v>579.31787</v>
      </c>
      <c r="F72" s="1" t="n">
        <v>653.19781</v>
      </c>
      <c r="G72" s="2" t="n">
        <v>1.14849185139664</v>
      </c>
      <c r="H72" s="2" t="n">
        <v>363.753229264252</v>
      </c>
      <c r="I72" s="2" t="n">
        <v>81.7448758617035</v>
      </c>
      <c r="J72" s="2" t="n">
        <v>70.7210654960813</v>
      </c>
      <c r="K72" s="2" t="n">
        <v>65.3024768307396</v>
      </c>
      <c r="L72" s="2" t="n">
        <v>5.2965165685768</v>
      </c>
      <c r="M72" s="2" t="n">
        <v>3.01185609704942</v>
      </c>
      <c r="N72" s="2" t="n">
        <v>-1.53112724327904E-011</v>
      </c>
      <c r="O72" s="2" t="n">
        <v>0</v>
      </c>
      <c r="P72" s="2" t="n">
        <v>0.335858115087244</v>
      </c>
    </row>
    <row r="73" customFormat="false" ht="12.75" hidden="false" customHeight="false" outlineLevel="0" collapsed="false">
      <c r="A73" s="2" t="n">
        <v>414.65259</v>
      </c>
      <c r="B73" s="2" t="n">
        <v>596.75024</v>
      </c>
      <c r="C73" s="2" t="n">
        <v>414.28873087</v>
      </c>
      <c r="D73" s="2" t="n">
        <v>629.133937347882</v>
      </c>
      <c r="E73" s="1" t="n">
        <v>620.08194</v>
      </c>
      <c r="F73" s="1" t="n">
        <v>694.00017</v>
      </c>
      <c r="G73" s="2" t="n">
        <v>0.796451512140985</v>
      </c>
      <c r="H73" s="2" t="n">
        <v>393.103554272209</v>
      </c>
      <c r="I73" s="2" t="n">
        <v>86.8709028041458</v>
      </c>
      <c r="J73" s="2" t="n">
        <v>72.8229629836494</v>
      </c>
      <c r="K73" s="2" t="n">
        <v>66.740394884276</v>
      </c>
      <c r="L73" s="2" t="n">
        <v>5.40195944437077</v>
      </c>
      <c r="M73" s="2" t="n">
        <v>3.0586185093966</v>
      </c>
      <c r="N73" s="2" t="n">
        <v>-8.56044314349892E-012</v>
      </c>
      <c r="O73" s="2" t="n">
        <v>0</v>
      </c>
      <c r="P73" s="2" t="n">
        <v>0.339092937702003</v>
      </c>
    </row>
    <row r="74" customFormat="false" ht="12.75" hidden="false" customHeight="false" outlineLevel="0" collapsed="false">
      <c r="A74" s="2" t="n">
        <v>415.19568</v>
      </c>
      <c r="B74" s="2" t="n">
        <v>642.99396</v>
      </c>
      <c r="C74" s="2" t="n">
        <v>414.82726384</v>
      </c>
      <c r="D74" s="2" t="n">
        <v>671.168235251657</v>
      </c>
      <c r="E74" s="1" t="n">
        <v>665.08292</v>
      </c>
      <c r="F74" s="1" t="n">
        <v>740.17361</v>
      </c>
      <c r="G74" s="2" t="n">
        <v>0.546656579859062</v>
      </c>
      <c r="H74" s="2" t="n">
        <v>425.904589531127</v>
      </c>
      <c r="I74" s="2" t="n">
        <v>92.5106398189504</v>
      </c>
      <c r="J74" s="2" t="n">
        <v>75.0207025964387</v>
      </c>
      <c r="K74" s="2" t="n">
        <v>68.2261431662872</v>
      </c>
      <c r="L74" s="2" t="n">
        <v>5.51062428917332</v>
      </c>
      <c r="M74" s="2" t="n">
        <v>3.10650449773737</v>
      </c>
      <c r="N74" s="2" t="n">
        <v>-7.82490180284604E-013</v>
      </c>
      <c r="O74" s="2" t="n">
        <v>0</v>
      </c>
      <c r="P74" s="2" t="n">
        <v>0.342374772084647</v>
      </c>
    </row>
    <row r="75" customFormat="false" ht="12.75" hidden="false" customHeight="false" outlineLevel="0" collapsed="false">
      <c r="A75" s="2" t="n">
        <v>415.73654</v>
      </c>
      <c r="B75" s="2" t="n">
        <v>773.39911</v>
      </c>
      <c r="C75" s="2" t="n">
        <v>415.36579681</v>
      </c>
      <c r="D75" s="2" t="n">
        <v>717.959435523042</v>
      </c>
      <c r="E75" s="1" t="n">
        <v>714.43212</v>
      </c>
      <c r="F75" s="1" t="n">
        <v>792.08815</v>
      </c>
      <c r="G75" s="2" t="n">
        <v>0.371358747217912</v>
      </c>
      <c r="H75" s="2" t="n">
        <v>462.65238596294</v>
      </c>
      <c r="I75" s="2" t="n">
        <v>98.7296837483219</v>
      </c>
      <c r="J75" s="2" t="n">
        <v>77.320247760204</v>
      </c>
      <c r="K75" s="2" t="n">
        <v>69.7618578966791</v>
      </c>
      <c r="L75" s="2" t="n">
        <v>5.62264557203984</v>
      </c>
      <c r="M75" s="2" t="n">
        <v>3.15555130098439</v>
      </c>
      <c r="N75" s="2" t="n">
        <v>8.13086242920231E-012</v>
      </c>
      <c r="O75" s="2" t="n">
        <v>0</v>
      </c>
      <c r="P75" s="2" t="n">
        <v>0.345704534646279</v>
      </c>
    </row>
    <row r="76" customFormat="false" ht="12.75" hidden="false" customHeight="false" outlineLevel="0" collapsed="false">
      <c r="A76" s="2" t="n">
        <v>416.27957</v>
      </c>
      <c r="B76" s="2" t="n">
        <v>787.00861</v>
      </c>
      <c r="C76" s="2" t="n">
        <v>415.90432978</v>
      </c>
      <c r="D76" s="2" t="n">
        <v>770.135556411306</v>
      </c>
      <c r="E76" s="1" t="n">
        <v>769.28862</v>
      </c>
      <c r="F76" s="1" t="n">
        <v>850.81391</v>
      </c>
      <c r="G76" s="2" t="n">
        <v>0.24968736125446</v>
      </c>
      <c r="H76" s="2" t="n">
        <v>503.91298975956</v>
      </c>
      <c r="I76" s="2" t="n">
        <v>105.602001173665</v>
      </c>
      <c r="J76" s="2" t="n">
        <v>79.7280368567881</v>
      </c>
      <c r="K76" s="2" t="n">
        <v>71.3497953791455</v>
      </c>
      <c r="L76" s="2" t="n">
        <v>5.73816495687259</v>
      </c>
      <c r="M76" s="2" t="n">
        <v>3.20579775974013</v>
      </c>
      <c r="N76" s="2" t="n">
        <v>1.82443066186622E-011</v>
      </c>
      <c r="O76" s="2" t="n">
        <v>0</v>
      </c>
      <c r="P76" s="2" t="n">
        <v>0.349083164262271</v>
      </c>
    </row>
    <row r="77" customFormat="false" ht="12.75" hidden="false" customHeight="false" outlineLevel="0" collapsed="false">
      <c r="A77" s="2" t="n">
        <v>416.82037</v>
      </c>
      <c r="B77" s="2" t="n">
        <v>898.15845</v>
      </c>
      <c r="C77" s="2" t="n">
        <v>416.44286275</v>
      </c>
      <c r="D77" s="2" t="n">
        <v>828.412787551421</v>
      </c>
      <c r="E77" s="1" t="n">
        <v>830.2557</v>
      </c>
      <c r="F77" s="1" t="n">
        <v>916.40308</v>
      </c>
      <c r="G77" s="2" t="n">
        <v>0.166158744108125</v>
      </c>
      <c r="H77" s="2" t="n">
        <v>550.325551394653</v>
      </c>
      <c r="I77" s="2" t="n">
        <v>113.210579722364</v>
      </c>
      <c r="J77" s="2" t="n">
        <v>82.2510297318476</v>
      </c>
      <c r="K77" s="2" t="n">
        <v>72.992340156077</v>
      </c>
      <c r="L77" s="2" t="n">
        <v>5.85733177687108</v>
      </c>
      <c r="M77" s="2" t="n">
        <v>3.25728440253433</v>
      </c>
      <c r="N77" s="2" t="n">
        <v>2.96089141474489E-011</v>
      </c>
      <c r="O77" s="2" t="n">
        <v>0</v>
      </c>
      <c r="P77" s="2" t="n">
        <v>0.352511622937059</v>
      </c>
    </row>
    <row r="78" customFormat="false" ht="12.75" hidden="false" customHeight="false" outlineLevel="0" collapsed="false">
      <c r="A78" s="2" t="n">
        <v>417.36337</v>
      </c>
      <c r="B78" s="2" t="n">
        <v>1003.2974</v>
      </c>
      <c r="C78" s="2" t="n">
        <v>416.98139572</v>
      </c>
      <c r="D78" s="2" t="n">
        <v>893.593194908424</v>
      </c>
      <c r="E78" s="1" t="n">
        <v>899.10985</v>
      </c>
      <c r="F78" s="1" t="n">
        <v>989.86513</v>
      </c>
      <c r="G78" s="2" t="n">
        <v>0.109439329156699</v>
      </c>
      <c r="H78" s="2" t="n">
        <v>602.600665158566</v>
      </c>
      <c r="I78" s="2" t="n">
        <v>121.647968977907</v>
      </c>
      <c r="J78" s="2" t="n">
        <v>84.8967596481887</v>
      </c>
      <c r="K78" s="2" t="n">
        <v>74.6920138137863</v>
      </c>
      <c r="L78" s="2" t="n">
        <v>5.98030354653051</v>
      </c>
      <c r="M78" s="2" t="n">
        <v>3.31005353775475</v>
      </c>
      <c r="N78" s="2" t="n">
        <v>4.23289912497163E-011</v>
      </c>
      <c r="O78" s="2" t="n">
        <v>0</v>
      </c>
      <c r="P78" s="2" t="n">
        <v>0.355990896492067</v>
      </c>
    </row>
    <row r="79" customFormat="false" ht="12.75" hidden="false" customHeight="false" outlineLevel="0" collapsed="false">
      <c r="A79" s="2" t="n">
        <v>417.90408</v>
      </c>
      <c r="B79" s="2" t="n">
        <v>1037.0266</v>
      </c>
      <c r="C79" s="2" t="n">
        <v>417.51992869</v>
      </c>
      <c r="D79" s="2" t="n">
        <v>966.554550368532</v>
      </c>
      <c r="E79" s="1" t="n">
        <v>976.63916</v>
      </c>
      <c r="F79" s="1" t="n">
        <v>1071.0976</v>
      </c>
      <c r="G79" s="2" t="n">
        <v>0.0713422862629328</v>
      </c>
      <c r="H79" s="2" t="n">
        <v>661.510765208769</v>
      </c>
      <c r="I79" s="2" t="n">
        <v>131.016649082335</v>
      </c>
      <c r="J79" s="2" t="n">
        <v>87.6733914317289</v>
      </c>
      <c r="K79" s="2" t="n">
        <v>76.4514844976873</v>
      </c>
      <c r="L79" s="2" t="n">
        <v>6.10724651468745</v>
      </c>
      <c r="M79" s="2" t="n">
        <v>3.36414935172752</v>
      </c>
      <c r="N79" s="2" t="n">
        <v>5.64647927874991E-011</v>
      </c>
      <c r="O79" s="2" t="n">
        <v>0</v>
      </c>
      <c r="P79" s="2" t="n">
        <v>0.359521995277627</v>
      </c>
    </row>
    <row r="80" customFormat="false" ht="12.75" hidden="false" customHeight="false" outlineLevel="0" collapsed="false">
      <c r="A80" s="2" t="n">
        <v>418.44702</v>
      </c>
      <c r="B80" s="2" t="n">
        <v>1127.1195</v>
      </c>
      <c r="C80" s="2" t="n">
        <v>418.05846166</v>
      </c>
      <c r="D80" s="2" t="n">
        <v>1048.22795345006</v>
      </c>
      <c r="E80" s="1" t="n">
        <v>1064.7776</v>
      </c>
      <c r="F80" s="1" t="n">
        <v>1161.4229</v>
      </c>
      <c r="G80" s="2" t="n">
        <v>0.0460303050980759</v>
      </c>
      <c r="H80" s="2" t="n">
        <v>727.868345463421</v>
      </c>
      <c r="I80" s="2" t="n">
        <v>141.429153572108</v>
      </c>
      <c r="J80" s="2" t="n">
        <v>90.5897866752566</v>
      </c>
      <c r="K80" s="2" t="n">
        <v>78.2735772032549</v>
      </c>
      <c r="L80" s="2" t="n">
        <v>6.23833626249218</v>
      </c>
      <c r="M80" s="2" t="n">
        <v>3.4196180134486</v>
      </c>
      <c r="N80" s="2" t="n">
        <v>7.20789206753689E-011</v>
      </c>
      <c r="O80" s="2" t="n">
        <v>0</v>
      </c>
      <c r="P80" s="2" t="n">
        <v>0.363105954909894</v>
      </c>
    </row>
    <row r="81" customFormat="false" ht="12.75" hidden="false" customHeight="false" outlineLevel="0" collapsed="false">
      <c r="A81" s="2" t="n">
        <v>418.9877</v>
      </c>
      <c r="B81" s="2" t="n">
        <v>1153.4567</v>
      </c>
      <c r="C81" s="2" t="n">
        <v>418.59699463</v>
      </c>
      <c r="D81" s="2" t="n">
        <v>1139.55794488605</v>
      </c>
      <c r="E81" s="1" t="n">
        <v>1163.8038</v>
      </c>
      <c r="F81" s="1" t="n">
        <v>1260.9469</v>
      </c>
      <c r="G81" s="2" t="n">
        <v>0.0293943568112126</v>
      </c>
      <c r="H81" s="2" t="n">
        <v>802.486816327016</v>
      </c>
      <c r="I81" s="2" t="n">
        <v>153.007862307906</v>
      </c>
      <c r="J81" s="2" t="n">
        <v>93.6555770045634</v>
      </c>
      <c r="K81" s="2" t="n">
        <v>80.1612849155002</v>
      </c>
      <c r="L81" s="2" t="n">
        <v>6.37375835061256</v>
      </c>
      <c r="M81" s="2" t="n">
        <v>3.47650778651908</v>
      </c>
      <c r="N81" s="2" t="n">
        <v>8.91895723593789E-011</v>
      </c>
      <c r="O81" s="2" t="n">
        <v>0</v>
      </c>
      <c r="P81" s="2" t="n">
        <v>0.366743837033738</v>
      </c>
    </row>
    <row r="82" customFormat="false" ht="12.75" hidden="false" customHeight="false" outlineLevel="0" collapsed="false">
      <c r="A82" s="2" t="n">
        <v>419.53055</v>
      </c>
      <c r="B82" s="2" t="n">
        <v>1256.5161</v>
      </c>
      <c r="C82" s="2" t="n">
        <v>419.1355276</v>
      </c>
      <c r="D82" s="2" t="n">
        <v>1241.43933337541</v>
      </c>
      <c r="E82" s="1" t="n">
        <v>1275.0687</v>
      </c>
      <c r="F82" s="1" t="n">
        <v>1371.5805</v>
      </c>
      <c r="G82" s="2" t="n">
        <v>0.0185783762398332</v>
      </c>
      <c r="H82" s="2" t="n">
        <v>886.118341188863</v>
      </c>
      <c r="I82" s="2" t="n">
        <v>165.884371656835</v>
      </c>
      <c r="J82" s="2" t="n">
        <v>96.8812465764899</v>
      </c>
      <c r="K82" s="2" t="n">
        <v>82.1177806774135</v>
      </c>
      <c r="L82" s="2" t="n">
        <v>6.513709020455</v>
      </c>
      <c r="M82" s="2" t="n">
        <v>3.53486914889338</v>
      </c>
      <c r="N82" s="2" t="n">
        <v>1.07844774142438E-010</v>
      </c>
      <c r="O82" s="2" t="n">
        <v>0</v>
      </c>
      <c r="P82" s="2" t="n">
        <v>0.370436730112698</v>
      </c>
    </row>
    <row r="83" customFormat="false" ht="12.75" hidden="false" customHeight="false" outlineLevel="0" collapsed="false">
      <c r="A83" s="2" t="n">
        <v>420.07117</v>
      </c>
      <c r="B83" s="2" t="n">
        <v>1481.8398</v>
      </c>
      <c r="C83" s="2" t="n">
        <v>419.67406057</v>
      </c>
      <c r="D83" s="2" t="n">
        <v>1354.62553188252</v>
      </c>
      <c r="E83" s="1" t="n">
        <v>1397.618</v>
      </c>
      <c r="F83" s="1" t="n">
        <v>1493.6414</v>
      </c>
      <c r="G83" s="2" t="n">
        <v>0.0116218725119342</v>
      </c>
      <c r="H83" s="2" t="n">
        <v>979.363573847676</v>
      </c>
      <c r="I83" s="2" t="n">
        <v>180.198343685473</v>
      </c>
      <c r="J83" s="2" t="n">
        <v>100.278225174193</v>
      </c>
      <c r="K83" s="2" t="n">
        <v>84.1464306764522</v>
      </c>
      <c r="L83" s="2" t="n">
        <v>6.65839595472961</v>
      </c>
      <c r="M83" s="2" t="n">
        <v>3.59475492111257</v>
      </c>
      <c r="N83" s="2" t="n">
        <v>1.28039870863929E-010</v>
      </c>
      <c r="O83" s="2" t="n">
        <v>0</v>
      </c>
      <c r="P83" s="2" t="n">
        <v>0.374185750247053</v>
      </c>
    </row>
    <row r="84" customFormat="false" ht="12.75" hidden="false" customHeight="false" outlineLevel="0" collapsed="false">
      <c r="A84" s="2" t="n">
        <v>420.61395</v>
      </c>
      <c r="B84" s="2" t="n">
        <v>1615.9218</v>
      </c>
      <c r="C84" s="2" t="n">
        <v>420.21259354</v>
      </c>
      <c r="D84" s="2" t="n">
        <v>1479.60551752223</v>
      </c>
      <c r="E84" s="1" t="n">
        <v>1531.897</v>
      </c>
      <c r="F84" s="1" t="n">
        <v>1629.0709</v>
      </c>
      <c r="G84" s="2" t="n">
        <v>0.00719565506441047</v>
      </c>
      <c r="H84" s="2" t="n">
        <v>1082.55053286681</v>
      </c>
      <c r="I84" s="2" t="n">
        <v>196.095735505302</v>
      </c>
      <c r="J84" s="2" t="n">
        <v>103.858993497995</v>
      </c>
      <c r="K84" s="2" t="n">
        <v>86.2508084478241</v>
      </c>
      <c r="L84" s="2" t="n">
        <v>6.80803910329973</v>
      </c>
      <c r="M84" s="2" t="n">
        <v>3.65622040376971</v>
      </c>
      <c r="N84" s="2" t="n">
        <v>1.4977099404124E-010</v>
      </c>
      <c r="O84" s="2" t="n">
        <v>0</v>
      </c>
      <c r="P84" s="2" t="n">
        <v>0.377992042021222</v>
      </c>
    </row>
    <row r="85" customFormat="false" ht="12.75" hidden="false" customHeight="false" outlineLevel="0" collapsed="false">
      <c r="A85" s="2" t="n">
        <v>421.15451</v>
      </c>
      <c r="B85" s="2" t="n">
        <v>1727.9083</v>
      </c>
      <c r="C85" s="2" t="n">
        <v>420.75112651</v>
      </c>
      <c r="D85" s="2" t="n">
        <v>1616.45122663422</v>
      </c>
      <c r="E85" s="1" t="n">
        <v>1676.115</v>
      </c>
      <c r="F85" s="1" t="n">
        <v>1776.7715</v>
      </c>
      <c r="G85" s="2" t="n">
        <v>0.00440952606427176</v>
      </c>
      <c r="H85" s="2" t="n">
        <v>1195.58453676265</v>
      </c>
      <c r="I85" s="2" t="n">
        <v>213.726315627392</v>
      </c>
      <c r="J85" s="2" t="n">
        <v>107.637202528437</v>
      </c>
      <c r="K85" s="2" t="n">
        <v>88.4347103041442</v>
      </c>
      <c r="L85" s="2" t="n">
        <v>6.962871580951</v>
      </c>
      <c r="M85" s="2" t="n">
        <v>3.71932352503372</v>
      </c>
      <c r="N85" s="2" t="n">
        <v>1.73032177383741E-010</v>
      </c>
      <c r="O85" s="2" t="n">
        <v>0</v>
      </c>
      <c r="P85" s="2" t="n">
        <v>0.381856779381645</v>
      </c>
    </row>
    <row r="86" customFormat="false" ht="12.75" hidden="false" customHeight="false" outlineLevel="0" collapsed="false">
      <c r="A86" s="2" t="n">
        <v>421.69724</v>
      </c>
      <c r="B86" s="2" t="n">
        <v>1811.3657</v>
      </c>
      <c r="C86" s="2" t="n">
        <v>421.28965948</v>
      </c>
      <c r="D86" s="2" t="n">
        <v>1764.64454889473</v>
      </c>
      <c r="E86" s="1" t="n">
        <v>1830.7746</v>
      </c>
      <c r="F86" s="1" t="n">
        <v>1936.4165</v>
      </c>
      <c r="G86" s="2" t="n">
        <v>0.002674495431322</v>
      </c>
      <c r="H86" s="2" t="n">
        <v>1317.77845858214</v>
      </c>
      <c r="I86" s="2" t="n">
        <v>233.240387722087</v>
      </c>
      <c r="J86" s="2" t="n">
        <v>111.627809171463</v>
      </c>
      <c r="K86" s="2" t="n">
        <v>90.7021721132121</v>
      </c>
      <c r="L86" s="2" t="n">
        <v>7.12314064450231</v>
      </c>
      <c r="M86" s="2" t="n">
        <v>3.78412499915492</v>
      </c>
      <c r="N86" s="2" t="n">
        <v>1.97704139215869E-010</v>
      </c>
      <c r="O86" s="2" t="n">
        <v>0</v>
      </c>
      <c r="P86" s="2" t="n">
        <v>0.385781166546456</v>
      </c>
    </row>
    <row r="87" customFormat="false" ht="12.75" hidden="false" customHeight="false" outlineLevel="0" collapsed="false">
      <c r="A87" s="2" t="n">
        <v>422.23773</v>
      </c>
      <c r="B87" s="2" t="n">
        <v>2032.0493</v>
      </c>
      <c r="C87" s="2" t="n">
        <v>421.82819245</v>
      </c>
      <c r="D87" s="2" t="n">
        <v>1922.90260347751</v>
      </c>
      <c r="E87" s="1" t="n">
        <v>1993.6334</v>
      </c>
      <c r="F87" s="1" t="n">
        <v>2103.7155</v>
      </c>
      <c r="G87" s="2" t="n">
        <v>0.00160553504366367</v>
      </c>
      <c r="H87" s="2" t="n">
        <v>1447.68205107868</v>
      </c>
      <c r="I87" s="2" t="n">
        <v>254.784664814597</v>
      </c>
      <c r="J87" s="2" t="n">
        <v>115.847230796134</v>
      </c>
      <c r="K87" s="2" t="n">
        <v>93.0574875593265</v>
      </c>
      <c r="L87" s="2" t="n">
        <v>7.28910875757915</v>
      </c>
      <c r="M87" s="2" t="n">
        <v>3.8506884969818</v>
      </c>
      <c r="N87" s="2" t="n">
        <v>2.2367772601687E-010</v>
      </c>
      <c r="O87" s="2" t="n">
        <v>0</v>
      </c>
      <c r="P87" s="2" t="n">
        <v>0.389766438948225</v>
      </c>
    </row>
    <row r="88" customFormat="false" ht="12.75" hidden="false" customHeight="false" outlineLevel="0" collapsed="false">
      <c r="A88" s="2" t="n">
        <v>422.7804</v>
      </c>
      <c r="B88" s="2" t="n">
        <v>2171.7502</v>
      </c>
      <c r="C88" s="2" t="n">
        <v>422.36672542</v>
      </c>
      <c r="D88" s="2" t="n">
        <v>2089.03006441348</v>
      </c>
      <c r="E88" s="1" t="n">
        <v>2163.9454</v>
      </c>
      <c r="F88" s="1" t="n">
        <v>2276.0977</v>
      </c>
      <c r="G88" s="2" t="n">
        <v>0.000953943560285672</v>
      </c>
      <c r="H88" s="2" t="n">
        <v>1582.93914167885</v>
      </c>
      <c r="I88" s="2" t="n">
        <v>278.497269547629</v>
      </c>
      <c r="J88" s="2" t="n">
        <v>120.313521758012</v>
      </c>
      <c r="K88" s="2" t="n">
        <v>95.505228038937</v>
      </c>
      <c r="L88" s="2" t="n">
        <v>7.46105475239201</v>
      </c>
      <c r="M88" s="2" t="n">
        <v>3.91908082964191</v>
      </c>
      <c r="N88" s="2" t="n">
        <v>2.50857910718261E-010</v>
      </c>
      <c r="O88" s="2" t="n">
        <v>0</v>
      </c>
      <c r="P88" s="2" t="n">
        <v>0.393813864211198</v>
      </c>
    </row>
    <row r="89" customFormat="false" ht="12.75" hidden="false" customHeight="false" outlineLevel="0" collapsed="false">
      <c r="A89" s="2" t="n">
        <v>423.32083</v>
      </c>
      <c r="B89" s="2" t="n">
        <v>2396.0437</v>
      </c>
      <c r="C89" s="2" t="n">
        <v>422.90525839</v>
      </c>
      <c r="D89" s="2" t="n">
        <v>2259.83515262407</v>
      </c>
      <c r="E89" s="1" t="n">
        <v>2336.5294</v>
      </c>
      <c r="F89" s="1" t="n">
        <v>2447.9443</v>
      </c>
      <c r="G89" s="2" t="n">
        <v>0.000560975118479819</v>
      </c>
      <c r="H89" s="2" t="n">
        <v>1720.20930074364</v>
      </c>
      <c r="I89" s="2" t="n">
        <v>304.501878972382</v>
      </c>
      <c r="J89" s="2" t="n">
        <v>125.046575584998</v>
      </c>
      <c r="K89" s="2" t="n">
        <v>98.0502643587742</v>
      </c>
      <c r="L89" s="2" t="n">
        <v>7.63927509903259</v>
      </c>
      <c r="M89" s="2" t="n">
        <v>3.9893721466844</v>
      </c>
      <c r="N89" s="2" t="n">
        <v>2.78955419094855E-010</v>
      </c>
      <c r="O89" s="2" t="n">
        <v>0</v>
      </c>
      <c r="P89" s="2" t="n">
        <v>0.397924743164441</v>
      </c>
    </row>
    <row r="90" customFormat="false" ht="12.75" hidden="false" customHeight="false" outlineLevel="0" collapsed="false">
      <c r="A90" s="2" t="n">
        <v>423.86343</v>
      </c>
      <c r="B90" s="2" t="n">
        <v>2652.7681</v>
      </c>
      <c r="C90" s="2" t="n">
        <v>423.44379136</v>
      </c>
      <c r="D90" s="2" t="n">
        <v>2431.1479500305</v>
      </c>
      <c r="E90" s="1" t="n">
        <v>2507.0946</v>
      </c>
      <c r="F90" s="1" t="n">
        <v>2616.5152</v>
      </c>
      <c r="G90" s="2" t="n">
        <v>0.000326490654793331</v>
      </c>
      <c r="H90" s="2" t="n">
        <v>1855.19256919163</v>
      </c>
      <c r="I90" s="2" t="n">
        <v>332.901084858299</v>
      </c>
      <c r="J90" s="2" t="n">
        <v>130.068357210275</v>
      </c>
      <c r="K90" s="2" t="n">
        <v>100.697790424151</v>
      </c>
      <c r="L90" s="2" t="n">
        <v>7.8240852941406</v>
      </c>
      <c r="M90" s="2" t="n">
        <v>4.06163615014622</v>
      </c>
      <c r="N90" s="2" t="n">
        <v>3.07711400330344E-010</v>
      </c>
      <c r="O90" s="2" t="n">
        <v>0</v>
      </c>
      <c r="P90" s="2" t="n">
        <v>0.402100410892453</v>
      </c>
    </row>
    <row r="91" customFormat="false" ht="12.75" hidden="false" customHeight="false" outlineLevel="0" collapsed="false">
      <c r="A91" s="2" t="n">
        <v>424.40381</v>
      </c>
      <c r="B91" s="2" t="n">
        <v>2752.6899</v>
      </c>
      <c r="C91" s="2" t="n">
        <v>423.98232433</v>
      </c>
      <c r="D91" s="2" t="n">
        <v>2597.97257925804</v>
      </c>
      <c r="E91" s="1" t="n">
        <v>2667.4049</v>
      </c>
      <c r="F91" s="1" t="n">
        <v>2776.2794</v>
      </c>
      <c r="G91" s="2" t="n">
        <v>0.000188056144564052</v>
      </c>
      <c r="H91" s="2" t="n">
        <v>1982.78865638001</v>
      </c>
      <c r="I91" s="2" t="n">
        <v>363.769101250069</v>
      </c>
      <c r="J91" s="2" t="n">
        <v>135.403170497889</v>
      </c>
      <c r="K91" s="2" t="n">
        <v>103.45334912724</v>
      </c>
      <c r="L91" s="2" t="n">
        <v>8.0158213823318</v>
      </c>
      <c r="M91" s="2" t="n">
        <v>4.13595032619352</v>
      </c>
      <c r="N91" s="2" t="n">
        <v>3.36820514313367E-010</v>
      </c>
      <c r="O91" s="2" t="n">
        <v>0</v>
      </c>
      <c r="P91" s="2" t="n">
        <v>0.406342237824793</v>
      </c>
    </row>
    <row r="92" customFormat="false" ht="12.75" hidden="false" customHeight="false" outlineLevel="0" collapsed="false">
      <c r="A92" s="2" t="n">
        <v>424.94635</v>
      </c>
      <c r="B92" s="2" t="n">
        <v>2914.2241</v>
      </c>
      <c r="C92" s="2" t="n">
        <v>424.5208573</v>
      </c>
      <c r="D92" s="2" t="n">
        <v>2754.78689064794</v>
      </c>
      <c r="E92" s="1" t="n">
        <v>2812.2525</v>
      </c>
      <c r="F92" s="1" t="n">
        <v>2923.5537</v>
      </c>
      <c r="G92" s="2" t="n">
        <v>0.000107194956944496</v>
      </c>
      <c r="H92" s="2" t="n">
        <v>2097.40404858123</v>
      </c>
      <c r="I92" s="2" t="n">
        <v>397.144017392409</v>
      </c>
      <c r="J92" s="2" t="n">
        <v>141.077967356204</v>
      </c>
      <c r="K92" s="2" t="n">
        <v>106.322860670122</v>
      </c>
      <c r="L92" s="2" t="n">
        <v>8.21484162555616</v>
      </c>
      <c r="M92" s="2" t="n">
        <v>4.21239619622112</v>
      </c>
      <c r="N92" s="2" t="n">
        <v>3.65838150365982E-010</v>
      </c>
      <c r="O92" s="2" t="n">
        <v>0</v>
      </c>
      <c r="P92" s="2" t="n">
        <v>0.410651630866444</v>
      </c>
    </row>
    <row r="93" customFormat="false" ht="12.75" hidden="false" customHeight="false" outlineLevel="0" collapsed="false">
      <c r="A93" s="2" t="n">
        <v>425.48666</v>
      </c>
      <c r="B93" s="2" t="n">
        <v>2957.3933</v>
      </c>
      <c r="C93" s="2" t="n">
        <v>425.05939027</v>
      </c>
      <c r="D93" s="2" t="n">
        <v>2895.97605429138</v>
      </c>
      <c r="E93" s="1" t="n">
        <v>2935.7622</v>
      </c>
      <c r="F93" s="1" t="n">
        <v>3051.0676</v>
      </c>
      <c r="G93" s="2" t="n">
        <v>6.04663464656113E-005</v>
      </c>
      <c r="H93" s="2" t="n">
        <v>2193.39315371306</v>
      </c>
      <c r="I93" s="2" t="n">
        <v>433.019862546991</v>
      </c>
      <c r="J93" s="2" t="n">
        <v>147.122706017128</v>
      </c>
      <c r="K93" s="2" t="n">
        <v>109.312653585745</v>
      </c>
      <c r="L93" s="2" t="n">
        <v>8.42152833760112</v>
      </c>
      <c r="M93" s="2" t="n">
        <v>4.29105958954656</v>
      </c>
      <c r="N93" s="2" t="n">
        <v>3.94231657377135E-010</v>
      </c>
      <c r="O93" s="2" t="n">
        <v>0</v>
      </c>
      <c r="P93" s="2" t="n">
        <v>0.415030034570601</v>
      </c>
    </row>
    <row r="94" customFormat="false" ht="12.75" hidden="false" customHeight="false" outlineLevel="0" collapsed="false">
      <c r="A94" s="2" t="n">
        <v>426.02914</v>
      </c>
      <c r="B94" s="2" t="n">
        <v>3101.4299</v>
      </c>
      <c r="C94" s="2" t="n">
        <v>425.59792324</v>
      </c>
      <c r="D94" s="2" t="n">
        <v>3016.35501915235</v>
      </c>
      <c r="E94" s="1" t="n">
        <v>3035.9186</v>
      </c>
      <c r="F94" s="1" t="n">
        <v>3153.8003</v>
      </c>
      <c r="G94" s="2" t="n">
        <v>3.37520388828678E-005</v>
      </c>
      <c r="H94" s="2" t="n">
        <v>2265.58810424754</v>
      </c>
      <c r="I94" s="2" t="n">
        <v>471.338814995715</v>
      </c>
      <c r="J94" s="2" t="n">
        <v>153.570767628748</v>
      </c>
      <c r="K94" s="2" t="n">
        <v>112.429498752046</v>
      </c>
      <c r="L94" s="2" t="n">
        <v>8.63628990333431</v>
      </c>
      <c r="M94" s="2" t="n">
        <v>4.37203094014967</v>
      </c>
      <c r="N94" s="2" t="n">
        <v>4.21389210157105E-010</v>
      </c>
      <c r="O94" s="2" t="n">
        <v>0</v>
      </c>
      <c r="P94" s="2" t="n">
        <v>0.419478932355779</v>
      </c>
    </row>
    <row r="95" customFormat="false" ht="12.75" hidden="false" customHeight="false" outlineLevel="0" collapsed="false">
      <c r="A95" s="2" t="n">
        <v>426.56937</v>
      </c>
      <c r="B95" s="2" t="n">
        <v>3153.3245</v>
      </c>
      <c r="C95" s="2" t="n">
        <v>426.13645621</v>
      </c>
      <c r="D95" s="2" t="n">
        <v>3111.70726468147</v>
      </c>
      <c r="E95" s="1" t="n">
        <v>3109.6894</v>
      </c>
      <c r="F95" s="1" t="n">
        <v>3226.8553</v>
      </c>
      <c r="G95" s="2" t="n">
        <v>1.86447363718172E-005</v>
      </c>
      <c r="H95" s="2" t="n">
        <v>2309.84424339285</v>
      </c>
      <c r="I95" s="2" t="n">
        <v>511.98394521797</v>
      </c>
      <c r="J95" s="2" t="n">
        <v>160.459442231357</v>
      </c>
      <c r="K95" s="2" t="n">
        <v>115.680646731034</v>
      </c>
      <c r="L95" s="2" t="n">
        <v>8.85956300504483</v>
      </c>
      <c r="M95" s="2" t="n">
        <v>4.45540561026878</v>
      </c>
      <c r="N95" s="2" t="n">
        <v>4.46615972110455E-010</v>
      </c>
      <c r="O95" s="2" t="n">
        <v>0</v>
      </c>
      <c r="P95" s="2" t="n">
        <v>0.423999847769112</v>
      </c>
    </row>
    <row r="96" customFormat="false" ht="12.75" hidden="false" customHeight="false" outlineLevel="0" collapsed="false">
      <c r="A96" s="2" t="n">
        <v>427.10959</v>
      </c>
      <c r="B96" s="2" t="n">
        <v>3276.8459</v>
      </c>
      <c r="C96" s="2" t="n">
        <v>426.67498918</v>
      </c>
      <c r="D96" s="2" t="n">
        <v>3179.25241715678</v>
      </c>
      <c r="E96" s="1" t="n">
        <v>3155.6479</v>
      </c>
      <c r="F96" s="1" t="n">
        <v>3269.7964</v>
      </c>
      <c r="G96" s="2" t="n">
        <v>1.01943746469878E-005</v>
      </c>
      <c r="H96" s="2" t="n">
        <v>2323.51342000245</v>
      </c>
      <c r="I96" s="2" t="n">
        <v>554.772926941847</v>
      </c>
      <c r="J96" s="2" t="n">
        <v>167.830497540117</v>
      </c>
      <c r="K96" s="2" t="n">
        <v>119.073868806156</v>
      </c>
      <c r="L96" s="2" t="n">
        <v>9.09181508146942</v>
      </c>
      <c r="M96" s="2" t="n">
        <v>4.54128424409372</v>
      </c>
      <c r="N96" s="2" t="n">
        <v>4.69032263272973E-010</v>
      </c>
      <c r="O96" s="2" t="n">
        <v>0</v>
      </c>
      <c r="P96" s="2" t="n">
        <v>0.42859434579791</v>
      </c>
    </row>
    <row r="97" customFormat="false" ht="12.75" hidden="false" customHeight="false" outlineLevel="0" collapsed="false">
      <c r="A97" s="2" t="n">
        <v>427.65198</v>
      </c>
      <c r="B97" s="2" t="n">
        <v>3153.8662</v>
      </c>
      <c r="C97" s="2" t="n">
        <v>427.21352215</v>
      </c>
      <c r="D97" s="2" t="n">
        <v>3217.95950386566</v>
      </c>
      <c r="E97" s="1" t="n">
        <v>3172.7273</v>
      </c>
      <c r="F97" s="1" t="n">
        <v>3284.6443</v>
      </c>
      <c r="G97" s="2" t="n">
        <v>5.51931308373134E-006</v>
      </c>
      <c r="H97" s="2" t="n">
        <v>2305.76139155104</v>
      </c>
      <c r="I97" s="2" t="n">
        <v>599.453173585196</v>
      </c>
      <c r="J97" s="2" t="n">
        <v>175.730846832582</v>
      </c>
      <c r="K97" s="2" t="n">
        <v>122.617502138632</v>
      </c>
      <c r="L97" s="2" t="n">
        <v>9.33354704887277</v>
      </c>
      <c r="M97" s="2" t="n">
        <v>4.62977315530194</v>
      </c>
      <c r="N97" s="2" t="n">
        <v>4.87728652712501E-010</v>
      </c>
      <c r="O97" s="2" t="n">
        <v>0</v>
      </c>
      <c r="P97" s="2" t="n">
        <v>0.433264034231565</v>
      </c>
    </row>
    <row r="98" customFormat="false" ht="12.75" hidden="false" customHeight="false" outlineLevel="0" collapsed="false">
      <c r="A98" s="2" t="n">
        <v>428.19214</v>
      </c>
      <c r="B98" s="2" t="n">
        <v>3195.5999</v>
      </c>
      <c r="C98" s="2" t="n">
        <v>427.75205512</v>
      </c>
      <c r="D98" s="2" t="n">
        <v>3228.64707801219</v>
      </c>
      <c r="E98" s="1" t="n">
        <v>3161.9003</v>
      </c>
      <c r="F98" s="1" t="n">
        <v>3274.6945</v>
      </c>
      <c r="G98" s="2" t="n">
        <v>2.96106259224667E-006</v>
      </c>
      <c r="H98" s="2" t="n">
        <v>2257.6700920188</v>
      </c>
      <c r="I98" s="2" t="n">
        <v>645.698856140668</v>
      </c>
      <c r="J98" s="2" t="n">
        <v>184.213335737829</v>
      </c>
      <c r="K98" s="2" t="n">
        <v>126.320499517474</v>
      </c>
      <c r="L98" s="2" t="n">
        <v>9.58529631799889</v>
      </c>
      <c r="M98" s="2" t="n">
        <v>4.72098475278369</v>
      </c>
      <c r="N98" s="2" t="n">
        <v>5.01479807649104E-010</v>
      </c>
      <c r="O98" s="2" t="n">
        <v>0</v>
      </c>
      <c r="P98" s="2" t="n">
        <v>0.438010565076025</v>
      </c>
    </row>
    <row r="99" customFormat="false" ht="12.75" hidden="false" customHeight="false" outlineLevel="0" collapsed="false">
      <c r="A99" s="2" t="n">
        <v>428.73447</v>
      </c>
      <c r="B99" s="2" t="n">
        <v>3141.4338</v>
      </c>
      <c r="C99" s="2" t="n">
        <v>428.29058809</v>
      </c>
      <c r="D99" s="2" t="n">
        <v>3213.85110536254</v>
      </c>
      <c r="E99" s="1" t="n">
        <v>3127.3593</v>
      </c>
      <c r="F99" s="1" t="n">
        <v>3243.1122</v>
      </c>
      <c r="G99" s="2" t="n">
        <v>1.57606703109875E-006</v>
      </c>
      <c r="H99" s="2" t="n">
        <v>2182.10520623602</v>
      </c>
      <c r="I99" s="2" t="n">
        <v>693.110227565544</v>
      </c>
      <c r="J99" s="2" t="n">
        <v>193.337671953112</v>
      </c>
      <c r="K99" s="2" t="n">
        <v>130.19248423967</v>
      </c>
      <c r="L99" s="2" t="n">
        <v>9.8476401459735</v>
      </c>
      <c r="M99" s="2" t="n">
        <v>4.81503800961892</v>
      </c>
      <c r="N99" s="2" t="n">
        <v>5.0917233724664E-010</v>
      </c>
      <c r="O99" s="2" t="n">
        <v>0</v>
      </c>
      <c r="P99" s="2" t="n">
        <v>0.442835636023195</v>
      </c>
    </row>
    <row r="100" customFormat="false" ht="12.75" hidden="false" customHeight="false" outlineLevel="0" collapsed="false">
      <c r="A100" s="2" t="n">
        <v>429.27457</v>
      </c>
      <c r="B100" s="2" t="n">
        <v>3096.0874</v>
      </c>
      <c r="C100" s="2" t="n">
        <v>428.82912106</v>
      </c>
      <c r="D100" s="2" t="n">
        <v>3177.48628809986</v>
      </c>
      <c r="E100" s="1" t="n">
        <v>3075.7198</v>
      </c>
      <c r="F100" s="1" t="n">
        <v>3193.3202</v>
      </c>
      <c r="G100" s="2" t="n">
        <v>8.33793585145395E-007</v>
      </c>
      <c r="H100" s="2" t="n">
        <v>2083.37433454858</v>
      </c>
      <c r="I100" s="2" t="n">
        <v>741.215615673047</v>
      </c>
      <c r="J100" s="2" t="n">
        <v>203.171526974544</v>
      </c>
      <c r="K100" s="2" t="n">
        <v>134.243810727726</v>
      </c>
      <c r="L100" s="2" t="n">
        <v>10.1211993684696</v>
      </c>
      <c r="M100" s="2" t="n">
        <v>4.9120589812098</v>
      </c>
      <c r="N100" s="2" t="n">
        <v>5.09290009218029E-010</v>
      </c>
      <c r="O100" s="2" t="n">
        <v>0</v>
      </c>
      <c r="P100" s="2" t="n">
        <v>0.447740991977707</v>
      </c>
    </row>
    <row r="101" customFormat="false" ht="12.75" hidden="false" customHeight="false" outlineLevel="0" collapsed="false">
      <c r="A101" s="2" t="n">
        <v>429.81461</v>
      </c>
      <c r="B101" s="2" t="n">
        <v>3071.1895</v>
      </c>
      <c r="C101" s="2" t="n">
        <v>429.36765403</v>
      </c>
      <c r="D101" s="2" t="n">
        <v>3124.36459851415</v>
      </c>
      <c r="E101" s="1" t="n">
        <v>3013.0896</v>
      </c>
      <c r="F101" s="1" t="n">
        <v>3129.4235</v>
      </c>
      <c r="G101" s="2" t="n">
        <v>4.39513482976824E-007</v>
      </c>
      <c r="H101" s="2" t="n">
        <v>1966.73921815826</v>
      </c>
      <c r="I101" s="2" t="n">
        <v>789.476351078036</v>
      </c>
      <c r="J101" s="2" t="n">
        <v>213.791844893933</v>
      </c>
      <c r="K101" s="2" t="n">
        <v>138.485631572866</v>
      </c>
      <c r="L101" s="2" t="n">
        <v>10.4066425649018</v>
      </c>
      <c r="M101" s="2" t="n">
        <v>5.0121813794902</v>
      </c>
      <c r="N101" s="2" t="n">
        <v>5.00355917387673E-010</v>
      </c>
      <c r="O101" s="2" t="n">
        <v>0</v>
      </c>
      <c r="P101" s="2" t="n">
        <v>0.452728426643649</v>
      </c>
    </row>
    <row r="102" customFormat="false" ht="12.75" hidden="false" customHeight="false" outlineLevel="0" collapsed="false">
      <c r="A102" s="2" t="n">
        <v>430.35684</v>
      </c>
      <c r="B102" s="2" t="n">
        <v>3017.3943</v>
      </c>
      <c r="C102" s="2" t="n">
        <v>429.906187</v>
      </c>
      <c r="D102" s="2" t="n">
        <v>3059.65664024351</v>
      </c>
      <c r="E102" s="1" t="n">
        <v>2943.863</v>
      </c>
      <c r="F102" s="1" t="n">
        <v>3056.6697</v>
      </c>
      <c r="G102" s="2" t="n">
        <v>2.31508102596259E-007</v>
      </c>
      <c r="H102" s="2" t="n">
        <v>1837.8674590967</v>
      </c>
      <c r="I102" s="2" t="n">
        <v>837.294771220412</v>
      </c>
      <c r="J102" s="2" t="n">
        <v>225.28640019533</v>
      </c>
      <c r="K102" s="2" t="n">
        <v>142.929971785265</v>
      </c>
      <c r="L102" s="2" t="n">
        <v>10.7046907183204</v>
      </c>
      <c r="M102" s="2" t="n">
        <v>5.1155472113183</v>
      </c>
      <c r="N102" s="2" t="n">
        <v>4.80641831428826E-010</v>
      </c>
      <c r="O102" s="2" t="n">
        <v>0</v>
      </c>
      <c r="P102" s="2" t="n">
        <v>0.457799784173909</v>
      </c>
    </row>
    <row r="103" customFormat="false" ht="12.75" hidden="false" customHeight="false" outlineLevel="0" collapsed="false">
      <c r="A103" s="2" t="n">
        <v>430.89685</v>
      </c>
      <c r="B103" s="2" t="n">
        <v>3022.6599</v>
      </c>
      <c r="C103" s="2" t="n">
        <v>430.44471997</v>
      </c>
      <c r="D103" s="2" t="n">
        <v>2988.38279541873</v>
      </c>
      <c r="E103" s="1" t="n">
        <v>2871.7692</v>
      </c>
      <c r="F103" s="1" t="n">
        <v>2981.746</v>
      </c>
      <c r="G103" s="2" t="n">
        <v>1.22159246704234E-007</v>
      </c>
      <c r="H103" s="2" t="n">
        <v>1702.31065214457</v>
      </c>
      <c r="I103" s="2" t="n">
        <v>884.025290942747</v>
      </c>
      <c r="J103" s="2" t="n">
        <v>237.755654174995</v>
      </c>
      <c r="K103" s="2" t="n">
        <v>147.589811139885</v>
      </c>
      <c r="L103" s="2" t="n">
        <v>11.0161224424324</v>
      </c>
      <c r="M103" s="2" t="n">
        <v>5.22230749060449</v>
      </c>
      <c r="N103" s="2" t="n">
        <v>4.48331252107494E-010</v>
      </c>
      <c r="O103" s="2" t="n">
        <v>0</v>
      </c>
      <c r="P103" s="2" t="n">
        <v>0.462956960885101</v>
      </c>
    </row>
    <row r="104" customFormat="false" ht="12.75" hidden="false" customHeight="false" outlineLevel="0" collapsed="false">
      <c r="A104" s="2" t="n">
        <v>431.43903</v>
      </c>
      <c r="B104" s="2" t="n">
        <v>2856.3757</v>
      </c>
      <c r="C104" s="2" t="n">
        <v>430.98325294</v>
      </c>
      <c r="D104" s="2" t="n">
        <v>2915.00395315517</v>
      </c>
      <c r="E104" s="1" t="n">
        <v>2798.9577</v>
      </c>
      <c r="F104" s="1" t="n">
        <v>2908.9947</v>
      </c>
      <c r="G104" s="2" t="n">
        <v>6.46012176117171E-008</v>
      </c>
      <c r="H104" s="2" t="n">
        <v>1565.07884256263</v>
      </c>
      <c r="I104" s="2" t="n">
        <v>928.98836229439</v>
      </c>
      <c r="J104" s="2" t="n">
        <v>251.314967799656</v>
      </c>
      <c r="K104" s="2" t="n">
        <v>152.479175629881</v>
      </c>
      <c r="L104" s="2" t="n">
        <v>11.3417798611708</v>
      </c>
      <c r="M104" s="2" t="n">
        <v>5.33262303540113</v>
      </c>
      <c r="N104" s="2" t="n">
        <v>4.01461098450592E-010</v>
      </c>
      <c r="O104" s="2" t="n">
        <v>0</v>
      </c>
      <c r="P104" s="2" t="n">
        <v>0.468201907040899</v>
      </c>
    </row>
    <row r="105" customFormat="false" ht="12.75" hidden="false" customHeight="false" outlineLevel="0" collapsed="false">
      <c r="A105" s="2" t="n">
        <v>431.97897</v>
      </c>
      <c r="B105" s="2" t="n">
        <v>2819.9233</v>
      </c>
      <c r="C105" s="2" t="n">
        <v>431.52178591</v>
      </c>
      <c r="D105" s="2" t="n">
        <v>2843.15282733473</v>
      </c>
      <c r="E105" s="1" t="n">
        <v>2729.2699</v>
      </c>
      <c r="F105" s="1" t="n">
        <v>2841.4959</v>
      </c>
      <c r="G105" s="2" t="n">
        <v>3.40800115331216E-008</v>
      </c>
      <c r="H105" s="2" t="n">
        <v>1430.35260273378</v>
      </c>
      <c r="I105" s="2" t="n">
        <v>971.486971264093</v>
      </c>
      <c r="J105" s="2" t="n">
        <v>266.097236886359</v>
      </c>
      <c r="K105" s="2" t="n">
        <v>157.613239182084</v>
      </c>
      <c r="L105" s="2" t="n">
        <v>11.6825752420701</v>
      </c>
      <c r="M105" s="2" t="n">
        <v>5.44666536321222</v>
      </c>
      <c r="N105" s="2" t="n">
        <v>3.38014135921081E-010</v>
      </c>
      <c r="O105" s="2" t="n">
        <v>0</v>
      </c>
      <c r="P105" s="2" t="n">
        <v>0.473536628707103</v>
      </c>
    </row>
    <row r="106" customFormat="false" ht="12.75" hidden="false" customHeight="false" outlineLevel="0" collapsed="false">
      <c r="A106" s="2" t="n">
        <v>432.51886</v>
      </c>
      <c r="B106" s="2" t="n">
        <v>2696.0742</v>
      </c>
      <c r="C106" s="2" t="n">
        <v>432.06031888</v>
      </c>
      <c r="D106" s="2" t="n">
        <v>2775.51533825649</v>
      </c>
      <c r="E106" s="1" t="n">
        <v>2665.6656</v>
      </c>
      <c r="F106" s="1" t="n">
        <v>2779.5011</v>
      </c>
      <c r="G106" s="2" t="n">
        <v>1.76719118673852E-008</v>
      </c>
      <c r="H106" s="2" t="n">
        <v>1301.34265075612</v>
      </c>
      <c r="I106" s="2" t="n">
        <v>1010.82514879619</v>
      </c>
      <c r="J106" s="2" t="n">
        <v>282.256022338567</v>
      </c>
      <c r="K106" s="2" t="n">
        <v>163.008436953781</v>
      </c>
      <c r="L106" s="2" t="n">
        <v>12.0394985040558</v>
      </c>
      <c r="M106" s="2" t="n">
        <v>5.56461770016074</v>
      </c>
      <c r="N106" s="2" t="n">
        <v>2.55812203701608E-010</v>
      </c>
      <c r="O106" s="2" t="n">
        <v>0</v>
      </c>
      <c r="P106" s="2" t="n">
        <v>0.47896318968162</v>
      </c>
    </row>
    <row r="107" customFormat="false" ht="12.75" hidden="false" customHeight="false" outlineLevel="0" collapsed="false">
      <c r="A107" s="2" t="n">
        <v>433.06094</v>
      </c>
      <c r="B107" s="2" t="n">
        <v>2670.3289</v>
      </c>
      <c r="C107" s="2" t="n">
        <v>432.59885185</v>
      </c>
      <c r="D107" s="2" t="n">
        <v>2713.8450750376</v>
      </c>
      <c r="E107" s="1" t="n">
        <v>2609.9212</v>
      </c>
      <c r="F107" s="1" t="n">
        <v>2722.9077</v>
      </c>
      <c r="G107" s="2" t="n">
        <v>8.69156292095538E-009</v>
      </c>
      <c r="H107" s="2" t="n">
        <v>1180.28062534053</v>
      </c>
      <c r="I107" s="2" t="n">
        <v>1046.32782033553</v>
      </c>
      <c r="J107" s="2" t="n">
        <v>299.969252051811</v>
      </c>
      <c r="K107" s="2" t="n">
        <v>168.68259172086</v>
      </c>
      <c r="L107" s="2" t="n">
        <v>12.4136257440464</v>
      </c>
      <c r="M107" s="2" t="n">
        <v>5.68667612248349</v>
      </c>
      <c r="N107" s="2" t="n">
        <v>1.52813443973869E-010</v>
      </c>
      <c r="O107" s="2" t="n">
        <v>0</v>
      </c>
      <c r="P107" s="2" t="n">
        <v>0.484483713502908</v>
      </c>
    </row>
    <row r="108" customFormat="false" ht="12.75" hidden="false" customHeight="false" outlineLevel="0" collapsed="false">
      <c r="A108" s="2" t="n">
        <v>433.6008</v>
      </c>
      <c r="B108" s="2" t="n">
        <v>2623.4209</v>
      </c>
      <c r="C108" s="2" t="n">
        <v>433.13738482</v>
      </c>
      <c r="D108" s="2" t="n">
        <v>2659.07716466918</v>
      </c>
      <c r="E108" s="1" t="n">
        <v>2562.6256</v>
      </c>
      <c r="F108" s="1" t="n">
        <v>2672.7918</v>
      </c>
      <c r="G108" s="2" t="n">
        <v>3.69541252589642E-009</v>
      </c>
      <c r="H108" s="2" t="n">
        <v>1068.50806534046</v>
      </c>
      <c r="I108" s="2" t="n">
        <v>1077.36119467014</v>
      </c>
      <c r="J108" s="2" t="n">
        <v>319.443569372272</v>
      </c>
      <c r="K108" s="2" t="n">
        <v>174.655055088758</v>
      </c>
      <c r="L108" s="2" t="n">
        <v>12.8061289561163</v>
      </c>
      <c r="M108" s="2" t="n">
        <v>5.81305085216519</v>
      </c>
      <c r="N108" s="2" t="n">
        <v>2.69629551231609E-011</v>
      </c>
      <c r="O108" s="2" t="n">
        <v>0</v>
      </c>
      <c r="P108" s="2" t="n">
        <v>0.49010038554056</v>
      </c>
    </row>
    <row r="109" customFormat="false" ht="12.75" hidden="false" customHeight="false" outlineLevel="0" collapsed="false">
      <c r="A109" s="2" t="n">
        <v>434.14063</v>
      </c>
      <c r="B109" s="2" t="n">
        <v>2527.1672</v>
      </c>
      <c r="C109" s="2" t="n">
        <v>433.67591779</v>
      </c>
      <c r="D109" s="2" t="n">
        <v>2611.5019457607</v>
      </c>
      <c r="E109" s="1" t="n">
        <v>2522.2835</v>
      </c>
      <c r="F109" s="1" t="n">
        <v>2629.9493</v>
      </c>
      <c r="G109" s="2" t="n">
        <v>9.02302035795833E-010</v>
      </c>
      <c r="H109" s="2" t="n">
        <v>966.624807926326</v>
      </c>
      <c r="I109" s="2" t="n">
        <v>1103.35281005751</v>
      </c>
      <c r="J109" s="2" t="n">
        <v>340.919391920139</v>
      </c>
      <c r="K109" s="2" t="n">
        <v>180.946865514966</v>
      </c>
      <c r="L109" s="2" t="n">
        <v>13.2182871533372</v>
      </c>
      <c r="M109" s="2" t="n">
        <v>5.94396773246476</v>
      </c>
      <c r="N109" s="2" t="n">
        <v>-1.23674057167193E-010</v>
      </c>
      <c r="O109" s="2" t="n">
        <v>0</v>
      </c>
      <c r="P109" s="2" t="n">
        <v>0.495815455171856</v>
      </c>
    </row>
    <row r="110" customFormat="false" ht="12.75" hidden="false" customHeight="false" outlineLevel="0" collapsed="false">
      <c r="A110" s="2" t="n">
        <v>434.68262</v>
      </c>
      <c r="B110" s="2" t="n">
        <v>2579.5857</v>
      </c>
      <c r="C110" s="2" t="n">
        <v>434.21445076</v>
      </c>
      <c r="D110" s="2" t="n">
        <v>2570.96173738652</v>
      </c>
      <c r="E110" s="1" t="n">
        <v>2487.3615</v>
      </c>
      <c r="F110" s="1" t="n">
        <v>2594.8702</v>
      </c>
      <c r="G110" s="2" t="n">
        <v>-6.25657879050567E-010</v>
      </c>
      <c r="H110" s="2" t="n">
        <v>874.660970307572</v>
      </c>
      <c r="I110" s="2" t="n">
        <v>1123.81032217224</v>
      </c>
      <c r="J110" s="2" t="n">
        <v>364.67671917688</v>
      </c>
      <c r="K110" s="2" t="n">
        <v>187.580925431383</v>
      </c>
      <c r="L110" s="2" t="n">
        <v>13.6514991476095</v>
      </c>
      <c r="M110" s="2" t="n">
        <v>6.07966991371853</v>
      </c>
      <c r="N110" s="2" t="n">
        <v>-3.00836992493865E-010</v>
      </c>
      <c r="O110" s="2" t="n">
        <v>0</v>
      </c>
      <c r="P110" s="2" t="n">
        <v>0.501631238048396</v>
      </c>
    </row>
    <row r="111" customFormat="false" ht="12.75" hidden="false" customHeight="false" outlineLevel="0" collapsed="false">
      <c r="A111" s="2" t="n">
        <v>435.22235</v>
      </c>
      <c r="B111" s="2" t="n">
        <v>2569.4092</v>
      </c>
      <c r="C111" s="2" t="n">
        <v>434.75298373</v>
      </c>
      <c r="D111" s="2" t="n">
        <v>2537.04226045944</v>
      </c>
      <c r="E111" s="1" t="n">
        <v>2457.7548</v>
      </c>
      <c r="F111" s="1" t="n">
        <v>2567.2168</v>
      </c>
      <c r="G111" s="2" t="n">
        <v>-1.39976029888079E-009</v>
      </c>
      <c r="H111" s="2" t="n">
        <v>792.244971383859</v>
      </c>
      <c r="I111" s="2" t="n">
        <v>1138.33813959334</v>
      </c>
      <c r="J111" s="2" t="n">
        <v>391.041681177165</v>
      </c>
      <c r="K111" s="2" t="n">
        <v>194.582200104213</v>
      </c>
      <c r="L111" s="2" t="n">
        <v>14.1072982990695</v>
      </c>
      <c r="M111" s="2" t="n">
        <v>6.22041978523591</v>
      </c>
      <c r="N111" s="2" t="n">
        <v>-5.05761966058456E-010</v>
      </c>
      <c r="O111" s="2" t="n">
        <v>0</v>
      </c>
      <c r="P111" s="2" t="n">
        <v>0.507550118457076</v>
      </c>
    </row>
    <row r="112" customFormat="false" ht="12.75" hidden="false" customHeight="false" outlineLevel="0" collapsed="false">
      <c r="A112" s="2" t="n">
        <v>435.76208</v>
      </c>
      <c r="B112" s="2" t="n">
        <v>2442.3181</v>
      </c>
      <c r="C112" s="2" t="n">
        <v>435.2915167</v>
      </c>
      <c r="D112" s="2" t="n">
        <v>2509.24038292547</v>
      </c>
      <c r="E112" s="1" t="n">
        <v>2433.93</v>
      </c>
      <c r="F112" s="1" t="n">
        <v>2545.2581</v>
      </c>
      <c r="G112" s="2" t="n">
        <v>-1.71379000048516E-009</v>
      </c>
      <c r="H112" s="2" t="n">
        <v>718.750160117276</v>
      </c>
      <c r="I112" s="2" t="n">
        <v>1146.65108964112</v>
      </c>
      <c r="J112" s="2" t="n">
        <v>420.393746528208</v>
      </c>
      <c r="K112" s="2" t="n">
        <v>201.977941277233</v>
      </c>
      <c r="L112" s="2" t="n">
        <v>14.5873696168641</v>
      </c>
      <c r="M112" s="2" t="n">
        <v>6.3665011954379</v>
      </c>
      <c r="N112" s="2" t="n">
        <v>-7.39284616838249E-010</v>
      </c>
      <c r="O112" s="2" t="n">
        <v>0</v>
      </c>
      <c r="P112" s="2" t="n">
        <v>0.513574551779949</v>
      </c>
    </row>
    <row r="113" customFormat="false" ht="12.75" hidden="false" customHeight="false" outlineLevel="0" collapsed="false">
      <c r="A113" s="2" t="n">
        <v>436.30399</v>
      </c>
      <c r="B113" s="2" t="n">
        <v>2367.4839</v>
      </c>
      <c r="C113" s="2" t="n">
        <v>435.83004967</v>
      </c>
      <c r="D113" s="2" t="n">
        <v>2487.09915596235</v>
      </c>
      <c r="E113" s="1" t="n">
        <v>2416.4774</v>
      </c>
      <c r="F113" s="1" t="n">
        <v>2527.6129</v>
      </c>
      <c r="G113" s="2" t="n">
        <v>-1.74689301604601E-009</v>
      </c>
      <c r="H113" s="2" t="n">
        <v>653.411892908339</v>
      </c>
      <c r="I113" s="2" t="n">
        <v>1148.58442732703</v>
      </c>
      <c r="J113" s="2" t="n">
        <v>453.173397850328</v>
      </c>
      <c r="K113" s="2" t="n">
        <v>209.797939121953</v>
      </c>
      <c r="L113" s="2" t="n">
        <v>15.0935696806211</v>
      </c>
      <c r="M113" s="2" t="n">
        <v>6.51822200977582</v>
      </c>
      <c r="N113" s="2" t="n">
        <v>-1.00157205549314E-009</v>
      </c>
      <c r="O113" s="2" t="n">
        <v>0</v>
      </c>
      <c r="P113" s="2" t="n">
        <v>0.51970706705773</v>
      </c>
    </row>
    <row r="114" customFormat="false" ht="12.75" hidden="false" customHeight="false" outlineLevel="0" collapsed="false">
      <c r="A114" s="2" t="n">
        <v>436.84363</v>
      </c>
      <c r="B114" s="2" t="n">
        <v>2436.439</v>
      </c>
      <c r="C114" s="2" t="n">
        <v>436.36858264</v>
      </c>
      <c r="D114" s="2" t="n">
        <v>2470.30812732668</v>
      </c>
      <c r="E114" s="1" t="n">
        <v>2405.3495</v>
      </c>
      <c r="F114" s="1" t="n">
        <v>2514.3613</v>
      </c>
      <c r="G114" s="2" t="n">
        <v>-1.61425265053706E-009</v>
      </c>
      <c r="H114" s="2" t="n">
        <v>595.413898568429</v>
      </c>
      <c r="I114" s="2" t="n">
        <v>1144.0996757</v>
      </c>
      <c r="J114" s="2" t="n">
        <v>489.889929187789</v>
      </c>
      <c r="K114" s="2" t="n">
        <v>218.074806578161</v>
      </c>
      <c r="L114" s="2" t="n">
        <v>15.6279499610475</v>
      </c>
      <c r="M114" s="2" t="n">
        <v>6.67591706450258</v>
      </c>
      <c r="N114" s="2" t="n">
        <v>-1.29171271174219E-009</v>
      </c>
      <c r="O114" s="2" t="n">
        <v>0</v>
      </c>
      <c r="P114" s="2" t="n">
        <v>0.525950269661983</v>
      </c>
    </row>
    <row r="115" customFormat="false" ht="12.75" hidden="false" customHeight="false" outlineLevel="0" collapsed="false">
      <c r="A115" s="2" t="n">
        <v>437.38327</v>
      </c>
      <c r="B115" s="2" t="n">
        <v>2501.1062</v>
      </c>
      <c r="C115" s="2" t="n">
        <v>436.90711561</v>
      </c>
      <c r="D115" s="2" t="n">
        <v>2458.77127760629</v>
      </c>
      <c r="E115" s="1" t="n">
        <v>2399.2669</v>
      </c>
      <c r="F115" s="1" t="n">
        <v>2506.8688</v>
      </c>
      <c r="G115" s="2" t="n">
        <v>-1.39265742801694E-009</v>
      </c>
      <c r="H115" s="2" t="n">
        <v>543.947120353149</v>
      </c>
      <c r="I115" s="2" t="n">
        <v>1133.28599590476</v>
      </c>
      <c r="J115" s="2" t="n">
        <v>531.128817843485</v>
      </c>
      <c r="K115" s="2" t="n">
        <v>226.844300825861</v>
      </c>
      <c r="L115" s="2" t="n">
        <v>16.1927842537044</v>
      </c>
      <c r="M115" s="2" t="n">
        <v>6.83995158424898</v>
      </c>
      <c r="N115" s="2" t="n">
        <v>-1.60775444800442E-009</v>
      </c>
      <c r="O115" s="2" t="n">
        <v>0</v>
      </c>
      <c r="P115" s="2" t="n">
        <v>0.532306844081288</v>
      </c>
    </row>
    <row r="116" customFormat="false" ht="12.75" hidden="false" customHeight="false" outlineLevel="0" collapsed="false">
      <c r="A116" s="2" t="n">
        <v>437.92508</v>
      </c>
      <c r="B116" s="2" t="n">
        <v>2484.3206</v>
      </c>
      <c r="C116" s="2" t="n">
        <v>437.44564858</v>
      </c>
      <c r="D116" s="2" t="n">
        <v>2452.64695382653</v>
      </c>
      <c r="E116" s="1" t="n">
        <v>2396.8079</v>
      </c>
      <c r="F116" s="1" t="n">
        <v>2507.3738</v>
      </c>
      <c r="G116" s="2" t="n">
        <v>-1.13357599248358E-009</v>
      </c>
      <c r="H116" s="2" t="n">
        <v>498.246272772685</v>
      </c>
      <c r="I116" s="2" t="n">
        <v>1116.35701586191</v>
      </c>
      <c r="J116" s="2" t="n">
        <v>577.557871984595</v>
      </c>
      <c r="K116" s="2" t="n">
        <v>236.145687402923</v>
      </c>
      <c r="L116" s="2" t="n">
        <v>16.7906011080127</v>
      </c>
      <c r="M116" s="2" t="n">
        <v>7.01072514266101</v>
      </c>
      <c r="N116" s="2" t="n">
        <v>-1.94626034595424E-009</v>
      </c>
      <c r="O116" s="2" t="n">
        <v>0</v>
      </c>
      <c r="P116" s="2" t="n">
        <v>0.538779556826997</v>
      </c>
    </row>
    <row r="117" customFormat="false" ht="12.75" hidden="false" customHeight="false" outlineLevel="0" collapsed="false">
      <c r="A117" s="2" t="n">
        <v>438.46466</v>
      </c>
      <c r="B117" s="2" t="n">
        <v>2433.7854</v>
      </c>
      <c r="C117" s="2" t="n">
        <v>437.98418155</v>
      </c>
      <c r="D117" s="2" t="n">
        <v>2452.36452224544</v>
      </c>
      <c r="E117" s="1" t="n">
        <v>2397.9201</v>
      </c>
      <c r="F117" s="1" t="n">
        <v>2517.2919</v>
      </c>
      <c r="G117" s="2" t="n">
        <v>-8.70836769353523E-010</v>
      </c>
      <c r="H117" s="2" t="n">
        <v>457.609754594438</v>
      </c>
      <c r="I117" s="2" t="n">
        <v>1093.64328194127</v>
      </c>
      <c r="J117" s="2" t="n">
        <v>629.931062460887</v>
      </c>
      <c r="K117" s="2" t="n">
        <v>246.022153393655</v>
      </c>
      <c r="L117" s="2" t="n">
        <v>17.4242223405855</v>
      </c>
      <c r="M117" s="2" t="n">
        <v>7.18867625830654</v>
      </c>
      <c r="N117" s="2" t="n">
        <v>-2.3019154843512E-009</v>
      </c>
      <c r="O117" s="2" t="n">
        <v>0</v>
      </c>
      <c r="P117" s="2" t="n">
        <v>0.545371259464485</v>
      </c>
    </row>
    <row r="118" customFormat="false" ht="12.75" hidden="false" customHeight="false" outlineLevel="0" collapsed="false">
      <c r="A118" s="2" t="n">
        <v>439.00418</v>
      </c>
      <c r="B118" s="2" t="n">
        <v>2452.2805</v>
      </c>
      <c r="C118" s="2" t="n">
        <v>438.52271452</v>
      </c>
      <c r="D118" s="2" t="n">
        <v>2458.6218096426</v>
      </c>
      <c r="E118" s="1" t="n">
        <v>2404.6381</v>
      </c>
      <c r="F118" s="1" t="n">
        <v>2536.4058</v>
      </c>
      <c r="G118" s="2" t="n">
        <v>-6.25610691729808E-010</v>
      </c>
      <c r="H118" s="2" t="n">
        <v>421.407997889275</v>
      </c>
      <c r="I118" s="2" t="n">
        <v>1065.58072222004</v>
      </c>
      <c r="J118" s="2" t="n">
        <v>689.088630748684</v>
      </c>
      <c r="K118" s="2" t="n">
        <v>256.521277187907</v>
      </c>
      <c r="L118" s="2" t="n">
        <v>18.096808975472</v>
      </c>
      <c r="M118" s="2" t="n">
        <v>7.37428773273647</v>
      </c>
      <c r="N118" s="2" t="n">
        <v>-2.6673909372113E-009</v>
      </c>
      <c r="O118" s="2" t="n">
        <v>0</v>
      </c>
      <c r="P118" s="2" t="n">
        <v>0.552084891776144</v>
      </c>
    </row>
    <row r="119" customFormat="false" ht="12.75" hidden="false" customHeight="false" outlineLevel="0" collapsed="false">
      <c r="A119" s="2" t="n">
        <v>439.5459</v>
      </c>
      <c r="B119" s="2" t="n">
        <v>2529.8501</v>
      </c>
      <c r="C119" s="2" t="n">
        <v>439.06124749</v>
      </c>
      <c r="D119" s="2" t="n">
        <v>2472.36630829133</v>
      </c>
      <c r="E119" s="1" t="n">
        <v>2420.2548</v>
      </c>
      <c r="F119" s="1" t="n">
        <v>2563.935</v>
      </c>
      <c r="G119" s="2" t="n">
        <v>-4.09865594486332E-010</v>
      </c>
      <c r="H119" s="2" t="n">
        <v>389.084347425812</v>
      </c>
      <c r="I119" s="2" t="n">
        <v>1032.69570774293</v>
      </c>
      <c r="J119" s="2" t="n">
        <v>755.951756945695</v>
      </c>
      <c r="K119" s="2" t="n">
        <v>267.695563579415</v>
      </c>
      <c r="L119" s="2" t="n">
        <v>18.8119162616938</v>
      </c>
      <c r="M119" s="2" t="n">
        <v>7.56809285417065</v>
      </c>
      <c r="N119" s="2" t="n">
        <v>-3.03248401003755E-009</v>
      </c>
      <c r="O119" s="2" t="n">
        <v>0</v>
      </c>
      <c r="P119" s="2" t="n">
        <v>0.558923485062706</v>
      </c>
    </row>
    <row r="120" customFormat="false" ht="12.75" hidden="false" customHeight="false" outlineLevel="0" collapsed="false">
      <c r="A120" s="2" t="n">
        <v>440.08539</v>
      </c>
      <c r="B120" s="2" t="n">
        <v>2727.2583</v>
      </c>
      <c r="C120" s="2" t="n">
        <v>439.59978046</v>
      </c>
      <c r="D120" s="2" t="n">
        <v>2494.76197521004</v>
      </c>
      <c r="E120" s="1" t="n">
        <v>7.4719856</v>
      </c>
      <c r="F120" s="1" t="n">
        <v>2447.7164</v>
      </c>
      <c r="G120" s="2" t="n">
        <v>-2.2907130925461E-010</v>
      </c>
      <c r="H120" s="2" t="n">
        <v>360.151511100995</v>
      </c>
      <c r="I120" s="2" t="n">
        <v>995.587456712105</v>
      </c>
      <c r="J120" s="2" t="n">
        <v>831.509820365018</v>
      </c>
      <c r="K120" s="2" t="n">
        <v>279.603054472616</v>
      </c>
      <c r="L120" s="2" t="n">
        <v>19.5735597884498</v>
      </c>
      <c r="M120" s="2" t="n">
        <v>7.77068260887643</v>
      </c>
      <c r="N120" s="2" t="n">
        <v>-3.38387017661789E-009</v>
      </c>
      <c r="O120" s="2" t="n">
        <v>0</v>
      </c>
      <c r="P120" s="2" t="n">
        <v>0.56589016558991</v>
      </c>
    </row>
    <row r="121" customFormat="false" ht="12.75" hidden="false" customHeight="false" outlineLevel="0" collapsed="false">
      <c r="A121" s="2" t="n">
        <v>440.62482</v>
      </c>
      <c r="B121" s="2" t="n">
        <v>3192.8596</v>
      </c>
      <c r="C121" s="2" t="n">
        <v>440.13831343</v>
      </c>
      <c r="D121" s="2" t="n">
        <v>2527.14250612683</v>
      </c>
      <c r="E121" s="1" t="n">
        <v>19.627555</v>
      </c>
      <c r="F121" s="1" t="n">
        <v>2489.3421</v>
      </c>
      <c r="G121" s="2" t="n">
        <v>-8.4192569814941E-011</v>
      </c>
      <c r="H121" s="2" t="n">
        <v>334.185691184501</v>
      </c>
      <c r="I121" s="2" t="n">
        <v>954.908636087935</v>
      </c>
      <c r="J121" s="2" t="n">
        <v>916.798154235906</v>
      </c>
      <c r="K121" s="2" t="n">
        <v>292.308027243333</v>
      </c>
      <c r="L121" s="2" t="n">
        <v>20.3862951577589</v>
      </c>
      <c r="M121" s="2" t="n">
        <v>7.98271406299954</v>
      </c>
      <c r="N121" s="2" t="n">
        <v>-3.70443384711131E-009</v>
      </c>
      <c r="O121" s="2" t="n">
        <v>0</v>
      </c>
      <c r="P121" s="2" t="n">
        <v>0.572988158187807</v>
      </c>
    </row>
    <row r="122" customFormat="false" ht="12.75" hidden="false" customHeight="false" outlineLevel="0" collapsed="false">
      <c r="A122" s="2" t="n">
        <v>441.16644</v>
      </c>
      <c r="B122" s="2" t="n">
        <v>3824.3103</v>
      </c>
      <c r="C122" s="2" t="n">
        <v>440.6768464</v>
      </c>
      <c r="D122" s="2" t="n">
        <v>2570.95135202865</v>
      </c>
      <c r="E122" s="1" t="n">
        <v>31.440114</v>
      </c>
      <c r="F122" s="1" t="n">
        <v>2546.7596</v>
      </c>
      <c r="G122" s="2" t="n">
        <v>2.66076779457794E-011</v>
      </c>
      <c r="H122" s="2" t="n">
        <v>310.819770875075</v>
      </c>
      <c r="I122" s="2" t="n">
        <v>911.345070036068</v>
      </c>
      <c r="J122" s="2" t="n">
        <v>1012.86426114018</v>
      </c>
      <c r="K122" s="2" t="n">
        <v>305.881794902227</v>
      </c>
      <c r="L122" s="2" t="n">
        <v>21.2553141885638</v>
      </c>
      <c r="M122" s="2" t="n">
        <v>8.20492010047317</v>
      </c>
      <c r="N122" s="2" t="n">
        <v>-3.97229489944886E-009</v>
      </c>
      <c r="O122" s="2" t="n">
        <v>0</v>
      </c>
      <c r="P122" s="2" t="n">
        <v>0.580220790010547</v>
      </c>
    </row>
    <row r="123" customFormat="false" ht="12.75" hidden="false" customHeight="false" outlineLevel="0" collapsed="false">
      <c r="A123" s="2" t="n">
        <v>441.70584</v>
      </c>
      <c r="B123" s="2" t="n">
        <v>3049.835</v>
      </c>
      <c r="C123" s="2" t="n">
        <v>441.21537937</v>
      </c>
      <c r="D123" s="2" t="n">
        <v>2627.66855321403</v>
      </c>
      <c r="E123" s="1" t="n">
        <v>11.740657</v>
      </c>
      <c r="F123" s="1" t="n">
        <v>2620.0771</v>
      </c>
      <c r="G123" s="2" t="n">
        <v>1.06878592187425E-010</v>
      </c>
      <c r="H123" s="2" t="n">
        <v>289.736394148028</v>
      </c>
      <c r="I123" s="2" t="n">
        <v>865.59546370121</v>
      </c>
      <c r="J123" s="2" t="n">
        <v>1120.7207972268</v>
      </c>
      <c r="K123" s="2" t="n">
        <v>320.403624702276</v>
      </c>
      <c r="L123" s="2" t="n">
        <v>22.1865612176643</v>
      </c>
      <c r="M123" s="2" t="n">
        <v>8.43812072763841</v>
      </c>
      <c r="N123" s="2" t="n">
        <v>-4.16014685205895E-009</v>
      </c>
      <c r="O123" s="2" t="n">
        <v>0</v>
      </c>
      <c r="P123" s="2" t="n">
        <v>0.58759149446493</v>
      </c>
    </row>
    <row r="124" customFormat="false" ht="12.75" hidden="false" customHeight="false" outlineLevel="0" collapsed="false">
      <c r="A124" s="2" t="n">
        <v>442.24518</v>
      </c>
      <c r="B124" s="2" t="n">
        <v>2859.6907</v>
      </c>
      <c r="C124" s="2" t="n">
        <v>441.75391234</v>
      </c>
      <c r="D124" s="2" t="n">
        <v>2698.72473754553</v>
      </c>
      <c r="E124" s="1" t="n">
        <v>2709.6148</v>
      </c>
      <c r="F124" s="1" t="n">
        <v>2844.6692</v>
      </c>
      <c r="G124" s="2" t="n">
        <v>1.61029021226838E-010</v>
      </c>
      <c r="H124" s="2" t="n">
        <v>270.661409243027</v>
      </c>
      <c r="I124" s="2" t="n">
        <v>818.351996860345</v>
      </c>
      <c r="J124" s="2" t="n">
        <v>1241.28432293604</v>
      </c>
      <c r="K124" s="2" t="n">
        <v>335.961794784155</v>
      </c>
      <c r="L124" s="2" t="n">
        <v>23.1868737283828</v>
      </c>
      <c r="M124" s="2" t="n">
        <v>8.68323618233366</v>
      </c>
      <c r="N124" s="2" t="n">
        <v>-4.23357911594051E-009</v>
      </c>
      <c r="O124" s="2" t="n">
        <v>0</v>
      </c>
      <c r="P124" s="2" t="n">
        <v>0.595103815316324</v>
      </c>
    </row>
    <row r="125" customFormat="false" ht="12.75" hidden="false" customHeight="false" outlineLevel="0" collapsed="false">
      <c r="A125" s="2" t="n">
        <v>442.78452</v>
      </c>
      <c r="B125" s="2" t="n">
        <v>2855.467</v>
      </c>
      <c r="C125" s="2" t="n">
        <v>442.29244531</v>
      </c>
      <c r="D125" s="2" t="n">
        <v>2785.40338050618</v>
      </c>
      <c r="E125" s="1" t="n">
        <v>2815.5031</v>
      </c>
      <c r="F125" s="1" t="n">
        <v>2942.7841</v>
      </c>
      <c r="G125" s="2" t="n">
        <v>1.93635409169025E-010</v>
      </c>
      <c r="H125" s="2" t="n">
        <v>253.357907760004</v>
      </c>
      <c r="I125" s="2" t="n">
        <v>770.282541832309</v>
      </c>
      <c r="J125" s="2" t="n">
        <v>1375.29990317643</v>
      </c>
      <c r="K125" s="2" t="n">
        <v>352.654811949173</v>
      </c>
      <c r="L125" s="2" t="n">
        <v>24.2641522669785</v>
      </c>
      <c r="M125" s="2" t="n">
        <v>8.94130211426113</v>
      </c>
      <c r="N125" s="2" t="n">
        <v>-4.14911732003168E-009</v>
      </c>
      <c r="O125" s="2" t="n">
        <v>0</v>
      </c>
      <c r="P125" s="2" t="n">
        <v>0.602761410981347</v>
      </c>
    </row>
    <row r="126" customFormat="false" ht="12.75" hidden="false" customHeight="false" outlineLevel="0" collapsed="false">
      <c r="A126" s="2" t="n">
        <v>443.32599</v>
      </c>
      <c r="B126" s="2" t="n">
        <v>3027.0613</v>
      </c>
      <c r="C126" s="2" t="n">
        <v>442.83097828</v>
      </c>
      <c r="D126" s="2" t="n">
        <v>2888.73363075385</v>
      </c>
      <c r="E126" s="1" t="n">
        <v>2938.637</v>
      </c>
      <c r="F126" s="1" t="n">
        <v>3059.3168</v>
      </c>
      <c r="G126" s="2" t="n">
        <v>2.09149420497462E-010</v>
      </c>
      <c r="H126" s="2" t="n">
        <v>237.620944929879</v>
      </c>
      <c r="I126" s="2" t="n">
        <v>722.015123322634</v>
      </c>
      <c r="J126" s="2" t="n">
        <v>1523.25312415095</v>
      </c>
      <c r="K126" s="2" t="n">
        <v>370.592817782585</v>
      </c>
      <c r="L126" s="2" t="n">
        <v>25.4275653782475</v>
      </c>
      <c r="M126" s="2" t="n">
        <v>9.21348713418075</v>
      </c>
      <c r="N126" s="2" t="n">
        <v>-3.8520767395387E-009</v>
      </c>
      <c r="O126" s="2" t="n">
        <v>0</v>
      </c>
      <c r="P126" s="2" t="n">
        <v>0.610568059016936</v>
      </c>
    </row>
    <row r="127" customFormat="false" ht="12.75" hidden="false" customHeight="false" outlineLevel="0" collapsed="false">
      <c r="A127" s="2" t="n">
        <v>443.86526</v>
      </c>
      <c r="B127" s="2" t="n">
        <v>3156.7283</v>
      </c>
      <c r="C127" s="2" t="n">
        <v>443.36951125</v>
      </c>
      <c r="D127" s="2" t="n">
        <v>3009.37758932582</v>
      </c>
      <c r="E127" s="1" t="n">
        <v>3078.4207</v>
      </c>
      <c r="F127" s="1" t="n">
        <v>3193.3966</v>
      </c>
      <c r="G127" s="2" t="n">
        <v>2.11606243207342E-010</v>
      </c>
      <c r="H127" s="2" t="n">
        <v>223.272942109566</v>
      </c>
      <c r="I127" s="2" t="n">
        <v>674.12507638873</v>
      </c>
      <c r="J127" s="2" t="n">
        <v>1685.27291881262</v>
      </c>
      <c r="K127" s="2" t="n">
        <v>389.899215225656</v>
      </c>
      <c r="L127" s="2" t="n">
        <v>26.6877960699752</v>
      </c>
      <c r="M127" s="2" t="n">
        <v>9.50111306152464</v>
      </c>
      <c r="N127" s="2" t="n">
        <v>-3.27202620150055E-009</v>
      </c>
      <c r="O127" s="2" t="n">
        <v>0</v>
      </c>
      <c r="P127" s="2" t="n">
        <v>0.618527660816326</v>
      </c>
    </row>
    <row r="128" customFormat="false" ht="12.75" hidden="false" customHeight="false" outlineLevel="0" collapsed="false">
      <c r="A128" s="2" t="n">
        <v>444.40451</v>
      </c>
      <c r="B128" s="2" t="n">
        <v>3223.9297</v>
      </c>
      <c r="C128" s="2" t="n">
        <v>443.90804422</v>
      </c>
      <c r="D128" s="2" t="n">
        <v>3147.5177500475</v>
      </c>
      <c r="E128" s="1" t="n">
        <v>3235.0754</v>
      </c>
      <c r="F128" s="1" t="n">
        <v>3344.9865</v>
      </c>
      <c r="G128" s="2" t="n">
        <v>2.04491083057263E-010</v>
      </c>
      <c r="H128" s="2" t="n">
        <v>210.159727733286</v>
      </c>
      <c r="I128" s="2" t="n">
        <v>627.125185035965</v>
      </c>
      <c r="J128" s="2" t="n">
        <v>1861.03062432794</v>
      </c>
      <c r="K128" s="2" t="n">
        <v>410.712553425673</v>
      </c>
      <c r="L128" s="2" t="n">
        <v>28.0573370474062</v>
      </c>
      <c r="M128" s="2" t="n">
        <v>9.80567823282031</v>
      </c>
      <c r="N128" s="2" t="n">
        <v>-2.31739344684376E-009</v>
      </c>
      <c r="O128" s="2" t="n">
        <v>0</v>
      </c>
      <c r="P128" s="2" t="n">
        <v>0.62664424652277</v>
      </c>
    </row>
    <row r="129" customFormat="false" ht="12.75" hidden="false" customHeight="false" outlineLevel="0" collapsed="false">
      <c r="A129" s="2" t="n">
        <v>444.9437</v>
      </c>
      <c r="B129" s="2" t="n">
        <v>3392.6086</v>
      </c>
      <c r="C129" s="2" t="n">
        <v>444.44657719</v>
      </c>
      <c r="D129" s="2" t="n">
        <v>3302.75214717507</v>
      </c>
      <c r="E129" s="1" t="n">
        <v>3407.212</v>
      </c>
      <c r="F129" s="1" t="n">
        <v>3513.3996</v>
      </c>
      <c r="G129" s="2" t="n">
        <v>1.90792011167805E-010</v>
      </c>
      <c r="H129" s="2" t="n">
        <v>198.147152485436</v>
      </c>
      <c r="I129" s="2" t="n">
        <v>581.458910502821</v>
      </c>
      <c r="J129" s="2" t="n">
        <v>2049.64271997933</v>
      </c>
      <c r="K129" s="2" t="n">
        <v>433.188715393688</v>
      </c>
      <c r="L129" s="2" t="n">
        <v>29.5508425681164</v>
      </c>
      <c r="M129" s="2" t="n">
        <v>10.1288842661765</v>
      </c>
      <c r="N129" s="2" t="n">
        <v>-8.66603225995323E-010</v>
      </c>
      <c r="O129" s="2" t="n">
        <v>0</v>
      </c>
      <c r="P129" s="2" t="n">
        <v>0.634921980172784</v>
      </c>
    </row>
    <row r="130" customFormat="false" ht="12.75" hidden="false" customHeight="false" outlineLevel="0" collapsed="false">
      <c r="A130" s="2" t="n">
        <v>445.48508</v>
      </c>
      <c r="B130" s="2" t="n">
        <v>3607.9443</v>
      </c>
      <c r="C130" s="2" t="n">
        <v>444.98511016</v>
      </c>
      <c r="D130" s="2" t="n">
        <v>3474.00633336897</v>
      </c>
      <c r="E130" s="1" t="n">
        <v>3593.2103</v>
      </c>
      <c r="F130" s="1" t="n">
        <v>3698.3289</v>
      </c>
      <c r="G130" s="2" t="n">
        <v>1.72924151682328E-010</v>
      </c>
      <c r="H130" s="2" t="n">
        <v>187.118208224144</v>
      </c>
      <c r="I130" s="2" t="n">
        <v>537.496656268982</v>
      </c>
      <c r="J130" s="2" t="n">
        <v>2249.58643107248</v>
      </c>
      <c r="K130" s="2" t="n">
        <v>457.503460774311</v>
      </c>
      <c r="L130" s="2" t="n">
        <v>31.185545153489</v>
      </c>
      <c r="M130" s="2" t="n">
        <v>10.4726667090691</v>
      </c>
      <c r="N130" s="2" t="n">
        <v>1.24538152598708E-009</v>
      </c>
      <c r="O130" s="2" t="n">
        <v>0</v>
      </c>
      <c r="P130" s="2" t="n">
        <v>0.643365165081179</v>
      </c>
    </row>
    <row r="131" customFormat="false" ht="12.75" hidden="false" customHeight="false" outlineLevel="0" collapsed="false">
      <c r="A131" s="2" t="n">
        <v>446.0242</v>
      </c>
      <c r="B131" s="2" t="n">
        <v>3853.5503</v>
      </c>
      <c r="C131" s="2" t="n">
        <v>445.52364313</v>
      </c>
      <c r="D131" s="2" t="n">
        <v>3659.47230650812</v>
      </c>
      <c r="E131" s="1" t="n">
        <v>3788.7228</v>
      </c>
      <c r="F131" s="1" t="n">
        <v>3896.0144</v>
      </c>
      <c r="G131" s="2" t="n">
        <v>1.52749819065609E-010</v>
      </c>
      <c r="H131" s="2" t="n">
        <v>176.970581768617</v>
      </c>
      <c r="I131" s="2" t="n">
        <v>495.534875448016</v>
      </c>
      <c r="J131" s="2" t="n">
        <v>2458.63851063182</v>
      </c>
      <c r="K131" s="2" t="n">
        <v>483.855384953183</v>
      </c>
      <c r="L131" s="2" t="n">
        <v>32.9817454259238</v>
      </c>
      <c r="M131" s="2" t="n">
        <v>10.8392300266796</v>
      </c>
      <c r="N131" s="2" t="n">
        <v>4.2461115300954E-009</v>
      </c>
      <c r="O131" s="2" t="n">
        <v>0</v>
      </c>
      <c r="P131" s="2" t="n">
        <v>0.651978249481039</v>
      </c>
    </row>
    <row r="132" customFormat="false" ht="12.75" hidden="false" customHeight="false" outlineLevel="0" collapsed="false">
      <c r="A132" s="2" t="n">
        <v>446.56332</v>
      </c>
      <c r="B132" s="2" t="n">
        <v>4061.8657</v>
      </c>
      <c r="C132" s="2" t="n">
        <v>446.0621761</v>
      </c>
      <c r="D132" s="2" t="n">
        <v>3856.5845994363</v>
      </c>
      <c r="E132" s="1" t="n">
        <v>3991.754</v>
      </c>
      <c r="F132" s="1" t="n">
        <v>4103.4213</v>
      </c>
      <c r="G132" s="2" t="n">
        <v>1.31763329896112E-010</v>
      </c>
      <c r="H132" s="2" t="n">
        <v>167.61458015321</v>
      </c>
      <c r="I132" s="2" t="n">
        <v>455.797712222538</v>
      </c>
      <c r="J132" s="2" t="n">
        <v>2673.84770514313</v>
      </c>
      <c r="K132" s="2" t="n">
        <v>512.469365799854</v>
      </c>
      <c r="L132" s="2" t="n">
        <v>34.9633828618617</v>
      </c>
      <c r="M132" s="2" t="n">
        <v>11.2310874146909</v>
      </c>
      <c r="N132" s="2" t="n">
        <v>8.45640517433447E-009</v>
      </c>
      <c r="O132" s="2" t="n">
        <v>0</v>
      </c>
      <c r="P132" s="2" t="n">
        <v>0.660765832432514</v>
      </c>
    </row>
    <row r="133" customFormat="false" ht="12.75" hidden="false" customHeight="false" outlineLevel="0" collapsed="false">
      <c r="A133" s="2" t="n">
        <v>447.10242</v>
      </c>
      <c r="B133" s="2" t="n">
        <v>4275.8379</v>
      </c>
      <c r="C133" s="2" t="n">
        <v>446.60070907</v>
      </c>
      <c r="D133" s="2" t="n">
        <v>4062.0426810914</v>
      </c>
      <c r="E133" s="1" t="n">
        <v>4199.2801</v>
      </c>
      <c r="F133" s="1" t="n">
        <v>4315.6968</v>
      </c>
      <c r="G133" s="2" t="n">
        <v>1.10985677685107E-010</v>
      </c>
      <c r="H133" s="2" t="n">
        <v>158.971371046417</v>
      </c>
      <c r="I133" s="2" t="n">
        <v>418.440786302653</v>
      </c>
      <c r="J133" s="2" t="n">
        <v>2891.5504106012</v>
      </c>
      <c r="K133" s="2" t="n">
        <v>543.600580442343</v>
      </c>
      <c r="L133" s="2" t="n">
        <v>37.1586940722313</v>
      </c>
      <c r="M133" s="2" t="n">
        <v>11.6511059420934</v>
      </c>
      <c r="N133" s="2" t="n">
        <v>1.43338345940835E-008</v>
      </c>
      <c r="O133" s="2" t="n">
        <v>0</v>
      </c>
      <c r="P133" s="2" t="n">
        <v>0.669732670015297</v>
      </c>
    </row>
    <row r="134" customFormat="false" ht="12.75" hidden="false" customHeight="false" outlineLevel="0" collapsed="false">
      <c r="A134" s="2" t="n">
        <v>447.64365</v>
      </c>
      <c r="B134" s="2" t="n">
        <v>4497.6826</v>
      </c>
      <c r="C134" s="2" t="n">
        <v>447.13924204</v>
      </c>
      <c r="D134" s="2" t="n">
        <v>4271.88644533852</v>
      </c>
      <c r="E134" s="1" t="n">
        <v>4408.183</v>
      </c>
      <c r="F134" s="1" t="n">
        <v>4528.6805</v>
      </c>
      <c r="G134" s="2" t="n">
        <v>9.12091610867706E-011</v>
      </c>
      <c r="H134" s="2" t="n">
        <v>150.971489443659</v>
      </c>
      <c r="I134" s="2" t="n">
        <v>383.556679263326</v>
      </c>
      <c r="J134" s="2" t="n">
        <v>3107.43668600925</v>
      </c>
      <c r="K134" s="2" t="n">
        <v>577.539186240831</v>
      </c>
      <c r="L134" s="2" t="n">
        <v>39.6009631326776</v>
      </c>
      <c r="M134" s="2" t="n">
        <v>12.1025575443252</v>
      </c>
      <c r="N134" s="2" t="n">
        <v>2.25394533882799E-008</v>
      </c>
      <c r="O134" s="2" t="n">
        <v>0</v>
      </c>
      <c r="P134" s="2" t="n">
        <v>0.678883681820366</v>
      </c>
    </row>
    <row r="135" customFormat="false" ht="12.75" hidden="false" customHeight="false" outlineLevel="0" collapsed="false">
      <c r="A135" s="2" t="n">
        <v>448.18268</v>
      </c>
      <c r="B135" s="2" t="n">
        <v>4661.311</v>
      </c>
      <c r="C135" s="2" t="n">
        <v>447.67777501</v>
      </c>
      <c r="D135" s="2" t="n">
        <v>4481.62790860067</v>
      </c>
      <c r="E135" s="1" t="n">
        <v>4611.7001</v>
      </c>
      <c r="F135" s="1" t="n">
        <v>4736.0727</v>
      </c>
      <c r="G135" s="2" t="n">
        <v>7.29118864104985E-011</v>
      </c>
      <c r="H135" s="2" t="n">
        <v>143.553568792091</v>
      </c>
      <c r="I135" s="2" t="n">
        <v>351.181662791787</v>
      </c>
      <c r="J135" s="2" t="n">
        <v>3316.67013954332</v>
      </c>
      <c r="K135" s="2" t="n">
        <v>614.615771829263</v>
      </c>
      <c r="L135" s="2" t="n">
        <v>42.3293652595879</v>
      </c>
      <c r="M135" s="2" t="n">
        <v>12.5891763927521</v>
      </c>
      <c r="N135" s="2" t="n">
        <v>3.40351162181997E-008</v>
      </c>
      <c r="O135" s="2" t="n">
        <v>0</v>
      </c>
      <c r="P135" s="2" t="n">
        <v>0.688223957757808</v>
      </c>
    </row>
    <row r="136" customFormat="false" ht="12.75" hidden="false" customHeight="false" outlineLevel="0" collapsed="false">
      <c r="A136" s="2" t="n">
        <v>448.72165</v>
      </c>
      <c r="B136" s="2" t="n">
        <v>4888.4268</v>
      </c>
      <c r="C136" s="2" t="n">
        <v>448.21630798</v>
      </c>
      <c r="D136" s="2" t="n">
        <v>4686.43752405992</v>
      </c>
      <c r="E136" s="1" t="n">
        <v>4805.03</v>
      </c>
      <c r="F136" s="1" t="n">
        <v>4934.4496</v>
      </c>
      <c r="G136" s="2" t="n">
        <v>5.64072282975143E-011</v>
      </c>
      <c r="H136" s="2" t="n">
        <v>136.663261078955</v>
      </c>
      <c r="I136" s="2" t="n">
        <v>321.303218063291</v>
      </c>
      <c r="J136" s="2" t="n">
        <v>3514.06046806726</v>
      </c>
      <c r="K136" s="2" t="n">
        <v>655.207694336797</v>
      </c>
      <c r="L136" s="2" t="n">
        <v>45.3899005375072</v>
      </c>
      <c r="M136" s="2" t="n">
        <v>13.1152231606301</v>
      </c>
      <c r="N136" s="2" t="n">
        <v>5.02263489685515E-008</v>
      </c>
      <c r="O136" s="2" t="n">
        <v>0</v>
      </c>
      <c r="P136" s="2" t="n">
        <v>0.697758765198336</v>
      </c>
    </row>
    <row r="137" customFormat="false" ht="12.75" hidden="false" customHeight="false" outlineLevel="0" collapsed="false">
      <c r="A137" s="2" t="n">
        <v>449.26062</v>
      </c>
      <c r="B137" s="2" t="n">
        <v>5422.4819</v>
      </c>
      <c r="C137" s="2" t="n">
        <v>448.75484095</v>
      </c>
      <c r="D137" s="2" t="n">
        <v>4881.37817751568</v>
      </c>
      <c r="E137" s="1" t="n">
        <v>6.8469004</v>
      </c>
      <c r="F137" s="1" t="n">
        <v>4983.1491</v>
      </c>
      <c r="G137" s="2" t="n">
        <v>4.17975820040723E-011</v>
      </c>
      <c r="H137" s="2" t="n">
        <v>130.252316002727</v>
      </c>
      <c r="I137" s="2" t="n">
        <v>293.867927887602</v>
      </c>
      <c r="J137" s="2" t="n">
        <v>3694.28204981943</v>
      </c>
      <c r="K137" s="2" t="n">
        <v>699.746425248991</v>
      </c>
      <c r="L137" s="2" t="n">
        <v>48.8364082416719</v>
      </c>
      <c r="M137" s="2" t="n">
        <v>13.6855566855757</v>
      </c>
      <c r="N137" s="2" t="n">
        <v>7.31721303231546E-008</v>
      </c>
      <c r="O137" s="2" t="n">
        <v>0</v>
      </c>
      <c r="P137" s="2" t="n">
        <v>0.707493556467499</v>
      </c>
    </row>
    <row r="138" customFormat="false" ht="12.75" hidden="false" customHeight="false" outlineLevel="0" collapsed="false">
      <c r="A138" s="2" t="n">
        <v>449.79953</v>
      </c>
      <c r="B138" s="2" t="n">
        <v>5846.3828</v>
      </c>
      <c r="C138" s="2" t="n">
        <v>449.29337392</v>
      </c>
      <c r="D138" s="2" t="n">
        <v>5061.67455476122</v>
      </c>
      <c r="E138" s="1" t="n">
        <v>10.818229</v>
      </c>
      <c r="F138" s="1" t="n">
        <v>5142.4779</v>
      </c>
      <c r="G138" s="2" t="n">
        <v>2.91478222751722E-011</v>
      </c>
      <c r="H138" s="2" t="n">
        <v>124.277794150467</v>
      </c>
      <c r="I138" s="2" t="n">
        <v>268.789373266081</v>
      </c>
      <c r="J138" s="2" t="n">
        <v>3852.12656966301</v>
      </c>
      <c r="K138" s="2" t="n">
        <v>748.726025702599</v>
      </c>
      <c r="L138" s="2" t="n">
        <v>52.7316444052237</v>
      </c>
      <c r="M138" s="2" t="n">
        <v>14.3057134912079</v>
      </c>
      <c r="N138" s="2" t="n">
        <v>1.05888069280283E-007</v>
      </c>
      <c r="O138" s="2" t="n">
        <v>0</v>
      </c>
      <c r="P138" s="2" t="n">
        <v>0.717433976712614</v>
      </c>
    </row>
    <row r="139" customFormat="false" ht="12.75" hidden="false" customHeight="false" outlineLevel="0" collapsed="false">
      <c r="A139" s="2" t="n">
        <v>450.34064</v>
      </c>
      <c r="B139" s="2" t="n">
        <v>5513.0059</v>
      </c>
      <c r="C139" s="2" t="n">
        <v>449.83190689</v>
      </c>
      <c r="D139" s="2" t="n">
        <v>5223.000854223</v>
      </c>
      <c r="E139" s="1" t="n">
        <v>2.8710182</v>
      </c>
      <c r="F139" s="1" t="n">
        <v>5281.462</v>
      </c>
      <c r="G139" s="2" t="n">
        <v>1.83926094182755E-011</v>
      </c>
      <c r="H139" s="2" t="n">
        <v>118.701393182466</v>
      </c>
      <c r="I139" s="2" t="n">
        <v>245.95572759842</v>
      </c>
      <c r="J139" s="2" t="n">
        <v>3982.77290072042</v>
      </c>
      <c r="K139" s="2" t="n">
        <v>802.712855551096</v>
      </c>
      <c r="L139" s="2" t="n">
        <v>57.1483955727412</v>
      </c>
      <c r="M139" s="2" t="n">
        <v>14.9819955728877</v>
      </c>
      <c r="N139" s="2" t="n">
        <v>1.52785147955215E-007</v>
      </c>
      <c r="O139" s="2" t="n">
        <v>0</v>
      </c>
      <c r="P139" s="2" t="n">
        <v>0.727585872163792</v>
      </c>
    </row>
    <row r="140" customFormat="false" ht="12.75" hidden="false" customHeight="false" outlineLevel="0" collapsed="false">
      <c r="A140" s="2" t="n">
        <v>450.87952</v>
      </c>
      <c r="B140" s="2" t="n">
        <v>5530.1406</v>
      </c>
      <c r="C140" s="2" t="n">
        <v>450.37043986</v>
      </c>
      <c r="D140" s="2" t="n">
        <v>5361.7664452834</v>
      </c>
      <c r="E140" s="1" t="n">
        <v>5397.6768</v>
      </c>
      <c r="F140" s="1" t="n">
        <v>5542.0098</v>
      </c>
      <c r="G140" s="2" t="n">
        <v>9.41038176663171E-012</v>
      </c>
      <c r="H140" s="2" t="n">
        <v>113.488869457352</v>
      </c>
      <c r="I140" s="2" t="n">
        <v>225.23680921016</v>
      </c>
      <c r="J140" s="2" t="n">
        <v>4082.05407576861</v>
      </c>
      <c r="K140" s="2" t="n">
        <v>862.356578361406</v>
      </c>
      <c r="L140" s="2" t="n">
        <v>62.1705901957247</v>
      </c>
      <c r="M140" s="2" t="n">
        <v>15.7215667710324</v>
      </c>
      <c r="N140" s="2" t="n">
        <v>2.20297881118434E-007</v>
      </c>
      <c r="O140" s="2" t="n">
        <v>0</v>
      </c>
      <c r="P140" s="2" t="n">
        <v>0.737955298811888</v>
      </c>
    </row>
    <row r="141" customFormat="false" ht="12.75" hidden="false" customHeight="false" outlineLevel="0" collapsed="false">
      <c r="A141" s="2" t="n">
        <v>451.41833</v>
      </c>
      <c r="B141" s="2" t="n">
        <v>5462.3467</v>
      </c>
      <c r="C141" s="2" t="n">
        <v>450.90897283</v>
      </c>
      <c r="D141" s="2" t="n">
        <v>5475.3776013143</v>
      </c>
      <c r="E141" s="1" t="n">
        <v>5490.5799</v>
      </c>
      <c r="F141" s="1" t="n">
        <v>5626.2661</v>
      </c>
      <c r="G141" s="2" t="n">
        <v>2.07467358965798E-012</v>
      </c>
      <c r="H141" s="2" t="n">
        <v>108.609540403431</v>
      </c>
      <c r="I141" s="2" t="n">
        <v>206.490420978843</v>
      </c>
      <c r="J141" s="2" t="n">
        <v>4146.69973779677</v>
      </c>
      <c r="K141" s="2" t="n">
        <v>928.402439283983</v>
      </c>
      <c r="L141" s="2" t="n">
        <v>67.8943560549288</v>
      </c>
      <c r="M141" s="2" t="n">
        <v>16.5325579470311</v>
      </c>
      <c r="N141" s="2" t="n">
        <v>3.17784255050177E-007</v>
      </c>
      <c r="O141" s="2" t="n">
        <v>0</v>
      </c>
      <c r="P141" s="2" t="n">
        <v>0.748548531527638</v>
      </c>
    </row>
    <row r="142" customFormat="false" ht="12.75" hidden="false" customHeight="false" outlineLevel="0" collapsed="false">
      <c r="A142" s="2" t="n">
        <v>451.95715</v>
      </c>
      <c r="B142" s="2" t="n">
        <v>5624.3662</v>
      </c>
      <c r="C142" s="2" t="n">
        <v>451.4475058</v>
      </c>
      <c r="D142" s="2" t="n">
        <v>5562.45419175258</v>
      </c>
      <c r="E142" s="1" t="n">
        <v>5558.7668</v>
      </c>
      <c r="F142" s="1" t="n">
        <v>5682.0188</v>
      </c>
      <c r="G142" s="2" t="n">
        <v>-3.79021997424009E-012</v>
      </c>
      <c r="H142" s="2" t="n">
        <v>104.035855338329</v>
      </c>
      <c r="I142" s="2" t="n">
        <v>189.567870354303</v>
      </c>
      <c r="J142" s="2" t="n">
        <v>4174.53331718494</v>
      </c>
      <c r="K142" s="2" t="n">
        <v>1001.70463747522</v>
      </c>
      <c r="L142" s="2" t="n">
        <v>74.4289578293854</v>
      </c>
      <c r="M142" s="2" t="n">
        <v>17.4241810379505</v>
      </c>
      <c r="N142" s="2" t="n">
        <v>4.58801656967747E-007</v>
      </c>
      <c r="O142" s="2" t="n">
        <v>0</v>
      </c>
      <c r="P142" s="2" t="n">
        <v>0.759372073647861</v>
      </c>
    </row>
    <row r="143" customFormat="false" ht="12.75" hidden="false" customHeight="false" outlineLevel="0" collapsed="false">
      <c r="A143" s="2" t="n">
        <v>452.49591</v>
      </c>
      <c r="B143" s="2" t="n">
        <v>5767.8101</v>
      </c>
      <c r="C143" s="2" t="n">
        <v>451.98603877</v>
      </c>
      <c r="D143" s="2" t="n">
        <v>5622.98320825494</v>
      </c>
      <c r="E143" s="1" t="n">
        <v>5600.6834</v>
      </c>
      <c r="F143" s="1" t="n">
        <v>5713.5227</v>
      </c>
      <c r="G143" s="2" t="n">
        <v>-8.35601451519775E-012</v>
      </c>
      <c r="H143" s="2" t="n">
        <v>99.7430244339042</v>
      </c>
      <c r="I143" s="2" t="n">
        <v>174.318620783756</v>
      </c>
      <c r="J143" s="2" t="n">
        <v>4164.6063956048</v>
      </c>
      <c r="K143" s="2" t="n">
        <v>1083.24034811408</v>
      </c>
      <c r="L143" s="2" t="n">
        <v>81.8975340944981</v>
      </c>
      <c r="M143" s="2" t="n">
        <v>18.4068518939424</v>
      </c>
      <c r="N143" s="2" t="n">
        <v>6.62914788528433E-007</v>
      </c>
      <c r="O143" s="2" t="n">
        <v>0</v>
      </c>
      <c r="P143" s="2" t="n">
        <v>0.770432667056347</v>
      </c>
    </row>
    <row r="144" customFormat="false" ht="12.75" hidden="false" customHeight="false" outlineLevel="0" collapsed="false">
      <c r="A144" s="2" t="n">
        <v>453.03467</v>
      </c>
      <c r="B144" s="2" t="n">
        <v>5646.3291</v>
      </c>
      <c r="C144" s="2" t="n">
        <v>452.52457174</v>
      </c>
      <c r="D144" s="2" t="n">
        <v>5658.39588256369</v>
      </c>
      <c r="E144" s="1" t="n">
        <v>5616.2844</v>
      </c>
      <c r="F144" s="1" t="n">
        <v>5726.4344</v>
      </c>
      <c r="G144" s="2" t="n">
        <v>-1.17783811575819E-011</v>
      </c>
      <c r="H144" s="2" t="n">
        <v>95.708697182757</v>
      </c>
      <c r="I144" s="2" t="n">
        <v>160.594074342322</v>
      </c>
      <c r="J144" s="2" t="n">
        <v>4117.25800350156</v>
      </c>
      <c r="K144" s="2" t="n">
        <v>1174.1235091838</v>
      </c>
      <c r="L144" s="2" t="n">
        <v>90.4375384985268</v>
      </c>
      <c r="M144" s="2" t="n">
        <v>19.4923215937144</v>
      </c>
      <c r="N144" s="2" t="n">
        <v>9.58237758006571E-007</v>
      </c>
      <c r="O144" s="2" t="n">
        <v>0</v>
      </c>
      <c r="P144" s="2" t="n">
        <v>0.781737302788904</v>
      </c>
    </row>
    <row r="145" customFormat="false" ht="12.75" hidden="false" customHeight="false" outlineLevel="0" collapsed="false">
      <c r="A145" s="2" t="n">
        <v>453.57556</v>
      </c>
      <c r="B145" s="2" t="n">
        <v>5637.3657</v>
      </c>
      <c r="C145" s="2" t="n">
        <v>453.06310471</v>
      </c>
      <c r="D145" s="2" t="n">
        <v>5671.56125131092</v>
      </c>
      <c r="E145" s="1" t="n">
        <v>5609.7881</v>
      </c>
      <c r="F145" s="1" t="n">
        <v>5724.7514</v>
      </c>
      <c r="G145" s="2" t="n">
        <v>-1.42349956658954E-011</v>
      </c>
      <c r="H145" s="2" t="n">
        <v>91.9126831028141</v>
      </c>
      <c r="I145" s="2" t="n">
        <v>148.250524142373</v>
      </c>
      <c r="J145" s="2" t="n">
        <v>4034.09337175687</v>
      </c>
      <c r="K145" s="2" t="n">
        <v>1275.61678522901</v>
      </c>
      <c r="L145" s="2" t="n">
        <v>100.200776776407</v>
      </c>
      <c r="M145" s="2" t="n">
        <v>20.6938156862628</v>
      </c>
      <c r="N145" s="2" t="n">
        <v>1.38500087729919E-006</v>
      </c>
      <c r="O145" s="2" t="n">
        <v>0</v>
      </c>
      <c r="P145" s="2" t="n">
        <v>0.793293232193997</v>
      </c>
    </row>
    <row r="146" customFormat="false" ht="12.75" hidden="false" customHeight="false" outlineLevel="0" collapsed="false">
      <c r="A146" s="2" t="n">
        <v>454.11426</v>
      </c>
      <c r="B146" s="2" t="n">
        <v>5601.9185</v>
      </c>
      <c r="C146" s="2" t="n">
        <v>453.60163768</v>
      </c>
      <c r="D146" s="2" t="n">
        <v>5666.6953988777</v>
      </c>
      <c r="E146" s="1" t="n">
        <v>5589.7771</v>
      </c>
      <c r="F146" s="1" t="n">
        <v>5710.6859</v>
      </c>
      <c r="G146" s="2" t="n">
        <v>-1.58679399669468E-011</v>
      </c>
      <c r="H146" s="2" t="n">
        <v>88.3367085649515</v>
      </c>
      <c r="I146" s="2" t="n">
        <v>137.15134365842</v>
      </c>
      <c r="J146" s="2" t="n">
        <v>3917.88410589033</v>
      </c>
      <c r="K146" s="2" t="n">
        <v>1389.13902926958</v>
      </c>
      <c r="L146" s="2" t="n">
        <v>111.35292099549</v>
      </c>
      <c r="M146" s="2" t="n">
        <v>22.026180519743</v>
      </c>
      <c r="N146" s="2" t="n">
        <v>2.0005263110727E-006</v>
      </c>
      <c r="O146" s="2" t="n">
        <v>0</v>
      </c>
      <c r="P146" s="2" t="n">
        <v>0.805107978682665</v>
      </c>
    </row>
    <row r="147" customFormat="false" ht="12.75" hidden="false" customHeight="false" outlineLevel="0" collapsed="false">
      <c r="A147" s="2" t="n">
        <v>454.65289</v>
      </c>
      <c r="B147" s="2" t="n">
        <v>5631.4668</v>
      </c>
      <c r="C147" s="2" t="n">
        <v>454.14017065</v>
      </c>
      <c r="D147" s="2" t="n">
        <v>5649.19118666096</v>
      </c>
      <c r="E147" s="1" t="n">
        <v>5565.5149</v>
      </c>
      <c r="F147" s="1" t="n">
        <v>5687.6067</v>
      </c>
      <c r="G147" s="2" t="n">
        <v>-1.68189238137607E-011</v>
      </c>
      <c r="H147" s="2" t="n">
        <v>84.9642045852942</v>
      </c>
      <c r="I147" s="2" t="n">
        <v>127.168498987205</v>
      </c>
      <c r="J147" s="2" t="n">
        <v>3772.39895617314</v>
      </c>
      <c r="K147" s="2" t="n">
        <v>1516.2639226169</v>
      </c>
      <c r="L147" s="2" t="n">
        <v>124.072376572118</v>
      </c>
      <c r="M147" s="2" t="n">
        <v>23.5060354900786</v>
      </c>
      <c r="N147" s="2" t="n">
        <v>2.88614454637718E-006</v>
      </c>
      <c r="O147" s="2" t="n">
        <v>0</v>
      </c>
      <c r="P147" s="2" t="n">
        <v>0.817189350103524</v>
      </c>
    </row>
    <row r="148" customFormat="false" ht="12.75" hidden="false" customHeight="false" outlineLevel="0" collapsed="false">
      <c r="A148" s="2" t="n">
        <v>455.19153</v>
      </c>
      <c r="B148" s="2" t="n">
        <v>5553.5054</v>
      </c>
      <c r="C148" s="2" t="n">
        <v>454.67870362</v>
      </c>
      <c r="D148" s="2" t="n">
        <v>5625.37699263873</v>
      </c>
      <c r="E148" s="1" t="n">
        <v>5544.3968</v>
      </c>
      <c r="F148" s="1" t="n">
        <v>5661.9991</v>
      </c>
      <c r="G148" s="2" t="n">
        <v>-1.7228269668097E-011</v>
      </c>
      <c r="H148" s="2" t="n">
        <v>81.7801212217453</v>
      </c>
      <c r="I148" s="2" t="n">
        <v>118.183480318415</v>
      </c>
      <c r="J148" s="2" t="n">
        <v>3602.18044001956</v>
      </c>
      <c r="K148" s="2" t="n">
        <v>1658.70309394326</v>
      </c>
      <c r="L148" s="2" t="n">
        <v>138.548377854096</v>
      </c>
      <c r="M148" s="2" t="n">
        <v>25.1519296731169</v>
      </c>
      <c r="N148" s="2" t="n">
        <v>4.1567673538856E-006</v>
      </c>
      <c r="O148" s="2" t="n">
        <v>0</v>
      </c>
      <c r="P148" s="2" t="n">
        <v>0.829545451781374</v>
      </c>
    </row>
    <row r="149" customFormat="false" ht="12.75" hidden="false" customHeight="false" outlineLevel="0" collapsed="false">
      <c r="A149" s="2" t="n">
        <v>455.7301</v>
      </c>
      <c r="B149" s="2" t="n">
        <v>5567.0381</v>
      </c>
      <c r="C149" s="2" t="n">
        <v>455.21723659</v>
      </c>
      <c r="D149" s="2" t="n">
        <v>5602.21397329539</v>
      </c>
      <c r="E149" s="1" t="n">
        <v>5531.033</v>
      </c>
      <c r="F149" s="1" t="n">
        <v>5643.7305</v>
      </c>
      <c r="G149" s="2" t="n">
        <v>-1.71809216114144E-011</v>
      </c>
      <c r="H149" s="2" t="n">
        <v>78.7707648808406</v>
      </c>
      <c r="I149" s="2" t="n">
        <v>110.087751900833</v>
      </c>
      <c r="J149" s="2" t="n">
        <v>3412.28682649061</v>
      </c>
      <c r="K149" s="2" t="n">
        <v>1818.26374231109</v>
      </c>
      <c r="L149" s="2" t="n">
        <v>154.978196141153</v>
      </c>
      <c r="M149" s="2" t="n">
        <v>26.9845008965372</v>
      </c>
      <c r="N149" s="2" t="n">
        <v>5.97408472757192E-006</v>
      </c>
      <c r="O149" s="2" t="n">
        <v>0</v>
      </c>
      <c r="P149" s="2" t="n">
        <v>0.842184700260435</v>
      </c>
    </row>
    <row r="150" customFormat="false" ht="12.75" hidden="false" customHeight="false" outlineLevel="0" collapsed="false">
      <c r="A150" s="2" t="n">
        <v>456.26868</v>
      </c>
      <c r="B150" s="2" t="n">
        <v>5599.0605</v>
      </c>
      <c r="C150" s="2" t="n">
        <v>455.75576956</v>
      </c>
      <c r="D150" s="2" t="n">
        <v>5586.9391772057</v>
      </c>
      <c r="E150" s="1" t="n">
        <v>5528.3817</v>
      </c>
      <c r="F150" s="1" t="n">
        <v>5644.0805</v>
      </c>
      <c r="G150" s="2" t="n">
        <v>-1.67864616296753E-011</v>
      </c>
      <c r="H150" s="2" t="n">
        <v>75.9236553988162</v>
      </c>
      <c r="I150" s="2" t="n">
        <v>102.782817083491</v>
      </c>
      <c r="J150" s="2" t="n">
        <v>3208.02098366554</v>
      </c>
      <c r="K150" s="2" t="n">
        <v>1996.76660031111</v>
      </c>
      <c r="L150" s="2" t="n">
        <v>173.563361479696</v>
      </c>
      <c r="M150" s="2" t="n">
        <v>29.0266348645888</v>
      </c>
      <c r="N150" s="2" t="n">
        <v>8.56468353034459E-006</v>
      </c>
      <c r="O150" s="2" t="n">
        <v>0</v>
      </c>
      <c r="P150" s="2" t="n">
        <v>0.855115837796245</v>
      </c>
    </row>
    <row r="151" customFormat="false" ht="12.75" hidden="false" customHeight="false" outlineLevel="0" collapsed="false">
      <c r="A151" s="2" t="n">
        <v>456.80719</v>
      </c>
      <c r="B151" s="2" t="n">
        <v>5621.4365</v>
      </c>
      <c r="C151" s="2" t="n">
        <v>456.29430253</v>
      </c>
      <c r="D151" s="2" t="n">
        <v>5586.65676522609</v>
      </c>
      <c r="E151" s="1" t="n">
        <v>5541.8046</v>
      </c>
      <c r="F151" s="1" t="n">
        <v>5670.7757</v>
      </c>
      <c r="G151" s="2" t="n">
        <v>-1.61330442077625E-011</v>
      </c>
      <c r="H151" s="2" t="n">
        <v>73.2274002284052</v>
      </c>
      <c r="I151" s="2" t="n">
        <v>96.1799881265582</v>
      </c>
      <c r="J151" s="2" t="n">
        <v>2994.66721266314</v>
      </c>
      <c r="K151" s="2" t="n">
        <v>2195.90535487355</v>
      </c>
      <c r="L151" s="2" t="n">
        <v>194.504827666845</v>
      </c>
      <c r="M151" s="2" t="n">
        <v>31.3036214751375</v>
      </c>
      <c r="N151" s="2" t="n">
        <v>1.22448261839595E-005</v>
      </c>
      <c r="O151" s="2" t="n">
        <v>0</v>
      </c>
      <c r="P151" s="2" t="n">
        <v>0.86834794764325</v>
      </c>
    </row>
    <row r="152" customFormat="false" ht="12.75" hidden="false" customHeight="false" outlineLevel="0" collapsed="false">
      <c r="A152" s="2" t="n">
        <v>457.3457</v>
      </c>
      <c r="B152" s="2" t="n">
        <v>5736.6177</v>
      </c>
      <c r="C152" s="2" t="n">
        <v>456.8328355</v>
      </c>
      <c r="D152" s="2" t="n">
        <v>5607.87304935278</v>
      </c>
      <c r="E152" s="1" t="n">
        <v>5580.1987</v>
      </c>
      <c r="F152" s="1" t="n">
        <v>5725.8049</v>
      </c>
      <c r="G152" s="2" t="n">
        <v>-1.52812009844305E-011</v>
      </c>
      <c r="H152" s="2" t="n">
        <v>70.6715834557472</v>
      </c>
      <c r="I152" s="2" t="n">
        <v>90.199940839496</v>
      </c>
      <c r="J152" s="2" t="n">
        <v>2777.25466584895</v>
      </c>
      <c r="K152" s="2" t="n">
        <v>2417.02459694739</v>
      </c>
      <c r="L152" s="2" t="n">
        <v>217.997049365437</v>
      </c>
      <c r="M152" s="2" t="n">
        <v>33.8433049713859</v>
      </c>
      <c r="N152" s="2" t="n">
        <v>1.74542050006499E-005</v>
      </c>
      <c r="O152" s="2" t="n">
        <v>0</v>
      </c>
      <c r="P152" s="2" t="n">
        <v>0.881890470188719</v>
      </c>
    </row>
    <row r="153" customFormat="false" ht="12.75" hidden="false" customHeight="false" outlineLevel="0" collapsed="false">
      <c r="A153" s="2" t="n">
        <v>457.88635</v>
      </c>
      <c r="B153" s="2" t="n">
        <v>5755.2012</v>
      </c>
      <c r="C153" s="2" t="n">
        <v>457.37136847</v>
      </c>
      <c r="D153" s="2" t="n">
        <v>5655.9661506988</v>
      </c>
      <c r="E153" s="1" t="n">
        <v>5651.6908</v>
      </c>
      <c r="F153" s="1" t="n">
        <v>5809.2685</v>
      </c>
      <c r="G153" s="2" t="n">
        <v>-1.42903222654962E-011</v>
      </c>
      <c r="H153" s="2" t="n">
        <v>68.2466677024873</v>
      </c>
      <c r="I153" s="2" t="n">
        <v>84.7721229578905</v>
      </c>
      <c r="J153" s="2" t="n">
        <v>2560.36175727045</v>
      </c>
      <c r="K153" s="2" t="n">
        <v>2660.79260959573</v>
      </c>
      <c r="L153" s="2" t="n">
        <v>244.220991091407</v>
      </c>
      <c r="M153" s="2" t="n">
        <v>36.6762240591218</v>
      </c>
      <c r="N153" s="2" t="n">
        <v>2.48017388226035E-005</v>
      </c>
      <c r="O153" s="2" t="n">
        <v>0</v>
      </c>
      <c r="P153" s="2" t="n">
        <v>0.895753219986923</v>
      </c>
    </row>
    <row r="154" customFormat="false" ht="12.75" hidden="false" customHeight="false" outlineLevel="0" collapsed="false">
      <c r="A154" s="2" t="n">
        <v>458.4248</v>
      </c>
      <c r="B154" s="2" t="n">
        <v>6077.0005</v>
      </c>
      <c r="C154" s="2" t="n">
        <v>457.90990144</v>
      </c>
      <c r="D154" s="2" t="n">
        <v>5734.58302189811</v>
      </c>
      <c r="E154" s="1" t="n">
        <v>3.9086144</v>
      </c>
      <c r="F154" s="1" t="n">
        <v>5758.418</v>
      </c>
      <c r="G154" s="2" t="n">
        <v>-1.32172308970487E-011</v>
      </c>
      <c r="H154" s="2" t="n">
        <v>65.9439072471176</v>
      </c>
      <c r="I154" s="2" t="n">
        <v>79.8340735342964</v>
      </c>
      <c r="J154" s="2" t="n">
        <v>2347.97077871448</v>
      </c>
      <c r="K154" s="2" t="n">
        <v>2926.7523940396</v>
      </c>
      <c r="L154" s="2" t="n">
        <v>273.336149225718</v>
      </c>
      <c r="M154" s="2" t="n">
        <v>39.8357376056909</v>
      </c>
      <c r="N154" s="2" t="n">
        <v>3.51274650781169E-005</v>
      </c>
      <c r="O154" s="2" t="n">
        <v>0</v>
      </c>
      <c r="P154" s="2" t="n">
        <v>0.909946403751788</v>
      </c>
    </row>
    <row r="155" customFormat="false" ht="12.75" hidden="false" customHeight="false" outlineLevel="0" collapsed="false">
      <c r="A155" s="2" t="n">
        <v>458.9632</v>
      </c>
      <c r="B155" s="2" t="n">
        <v>6451.6055</v>
      </c>
      <c r="C155" s="2" t="n">
        <v>458.44843441</v>
      </c>
      <c r="D155" s="2" t="n">
        <v>5844.9725068371</v>
      </c>
      <c r="E155" s="1" t="n">
        <v>7.332569</v>
      </c>
      <c r="F155" s="1" t="n">
        <v>5897.2904</v>
      </c>
      <c r="G155" s="2" t="n">
        <v>-1.20944397651093E-011</v>
      </c>
      <c r="H155" s="2" t="n">
        <v>63.7552709354425</v>
      </c>
      <c r="I155" s="2" t="n">
        <v>75.3306992730043</v>
      </c>
      <c r="J155" s="2" t="n">
        <v>2143.3764513648</v>
      </c>
      <c r="K155" s="2" t="n">
        <v>3212.7556857657</v>
      </c>
      <c r="L155" s="2" t="n">
        <v>305.471738240319</v>
      </c>
      <c r="M155" s="2" t="n">
        <v>43.3581310326262</v>
      </c>
      <c r="N155" s="2" t="n">
        <v>4.95858564301079E-005</v>
      </c>
      <c r="O155" s="2" t="n">
        <v>0</v>
      </c>
      <c r="P155" s="2" t="n">
        <v>0.92448063937027</v>
      </c>
    </row>
    <row r="156" customFormat="false" ht="12.75" hidden="false" customHeight="false" outlineLevel="0" collapsed="false">
      <c r="A156" s="2" t="n">
        <v>459.50159</v>
      </c>
      <c r="B156" s="2" t="n">
        <v>6417.0708</v>
      </c>
      <c r="C156" s="2" t="n">
        <v>458.98696738</v>
      </c>
      <c r="D156" s="2" t="n">
        <v>5985.30006156654</v>
      </c>
      <c r="E156" s="1" t="n">
        <v>4.2813411</v>
      </c>
      <c r="F156" s="1" t="n">
        <v>6060.8944</v>
      </c>
      <c r="G156" s="2" t="n">
        <v>-1.09601258091865E-011</v>
      </c>
      <c r="H156" s="2" t="n">
        <v>61.6733736498484</v>
      </c>
      <c r="I156" s="2" t="n">
        <v>71.2135432357609</v>
      </c>
      <c r="J156" s="2" t="n">
        <v>1949.14703518809</v>
      </c>
      <c r="K156" s="2" t="n">
        <v>3514.326706692</v>
      </c>
      <c r="L156" s="2" t="n">
        <v>340.717268031607</v>
      </c>
      <c r="M156" s="2" t="n">
        <v>47.2826980357143</v>
      </c>
      <c r="N156" s="2" t="n">
        <v>6.9757523276607E-005</v>
      </c>
      <c r="O156" s="2" t="n">
        <v>0</v>
      </c>
      <c r="P156" s="2" t="n">
        <v>0.939366976003385</v>
      </c>
    </row>
    <row r="157" customFormat="false" ht="12.75" hidden="false" customHeight="false" outlineLevel="0" collapsed="false">
      <c r="A157" s="2" t="n">
        <v>460.03992</v>
      </c>
      <c r="B157" s="2" t="n">
        <v>6259.6084</v>
      </c>
      <c r="C157" s="2" t="n">
        <v>459.52550035</v>
      </c>
      <c r="D157" s="2" t="n">
        <v>6150.0497423286</v>
      </c>
      <c r="E157" s="1" t="n">
        <v>6240.6486</v>
      </c>
      <c r="F157" s="1" t="n">
        <v>6402.3573</v>
      </c>
      <c r="G157" s="2" t="n">
        <v>-9.83370085872085E-012</v>
      </c>
      <c r="H157" s="2" t="n">
        <v>59.6914152766806</v>
      </c>
      <c r="I157" s="2" t="n">
        <v>67.4400720321743</v>
      </c>
      <c r="J157" s="2" t="n">
        <v>1767.1324100087</v>
      </c>
      <c r="K157" s="2" t="n">
        <v>3824.06652189885</v>
      </c>
      <c r="L157" s="2" t="n">
        <v>379.112816566357</v>
      </c>
      <c r="M157" s="2" t="n">
        <v>51.6517918321198</v>
      </c>
      <c r="N157" s="2" t="n">
        <v>9.77983816841474E-005</v>
      </c>
      <c r="O157" s="2" t="n">
        <v>0</v>
      </c>
      <c r="P157" s="2" t="n">
        <v>0.954616915346923</v>
      </c>
    </row>
    <row r="158" customFormat="false" ht="12.75" hidden="false" customHeight="false" outlineLevel="0" collapsed="false">
      <c r="A158" s="2" t="n">
        <v>460.57825</v>
      </c>
      <c r="B158" s="2" t="n">
        <v>6481.0605</v>
      </c>
      <c r="C158" s="2" t="n">
        <v>460.06403332</v>
      </c>
      <c r="D158" s="2" t="n">
        <v>6329.6912537689</v>
      </c>
      <c r="E158" s="1" t="n">
        <v>6426.3272</v>
      </c>
      <c r="F158" s="1" t="n">
        <v>6579.3796</v>
      </c>
      <c r="G158" s="2" t="n">
        <v>-8.73598399156242E-012</v>
      </c>
      <c r="H158" s="2" t="n">
        <v>57.8031262553559</v>
      </c>
      <c r="I158" s="2" t="n">
        <v>63.9729996604738</v>
      </c>
      <c r="J158" s="2" t="n">
        <v>1598.51056385282</v>
      </c>
      <c r="K158" s="2" t="n">
        <v>4131.28396921988</v>
      </c>
      <c r="L158" s="2" t="n">
        <v>420.639375944496</v>
      </c>
      <c r="M158" s="2" t="n">
        <v>56.5108397637155</v>
      </c>
      <c r="N158" s="2" t="n">
        <v>0.000136638040764094</v>
      </c>
      <c r="O158" s="2" t="n">
        <v>0</v>
      </c>
      <c r="P158" s="2" t="n">
        <v>0.970242434128978</v>
      </c>
    </row>
    <row r="159" customFormat="false" ht="12.75" hidden="false" customHeight="false" outlineLevel="0" collapsed="false">
      <c r="A159" s="2" t="n">
        <v>461.11652</v>
      </c>
      <c r="B159" s="2" t="n">
        <v>6712.1069</v>
      </c>
      <c r="C159" s="2" t="n">
        <v>460.60256629</v>
      </c>
      <c r="D159" s="2" t="n">
        <v>6510.84362507297</v>
      </c>
      <c r="E159" s="1" t="n">
        <v>6601.8489</v>
      </c>
      <c r="F159" s="1" t="n">
        <v>6738.4255</v>
      </c>
      <c r="G159" s="2" t="n">
        <v>-7.68882019068776E-012</v>
      </c>
      <c r="H159" s="2" t="n">
        <v>56.0027189158881</v>
      </c>
      <c r="I159" s="2" t="n">
        <v>60.7796596226112</v>
      </c>
      <c r="J159" s="2" t="n">
        <v>1443.86229632333</v>
      </c>
      <c r="K159" s="2" t="n">
        <v>4422.09447443526</v>
      </c>
      <c r="L159" s="2" t="n">
        <v>465.209714725054</v>
      </c>
      <c r="M159" s="2" t="n">
        <v>61.908314800335</v>
      </c>
      <c r="N159" s="2" t="n">
        <v>0.000190242573347717</v>
      </c>
      <c r="O159" s="2" t="n">
        <v>0</v>
      </c>
      <c r="P159" s="2" t="n">
        <v>0.986256007927767</v>
      </c>
    </row>
    <row r="160" customFormat="false" ht="12.75" hidden="false" customHeight="false" outlineLevel="0" collapsed="false">
      <c r="A160" s="2" t="n">
        <v>461.65479</v>
      </c>
      <c r="B160" s="2" t="n">
        <v>6783.437</v>
      </c>
      <c r="C160" s="2" t="n">
        <v>461.14109926</v>
      </c>
      <c r="D160" s="2" t="n">
        <v>6677.15430185455</v>
      </c>
      <c r="E160" s="1" t="n">
        <v>6743.651</v>
      </c>
      <c r="F160" s="1" t="n">
        <v>6867.9009</v>
      </c>
      <c r="G160" s="2" t="n">
        <v>-6.69741881030891E-012</v>
      </c>
      <c r="H160" s="2" t="n">
        <v>54.2848439166512</v>
      </c>
      <c r="I160" s="2" t="n">
        <v>57.8314317454366</v>
      </c>
      <c r="J160" s="2" t="n">
        <v>1303.26359844336</v>
      </c>
      <c r="K160" s="2" t="n">
        <v>4680.21558701967</v>
      </c>
      <c r="L160" s="2" t="n">
        <v>512.660248823244</v>
      </c>
      <c r="M160" s="2" t="n">
        <v>67.8956573086624</v>
      </c>
      <c r="N160" s="2" t="n">
        <v>0.000263961128218916</v>
      </c>
      <c r="O160" s="2" t="n">
        <v>0</v>
      </c>
      <c r="P160" s="2" t="n">
        <v>1.00267063639913</v>
      </c>
    </row>
    <row r="161" customFormat="false" ht="12.75" hidden="false" customHeight="false" outlineLevel="0" collapsed="false">
      <c r="A161" s="2" t="n">
        <v>462.19299</v>
      </c>
      <c r="B161" s="2" t="n">
        <v>6896.6772</v>
      </c>
      <c r="C161" s="2" t="n">
        <v>461.67963223</v>
      </c>
      <c r="D161" s="2" t="n">
        <v>6810.98795898801</v>
      </c>
      <c r="E161" s="1" t="n">
        <v>6829.1674</v>
      </c>
      <c r="F161" s="1" t="n">
        <v>6957.0611</v>
      </c>
      <c r="G161" s="2" t="n">
        <v>-5.76636999376242E-012</v>
      </c>
      <c r="H161" s="2" t="n">
        <v>52.6445511842158</v>
      </c>
      <c r="I161" s="2" t="n">
        <v>55.1032261747942</v>
      </c>
      <c r="J161" s="2" t="n">
        <v>1176.38589164091</v>
      </c>
      <c r="K161" s="2" t="n">
        <v>4888.56284331436</v>
      </c>
      <c r="L161" s="2" t="n">
        <v>562.744441417507</v>
      </c>
      <c r="M161" s="2" t="n">
        <v>74.5271404049877</v>
      </c>
      <c r="N161" s="2" t="n">
        <v>0.000364981227670709</v>
      </c>
      <c r="O161" s="2" t="n">
        <v>0</v>
      </c>
      <c r="P161" s="2" t="n">
        <v>1.01949987001031</v>
      </c>
    </row>
    <row r="162" customFormat="false" ht="12.75" hidden="false" customHeight="false" outlineLevel="0" collapsed="false">
      <c r="A162" s="2" t="n">
        <v>462.7312</v>
      </c>
      <c r="B162" s="2" t="n">
        <v>6848.8569</v>
      </c>
      <c r="C162" s="2" t="n">
        <v>462.2181652</v>
      </c>
      <c r="D162" s="2" t="n">
        <v>6895.77854619323</v>
      </c>
      <c r="E162" s="1" t="n">
        <v>6850.2227</v>
      </c>
      <c r="F162" s="1" t="n">
        <v>6987.8897</v>
      </c>
      <c r="G162" s="2" t="n">
        <v>-4.89590189975937E-012</v>
      </c>
      <c r="H162" s="2" t="n">
        <v>51.0772548343425</v>
      </c>
      <c r="I162" s="2" t="n">
        <v>52.5730241127064</v>
      </c>
      <c r="J162" s="2" t="n">
        <v>1062.59579666543</v>
      </c>
      <c r="K162" s="2" t="n">
        <v>5031.50728385199</v>
      </c>
      <c r="L162" s="2" t="n">
        <v>615.128253650148</v>
      </c>
      <c r="M162" s="2" t="n">
        <v>81.8596723159233</v>
      </c>
      <c r="N162" s="2" t="n">
        <v>0.000502924314376574</v>
      </c>
      <c r="O162" s="2" t="n">
        <v>0</v>
      </c>
      <c r="P162" s="2" t="n">
        <v>1.036757838384</v>
      </c>
    </row>
    <row r="163" customFormat="false" ht="12.75" hidden="false" customHeight="false" outlineLevel="0" collapsed="false">
      <c r="A163" s="2" t="n">
        <v>463.26935</v>
      </c>
      <c r="B163" s="2" t="n">
        <v>6972.1846</v>
      </c>
      <c r="C163" s="2" t="n">
        <v>462.75669817</v>
      </c>
      <c r="D163" s="2" t="n">
        <v>6918.60968392405</v>
      </c>
      <c r="E163" s="1" t="n">
        <v>6807.3317</v>
      </c>
      <c r="F163" s="1" t="n">
        <v>6945.1032</v>
      </c>
      <c r="G163" s="2" t="n">
        <v>-4.09740574300301E-012</v>
      </c>
      <c r="H163" s="2" t="n">
        <v>49.5787016196015</v>
      </c>
      <c r="I163" s="2" t="n">
        <v>50.2214728651323</v>
      </c>
      <c r="J163" s="2" t="n">
        <v>961.048029927713</v>
      </c>
      <c r="K163" s="2" t="n">
        <v>5097.36566199301</v>
      </c>
      <c r="L163" s="2" t="n">
        <v>669.38813816433</v>
      </c>
      <c r="M163" s="2" t="n">
        <v>89.9525294524732</v>
      </c>
      <c r="N163" s="2" t="n">
        <v>0.000690621431192986</v>
      </c>
      <c r="O163" s="2" t="n">
        <v>0</v>
      </c>
      <c r="P163" s="2" t="n">
        <v>1.05445928036502</v>
      </c>
    </row>
    <row r="164" customFormat="false" ht="12.75" hidden="false" customHeight="false" outlineLevel="0" collapsed="false">
      <c r="A164" s="2" t="n">
        <v>463.8075</v>
      </c>
      <c r="B164" s="2" t="n">
        <v>6814.6855</v>
      </c>
      <c r="C164" s="2" t="n">
        <v>463.29523114</v>
      </c>
      <c r="D164" s="2" t="n">
        <v>6872.38684724171</v>
      </c>
      <c r="E164" s="1" t="n">
        <v>6699.9719</v>
      </c>
      <c r="F164" s="1" t="n">
        <v>6828.3086</v>
      </c>
      <c r="G164" s="2" t="n">
        <v>-3.37342417163535E-012</v>
      </c>
      <c r="H164" s="2" t="n">
        <v>48.1449425062959</v>
      </c>
      <c r="I164" s="2" t="n">
        <v>48.0315314861375</v>
      </c>
      <c r="J164" s="2" t="n">
        <v>870.767084329374</v>
      </c>
      <c r="K164" s="2" t="n">
        <v>5080.49070575423</v>
      </c>
      <c r="L164" s="2" t="n">
        <v>725.012004090793</v>
      </c>
      <c r="M164" s="2" t="n">
        <v>98.8670143797715</v>
      </c>
      <c r="N164" s="2" t="n">
        <v>0.000945119182306505</v>
      </c>
      <c r="O164" s="2" t="n">
        <v>0</v>
      </c>
      <c r="P164" s="2" t="n">
        <v>1.07261957593044</v>
      </c>
    </row>
    <row r="165" customFormat="false" ht="12.75" hidden="false" customHeight="false" outlineLevel="0" collapsed="false">
      <c r="A165" s="2" t="n">
        <v>464.34778</v>
      </c>
      <c r="B165" s="2" t="n">
        <v>6489.0522</v>
      </c>
      <c r="C165" s="2" t="n">
        <v>463.83376411</v>
      </c>
      <c r="D165" s="2" t="n">
        <v>6756.9831808347</v>
      </c>
      <c r="E165" s="1" t="n">
        <v>6526.9376</v>
      </c>
      <c r="F165" s="1" t="n">
        <v>6649.7145</v>
      </c>
      <c r="G165" s="2" t="n">
        <v>-2.72051107216906E-012</v>
      </c>
      <c r="H165" s="2" t="n">
        <v>46.7723070327221</v>
      </c>
      <c r="I165" s="2" t="n">
        <v>45.9881625830966</v>
      </c>
      <c r="J165" s="2" t="n">
        <v>790.71529623449</v>
      </c>
      <c r="K165" s="2" t="n">
        <v>4982.34535312412</v>
      </c>
      <c r="L165" s="2" t="n">
        <v>781.403484546634</v>
      </c>
      <c r="M165" s="2" t="n">
        <v>108.666033554883</v>
      </c>
      <c r="N165" s="2" t="n">
        <v>0.00128897868750391</v>
      </c>
      <c r="O165" s="2" t="n">
        <v>0</v>
      </c>
      <c r="P165" s="2" t="n">
        <v>1.09125478007441</v>
      </c>
    </row>
    <row r="166" customFormat="false" ht="12.75" hidden="false" customHeight="false" outlineLevel="0" collapsed="false">
      <c r="A166" s="2" t="n">
        <v>464.88586</v>
      </c>
      <c r="B166" s="2" t="n">
        <v>6431.4883</v>
      </c>
      <c r="C166" s="2" t="n">
        <v>464.37229708</v>
      </c>
      <c r="D166" s="2" t="n">
        <v>6579.01807171802</v>
      </c>
      <c r="E166" s="1" t="n">
        <v>6298.1994</v>
      </c>
      <c r="F166" s="1" t="n">
        <v>6425.5503</v>
      </c>
      <c r="G166" s="2" t="n">
        <v>-2.12616302360712E-012</v>
      </c>
      <c r="H166" s="2" t="n">
        <v>45.4573801434969</v>
      </c>
      <c r="I166" s="2" t="n">
        <v>44.0780655450367</v>
      </c>
      <c r="J166" s="2" t="n">
        <v>719.846558029374</v>
      </c>
      <c r="K166" s="2" t="n">
        <v>4811.22063566086</v>
      </c>
      <c r="L166" s="2" t="n">
        <v>837.889708112913</v>
      </c>
      <c r="M166" s="2" t="n">
        <v>119.413590622002</v>
      </c>
      <c r="N166" s="2" t="n">
        <v>0.00175194552829086</v>
      </c>
      <c r="O166" s="2" t="n">
        <v>0</v>
      </c>
      <c r="P166" s="2" t="n">
        <v>1.11038165880864</v>
      </c>
    </row>
    <row r="167" customFormat="false" ht="12.75" hidden="false" customHeight="false" outlineLevel="0" collapsed="false">
      <c r="A167" s="2" t="n">
        <v>465.42389</v>
      </c>
      <c r="B167" s="2" t="n">
        <v>6062.8579</v>
      </c>
      <c r="C167" s="2" t="n">
        <v>464.91083005</v>
      </c>
      <c r="D167" s="2" t="n">
        <v>6350.35983709082</v>
      </c>
      <c r="E167" s="1" t="n">
        <v>6032.8719</v>
      </c>
      <c r="F167" s="1" t="n">
        <v>6164.9798</v>
      </c>
      <c r="G167" s="2" t="n">
        <v>-1.60336727286579E-012</v>
      </c>
      <c r="H167" s="2" t="n">
        <v>44.1969812316596</v>
      </c>
      <c r="I167" s="2" t="n">
        <v>42.2894464526148</v>
      </c>
      <c r="J167" s="2" t="n">
        <v>657.146213552019</v>
      </c>
      <c r="K167" s="2" t="n">
        <v>4580.68799396765</v>
      </c>
      <c r="L167" s="2" t="n">
        <v>893.732618865058</v>
      </c>
      <c r="M167" s="2" t="n">
        <v>131.174192207197</v>
      </c>
      <c r="N167" s="2" t="n">
        <v>0.00237308718477123</v>
      </c>
      <c r="O167" s="2" t="n">
        <v>0</v>
      </c>
      <c r="P167" s="2" t="n">
        <v>1.13001772743194</v>
      </c>
    </row>
    <row r="168" customFormat="false" ht="12.75" hidden="false" customHeight="false" outlineLevel="0" collapsed="false">
      <c r="A168" s="2" t="n">
        <v>465.96191</v>
      </c>
      <c r="B168" s="2" t="n">
        <v>5824.5942</v>
      </c>
      <c r="C168" s="2" t="n">
        <v>465.44936302</v>
      </c>
      <c r="D168" s="2" t="n">
        <v>6085.83354086083</v>
      </c>
      <c r="E168" s="1" t="n">
        <v>5750.3217</v>
      </c>
      <c r="F168" s="1" t="n">
        <v>5879.2766</v>
      </c>
      <c r="G168" s="2" t="n">
        <v>-1.13821962312611E-012</v>
      </c>
      <c r="H168" s="2" t="n">
        <v>42.988145152363</v>
      </c>
      <c r="I168" s="2" t="n">
        <v>40.6118201261688</v>
      </c>
      <c r="J168" s="2" t="n">
        <v>601.658547677548</v>
      </c>
      <c r="K168" s="2" t="n">
        <v>4307.26576585454</v>
      </c>
      <c r="L168" s="2" t="n">
        <v>948.14371269568</v>
      </c>
      <c r="M168" s="2" t="n">
        <v>144.012164546622</v>
      </c>
      <c r="N168" s="2" t="n">
        <v>0.00320351667347252</v>
      </c>
      <c r="O168" s="2" t="n">
        <v>0</v>
      </c>
      <c r="P168" s="2" t="n">
        <v>1.15018129123397</v>
      </c>
    </row>
    <row r="169" customFormat="false" ht="12.75" hidden="false" customHeight="false" outlineLevel="0" collapsed="false">
      <c r="A169" s="2" t="n">
        <v>466.49988</v>
      </c>
      <c r="B169" s="2" t="n">
        <v>5536.6104</v>
      </c>
      <c r="C169" s="2" t="n">
        <v>465.98789599</v>
      </c>
      <c r="D169" s="2" t="n">
        <v>5800.79043917312</v>
      </c>
      <c r="E169" s="1" t="n">
        <v>5462.9845</v>
      </c>
      <c r="F169" s="1" t="n">
        <v>5583.942</v>
      </c>
      <c r="G169" s="2" t="n">
        <v>-7.2787267524896E-013</v>
      </c>
      <c r="H169" s="2" t="n">
        <v>41.8281049998788</v>
      </c>
      <c r="I169" s="2" t="n">
        <v>39.0358400914964</v>
      </c>
      <c r="J169" s="2" t="n">
        <v>552.50378039801</v>
      </c>
      <c r="K169" s="2" t="n">
        <v>4007.95476088601</v>
      </c>
      <c r="L169" s="2" t="n">
        <v>1000.30187055189</v>
      </c>
      <c r="M169" s="2" t="n">
        <v>157.990880909414</v>
      </c>
      <c r="N169" s="2" t="n">
        <v>0.00430984760369171</v>
      </c>
      <c r="O169" s="2" t="n">
        <v>0</v>
      </c>
      <c r="P169" s="2" t="n">
        <v>1.17089148881288</v>
      </c>
    </row>
    <row r="170" customFormat="false" ht="12.75" hidden="false" customHeight="false" outlineLevel="0" collapsed="false">
      <c r="A170" s="2" t="n">
        <v>467.03784</v>
      </c>
      <c r="B170" s="2" t="n">
        <v>5211.3677</v>
      </c>
      <c r="C170" s="2" t="n">
        <v>466.52642896</v>
      </c>
      <c r="D170" s="2" t="n">
        <v>5509.11091434979</v>
      </c>
      <c r="E170" s="1" t="n">
        <v>5178.1057</v>
      </c>
      <c r="F170" s="1" t="n">
        <v>5294.2389</v>
      </c>
      <c r="G170" s="2" t="n">
        <v>-3.7274283236665E-013</v>
      </c>
      <c r="H170" s="2" t="n">
        <v>40.7142764639598</v>
      </c>
      <c r="I170" s="2" t="n">
        <v>37.5531526340503</v>
      </c>
      <c r="J170" s="2" t="n">
        <v>508.886662333531</v>
      </c>
      <c r="K170" s="2" t="n">
        <v>3698.21319117174</v>
      </c>
      <c r="L170" s="2" t="n">
        <v>1049.37378322302</v>
      </c>
      <c r="M170" s="2" t="n">
        <v>173.171901628015</v>
      </c>
      <c r="N170" s="2" t="n">
        <v>0.00577855727916711</v>
      </c>
      <c r="O170" s="2" t="n">
        <v>0</v>
      </c>
      <c r="P170" s="2" t="n">
        <v>1.19216833820085</v>
      </c>
    </row>
    <row r="171" customFormat="false" ht="12.75" hidden="false" customHeight="false" outlineLevel="0" collapsed="false">
      <c r="A171" s="2" t="n">
        <v>467.57574</v>
      </c>
      <c r="B171" s="2" t="n">
        <v>4935.1235</v>
      </c>
      <c r="C171" s="2" t="n">
        <v>467.06496193</v>
      </c>
      <c r="D171" s="2" t="n">
        <v>5221.95551430929</v>
      </c>
      <c r="E171" s="1" t="n">
        <v>4902.5247</v>
      </c>
      <c r="F171" s="1" t="n">
        <v>5019.5843</v>
      </c>
      <c r="G171" s="2" t="n">
        <v>-6.64157602185104E-014</v>
      </c>
      <c r="H171" s="2" t="n">
        <v>39.6442436028168</v>
      </c>
      <c r="I171" s="2" t="n">
        <v>36.1562715294552</v>
      </c>
      <c r="J171" s="2" t="n">
        <v>470.09872084588</v>
      </c>
      <c r="K171" s="2" t="n">
        <v>3390.68420359835</v>
      </c>
      <c r="L171" s="2" t="n">
        <v>1094.53628987023</v>
      </c>
      <c r="M171" s="2" t="n">
        <v>189.614030605154</v>
      </c>
      <c r="N171" s="2" t="n">
        <v>0.00772147140023291</v>
      </c>
      <c r="O171" s="2" t="n">
        <v>0</v>
      </c>
      <c r="P171" s="2" t="n">
        <v>1.21403278600887</v>
      </c>
    </row>
    <row r="172" customFormat="false" ht="12.75" hidden="false" customHeight="false" outlineLevel="0" collapsed="false">
      <c r="A172" s="2" t="n">
        <v>468.11365</v>
      </c>
      <c r="B172" s="2" t="n">
        <v>4673.4053</v>
      </c>
      <c r="C172" s="2" t="n">
        <v>467.6034949</v>
      </c>
      <c r="D172" s="2" t="n">
        <v>4947.29413154425</v>
      </c>
      <c r="E172" s="1" t="n">
        <v>4643.5089</v>
      </c>
      <c r="F172" s="1" t="n">
        <v>4762.7268</v>
      </c>
      <c r="G172" s="2" t="n">
        <v>1.94520673598164E-013</v>
      </c>
      <c r="H172" s="2" t="n">
        <v>38.6157458885168</v>
      </c>
      <c r="I172" s="2" t="n">
        <v>34.8384704530558</v>
      </c>
      <c r="J172" s="2" t="n">
        <v>435.516002924375</v>
      </c>
      <c r="K172" s="2" t="n">
        <v>3094.70502242199</v>
      </c>
      <c r="L172" s="2" t="n">
        <v>1134.99980606957</v>
      </c>
      <c r="M172" s="2" t="n">
        <v>207.37229439991</v>
      </c>
      <c r="N172" s="2" t="n">
        <v>0.0102826270086825</v>
      </c>
      <c r="O172" s="2" t="n">
        <v>0</v>
      </c>
      <c r="P172" s="2" t="n">
        <v>1.2365067598192</v>
      </c>
    </row>
    <row r="173" customFormat="false" ht="12.75" hidden="false" customHeight="false" outlineLevel="0" collapsed="false">
      <c r="A173" s="2" t="n">
        <v>468.65149</v>
      </c>
      <c r="B173" s="2" t="n">
        <v>4503.4077</v>
      </c>
      <c r="C173" s="2" t="n">
        <v>468.14202787</v>
      </c>
      <c r="D173" s="2" t="n">
        <v>4690.04435156115</v>
      </c>
      <c r="E173" s="1" t="n">
        <v>4405.6903</v>
      </c>
      <c r="F173" s="1" t="n">
        <v>4524.0568</v>
      </c>
      <c r="G173" s="2" t="n">
        <v>4.20377301048298E-013</v>
      </c>
      <c r="H173" s="2" t="n">
        <v>37.6266663968457</v>
      </c>
      <c r="I173" s="2" t="n">
        <v>33.5936904650545</v>
      </c>
      <c r="J173" s="2" t="n">
        <v>404.593872938882</v>
      </c>
      <c r="K173" s="2" t="n">
        <v>2816.42810105438</v>
      </c>
      <c r="L173" s="2" t="n">
        <v>1170.03190829359</v>
      </c>
      <c r="M173" s="2" t="n">
        <v>226.496852368157</v>
      </c>
      <c r="N173" s="2" t="n">
        <v>0.0136468201740128</v>
      </c>
      <c r="O173" s="2" t="n">
        <v>0</v>
      </c>
      <c r="P173" s="2" t="n">
        <v>1.2596132240747</v>
      </c>
    </row>
    <row r="174" customFormat="false" ht="12.75" hidden="false" customHeight="false" outlineLevel="0" collapsed="false">
      <c r="A174" s="2" t="n">
        <v>469.18933</v>
      </c>
      <c r="B174" s="2" t="n">
        <v>4247.4126</v>
      </c>
      <c r="C174" s="2" t="n">
        <v>468.68056084</v>
      </c>
      <c r="D174" s="2" t="n">
        <v>4452.57382774653</v>
      </c>
      <c r="E174" s="1" t="n">
        <v>4189.6165</v>
      </c>
      <c r="F174" s="1" t="n">
        <v>4304.0432</v>
      </c>
      <c r="G174" s="2" t="n">
        <v>6.02966838265204E-013</v>
      </c>
      <c r="H174" s="2" t="n">
        <v>36.6750210279191</v>
      </c>
      <c r="I174" s="2" t="n">
        <v>32.4164603298354</v>
      </c>
      <c r="J174" s="2" t="n">
        <v>376.860105924512</v>
      </c>
      <c r="K174" s="2" t="n">
        <v>2559.30888513208</v>
      </c>
      <c r="L174" s="2" t="n">
        <v>1198.9800800913</v>
      </c>
      <c r="M174" s="2" t="n">
        <v>247.031848799056</v>
      </c>
      <c r="N174" s="2" t="n">
        <v>0.0180502020877683</v>
      </c>
      <c r="O174" s="2" t="n">
        <v>0</v>
      </c>
      <c r="P174" s="2" t="n">
        <v>1.28337623973517</v>
      </c>
    </row>
    <row r="175" customFormat="false" ht="12.75" hidden="false" customHeight="false" outlineLevel="0" collapsed="false">
      <c r="A175" s="2" t="n">
        <v>469.72711</v>
      </c>
      <c r="B175" s="2" t="n">
        <v>4162.4121</v>
      </c>
      <c r="C175" s="2" t="n">
        <v>469.21909381</v>
      </c>
      <c r="D175" s="2" t="n">
        <v>4235.34252470494</v>
      </c>
      <c r="E175" s="1" t="n">
        <v>3993.2485</v>
      </c>
      <c r="F175" s="1" t="n">
        <v>4103.2401</v>
      </c>
      <c r="G175" s="2" t="n">
        <v>7.54644376114573E-013</v>
      </c>
      <c r="H175" s="2" t="n">
        <v>35.7589486563344</v>
      </c>
      <c r="I175" s="2" t="n">
        <v>31.3018277529997</v>
      </c>
      <c r="J175" s="2" t="n">
        <v>351.907209868244</v>
      </c>
      <c r="K175" s="2" t="n">
        <v>2324.73608604525</v>
      </c>
      <c r="L175" s="2" t="n">
        <v>1221.29261750726</v>
      </c>
      <c r="M175" s="2" t="n">
        <v>269.014220494682</v>
      </c>
      <c r="N175" s="2" t="n">
        <v>0.0237933521722253</v>
      </c>
      <c r="O175" s="2" t="n">
        <v>0</v>
      </c>
      <c r="P175" s="2" t="n">
        <v>1.30782102799529</v>
      </c>
    </row>
    <row r="176" customFormat="false" ht="12.75" hidden="false" customHeight="false" outlineLevel="0" collapsed="false">
      <c r="A176" s="2" t="n">
        <v>470.26486</v>
      </c>
      <c r="B176" s="2" t="n">
        <v>3765.1797</v>
      </c>
      <c r="C176" s="2" t="n">
        <v>469.75762678</v>
      </c>
      <c r="D176" s="2" t="n">
        <v>4037.52884480653</v>
      </c>
      <c r="E176" s="1" t="n">
        <v>3813.8768</v>
      </c>
      <c r="F176" s="1" t="n">
        <v>3921.2468</v>
      </c>
      <c r="G176" s="2" t="n">
        <v>8.8102110861875E-013</v>
      </c>
      <c r="H176" s="2" t="n">
        <v>34.8767021206589</v>
      </c>
      <c r="I176" s="2" t="n">
        <v>30.245299905934</v>
      </c>
      <c r="J176" s="2" t="n">
        <v>329.384638001077</v>
      </c>
      <c r="K176" s="2" t="n">
        <v>2112.64875697093</v>
      </c>
      <c r="L176" s="2" t="n">
        <v>1236.53674071792</v>
      </c>
      <c r="M176" s="2" t="n">
        <v>292.472475721836</v>
      </c>
      <c r="N176" s="2" t="n">
        <v>0.0312573297831891</v>
      </c>
      <c r="O176" s="2" t="n">
        <v>0</v>
      </c>
      <c r="P176" s="2" t="n">
        <v>1.33297403838467</v>
      </c>
    </row>
    <row r="177" customFormat="false" ht="12.75" hidden="false" customHeight="false" outlineLevel="0" collapsed="false">
      <c r="A177" s="2" t="n">
        <v>470.80261</v>
      </c>
      <c r="B177" s="2" t="n">
        <v>3720.0852</v>
      </c>
      <c r="C177" s="2" t="n">
        <v>470.29615975</v>
      </c>
      <c r="D177" s="2" t="n">
        <v>3857.55668863287</v>
      </c>
      <c r="E177" s="1" t="n">
        <v>3649.4518</v>
      </c>
      <c r="F177" s="1" t="n">
        <v>3756.2696</v>
      </c>
      <c r="G177" s="2" t="n">
        <v>9.72923761074476E-013</v>
      </c>
      <c r="H177" s="2" t="n">
        <v>34.0266399717489</v>
      </c>
      <c r="I177" s="2" t="n">
        <v>29.2427918564918</v>
      </c>
      <c r="J177" s="2" t="n">
        <v>308.991326372866</v>
      </c>
      <c r="K177" s="2" t="n">
        <v>1922.05761659009</v>
      </c>
      <c r="L177" s="2" t="n">
        <v>1244.41306467833</v>
      </c>
      <c r="M177" s="2" t="n">
        <v>317.42546285455</v>
      </c>
      <c r="N177" s="2" t="n">
        <v>0.0409232871897211</v>
      </c>
      <c r="O177" s="2" t="n">
        <v>0</v>
      </c>
      <c r="P177" s="2" t="n">
        <v>1.35886302159952</v>
      </c>
    </row>
    <row r="178" customFormat="false" ht="12.75" hidden="false" customHeight="false" outlineLevel="0" collapsed="false">
      <c r="A178" s="2" t="n">
        <v>471.3403</v>
      </c>
      <c r="B178" s="2" t="n">
        <v>3504.9236</v>
      </c>
      <c r="C178" s="2" t="n">
        <v>470.83469272</v>
      </c>
      <c r="D178" s="2" t="n">
        <v>3693.4960780299</v>
      </c>
      <c r="E178" s="1" t="n">
        <v>3498.6435</v>
      </c>
      <c r="F178" s="1" t="n">
        <v>3605.6771</v>
      </c>
      <c r="G178" s="2" t="n">
        <v>1.04421715539315E-012</v>
      </c>
      <c r="H178" s="2" t="n">
        <v>33.2072189079458</v>
      </c>
      <c r="I178" s="2" t="n">
        <v>28.2905817380968</v>
      </c>
      <c r="J178" s="2" t="n">
        <v>290.468815785124</v>
      </c>
      <c r="K178" s="2" t="n">
        <v>1751.44366004001</v>
      </c>
      <c r="L178" s="2" t="n">
        <v>1244.76573888727</v>
      </c>
      <c r="M178" s="2" t="n">
        <v>343.881149248524</v>
      </c>
      <c r="N178" s="2" t="n">
        <v>0.0533963154788572</v>
      </c>
      <c r="O178" s="2" t="n">
        <v>0</v>
      </c>
      <c r="P178" s="2" t="n">
        <v>1.38551710744733</v>
      </c>
    </row>
    <row r="179" customFormat="false" ht="12.75" hidden="false" customHeight="false" outlineLevel="0" collapsed="false">
      <c r="A179" s="2" t="n">
        <v>471.87799</v>
      </c>
      <c r="B179" s="2" t="n">
        <v>3416.1018</v>
      </c>
      <c r="C179" s="2" t="n">
        <v>471.37322569</v>
      </c>
      <c r="D179" s="2" t="n">
        <v>3543.3430698604</v>
      </c>
      <c r="E179" s="1" t="n">
        <v>3360.1876</v>
      </c>
      <c r="F179" s="1" t="n">
        <v>3466.8968</v>
      </c>
      <c r="G179" s="2" t="n">
        <v>1.09725785282477E-012</v>
      </c>
      <c r="H179" s="2" t="n">
        <v>32.4169868327597</v>
      </c>
      <c r="I179" s="2" t="n">
        <v>27.3852716716881</v>
      </c>
      <c r="J179" s="2" t="n">
        <v>273.59508722616</v>
      </c>
      <c r="K179" s="2" t="n">
        <v>1599.04012361918</v>
      </c>
      <c r="L179" s="2" t="n">
        <v>1237.587766464</v>
      </c>
      <c r="M179" s="2" t="n">
        <v>371.835432867041</v>
      </c>
      <c r="N179" s="2" t="n">
        <v>0.0694342912543188</v>
      </c>
      <c r="O179" s="2" t="n">
        <v>0</v>
      </c>
      <c r="P179" s="2" t="n">
        <v>1.412966888321</v>
      </c>
    </row>
    <row r="180" customFormat="false" ht="12.75" hidden="false" customHeight="false" outlineLevel="0" collapsed="false">
      <c r="A180" s="2" t="n">
        <v>472.41562</v>
      </c>
      <c r="B180" s="2" t="n">
        <v>3364.3625</v>
      </c>
      <c r="C180" s="2" t="n">
        <v>471.91175866</v>
      </c>
      <c r="D180" s="2" t="n">
        <v>3405.19956291529</v>
      </c>
      <c r="E180" s="1" t="n">
        <v>3232.6213</v>
      </c>
      <c r="F180" s="1" t="n">
        <v>3338.0283</v>
      </c>
      <c r="G180" s="2" t="n">
        <v>1.13021357171078E-012</v>
      </c>
      <c r="H180" s="2" t="n">
        <v>31.6545764773417</v>
      </c>
      <c r="I180" s="2" t="n">
        <v>26.5237536090935</v>
      </c>
      <c r="J180" s="2" t="n">
        <v>258.179149710377</v>
      </c>
      <c r="K180" s="2" t="n">
        <v>1463.0186015927</v>
      </c>
      <c r="L180" s="2" t="n">
        <v>1223.02124358982</v>
      </c>
      <c r="M180" s="2" t="n">
        <v>401.271010832924</v>
      </c>
      <c r="N180" s="2" t="n">
        <v>0.0899825943771949</v>
      </c>
      <c r="O180" s="2" t="n">
        <v>0</v>
      </c>
      <c r="P180" s="2" t="n">
        <v>1.44124450865763</v>
      </c>
    </row>
    <row r="181" customFormat="false" ht="12.75" hidden="false" customHeight="false" outlineLevel="0" collapsed="false">
      <c r="A181" s="2" t="n">
        <v>472.95105</v>
      </c>
      <c r="B181" s="2" t="n">
        <v>3174.7576</v>
      </c>
      <c r="C181" s="2" t="n">
        <v>472.45029163</v>
      </c>
      <c r="D181" s="2" t="n">
        <v>3277.37701475407</v>
      </c>
      <c r="E181" s="1" t="n">
        <v>3114.7784</v>
      </c>
      <c r="F181" s="1" t="n">
        <v>3218.2694</v>
      </c>
      <c r="G181" s="2" t="n">
        <v>1.14854825470679E-012</v>
      </c>
      <c r="H181" s="2" t="n">
        <v>30.9186995359745</v>
      </c>
      <c r="I181" s="2" t="n">
        <v>25.7031793962891</v>
      </c>
      <c r="J181" s="2" t="n">
        <v>244.056361005172</v>
      </c>
      <c r="K181" s="2" t="n">
        <v>1341.60333742005</v>
      </c>
      <c r="L181" s="2" t="n">
        <v>1201.35250762635</v>
      </c>
      <c r="M181" s="2" t="n">
        <v>432.156330335533</v>
      </c>
      <c r="N181" s="2" t="n">
        <v>0.116215673817756</v>
      </c>
      <c r="O181" s="2" t="n">
        <v>0</v>
      </c>
      <c r="P181" s="2" t="n">
        <v>1.47038376087991</v>
      </c>
    </row>
    <row r="182" customFormat="false" ht="12.75" hidden="false" customHeight="false" outlineLevel="0" collapsed="false">
      <c r="A182" s="2" t="n">
        <v>473.48865</v>
      </c>
      <c r="B182" s="2" t="n">
        <v>2990.8809</v>
      </c>
      <c r="C182" s="2" t="n">
        <v>472.9888246</v>
      </c>
      <c r="D182" s="2" t="n">
        <v>3158.44577625924</v>
      </c>
      <c r="E182" s="1" t="n">
        <v>3004.2054</v>
      </c>
      <c r="F182" s="1" t="n">
        <v>3105.7999</v>
      </c>
      <c r="G182" s="2" t="n">
        <v>1.15778571590324E-012</v>
      </c>
      <c r="H182" s="2" t="n">
        <v>30.2081412680754</v>
      </c>
      <c r="I182" s="2" t="n">
        <v>24.9209344640924</v>
      </c>
      <c r="J182" s="2" t="n">
        <v>231.084427366384</v>
      </c>
      <c r="K182" s="2" t="n">
        <v>1233.13518810062</v>
      </c>
      <c r="L182" s="2" t="n">
        <v>1173.00243022251</v>
      </c>
      <c r="M182" s="2" t="n">
        <v>464.444648101558</v>
      </c>
      <c r="N182" s="2" t="n">
        <v>0.149586547640887</v>
      </c>
      <c r="O182" s="2" t="n">
        <v>0</v>
      </c>
      <c r="P182" s="2" t="n">
        <v>1.50042018836571</v>
      </c>
    </row>
    <row r="183" customFormat="false" ht="12.75" hidden="false" customHeight="false" outlineLevel="0" collapsed="false">
      <c r="A183" s="2" t="n">
        <v>474.02618</v>
      </c>
      <c r="B183" s="2" t="n">
        <v>2938.8884</v>
      </c>
      <c r="C183" s="2" t="n">
        <v>473.52735757</v>
      </c>
      <c r="D183" s="2" t="n">
        <v>3047.24742854659</v>
      </c>
      <c r="E183" s="1" t="n">
        <v>2900.2587</v>
      </c>
      <c r="F183" s="1" t="n">
        <v>3000.4638</v>
      </c>
      <c r="G183" s="2" t="n">
        <v>1.14889291999375E-012</v>
      </c>
      <c r="H183" s="2" t="n">
        <v>29.5217555248826</v>
      </c>
      <c r="I183" s="2" t="n">
        <v>24.1746146452373</v>
      </c>
      <c r="J183" s="2" t="n">
        <v>219.140011220348</v>
      </c>
      <c r="K183" s="2" t="n">
        <v>1136.10222090068</v>
      </c>
      <c r="L183" s="2" t="n">
        <v>1138.51232475127</v>
      </c>
      <c r="M183" s="2" t="n">
        <v>498.073224877098</v>
      </c>
      <c r="N183" s="2" t="n">
        <v>0.191885431026123</v>
      </c>
      <c r="O183" s="2" t="n">
        <v>0</v>
      </c>
      <c r="P183" s="2" t="n">
        <v>1.53139119604353</v>
      </c>
    </row>
    <row r="184" customFormat="false" ht="12.75" hidden="false" customHeight="false" outlineLevel="0" collapsed="false">
      <c r="A184" s="2" t="n">
        <v>474.56372</v>
      </c>
      <c r="B184" s="2" t="n">
        <v>2815.2058</v>
      </c>
      <c r="C184" s="2" t="n">
        <v>474.06589054</v>
      </c>
      <c r="D184" s="2" t="n">
        <v>2942.88311397935</v>
      </c>
      <c r="E184" s="1" t="n">
        <v>2802.1925</v>
      </c>
      <c r="F184" s="1" t="n">
        <v>2901.6177</v>
      </c>
      <c r="G184" s="2" t="n">
        <v>1.13257282987225E-012</v>
      </c>
      <c r="H184" s="2" t="n">
        <v>28.8584601631548</v>
      </c>
      <c r="I184" s="2" t="n">
        <v>23.4620056933179</v>
      </c>
      <c r="J184" s="2" t="n">
        <v>208.115870101184</v>
      </c>
      <c r="K184" s="2" t="n">
        <v>1049.14931112658</v>
      </c>
      <c r="L184" s="2" t="n">
        <v>1098.52614092844</v>
      </c>
      <c r="M184" s="2" t="n">
        <v>532.962681008396</v>
      </c>
      <c r="N184" s="2" t="n">
        <v>0.245308789004055</v>
      </c>
      <c r="O184" s="2" t="n">
        <v>0</v>
      </c>
      <c r="P184" s="2" t="n">
        <v>1.56333616926987</v>
      </c>
    </row>
    <row r="185" customFormat="false" ht="12.75" hidden="false" customHeight="false" outlineLevel="0" collapsed="false">
      <c r="A185" s="2" t="n">
        <v>475.1012</v>
      </c>
      <c r="B185" s="2" t="n">
        <v>2802.0037</v>
      </c>
      <c r="C185" s="2" t="n">
        <v>474.60442351</v>
      </c>
      <c r="D185" s="2" t="n">
        <v>2844.68718016446</v>
      </c>
      <c r="E185" s="1" t="n">
        <v>2709.6437</v>
      </c>
      <c r="F185" s="1" t="n">
        <v>2808.6932</v>
      </c>
      <c r="G185" s="2" t="n">
        <v>1.11270090733344E-012</v>
      </c>
      <c r="H185" s="2" t="n">
        <v>28.2172328119269</v>
      </c>
      <c r="I185" s="2" t="n">
        <v>22.7810651431496</v>
      </c>
      <c r="J185" s="2" t="n">
        <v>197.918451756126</v>
      </c>
      <c r="K185" s="2" t="n">
        <v>971.075274243056</v>
      </c>
      <c r="L185" s="2" t="n">
        <v>1053.76978120032</v>
      </c>
      <c r="M185" s="2" t="n">
        <v>569.016538204936</v>
      </c>
      <c r="N185" s="2" t="n">
        <v>0.312540203238325</v>
      </c>
      <c r="O185" s="2" t="n">
        <v>0</v>
      </c>
      <c r="P185" s="2" t="n">
        <v>1.59629660170924</v>
      </c>
    </row>
    <row r="186" customFormat="false" ht="12.75" hidden="false" customHeight="false" outlineLevel="0" collapsed="false">
      <c r="A186" s="2" t="n">
        <v>475.63867</v>
      </c>
      <c r="B186" s="2" t="n">
        <v>2624.3813</v>
      </c>
      <c r="C186" s="2" t="n">
        <v>475.14295648</v>
      </c>
      <c r="D186" s="2" t="n">
        <v>2752.19267202984</v>
      </c>
      <c r="E186" s="1" t="n">
        <v>2622.4411</v>
      </c>
      <c r="F186" s="1" t="n">
        <v>2721.2112</v>
      </c>
      <c r="G186" s="2" t="n">
        <v>1.07841668985309E-012</v>
      </c>
      <c r="H186" s="2" t="n">
        <v>27.5971069616657</v>
      </c>
      <c r="I186" s="2" t="n">
        <v>22.1299062057577</v>
      </c>
      <c r="J186" s="2" t="n">
        <v>188.465876037835</v>
      </c>
      <c r="K186" s="2" t="n">
        <v>900.823166800869</v>
      </c>
      <c r="L186" s="2" t="n">
        <v>1005.02848438102</v>
      </c>
      <c r="M186" s="2" t="n">
        <v>606.120970891083</v>
      </c>
      <c r="N186" s="2" t="n">
        <v>0.396844518594028</v>
      </c>
      <c r="O186" s="2" t="n">
        <v>0</v>
      </c>
      <c r="P186" s="2" t="n">
        <v>1.63031623300887</v>
      </c>
    </row>
    <row r="187" customFormat="false" ht="12.75" hidden="false" customHeight="false" outlineLevel="0" collapsed="false">
      <c r="A187" s="2" t="n">
        <v>476.17609</v>
      </c>
      <c r="B187" s="2" t="n">
        <v>2614.7229</v>
      </c>
      <c r="C187" s="2" t="n">
        <v>475.68148945</v>
      </c>
      <c r="D187" s="2" t="n">
        <v>2665.09321004434</v>
      </c>
      <c r="E187" s="1" t="n">
        <v>2540.5175</v>
      </c>
      <c r="F187" s="1" t="n">
        <v>2638.8672</v>
      </c>
      <c r="G187" s="2" t="n">
        <v>1.04644642242135E-012</v>
      </c>
      <c r="H187" s="2" t="n">
        <v>26.9971683481304</v>
      </c>
      <c r="I187" s="2" t="n">
        <v>21.5067834362107</v>
      </c>
      <c r="J187" s="2" t="n">
        <v>179.686241864766</v>
      </c>
      <c r="K187" s="2" t="n">
        <v>837.467333402225</v>
      </c>
      <c r="L187" s="2" t="n">
        <v>953.123276819429</v>
      </c>
      <c r="M187" s="2" t="n">
        <v>644.144788188251</v>
      </c>
      <c r="N187" s="2" t="n">
        <v>0.502176788188722</v>
      </c>
      <c r="O187" s="2" t="n">
        <v>0</v>
      </c>
      <c r="P187" s="2" t="n">
        <v>1.66544119714049</v>
      </c>
    </row>
    <row r="188" customFormat="false" ht="12.75" hidden="false" customHeight="false" outlineLevel="0" collapsed="false">
      <c r="A188" s="2" t="n">
        <v>476.7135</v>
      </c>
      <c r="B188" s="2" t="n">
        <v>2584.5889</v>
      </c>
      <c r="C188" s="2" t="n">
        <v>476.22002242</v>
      </c>
      <c r="D188" s="2" t="n">
        <v>2583.20439867741</v>
      </c>
      <c r="E188" s="1" t="n">
        <v>2463.8096</v>
      </c>
      <c r="F188" s="1" t="n">
        <v>2561.5022</v>
      </c>
      <c r="G188" s="2" t="n">
        <v>1.00871501268907E-012</v>
      </c>
      <c r="H188" s="2" t="n">
        <v>26.4165516058805</v>
      </c>
      <c r="I188" s="2" t="n">
        <v>20.9100799503079</v>
      </c>
      <c r="J188" s="2" t="n">
        <v>171.516205766078</v>
      </c>
      <c r="K188" s="2" t="n">
        <v>780.199380173035</v>
      </c>
      <c r="L188" s="2" t="n">
        <v>898.887488918181</v>
      </c>
      <c r="M188" s="2" t="n">
        <v>682.939664524789</v>
      </c>
      <c r="N188" s="2" t="n">
        <v>0.633307556764318</v>
      </c>
      <c r="O188" s="2" t="n">
        <v>0</v>
      </c>
      <c r="P188" s="2" t="n">
        <v>1.70172018236991</v>
      </c>
    </row>
    <row r="189" customFormat="false" ht="12.75" hidden="false" customHeight="false" outlineLevel="0" collapsed="false">
      <c r="A189" s="2" t="n">
        <v>477.25085</v>
      </c>
      <c r="B189" s="2" t="n">
        <v>2450.1147</v>
      </c>
      <c r="C189" s="2" t="n">
        <v>476.75855539</v>
      </c>
      <c r="D189" s="2" t="n">
        <v>2506.42694032459</v>
      </c>
      <c r="E189" s="1" t="n">
        <v>2392.2568</v>
      </c>
      <c r="F189" s="1" t="n">
        <v>2489.0878</v>
      </c>
      <c r="G189" s="2" t="n">
        <v>9.66221396667898E-013</v>
      </c>
      <c r="H189" s="2" t="n">
        <v>25.8544371687427</v>
      </c>
      <c r="I189" s="2" t="n">
        <v>20.3382959979594</v>
      </c>
      <c r="J189" s="2" t="n">
        <v>163.899786510444</v>
      </c>
      <c r="K189" s="2" t="n">
        <v>728.314338905169</v>
      </c>
      <c r="L189" s="2" t="n">
        <v>843.144277964291</v>
      </c>
      <c r="M189" s="2" t="n">
        <v>722.340633172036</v>
      </c>
      <c r="N189" s="2" t="n">
        <v>0.795966002035801</v>
      </c>
      <c r="O189" s="2" t="n">
        <v>0</v>
      </c>
      <c r="P189" s="2" t="n">
        <v>1.73920460391481</v>
      </c>
    </row>
    <row r="190" customFormat="false" ht="12.75" hidden="false" customHeight="false" outlineLevel="0" collapsed="false">
      <c r="A190" s="2" t="n">
        <v>477.78821</v>
      </c>
      <c r="B190" s="2" t="n">
        <v>2332.3606</v>
      </c>
      <c r="C190" s="2" t="n">
        <v>477.29708836</v>
      </c>
      <c r="D190" s="2" t="n">
        <v>2434.71294461955</v>
      </c>
      <c r="E190" s="1" t="n">
        <v>2325.7672</v>
      </c>
      <c r="F190" s="1" t="n">
        <v>2421.6426</v>
      </c>
      <c r="G190" s="2" t="n">
        <v>9.20254158662311E-013</v>
      </c>
      <c r="H190" s="2" t="n">
        <v>25.3100483966672</v>
      </c>
      <c r="I190" s="2" t="n">
        <v>19.7900387279325</v>
      </c>
      <c r="J190" s="2" t="n">
        <v>156.787357607314</v>
      </c>
      <c r="K190" s="2" t="n">
        <v>681.197702593641</v>
      </c>
      <c r="L190" s="2" t="n">
        <v>786.685993421808</v>
      </c>
      <c r="M190" s="2" t="n">
        <v>762.166852700005</v>
      </c>
      <c r="N190" s="2" t="n">
        <v>0.997002381714717</v>
      </c>
      <c r="O190" s="2" t="n">
        <v>0</v>
      </c>
      <c r="P190" s="2" t="n">
        <v>1.77794879046139</v>
      </c>
    </row>
    <row r="191" customFormat="false" ht="12.75" hidden="false" customHeight="false" outlineLevel="0" collapsed="false">
      <c r="A191" s="2" t="n">
        <v>478.3255</v>
      </c>
      <c r="B191" s="2" t="n">
        <v>2311.042</v>
      </c>
      <c r="C191" s="2" t="n">
        <v>477.83562133</v>
      </c>
      <c r="D191" s="2" t="n">
        <v>2368.03642050655</v>
      </c>
      <c r="E191" s="1" t="n">
        <v>2264.2546</v>
      </c>
      <c r="F191" s="1" t="n">
        <v>2359.216</v>
      </c>
      <c r="G191" s="2" t="n">
        <v>8.74077100943691E-013</v>
      </c>
      <c r="H191" s="2" t="n">
        <v>24.7826489103075</v>
      </c>
      <c r="I191" s="2" t="n">
        <v>19.2640130013501</v>
      </c>
      <c r="J191" s="2" t="n">
        <v>150.134795874313</v>
      </c>
      <c r="K191" s="2" t="n">
        <v>638.31365247187</v>
      </c>
      <c r="L191" s="2" t="n">
        <v>730.256077460068</v>
      </c>
      <c r="M191" s="2" t="n">
        <v>802.222651504141</v>
      </c>
      <c r="N191" s="2" t="n">
        <v>1.24457109866142</v>
      </c>
      <c r="O191" s="2" t="n">
        <v>0</v>
      </c>
      <c r="P191" s="2" t="n">
        <v>1.8180101858347</v>
      </c>
    </row>
    <row r="192" customFormat="false" ht="12.75" hidden="false" customHeight="false" outlineLevel="0" collapsed="false">
      <c r="A192" s="2" t="n">
        <v>478.86279</v>
      </c>
      <c r="B192" s="2" t="n">
        <v>2299.8076</v>
      </c>
      <c r="C192" s="2" t="n">
        <v>478.3741543</v>
      </c>
      <c r="D192" s="2" t="n">
        <v>2306.36855253721</v>
      </c>
      <c r="E192" s="1" t="n">
        <v>2207.6029</v>
      </c>
      <c r="F192" s="1" t="n">
        <v>2301.8094</v>
      </c>
      <c r="G192" s="2" t="n">
        <v>8.25711769251347E-013</v>
      </c>
      <c r="H192" s="2" t="n">
        <v>24.2715401163698</v>
      </c>
      <c r="I192" s="2" t="n">
        <v>18.7590131305706</v>
      </c>
      <c r="J192" s="2" t="n">
        <v>143.902759748899</v>
      </c>
      <c r="K192" s="2" t="n">
        <v>599.19458126743</v>
      </c>
      <c r="L192" s="2" t="n">
        <v>674.534022955616</v>
      </c>
      <c r="M192" s="2" t="n">
        <v>842.298850264854</v>
      </c>
      <c r="N192" s="2" t="n">
        <v>1.54833548620891</v>
      </c>
      <c r="O192" s="2" t="n">
        <v>0</v>
      </c>
      <c r="P192" s="2" t="n">
        <v>1.85944956725589</v>
      </c>
    </row>
    <row r="193" customFormat="false" ht="12.75" hidden="false" customHeight="false" outlineLevel="0" collapsed="false">
      <c r="A193" s="2" t="n">
        <v>479.40002</v>
      </c>
      <c r="B193" s="2" t="n">
        <v>2206.834</v>
      </c>
      <c r="C193" s="2" t="n">
        <v>478.91268727</v>
      </c>
      <c r="D193" s="2" t="n">
        <v>2249.65805346551</v>
      </c>
      <c r="E193" s="1" t="n">
        <v>2155.7012</v>
      </c>
      <c r="F193" s="1" t="n">
        <v>2249.3773</v>
      </c>
      <c r="G193" s="2" t="n">
        <v>7.77371788526901E-013</v>
      </c>
      <c r="H193" s="2" t="n">
        <v>23.7760589083126</v>
      </c>
      <c r="I193" s="2" t="n">
        <v>18.2739154364646</v>
      </c>
      <c r="J193" s="2" t="n">
        <v>138.056075635132</v>
      </c>
      <c r="K193" s="2" t="n">
        <v>563.43189456225</v>
      </c>
      <c r="L193" s="2" t="n">
        <v>620.123725950739</v>
      </c>
      <c r="M193" s="2" t="n">
        <v>882.174356573152</v>
      </c>
      <c r="N193" s="2" t="n">
        <v>1.91969511768571</v>
      </c>
      <c r="O193" s="2" t="n">
        <v>0</v>
      </c>
      <c r="P193" s="2" t="n">
        <v>1.9023312817751</v>
      </c>
    </row>
    <row r="194" customFormat="false" ht="12.75" hidden="false" customHeight="false" outlineLevel="0" collapsed="false">
      <c r="A194" s="2" t="n">
        <v>479.93506</v>
      </c>
      <c r="B194" s="2" t="n">
        <v>2128.6604</v>
      </c>
      <c r="C194" s="2" t="n">
        <v>479.45122024</v>
      </c>
      <c r="D194" s="2" t="n">
        <v>2197.81663014484</v>
      </c>
      <c r="E194" s="1" t="n">
        <v>2108.6001</v>
      </c>
      <c r="F194" s="1" t="n">
        <v>2201.965</v>
      </c>
      <c r="G194" s="2" t="n">
        <v>7.30247036114706E-013</v>
      </c>
      <c r="H194" s="2" t="n">
        <v>23.2955755283657</v>
      </c>
      <c r="I194" s="2" t="n">
        <v>17.8076715310462</v>
      </c>
      <c r="J194" s="2" t="n">
        <v>132.56321440889</v>
      </c>
      <c r="K194" s="2" t="n">
        <v>530.668006978408</v>
      </c>
      <c r="L194" s="2" t="n">
        <v>567.545382034864</v>
      </c>
      <c r="M194" s="2" t="n">
        <v>921.618020114083</v>
      </c>
      <c r="N194" s="2" t="n">
        <v>2.37203604654341</v>
      </c>
      <c r="O194" s="2" t="n">
        <v>0</v>
      </c>
      <c r="P194" s="2" t="n">
        <v>1.94672350264341</v>
      </c>
    </row>
    <row r="195" customFormat="false" ht="12.75" hidden="false" customHeight="false" outlineLevel="0" collapsed="false">
      <c r="A195" s="2" t="n">
        <v>480.47223</v>
      </c>
      <c r="B195" s="2" t="n">
        <v>2126.5994</v>
      </c>
      <c r="C195" s="2" t="n">
        <v>479.98975321</v>
      </c>
      <c r="D195" s="2" t="n">
        <v>2150.70938815073</v>
      </c>
      <c r="E195" s="1" t="n">
        <v>2065.7786</v>
      </c>
      <c r="F195" s="1" t="n">
        <v>2158.9703</v>
      </c>
      <c r="G195" s="2" t="n">
        <v>6.82317525317301E-013</v>
      </c>
      <c r="H195" s="2" t="n">
        <v>22.8294915780841</v>
      </c>
      <c r="I195" s="2" t="n">
        <v>17.3593022443667</v>
      </c>
      <c r="J195" s="2" t="n">
        <v>127.395843362984</v>
      </c>
      <c r="K195" s="2" t="n">
        <v>500.589419818712</v>
      </c>
      <c r="L195" s="2" t="n">
        <v>517.230897879605</v>
      </c>
      <c r="M195" s="2" t="n">
        <v>960.390730884582</v>
      </c>
      <c r="N195" s="2" t="n">
        <v>2.92100387481686</v>
      </c>
      <c r="O195" s="2" t="n">
        <v>0</v>
      </c>
      <c r="P195" s="2" t="n">
        <v>1.99269850758329</v>
      </c>
    </row>
    <row r="196" customFormat="false" ht="12.75" hidden="false" customHeight="false" outlineLevel="0" collapsed="false">
      <c r="A196" s="2" t="n">
        <v>481.0094</v>
      </c>
      <c r="B196" s="2" t="n">
        <v>2061.8315</v>
      </c>
      <c r="C196" s="2" t="n">
        <v>480.52828618</v>
      </c>
      <c r="D196" s="2" t="n">
        <v>2108.14982815699</v>
      </c>
      <c r="E196" s="1" t="n">
        <v>2027.2659</v>
      </c>
      <c r="F196" s="1" t="n">
        <v>2120.2949</v>
      </c>
      <c r="G196" s="2" t="n">
        <v>6.36076281105491E-013</v>
      </c>
      <c r="H196" s="2" t="n">
        <v>22.3772381657795</v>
      </c>
      <c r="I196" s="2" t="n">
        <v>16.9278921248011</v>
      </c>
      <c r="J196" s="2" t="n">
        <v>122.528441462764</v>
      </c>
      <c r="K196" s="2" t="n">
        <v>472.92075736786</v>
      </c>
      <c r="L196" s="2" t="n">
        <v>469.522630053016</v>
      </c>
      <c r="M196" s="2" t="n">
        <v>998.247737083585</v>
      </c>
      <c r="N196" s="2" t="n">
        <v>3.58479891804482</v>
      </c>
      <c r="O196" s="2" t="n">
        <v>0</v>
      </c>
      <c r="P196" s="2" t="n">
        <v>2.04033298113828</v>
      </c>
    </row>
    <row r="197" customFormat="false" ht="12.75" hidden="false" customHeight="false" outlineLevel="0" collapsed="false">
      <c r="A197" s="2" t="n">
        <v>481.54651</v>
      </c>
      <c r="B197" s="2" t="n">
        <v>1998.6963</v>
      </c>
      <c r="C197" s="2" t="n">
        <v>481.06681915</v>
      </c>
      <c r="D197" s="2" t="n">
        <v>2069.89895268741</v>
      </c>
      <c r="E197" s="1" t="n">
        <v>1992.8516</v>
      </c>
      <c r="F197" s="1" t="n">
        <v>2085.5932</v>
      </c>
      <c r="G197" s="2" t="n">
        <v>5.88323687701081E-013</v>
      </c>
      <c r="H197" s="2" t="n">
        <v>21.9382741801887</v>
      </c>
      <c r="I197" s="2" t="n">
        <v>16.5125844506576</v>
      </c>
      <c r="J197" s="2" t="n">
        <v>117.937967899403</v>
      </c>
      <c r="K197" s="2" t="n">
        <v>447.419641279962</v>
      </c>
      <c r="L197" s="2" t="n">
        <v>424.675130851186</v>
      </c>
      <c r="M197" s="2" t="n">
        <v>1034.94115370598</v>
      </c>
      <c r="N197" s="2" t="n">
        <v>4.38449197649932</v>
      </c>
      <c r="O197" s="2" t="n">
        <v>0</v>
      </c>
      <c r="P197" s="2" t="n">
        <v>2.08970834353184</v>
      </c>
    </row>
    <row r="198" customFormat="false" ht="12.75" hidden="false" customHeight="false" outlineLevel="0" collapsed="false">
      <c r="A198" s="2" t="n">
        <v>482.08362</v>
      </c>
      <c r="B198" s="2" t="n">
        <v>2008.1027</v>
      </c>
      <c r="C198" s="2" t="n">
        <v>481.60535212</v>
      </c>
      <c r="D198" s="2" t="n">
        <v>2035.66790513191</v>
      </c>
      <c r="E198" s="1" t="n">
        <v>1962.2508</v>
      </c>
      <c r="F198" s="1" t="n">
        <v>2054.4886</v>
      </c>
      <c r="G198" s="2" t="n">
        <v>5.46119719972711E-013</v>
      </c>
      <c r="H198" s="2" t="n">
        <v>21.5120846806601</v>
      </c>
      <c r="I198" s="2" t="n">
        <v>16.1125766986209</v>
      </c>
      <c r="J198" s="2" t="n">
        <v>113.603575656456</v>
      </c>
      <c r="K198" s="2" t="n">
        <v>423.872290787928</v>
      </c>
      <c r="L198" s="2" t="n">
        <v>382.859480212853</v>
      </c>
      <c r="M198" s="2" t="n">
        <v>1070.22262765568</v>
      </c>
      <c r="N198" s="2" t="n">
        <v>5.34435833096181</v>
      </c>
      <c r="O198" s="2" t="n">
        <v>0</v>
      </c>
      <c r="P198" s="2" t="n">
        <v>2.14091110874734</v>
      </c>
    </row>
    <row r="199" customFormat="false" ht="12.75" hidden="false" customHeight="false" outlineLevel="0" collapsed="false">
      <c r="A199" s="2" t="n">
        <v>482.62067</v>
      </c>
      <c r="B199" s="2" t="n">
        <v>1962.3397</v>
      </c>
      <c r="C199" s="2" t="n">
        <v>482.14388509</v>
      </c>
      <c r="D199" s="2" t="n">
        <v>2005.12350305983</v>
      </c>
      <c r="E199" s="1" t="n">
        <v>1935.1066</v>
      </c>
      <c r="F199" s="1" t="n">
        <v>2026.6174</v>
      </c>
      <c r="G199" s="2" t="n">
        <v>5.0268811813929E-013</v>
      </c>
      <c r="H199" s="2" t="n">
        <v>21.0981793949686</v>
      </c>
      <c r="I199" s="2" t="n">
        <v>15.7271164210874</v>
      </c>
      <c r="J199" s="2" t="n">
        <v>109.506363216957</v>
      </c>
      <c r="K199" s="2" t="n">
        <v>402.089747527286</v>
      </c>
      <c r="L199" s="2" t="n">
        <v>344.16971614814</v>
      </c>
      <c r="M199" s="2" t="n">
        <v>1103.84612052091</v>
      </c>
      <c r="N199" s="2" t="n">
        <v>6.49222655562667</v>
      </c>
      <c r="O199" s="2" t="n">
        <v>0</v>
      </c>
      <c r="P199" s="2" t="n">
        <v>2.19403327485912</v>
      </c>
    </row>
    <row r="200" customFormat="false" ht="12.75" hidden="false" customHeight="false" outlineLevel="0" collapsed="false">
      <c r="A200" s="2" t="n">
        <v>483.15771</v>
      </c>
      <c r="B200" s="2" t="n">
        <v>1944.1324</v>
      </c>
      <c r="C200" s="2" t="n">
        <v>482.68241806</v>
      </c>
      <c r="D200" s="2" t="n">
        <v>1977.8960029321</v>
      </c>
      <c r="E200" s="1" t="n">
        <v>1910.9804</v>
      </c>
      <c r="F200" s="1" t="n">
        <v>2001.6295</v>
      </c>
      <c r="G200" s="2" t="n">
        <v>4.61078010318504E-013</v>
      </c>
      <c r="H200" s="2" t="n">
        <v>20.6960913166281</v>
      </c>
      <c r="I200" s="2" t="n">
        <v>15.3554974901281</v>
      </c>
      <c r="J200" s="2" t="n">
        <v>105.629158692665</v>
      </c>
      <c r="K200" s="2" t="n">
        <v>381.904635620294</v>
      </c>
      <c r="L200" s="2" t="n">
        <v>308.630843305152</v>
      </c>
      <c r="M200" s="2" t="n">
        <v>1135.57076617203</v>
      </c>
      <c r="N200" s="2" t="n">
        <v>7.85983758519364</v>
      </c>
      <c r="O200" s="2" t="n">
        <v>0</v>
      </c>
      <c r="P200" s="2" t="n">
        <v>2.24917275000733</v>
      </c>
    </row>
    <row r="201" customFormat="false" ht="12.75" hidden="false" customHeight="false" outlineLevel="0" collapsed="false">
      <c r="A201" s="2" t="n">
        <v>483.69254</v>
      </c>
      <c r="B201" s="2" t="n">
        <v>1932.3734</v>
      </c>
      <c r="C201" s="2" t="n">
        <v>483.22095103</v>
      </c>
      <c r="D201" s="2" t="n">
        <v>1953.5884399919</v>
      </c>
      <c r="E201" s="1" t="n">
        <v>1889.467</v>
      </c>
      <c r="F201" s="1" t="n">
        <v>1979.2828</v>
      </c>
      <c r="G201" s="2" t="n">
        <v>4.22437202035641E-013</v>
      </c>
      <c r="H201" s="2" t="n">
        <v>20.3053753942492</v>
      </c>
      <c r="I201" s="2" t="n">
        <v>14.9970566707365</v>
      </c>
      <c r="J201" s="2" t="n">
        <v>101.956331602756</v>
      </c>
      <c r="K201" s="2" t="n">
        <v>363.168379227815</v>
      </c>
      <c r="L201" s="2" t="n">
        <v>276.207897899389</v>
      </c>
      <c r="M201" s="2" t="n">
        <v>1165.1637571814</v>
      </c>
      <c r="N201" s="2" t="n">
        <v>9.48320819773709</v>
      </c>
      <c r="O201" s="2" t="n">
        <v>0</v>
      </c>
      <c r="P201" s="2" t="n">
        <v>2.30643381781796</v>
      </c>
    </row>
    <row r="202" customFormat="false" ht="12.75" hidden="false" customHeight="false" outlineLevel="0" collapsed="false">
      <c r="A202" s="2" t="n">
        <v>484.22949</v>
      </c>
      <c r="B202" s="2" t="n">
        <v>1915.5392</v>
      </c>
      <c r="C202" s="2" t="n">
        <v>483.759484</v>
      </c>
      <c r="D202" s="2" t="n">
        <v>1931.78692084729</v>
      </c>
      <c r="E202" s="1" t="n">
        <v>1869.8905</v>
      </c>
      <c r="F202" s="1" t="n">
        <v>1959.067</v>
      </c>
      <c r="G202" s="2" t="n">
        <v>3.85247871510551E-013</v>
      </c>
      <c r="H202" s="2" t="n">
        <v>19.9256073061162</v>
      </c>
      <c r="I202" s="2" t="n">
        <v>14.65117049031</v>
      </c>
      <c r="J202" s="2" t="n">
        <v>98.4736283058589</v>
      </c>
      <c r="K202" s="2" t="n">
        <v>345.748810486112</v>
      </c>
      <c r="L202" s="2" t="n">
        <v>246.815573077416</v>
      </c>
      <c r="M202" s="2" t="n">
        <v>1192.40321183874</v>
      </c>
      <c r="N202" s="2" t="n">
        <v>11.4029916961986</v>
      </c>
      <c r="O202" s="2" t="n">
        <v>0</v>
      </c>
      <c r="P202" s="2" t="n">
        <v>2.36592764653773</v>
      </c>
    </row>
    <row r="203" customFormat="false" ht="12.75" hidden="false" customHeight="false" outlineLevel="0" collapsed="false">
      <c r="A203" s="2" t="n">
        <v>484.76645</v>
      </c>
      <c r="B203" s="2" t="n">
        <v>1887.1284</v>
      </c>
      <c r="C203" s="2" t="n">
        <v>484.29801697</v>
      </c>
      <c r="D203" s="2" t="n">
        <v>1912.071301578</v>
      </c>
      <c r="E203" s="1" t="n">
        <v>1851.8697</v>
      </c>
      <c r="F203" s="1" t="n">
        <v>1940.7193</v>
      </c>
      <c r="G203" s="2" t="n">
        <v>3.48438535812794E-013</v>
      </c>
      <c r="H203" s="2" t="n">
        <v>19.5563823137153</v>
      </c>
      <c r="I203" s="2" t="n">
        <v>14.3172523750494</v>
      </c>
      <c r="J203" s="2" t="n">
        <v>95.1680277287976</v>
      </c>
      <c r="K203" s="2" t="n">
        <v>329.528110357564</v>
      </c>
      <c r="L203" s="2" t="n">
        <v>220.327956506609</v>
      </c>
      <c r="M203" s="2" t="n">
        <v>1217.08097233634</v>
      </c>
      <c r="N203" s="2" t="n">
        <v>13.6648271132409</v>
      </c>
      <c r="O203" s="2" t="n">
        <v>0</v>
      </c>
      <c r="P203" s="2" t="n">
        <v>2.42777284668443</v>
      </c>
    </row>
    <row r="204" customFormat="false" ht="12.75" hidden="false" customHeight="false" outlineLevel="0" collapsed="false">
      <c r="A204" s="2" t="n">
        <v>485.30334</v>
      </c>
      <c r="B204" s="2" t="n">
        <v>1880.9711</v>
      </c>
      <c r="C204" s="2" t="n">
        <v>484.83654994</v>
      </c>
      <c r="D204" s="2" t="n">
        <v>1894.02575514553</v>
      </c>
      <c r="E204" s="1" t="n">
        <v>1835.0061</v>
      </c>
      <c r="F204" s="1" t="n">
        <v>1923.8428</v>
      </c>
      <c r="G204" s="2" t="n">
        <v>3.15247106863558E-013</v>
      </c>
      <c r="H204" s="2" t="n">
        <v>19.1973141884643</v>
      </c>
      <c r="I204" s="2" t="n">
        <v>13.994750027232</v>
      </c>
      <c r="J204" s="2" t="n">
        <v>92.0276145635238</v>
      </c>
      <c r="K204" s="2" t="n">
        <v>314.401033375631</v>
      </c>
      <c r="L204" s="2" t="n">
        <v>196.587995559339</v>
      </c>
      <c r="M204" s="2" t="n">
        <v>1239.00528458982</v>
      </c>
      <c r="N204" s="2" t="n">
        <v>16.3196667588976</v>
      </c>
      <c r="O204" s="2" t="n">
        <v>0</v>
      </c>
      <c r="P204" s="2" t="n">
        <v>2.49209608262133</v>
      </c>
    </row>
    <row r="205" customFormat="false" ht="12.75" hidden="false" customHeight="false" outlineLevel="0" collapsed="false">
      <c r="A205" s="2" t="n">
        <v>485.84024</v>
      </c>
      <c r="B205" s="2" t="n">
        <v>1908.9408</v>
      </c>
      <c r="C205" s="2" t="n">
        <v>485.37508291</v>
      </c>
      <c r="D205" s="2" t="n">
        <v>1877.24881245792</v>
      </c>
      <c r="E205" s="1" t="n">
        <v>1818.9797</v>
      </c>
      <c r="F205" s="1" t="n">
        <v>1907.9957</v>
      </c>
      <c r="G205" s="2" t="n">
        <v>2.81502811061212E-013</v>
      </c>
      <c r="H205" s="2" t="n">
        <v>18.8480342063567</v>
      </c>
      <c r="I205" s="2" t="n">
        <v>13.683143020174</v>
      </c>
      <c r="J205" s="2" t="n">
        <v>89.0414675411957</v>
      </c>
      <c r="K205" s="2" t="n">
        <v>300.273374592694</v>
      </c>
      <c r="L205" s="2" t="n">
        <v>175.416378756086</v>
      </c>
      <c r="M205" s="2" t="n">
        <v>1258.00331117891</v>
      </c>
      <c r="N205" s="2" t="n">
        <v>19.4240704183444</v>
      </c>
      <c r="O205" s="2" t="n">
        <v>0</v>
      </c>
      <c r="P205" s="2" t="n">
        <v>2.55903274415911</v>
      </c>
    </row>
    <row r="206" customFormat="false" ht="12.75" hidden="false" customHeight="false" outlineLevel="0" collapsed="false">
      <c r="A206" s="2" t="n">
        <v>486.37708</v>
      </c>
      <c r="B206" s="2" t="n">
        <v>1863.8281</v>
      </c>
      <c r="C206" s="2" t="n">
        <v>485.91361588</v>
      </c>
      <c r="D206" s="2" t="n">
        <v>1861.36254600002</v>
      </c>
      <c r="E206" s="1" t="n">
        <v>1803.546</v>
      </c>
      <c r="F206" s="1" t="n">
        <v>1892.7309</v>
      </c>
      <c r="G206" s="2" t="n">
        <v>2.51802803712152E-013</v>
      </c>
      <c r="H206" s="2" t="n">
        <v>18.5081902056592</v>
      </c>
      <c r="I206" s="2" t="n">
        <v>13.3819405902143</v>
      </c>
      <c r="J206" s="2" t="n">
        <v>86.1995607559241</v>
      </c>
      <c r="K206" s="2" t="n">
        <v>287.060643333661</v>
      </c>
      <c r="L206" s="2" t="n">
        <v>156.619599350523</v>
      </c>
      <c r="M206" s="2" t="n">
        <v>1273.92343104158</v>
      </c>
      <c r="N206" s="2" t="n">
        <v>23.0404530373772</v>
      </c>
      <c r="O206" s="2" t="n">
        <v>0</v>
      </c>
      <c r="P206" s="2" t="n">
        <v>2.62872768508551</v>
      </c>
    </row>
    <row r="207" customFormat="false" ht="12.75" hidden="false" customHeight="false" outlineLevel="0" collapsed="false">
      <c r="A207" s="2" t="n">
        <v>486.91171</v>
      </c>
      <c r="B207" s="2" t="n">
        <v>1843.2285</v>
      </c>
      <c r="C207" s="2" t="n">
        <v>486.45214885</v>
      </c>
      <c r="D207" s="2" t="n">
        <v>1846.02064854177</v>
      </c>
      <c r="E207" s="1" t="n">
        <v>1788.5582</v>
      </c>
      <c r="F207" s="1" t="n">
        <v>1877.6943</v>
      </c>
      <c r="G207" s="2" t="n">
        <v>2.22540774787214E-013</v>
      </c>
      <c r="H207" s="2" t="n">
        <v>18.1774457031899</v>
      </c>
      <c r="I207" s="2" t="n">
        <v>13.0906796072595</v>
      </c>
      <c r="J207" s="2" t="n">
        <v>83.4926763137652</v>
      </c>
      <c r="K207" s="2" t="n">
        <v>274.686913728629</v>
      </c>
      <c r="L207" s="2" t="n">
        <v>139.99704298173</v>
      </c>
      <c r="M207" s="2" t="n">
        <v>1286.63728280752</v>
      </c>
      <c r="N207" s="2" t="n">
        <v>27.237271363236</v>
      </c>
      <c r="O207" s="2" t="n">
        <v>0</v>
      </c>
      <c r="P207" s="2" t="n">
        <v>2.70133603643792</v>
      </c>
    </row>
    <row r="208" customFormat="false" ht="12.75" hidden="false" customHeight="false" outlineLevel="0" collapsed="false">
      <c r="A208" s="2" t="n">
        <v>487.44852</v>
      </c>
      <c r="B208" s="2" t="n">
        <v>1806.803</v>
      </c>
      <c r="C208" s="2" t="n">
        <v>486.99068182</v>
      </c>
      <c r="D208" s="2" t="n">
        <v>1830.91523805538</v>
      </c>
      <c r="E208" s="1" t="n">
        <v>1773.6941</v>
      </c>
      <c r="F208" s="1" t="n">
        <v>1862.4272</v>
      </c>
      <c r="G208" s="2" t="n">
        <v>1.94849696798551E-013</v>
      </c>
      <c r="H208" s="2" t="n">
        <v>17.8554790650568</v>
      </c>
      <c r="I208" s="2" t="n">
        <v>12.8089227073769</v>
      </c>
      <c r="J208" s="2" t="n">
        <v>80.9123268359876</v>
      </c>
      <c r="K208" s="2" t="n">
        <v>263.083826559489</v>
      </c>
      <c r="L208" s="2" t="n">
        <v>125.347012028358</v>
      </c>
      <c r="M208" s="2" t="n">
        <v>1296.04151295223</v>
      </c>
      <c r="N208" s="2" t="n">
        <v>32.0891338034956</v>
      </c>
      <c r="O208" s="2" t="n">
        <v>0</v>
      </c>
      <c r="P208" s="2" t="n">
        <v>2.77702410338891</v>
      </c>
    </row>
    <row r="209" customFormat="false" ht="12.75" hidden="false" customHeight="false" outlineLevel="0" collapsed="false">
      <c r="A209" s="2" t="n">
        <v>487.98526</v>
      </c>
      <c r="B209" s="2" t="n">
        <v>1787.5807</v>
      </c>
      <c r="C209" s="2" t="n">
        <v>487.52921479</v>
      </c>
      <c r="D209" s="2" t="n">
        <v>1815.7822906252</v>
      </c>
      <c r="E209" s="1" t="n">
        <v>1758.8019</v>
      </c>
      <c r="F209" s="1" t="n">
        <v>1846.7659</v>
      </c>
      <c r="G209" s="2" t="n">
        <v>1.71787327980583E-013</v>
      </c>
      <c r="H209" s="2" t="n">
        <v>17.5419827280582</v>
      </c>
      <c r="I209" s="2" t="n">
        <v>12.5362565726431</v>
      </c>
      <c r="J209" s="2" t="n">
        <v>78.4506865582334</v>
      </c>
      <c r="K209" s="2" t="n">
        <v>252.1897208182</v>
      </c>
      <c r="L209" s="2" t="n">
        <v>112.471661594379</v>
      </c>
      <c r="M209" s="2" t="n">
        <v>1302.0591952002</v>
      </c>
      <c r="N209" s="2" t="n">
        <v>37.6768167976544</v>
      </c>
      <c r="O209" s="2" t="n">
        <v>0</v>
      </c>
      <c r="P209" s="2" t="n">
        <v>2.8559703558298</v>
      </c>
    </row>
    <row r="210" customFormat="false" ht="12.75" hidden="false" customHeight="false" outlineLevel="0" collapsed="false">
      <c r="A210" s="2" t="n">
        <v>488.522</v>
      </c>
      <c r="B210" s="2" t="n">
        <v>1826.8484</v>
      </c>
      <c r="C210" s="2" t="n">
        <v>488.06774776</v>
      </c>
      <c r="D210" s="2" t="n">
        <v>1800.40566390142</v>
      </c>
      <c r="E210" s="3" t="n">
        <v>1743.6449</v>
      </c>
      <c r="F210" s="3" t="n">
        <v>1830.6</v>
      </c>
      <c r="G210" s="2" t="n">
        <v>1.4963867277156E-013</v>
      </c>
      <c r="H210" s="2" t="n">
        <v>17.2366624682452</v>
      </c>
      <c r="I210" s="2" t="n">
        <v>12.272290344973</v>
      </c>
      <c r="J210" s="2" t="n">
        <v>76.1005299460854</v>
      </c>
      <c r="K210" s="2" t="n">
        <v>241.948876639524</v>
      </c>
      <c r="L210" s="2" t="n">
        <v>101.180873950673</v>
      </c>
      <c r="M210" s="2" t="n">
        <v>1304.64089368616</v>
      </c>
      <c r="N210" s="2" t="n">
        <v>44.0871703416057</v>
      </c>
      <c r="O210" s="2" t="n">
        <v>0</v>
      </c>
      <c r="P210" s="2" t="n">
        <v>2.93836652414511</v>
      </c>
    </row>
    <row r="211" customFormat="false" ht="12.75" hidden="false" customHeight="false" outlineLevel="0" collapsed="false">
      <c r="A211" s="2" t="n">
        <v>489.05869</v>
      </c>
      <c r="B211" s="2" t="n">
        <v>1765.4783</v>
      </c>
      <c r="C211" s="2" t="n">
        <v>488.60628073</v>
      </c>
      <c r="D211" s="2" t="n">
        <v>1784.61972360829</v>
      </c>
      <c r="E211" s="3" t="n">
        <v>1727.9882</v>
      </c>
      <c r="F211" s="3" t="n">
        <v>1813.9261</v>
      </c>
      <c r="G211" s="2" t="n">
        <v>1.2630580373229E-013</v>
      </c>
      <c r="H211" s="2" t="n">
        <v>16.9392367134108</v>
      </c>
      <c r="I211" s="2" t="n">
        <v>12.0166541620036</v>
      </c>
      <c r="J211" s="2" t="n">
        <v>73.8551768985013</v>
      </c>
      <c r="K211" s="2" t="n">
        <v>232.310854027804</v>
      </c>
      <c r="L211" s="2" t="n">
        <v>91.2951387989384</v>
      </c>
      <c r="M211" s="2" t="n">
        <v>1303.76534915053</v>
      </c>
      <c r="N211" s="2" t="n">
        <v>51.4128950437946</v>
      </c>
      <c r="O211" s="2" t="n">
        <v>0</v>
      </c>
      <c r="P211" s="2" t="n">
        <v>3.02441881330108</v>
      </c>
    </row>
    <row r="212" customFormat="false" ht="12.75" hidden="false" customHeight="false" outlineLevel="0" collapsed="false">
      <c r="A212" s="2" t="n">
        <v>489.59317</v>
      </c>
      <c r="B212" s="2" t="n">
        <v>1775.0447</v>
      </c>
      <c r="C212" s="2" t="n">
        <v>489.1448137</v>
      </c>
      <c r="D212" s="2" t="n">
        <v>1768.31062471495</v>
      </c>
      <c r="E212" s="1" t="n">
        <v>1711.6981</v>
      </c>
      <c r="F212" s="1" t="n">
        <v>1796.8762</v>
      </c>
      <c r="G212" s="2" t="n">
        <v>1.06894243982882E-013</v>
      </c>
      <c r="H212" s="2" t="n">
        <v>16.649435896521</v>
      </c>
      <c r="I212" s="2" t="n">
        <v>11.7689978042993</v>
      </c>
      <c r="J212" s="2" t="n">
        <v>71.7084437383624</v>
      </c>
      <c r="K212" s="2" t="n">
        <v>223.22991412419</v>
      </c>
      <c r="L212" s="2" t="n">
        <v>82.647535863247</v>
      </c>
      <c r="M212" s="2" t="n">
        <v>1299.43977473504</v>
      </c>
      <c r="N212" s="2" t="n">
        <v>59.7521733030148</v>
      </c>
      <c r="O212" s="2" t="n">
        <v>0</v>
      </c>
      <c r="P212" s="2" t="n">
        <v>3.11434925026835</v>
      </c>
    </row>
    <row r="213" customFormat="false" ht="12.75" hidden="false" customHeight="false" outlineLevel="0" collapsed="false">
      <c r="A213" s="2" t="n">
        <v>490.12982</v>
      </c>
      <c r="B213" s="2" t="n">
        <v>1717.5616</v>
      </c>
      <c r="C213" s="2" t="n">
        <v>489.68334667</v>
      </c>
      <c r="D213" s="2" t="n">
        <v>1751.41632775305</v>
      </c>
      <c r="E213" s="1" t="n">
        <v>1694.5227</v>
      </c>
      <c r="F213" s="1" t="n">
        <v>1779.3907</v>
      </c>
      <c r="G213" s="2" t="n">
        <v>8.58089809698641E-014</v>
      </c>
      <c r="H213" s="2" t="n">
        <v>16.367001847329</v>
      </c>
      <c r="I213" s="2" t="n">
        <v>11.5289894442062</v>
      </c>
      <c r="J213" s="2" t="n">
        <v>69.6545992978131</v>
      </c>
      <c r="K213" s="2" t="n">
        <v>214.664511724812</v>
      </c>
      <c r="L213" s="2" t="n">
        <v>75.0849347256634</v>
      </c>
      <c r="M213" s="2" t="n">
        <v>1291.69975557366</v>
      </c>
      <c r="N213" s="2" t="n">
        <v>69.2081379575611</v>
      </c>
      <c r="O213" s="2" t="n">
        <v>0</v>
      </c>
      <c r="P213" s="2" t="n">
        <v>3.20839718200829</v>
      </c>
    </row>
    <row r="214" customFormat="false" ht="12.75" hidden="false" customHeight="false" outlineLevel="0" collapsed="false">
      <c r="A214" s="2" t="n">
        <v>490.66641</v>
      </c>
      <c r="B214" s="2" t="n">
        <v>1720.6083</v>
      </c>
      <c r="C214" s="2" t="n">
        <v>490.22187964</v>
      </c>
      <c r="D214" s="2" t="n">
        <v>1733.92545056494</v>
      </c>
      <c r="E214" s="1" t="n">
        <v>1676.5301</v>
      </c>
      <c r="F214" s="1" t="n">
        <v>1761.5961</v>
      </c>
      <c r="G214" s="2" t="n">
        <v>6.77795883532307E-014</v>
      </c>
      <c r="H214" s="2" t="n">
        <v>16.091687219618</v>
      </c>
      <c r="I214" s="2" t="n">
        <v>11.2963144876318</v>
      </c>
      <c r="J214" s="2" t="n">
        <v>67.6883254983804</v>
      </c>
      <c r="K214" s="2" t="n">
        <v>206.576849419069</v>
      </c>
      <c r="L214" s="2" t="n">
        <v>68.4685357133471</v>
      </c>
      <c r="M214" s="2" t="n">
        <v>1280.60875415013</v>
      </c>
      <c r="N214" s="2" t="n">
        <v>79.8881631329272</v>
      </c>
      <c r="O214" s="2" t="n">
        <v>0</v>
      </c>
      <c r="P214" s="2" t="n">
        <v>3.30682094383601</v>
      </c>
    </row>
    <row r="215" customFormat="false" ht="12.75" hidden="false" customHeight="false" outlineLevel="0" collapsed="false">
      <c r="A215" s="2" t="n">
        <v>491.203</v>
      </c>
      <c r="B215" s="2" t="n">
        <v>1706.0959</v>
      </c>
      <c r="C215" s="2" t="n">
        <v>490.76041261</v>
      </c>
      <c r="D215" s="2" t="n">
        <v>1715.87506794575</v>
      </c>
      <c r="E215" s="1" t="n">
        <v>1657.853</v>
      </c>
      <c r="F215" s="1" t="n">
        <v>1743.5037</v>
      </c>
      <c r="G215" s="2" t="n">
        <v>5.3968974362547E-014</v>
      </c>
      <c r="H215" s="2" t="n">
        <v>15.8232549517122</v>
      </c>
      <c r="I215" s="2" t="n">
        <v>11.0706745008648</v>
      </c>
      <c r="J215" s="2" t="n">
        <v>65.8046819046197</v>
      </c>
      <c r="K215" s="2" t="n">
        <v>198.932485119123</v>
      </c>
      <c r="L215" s="2" t="n">
        <v>62.6738765597801</v>
      </c>
      <c r="M215" s="2" t="n">
        <v>1266.25723112012</v>
      </c>
      <c r="N215" s="2" t="n">
        <v>91.9029640685265</v>
      </c>
      <c r="O215" s="2" t="n">
        <v>0</v>
      </c>
      <c r="P215" s="2" t="n">
        <v>3.4098997209996</v>
      </c>
    </row>
    <row r="216" customFormat="false" ht="12.75" hidden="false" customHeight="false" outlineLevel="0" collapsed="false">
      <c r="A216" s="2" t="n">
        <v>491.73737</v>
      </c>
      <c r="B216" s="2" t="n">
        <v>1656.9966</v>
      </c>
      <c r="C216" s="2" t="n">
        <v>491.29894558</v>
      </c>
      <c r="D216" s="2" t="n">
        <v>1697.34757779553</v>
      </c>
      <c r="E216" s="1" t="n">
        <v>1638.8159</v>
      </c>
      <c r="F216" s="1" t="n">
        <v>1725.1769</v>
      </c>
      <c r="G216" s="2" t="n">
        <v>3.87548876384079E-014</v>
      </c>
      <c r="H216" s="2" t="n">
        <v>15.5614777580675</v>
      </c>
      <c r="I216" s="2" t="n">
        <v>10.8517862153037</v>
      </c>
      <c r="J216" s="2" t="n">
        <v>63.9990737974267</v>
      </c>
      <c r="K216" s="2" t="n">
        <v>191.699985937816</v>
      </c>
      <c r="L216" s="2" t="n">
        <v>57.5904242047814</v>
      </c>
      <c r="M216" s="2" t="n">
        <v>1248.76139877626</v>
      </c>
      <c r="N216" s="2" t="n">
        <v>105.365495476005</v>
      </c>
      <c r="O216" s="2" t="n">
        <v>0</v>
      </c>
      <c r="P216" s="2" t="n">
        <v>3.51793562987474</v>
      </c>
    </row>
    <row r="217" customFormat="false" ht="12.75" hidden="false" customHeight="false" outlineLevel="0" collapsed="false">
      <c r="A217" s="2" t="n">
        <v>492.27386</v>
      </c>
      <c r="B217" s="2" t="n">
        <v>1668.7949</v>
      </c>
      <c r="C217" s="2" t="n">
        <v>491.83747855</v>
      </c>
      <c r="D217" s="2" t="n">
        <v>1678.466754105</v>
      </c>
      <c r="E217" s="1" t="n">
        <v>1619.5703</v>
      </c>
      <c r="F217" s="1" t="n">
        <v>1706.4645</v>
      </c>
      <c r="G217" s="2" t="n">
        <v>2.72932835455714E-014</v>
      </c>
      <c r="H217" s="2" t="n">
        <v>15.3061376499141</v>
      </c>
      <c r="I217" s="2" t="n">
        <v>10.6393806036354</v>
      </c>
      <c r="J217" s="2" t="n">
        <v>62.2672233709523</v>
      </c>
      <c r="K217" s="2" t="n">
        <v>184.850622376944</v>
      </c>
      <c r="L217" s="2" t="n">
        <v>53.1208611757886</v>
      </c>
      <c r="M217" s="2" t="n">
        <v>1228.26163138214</v>
      </c>
      <c r="N217" s="2" t="n">
        <v>120.389641496248</v>
      </c>
      <c r="O217" s="2" t="n">
        <v>0</v>
      </c>
      <c r="P217" s="2" t="n">
        <v>3.63125604937064</v>
      </c>
    </row>
    <row r="218" customFormat="false" ht="12.75" hidden="false" customHeight="false" outlineLevel="0" collapsed="false">
      <c r="A218" s="2" t="n">
        <v>492.81036</v>
      </c>
      <c r="B218" s="2" t="n">
        <v>1581.3773</v>
      </c>
      <c r="C218" s="2" t="n">
        <v>492.37601152</v>
      </c>
      <c r="D218" s="2" t="n">
        <v>1659.39310581366</v>
      </c>
      <c r="E218" s="1" t="n">
        <v>1600.5056</v>
      </c>
      <c r="F218" s="1" t="n">
        <v>1687.4923</v>
      </c>
      <c r="G218" s="2" t="n">
        <v>1.29384328185094E-014</v>
      </c>
      <c r="H218" s="2" t="n">
        <v>15.0570254830718</v>
      </c>
      <c r="I218" s="2" t="n">
        <v>10.4332020216067</v>
      </c>
      <c r="J218" s="2" t="n">
        <v>60.6051437067677</v>
      </c>
      <c r="K218" s="2" t="n">
        <v>178.358097640107</v>
      </c>
      <c r="L218" s="2" t="n">
        <v>49.1801631043964</v>
      </c>
      <c r="M218" s="2" t="n">
        <v>1204.92056303999</v>
      </c>
      <c r="N218" s="2" t="n">
        <v>137.088694579615</v>
      </c>
      <c r="O218" s="2" t="n">
        <v>0</v>
      </c>
      <c r="P218" s="2" t="n">
        <v>3.75021623810729</v>
      </c>
    </row>
    <row r="219" customFormat="false" ht="12.75" hidden="false" customHeight="false" outlineLevel="0" collapsed="false">
      <c r="A219" s="2" t="n">
        <v>493.34683</v>
      </c>
      <c r="B219" s="2" t="n">
        <v>1633.4167</v>
      </c>
      <c r="C219" s="2" t="n">
        <v>492.91454449</v>
      </c>
      <c r="D219" s="2" t="n">
        <v>1640.31865755137</v>
      </c>
      <c r="E219" s="1" t="n">
        <v>1581.9008</v>
      </c>
      <c r="F219" s="1" t="n">
        <v>1668.406</v>
      </c>
      <c r="G219" s="2" t="n">
        <v>5.77462685794525E-015</v>
      </c>
      <c r="H219" s="2" t="n">
        <v>14.8139405311933</v>
      </c>
      <c r="I219" s="2" t="n">
        <v>10.2330074100706</v>
      </c>
      <c r="J219" s="2" t="n">
        <v>59.0091152217457</v>
      </c>
      <c r="K219" s="2" t="n">
        <v>172.198307608327</v>
      </c>
      <c r="L219" s="2" t="n">
        <v>45.6945494816293</v>
      </c>
      <c r="M219" s="2" t="n">
        <v>1178.92090943191</v>
      </c>
      <c r="N219" s="2" t="n">
        <v>155.573625587676</v>
      </c>
      <c r="O219" s="2" t="n">
        <v>0</v>
      </c>
      <c r="P219" s="2" t="n">
        <v>3.87520227882054</v>
      </c>
    </row>
    <row r="220" customFormat="false" ht="12.75" hidden="false" customHeight="false" outlineLevel="0" collapsed="false">
      <c r="A220" s="2" t="n">
        <v>493.88104</v>
      </c>
      <c r="B220" s="2" t="n">
        <v>1608.8816</v>
      </c>
      <c r="C220" s="2" t="n">
        <v>493.45307746</v>
      </c>
      <c r="D220" s="2" t="n">
        <v>1621.46126449681</v>
      </c>
      <c r="E220" s="1" t="n">
        <v>1564.0394</v>
      </c>
      <c r="F220" s="1" t="n">
        <v>1649.5362</v>
      </c>
      <c r="G220" s="2" t="n">
        <v>-8.56215456221025E-015</v>
      </c>
      <c r="H220" s="2" t="n">
        <v>14.5766900828157</v>
      </c>
      <c r="I220" s="2" t="n">
        <v>10.0385655524751</v>
      </c>
      <c r="J220" s="2" t="n">
        <v>57.4756643231445</v>
      </c>
      <c r="K220" s="2" t="n">
        <v>166.349127632647</v>
      </c>
      <c r="L220" s="2" t="n">
        <v>42.6003749052379</v>
      </c>
      <c r="M220" s="2" t="n">
        <v>1150.46305455362</v>
      </c>
      <c r="N220" s="2" t="n">
        <v>175.951153048398</v>
      </c>
      <c r="O220" s="2" t="n">
        <v>0</v>
      </c>
      <c r="P220" s="2" t="n">
        <v>4.0066343984727</v>
      </c>
    </row>
    <row r="221" customFormat="false" ht="12.75" hidden="false" customHeight="false" outlineLevel="0" collapsed="false">
      <c r="A221" s="2" t="n">
        <v>494.41745</v>
      </c>
      <c r="B221" s="2" t="n">
        <v>1592.8491</v>
      </c>
      <c r="C221" s="2" t="n">
        <v>493.99161043</v>
      </c>
      <c r="D221" s="2" t="n">
        <v>1603.05856978563</v>
      </c>
      <c r="E221" s="1" t="n">
        <v>1546.9059</v>
      </c>
      <c r="F221" s="1" t="n">
        <v>1631.0818</v>
      </c>
      <c r="G221" s="2" t="n">
        <v>-1.67149179619714E-014</v>
      </c>
      <c r="H221" s="2" t="n">
        <v>14.3450890607159</v>
      </c>
      <c r="I221" s="2" t="n">
        <v>9.84965638339668</v>
      </c>
      <c r="J221" s="2" t="n">
        <v>56.001544036393</v>
      </c>
      <c r="K221" s="2" t="n">
        <v>160.790222822838</v>
      </c>
      <c r="L221" s="2" t="n">
        <v>39.8430137236567</v>
      </c>
      <c r="M221" s="2" t="n">
        <v>1119.76244733585</v>
      </c>
      <c r="N221" s="2" t="n">
        <v>198.321625701831</v>
      </c>
      <c r="O221" s="2" t="n">
        <v>0</v>
      </c>
      <c r="P221" s="2" t="n">
        <v>4.14497072094685</v>
      </c>
    </row>
    <row r="222" customFormat="false" ht="12.75" hidden="false" customHeight="false" outlineLevel="0" collapsed="false">
      <c r="A222" s="2" t="n">
        <v>494.95383</v>
      </c>
      <c r="B222" s="2" t="n">
        <v>1601.7831</v>
      </c>
      <c r="C222" s="2" t="n">
        <v>494.5301434</v>
      </c>
      <c r="D222" s="2" t="n">
        <v>1585.36170953948</v>
      </c>
      <c r="E222" s="1" t="n">
        <v>1530.6466</v>
      </c>
      <c r="F222" s="1" t="n">
        <v>1613.5603</v>
      </c>
      <c r="G222" s="2" t="n">
        <v>-2.58730899609488E-014</v>
      </c>
      <c r="H222" s="2" t="n">
        <v>14.118959662172</v>
      </c>
      <c r="I222" s="2" t="n">
        <v>9.66607034411379</v>
      </c>
      <c r="J222" s="2" t="n">
        <v>54.5837163988896</v>
      </c>
      <c r="K222" s="2" t="n">
        <v>155.502878959441</v>
      </c>
      <c r="L222" s="2" t="n">
        <v>37.3757777790985</v>
      </c>
      <c r="M222" s="2" t="n">
        <v>1087.04685574856</v>
      </c>
      <c r="N222" s="2" t="n">
        <v>222.776739127923</v>
      </c>
      <c r="O222" s="2" t="n">
        <v>0</v>
      </c>
      <c r="P222" s="2" t="n">
        <v>4.29071151928852</v>
      </c>
    </row>
    <row r="223" customFormat="false" ht="12.75" hidden="false" customHeight="false" outlineLevel="0" collapsed="false">
      <c r="A223" s="2" t="n">
        <v>495.49014</v>
      </c>
      <c r="B223" s="2" t="n">
        <v>1562.4392</v>
      </c>
      <c r="C223" s="2" t="n">
        <v>495.06867637</v>
      </c>
      <c r="D223" s="2" t="n">
        <v>1568.62886788945</v>
      </c>
      <c r="E223" s="1" t="n">
        <v>1515.3039</v>
      </c>
      <c r="F223" s="1" t="n">
        <v>1597.4431</v>
      </c>
      <c r="G223" s="2" t="n">
        <v>-3.28235702235569E-014</v>
      </c>
      <c r="H223" s="2" t="n">
        <v>13.898131018829</v>
      </c>
      <c r="I223" s="2" t="n">
        <v>9.4876077815664</v>
      </c>
      <c r="J223" s="2" t="n">
        <v>53.219336437277</v>
      </c>
      <c r="K223" s="2" t="n">
        <v>150.469851539564</v>
      </c>
      <c r="L223" s="2" t="n">
        <v>35.1588953073201</v>
      </c>
      <c r="M223" s="2" t="n">
        <v>1052.55352756079</v>
      </c>
      <c r="N223" s="2" t="n">
        <v>249.397114197482</v>
      </c>
      <c r="O223" s="2" t="n">
        <v>0</v>
      </c>
      <c r="P223" s="2" t="n">
        <v>4.44440404662045</v>
      </c>
    </row>
    <row r="224" customFormat="false" ht="12.75" hidden="false" customHeight="false" outlineLevel="0" collapsed="false">
      <c r="A224" s="2" t="n">
        <v>496.02426</v>
      </c>
      <c r="B224" s="2" t="n">
        <v>1493.5054</v>
      </c>
      <c r="C224" s="2" t="n">
        <v>495.60720934</v>
      </c>
      <c r="D224" s="2" t="n">
        <v>1553.11878235762</v>
      </c>
      <c r="E224" s="1" t="n">
        <v>1501.0011</v>
      </c>
      <c r="F224" s="1" t="n">
        <v>1583.2161</v>
      </c>
      <c r="G224" s="2" t="n">
        <v>-3.80887505031976E-014</v>
      </c>
      <c r="H224" s="2" t="n">
        <v>13.6824388749583</v>
      </c>
      <c r="I224" s="2" t="n">
        <v>9.31407838736947</v>
      </c>
      <c r="J224" s="2" t="n">
        <v>51.9057375667137</v>
      </c>
      <c r="K224" s="2" t="n">
        <v>145.675230795016</v>
      </c>
      <c r="L224" s="2" t="n">
        <v>33.1585691739494</v>
      </c>
      <c r="M224" s="2" t="n">
        <v>1016.52630737508</v>
      </c>
      <c r="N224" s="2" t="n">
        <v>278.249772144951</v>
      </c>
      <c r="O224" s="2" t="n">
        <v>0</v>
      </c>
      <c r="P224" s="2" t="n">
        <v>4.6066480395879</v>
      </c>
    </row>
    <row r="225" customFormat="false" ht="12.75" hidden="false" customHeight="false" outlineLevel="0" collapsed="false">
      <c r="A225" s="2" t="n">
        <v>496.56055</v>
      </c>
      <c r="B225" s="2" t="n">
        <v>1554.1241</v>
      </c>
      <c r="C225" s="2" t="n">
        <v>496.14574231</v>
      </c>
      <c r="D225" s="2" t="n">
        <v>1539.08429850123</v>
      </c>
      <c r="E225" s="1" t="n">
        <v>1487.7723</v>
      </c>
      <c r="F225" s="1" t="n">
        <v>1571.0923</v>
      </c>
      <c r="G225" s="2" t="n">
        <v>-4.40837150289432E-014</v>
      </c>
      <c r="H225" s="2" t="n">
        <v>13.4717252829856</v>
      </c>
      <c r="I225" s="2" t="n">
        <v>9.14530067383362</v>
      </c>
      <c r="J225" s="2" t="n">
        <v>50.6404182690416</v>
      </c>
      <c r="K225" s="2" t="n">
        <v>141.104320802969</v>
      </c>
      <c r="L225" s="2" t="n">
        <v>31.3461245656361</v>
      </c>
      <c r="M225" s="2" t="n">
        <v>979.212758887653</v>
      </c>
      <c r="N225" s="2" t="n">
        <v>309.385548012991</v>
      </c>
      <c r="O225" s="2" t="n">
        <v>0</v>
      </c>
      <c r="P225" s="2" t="n">
        <v>4.77810200612237</v>
      </c>
    </row>
    <row r="226" customFormat="false" ht="12.75" hidden="false" customHeight="false" outlineLevel="0" collapsed="false">
      <c r="A226" s="2" t="n">
        <v>497.0968</v>
      </c>
      <c r="B226" s="2" t="n">
        <v>1513.0016</v>
      </c>
      <c r="C226" s="2" t="n">
        <v>496.68427528</v>
      </c>
      <c r="D226" s="2" t="n">
        <v>1526.76607156465</v>
      </c>
      <c r="E226" s="1" t="n">
        <v>1475.9403</v>
      </c>
      <c r="F226" s="1" t="n">
        <v>1561.3207</v>
      </c>
      <c r="G226" s="2" t="n">
        <v>-4.84823776505146E-014</v>
      </c>
      <c r="H226" s="2" t="n">
        <v>13.2658383152346</v>
      </c>
      <c r="I226" s="2" t="n">
        <v>8.98110148420731</v>
      </c>
      <c r="J226" s="2" t="n">
        <v>49.4210299228147</v>
      </c>
      <c r="K226" s="2" t="n">
        <v>136.743531051419</v>
      </c>
      <c r="L226" s="2" t="n">
        <v>29.6972499364803</v>
      </c>
      <c r="M226" s="2" t="n">
        <v>940.861339597457</v>
      </c>
      <c r="N226" s="2" t="n">
        <v>342.836490825785</v>
      </c>
      <c r="O226" s="2" t="n">
        <v>0</v>
      </c>
      <c r="P226" s="2" t="n">
        <v>4.95949043124687</v>
      </c>
    </row>
    <row r="227" customFormat="false" ht="12.75" hidden="false" customHeight="false" outlineLevel="0" collapsed="false">
      <c r="A227" s="2" t="n">
        <v>497.63083</v>
      </c>
      <c r="B227" s="2" t="n">
        <v>1550.6143</v>
      </c>
      <c r="C227" s="2" t="n">
        <v>497.22280825</v>
      </c>
      <c r="D227" s="2" t="n">
        <v>1516.38651170063</v>
      </c>
      <c r="E227" s="1" t="n">
        <v>1465.8944</v>
      </c>
      <c r="F227" s="1" t="n">
        <v>1553.9771</v>
      </c>
      <c r="G227" s="2" t="n">
        <v>-5.42402836572926E-014</v>
      </c>
      <c r="H227" s="2" t="n">
        <v>13.0646317909098</v>
      </c>
      <c r="I227" s="2" t="n">
        <v>8.82131553459055</v>
      </c>
      <c r="J227" s="2" t="n">
        <v>48.2453656722441</v>
      </c>
      <c r="K227" s="2" t="n">
        <v>132.580279030077</v>
      </c>
      <c r="L227" s="2" t="n">
        <v>28.1913302812828</v>
      </c>
      <c r="M227" s="2" t="n">
        <v>901.718672474416</v>
      </c>
      <c r="N227" s="2" t="n">
        <v>378.61330485548</v>
      </c>
      <c r="O227" s="2" t="n">
        <v>0</v>
      </c>
      <c r="P227" s="2" t="n">
        <v>5.15161206162836</v>
      </c>
    </row>
    <row r="228" customFormat="false" ht="12.75" hidden="false" customHeight="false" outlineLevel="0" collapsed="false">
      <c r="A228" s="2" t="n">
        <v>498.16699</v>
      </c>
      <c r="B228" s="2" t="n">
        <v>1496.3647</v>
      </c>
      <c r="C228" s="2" t="n">
        <v>497.76134122</v>
      </c>
      <c r="D228" s="2" t="n">
        <v>1508.14406775561</v>
      </c>
      <c r="E228" s="1" t="n">
        <v>1457.9387</v>
      </c>
      <c r="F228" s="1" t="n">
        <v>1548.9621</v>
      </c>
      <c r="G228" s="2" t="n">
        <v>-5.70669165779971E-014</v>
      </c>
      <c r="H228" s="2" t="n">
        <v>12.8679650174044</v>
      </c>
      <c r="I228" s="2" t="n">
        <v>8.66578498518315</v>
      </c>
      <c r="J228" s="2" t="n">
        <v>47.111350234473</v>
      </c>
      <c r="K228" s="2" t="n">
        <v>128.60290259712</v>
      </c>
      <c r="L228" s="2" t="n">
        <v>26.8108684628881</v>
      </c>
      <c r="M228" s="2" t="n">
        <v>862.026955505242</v>
      </c>
      <c r="N228" s="2" t="n">
        <v>416.702891490327</v>
      </c>
      <c r="O228" s="2" t="n">
        <v>0</v>
      </c>
      <c r="P228" s="2" t="n">
        <v>5.35534946297266</v>
      </c>
    </row>
    <row r="229" customFormat="false" ht="12.75" hidden="false" customHeight="false" outlineLevel="0" collapsed="false">
      <c r="A229" s="2" t="n">
        <v>498.70316</v>
      </c>
      <c r="B229" s="2" t="n">
        <v>1509.5239</v>
      </c>
      <c r="C229" s="2" t="n">
        <v>498.29987419</v>
      </c>
      <c r="D229" s="2" t="n">
        <v>1502.20794230407</v>
      </c>
      <c r="E229" s="1" t="n">
        <v>1452.4756</v>
      </c>
      <c r="F229" s="1" t="n">
        <v>1546.2351</v>
      </c>
      <c r="G229" s="2" t="n">
        <v>-6.09812138980147E-014</v>
      </c>
      <c r="H229" s="2" t="n">
        <v>12.6757025450808</v>
      </c>
      <c r="I229" s="2" t="n">
        <v>8.5143590387246</v>
      </c>
      <c r="J229" s="2" t="n">
        <v>46.0170305554652</v>
      </c>
      <c r="K229" s="2" t="n">
        <v>124.800581027528</v>
      </c>
      <c r="L229" s="2" t="n">
        <v>25.5409881351723</v>
      </c>
      <c r="M229" s="2" t="n">
        <v>822.021545685691</v>
      </c>
      <c r="N229" s="2" t="n">
        <v>457.066055230469</v>
      </c>
      <c r="O229" s="2" t="n">
        <v>0</v>
      </c>
      <c r="P229" s="2" t="n">
        <v>5.57168008594216</v>
      </c>
    </row>
    <row r="230" customFormat="false" ht="12.75" hidden="false" customHeight="false" outlineLevel="0" collapsed="false">
      <c r="A230" s="2" t="n">
        <v>499.23709</v>
      </c>
      <c r="B230" s="2" t="n">
        <v>1476.2703</v>
      </c>
      <c r="C230" s="2" t="n">
        <v>498.83840716</v>
      </c>
      <c r="D230" s="2" t="n">
        <v>1498.71332723073</v>
      </c>
      <c r="E230" s="1" t="n">
        <v>1449.7892</v>
      </c>
      <c r="F230" s="1" t="n">
        <v>1545.7261</v>
      </c>
      <c r="G230" s="2" t="n">
        <v>-6.35651247856466E-014</v>
      </c>
      <c r="H230" s="2" t="n">
        <v>12.487713934731</v>
      </c>
      <c r="I230" s="2" t="n">
        <v>8.36689356415818</v>
      </c>
      <c r="J230" s="2" t="n">
        <v>44.9605672343727</v>
      </c>
      <c r="K230" s="2" t="n">
        <v>121.163263783166</v>
      </c>
      <c r="L230" s="2" t="n">
        <v>24.3690105489334</v>
      </c>
      <c r="M230" s="2" t="n">
        <v>781.928749061818</v>
      </c>
      <c r="N230" s="2" t="n">
        <v>499.635439975112</v>
      </c>
      <c r="O230" s="2" t="n">
        <v>0</v>
      </c>
      <c r="P230" s="2" t="n">
        <v>5.80168912843822</v>
      </c>
    </row>
    <row r="231" customFormat="false" ht="12.75" hidden="false" customHeight="false" outlineLevel="0" collapsed="false">
      <c r="A231" s="2" t="n">
        <v>499.77319</v>
      </c>
      <c r="B231" s="2" t="n">
        <v>1525.8778</v>
      </c>
      <c r="C231" s="2" t="n">
        <v>499.37694013</v>
      </c>
      <c r="D231" s="2" t="n">
        <v>1497.75724440865</v>
      </c>
      <c r="E231" s="1" t="n">
        <v>1450.025</v>
      </c>
      <c r="F231" s="1" t="n">
        <v>1547.3926</v>
      </c>
      <c r="G231" s="2" t="n">
        <v>-6.33207846056868E-014</v>
      </c>
      <c r="H231" s="2" t="n">
        <v>12.3038735369698</v>
      </c>
      <c r="I231" s="2" t="n">
        <v>8.22325074371186</v>
      </c>
      <c r="J231" s="2" t="n">
        <v>43.940226644686</v>
      </c>
      <c r="K231" s="2" t="n">
        <v>117.681606161275</v>
      </c>
      <c r="L231" s="2" t="n">
        <v>23.284096991931</v>
      </c>
      <c r="M231" s="2" t="n">
        <v>741.963842989304</v>
      </c>
      <c r="N231" s="2" t="n">
        <v>544.313762792749</v>
      </c>
      <c r="O231" s="2" t="n">
        <v>0</v>
      </c>
      <c r="P231" s="2" t="n">
        <v>6.04658454802624</v>
      </c>
    </row>
    <row r="232" customFormat="false" ht="12.75" hidden="false" customHeight="false" outlineLevel="0" collapsed="false">
      <c r="A232" s="2" t="n">
        <v>500.30923</v>
      </c>
      <c r="B232" s="2" t="n">
        <v>1497.4517</v>
      </c>
      <c r="C232" s="2" t="n">
        <v>499.9154731</v>
      </c>
      <c r="D232" s="2" t="n">
        <v>1499.39506968338</v>
      </c>
      <c r="E232" s="1" t="n">
        <v>1453.2482</v>
      </c>
      <c r="F232" s="1" t="n">
        <v>1551.2365</v>
      </c>
      <c r="G232" s="2" t="n">
        <v>-6.7584601653329E-014</v>
      </c>
      <c r="H232" s="2" t="n">
        <v>12.1240602828701</v>
      </c>
      <c r="I232" s="2" t="n">
        <v>8.08329874173401</v>
      </c>
      <c r="J232" s="2" t="n">
        <v>42.954373687951</v>
      </c>
      <c r="K232" s="2" t="n">
        <v>114.346911079292</v>
      </c>
      <c r="L232" s="2" t="n">
        <v>22.2769486066236</v>
      </c>
      <c r="M232" s="2" t="n">
        <v>702.329351036433</v>
      </c>
      <c r="N232" s="2" t="n">
        <v>590.97241158612</v>
      </c>
      <c r="O232" s="2" t="n">
        <v>0</v>
      </c>
      <c r="P232" s="2" t="n">
        <v>6.30771466235374</v>
      </c>
    </row>
    <row r="233" customFormat="false" ht="12.75" hidden="false" customHeight="false" outlineLevel="0" collapsed="false">
      <c r="A233" s="2" t="n">
        <v>500.84528</v>
      </c>
      <c r="B233" s="2" t="n">
        <v>1593.2638</v>
      </c>
      <c r="C233" s="2" t="n">
        <v>500.45400607</v>
      </c>
      <c r="D233" s="2" t="n">
        <v>1503.63781029765</v>
      </c>
      <c r="E233" s="1" t="n">
        <v>5.3304305</v>
      </c>
      <c r="F233" s="1" t="n">
        <v>1459.3921</v>
      </c>
      <c r="G233" s="2" t="n">
        <v>-6.82795957413602E-014</v>
      </c>
      <c r="H233" s="2" t="n">
        <v>11.9481574851892</v>
      </c>
      <c r="I233" s="2" t="n">
        <v>7.94691139375437</v>
      </c>
      <c r="J233" s="2" t="n">
        <v>42.0014651224329</v>
      </c>
      <c r="K233" s="2" t="n">
        <v>111.151076341895</v>
      </c>
      <c r="L233" s="2" t="n">
        <v>21.339555687942</v>
      </c>
      <c r="M233" s="2" t="n">
        <v>663.213585059538</v>
      </c>
      <c r="N233" s="2" t="n">
        <v>639.450470323262</v>
      </c>
      <c r="O233" s="2" t="n">
        <v>0</v>
      </c>
      <c r="P233" s="2" t="n">
        <v>6.58658888364031</v>
      </c>
    </row>
    <row r="234" customFormat="false" ht="12.75" hidden="false" customHeight="false" outlineLevel="0" collapsed="false">
      <c r="A234" s="2" t="n">
        <v>501.37909</v>
      </c>
      <c r="B234" s="2" t="n">
        <v>2317.7844</v>
      </c>
      <c r="C234" s="2" t="n">
        <v>500.99253904</v>
      </c>
      <c r="D234" s="2" t="n">
        <v>1510.45019601274</v>
      </c>
      <c r="E234" s="1" t="n">
        <v>34.554743</v>
      </c>
      <c r="F234" s="1" t="n">
        <v>1468.25</v>
      </c>
      <c r="G234" s="2" t="n">
        <v>-6.71849193722028E-014</v>
      </c>
      <c r="H234" s="2" t="n">
        <v>11.7760526495784</v>
      </c>
      <c r="I234" s="2" t="n">
        <v>7.81396791436141</v>
      </c>
      <c r="J234" s="2" t="n">
        <v>41.0800434149773</v>
      </c>
      <c r="K234" s="2" t="n">
        <v>108.086546812894</v>
      </c>
      <c r="L234" s="2" t="n">
        <v>20.4649891564971</v>
      </c>
      <c r="M234" s="2" t="n">
        <v>624.789463083728</v>
      </c>
      <c r="N234" s="2" t="n">
        <v>689.554230706573</v>
      </c>
      <c r="O234" s="2" t="n">
        <v>0</v>
      </c>
      <c r="P234" s="2" t="n">
        <v>6.88490227413463</v>
      </c>
    </row>
    <row r="235" customFormat="false" ht="12.75" hidden="false" customHeight="false" outlineLevel="0" collapsed="false">
      <c r="A235" s="2" t="n">
        <v>501.91507</v>
      </c>
      <c r="B235" s="2" t="n">
        <v>2218.8611</v>
      </c>
      <c r="C235" s="2" t="n">
        <v>501.53107201</v>
      </c>
      <c r="D235" s="2" t="n">
        <v>1519.74963252004</v>
      </c>
      <c r="E235" s="1" t="n">
        <v>31.143526</v>
      </c>
      <c r="F235" s="1" t="n">
        <v>1479.661</v>
      </c>
      <c r="G235" s="2" t="n">
        <v>-7.02798949850264E-014</v>
      </c>
      <c r="H235" s="2" t="n">
        <v>11.6076372952085</v>
      </c>
      <c r="I235" s="2" t="n">
        <v>7.68435262259741</v>
      </c>
      <c r="J235" s="2" t="n">
        <v>40.188731069514</v>
      </c>
      <c r="K235" s="2" t="n">
        <v>105.146270981518</v>
      </c>
      <c r="L235" s="2" t="n">
        <v>19.6472276262673</v>
      </c>
      <c r="M235" s="2" t="n">
        <v>587.213605871335</v>
      </c>
      <c r="N235" s="2" t="n">
        <v>741.057242258782</v>
      </c>
      <c r="O235" s="2" t="n">
        <v>0</v>
      </c>
      <c r="P235" s="2" t="n">
        <v>7.20456479482007</v>
      </c>
    </row>
    <row r="236" customFormat="false" ht="12.75" hidden="false" customHeight="false" outlineLevel="0" collapsed="false">
      <c r="A236" s="2" t="n">
        <v>502.44882</v>
      </c>
      <c r="B236" s="2" t="n">
        <v>1623.9948</v>
      </c>
      <c r="C236" s="2" t="n">
        <v>502.06960498</v>
      </c>
      <c r="D236" s="2" t="n">
        <v>1531.40605240172</v>
      </c>
      <c r="E236" s="1" t="n">
        <v>5.1145673</v>
      </c>
      <c r="F236" s="1" t="n">
        <v>1493.2623</v>
      </c>
      <c r="G236" s="2" t="n">
        <v>-7.19026266216907E-014</v>
      </c>
      <c r="H236" s="2" t="n">
        <v>11.4428067842777</v>
      </c>
      <c r="I236" s="2" t="n">
        <v>7.55795468367342</v>
      </c>
      <c r="J236" s="2" t="n">
        <v>39.3262253902789</v>
      </c>
      <c r="K236" s="2" t="n">
        <v>102.323661471132</v>
      </c>
      <c r="L236" s="2" t="n">
        <v>18.8810142622493</v>
      </c>
      <c r="M236" s="2" t="n">
        <v>550.625709588906</v>
      </c>
      <c r="N236" s="2" t="n">
        <v>793.700943854323</v>
      </c>
      <c r="O236" s="2" t="n">
        <v>0</v>
      </c>
      <c r="P236" s="2" t="n">
        <v>7.54773636688168</v>
      </c>
    </row>
    <row r="237" customFormat="false" ht="12.75" hidden="false" customHeight="false" outlineLevel="0" collapsed="false">
      <c r="A237" s="2" t="n">
        <v>502.98471</v>
      </c>
      <c r="B237" s="2" t="n">
        <v>1568.1327</v>
      </c>
      <c r="C237" s="2" t="n">
        <v>502.60813795</v>
      </c>
      <c r="D237" s="2" t="n">
        <v>1545.2426840911</v>
      </c>
      <c r="E237" s="1" t="n">
        <v>1508.8889</v>
      </c>
      <c r="F237" s="1" t="n">
        <v>1603.304</v>
      </c>
      <c r="G237" s="2" t="n">
        <v>-7.18103922491231E-014</v>
      </c>
      <c r="H237" s="2" t="n">
        <v>11.281460159904</v>
      </c>
      <c r="I237" s="2" t="n">
        <v>7.43466786589782</v>
      </c>
      <c r="J237" s="2" t="n">
        <v>38.4912936419445</v>
      </c>
      <c r="K237" s="2" t="n">
        <v>99.6125590896391</v>
      </c>
      <c r="L237" s="2" t="n">
        <v>18.1617383973711</v>
      </c>
      <c r="M237" s="2" t="n">
        <v>515.148186908054</v>
      </c>
      <c r="N237" s="2" t="n">
        <v>847.19590882857</v>
      </c>
      <c r="O237" s="2" t="n">
        <v>0</v>
      </c>
      <c r="P237" s="2" t="n">
        <v>7.91686919972073</v>
      </c>
    </row>
    <row r="238" customFormat="false" ht="12.75" hidden="false" customHeight="false" outlineLevel="0" collapsed="false">
      <c r="A238" s="2" t="n">
        <v>503.5206</v>
      </c>
      <c r="B238" s="2" t="n">
        <v>1550.1991</v>
      </c>
      <c r="C238" s="2" t="n">
        <v>503.14667092</v>
      </c>
      <c r="D238" s="2" t="n">
        <v>1561.03774329261</v>
      </c>
      <c r="E238" s="1" t="n">
        <v>1526.2285</v>
      </c>
      <c r="F238" s="1" t="n">
        <v>1619.8096</v>
      </c>
      <c r="G238" s="2" t="n">
        <v>-7.02567015463106E-014</v>
      </c>
      <c r="H238" s="2" t="n">
        <v>11.1234999919331</v>
      </c>
      <c r="I238" s="2" t="n">
        <v>7.31439031179683</v>
      </c>
      <c r="J238" s="2" t="n">
        <v>37.682768572526</v>
      </c>
      <c r="K238" s="2" t="n">
        <v>97.0072000657299</v>
      </c>
      <c r="L238" s="2" t="n">
        <v>17.4853376121189</v>
      </c>
      <c r="M238" s="2" t="n">
        <v>480.886064295364</v>
      </c>
      <c r="N238" s="2" t="n">
        <v>901.223723145373</v>
      </c>
      <c r="O238" s="2" t="n">
        <v>0</v>
      </c>
      <c r="P238" s="2" t="n">
        <v>8.31475929776515</v>
      </c>
    </row>
    <row r="239" customFormat="false" ht="12.75" hidden="false" customHeight="false" outlineLevel="0" collapsed="false">
      <c r="A239" s="2" t="n">
        <v>504.05426</v>
      </c>
      <c r="B239" s="2" t="n">
        <v>1531.0958</v>
      </c>
      <c r="C239" s="2" t="n">
        <v>503.68520389</v>
      </c>
      <c r="D239" s="2" t="n">
        <v>1578.52703452618</v>
      </c>
      <c r="E239" s="1" t="n">
        <v>1544.9544</v>
      </c>
      <c r="F239" s="1" t="n">
        <v>1637.7167</v>
      </c>
      <c r="G239" s="2" t="n">
        <v>-7.06601595035068E-014</v>
      </c>
      <c r="H239" s="2" t="n">
        <v>10.9688322302255</v>
      </c>
      <c r="I239" s="2" t="n">
        <v>7.19702432248176</v>
      </c>
      <c r="J239" s="2" t="n">
        <v>36.8995442682035</v>
      </c>
      <c r="K239" s="2" t="n">
        <v>94.5021861545401</v>
      </c>
      <c r="L239" s="2" t="n">
        <v>16.8482166523945</v>
      </c>
      <c r="M239" s="2" t="n">
        <v>447.927119241166</v>
      </c>
      <c r="N239" s="2" t="n">
        <v>955.43950196113</v>
      </c>
      <c r="O239" s="2" t="n">
        <v>0</v>
      </c>
      <c r="P239" s="2" t="n">
        <v>8.74460969603336</v>
      </c>
    </row>
    <row r="240" customFormat="false" ht="12.75" hidden="false" customHeight="false" outlineLevel="0" collapsed="false">
      <c r="A240" s="2" t="n">
        <v>504.59009</v>
      </c>
      <c r="B240" s="2" t="n">
        <v>1601.4093</v>
      </c>
      <c r="C240" s="2" t="n">
        <v>504.22373686</v>
      </c>
      <c r="D240" s="2" t="n">
        <v>1597.40743332933</v>
      </c>
      <c r="E240" s="1" t="n">
        <v>1564.9769</v>
      </c>
      <c r="F240" s="1" t="n">
        <v>1656.7736</v>
      </c>
      <c r="G240" s="2" t="n">
        <v>-7.06841620156662E-014</v>
      </c>
      <c r="H240" s="2" t="n">
        <v>10.8173660650096</v>
      </c>
      <c r="I240" s="2" t="n">
        <v>7.08247615438927</v>
      </c>
      <c r="J240" s="2" t="n">
        <v>36.1405723121411</v>
      </c>
      <c r="K240" s="2" t="n">
        <v>92.0924573309773</v>
      </c>
      <c r="L240" s="2" t="n">
        <v>16.2471801596123</v>
      </c>
      <c r="M240" s="2" t="n">
        <v>416.342237804751</v>
      </c>
      <c r="N240" s="2" t="n">
        <v>1009.47503462935</v>
      </c>
      <c r="O240" s="2" t="n">
        <v>0</v>
      </c>
      <c r="P240" s="2" t="n">
        <v>9.21010887310063</v>
      </c>
    </row>
    <row r="241" customFormat="false" ht="12.75" hidden="false" customHeight="false" outlineLevel="0" collapsed="false">
      <c r="A241" s="2" t="n">
        <v>505.12589</v>
      </c>
      <c r="B241" s="2" t="n">
        <v>1637.4713</v>
      </c>
      <c r="C241" s="2" t="n">
        <v>504.76226983</v>
      </c>
      <c r="D241" s="2" t="n">
        <v>1617.34120273918</v>
      </c>
      <c r="E241" s="1" t="n">
        <v>1585.9492</v>
      </c>
      <c r="F241" s="1" t="n">
        <v>1676.4751</v>
      </c>
      <c r="G241" s="2" t="n">
        <v>-7.132090281576E-014</v>
      </c>
      <c r="H241" s="2" t="n">
        <v>10.6690137939151</v>
      </c>
      <c r="I241" s="2" t="n">
        <v>6.97065582758482</v>
      </c>
      <c r="J241" s="2" t="n">
        <v>35.4048582219947</v>
      </c>
      <c r="K241" s="2" t="n">
        <v>89.7732668194833</v>
      </c>
      <c r="L241" s="2" t="n">
        <v>15.6793767084742</v>
      </c>
      <c r="M241" s="2" t="n">
        <v>386.185970151196</v>
      </c>
      <c r="N241" s="2" t="n">
        <v>1062.94253214603</v>
      </c>
      <c r="O241" s="2" t="n">
        <v>0</v>
      </c>
      <c r="P241" s="2" t="n">
        <v>9.71552907050725</v>
      </c>
    </row>
    <row r="242" customFormat="false" ht="12.75" hidden="false" customHeight="false" outlineLevel="0" collapsed="false">
      <c r="A242" s="2" t="n">
        <v>505.65945</v>
      </c>
      <c r="B242" s="2" t="n">
        <v>1646.097</v>
      </c>
      <c r="C242" s="2" t="n">
        <v>505.3008028</v>
      </c>
      <c r="D242" s="2" t="n">
        <v>1637.96108163648</v>
      </c>
      <c r="E242" s="1" t="n">
        <v>1607.4521</v>
      </c>
      <c r="F242" s="1" t="n">
        <v>1696.3118</v>
      </c>
      <c r="G242" s="2" t="n">
        <v>-6.84513890025461E-014</v>
      </c>
      <c r="H242" s="2" t="n">
        <v>10.5236906953253</v>
      </c>
      <c r="I242" s="2" t="n">
        <v>6.86147694487915</v>
      </c>
      <c r="J242" s="2" t="n">
        <v>34.6914581431682</v>
      </c>
      <c r="K242" s="2" t="n">
        <v>87.5401582359386</v>
      </c>
      <c r="L242" s="2" t="n">
        <v>15.1422520940446</v>
      </c>
      <c r="M242" s="2" t="n">
        <v>357.497259739015</v>
      </c>
      <c r="N242" s="2" t="n">
        <v>1115.43893469801</v>
      </c>
      <c r="O242" s="2" t="n">
        <v>0</v>
      </c>
      <c r="P242" s="2" t="n">
        <v>10.2658510861022</v>
      </c>
    </row>
    <row r="243" customFormat="false" ht="12.75" hidden="false" customHeight="false" outlineLevel="0" collapsed="false">
      <c r="A243" s="2" t="n">
        <v>506.19519</v>
      </c>
      <c r="B243" s="2" t="n">
        <v>1650.1592</v>
      </c>
      <c r="C243" s="2" t="n">
        <v>505.83933577</v>
      </c>
      <c r="D243" s="2" t="n">
        <v>1658.87606811479</v>
      </c>
      <c r="E243" s="1" t="n">
        <v>1629.2575</v>
      </c>
      <c r="F243" s="1" t="n">
        <v>1716.0626</v>
      </c>
      <c r="G243" s="2" t="n">
        <v>-6.79570451285215E-014</v>
      </c>
      <c r="H243" s="2" t="n">
        <v>10.3813149077062</v>
      </c>
      <c r="I243" s="2" t="n">
        <v>6.75485652106298</v>
      </c>
      <c r="J243" s="2" t="n">
        <v>33.9994757769751</v>
      </c>
      <c r="K243" s="2" t="n">
        <v>85.3889446411923</v>
      </c>
      <c r="L243" s="2" t="n">
        <v>14.6335101859419</v>
      </c>
      <c r="M243" s="2" t="n">
        <v>330.300320484088</v>
      </c>
      <c r="N243" s="2" t="n">
        <v>1166.55072083968</v>
      </c>
      <c r="O243" s="2" t="n">
        <v>0</v>
      </c>
      <c r="P243" s="2" t="n">
        <v>10.8669247581518</v>
      </c>
    </row>
    <row r="244" customFormat="false" ht="12.75" hidden="false" customHeight="false" outlineLevel="0" collapsed="false">
      <c r="A244" s="2" t="n">
        <v>506.7287</v>
      </c>
      <c r="B244" s="2" t="n">
        <v>1688.5397</v>
      </c>
      <c r="C244" s="2" t="n">
        <v>506.37786874</v>
      </c>
      <c r="D244" s="2" t="n">
        <v>1679.67780909533</v>
      </c>
      <c r="E244" s="1" t="n">
        <v>1650.6959</v>
      </c>
      <c r="F244" s="1" t="n">
        <v>1735.2429</v>
      </c>
      <c r="G244" s="2" t="n">
        <v>-6.77261895059547E-014</v>
      </c>
      <c r="H244" s="2" t="n">
        <v>10.2418073145935</v>
      </c>
      <c r="I244" s="2" t="n">
        <v>6.65071482161383</v>
      </c>
      <c r="J244" s="2" t="n">
        <v>33.3280595247681</v>
      </c>
      <c r="K244" s="2" t="n">
        <v>83.3156893267276</v>
      </c>
      <c r="L244" s="2" t="n">
        <v>14.1510799807378</v>
      </c>
      <c r="M244" s="2" t="n">
        <v>304.605635552276</v>
      </c>
      <c r="N244" s="2" t="n">
        <v>1215.85914440451</v>
      </c>
      <c r="O244" s="2" t="n">
        <v>0</v>
      </c>
      <c r="P244" s="2" t="n">
        <v>11.5256781701068</v>
      </c>
    </row>
    <row r="245" customFormat="false" ht="12.75" hidden="false" customHeight="false" outlineLevel="0" collapsed="false">
      <c r="A245" s="2" t="n">
        <v>507.26437</v>
      </c>
      <c r="B245" s="2" t="n">
        <v>1748.989</v>
      </c>
      <c r="C245" s="2" t="n">
        <v>506.91640171</v>
      </c>
      <c r="D245" s="2" t="n">
        <v>1699.94749890854</v>
      </c>
      <c r="E245" s="1" t="n">
        <v>1671.3768</v>
      </c>
      <c r="F245" s="1" t="n">
        <v>1753.7504</v>
      </c>
      <c r="G245" s="2" t="n">
        <v>-6.33116151066596E-014</v>
      </c>
      <c r="H245" s="2" t="n">
        <v>10.105091434936</v>
      </c>
      <c r="I245" s="2" t="n">
        <v>6.54897521027665</v>
      </c>
      <c r="J245" s="2" t="n">
        <v>32.6763998308009</v>
      </c>
      <c r="K245" s="2" t="n">
        <v>81.316688171603</v>
      </c>
      <c r="L245" s="2" t="n">
        <v>13.6930877418768</v>
      </c>
      <c r="M245" s="2" t="n">
        <v>280.411051382592</v>
      </c>
      <c r="N245" s="2" t="n">
        <v>1262.94581107937</v>
      </c>
      <c r="O245" s="2" t="n">
        <v>4.39028758424618E-302</v>
      </c>
      <c r="P245" s="2" t="n">
        <v>12.2503940570817</v>
      </c>
    </row>
    <row r="246" customFormat="false" ht="12.75" hidden="false" customHeight="false" outlineLevel="0" collapsed="false">
      <c r="A246" s="2" t="n">
        <v>507.79999</v>
      </c>
      <c r="B246" s="2" t="n">
        <v>1802.3181</v>
      </c>
      <c r="C246" s="2" t="n">
        <v>507.45493468</v>
      </c>
      <c r="D246" s="2" t="n">
        <v>1719.26318557621</v>
      </c>
      <c r="E246" s="1" t="n">
        <v>1690.6032</v>
      </c>
      <c r="F246" s="1" t="n">
        <v>1771.2855</v>
      </c>
      <c r="G246" s="2" t="n">
        <v>-6.26632775872079E-014</v>
      </c>
      <c r="H246" s="2" t="n">
        <v>9.97109331851219</v>
      </c>
      <c r="I246" s="2" t="n">
        <v>6.44956400496134</v>
      </c>
      <c r="J246" s="2" t="n">
        <v>32.0437267081253</v>
      </c>
      <c r="K246" s="2" t="n">
        <v>79.3884534263187</v>
      </c>
      <c r="L246" s="2" t="n">
        <v>13.2578333274918</v>
      </c>
      <c r="M246" s="2" t="n">
        <v>257.702941063286</v>
      </c>
      <c r="N246" s="2" t="n">
        <v>1307.3984941373</v>
      </c>
      <c r="O246" s="2" t="n">
        <v>3.08359060886282E-278</v>
      </c>
      <c r="P246" s="2" t="n">
        <v>13.0510795902173</v>
      </c>
    </row>
    <row r="247" customFormat="false" ht="12.75" hidden="false" customHeight="false" outlineLevel="0" collapsed="false">
      <c r="A247" s="2" t="n">
        <v>508.3334</v>
      </c>
      <c r="B247" s="2" t="n">
        <v>1737.1062</v>
      </c>
      <c r="C247" s="2" t="n">
        <v>507.99346765</v>
      </c>
      <c r="D247" s="2" t="n">
        <v>1737.2073851863</v>
      </c>
      <c r="E247" s="1" t="n">
        <v>1707.7267</v>
      </c>
      <c r="F247" s="1" t="n">
        <v>1787.5619</v>
      </c>
      <c r="G247" s="2" t="n">
        <v>-6.43353627039303E-014</v>
      </c>
      <c r="H247" s="2" t="n">
        <v>9.83974144615474</v>
      </c>
      <c r="I247" s="2" t="n">
        <v>6.35241034143991</v>
      </c>
      <c r="J247" s="2" t="n">
        <v>31.4293074332109</v>
      </c>
      <c r="K247" s="2" t="n">
        <v>77.5276987939256</v>
      </c>
      <c r="L247" s="2" t="n">
        <v>12.8437699778376</v>
      </c>
      <c r="M247" s="2" t="n">
        <v>236.457412212101</v>
      </c>
      <c r="N247" s="2" t="n">
        <v>1348.81707860895</v>
      </c>
      <c r="O247" s="2" t="n">
        <v>2.33268016276822E-255</v>
      </c>
      <c r="P247" s="2" t="n">
        <v>13.9399663726872</v>
      </c>
    </row>
    <row r="248" customFormat="false" ht="12.75" hidden="false" customHeight="false" outlineLevel="0" collapsed="false">
      <c r="A248" s="2" t="n">
        <v>508.86899</v>
      </c>
      <c r="B248" s="2" t="n">
        <v>1739.7521</v>
      </c>
      <c r="C248" s="2" t="n">
        <v>508.53200062</v>
      </c>
      <c r="D248" s="2" t="n">
        <v>1753.37491316588</v>
      </c>
      <c r="E248" s="1" t="n">
        <v>1722.402</v>
      </c>
      <c r="F248" s="1" t="n">
        <v>1802.4293</v>
      </c>
      <c r="G248" s="2" t="n">
        <v>-6.10971810915938E-014</v>
      </c>
      <c r="H248" s="2" t="n">
        <v>9.71096663453071</v>
      </c>
      <c r="I248" s="2" t="n">
        <v>6.25744604436184</v>
      </c>
      <c r="J248" s="2" t="n">
        <v>30.8324443962262</v>
      </c>
      <c r="K248" s="2" t="n">
        <v>75.7313256917304</v>
      </c>
      <c r="L248" s="2" t="n">
        <v>12.4494869724579</v>
      </c>
      <c r="M248" s="2" t="n">
        <v>216.641535978675</v>
      </c>
      <c r="N248" s="2" t="n">
        <v>1386.81951559009</v>
      </c>
      <c r="O248" s="2" t="n">
        <v>1.90058989014693E-233</v>
      </c>
      <c r="P248" s="2" t="n">
        <v>14.9321918578076</v>
      </c>
    </row>
    <row r="249" customFormat="false" ht="12.75" hidden="false" customHeight="false" outlineLevel="0" collapsed="false">
      <c r="A249" s="2" t="n">
        <v>509.40234</v>
      </c>
      <c r="B249" s="2" t="n">
        <v>1812.5951</v>
      </c>
      <c r="C249" s="2" t="n">
        <v>509.07053359</v>
      </c>
      <c r="D249" s="2" t="n">
        <v>1767.38085732353</v>
      </c>
      <c r="E249" s="1" t="n">
        <v>1734.1744</v>
      </c>
      <c r="F249" s="1" t="n">
        <v>1815.3814</v>
      </c>
      <c r="G249" s="2" t="n">
        <v>-5.9538366256972E-014</v>
      </c>
      <c r="H249" s="2" t="n">
        <v>9.5847019452424</v>
      </c>
      <c r="I249" s="2" t="n">
        <v>6.1646055051402</v>
      </c>
      <c r="J249" s="2" t="n">
        <v>30.252473095048</v>
      </c>
      <c r="K249" s="2" t="n">
        <v>73.9964105885533</v>
      </c>
      <c r="L249" s="2" t="n">
        <v>12.0736946785431</v>
      </c>
      <c r="M249" s="2" t="n">
        <v>198.214575615615</v>
      </c>
      <c r="N249" s="2" t="n">
        <v>1421.04766377386</v>
      </c>
      <c r="O249" s="2" t="n">
        <v>1.66784762306083E-212</v>
      </c>
      <c r="P249" s="2" t="n">
        <v>16.0467321215313</v>
      </c>
    </row>
    <row r="250" customFormat="false" ht="12.75" hidden="false" customHeight="false" outlineLevel="0" collapsed="false">
      <c r="A250" s="2" t="n">
        <v>509.93787</v>
      </c>
      <c r="B250" s="2" t="n">
        <v>1822.4259</v>
      </c>
      <c r="C250" s="2" t="n">
        <v>509.60906656</v>
      </c>
      <c r="D250" s="2" t="n">
        <v>1778.86864161694</v>
      </c>
      <c r="E250" s="1" t="n">
        <v>1742.9665</v>
      </c>
      <c r="F250" s="1" t="n">
        <v>1826.045</v>
      </c>
      <c r="G250" s="2" t="n">
        <v>-5.64334120716776E-014</v>
      </c>
      <c r="H250" s="2" t="n">
        <v>9.46088259802616</v>
      </c>
      <c r="I250" s="2" t="n">
        <v>6.07382556629066</v>
      </c>
      <c r="J250" s="2" t="n">
        <v>29.6887602620915</v>
      </c>
      <c r="K250" s="2" t="n">
        <v>72.3201933228437</v>
      </c>
      <c r="L250" s="2" t="n">
        <v>11.7152116013145</v>
      </c>
      <c r="M250" s="2" t="n">
        <v>181.129195176623</v>
      </c>
      <c r="N250" s="2" t="n">
        <v>1451.17289391473</v>
      </c>
      <c r="O250" s="2" t="n">
        <v>1.57637327268702E-192</v>
      </c>
      <c r="P250" s="2" t="n">
        <v>17.3076791750216</v>
      </c>
    </row>
    <row r="251" customFormat="false" ht="12.75" hidden="false" customHeight="false" outlineLevel="0" collapsed="false">
      <c r="A251" s="2" t="n">
        <v>510.47336</v>
      </c>
      <c r="B251" s="2" t="n">
        <v>1768.5969</v>
      </c>
      <c r="C251" s="2" t="n">
        <v>510.14759953</v>
      </c>
      <c r="D251" s="2" t="n">
        <v>1787.51816103337</v>
      </c>
      <c r="E251" s="1" t="n">
        <v>1748.6708</v>
      </c>
      <c r="F251" s="1" t="n">
        <v>1833.8379</v>
      </c>
      <c r="G251" s="2" t="n">
        <v>-5.41289012132271E-014</v>
      </c>
      <c r="H251" s="2" t="n">
        <v>9.33944588783916</v>
      </c>
      <c r="I251" s="2" t="n">
        <v>5.98504541183537</v>
      </c>
      <c r="J251" s="2" t="n">
        <v>29.140702113975</v>
      </c>
      <c r="K251" s="2" t="n">
        <v>70.7000663161847</v>
      </c>
      <c r="L251" s="2" t="n">
        <v>11.3729531189197</v>
      </c>
      <c r="M251" s="2" t="n">
        <v>165.332631216705</v>
      </c>
      <c r="N251" s="2" t="n">
        <v>1476.90133392723</v>
      </c>
      <c r="O251" s="2" t="n">
        <v>1.60470975314655E-173</v>
      </c>
      <c r="P251" s="2" t="n">
        <v>18.7459830406817</v>
      </c>
    </row>
    <row r="252" customFormat="false" ht="12.75" hidden="false" customHeight="false" outlineLevel="0" collapsed="false">
      <c r="A252" s="2" t="n">
        <v>511.00662</v>
      </c>
      <c r="B252" s="2" t="n">
        <v>1855.2789</v>
      </c>
      <c r="C252" s="2" t="n">
        <v>510.6861325</v>
      </c>
      <c r="D252" s="2" t="n">
        <v>1793.05400433449</v>
      </c>
      <c r="E252" s="1" t="n">
        <v>1751.2966</v>
      </c>
      <c r="F252" s="1" t="n">
        <v>1838.2571</v>
      </c>
      <c r="G252" s="2" t="n">
        <v>-5.40924929082662E-014</v>
      </c>
      <c r="H252" s="2" t="n">
        <v>9.22033110563697</v>
      </c>
      <c r="I252" s="2" t="n">
        <v>5.89820646340857</v>
      </c>
      <c r="J252" s="2" t="n">
        <v>28.6077227148737</v>
      </c>
      <c r="K252" s="2" t="n">
        <v>69.133564604965</v>
      </c>
      <c r="L252" s="2" t="n">
        <v>11.0459216417882</v>
      </c>
      <c r="M252" s="2" t="n">
        <v>150.767812814838</v>
      </c>
      <c r="N252" s="2" t="n">
        <v>1497.97863773457</v>
      </c>
      <c r="O252" s="2" t="n">
        <v>1.75941649167055E-155</v>
      </c>
      <c r="P252" s="2" t="n">
        <v>20.4018072544087</v>
      </c>
    </row>
    <row r="253" customFormat="false" ht="12.75" hidden="false" customHeight="false" outlineLevel="0" collapsed="false">
      <c r="A253" s="2" t="n">
        <v>511.54205</v>
      </c>
      <c r="B253" s="2" t="n">
        <v>1799.6945</v>
      </c>
      <c r="C253" s="2" t="n">
        <v>511.22466547</v>
      </c>
      <c r="D253" s="2" t="n">
        <v>1795.25381767068</v>
      </c>
      <c r="E253" s="1" t="n">
        <v>1750.8925</v>
      </c>
      <c r="F253" s="1" t="n">
        <v>1838.9477</v>
      </c>
      <c r="G253" s="2" t="n">
        <v>-5.27575217263668E-014</v>
      </c>
      <c r="H253" s="2" t="n">
        <v>9.10347946265515</v>
      </c>
      <c r="I253" s="2" t="n">
        <v>5.81325228172649</v>
      </c>
      <c r="J253" s="2" t="n">
        <v>28.0892724451797</v>
      </c>
      <c r="K253" s="2" t="n">
        <v>67.6183566203763</v>
      </c>
      <c r="L253" s="2" t="n">
        <v>10.7331979825097</v>
      </c>
      <c r="M253" s="2" t="n">
        <v>137.374417741488</v>
      </c>
      <c r="N253" s="2" t="n">
        <v>1514.19416973433</v>
      </c>
      <c r="O253" s="2" t="n">
        <v>2.07766518102786E-138</v>
      </c>
      <c r="P253" s="2" t="n">
        <v>22.3276714024124</v>
      </c>
    </row>
    <row r="254" customFormat="false" ht="12.75" hidden="false" customHeight="false" outlineLevel="0" collapsed="false">
      <c r="A254" s="2" t="n">
        <v>512.07526</v>
      </c>
      <c r="B254" s="2" t="n">
        <v>1769.0314</v>
      </c>
      <c r="C254" s="2" t="n">
        <v>511.76319844</v>
      </c>
      <c r="D254" s="2" t="n">
        <v>1793.95688961586</v>
      </c>
      <c r="E254" s="1" t="n">
        <v>1747.4688</v>
      </c>
      <c r="F254" s="1" t="n">
        <v>1835.6642</v>
      </c>
      <c r="G254" s="2" t="n">
        <v>-5.00360683533271E-014</v>
      </c>
      <c r="H254" s="2" t="n">
        <v>8.98883401801892</v>
      </c>
      <c r="I254" s="2" t="n">
        <v>5.73012847310509</v>
      </c>
      <c r="J254" s="2" t="n">
        <v>27.5848265677728</v>
      </c>
      <c r="K254" s="2" t="n">
        <v>66.1522356534958</v>
      </c>
      <c r="L254" s="2" t="n">
        <v>10.433933759413</v>
      </c>
      <c r="M254" s="2" t="n">
        <v>125.0898550864</v>
      </c>
      <c r="N254" s="2" t="n">
        <v>1525.38450864626</v>
      </c>
      <c r="O254" s="2" t="n">
        <v>2.64251342092038E-122</v>
      </c>
      <c r="P254" s="2" t="n">
        <v>24.5925674113943</v>
      </c>
    </row>
    <row r="255" customFormat="false" ht="12.75" hidden="false" customHeight="false" outlineLevel="0" collapsed="false">
      <c r="A255" s="2" t="n">
        <v>512.61066</v>
      </c>
      <c r="B255" s="2" t="n">
        <v>1734.0469</v>
      </c>
      <c r="C255" s="2" t="n">
        <v>512.30173141</v>
      </c>
      <c r="D255" s="2" t="n">
        <v>1789.07304412391</v>
      </c>
      <c r="E255" s="1" t="n">
        <v>1740.9662</v>
      </c>
      <c r="F255" s="1" t="n">
        <v>1828.3234</v>
      </c>
      <c r="G255" s="2" t="n">
        <v>-5.00055932536191E-014</v>
      </c>
      <c r="H255" s="2" t="n">
        <v>8.87633960951523</v>
      </c>
      <c r="I255" s="2" t="n">
        <v>5.64878260073159</v>
      </c>
      <c r="J255" s="2" t="n">
        <v>27.0938838848386</v>
      </c>
      <c r="K255" s="2" t="n">
        <v>64.7331119481377</v>
      </c>
      <c r="L255" s="2" t="n">
        <v>10.1473446869622</v>
      </c>
      <c r="M255" s="2" t="n">
        <v>113.850167087392</v>
      </c>
      <c r="N255" s="2" t="n">
        <v>1531.43618924679</v>
      </c>
      <c r="O255" s="2" t="n">
        <v>3.61987503962184E-107</v>
      </c>
      <c r="P255" s="2" t="n">
        <v>27.2872250595455</v>
      </c>
    </row>
    <row r="256" customFormat="false" ht="12.75" hidden="false" customHeight="false" outlineLevel="0" collapsed="false">
      <c r="A256" s="2" t="n">
        <v>513.1438</v>
      </c>
      <c r="B256" s="2" t="n">
        <v>1764.5159</v>
      </c>
      <c r="C256" s="2" t="n">
        <v>512.84026438</v>
      </c>
      <c r="D256" s="2" t="n">
        <v>1780.59189494445</v>
      </c>
      <c r="E256" s="1" t="n">
        <v>1731.3654</v>
      </c>
      <c r="F256" s="1" t="n">
        <v>1817.139</v>
      </c>
      <c r="G256" s="2" t="n">
        <v>-4.71673636135567E-014</v>
      </c>
      <c r="H256" s="2" t="n">
        <v>8.76594278736993</v>
      </c>
      <c r="I256" s="2" t="n">
        <v>5.5691641004137</v>
      </c>
      <c r="J256" s="2" t="n">
        <v>26.6159654787393</v>
      </c>
      <c r="K256" s="2" t="n">
        <v>63.359005369473</v>
      </c>
      <c r="L256" s="2" t="n">
        <v>9.87270463034113</v>
      </c>
      <c r="M256" s="2" t="n">
        <v>103.590845208261</v>
      </c>
      <c r="N256" s="2" t="n">
        <v>1532.287617668</v>
      </c>
      <c r="O256" s="2" t="n">
        <v>5.34078004764788E-093</v>
      </c>
      <c r="P256" s="2" t="n">
        <v>30.5306497018482</v>
      </c>
    </row>
    <row r="257" customFormat="false" ht="12.75" hidden="false" customHeight="false" outlineLevel="0" collapsed="false">
      <c r="A257" s="2" t="n">
        <v>513.67908</v>
      </c>
      <c r="B257" s="2" t="n">
        <v>1759.9562</v>
      </c>
      <c r="C257" s="2" t="n">
        <v>513.37879735</v>
      </c>
      <c r="D257" s="2" t="n">
        <v>1768.59242241207</v>
      </c>
      <c r="E257" s="1" t="n">
        <v>1718.4791</v>
      </c>
      <c r="F257" s="1" t="n">
        <v>1802.3916</v>
      </c>
      <c r="G257" s="2" t="n">
        <v>-4.61255467093795E-014</v>
      </c>
      <c r="H257" s="2" t="n">
        <v>8.65759175088235</v>
      </c>
      <c r="I257" s="2" t="n">
        <v>5.49122420054939</v>
      </c>
      <c r="J257" s="2" t="n">
        <v>26.150613530964</v>
      </c>
      <c r="K257" s="2" t="n">
        <v>62.0280386011901</v>
      </c>
      <c r="L257" s="2" t="n">
        <v>9.60934032132635</v>
      </c>
      <c r="M257" s="2" t="n">
        <v>94.2475576617063</v>
      </c>
      <c r="N257" s="2" t="n">
        <v>1527.93011505007</v>
      </c>
      <c r="O257" s="2" t="n">
        <v>8.48692849868996E-080</v>
      </c>
      <c r="P257" s="2" t="n">
        <v>34.4779412953813</v>
      </c>
    </row>
    <row r="258" customFormat="false" ht="12.75" hidden="false" customHeight="false" outlineLevel="0" collapsed="false">
      <c r="A258" s="2" t="n">
        <v>514.21216</v>
      </c>
      <c r="B258" s="2" t="n">
        <v>1746.7554</v>
      </c>
      <c r="C258" s="2" t="n">
        <v>513.91733032</v>
      </c>
      <c r="D258" s="2" t="n">
        <v>1753.25265981059</v>
      </c>
      <c r="E258" s="1" t="n">
        <v>1702.3036</v>
      </c>
      <c r="F258" s="1" t="n">
        <v>1784.7726</v>
      </c>
      <c r="G258" s="2" t="n">
        <v>-4.36983263786534E-014</v>
      </c>
      <c r="H258" s="2" t="n">
        <v>8.55123628777704</v>
      </c>
      <c r="I258" s="2" t="n">
        <v>5.41491584607595</v>
      </c>
      <c r="J258" s="2" t="n">
        <v>25.6973902136615</v>
      </c>
      <c r="K258" s="2" t="n">
        <v>60.7384308282676</v>
      </c>
      <c r="L258" s="2" t="n">
        <v>9.35662664867356</v>
      </c>
      <c r="M258" s="2" t="n">
        <v>85.7567875288903</v>
      </c>
      <c r="N258" s="2" t="n">
        <v>1518.40806481781</v>
      </c>
      <c r="O258" s="2" t="n">
        <v>1.45255013474458E-067</v>
      </c>
      <c r="P258" s="2" t="n">
        <v>39.329207639435</v>
      </c>
    </row>
    <row r="259" customFormat="false" ht="12.75" hidden="false" customHeight="false" outlineLevel="0" collapsed="false">
      <c r="A259" s="2" t="n">
        <v>514.74744</v>
      </c>
      <c r="B259" s="2" t="n">
        <v>1717.7385</v>
      </c>
      <c r="C259" s="2" t="n">
        <v>514.45586329</v>
      </c>
      <c r="D259" s="2" t="n">
        <v>1734.85900461984</v>
      </c>
      <c r="E259" s="1" t="n">
        <v>1682.6782</v>
      </c>
      <c r="F259" s="1" t="n">
        <v>1764.8485</v>
      </c>
      <c r="G259" s="2" t="n">
        <v>-4.38509715683413E-014</v>
      </c>
      <c r="H259" s="2" t="n">
        <v>8.4468277161406</v>
      </c>
      <c r="I259" s="2" t="n">
        <v>5.34019362617299</v>
      </c>
      <c r="J259" s="2" t="n">
        <v>25.2558766486876</v>
      </c>
      <c r="K259" s="2" t="n">
        <v>59.4884918662947</v>
      </c>
      <c r="L259" s="2" t="n">
        <v>9.11398244948316</v>
      </c>
      <c r="M259" s="2" t="n">
        <v>78.0563823671353</v>
      </c>
      <c r="N259" s="2" t="n">
        <v>1503.81816008663</v>
      </c>
      <c r="O259" s="2" t="n">
        <v>2.67760466235215E-056</v>
      </c>
      <c r="P259" s="2" t="n">
        <v>45.3390898593005</v>
      </c>
    </row>
    <row r="260" customFormat="false" ht="12.75" hidden="false" customHeight="false" outlineLevel="0" collapsed="false">
      <c r="A260" s="2" t="n">
        <v>515.28046</v>
      </c>
      <c r="B260" s="2" t="n">
        <v>1724.6406</v>
      </c>
      <c r="C260" s="2" t="n">
        <v>514.99439626</v>
      </c>
      <c r="D260" s="2" t="n">
        <v>1713.81429452249</v>
      </c>
      <c r="E260" s="1" t="n">
        <v>1659.9551</v>
      </c>
      <c r="F260" s="1" t="n">
        <v>1743.5099</v>
      </c>
      <c r="G260" s="2" t="n">
        <v>-4.0618183778962E-014</v>
      </c>
      <c r="H260" s="2" t="n">
        <v>8.34431882881842</v>
      </c>
      <c r="I260" s="2" t="n">
        <v>5.26701370550811</v>
      </c>
      <c r="J260" s="2" t="n">
        <v>24.8256719294991</v>
      </c>
      <c r="K260" s="2" t="n">
        <v>58.2766167017622</v>
      </c>
      <c r="L260" s="2" t="n">
        <v>8.8808667389514</v>
      </c>
      <c r="M260" s="2" t="n">
        <v>71.0860177062261</v>
      </c>
      <c r="N260" s="2" t="n">
        <v>1484.30776904343</v>
      </c>
      <c r="O260" s="2" t="n">
        <v>5.31614131605317E-046</v>
      </c>
      <c r="P260" s="2" t="n">
        <v>52.8260198682929</v>
      </c>
    </row>
    <row r="261" customFormat="false" ht="12.75" hidden="false" customHeight="false" outlineLevel="0" collapsed="false">
      <c r="A261" s="2" t="n">
        <v>515.81567</v>
      </c>
      <c r="B261" s="2" t="n">
        <v>1677.1752</v>
      </c>
      <c r="C261" s="2" t="n">
        <v>515.53292923</v>
      </c>
      <c r="D261" s="2" t="n">
        <v>1690.6433246408</v>
      </c>
      <c r="E261" s="3" t="n">
        <v>1634.4875</v>
      </c>
      <c r="F261" s="3" t="n">
        <v>1721.1933</v>
      </c>
      <c r="G261" s="2" t="n">
        <v>-3.87168611865599E-014</v>
      </c>
      <c r="H261" s="2" t="n">
        <v>8.24366384015296</v>
      </c>
      <c r="I261" s="2" t="n">
        <v>5.19533375882747</v>
      </c>
      <c r="J261" s="2" t="n">
        <v>24.4063922015823</v>
      </c>
      <c r="K261" s="2" t="n">
        <v>57.1012804108924</v>
      </c>
      <c r="L261" s="2" t="n">
        <v>8.65677532497645</v>
      </c>
      <c r="M261" s="2" t="n">
        <v>64.7875781045952</v>
      </c>
      <c r="N261" s="2" t="n">
        <v>1460.07245694595</v>
      </c>
      <c r="O261" s="2" t="n">
        <v>1.13679280296258E-036</v>
      </c>
      <c r="P261" s="2" t="n">
        <v>62.1798440538272</v>
      </c>
    </row>
    <row r="262" customFormat="false" ht="12.75" hidden="false" customHeight="false" outlineLevel="0" collapsed="false">
      <c r="A262" s="2" t="n">
        <v>516.34863</v>
      </c>
      <c r="B262" s="2" t="n">
        <v>1526.6278</v>
      </c>
      <c r="C262" s="2" t="n">
        <v>516.0714622</v>
      </c>
      <c r="D262" s="2" t="n">
        <v>1665.99397686045</v>
      </c>
      <c r="E262" s="3" t="n">
        <v>1607.4195</v>
      </c>
      <c r="F262" s="3" t="n">
        <v>1698.5349</v>
      </c>
      <c r="G262" s="2" t="n">
        <v>-3.78554676603E-014</v>
      </c>
      <c r="H262" s="2" t="n">
        <v>8.14481833495167</v>
      </c>
      <c r="I262" s="2" t="n">
        <v>5.12511290870572</v>
      </c>
      <c r="J262" s="2" t="n">
        <v>23.9976697974402</v>
      </c>
      <c r="K262" s="2" t="n">
        <v>55.9610334274154</v>
      </c>
      <c r="L262" s="2" t="n">
        <v>8.4412377616669</v>
      </c>
      <c r="M262" s="2" t="n">
        <v>59.105460469291</v>
      </c>
      <c r="N262" s="2" t="n">
        <v>1431.35272300763</v>
      </c>
      <c r="O262" s="2" t="n">
        <v>2.61818813664495E-028</v>
      </c>
      <c r="P262" s="2" t="n">
        <v>73.8659211533548</v>
      </c>
    </row>
    <row r="263" customFormat="false" ht="12.75" hidden="false" customHeight="false" outlineLevel="0" collapsed="false">
      <c r="A263" s="2" t="n">
        <v>516.88373</v>
      </c>
      <c r="B263" s="2" t="n">
        <v>1580.6885</v>
      </c>
      <c r="C263" s="2" t="n">
        <v>516.60999517</v>
      </c>
      <c r="D263" s="2" t="n">
        <v>1640.63166699992</v>
      </c>
      <c r="E263" s="1" t="n">
        <v>1579.7684</v>
      </c>
      <c r="F263" s="1" t="n">
        <v>1675.7148</v>
      </c>
      <c r="G263" s="2" t="n">
        <v>-3.57917909968871E-014</v>
      </c>
      <c r="H263" s="2" t="n">
        <v>8.04773921957854</v>
      </c>
      <c r="I263" s="2" t="n">
        <v>5.05631166628135</v>
      </c>
      <c r="J263" s="2" t="n">
        <v>23.5991524224595</v>
      </c>
      <c r="K263" s="2" t="n">
        <v>54.8544971322671</v>
      </c>
      <c r="L263" s="2" t="n">
        <v>8.23381460213498</v>
      </c>
      <c r="M263" s="2" t="n">
        <v>53.9868051442662</v>
      </c>
      <c r="N263" s="2" t="n">
        <v>1398.43002830008</v>
      </c>
      <c r="O263" s="2" t="n">
        <v>6.49464059617573E-021</v>
      </c>
      <c r="P263" s="2" t="n">
        <v>88.4233185128566</v>
      </c>
    </row>
    <row r="264" customFormat="false" ht="12.75" hidden="false" customHeight="false" outlineLevel="0" collapsed="false">
      <c r="A264" s="2" t="n">
        <v>517.41663</v>
      </c>
      <c r="B264" s="2" t="n">
        <v>1577.4584</v>
      </c>
      <c r="C264" s="2" t="n">
        <v>517.14852814</v>
      </c>
      <c r="D264" s="2" t="n">
        <v>1615.42451126813</v>
      </c>
      <c r="E264" s="1" t="n">
        <v>1553.1117</v>
      </c>
      <c r="F264" s="1" t="n">
        <v>1653.3372</v>
      </c>
      <c r="G264" s="2" t="n">
        <v>-3.42869143918369E-014</v>
      </c>
      <c r="H264" s="2" t="n">
        <v>7.95238467506897</v>
      </c>
      <c r="I264" s="2" t="n">
        <v>4.98889187481453</v>
      </c>
      <c r="J264" s="2" t="n">
        <v>23.2105023882589</v>
      </c>
      <c r="K264" s="2" t="n">
        <v>53.78035974051</v>
      </c>
      <c r="L264" s="2" t="n">
        <v>8.03409491630222</v>
      </c>
      <c r="M264" s="2" t="n">
        <v>49.3816608517361</v>
      </c>
      <c r="N264" s="2" t="n">
        <v>1361.62220638872</v>
      </c>
      <c r="O264" s="2" t="n">
        <v>1.73517839646594E-014</v>
      </c>
      <c r="P264" s="2" t="n">
        <v>106.454410432729</v>
      </c>
    </row>
    <row r="265" customFormat="false" ht="12.75" hidden="false" customHeight="false" outlineLevel="0" collapsed="false">
      <c r="A265" s="2" t="n">
        <v>517.95172</v>
      </c>
      <c r="B265" s="2" t="n">
        <v>1507.972</v>
      </c>
      <c r="C265" s="2" t="n">
        <v>517.68706111</v>
      </c>
      <c r="D265" s="2" t="n">
        <v>1591.31661849382</v>
      </c>
      <c r="E265" s="1" t="n">
        <v>1528.5128</v>
      </c>
      <c r="F265" s="1" t="n">
        <v>1631.827</v>
      </c>
      <c r="G265" s="2" t="n">
        <v>-3.2987272750307E-014</v>
      </c>
      <c r="H265" s="2" t="n">
        <v>7.85871411217274</v>
      </c>
      <c r="I265" s="2" t="n">
        <v>4.92281665591369</v>
      </c>
      <c r="J265" s="2" t="n">
        <v>22.8313958903732</v>
      </c>
      <c r="K265" s="2" t="n">
        <v>52.7373724628766</v>
      </c>
      <c r="L265" s="2" t="n">
        <v>7.84169404396401</v>
      </c>
      <c r="M265" s="2" t="n">
        <v>45.2430899468404</v>
      </c>
      <c r="N265" s="2" t="n">
        <v>1321.2783612819</v>
      </c>
      <c r="O265" s="2" t="n">
        <v>4.99307256669179E-009</v>
      </c>
      <c r="P265" s="2" t="n">
        <v>128.603174094787</v>
      </c>
    </row>
    <row r="266" customFormat="false" ht="12.75" hidden="false" customHeight="false" outlineLevel="0" collapsed="false">
      <c r="A266" s="2" t="n">
        <v>518.48456</v>
      </c>
      <c r="B266" s="2" t="n">
        <v>1485.1119</v>
      </c>
      <c r="C266" s="2" t="n">
        <v>518.22559408</v>
      </c>
      <c r="D266" s="2" t="n">
        <v>1569.28753869026</v>
      </c>
      <c r="E266" s="1" t="n">
        <v>1507.2092</v>
      </c>
      <c r="F266" s="1" t="n">
        <v>1612.2493</v>
      </c>
      <c r="G266" s="2" t="n">
        <v>-3.27717895231681E-014</v>
      </c>
      <c r="H266" s="2" t="n">
        <v>7.7666881282355</v>
      </c>
      <c r="I266" s="2" t="n">
        <v>4.85805035828789</v>
      </c>
      <c r="J266" s="2" t="n">
        <v>22.4615223273607</v>
      </c>
      <c r="K266" s="2" t="n">
        <v>51.7243459212526</v>
      </c>
      <c r="L266" s="2" t="n">
        <v>7.65625155719686</v>
      </c>
      <c r="M266" s="2" t="n">
        <v>41.5272206356962</v>
      </c>
      <c r="N266" s="2" t="n">
        <v>1277.77336708029</v>
      </c>
      <c r="O266" s="2" t="n">
        <v>0.000154748468912021</v>
      </c>
      <c r="P266" s="2" t="n">
        <v>155.519937933469</v>
      </c>
    </row>
    <row r="267" customFormat="false" ht="12.75" hidden="false" customHeight="false" outlineLevel="0" collapsed="false">
      <c r="A267" s="2" t="n">
        <v>519.01959</v>
      </c>
      <c r="B267" s="2" t="n">
        <v>1500.0081</v>
      </c>
      <c r="C267" s="2" t="n">
        <v>518.76412705</v>
      </c>
      <c r="D267" s="2" t="n">
        <v>1550.81227955365</v>
      </c>
      <c r="E267" s="1" t="n">
        <v>1501.1966</v>
      </c>
      <c r="F267" s="1" t="n">
        <v>1606.2543</v>
      </c>
      <c r="G267" s="2" t="n">
        <v>-3.03024973733761E-014</v>
      </c>
      <c r="H267" s="2" t="n">
        <v>7.67626846583262</v>
      </c>
      <c r="I267" s="2" t="n">
        <v>4.79455850888877</v>
      </c>
      <c r="J267" s="2" t="n">
        <v>22.1005836586347</v>
      </c>
      <c r="K267" s="2" t="n">
        <v>50.7401467991358</v>
      </c>
      <c r="L267" s="2" t="n">
        <v>7.47742940947101</v>
      </c>
      <c r="M267" s="2" t="n">
        <v>38.1932528323015</v>
      </c>
      <c r="N267" s="2" t="n">
        <v>1231.5020902301</v>
      </c>
      <c r="O267" s="2" t="n">
        <v>0.516558581215458</v>
      </c>
      <c r="P267" s="2" t="n">
        <v>187.811391068069</v>
      </c>
    </row>
    <row r="268" customFormat="false" ht="12.75" hidden="false" customHeight="false" outlineLevel="0" collapsed="false">
      <c r="A268" s="2" t="n">
        <v>519.55237</v>
      </c>
      <c r="B268" s="2" t="n">
        <v>3628.9307</v>
      </c>
      <c r="C268" s="2" t="n">
        <v>519.30266002</v>
      </c>
      <c r="D268" s="2" t="n">
        <v>1720.92510910149</v>
      </c>
      <c r="E268" s="1" t="n">
        <v>2804.9594</v>
      </c>
      <c r="F268" s="1" t="n">
        <v>2924.6138</v>
      </c>
      <c r="G268" s="2" t="n">
        <v>-2.88674707756212E-014</v>
      </c>
      <c r="H268" s="2" t="n">
        <v>7.58741797307533</v>
      </c>
      <c r="I268" s="2" t="n">
        <v>4.73230776631603</v>
      </c>
      <c r="J268" s="2" t="n">
        <v>21.7482937985181</v>
      </c>
      <c r="K268" s="2" t="n">
        <v>49.78369470969</v>
      </c>
      <c r="L268" s="2" t="n">
        <v>7.30491025163138</v>
      </c>
      <c r="M268" s="2" t="n">
        <v>35.203424213328</v>
      </c>
      <c r="N268" s="2" t="n">
        <v>1182.87345839699</v>
      </c>
      <c r="O268" s="2" t="n">
        <v>185.715237155151</v>
      </c>
      <c r="P268" s="2" t="n">
        <v>225.976364836783</v>
      </c>
    </row>
    <row r="269" customFormat="false" ht="12.75" hidden="false" customHeight="false" outlineLevel="0" collapsed="false">
      <c r="A269" s="2" t="n">
        <v>520.08728</v>
      </c>
      <c r="B269" s="2" t="n">
        <v>19562.975</v>
      </c>
      <c r="C269" s="2" t="n">
        <v>519.84119299</v>
      </c>
      <c r="D269" s="2" t="n">
        <v>8716.07249237989</v>
      </c>
      <c r="E269" s="3" t="n">
        <v>19590</v>
      </c>
      <c r="F269" s="3" t="n">
        <v>19870</v>
      </c>
      <c r="G269" s="2" t="n">
        <v>-2.78019210504325E-014</v>
      </c>
      <c r="H269" s="2" t="n">
        <v>7.50010056551179</v>
      </c>
      <c r="I269" s="2" t="n">
        <v>4.67126587636627</v>
      </c>
      <c r="J269" s="2" t="n">
        <v>21.4043780441989</v>
      </c>
      <c r="K269" s="2" t="n">
        <v>48.8539592654365</v>
      </c>
      <c r="L269" s="2" t="n">
        <v>7.13839589732432</v>
      </c>
      <c r="M269" s="2" t="n">
        <v>32.5229427945901</v>
      </c>
      <c r="N269" s="2" t="n">
        <v>1132.30449968753</v>
      </c>
      <c r="O269" s="2" t="n">
        <v>7191.34676474462</v>
      </c>
      <c r="P269" s="2" t="n">
        <v>270.330185504312</v>
      </c>
    </row>
    <row r="270" customFormat="false" ht="12.75" hidden="false" customHeight="false" outlineLevel="0" collapsed="false">
      <c r="A270" s="2" t="n">
        <v>520.62006</v>
      </c>
      <c r="B270" s="2" t="n">
        <v>29264.314</v>
      </c>
      <c r="C270" s="2" t="n">
        <v>520.37972596</v>
      </c>
      <c r="D270" s="2" t="n">
        <v>31511.4335105557</v>
      </c>
      <c r="E270" s="3" t="n">
        <v>29010</v>
      </c>
      <c r="F270" s="3" t="n">
        <v>29290</v>
      </c>
      <c r="G270" s="2" t="n">
        <v>-2.6375794260557E-014</v>
      </c>
      <c r="H270" s="2" t="n">
        <v>7.41428118955061</v>
      </c>
      <c r="I270" s="2" t="n">
        <v>4.61140162961312</v>
      </c>
      <c r="J270" s="2" t="n">
        <v>21.0685725354327</v>
      </c>
      <c r="K270" s="2" t="n">
        <v>47.9499573349264</v>
      </c>
      <c r="L270" s="2" t="n">
        <v>6.97760592252497</v>
      </c>
      <c r="M270" s="2" t="n">
        <v>30.1198920217472</v>
      </c>
      <c r="N270" s="2" t="n">
        <v>1080.21447236739</v>
      </c>
      <c r="O270" s="2" t="n">
        <v>29992.1542703809</v>
      </c>
      <c r="P270" s="2" t="n">
        <v>320.923057173663</v>
      </c>
    </row>
    <row r="271" customFormat="false" ht="12.75" hidden="false" customHeight="false" outlineLevel="0" collapsed="false">
      <c r="A271" s="2" t="n">
        <v>521.15491</v>
      </c>
      <c r="B271" s="2" t="n">
        <v>5992.3604</v>
      </c>
      <c r="C271" s="2" t="n">
        <v>520.91825893</v>
      </c>
      <c r="D271" s="2" t="n">
        <v>14991.2017183023</v>
      </c>
      <c r="E271" s="1" t="n">
        <v>6068.0299</v>
      </c>
      <c r="F271" s="1" t="n">
        <v>6341.0088</v>
      </c>
      <c r="G271" s="2" t="n">
        <v>-2.58342544356572E-014</v>
      </c>
      <c r="H271" s="2" t="n">
        <v>7.32992578733755</v>
      </c>
      <c r="I271" s="2" t="n">
        <v>4.5526848209129</v>
      </c>
      <c r="J271" s="2" t="n">
        <v>20.7406237439897</v>
      </c>
      <c r="K271" s="2" t="n">
        <v>47.070750472923</v>
      </c>
      <c r="L271" s="2" t="n">
        <v>6.82227638561569</v>
      </c>
      <c r="M271" s="2" t="n">
        <v>27.9651139625132</v>
      </c>
      <c r="N271" s="2" t="n">
        <v>1027.01919858031</v>
      </c>
      <c r="O271" s="2" t="n">
        <v>13472.2405506398</v>
      </c>
      <c r="P271" s="2" t="n">
        <v>377.460593908882</v>
      </c>
    </row>
    <row r="272" customFormat="false" ht="12.75" hidden="false" customHeight="false" outlineLevel="0" collapsed="false">
      <c r="A272" s="2" t="n">
        <v>521.68756</v>
      </c>
      <c r="B272" s="2" t="n">
        <v>1527.1879</v>
      </c>
      <c r="C272" s="2" t="n">
        <v>521.4567919</v>
      </c>
      <c r="D272" s="2" t="n">
        <v>2175.23309752761</v>
      </c>
      <c r="E272" s="1" t="n">
        <v>1559.2403</v>
      </c>
      <c r="F272" s="1" t="n">
        <v>1674.0821</v>
      </c>
      <c r="G272" s="2" t="n">
        <v>-2.34442514833355E-014</v>
      </c>
      <c r="H272" s="2" t="n">
        <v>7.24700126301999</v>
      </c>
      <c r="I272" s="2" t="n">
        <v>4.4950862107361</v>
      </c>
      <c r="J272" s="2" t="n">
        <v>20.4202879909859</v>
      </c>
      <c r="K272" s="2" t="n">
        <v>46.2154425116999</v>
      </c>
      <c r="L272" s="2" t="n">
        <v>6.67215865603069</v>
      </c>
      <c r="M272" s="2" t="n">
        <v>26.0320757288607</v>
      </c>
      <c r="N272" s="2" t="n">
        <v>973.125706173838</v>
      </c>
      <c r="O272" s="2" t="n">
        <v>651.788559048992</v>
      </c>
      <c r="P272" s="2" t="n">
        <v>439.236779943451</v>
      </c>
    </row>
    <row r="273" customFormat="false" ht="12.75" hidden="false" customHeight="false" outlineLevel="0" collapsed="false">
      <c r="A273" s="2" t="n">
        <v>522.22241</v>
      </c>
      <c r="B273" s="2" t="n">
        <v>1513.5085</v>
      </c>
      <c r="C273" s="2" t="n">
        <v>521.99532487</v>
      </c>
      <c r="D273" s="2" t="n">
        <v>1535.33263369618</v>
      </c>
      <c r="E273" s="1" t="n">
        <v>1475.9473</v>
      </c>
      <c r="F273" s="1" t="n">
        <v>1597.2863</v>
      </c>
      <c r="G273" s="2" t="n">
        <v>-2.20472513374287E-014</v>
      </c>
      <c r="H273" s="2" t="n">
        <v>7.16547545033663</v>
      </c>
      <c r="I273" s="2" t="n">
        <v>4.4385774882308</v>
      </c>
      <c r="J273" s="2" t="n">
        <v>20.1073309903688</v>
      </c>
      <c r="K273" s="2" t="n">
        <v>45.3831773020474</v>
      </c>
      <c r="L273" s="2" t="n">
        <v>6.5270183408352</v>
      </c>
      <c r="M273" s="2" t="n">
        <v>24.2967237642308</v>
      </c>
      <c r="N273" s="2" t="n">
        <v>918.927270980001</v>
      </c>
      <c r="O273" s="2" t="n">
        <v>3.39631821360929</v>
      </c>
      <c r="P273" s="2" t="n">
        <v>505.090741166517</v>
      </c>
    </row>
    <row r="274" customFormat="false" ht="12.75" hidden="false" customHeight="false" outlineLevel="0" collapsed="false">
      <c r="A274" s="2" t="n">
        <v>522.755</v>
      </c>
      <c r="B274" s="2" t="n">
        <v>1500.9619</v>
      </c>
      <c r="C274" s="2" t="n">
        <v>522.53385784</v>
      </c>
      <c r="D274" s="2" t="n">
        <v>1543.16618029541</v>
      </c>
      <c r="E274" s="1" t="n">
        <v>1489.1542</v>
      </c>
      <c r="F274" s="1" t="n">
        <v>1607.2074</v>
      </c>
      <c r="G274" s="2" t="n">
        <v>-2.16270725290653E-014</v>
      </c>
      <c r="H274" s="2" t="n">
        <v>7.08531708147359</v>
      </c>
      <c r="I274" s="2" t="n">
        <v>4.38313123592995</v>
      </c>
      <c r="J274" s="2" t="n">
        <v>19.8015274169458</v>
      </c>
      <c r="K274" s="2" t="n">
        <v>44.573136593475</v>
      </c>
      <c r="L274" s="2" t="n">
        <v>6.38663429979403</v>
      </c>
      <c r="M274" s="2" t="n">
        <v>22.7373301194138</v>
      </c>
      <c r="N274" s="2" t="n">
        <v>864.798938236688</v>
      </c>
      <c r="O274" s="2" t="n">
        <v>0.00190609592204755</v>
      </c>
      <c r="P274" s="2" t="n">
        <v>573.398259215765</v>
      </c>
    </row>
    <row r="275" customFormat="false" ht="12.75" hidden="false" customHeight="false" outlineLevel="0" collapsed="false">
      <c r="A275" s="2" t="n">
        <v>523.2876</v>
      </c>
      <c r="B275" s="2" t="n">
        <v>1510.9467</v>
      </c>
      <c r="C275" s="2" t="n">
        <v>523.07239081</v>
      </c>
      <c r="D275" s="2" t="n">
        <v>1555.40776873328</v>
      </c>
      <c r="E275" s="1" t="n">
        <v>1504.4559</v>
      </c>
      <c r="F275" s="1" t="n">
        <v>1615.7978</v>
      </c>
      <c r="G275" s="2" t="n">
        <v>-2.02678291438587E-014</v>
      </c>
      <c r="H275" s="2" t="n">
        <v>7.00649575713042</v>
      </c>
      <c r="I275" s="2" t="n">
        <v>4.32872089601869</v>
      </c>
      <c r="J275" s="2" t="n">
        <v>19.5026604974583</v>
      </c>
      <c r="K275" s="2" t="n">
        <v>43.7845380439206</v>
      </c>
      <c r="L275" s="2" t="n">
        <v>6.25079774051986</v>
      </c>
      <c r="M275" s="2" t="n">
        <v>21.3343343261421</v>
      </c>
      <c r="N275" s="2" t="n">
        <v>811.09358676456</v>
      </c>
      <c r="O275" s="2" t="n">
        <v>1.15216815417239E-007</v>
      </c>
      <c r="P275" s="2" t="n">
        <v>642.106634592314</v>
      </c>
    </row>
    <row r="276" customFormat="false" ht="12.75" hidden="false" customHeight="false" outlineLevel="0" collapsed="false">
      <c r="A276" s="2" t="n">
        <v>523.82233</v>
      </c>
      <c r="B276" s="2" t="n">
        <v>1562.5746</v>
      </c>
      <c r="C276" s="2" t="n">
        <v>523.61092378</v>
      </c>
      <c r="D276" s="2" t="n">
        <v>1566.57682914691</v>
      </c>
      <c r="E276" s="1" t="n">
        <v>1518.5039</v>
      </c>
      <c r="F276" s="1" t="n">
        <v>1621.8233</v>
      </c>
      <c r="G276" s="2" t="n">
        <v>-1.79401248466923E-014</v>
      </c>
      <c r="H276" s="2" t="n">
        <v>6.92898191774281</v>
      </c>
      <c r="I276" s="2" t="n">
        <v>4.27532073808352</v>
      </c>
      <c r="J276" s="2" t="n">
        <v>19.2105216233016</v>
      </c>
      <c r="K276" s="2" t="n">
        <v>43.0166333500267</v>
      </c>
      <c r="L276" s="2" t="n">
        <v>6.11931138619909</v>
      </c>
      <c r="M276" s="2" t="n">
        <v>20.070183971946</v>
      </c>
      <c r="N276" s="2" t="n">
        <v>758.13858355451</v>
      </c>
      <c r="O276" s="2" t="n">
        <v>7.50104410534763E-013</v>
      </c>
      <c r="P276" s="2" t="n">
        <v>708.8172926051</v>
      </c>
    </row>
    <row r="277" customFormat="false" ht="12.75" hidden="false" customHeight="false" outlineLevel="0" collapsed="false">
      <c r="A277" s="2" t="n">
        <v>524.35486</v>
      </c>
      <c r="B277" s="2" t="n">
        <v>1552.9124</v>
      </c>
      <c r="C277" s="2" t="n">
        <v>524.14945675</v>
      </c>
      <c r="D277" s="2" t="n">
        <v>1574.33828153276</v>
      </c>
      <c r="E277" s="1" t="n">
        <v>1527.185</v>
      </c>
      <c r="F277" s="1" t="n">
        <v>1624.6052</v>
      </c>
      <c r="G277" s="2" t="n">
        <v>-1.80577101871586E-014</v>
      </c>
      <c r="H277" s="2" t="n">
        <v>6.85274681581113</v>
      </c>
      <c r="I277" s="2" t="n">
        <v>4.22290582826889</v>
      </c>
      <c r="J277" s="2" t="n">
        <v>18.9249099835911</v>
      </c>
      <c r="K277" s="2" t="n">
        <v>42.2687064897302</v>
      </c>
      <c r="L277" s="2" t="n">
        <v>5.99198870919058</v>
      </c>
      <c r="M277" s="2" t="n">
        <v>18.929176593623</v>
      </c>
      <c r="N277" s="2" t="n">
        <v>706.23306009247</v>
      </c>
      <c r="O277" s="2" t="n">
        <v>5.25971615666803E-019</v>
      </c>
      <c r="P277" s="2" t="n">
        <v>770.914787020079</v>
      </c>
    </row>
    <row r="278" customFormat="false" ht="12.75" hidden="false" customHeight="false" outlineLevel="0" collapsed="false">
      <c r="A278" s="2" t="n">
        <v>524.88953</v>
      </c>
      <c r="B278" s="2" t="n">
        <v>1592.7177</v>
      </c>
      <c r="C278" s="2" t="n">
        <v>524.68798972</v>
      </c>
      <c r="D278" s="2" t="n">
        <v>1576.28103028933</v>
      </c>
      <c r="E278" s="1" t="n">
        <v>1526.8379</v>
      </c>
      <c r="F278" s="1" t="n">
        <v>1623.2344</v>
      </c>
      <c r="G278" s="2" t="n">
        <v>-1.72080482258305E-014</v>
      </c>
      <c r="H278" s="2" t="n">
        <v>6.77776248928655</v>
      </c>
      <c r="I278" s="2" t="n">
        <v>4.1714519997713</v>
      </c>
      <c r="J278" s="2" t="n">
        <v>18.6456322173585</v>
      </c>
      <c r="K278" s="2" t="n">
        <v>41.5400720695397</v>
      </c>
      <c r="L278" s="2" t="n">
        <v>5.86865322449711</v>
      </c>
      <c r="M278" s="2" t="n">
        <v>17.8973050477367</v>
      </c>
      <c r="N278" s="2" t="n">
        <v>655.645825556175</v>
      </c>
      <c r="O278" s="2" t="n">
        <v>3.97225969366781E-026</v>
      </c>
      <c r="P278" s="2" t="n">
        <v>825.734327684961</v>
      </c>
    </row>
    <row r="279" customFormat="false" ht="12.75" hidden="false" customHeight="false" outlineLevel="0" collapsed="false">
      <c r="A279" s="2" t="n">
        <v>525.422</v>
      </c>
      <c r="B279" s="2" t="n">
        <v>1625.0103</v>
      </c>
      <c r="C279" s="2" t="n">
        <v>525.22652269</v>
      </c>
      <c r="D279" s="2" t="n">
        <v>1570.10633711201</v>
      </c>
      <c r="E279" s="1" t="n">
        <v>1515.4245</v>
      </c>
      <c r="F279" s="1" t="n">
        <v>1615.487</v>
      </c>
      <c r="G279" s="2" t="n">
        <v>-1.55815409130962E-014</v>
      </c>
      <c r="H279" s="2" t="n">
        <v>6.70400173596877</v>
      </c>
      <c r="I279" s="2" t="n">
        <v>4.12093582460491</v>
      </c>
      <c r="J279" s="2" t="n">
        <v>18.3725020837455</v>
      </c>
      <c r="K279" s="2" t="n">
        <v>40.8300737694534</v>
      </c>
      <c r="L279" s="2" t="n">
        <v>5.74913783772668</v>
      </c>
      <c r="M279" s="2" t="n">
        <v>16.9621080909129</v>
      </c>
      <c r="N279" s="2" t="n">
        <v>606.613916432363</v>
      </c>
      <c r="O279" s="2" t="n">
        <v>3.23107988875098E-034</v>
      </c>
      <c r="P279" s="2" t="n">
        <v>870.753661337236</v>
      </c>
    </row>
    <row r="280" customFormat="false" ht="12.75" hidden="false" customHeight="false" outlineLevel="0" collapsed="false">
      <c r="A280" s="2" t="n">
        <v>525.95441</v>
      </c>
      <c r="B280" s="2" t="n">
        <v>1616.5048</v>
      </c>
      <c r="C280" s="2" t="n">
        <v>525.76505566</v>
      </c>
      <c r="D280" s="2" t="n">
        <v>1553.82397597684</v>
      </c>
      <c r="E280" s="1" t="n">
        <v>1492.7502</v>
      </c>
      <c r="F280" s="1" t="n">
        <v>1598.0489</v>
      </c>
      <c r="G280" s="2" t="n">
        <v>-1.53013318104713E-014</v>
      </c>
      <c r="H280" s="2" t="n">
        <v>6.63143808887176</v>
      </c>
      <c r="I280" s="2" t="n">
        <v>4.07133458657602</v>
      </c>
      <c r="J280" s="2" t="n">
        <v>18.105340149136</v>
      </c>
      <c r="K280" s="2" t="n">
        <v>40.1380828789946</v>
      </c>
      <c r="L280" s="2" t="n">
        <v>5.63328424271168</v>
      </c>
      <c r="M280" s="2" t="n">
        <v>16.1125275144321</v>
      </c>
      <c r="N280" s="2" t="n">
        <v>559.341767543996</v>
      </c>
      <c r="O280" s="2" t="n">
        <v>2.83069120537689E-043</v>
      </c>
      <c r="P280" s="2" t="n">
        <v>903.790200972123</v>
      </c>
    </row>
    <row r="281" customFormat="false" ht="12.75" hidden="false" customHeight="false" outlineLevel="0" collapsed="false">
      <c r="A281" s="2" t="n">
        <v>526.48895</v>
      </c>
      <c r="B281" s="2" t="n">
        <v>1525.7661</v>
      </c>
      <c r="C281" s="2" t="n">
        <v>526.30358863</v>
      </c>
      <c r="D281" s="2" t="n">
        <v>1525.93257805947</v>
      </c>
      <c r="E281" s="1" t="n">
        <v>1459.151</v>
      </c>
      <c r="F281" s="1" t="n">
        <v>1567.7868</v>
      </c>
      <c r="G281" s="2" t="n">
        <v>-1.3828952988738E-014</v>
      </c>
      <c r="H281" s="2" t="n">
        <v>6.56004579251585</v>
      </c>
      <c r="I281" s="2" t="n">
        <v>4.02262625540757</v>
      </c>
      <c r="J281" s="2" t="n">
        <v>17.8439734902382</v>
      </c>
      <c r="K281" s="2" t="n">
        <v>39.4634969183309</v>
      </c>
      <c r="L281" s="2" t="n">
        <v>5.52094236443741</v>
      </c>
      <c r="M281" s="2" t="n">
        <v>15.3387728292164</v>
      </c>
      <c r="N281" s="2" t="n">
        <v>514.000976305436</v>
      </c>
      <c r="O281" s="2" t="n">
        <v>2.67098858504046E-053</v>
      </c>
      <c r="P281" s="2" t="n">
        <v>923.181744103891</v>
      </c>
    </row>
    <row r="282" customFormat="false" ht="12.75" hidden="false" customHeight="false" outlineLevel="0" collapsed="false">
      <c r="A282" s="2" t="n">
        <v>527.02136</v>
      </c>
      <c r="B282" s="2" t="n">
        <v>1477.5355</v>
      </c>
      <c r="C282" s="2" t="n">
        <v>526.8421216</v>
      </c>
      <c r="D282" s="2" t="n">
        <v>1485.5629617955</v>
      </c>
      <c r="E282" s="1" t="n">
        <v>1415.2114</v>
      </c>
      <c r="F282" s="1" t="n">
        <v>1523.4127</v>
      </c>
      <c r="G282" s="2" t="n">
        <v>-1.32576122919999E-014</v>
      </c>
      <c r="H282" s="2" t="n">
        <v>6.48979978010661</v>
      </c>
      <c r="I282" s="2" t="n">
        <v>3.97478946195794</v>
      </c>
      <c r="J282" s="2" t="n">
        <v>17.5882354121936</v>
      </c>
      <c r="K282" s="2" t="n">
        <v>38.8057383388831</v>
      </c>
      <c r="L282" s="2" t="n">
        <v>5.41196984336384</v>
      </c>
      <c r="M282" s="2" t="n">
        <v>14.6321941897807</v>
      </c>
      <c r="N282" s="2" t="n">
        <v>470.730620529398</v>
      </c>
      <c r="O282" s="2" t="n">
        <v>2.71447786929234E-064</v>
      </c>
      <c r="P282" s="2" t="n">
        <v>927.929614239813</v>
      </c>
    </row>
    <row r="283" customFormat="false" ht="12.75" hidden="false" customHeight="false" outlineLevel="0" collapsed="false">
      <c r="A283" s="2" t="n">
        <v>527.55585</v>
      </c>
      <c r="B283" s="2" t="n">
        <v>1398.569</v>
      </c>
      <c r="C283" s="2" t="n">
        <v>527.38065457</v>
      </c>
      <c r="D283" s="2" t="n">
        <v>1432.56692689306</v>
      </c>
      <c r="E283" s="1" t="n">
        <v>1360.4785</v>
      </c>
      <c r="F283" s="1" t="n">
        <v>1464.8883</v>
      </c>
      <c r="G283" s="2" t="n">
        <v>-1.24254802552826E-014</v>
      </c>
      <c r="H283" s="2" t="n">
        <v>6.42067565156279</v>
      </c>
      <c r="I283" s="2" t="n">
        <v>3.92780347448119</v>
      </c>
      <c r="J283" s="2" t="n">
        <v>17.3379651808458</v>
      </c>
      <c r="K283" s="2" t="n">
        <v>38.1642532982446</v>
      </c>
      <c r="L283" s="2" t="n">
        <v>5.30623155760732</v>
      </c>
      <c r="M283" s="2" t="n">
        <v>13.9851639788902</v>
      </c>
      <c r="N283" s="2" t="n">
        <v>429.638080507592</v>
      </c>
      <c r="O283" s="2" t="n">
        <v>2.97122345980834E-076</v>
      </c>
      <c r="P283" s="2" t="n">
        <v>917.786753243835</v>
      </c>
    </row>
    <row r="284" customFormat="false" ht="12.75" hidden="false" customHeight="false" outlineLevel="0" collapsed="false">
      <c r="A284" s="2" t="n">
        <v>528.0882</v>
      </c>
      <c r="B284" s="2" t="n">
        <v>1341.2771</v>
      </c>
      <c r="C284" s="2" t="n">
        <v>527.91918754</v>
      </c>
      <c r="D284" s="2" t="n">
        <v>1367.54043521839</v>
      </c>
      <c r="E284" s="1" t="n">
        <v>1295.0062</v>
      </c>
      <c r="F284" s="1" t="n">
        <v>1394.6754</v>
      </c>
      <c r="G284" s="2" t="n">
        <v>-1.09277504656507E-014</v>
      </c>
      <c r="H284" s="2" t="n">
        <v>6.35264965235756</v>
      </c>
      <c r="I284" s="2" t="n">
        <v>3.88164817587888</v>
      </c>
      <c r="J284" s="2" t="n">
        <v>17.0930077683649</v>
      </c>
      <c r="K284" s="2" t="n">
        <v>37.5385105046032</v>
      </c>
      <c r="L284" s="2" t="n">
        <v>5.20359917978957</v>
      </c>
      <c r="M284" s="2" t="n">
        <v>13.3909672472925</v>
      </c>
      <c r="N284" s="2" t="n">
        <v>390.800308514407</v>
      </c>
      <c r="O284" s="2" t="n">
        <v>3.50283001593587E-089</v>
      </c>
      <c r="P284" s="2" t="n">
        <v>893.279744175696</v>
      </c>
    </row>
    <row r="285" customFormat="false" ht="12.75" hidden="false" customHeight="false" outlineLevel="0" collapsed="false">
      <c r="A285" s="2" t="n">
        <v>528.62048</v>
      </c>
      <c r="B285" s="2" t="n">
        <v>1228.5728</v>
      </c>
      <c r="C285" s="2" t="n">
        <v>528.45772051</v>
      </c>
      <c r="D285" s="2" t="n">
        <v>1291.77833181213</v>
      </c>
      <c r="E285" s="1" t="n">
        <v>1218.5122</v>
      </c>
      <c r="F285" s="1" t="n">
        <v>1315.568</v>
      </c>
      <c r="G285" s="2" t="n">
        <v>-1.06536094138526E-014</v>
      </c>
      <c r="H285" s="2" t="n">
        <v>6.28569865313856</v>
      </c>
      <c r="I285" s="2" t="n">
        <v>3.83630404189641</v>
      </c>
      <c r="J285" s="2" t="n">
        <v>16.8532136114651</v>
      </c>
      <c r="K285" s="2" t="n">
        <v>36.9280001262057</v>
      </c>
      <c r="L285" s="2" t="n">
        <v>5.10395076566681</v>
      </c>
      <c r="M285" s="2" t="n">
        <v>12.8437010130314</v>
      </c>
      <c r="N285" s="2" t="n">
        <v>354.265483400281</v>
      </c>
      <c r="O285" s="2" t="n">
        <v>4.44772110090778E-103</v>
      </c>
      <c r="P285" s="2" t="n">
        <v>855.661980200444</v>
      </c>
    </row>
    <row r="286" customFormat="false" ht="12.75" hidden="false" customHeight="false" outlineLevel="0" collapsed="false">
      <c r="A286" s="2" t="n">
        <v>529.15491</v>
      </c>
      <c r="B286" s="2" t="n">
        <v>1193.816</v>
      </c>
      <c r="C286" s="2" t="n">
        <v>528.99625348</v>
      </c>
      <c r="D286" s="2" t="n">
        <v>1207.16644733714</v>
      </c>
      <c r="E286" s="1" t="n">
        <v>1131.7623</v>
      </c>
      <c r="F286" s="1" t="n">
        <v>1230.0011</v>
      </c>
      <c r="G286" s="2" t="n">
        <v>-8.84627418647913E-015</v>
      </c>
      <c r="H286" s="2" t="n">
        <v>6.2198001300946</v>
      </c>
      <c r="I286" s="2" t="n">
        <v>3.79175212021899</v>
      </c>
      <c r="J286" s="2" t="n">
        <v>16.618438381512</v>
      </c>
      <c r="K286" s="2" t="n">
        <v>36.3322327617251</v>
      </c>
      <c r="L286" s="2" t="n">
        <v>5.00717037192295</v>
      </c>
      <c r="M286" s="2" t="n">
        <v>12.3381822698743</v>
      </c>
      <c r="N286" s="2" t="n">
        <v>320.054984536539</v>
      </c>
      <c r="O286" s="2" t="n">
        <v>6.08262114592829E-118</v>
      </c>
      <c r="P286" s="2" t="n">
        <v>806.803886765254</v>
      </c>
    </row>
    <row r="287" customFormat="false" ht="12.75" hidden="false" customHeight="false" outlineLevel="0" collapsed="false">
      <c r="A287" s="2" t="n">
        <v>529.68713</v>
      </c>
      <c r="B287" s="2" t="n">
        <v>1079.2496</v>
      </c>
      <c r="C287" s="2" t="n">
        <v>529.53478645</v>
      </c>
      <c r="D287" s="2" t="n">
        <v>1116.024649032</v>
      </c>
      <c r="E287" s="1" t="n">
        <v>1038.3737</v>
      </c>
      <c r="F287" s="1" t="n">
        <v>1140.4433</v>
      </c>
      <c r="G287" s="2" t="n">
        <v>-9.17300501210965E-015</v>
      </c>
      <c r="H287" s="2" t="n">
        <v>6.15493214603749</v>
      </c>
      <c r="I287" s="2" t="n">
        <v>3.74797401042518</v>
      </c>
      <c r="J287" s="2" t="n">
        <v>16.3885427658511</v>
      </c>
      <c r="K287" s="2" t="n">
        <v>35.7507384676806</v>
      </c>
      <c r="L287" s="2" t="n">
        <v>4.91314770075444</v>
      </c>
      <c r="M287" s="2" t="n">
        <v>11.869864431342</v>
      </c>
      <c r="N287" s="2" t="n">
        <v>288.165617967446</v>
      </c>
      <c r="O287" s="2" t="n">
        <v>8.95939584790906E-134</v>
      </c>
      <c r="P287" s="2" t="n">
        <v>749.033831542459</v>
      </c>
    </row>
    <row r="288" customFormat="false" ht="12.75" hidden="false" customHeight="false" outlineLevel="0" collapsed="false">
      <c r="A288" s="2" t="n">
        <v>530.2193</v>
      </c>
      <c r="B288" s="2" t="n">
        <v>916.43976</v>
      </c>
      <c r="C288" s="2" t="n">
        <v>530.07331942</v>
      </c>
      <c r="D288" s="2" t="n">
        <v>1020.91994368941</v>
      </c>
      <c r="E288" s="1" t="n">
        <v>941.93234</v>
      </c>
      <c r="F288" s="1" t="n">
        <v>1047.6684</v>
      </c>
      <c r="G288" s="2" t="n">
        <v>-8.41800464367991E-015</v>
      </c>
      <c r="H288" s="2" t="n">
        <v>6.09107333216965</v>
      </c>
      <c r="I288" s="2" t="n">
        <v>3.70495184475757</v>
      </c>
      <c r="J288" s="2" t="n">
        <v>16.1633922597369</v>
      </c>
      <c r="K288" s="2" t="n">
        <v>35.1830658393357</v>
      </c>
      <c r="L288" s="2" t="n">
        <v>4.82177776909248</v>
      </c>
      <c r="M288" s="2" t="n">
        <v>11.4347618424541</v>
      </c>
      <c r="N288" s="2" t="n">
        <v>258.572028082657</v>
      </c>
      <c r="O288" s="2" t="n">
        <v>1.42135126345099E-150</v>
      </c>
      <c r="P288" s="2" t="n">
        <v>684.948892719203</v>
      </c>
    </row>
    <row r="289" customFormat="false" ht="12.75" hidden="false" customHeight="false" outlineLevel="0" collapsed="false">
      <c r="A289" s="2" t="n">
        <v>530.75366</v>
      </c>
      <c r="B289" s="2" t="n">
        <v>928.27881</v>
      </c>
      <c r="C289" s="2" t="n">
        <v>530.61185239</v>
      </c>
      <c r="D289" s="2" t="n">
        <v>924.47128783595</v>
      </c>
      <c r="E289" s="1" t="n">
        <v>845.72902</v>
      </c>
      <c r="F289" s="1" t="n">
        <v>952.60785</v>
      </c>
      <c r="G289" s="2" t="n">
        <v>-6.84408710477796E-015</v>
      </c>
      <c r="H289" s="2" t="n">
        <v>6.02820287050919</v>
      </c>
      <c r="I289" s="2" t="n">
        <v>3.66266826967309</v>
      </c>
      <c r="J289" s="2" t="n">
        <v>15.9428569682777</v>
      </c>
      <c r="K289" s="2" t="n">
        <v>34.6287811417453</v>
      </c>
      <c r="L289" s="2" t="n">
        <v>4.73296060050381</v>
      </c>
      <c r="M289" s="2" t="n">
        <v>11.0293819222907</v>
      </c>
      <c r="N289" s="2" t="n">
        <v>231.229230259123</v>
      </c>
      <c r="O289" s="2" t="n">
        <v>2.42861599778419E-168</v>
      </c>
      <c r="P289" s="2" t="n">
        <v>617.217205803827</v>
      </c>
    </row>
    <row r="290" customFormat="false" ht="12.75" hidden="false" customHeight="false" outlineLevel="0" collapsed="false">
      <c r="A290" s="2" t="n">
        <v>531.28577</v>
      </c>
      <c r="B290" s="2" t="n">
        <v>832.38959</v>
      </c>
      <c r="C290" s="2" t="n">
        <v>531.15038536</v>
      </c>
      <c r="D290" s="2" t="n">
        <v>829.16710143264</v>
      </c>
      <c r="E290" s="1" t="n">
        <v>753.27404</v>
      </c>
      <c r="F290" s="1" t="n">
        <v>858.03894</v>
      </c>
      <c r="G290" s="2" t="n">
        <v>-6.81024086572172E-015</v>
      </c>
      <c r="H290" s="2" t="n">
        <v>5.96630047694554</v>
      </c>
      <c r="I290" s="2" t="n">
        <v>3.62110642813651</v>
      </c>
      <c r="J290" s="2" t="n">
        <v>15.7268114178485</v>
      </c>
      <c r="K290" s="2" t="n">
        <v>34.0874674878569</v>
      </c>
      <c r="L290" s="2" t="n">
        <v>4.64660093798751</v>
      </c>
      <c r="M290" s="2" t="n">
        <v>10.6506644534417</v>
      </c>
      <c r="N290" s="2" t="n">
        <v>206.075203515314</v>
      </c>
      <c r="O290" s="2" t="n">
        <v>4.46941847583989E-187</v>
      </c>
      <c r="P290" s="2" t="n">
        <v>548.392946715109</v>
      </c>
    </row>
    <row r="291" customFormat="false" ht="12.75" hidden="false" customHeight="false" outlineLevel="0" collapsed="false">
      <c r="A291" s="2" t="n">
        <v>531.81787</v>
      </c>
      <c r="B291" s="2" t="n">
        <v>788.42908</v>
      </c>
      <c r="C291" s="2" t="n">
        <v>531.68891833</v>
      </c>
      <c r="D291" s="2" t="n">
        <v>737.212965739399</v>
      </c>
      <c r="E291" s="1" t="n">
        <v>665.67693</v>
      </c>
      <c r="F291" s="1" t="n">
        <v>766.12665</v>
      </c>
      <c r="G291" s="2" t="n">
        <v>-6.88467562253066E-015</v>
      </c>
      <c r="H291" s="2" t="n">
        <v>5.90534638489982</v>
      </c>
      <c r="I291" s="2" t="n">
        <v>3.58024994262326</v>
      </c>
      <c r="J291" s="2" t="n">
        <v>15.5151343764576</v>
      </c>
      <c r="K291" s="2" t="n">
        <v>33.5587240607803</v>
      </c>
      <c r="L291" s="2" t="n">
        <v>4.56260797604284</v>
      </c>
      <c r="M291" s="2" t="n">
        <v>10.2959275061772</v>
      </c>
      <c r="N291" s="2" t="n">
        <v>183.033487025408</v>
      </c>
      <c r="O291" s="2" t="n">
        <v>8.85886177336017E-207</v>
      </c>
      <c r="P291" s="2" t="n">
        <v>480.76148846701</v>
      </c>
    </row>
    <row r="292" customFormat="false" ht="12.75" hidden="false" customHeight="false" outlineLevel="0" collapsed="false">
      <c r="A292" s="2" t="n">
        <v>532.35211</v>
      </c>
      <c r="B292" s="2" t="n">
        <v>672.97662</v>
      </c>
      <c r="C292" s="2" t="n">
        <v>532.2274513</v>
      </c>
      <c r="D292" s="2" t="n">
        <v>650.421433333177</v>
      </c>
      <c r="E292" s="1" t="n">
        <v>583.14771</v>
      </c>
      <c r="F292" s="1" t="n">
        <v>679.29313</v>
      </c>
      <c r="G292" s="2" t="n">
        <v>-6.2985019126603E-015</v>
      </c>
      <c r="H292" s="2" t="n">
        <v>5.84532132956552</v>
      </c>
      <c r="I292" s="2" t="n">
        <v>3.54008289879911</v>
      </c>
      <c r="J292" s="2" t="n">
        <v>15.3077086825817</v>
      </c>
      <c r="K292" s="2" t="n">
        <v>33.0421653775415</v>
      </c>
      <c r="L292" s="2" t="n">
        <v>4.48089511052646</v>
      </c>
      <c r="M292" s="2" t="n">
        <v>9.96281947261258</v>
      </c>
      <c r="N292" s="2" t="n">
        <v>162.015730095863</v>
      </c>
      <c r="O292" s="2" t="n">
        <v>1.89120918153429E-227</v>
      </c>
      <c r="P292" s="2" t="n">
        <v>416.226710365687</v>
      </c>
    </row>
    <row r="293" customFormat="false" ht="12.75" hidden="false" customHeight="false" outlineLevel="0" collapsed="false">
      <c r="A293" s="2" t="n">
        <v>532.88416</v>
      </c>
      <c r="B293" s="2" t="n">
        <v>515.30206</v>
      </c>
      <c r="C293" s="2" t="n">
        <v>532.76598427</v>
      </c>
      <c r="D293" s="2" t="n">
        <v>570.149373769733</v>
      </c>
      <c r="E293" s="1" t="n">
        <v>506.46283</v>
      </c>
      <c r="F293" s="1" t="n">
        <v>600.54378</v>
      </c>
      <c r="G293" s="2" t="n">
        <v>-4.43979052161983E-015</v>
      </c>
      <c r="H293" s="2" t="n">
        <v>5.78620653270603</v>
      </c>
      <c r="I293" s="2" t="n">
        <v>3.50058982984603</v>
      </c>
      <c r="J293" s="2" t="n">
        <v>15.1044210820194</v>
      </c>
      <c r="K293" s="2" t="n">
        <v>32.537420591814</v>
      </c>
      <c r="L293" s="2" t="n">
        <v>4.4013797049454</v>
      </c>
      <c r="M293" s="2" t="n">
        <v>9.64927668646918</v>
      </c>
      <c r="N293" s="2" t="n">
        <v>142.924151646554</v>
      </c>
      <c r="O293" s="2" t="n">
        <v>4.34846467920786E-249</v>
      </c>
      <c r="P293" s="2" t="n">
        <v>356.245927695379</v>
      </c>
    </row>
    <row r="294" customFormat="false" ht="12.75" hidden="false" customHeight="false" outlineLevel="0" collapsed="false">
      <c r="A294" s="2" t="n">
        <v>533.41614</v>
      </c>
      <c r="B294" s="2" t="n">
        <v>426.42764</v>
      </c>
      <c r="C294" s="2" t="n">
        <v>533.30451724</v>
      </c>
      <c r="D294" s="2" t="n">
        <v>497.281937662229</v>
      </c>
      <c r="E294" s="1" t="n">
        <v>435.67699</v>
      </c>
      <c r="F294" s="1" t="n">
        <v>530.62884</v>
      </c>
      <c r="G294" s="2" t="n">
        <v>-4.67469151140454E-015</v>
      </c>
      <c r="H294" s="2" t="n">
        <v>5.72798368798663</v>
      </c>
      <c r="I294" s="2" t="n">
        <v>3.46175570140506</v>
      </c>
      <c r="J294" s="2" t="n">
        <v>14.9051620723321</v>
      </c>
      <c r="K294" s="2" t="n">
        <v>32.0441328332928</v>
      </c>
      <c r="L294" s="2" t="n">
        <v>4.32398287194855</v>
      </c>
      <c r="M294" s="2" t="n">
        <v>9.3534861145842</v>
      </c>
      <c r="N294" s="2" t="n">
        <v>125.653872104688</v>
      </c>
      <c r="O294" s="2" t="n">
        <v>1.07687938424964E-271</v>
      </c>
      <c r="P294" s="2" t="n">
        <v>301.811562275991</v>
      </c>
    </row>
    <row r="295" customFormat="false" ht="12.75" hidden="false" customHeight="false" outlineLevel="0" collapsed="false">
      <c r="A295" s="2" t="n">
        <v>533.95032</v>
      </c>
      <c r="B295" s="2" t="n">
        <v>391.01257</v>
      </c>
      <c r="C295" s="2" t="n">
        <v>533.84305021</v>
      </c>
      <c r="D295" s="2" t="n">
        <v>432.256978674296</v>
      </c>
      <c r="E295" s="1" t="n">
        <v>371.44707</v>
      </c>
      <c r="F295" s="1" t="n">
        <v>469.05585</v>
      </c>
      <c r="G295" s="2" t="n">
        <v>-3.79050908315059E-015</v>
      </c>
      <c r="H295" s="2" t="n">
        <v>5.67063494681959</v>
      </c>
      <c r="I295" s="2" t="n">
        <v>3.42356589710848</v>
      </c>
      <c r="J295" s="2" t="n">
        <v>14.7098257544734</v>
      </c>
      <c r="K295" s="2" t="n">
        <v>31.5619585815303</v>
      </c>
      <c r="L295" s="2" t="n">
        <v>4.24862926888468</v>
      </c>
      <c r="M295" s="2" t="n">
        <v>9.07385262484538</v>
      </c>
      <c r="N295" s="2" t="n">
        <v>110.09508766747</v>
      </c>
      <c r="O295" s="2" t="n">
        <v>2.87232061955658E-295</v>
      </c>
      <c r="P295" s="2" t="n">
        <v>253.473423933164</v>
      </c>
    </row>
    <row r="296" customFormat="false" ht="12.75" hidden="false" customHeight="false" outlineLevel="0" collapsed="false">
      <c r="A296" s="2" t="n">
        <v>534.48224</v>
      </c>
      <c r="B296" s="2" t="n">
        <v>342.76569</v>
      </c>
      <c r="C296" s="2" t="n">
        <v>534.38158318</v>
      </c>
      <c r="D296" s="2" t="n">
        <v>375.120232691088</v>
      </c>
      <c r="E296" s="1" t="n">
        <v>315.2794</v>
      </c>
      <c r="F296" s="1" t="n">
        <v>415.31701</v>
      </c>
      <c r="G296" s="2" t="n">
        <v>-4.09121471301277E-015</v>
      </c>
      <c r="H296" s="2" t="n">
        <v>5.61414290470208</v>
      </c>
      <c r="I296" s="2" t="n">
        <v>3.38600620467501</v>
      </c>
      <c r="J296" s="2" t="n">
        <v>14.5183096912291</v>
      </c>
      <c r="K296" s="2" t="n">
        <v>31.0905670721993</v>
      </c>
      <c r="L296" s="2" t="n">
        <v>4.17524690638976</v>
      </c>
      <c r="M296" s="2" t="n">
        <v>8.80897035961969</v>
      </c>
      <c r="N296" s="2" t="n">
        <v>96.135063896193</v>
      </c>
      <c r="O296" s="2" t="n">
        <v>0</v>
      </c>
      <c r="P296" s="2" t="n">
        <v>211.39192565608</v>
      </c>
    </row>
    <row r="297" customFormat="false" ht="12.75" hidden="false" customHeight="false" outlineLevel="0" collapsed="false">
      <c r="A297" s="2" t="n">
        <v>535.01416</v>
      </c>
      <c r="B297" s="2" t="n">
        <v>288.08603</v>
      </c>
      <c r="C297" s="2" t="n">
        <v>534.92011615</v>
      </c>
      <c r="D297" s="2" t="n">
        <v>325.599936303653</v>
      </c>
      <c r="E297" s="1" t="n">
        <v>267.32981</v>
      </c>
      <c r="F297" s="1" t="n">
        <v>368.06725</v>
      </c>
      <c r="G297" s="2" t="n">
        <v>-3.60428734555433E-015</v>
      </c>
      <c r="H297" s="2" t="n">
        <v>5.55849058802709</v>
      </c>
      <c r="I297" s="2" t="n">
        <v>3.34906280254315</v>
      </c>
      <c r="J297" s="2" t="n">
        <v>14.3305147721113</v>
      </c>
      <c r="K297" s="2" t="n">
        <v>30.6296397338801</v>
      </c>
      <c r="L297" s="2" t="n">
        <v>4.10376696905271</v>
      </c>
      <c r="M297" s="2" t="n">
        <v>8.55759777229384</v>
      </c>
      <c r="N297" s="2" t="n">
        <v>83.659932373904</v>
      </c>
      <c r="O297" s="2" t="n">
        <v>0</v>
      </c>
      <c r="P297" s="2" t="n">
        <v>175.410931291841</v>
      </c>
    </row>
    <row r="298" customFormat="false" ht="12.75" hidden="false" customHeight="false" outlineLevel="0" collapsed="false">
      <c r="A298" s="2" t="n">
        <v>535.54828</v>
      </c>
      <c r="B298" s="2" t="n">
        <v>294.21097</v>
      </c>
      <c r="C298" s="2" t="n">
        <v>535.45864912</v>
      </c>
      <c r="D298" s="2" t="n">
        <v>283.189736373211</v>
      </c>
      <c r="E298" s="1" t="n">
        <v>227.14499</v>
      </c>
      <c r="F298" s="1" t="n">
        <v>326.40831</v>
      </c>
      <c r="G298" s="2" t="n">
        <v>-2.53631040003485E-015</v>
      </c>
      <c r="H298" s="2" t="n">
        <v>5.50366144134919</v>
      </c>
      <c r="I298" s="2" t="n">
        <v>3.31272224701879</v>
      </c>
      <c r="J298" s="2" t="n">
        <v>14.1463450843734</v>
      </c>
      <c r="K298" s="2" t="n">
        <v>30.178869653597</v>
      </c>
      <c r="L298" s="2" t="n">
        <v>4.0341236472872</v>
      </c>
      <c r="M298" s="2" t="n">
        <v>8.31863591570447</v>
      </c>
      <c r="N298" s="2" t="n">
        <v>72.5562805257275</v>
      </c>
      <c r="O298" s="2" t="n">
        <v>0</v>
      </c>
      <c r="P298" s="2" t="n">
        <v>145.139097858154</v>
      </c>
    </row>
    <row r="299" customFormat="false" ht="12.75" hidden="false" customHeight="false" outlineLevel="0" collapsed="false">
      <c r="A299" s="2" t="n">
        <v>536.08014</v>
      </c>
      <c r="B299" s="2" t="n">
        <v>252.58061</v>
      </c>
      <c r="C299" s="2" t="n">
        <v>535.99718209</v>
      </c>
      <c r="D299" s="2" t="n">
        <v>247.230300017505</v>
      </c>
      <c r="E299" s="1" t="n">
        <v>194.09951</v>
      </c>
      <c r="F299" s="1" t="n">
        <v>290.33588</v>
      </c>
      <c r="G299" s="2" t="n">
        <v>-1.57526599464124E-015</v>
      </c>
      <c r="H299" s="2" t="n">
        <v>5.44963931508686</v>
      </c>
      <c r="I299" s="2" t="n">
        <v>3.27697145991469</v>
      </c>
      <c r="J299" s="2" t="n">
        <v>13.9657077898296</v>
      </c>
      <c r="K299" s="2" t="n">
        <v>29.7379610694398</v>
      </c>
      <c r="L299" s="2" t="n">
        <v>3.96625397960753</v>
      </c>
      <c r="M299" s="2" t="n">
        <v>8.09110960380347</v>
      </c>
      <c r="N299" s="2" t="n">
        <v>62.7125305325433</v>
      </c>
      <c r="O299" s="2" t="n">
        <v>0</v>
      </c>
      <c r="P299" s="2" t="n">
        <v>120.03012626728</v>
      </c>
    </row>
    <row r="300" customFormat="false" ht="12.75" hidden="false" customHeight="false" outlineLevel="0" collapsed="false">
      <c r="A300" s="2" t="n">
        <v>536.61194</v>
      </c>
      <c r="B300" s="2" t="n">
        <v>257.5199</v>
      </c>
      <c r="C300" s="2" t="n">
        <v>536.53571506</v>
      </c>
      <c r="D300" s="2" t="n">
        <v>216.982444747497</v>
      </c>
      <c r="E300" s="1" t="n">
        <v>166.67011</v>
      </c>
      <c r="F300" s="1" t="n">
        <v>259.56715</v>
      </c>
      <c r="G300" s="2" t="n">
        <v>-1.6664216026174E-015</v>
      </c>
      <c r="H300" s="2" t="n">
        <v>5.39640845364464</v>
      </c>
      <c r="I300" s="2" t="n">
        <v>3.24179771666026</v>
      </c>
      <c r="J300" s="2" t="n">
        <v>13.7885130071827</v>
      </c>
      <c r="K300" s="2" t="n">
        <v>29.3066288887167</v>
      </c>
      <c r="L300" s="2" t="n">
        <v>3.90009770457218</v>
      </c>
      <c r="M300" s="2" t="n">
        <v>7.87415110081747</v>
      </c>
      <c r="N300" s="2" t="n">
        <v>54.020108465743</v>
      </c>
      <c r="O300" s="2" t="n">
        <v>0</v>
      </c>
      <c r="P300" s="2" t="n">
        <v>99.4547394101603</v>
      </c>
    </row>
    <row r="301" customFormat="false" ht="12.75" hidden="false" customHeight="false" outlineLevel="0" collapsed="false">
      <c r="A301" s="2" t="n">
        <v>537.14594</v>
      </c>
      <c r="B301" s="2" t="n">
        <v>230.42307</v>
      </c>
      <c r="C301" s="2" t="n">
        <v>537.07424803</v>
      </c>
      <c r="D301" s="2" t="n">
        <v>191.687325237176</v>
      </c>
      <c r="E301" s="1" t="n">
        <v>143.40989</v>
      </c>
      <c r="F301" s="1" t="n">
        <v>233.89731</v>
      </c>
      <c r="G301" s="2" t="n">
        <v>-1.57634475923267E-015</v>
      </c>
      <c r="H301" s="2" t="n">
        <v>5.34395348393874</v>
      </c>
      <c r="I301" s="2" t="n">
        <v>3.20718863486131</v>
      </c>
      <c r="J301" s="2" t="n">
        <v>13.6146736995791</v>
      </c>
      <c r="K301" s="2" t="n">
        <v>28.8845982301842</v>
      </c>
      <c r="L301" s="2" t="n">
        <v>3.83559712171654</v>
      </c>
      <c r="M301" s="2" t="n">
        <v>7.66698602467624</v>
      </c>
      <c r="N301" s="2" t="n">
        <v>46.3744092664764</v>
      </c>
      <c r="O301" s="2" t="n">
        <v>0</v>
      </c>
      <c r="P301" s="2" t="n">
        <v>82.7599187757434</v>
      </c>
    </row>
    <row r="302" customFormat="false" ht="12.75" hidden="false" customHeight="false" outlineLevel="0" collapsed="false">
      <c r="A302" s="2" t="n">
        <v>537.67767</v>
      </c>
      <c r="B302" s="2" t="n">
        <v>163.08546</v>
      </c>
      <c r="C302" s="2" t="n">
        <v>537.612781</v>
      </c>
      <c r="D302" s="2" t="n">
        <v>170.61177662468</v>
      </c>
      <c r="E302" s="1" t="n">
        <v>123.49899</v>
      </c>
      <c r="F302" s="1" t="n">
        <v>213.14932</v>
      </c>
      <c r="G302" s="2" t="n">
        <v>-2.07014925096151E-015</v>
      </c>
      <c r="H302" s="2" t="n">
        <v>5.29225940431047</v>
      </c>
      <c r="I302" s="2" t="n">
        <v>3.17313216329031</v>
      </c>
      <c r="J302" s="2" t="n">
        <v>13.4441055671284</v>
      </c>
      <c r="K302" s="2" t="n">
        <v>28.4716039889889</v>
      </c>
      <c r="L302" s="2" t="n">
        <v>3.77269696085022</v>
      </c>
      <c r="M302" s="2" t="n">
        <v>7.46892118289694</v>
      </c>
      <c r="N302" s="2" t="n">
        <v>39.6755669511491</v>
      </c>
      <c r="O302" s="2" t="n">
        <v>0</v>
      </c>
      <c r="P302" s="2" t="n">
        <v>69.3134904060658</v>
      </c>
    </row>
    <row r="303" customFormat="false" ht="12.75" hidden="false" customHeight="false" outlineLevel="0" collapsed="false">
      <c r="A303" s="2" t="n">
        <v>538.20941</v>
      </c>
      <c r="B303" s="2" t="n">
        <v>163.62309</v>
      </c>
      <c r="C303" s="2" t="n">
        <v>538.15131397</v>
      </c>
      <c r="D303" s="2" t="n">
        <v>153.079008655646</v>
      </c>
      <c r="E303" s="1" t="n">
        <v>106.31994</v>
      </c>
      <c r="F303" s="1" t="n">
        <v>196.42657</v>
      </c>
      <c r="G303" s="2" t="n">
        <v>-1.13068013739658E-015</v>
      </c>
      <c r="H303" s="2" t="n">
        <v>5.24131157381273</v>
      </c>
      <c r="I303" s="2" t="n">
        <v>3.13961657128883</v>
      </c>
      <c r="J303" s="2" t="n">
        <v>13.2767269441368</v>
      </c>
      <c r="K303" s="2" t="n">
        <v>28.0673904230473</v>
      </c>
      <c r="L303" s="2" t="n">
        <v>3.71134425914385</v>
      </c>
      <c r="M303" s="2" t="n">
        <v>7.27933408906598</v>
      </c>
      <c r="N303" s="2" t="n">
        <v>33.8290424379636</v>
      </c>
      <c r="O303" s="2" t="n">
        <v>0</v>
      </c>
      <c r="P303" s="2" t="n">
        <v>58.5342423571864</v>
      </c>
    </row>
    <row r="304" customFormat="false" ht="12.75" hidden="false" customHeight="false" outlineLevel="0" collapsed="false">
      <c r="A304" s="2" t="n">
        <v>538.74115</v>
      </c>
      <c r="B304" s="2" t="n">
        <v>146.0809</v>
      </c>
      <c r="C304" s="2" t="n">
        <v>538.68984694</v>
      </c>
      <c r="D304" s="2" t="n">
        <v>138.48631403308</v>
      </c>
      <c r="E304" s="1" t="n">
        <v>91.714558</v>
      </c>
      <c r="F304" s="1" t="n">
        <v>182.74516</v>
      </c>
      <c r="G304" s="2" t="n">
        <v>-6.5845093749642E-016</v>
      </c>
      <c r="H304" s="2" t="n">
        <v>5.19109570185504</v>
      </c>
      <c r="I304" s="2" t="n">
        <v>3.10663043856438</v>
      </c>
      <c r="J304" s="2" t="n">
        <v>13.1124587008204</v>
      </c>
      <c r="K304" s="2" t="n">
        <v>27.6717107596648</v>
      </c>
      <c r="L304" s="2" t="n">
        <v>3.65148824547358</v>
      </c>
      <c r="M304" s="2" t="n">
        <v>7.09766393614003</v>
      </c>
      <c r="N304" s="2" t="n">
        <v>28.7460436734732</v>
      </c>
      <c r="O304" s="2" t="n">
        <v>0</v>
      </c>
      <c r="P304" s="2" t="n">
        <v>49.9092225770886</v>
      </c>
    </row>
    <row r="305" customFormat="false" ht="12.75" hidden="false" customHeight="false" outlineLevel="0" collapsed="false">
      <c r="A305" s="2" t="n">
        <v>539.27502</v>
      </c>
      <c r="B305" s="2" t="n">
        <v>105.49301</v>
      </c>
      <c r="C305" s="2" t="n">
        <v>539.22837991</v>
      </c>
      <c r="D305" s="2" t="n">
        <v>126.312282441099</v>
      </c>
      <c r="E305" s="1" t="n">
        <v>79.524646</v>
      </c>
      <c r="F305" s="1" t="n">
        <v>171.18884</v>
      </c>
      <c r="G305" s="2" t="n">
        <v>3.46687970572045E-016</v>
      </c>
      <c r="H305" s="2" t="n">
        <v>5.14159783819374</v>
      </c>
      <c r="I305" s="2" t="n">
        <v>3.0741626453651</v>
      </c>
      <c r="J305" s="2" t="n">
        <v>12.9512241492755</v>
      </c>
      <c r="K305" s="2" t="n">
        <v>27.2843268212719</v>
      </c>
      <c r="L305" s="2" t="n">
        <v>3.59308023153366</v>
      </c>
      <c r="M305" s="2" t="n">
        <v>6.92340382885944</v>
      </c>
      <c r="N305" s="2" t="n">
        <v>24.3437943305521</v>
      </c>
      <c r="O305" s="2" t="n">
        <v>0</v>
      </c>
      <c r="P305" s="2" t="n">
        <v>43.0006925960481</v>
      </c>
    </row>
    <row r="306" customFormat="false" ht="12.75" hidden="false" customHeight="false" outlineLevel="0" collapsed="false">
      <c r="A306" s="2" t="n">
        <v>539.80664</v>
      </c>
      <c r="B306" s="2" t="n">
        <v>118.26018</v>
      </c>
      <c r="C306" s="2" t="n">
        <v>539.76691288</v>
      </c>
      <c r="D306" s="2" t="n">
        <v>116.116284953256</v>
      </c>
      <c r="E306" s="1" t="n">
        <v>69.518475</v>
      </c>
      <c r="F306" s="1" t="n">
        <v>161.34557</v>
      </c>
      <c r="G306" s="2" t="n">
        <v>1.07620252552917E-015</v>
      </c>
      <c r="H306" s="2" t="n">
        <v>5.09280436325414</v>
      </c>
      <c r="I306" s="2" t="n">
        <v>3.04220236301626</v>
      </c>
      <c r="J306" s="2" t="n">
        <v>12.792948953497</v>
      </c>
      <c r="K306" s="2" t="n">
        <v>26.9050086692267</v>
      </c>
      <c r="L306" s="2" t="n">
        <v>3.53607350926389</v>
      </c>
      <c r="M306" s="2" t="n">
        <v>6.75609410150028</v>
      </c>
      <c r="N306" s="2" t="n">
        <v>20.5456683035853</v>
      </c>
      <c r="O306" s="2" t="n">
        <v>0</v>
      </c>
      <c r="P306" s="2" t="n">
        <v>37.4454846899122</v>
      </c>
    </row>
    <row r="307" customFormat="false" ht="12.75" hidden="false" customHeight="false" outlineLevel="0" collapsed="false">
      <c r="A307" s="2" t="n">
        <v>540.33826</v>
      </c>
      <c r="B307" s="2" t="n">
        <v>0</v>
      </c>
      <c r="C307" s="2" t="n">
        <v>540.30544585</v>
      </c>
      <c r="D307" s="2" t="n">
        <v>107.53285389586</v>
      </c>
      <c r="E307" s="1" t="n">
        <v>60.962981</v>
      </c>
      <c r="F307" s="1" t="n">
        <v>153.14705</v>
      </c>
      <c r="G307" s="2" t="n">
        <v>1.94447317605947E-016</v>
      </c>
      <c r="H307" s="2" t="n">
        <v>5.04470197877206</v>
      </c>
      <c r="I307" s="2" t="n">
        <v>3.0107390448034</v>
      </c>
      <c r="J307" s="2" t="n">
        <v>12.637561043246</v>
      </c>
      <c r="K307" s="2" t="n">
        <v>26.5335342646931</v>
      </c>
      <c r="L307" s="2" t="n">
        <v>3.48042325417297</v>
      </c>
      <c r="M307" s="2" t="n">
        <v>6.59531656894371</v>
      </c>
      <c r="N307" s="2" t="n">
        <v>17.2812076088472</v>
      </c>
      <c r="O307" s="2" t="n">
        <v>0</v>
      </c>
      <c r="P307" s="2" t="n">
        <v>32.9493701323814</v>
      </c>
    </row>
    <row r="308" customFormat="false" ht="12.75" hidden="false" customHeight="false" outlineLevel="0" collapsed="false">
      <c r="A308" s="2" t="n">
        <v>540.86987</v>
      </c>
      <c r="B308" s="2" t="n">
        <v>88.854355</v>
      </c>
      <c r="C308" s="2" t="n">
        <v>540.84397882</v>
      </c>
      <c r="D308" s="2" t="n">
        <v>100.263187178277</v>
      </c>
      <c r="E308" s="1" t="n">
        <v>52.852</v>
      </c>
      <c r="F308" s="1" t="n">
        <v>147.03283</v>
      </c>
      <c r="G308" s="2" t="n">
        <v>-5.00681615999223E-016</v>
      </c>
      <c r="H308" s="2" t="n">
        <v>4.99727769874288</v>
      </c>
      <c r="I308" s="2" t="n">
        <v>2.97976241718766</v>
      </c>
      <c r="J308" s="2" t="n">
        <v>12.4849905315793</v>
      </c>
      <c r="K308" s="2" t="n">
        <v>26.1696891456683</v>
      </c>
      <c r="L308" s="2" t="n">
        <v>3.42608643417046</v>
      </c>
      <c r="M308" s="2" t="n">
        <v>6.44068957866991</v>
      </c>
      <c r="N308" s="2" t="n">
        <v>14.4860411823902</v>
      </c>
      <c r="O308" s="2" t="n">
        <v>0</v>
      </c>
      <c r="P308" s="2" t="n">
        <v>29.278650189868</v>
      </c>
    </row>
    <row r="309" customFormat="false" ht="12.75" hidden="false" customHeight="false" outlineLevel="0" collapsed="false">
      <c r="A309" s="2" t="n">
        <v>541.40356</v>
      </c>
      <c r="B309" s="2" t="n">
        <v>100.09296</v>
      </c>
      <c r="C309" s="2" t="n">
        <v>541.38251179</v>
      </c>
      <c r="D309" s="2" t="n">
        <v>94.0654942654637</v>
      </c>
      <c r="E309" s="1" t="n">
        <v>44.026358</v>
      </c>
      <c r="F309" s="1" t="n">
        <v>143.65806</v>
      </c>
      <c r="G309" s="2" t="n">
        <v>1.66911851409598E-015</v>
      </c>
      <c r="H309" s="2" t="n">
        <v>4.95051884066654</v>
      </c>
      <c r="I309" s="2" t="n">
        <v>2.94926247133951</v>
      </c>
      <c r="J309" s="2" t="n">
        <v>12.3351696358649</v>
      </c>
      <c r="K309" s="2" t="n">
        <v>25.8132661192876</v>
      </c>
      <c r="L309" s="2" t="n">
        <v>3.37302172354849</v>
      </c>
      <c r="M309" s="2" t="n">
        <v>6.291863748846</v>
      </c>
      <c r="N309" s="2" t="n">
        <v>12.1017215328657</v>
      </c>
      <c r="O309" s="2" t="n">
        <v>0</v>
      </c>
      <c r="P309" s="2" t="n">
        <v>26.2506701930449</v>
      </c>
    </row>
    <row r="310" customFormat="false" ht="12.75" hidden="false" customHeight="false" outlineLevel="0" collapsed="false">
      <c r="A310" s="2" t="n">
        <v>541.93512</v>
      </c>
      <c r="B310" s="2" t="n">
        <v>132.06667</v>
      </c>
      <c r="C310" s="2" t="n">
        <v>541.92104476</v>
      </c>
      <c r="D310" s="2" t="n">
        <v>88.7453810588428</v>
      </c>
      <c r="E310" s="1" t="n">
        <v>33.7029</v>
      </c>
      <c r="F310" s="1" t="n">
        <v>143.53033</v>
      </c>
      <c r="G310" s="2" t="n">
        <v>6.87442735891203E-016</v>
      </c>
      <c r="H310" s="2" t="n">
        <v>4.90441301707751</v>
      </c>
      <c r="I310" s="2" t="n">
        <v>2.91922945497765</v>
      </c>
      <c r="J310" s="2" t="n">
        <v>12.188032602114</v>
      </c>
      <c r="K310" s="2" t="n">
        <v>25.464064968588</v>
      </c>
      <c r="L310" s="2" t="n">
        <v>3.32118942178026</v>
      </c>
      <c r="M310" s="2" t="n">
        <v>6.14851829328148</v>
      </c>
      <c r="N310" s="2" t="n">
        <v>10.0754953324292</v>
      </c>
      <c r="O310" s="2" t="n">
        <v>0</v>
      </c>
      <c r="P310" s="2" t="n">
        <v>23.7244379685948</v>
      </c>
    </row>
    <row r="311" customFormat="false" ht="12.75" hidden="false" customHeight="false" outlineLevel="0" collapsed="false">
      <c r="A311" s="2" t="n">
        <v>542.46661</v>
      </c>
      <c r="B311" s="2" t="n">
        <v>80.787773</v>
      </c>
      <c r="C311" s="2" t="n">
        <v>542.45957773</v>
      </c>
      <c r="D311" s="2" t="n">
        <v>84.1470124558774</v>
      </c>
      <c r="E311" s="1" t="n">
        <v>21.56271</v>
      </c>
      <c r="F311" s="1" t="n">
        <v>146.6196</v>
      </c>
      <c r="G311" s="2" t="n">
        <v>1.25204115393288E-015</v>
      </c>
      <c r="H311" s="2" t="n">
        <v>4.85894812734915</v>
      </c>
      <c r="I311" s="2" t="n">
        <v>2.88965386450075</v>
      </c>
      <c r="J311" s="2" t="n">
        <v>12.043515632473</v>
      </c>
      <c r="K311" s="2" t="n">
        <v>25.1218921729591</v>
      </c>
      <c r="L311" s="2" t="n">
        <v>3.27055137682749</v>
      </c>
      <c r="M311" s="2" t="n">
        <v>6.01035784780852</v>
      </c>
      <c r="N311" s="2" t="n">
        <v>8.36002289313218</v>
      </c>
      <c r="O311" s="2" t="n">
        <v>0</v>
      </c>
      <c r="P311" s="2" t="n">
        <v>21.5920705408271</v>
      </c>
    </row>
    <row r="312" customFormat="false" ht="12.75" hidden="false" customHeight="false" outlineLevel="0" collapsed="false">
      <c r="A312" s="2" t="n">
        <v>542.99811</v>
      </c>
      <c r="B312" s="2" t="n">
        <v>91.727379</v>
      </c>
      <c r="C312" s="2"/>
      <c r="D312" s="2"/>
      <c r="E312" s="1" t="n">
        <v>7.8231615</v>
      </c>
      <c r="F312" s="1" t="n">
        <v>152.46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7.68872</v>
      </c>
      <c r="B2" s="2" t="n">
        <v>114.08147</v>
      </c>
      <c r="C2" s="2" t="n">
        <v>377.68872</v>
      </c>
      <c r="D2" s="2" t="n">
        <v>106.964187863938</v>
      </c>
      <c r="E2" s="1" t="n">
        <v>51.365186</v>
      </c>
      <c r="F2" s="1" t="n">
        <v>162.56319</v>
      </c>
      <c r="G2" s="2" t="n">
        <v>11.2959883265365</v>
      </c>
      <c r="H2" s="2" t="n">
        <v>28.6940259736788</v>
      </c>
      <c r="I2" s="2" t="n">
        <v>7.09637652835738</v>
      </c>
      <c r="J2" s="2" t="n">
        <v>28.0131677732128</v>
      </c>
      <c r="K2" s="2" t="n">
        <v>18.5381999468637</v>
      </c>
      <c r="L2" s="2" t="n">
        <v>7.80719838365868</v>
      </c>
      <c r="M2" s="2" t="n">
        <v>5.16244803338668</v>
      </c>
      <c r="N2" s="2" t="n">
        <v>0.187148787096037</v>
      </c>
      <c r="O2" s="2" t="n">
        <v>0</v>
      </c>
      <c r="P2" s="2" t="n">
        <v>0.169634111147141</v>
      </c>
    </row>
    <row r="3" customFormat="false" ht="12.75" hidden="false" customHeight="false" outlineLevel="0" collapsed="false">
      <c r="A3" s="2" t="n">
        <v>378.23392</v>
      </c>
      <c r="B3" s="2" t="n">
        <v>99.510017</v>
      </c>
      <c r="C3" s="2" t="n">
        <v>378.22718707</v>
      </c>
      <c r="D3" s="2" t="n">
        <v>111.390585092195</v>
      </c>
      <c r="E3" s="1" t="n">
        <v>61.735133</v>
      </c>
      <c r="F3" s="1" t="n">
        <v>161.16563</v>
      </c>
      <c r="G3" s="2" t="n">
        <v>14.1407943702806</v>
      </c>
      <c r="H3" s="2" t="n">
        <v>29.3416088437056</v>
      </c>
      <c r="I3" s="2" t="n">
        <v>7.23129091452412</v>
      </c>
      <c r="J3" s="2" t="n">
        <v>28.4305156505128</v>
      </c>
      <c r="K3" s="2" t="n">
        <v>18.7745933410047</v>
      </c>
      <c r="L3" s="2" t="n">
        <v>7.8968555088364</v>
      </c>
      <c r="M3" s="2" t="n">
        <v>5.21537272344748</v>
      </c>
      <c r="N3" s="2" t="n">
        <v>0.188673647409118</v>
      </c>
      <c r="O3" s="2" t="n">
        <v>0</v>
      </c>
      <c r="P3" s="2" t="n">
        <v>0.170880092473866</v>
      </c>
    </row>
    <row r="4" customFormat="false" ht="12.75" hidden="false" customHeight="false" outlineLevel="0" collapsed="false">
      <c r="A4" s="2" t="n">
        <v>378.77911</v>
      </c>
      <c r="B4" s="2" t="n">
        <v>113.1534</v>
      </c>
      <c r="C4" s="2" t="n">
        <v>378.76565414</v>
      </c>
      <c r="D4" s="2" t="n">
        <v>116.563247865295</v>
      </c>
      <c r="E4" s="1" t="n">
        <v>71.815041</v>
      </c>
      <c r="F4" s="1" t="n">
        <v>161.59146</v>
      </c>
      <c r="G4" s="2" t="n">
        <v>17.6894164669958</v>
      </c>
      <c r="H4" s="2" t="n">
        <v>30.0113672314684</v>
      </c>
      <c r="I4" s="2" t="n">
        <v>7.37011597708276</v>
      </c>
      <c r="J4" s="2" t="n">
        <v>28.8572674260648</v>
      </c>
      <c r="K4" s="2" t="n">
        <v>19.0155360605966</v>
      </c>
      <c r="L4" s="2" t="n">
        <v>7.98806262852321</v>
      </c>
      <c r="M4" s="2" t="n">
        <v>5.26912491388612</v>
      </c>
      <c r="N4" s="2" t="n">
        <v>0.190217294698384</v>
      </c>
      <c r="O4" s="2" t="n">
        <v>0</v>
      </c>
      <c r="P4" s="2" t="n">
        <v>0.172139865979301</v>
      </c>
    </row>
    <row r="5" customFormat="false" ht="12.75" hidden="false" customHeight="false" outlineLevel="0" collapsed="false">
      <c r="A5" s="2" t="n">
        <v>379.32425</v>
      </c>
      <c r="B5" s="2" t="n">
        <v>139.12822</v>
      </c>
      <c r="C5" s="2" t="n">
        <v>379.30412121</v>
      </c>
      <c r="D5" s="2" t="n">
        <v>122.622974959766</v>
      </c>
      <c r="E5" s="1" t="n">
        <v>81.506638</v>
      </c>
      <c r="F5" s="1" t="n">
        <v>164.23079</v>
      </c>
      <c r="G5" s="2" t="n">
        <v>22.0810192068446</v>
      </c>
      <c r="H5" s="2" t="n">
        <v>30.7043253743458</v>
      </c>
      <c r="I5" s="2" t="n">
        <v>7.51300540739025</v>
      </c>
      <c r="J5" s="2" t="n">
        <v>29.2937079809322</v>
      </c>
      <c r="K5" s="2" t="n">
        <v>19.2611455582821</v>
      </c>
      <c r="L5" s="2" t="n">
        <v>8.080855599463</v>
      </c>
      <c r="M5" s="2" t="n">
        <v>5.32372215621342</v>
      </c>
      <c r="N5" s="2" t="n">
        <v>0.19178004011033</v>
      </c>
      <c r="O5" s="2" t="n">
        <v>0</v>
      </c>
      <c r="P5" s="2" t="n">
        <v>0.173413636183899</v>
      </c>
    </row>
    <row r="6" customFormat="false" ht="12.75" hidden="false" customHeight="false" outlineLevel="0" collapsed="false">
      <c r="A6" s="2" t="n">
        <v>379.86938</v>
      </c>
      <c r="B6" s="2" t="n">
        <v>121.13942</v>
      </c>
      <c r="C6" s="2" t="n">
        <v>379.84258828</v>
      </c>
      <c r="D6" s="2" t="n">
        <v>129.726442405128</v>
      </c>
      <c r="E6" s="1" t="n">
        <v>90.916285</v>
      </c>
      <c r="F6" s="1" t="n">
        <v>169.30398</v>
      </c>
      <c r="G6" s="2" t="n">
        <v>27.4705607128312</v>
      </c>
      <c r="H6" s="2" t="n">
        <v>31.4215673321171</v>
      </c>
      <c r="I6" s="2" t="n">
        <v>7.66012057778032</v>
      </c>
      <c r="J6" s="2" t="n">
        <v>29.7401330744374</v>
      </c>
      <c r="K6" s="2" t="n">
        <v>19.5115431005766</v>
      </c>
      <c r="L6" s="2" t="n">
        <v>8.17527131896003</v>
      </c>
      <c r="M6" s="2" t="n">
        <v>5.37918247572158</v>
      </c>
      <c r="N6" s="2" t="n">
        <v>0.193362201286425</v>
      </c>
      <c r="O6" s="2" t="n">
        <v>0</v>
      </c>
      <c r="P6" s="2" t="n">
        <v>0.174701611417079</v>
      </c>
    </row>
    <row r="7" customFormat="false" ht="12.75" hidden="false" customHeight="false" outlineLevel="0" collapsed="false">
      <c r="A7" s="2" t="n">
        <v>380.41446</v>
      </c>
      <c r="B7" s="2" t="n">
        <v>231.08044</v>
      </c>
      <c r="C7" s="2" t="n">
        <v>380.38105535</v>
      </c>
      <c r="D7" s="2" t="n">
        <v>138.044627711023</v>
      </c>
      <c r="E7" s="1" t="n">
        <v>100.37785</v>
      </c>
      <c r="F7" s="1" t="n">
        <v>176.83167</v>
      </c>
      <c r="G7" s="2" t="n">
        <v>34.0272114529231</v>
      </c>
      <c r="H7" s="2" t="n">
        <v>32.1642412286562</v>
      </c>
      <c r="I7" s="2" t="n">
        <v>7.81163101040811</v>
      </c>
      <c r="J7" s="2" t="n">
        <v>30.1968498468385</v>
      </c>
      <c r="K7" s="2" t="n">
        <v>19.7668539174016</v>
      </c>
      <c r="L7" s="2" t="n">
        <v>8.27134776124339</v>
      </c>
      <c r="M7" s="2" t="n">
        <v>5.43552438712186</v>
      </c>
      <c r="N7" s="2" t="n">
        <v>0.194964102527165</v>
      </c>
      <c r="O7" s="2" t="n">
        <v>0</v>
      </c>
      <c r="P7" s="2" t="n">
        <v>0.176004003902746</v>
      </c>
    </row>
    <row r="8" customFormat="false" ht="12.75" hidden="false" customHeight="false" outlineLevel="0" collapsed="false">
      <c r="A8" s="2" t="n">
        <v>380.95731</v>
      </c>
      <c r="B8" s="2" t="n">
        <v>134.92026</v>
      </c>
      <c r="C8" s="2" t="n">
        <v>380.91952242</v>
      </c>
      <c r="D8" s="2" t="n">
        <v>147.760085153016</v>
      </c>
      <c r="E8" s="1" t="n">
        <v>110.40244</v>
      </c>
      <c r="F8" s="1" t="n">
        <v>186.59605</v>
      </c>
      <c r="G8" s="2" t="n">
        <v>41.9316236855798</v>
      </c>
      <c r="H8" s="2" t="n">
        <v>32.9335638485844</v>
      </c>
      <c r="I8" s="2" t="n">
        <v>7.96771488009333</v>
      </c>
      <c r="J8" s="2" t="n">
        <v>30.6641773493328</v>
      </c>
      <c r="K8" s="2" t="n">
        <v>20.027207358502</v>
      </c>
      <c r="L8" s="2" t="n">
        <v>8.36912401531918</v>
      </c>
      <c r="M8" s="2" t="n">
        <v>5.49276691079644</v>
      </c>
      <c r="N8" s="2" t="n">
        <v>0.196586074961039</v>
      </c>
      <c r="O8" s="2" t="n">
        <v>0</v>
      </c>
      <c r="P8" s="2" t="n">
        <v>0.177321029847086</v>
      </c>
    </row>
    <row r="9" customFormat="false" ht="12.75" hidden="false" customHeight="false" outlineLevel="0" collapsed="false">
      <c r="A9" s="2" t="n">
        <v>381.50235</v>
      </c>
      <c r="B9" s="2" t="n">
        <v>139.88248</v>
      </c>
      <c r="C9" s="2" t="n">
        <v>381.45798949</v>
      </c>
      <c r="D9" s="2" t="n">
        <v>159.062915150094</v>
      </c>
      <c r="E9" s="1" t="n">
        <v>121.69169</v>
      </c>
      <c r="F9" s="1" t="n">
        <v>198.44993</v>
      </c>
      <c r="G9" s="2" t="n">
        <v>51.3718945322995</v>
      </c>
      <c r="H9" s="2" t="n">
        <v>33.7308256232265</v>
      </c>
      <c r="I9" s="2" t="n">
        <v>8.12855955403401</v>
      </c>
      <c r="J9" s="2" t="n">
        <v>31.1424471031048</v>
      </c>
      <c r="K9" s="2" t="n">
        <v>20.2927370571095</v>
      </c>
      <c r="L9" s="2" t="n">
        <v>8.46864032438039</v>
      </c>
      <c r="M9" s="2" t="n">
        <v>5.55092958969239</v>
      </c>
      <c r="N9" s="2" t="n">
        <v>0.198228456718482</v>
      </c>
      <c r="O9" s="2" t="n">
        <v>0</v>
      </c>
      <c r="P9" s="2" t="n">
        <v>0.178652909528663</v>
      </c>
    </row>
    <row r="10" customFormat="false" ht="12.75" hidden="false" customHeight="false" outlineLevel="0" collapsed="false">
      <c r="A10" s="2" t="n">
        <v>382.04733</v>
      </c>
      <c r="B10" s="2" t="n">
        <v>156.47984</v>
      </c>
      <c r="C10" s="2" t="n">
        <v>381.99645656</v>
      </c>
      <c r="D10" s="2" t="n">
        <v>172.145318121867</v>
      </c>
      <c r="E10" s="1" t="n">
        <v>134.77083</v>
      </c>
      <c r="F10" s="1" t="n">
        <v>212.18951</v>
      </c>
      <c r="G10" s="2" t="n">
        <v>62.5381130216136</v>
      </c>
      <c r="H10" s="2" t="n">
        <v>34.5573960439893</v>
      </c>
      <c r="I10" s="2" t="n">
        <v>8.29436217153812</v>
      </c>
      <c r="J10" s="2" t="n">
        <v>31.6320036892488</v>
      </c>
      <c r="K10" s="2" t="n">
        <v>20.5635811012396</v>
      </c>
      <c r="L10" s="2" t="n">
        <v>8.56993812684781</v>
      </c>
      <c r="M10" s="2" t="n">
        <v>5.61003250688746</v>
      </c>
      <c r="N10" s="2" t="n">
        <v>0.199891593111114</v>
      </c>
      <c r="O10" s="2" t="n">
        <v>0</v>
      </c>
      <c r="P10" s="2" t="n">
        <v>0.179999867390908</v>
      </c>
    </row>
    <row r="11" customFormat="false" ht="12.75" hidden="false" customHeight="false" outlineLevel="0" collapsed="false">
      <c r="A11" s="2" t="n">
        <v>382.59232</v>
      </c>
      <c r="B11" s="2" t="n">
        <v>126.76348</v>
      </c>
      <c r="C11" s="2" t="n">
        <v>382.53492363</v>
      </c>
      <c r="D11" s="2" t="n">
        <v>187.19469177083</v>
      </c>
      <c r="E11" s="1" t="n">
        <v>150.0694</v>
      </c>
      <c r="F11" s="1" t="n">
        <v>227.77508</v>
      </c>
      <c r="G11" s="2" t="n">
        <v>75.61545000157</v>
      </c>
      <c r="H11" s="2" t="n">
        <v>35.4147295455305</v>
      </c>
      <c r="I11" s="2" t="n">
        <v>8.46533026723185</v>
      </c>
      <c r="J11" s="2" t="n">
        <v>32.1332053715345</v>
      </c>
      <c r="K11" s="2" t="n">
        <v>20.8398822130314</v>
      </c>
      <c r="L11" s="2" t="n">
        <v>8.67306009911955</v>
      </c>
      <c r="M11" s="2" t="n">
        <v>5.67009630385917</v>
      </c>
      <c r="N11" s="2" t="n">
        <v>0.201575836816287</v>
      </c>
      <c r="O11" s="2" t="n">
        <v>0</v>
      </c>
      <c r="P11" s="2" t="n">
        <v>0.181362132137088</v>
      </c>
    </row>
    <row r="12" customFormat="false" ht="12.75" hidden="false" customHeight="false" outlineLevel="0" collapsed="false">
      <c r="A12" s="2" t="n">
        <v>383.13724</v>
      </c>
      <c r="B12" s="2" t="n">
        <v>211.32802</v>
      </c>
      <c r="C12" s="2" t="n">
        <v>383.0733907</v>
      </c>
      <c r="D12" s="2" t="n">
        <v>204.385319973817</v>
      </c>
      <c r="E12" s="1" t="n">
        <v>167.83975</v>
      </c>
      <c r="F12" s="1" t="n">
        <v>245.30649</v>
      </c>
      <c r="G12" s="2" t="n">
        <v>90.7758390512236</v>
      </c>
      <c r="H12" s="2" t="n">
        <v>36.3043719058675</v>
      </c>
      <c r="I12" s="2" t="n">
        <v>8.6416824415437</v>
      </c>
      <c r="J12" s="2" t="n">
        <v>32.6464247541234</v>
      </c>
      <c r="K12" s="2" t="n">
        <v>21.1217879365637</v>
      </c>
      <c r="L12" s="2" t="n">
        <v>8.77805020011068</v>
      </c>
      <c r="M12" s="2" t="n">
        <v>5.7311421994895</v>
      </c>
      <c r="N12" s="2" t="n">
        <v>0.203281548067359</v>
      </c>
      <c r="O12" s="2" t="n">
        <v>0</v>
      </c>
      <c r="P12" s="2" t="n">
        <v>0.182739936827782</v>
      </c>
    </row>
    <row r="13" customFormat="false" ht="12.75" hidden="false" customHeight="false" outlineLevel="0" collapsed="false">
      <c r="A13" s="2" t="n">
        <v>383.68213</v>
      </c>
      <c r="B13" s="2" t="n">
        <v>211.47211</v>
      </c>
      <c r="C13" s="2" t="n">
        <v>383.61185777</v>
      </c>
      <c r="D13" s="2" t="n">
        <v>223.86880871976</v>
      </c>
      <c r="E13" s="1" t="n">
        <v>188.16286</v>
      </c>
      <c r="F13" s="1" t="n">
        <v>265.01171</v>
      </c>
      <c r="G13" s="2" t="n">
        <v>108.168403768713</v>
      </c>
      <c r="H13" s="2" t="n">
        <v>37.2279672159574</v>
      </c>
      <c r="I13" s="2" t="n">
        <v>8.82364908264589</v>
      </c>
      <c r="J13" s="2" t="n">
        <v>33.1720494764948</v>
      </c>
      <c r="K13" s="2" t="n">
        <v>21.40945083461</v>
      </c>
      <c r="L13" s="2" t="n">
        <v>8.88495371766881</v>
      </c>
      <c r="M13" s="2" t="n">
        <v>5.7931920098403</v>
      </c>
      <c r="N13" s="2" t="n">
        <v>0.205009094849558</v>
      </c>
      <c r="O13" s="2" t="n">
        <v>0</v>
      </c>
      <c r="P13" s="2" t="n">
        <v>0.184133518981004</v>
      </c>
    </row>
    <row r="14" customFormat="false" ht="12.75" hidden="false" customHeight="false" outlineLevel="0" collapsed="false">
      <c r="A14" s="2" t="n">
        <v>384.22702</v>
      </c>
      <c r="B14" s="2" t="n">
        <v>180.73973</v>
      </c>
      <c r="C14" s="2" t="n">
        <v>384.15032484</v>
      </c>
      <c r="D14" s="2" t="n">
        <v>245.763544734358</v>
      </c>
      <c r="E14" s="1" t="n">
        <v>210.98425</v>
      </c>
      <c r="F14" s="1" t="n">
        <v>287.18212</v>
      </c>
      <c r="G14" s="2" t="n">
        <v>127.908907010235</v>
      </c>
      <c r="H14" s="2" t="n">
        <v>38.1872654773618</v>
      </c>
      <c r="I14" s="2" t="n">
        <v>9.01147314445955</v>
      </c>
      <c r="J14" s="2" t="n">
        <v>33.7104829480132</v>
      </c>
      <c r="K14" s="2" t="n">
        <v>21.7030286948196</v>
      </c>
      <c r="L14" s="2" t="n">
        <v>8.99381731695656</v>
      </c>
      <c r="M14" s="2" t="n">
        <v>5.85626816873577</v>
      </c>
      <c r="N14" s="2" t="n">
        <v>0.206758853102009</v>
      </c>
      <c r="O14" s="2" t="n">
        <v>0</v>
      </c>
      <c r="P14" s="2" t="n">
        <v>0.185543120675001</v>
      </c>
    </row>
    <row r="15" customFormat="false" ht="12.75" hidden="false" customHeight="false" outlineLevel="0" collapsed="false">
      <c r="A15" s="2" t="n">
        <v>384.77185</v>
      </c>
      <c r="B15" s="2" t="n">
        <v>258.92911</v>
      </c>
      <c r="C15" s="2" t="n">
        <v>384.68879191</v>
      </c>
      <c r="D15" s="2" t="n">
        <v>270.143578091523</v>
      </c>
      <c r="E15" s="1" t="n">
        <v>236.14065</v>
      </c>
      <c r="F15" s="1" t="n">
        <v>312.11425</v>
      </c>
      <c r="G15" s="2" t="n">
        <v>150.068623305999</v>
      </c>
      <c r="H15" s="2" t="n">
        <v>39.18413089347</v>
      </c>
      <c r="I15" s="2" t="n">
        <v>9.20541098580326</v>
      </c>
      <c r="J15" s="2" t="n">
        <v>34.2621451247393</v>
      </c>
      <c r="K15" s="2" t="n">
        <v>22.0026847458454</v>
      </c>
      <c r="L15" s="2" t="n">
        <v>9.10468909089611</v>
      </c>
      <c r="M15" s="2" t="n">
        <v>5.9203937491901</v>
      </c>
      <c r="N15" s="2" t="n">
        <v>0.208531206925815</v>
      </c>
      <c r="O15" s="2" t="n">
        <v>0</v>
      </c>
      <c r="P15" s="2" t="n">
        <v>0.186968988653842</v>
      </c>
    </row>
    <row r="16" customFormat="false" ht="12.75" hidden="false" customHeight="false" outlineLevel="0" collapsed="false">
      <c r="A16" s="2" t="n">
        <v>385.31445</v>
      </c>
      <c r="B16" s="2" t="n">
        <v>380.29123</v>
      </c>
      <c r="C16" s="2" t="n">
        <v>385.22725898</v>
      </c>
      <c r="D16" s="2" t="n">
        <v>297.027451542291</v>
      </c>
      <c r="E16" s="1" t="n">
        <v>20.688691</v>
      </c>
      <c r="F16" s="1" t="n">
        <v>263.34547</v>
      </c>
      <c r="G16" s="2" t="n">
        <v>174.663157101469</v>
      </c>
      <c r="H16" s="2" t="n">
        <v>40.2205509275334</v>
      </c>
      <c r="I16" s="2" t="n">
        <v>9.40573327629364</v>
      </c>
      <c r="J16" s="2" t="n">
        <v>34.8274733312906</v>
      </c>
      <c r="K16" s="2" t="n">
        <v>22.3085878839708</v>
      </c>
      <c r="L16" s="2" t="n">
        <v>9.21761861277696</v>
      </c>
      <c r="M16" s="2" t="n">
        <v>5.98559248572177</v>
      </c>
      <c r="N16" s="2" t="n">
        <v>0.210326548798671</v>
      </c>
      <c r="O16" s="2" t="n">
        <v>0</v>
      </c>
      <c r="P16" s="2" t="n">
        <v>0.188411374435869</v>
      </c>
    </row>
    <row r="17" customFormat="false" ht="12.75" hidden="false" customHeight="false" outlineLevel="0" collapsed="false">
      <c r="A17" s="2" t="n">
        <v>385.85922</v>
      </c>
      <c r="B17" s="2" t="n">
        <v>611.18658</v>
      </c>
      <c r="C17" s="2" t="n">
        <v>385.76572605</v>
      </c>
      <c r="D17" s="2" t="n">
        <v>326.367605166045</v>
      </c>
      <c r="E17" s="1" t="n">
        <v>45.727809</v>
      </c>
      <c r="F17" s="1" t="n">
        <v>292.68798</v>
      </c>
      <c r="G17" s="2" t="n">
        <v>201.641835336748</v>
      </c>
      <c r="H17" s="2" t="n">
        <v>41.2986462095639</v>
      </c>
      <c r="I17" s="2" t="n">
        <v>9.61272597519855</v>
      </c>
      <c r="J17" s="2" t="n">
        <v>35.4069231307622</v>
      </c>
      <c r="K17" s="2" t="n">
        <v>22.6209129108216</v>
      </c>
      <c r="L17" s="2" t="n">
        <v>9.33265699113297</v>
      </c>
      <c r="M17" s="2" t="n">
        <v>6.05188879759622</v>
      </c>
      <c r="N17" s="2" t="n">
        <v>0.212145279796012</v>
      </c>
      <c r="O17" s="2" t="n">
        <v>0</v>
      </c>
      <c r="P17" s="2" t="n">
        <v>0.189870534425107</v>
      </c>
    </row>
    <row r="18" customFormat="false" ht="12.75" hidden="false" customHeight="false" outlineLevel="0" collapsed="false">
      <c r="A18" s="2" t="n">
        <v>386.40396</v>
      </c>
      <c r="B18" s="2" t="n">
        <v>575.98468</v>
      </c>
      <c r="C18" s="2" t="n">
        <v>386.30419312</v>
      </c>
      <c r="D18" s="2" t="n">
        <v>358.041063149464</v>
      </c>
      <c r="E18" s="1" t="n">
        <v>36.777717</v>
      </c>
      <c r="F18" s="1" t="n">
        <v>324.02794</v>
      </c>
      <c r="G18" s="2" t="n">
        <v>230.878381066579</v>
      </c>
      <c r="H18" s="2" t="n">
        <v>42.4206813841541</v>
      </c>
      <c r="I18" s="2" t="n">
        <v>9.82669139010581</v>
      </c>
      <c r="J18" s="2" t="n">
        <v>36.0009692459491</v>
      </c>
      <c r="K18" s="2" t="n">
        <v>22.9398407827867</v>
      </c>
      <c r="L18" s="2" t="n">
        <v>9.44985692700129</v>
      </c>
      <c r="M18" s="2" t="n">
        <v>6.11930781304329</v>
      </c>
      <c r="N18" s="2" t="n">
        <v>0.213987809819084</v>
      </c>
      <c r="O18" s="2" t="n">
        <v>0</v>
      </c>
      <c r="P18" s="2" t="n">
        <v>0.191346730025723</v>
      </c>
    </row>
    <row r="19" customFormat="false" ht="12.75" hidden="false" customHeight="false" outlineLevel="0" collapsed="false">
      <c r="A19" s="2" t="n">
        <v>386.94867</v>
      </c>
      <c r="B19" s="2" t="n">
        <v>401.94656</v>
      </c>
      <c r="C19" s="2" t="n">
        <v>386.84266019</v>
      </c>
      <c r="D19" s="2" t="n">
        <v>391.842148231854</v>
      </c>
      <c r="E19" s="1" t="n">
        <v>357.37452</v>
      </c>
      <c r="F19" s="1" t="n">
        <v>440.07271</v>
      </c>
      <c r="G19" s="2" t="n">
        <v>262.163613544258</v>
      </c>
      <c r="H19" s="2" t="n">
        <v>43.5890770026423</v>
      </c>
      <c r="I19" s="2" t="n">
        <v>10.0479493230134</v>
      </c>
      <c r="J19" s="2" t="n">
        <v>36.6101065353613</v>
      </c>
      <c r="K19" s="2" t="n">
        <v>23.2655588728118</v>
      </c>
      <c r="L19" s="2" t="n">
        <v>9.56927277368143</v>
      </c>
      <c r="M19" s="2" t="n">
        <v>6.18787539449599</v>
      </c>
      <c r="N19" s="2" t="n">
        <v>0.215854557830165</v>
      </c>
      <c r="O19" s="2" t="n">
        <v>0</v>
      </c>
      <c r="P19" s="2" t="n">
        <v>0.192840227759612</v>
      </c>
    </row>
    <row r="20" customFormat="false" ht="12.75" hidden="false" customHeight="false" outlineLevel="0" collapsed="false">
      <c r="A20" s="2" t="n">
        <v>387.49338</v>
      </c>
      <c r="B20" s="2" t="n">
        <v>448.30322</v>
      </c>
      <c r="C20" s="2" t="n">
        <v>387.38112726</v>
      </c>
      <c r="D20" s="2" t="n">
        <v>427.477958440358</v>
      </c>
      <c r="E20" s="1" t="n">
        <v>392.7129</v>
      </c>
      <c r="F20" s="1" t="n">
        <v>477.49553</v>
      </c>
      <c r="G20" s="2" t="n">
        <v>295.200909263524</v>
      </c>
      <c r="H20" s="2" t="n">
        <v>44.8064225759892</v>
      </c>
      <c r="I20" s="2" t="n">
        <v>10.2768383122809</v>
      </c>
      <c r="J20" s="2" t="n">
        <v>37.2348510277891</v>
      </c>
      <c r="K20" s="2" t="n">
        <v>23.5982612452711</v>
      </c>
      <c r="L20" s="2" t="n">
        <v>9.69096059911975</v>
      </c>
      <c r="M20" s="2" t="n">
        <v>6.25761816490241</v>
      </c>
      <c r="N20" s="2" t="n">
        <v>0.217745952095114</v>
      </c>
      <c r="O20" s="2" t="n">
        <v>0</v>
      </c>
      <c r="P20" s="2" t="n">
        <v>0.194351299387265</v>
      </c>
    </row>
    <row r="21" customFormat="false" ht="12.75" hidden="false" customHeight="false" outlineLevel="0" collapsed="false">
      <c r="A21" s="2" t="n">
        <v>388.03802</v>
      </c>
      <c r="B21" s="2" t="n">
        <v>470.29187</v>
      </c>
      <c r="C21" s="2" t="n">
        <v>387.91959433</v>
      </c>
      <c r="D21" s="2" t="n">
        <v>464.567272941653</v>
      </c>
      <c r="E21" s="1" t="n">
        <v>429.90804</v>
      </c>
      <c r="F21" s="1" t="n">
        <v>515.84118</v>
      </c>
      <c r="G21" s="2" t="n">
        <v>329.6050906395</v>
      </c>
      <c r="H21" s="2" t="n">
        <v>46.0754909195083</v>
      </c>
      <c r="I21" s="2" t="n">
        <v>10.513716979822</v>
      </c>
      <c r="J21" s="2" t="n">
        <v>37.8757410194722</v>
      </c>
      <c r="K21" s="2" t="n">
        <v>23.9381489446706</v>
      </c>
      <c r="L21" s="2" t="n">
        <v>9.81497825105184</v>
      </c>
      <c r="M21" s="2" t="n">
        <v>6.32856353516289</v>
      </c>
      <c r="N21" s="2" t="n">
        <v>0.219662430433602</v>
      </c>
      <c r="O21" s="2" t="n">
        <v>0</v>
      </c>
      <c r="P21" s="2" t="n">
        <v>0.19588022203194</v>
      </c>
    </row>
    <row r="22" customFormat="false" ht="12.75" hidden="false" customHeight="false" outlineLevel="0" collapsed="false">
      <c r="A22" s="2" t="n">
        <v>388.58041</v>
      </c>
      <c r="B22" s="2" t="n">
        <v>478.60599</v>
      </c>
      <c r="C22" s="2" t="n">
        <v>388.4580614</v>
      </c>
      <c r="D22" s="2" t="n">
        <v>502.643426101322</v>
      </c>
      <c r="E22" s="1" t="n">
        <v>468.49826</v>
      </c>
      <c r="F22" s="1" t="n">
        <v>554.25688</v>
      </c>
      <c r="G22" s="2" t="n">
        <v>364.90528125609</v>
      </c>
      <c r="H22" s="2" t="n">
        <v>47.3992539374573</v>
      </c>
      <c r="I22" s="2" t="n">
        <v>10.7589654939743</v>
      </c>
      <c r="J22" s="2" t="n">
        <v>38.5333382382423</v>
      </c>
      <c r="K22" s="2" t="n">
        <v>24.2854302989816</v>
      </c>
      <c r="L22" s="2" t="n">
        <v>9.94138542504225</v>
      </c>
      <c r="M22" s="2" t="n">
        <v>6.40073973274976</v>
      </c>
      <c r="N22" s="2" t="n">
        <v>0.221604440477255</v>
      </c>
      <c r="O22" s="2" t="n">
        <v>0</v>
      </c>
      <c r="P22" s="2" t="n">
        <v>0.197427278307307</v>
      </c>
    </row>
    <row r="23" customFormat="false" ht="12.75" hidden="false" customHeight="false" outlineLevel="0" collapsed="false">
      <c r="A23" s="2" t="n">
        <v>389.12503</v>
      </c>
      <c r="B23" s="2" t="n">
        <v>468.59311</v>
      </c>
      <c r="C23" s="2" t="n">
        <v>388.99652847</v>
      </c>
      <c r="D23" s="2" t="n">
        <v>541.161503246703</v>
      </c>
      <c r="E23" s="1" t="n">
        <v>508.28893</v>
      </c>
      <c r="F23" s="1" t="n">
        <v>592.41637</v>
      </c>
      <c r="G23" s="2" t="n">
        <v>400.552080990863</v>
      </c>
      <c r="H23" s="2" t="n">
        <v>48.7809000148246</v>
      </c>
      <c r="I23" s="2" t="n">
        <v>11.0129871596761</v>
      </c>
      <c r="J23" s="2" t="n">
        <v>39.2082290793569</v>
      </c>
      <c r="K23" s="2" t="n">
        <v>24.6403212384587</v>
      </c>
      <c r="L23" s="2" t="n">
        <v>10.0702437355698</v>
      </c>
      <c r="M23" s="2" t="n">
        <v>6.47417583156857</v>
      </c>
      <c r="N23" s="2" t="n">
        <v>0.223572439936022</v>
      </c>
      <c r="O23" s="2" t="n">
        <v>0</v>
      </c>
      <c r="P23" s="2" t="n">
        <v>0.198992756448657</v>
      </c>
    </row>
    <row r="24" customFormat="false" ht="12.75" hidden="false" customHeight="false" outlineLevel="0" collapsed="false">
      <c r="A24" s="2" t="n">
        <v>389.66959</v>
      </c>
      <c r="B24" s="2" t="n">
        <v>596.58575</v>
      </c>
      <c r="C24" s="2" t="n">
        <v>389.53499554</v>
      </c>
      <c r="D24" s="2" t="n">
        <v>579.509975911067</v>
      </c>
      <c r="E24" s="1" t="n">
        <v>548.37359</v>
      </c>
      <c r="F24" s="1" t="n">
        <v>629.61095</v>
      </c>
      <c r="G24" s="2" t="n">
        <v>435.929178586622</v>
      </c>
      <c r="H24" s="2" t="n">
        <v>50.2238532057849</v>
      </c>
      <c r="I24" s="2" t="n">
        <v>11.2762101489297</v>
      </c>
      <c r="J24" s="2" t="n">
        <v>39.9010259181176</v>
      </c>
      <c r="K24" s="2" t="n">
        <v>25.0030456308527</v>
      </c>
      <c r="L24" s="2" t="n">
        <v>10.2016167903142</v>
      </c>
      <c r="M24" s="2" t="n">
        <v>6.54890178312504</v>
      </c>
      <c r="N24" s="2" t="n">
        <v>0.22556689687305</v>
      </c>
      <c r="O24" s="2" t="n">
        <v>0</v>
      </c>
      <c r="P24" s="2" t="n">
        <v>0.200576950447787</v>
      </c>
    </row>
    <row r="25" customFormat="false" ht="12.75" hidden="false" customHeight="false" outlineLevel="0" collapsed="false">
      <c r="A25" s="2" t="n">
        <v>390.21411</v>
      </c>
      <c r="B25" s="2" t="n">
        <v>613.0722</v>
      </c>
      <c r="C25" s="2" t="n">
        <v>390.07346261</v>
      </c>
      <c r="D25" s="2" t="n">
        <v>617.026621866592</v>
      </c>
      <c r="E25" s="1" t="n">
        <v>587.80762</v>
      </c>
      <c r="F25" s="1" t="n">
        <v>665.39892</v>
      </c>
      <c r="G25" s="2" t="n">
        <v>470.36924674096</v>
      </c>
      <c r="H25" s="2" t="n">
        <v>51.7317944337543</v>
      </c>
      <c r="I25" s="2" t="n">
        <v>11.5490893860564</v>
      </c>
      <c r="J25" s="2" t="n">
        <v>40.6123685047809</v>
      </c>
      <c r="K25" s="2" t="n">
        <v>25.373835633986</v>
      </c>
      <c r="L25" s="2" t="n">
        <v>10.3355702678102</v>
      </c>
      <c r="M25" s="2" t="n">
        <v>6.62494844906356</v>
      </c>
      <c r="N25" s="2" t="n">
        <v>0.227588289988359</v>
      </c>
      <c r="O25" s="2" t="n">
        <v>0</v>
      </c>
      <c r="P25" s="2" t="n">
        <v>0.202180160191664</v>
      </c>
    </row>
    <row r="26" customFormat="false" ht="12.75" hidden="false" customHeight="false" outlineLevel="0" collapsed="false">
      <c r="A26" s="2" t="n">
        <v>390.75861</v>
      </c>
      <c r="B26" s="2" t="n">
        <v>667.31207</v>
      </c>
      <c r="C26" s="2" t="n">
        <v>390.61192968</v>
      </c>
      <c r="D26" s="2" t="n">
        <v>653.018284372677</v>
      </c>
      <c r="E26" s="1" t="n">
        <v>625.46503</v>
      </c>
      <c r="F26" s="1" t="n">
        <v>699.46699</v>
      </c>
      <c r="G26" s="2" t="n">
        <v>503.173673872688</v>
      </c>
      <c r="H26" s="2" t="n">
        <v>53.3086849472535</v>
      </c>
      <c r="I26" s="2" t="n">
        <v>11.8321086039843</v>
      </c>
      <c r="J26" s="2" t="n">
        <v>41.3429254477136</v>
      </c>
      <c r="K26" s="2" t="n">
        <v>25.7529320667292</v>
      </c>
      <c r="L26" s="2" t="n">
        <v>10.4721719986433</v>
      </c>
      <c r="M26" s="2" t="n">
        <v>6.70234763514834</v>
      </c>
      <c r="N26" s="2" t="n">
        <v>0.229637108911803</v>
      </c>
      <c r="O26" s="2" t="n">
        <v>0</v>
      </c>
      <c r="P26" s="2" t="n">
        <v>0.203802691605042</v>
      </c>
    </row>
    <row r="27" customFormat="false" ht="12.75" hidden="false" customHeight="false" outlineLevel="0" collapsed="false">
      <c r="A27" s="2" t="n">
        <v>391.30084</v>
      </c>
      <c r="B27" s="2" t="n">
        <v>726.75482</v>
      </c>
      <c r="C27" s="2" t="n">
        <v>391.15039675</v>
      </c>
      <c r="D27" s="2" t="n">
        <v>686.783737808701</v>
      </c>
      <c r="E27" s="1" t="n">
        <v>660.03338</v>
      </c>
      <c r="F27" s="1" t="n">
        <v>731.4184</v>
      </c>
      <c r="G27" s="2" t="n">
        <v>533.635399430203</v>
      </c>
      <c r="H27" s="2" t="n">
        <v>54.9587923095697</v>
      </c>
      <c r="I27" s="2" t="n">
        <v>12.1257825897737</v>
      </c>
      <c r="J27" s="2" t="n">
        <v>42.0933957912364</v>
      </c>
      <c r="K27" s="2" t="n">
        <v>26.1405847994798</v>
      </c>
      <c r="L27" s="2" t="n">
        <v>10.6114920503729</v>
      </c>
      <c r="M27" s="2" t="n">
        <v>6.78113212676281</v>
      </c>
      <c r="N27" s="2" t="n">
        <v>0.231713854505315</v>
      </c>
      <c r="O27" s="2" t="n">
        <v>0</v>
      </c>
      <c r="P27" s="2" t="n">
        <v>0.205444856797077</v>
      </c>
    </row>
    <row r="28" customFormat="false" ht="12.75" hidden="false" customHeight="false" outlineLevel="0" collapsed="false">
      <c r="A28" s="2" t="n">
        <v>391.84528</v>
      </c>
      <c r="B28" s="2" t="n">
        <v>838.05609</v>
      </c>
      <c r="C28" s="2" t="n">
        <v>391.68886382</v>
      </c>
      <c r="D28" s="2" t="n">
        <v>717.638667121618</v>
      </c>
      <c r="E28" s="1" t="n">
        <v>690.74141</v>
      </c>
      <c r="F28" s="1" t="n">
        <v>761.18397</v>
      </c>
      <c r="G28" s="2" t="n">
        <v>561.06385982632</v>
      </c>
      <c r="H28" s="2" t="n">
        <v>56.686719239228</v>
      </c>
      <c r="I28" s="2" t="n">
        <v>12.4306596398325</v>
      </c>
      <c r="J28" s="2" t="n">
        <v>42.8645106951361</v>
      </c>
      <c r="K28" s="2" t="n">
        <v>26.5370531653273</v>
      </c>
      <c r="L28" s="2" t="n">
        <v>10.7536028163796</v>
      </c>
      <c r="M28" s="2" t="n">
        <v>6.86133572600642</v>
      </c>
      <c r="N28" s="2" t="n">
        <v>0.233819039175243</v>
      </c>
      <c r="O28" s="2" t="n">
        <v>0</v>
      </c>
      <c r="P28" s="2" t="n">
        <v>0.207106974212166</v>
      </c>
    </row>
    <row r="29" customFormat="false" ht="12.75" hidden="false" customHeight="false" outlineLevel="0" collapsed="false">
      <c r="A29" s="2" t="n">
        <v>392.38968</v>
      </c>
      <c r="B29" s="2" t="n">
        <v>842.44055</v>
      </c>
      <c r="C29" s="2" t="n">
        <v>392.22733089</v>
      </c>
      <c r="D29" s="2" t="n">
        <v>744.941559843135</v>
      </c>
      <c r="E29" s="1" t="n">
        <v>716.69874</v>
      </c>
      <c r="F29" s="1" t="n">
        <v>788.07731</v>
      </c>
      <c r="G29" s="2" t="n">
        <v>584.810843359985</v>
      </c>
      <c r="H29" s="2" t="n">
        <v>58.4974356634596</v>
      </c>
      <c r="I29" s="2" t="n">
        <v>12.7473242478254</v>
      </c>
      <c r="J29" s="2" t="n">
        <v>43.6570352234067</v>
      </c>
      <c r="K29" s="2" t="n">
        <v>26.9426063931625</v>
      </c>
      <c r="L29" s="2" t="n">
        <v>10.8985791088429</v>
      </c>
      <c r="M29" s="2" t="n">
        <v>6.94299329047334</v>
      </c>
      <c r="N29" s="2" t="n">
        <v>0.235953187194712</v>
      </c>
      <c r="O29" s="2" t="n">
        <v>0</v>
      </c>
      <c r="P29" s="2" t="n">
        <v>0.208789368785063</v>
      </c>
    </row>
    <row r="30" customFormat="false" ht="12.75" hidden="false" customHeight="false" outlineLevel="0" collapsed="false">
      <c r="A30" s="2" t="n">
        <v>392.93405</v>
      </c>
      <c r="B30" s="2" t="n">
        <v>850.01758</v>
      </c>
      <c r="C30" s="2" t="n">
        <v>392.76579796</v>
      </c>
      <c r="D30" s="2" t="n">
        <v>768.119172639395</v>
      </c>
      <c r="E30" s="1" t="n">
        <v>737.56947</v>
      </c>
      <c r="F30" s="1" t="n">
        <v>811.30355</v>
      </c>
      <c r="G30" s="2" t="n">
        <v>604.295915637393</v>
      </c>
      <c r="H30" s="2" t="n">
        <v>60.3963143992773</v>
      </c>
      <c r="I30" s="2" t="n">
        <v>13.0764000512103</v>
      </c>
      <c r="J30" s="2" t="n">
        <v>44.4717702504219</v>
      </c>
      <c r="K30" s="2" t="n">
        <v>27.3575240640816</v>
      </c>
      <c r="L30" s="2" t="n">
        <v>11.0464982560711</v>
      </c>
      <c r="M30" s="2" t="n">
        <v>7.0261407738025</v>
      </c>
      <c r="N30" s="2" t="n">
        <v>0.238116835036733</v>
      </c>
      <c r="O30" s="2" t="n">
        <v>0</v>
      </c>
      <c r="P30" s="2" t="n">
        <v>0.210492372100485</v>
      </c>
    </row>
    <row r="31" customFormat="false" ht="12.75" hidden="false" customHeight="false" outlineLevel="0" collapsed="false">
      <c r="A31" s="2" t="n">
        <v>393.47839</v>
      </c>
      <c r="B31" s="2" t="n">
        <v>809.16095</v>
      </c>
      <c r="C31" s="2" t="n">
        <v>393.30426503</v>
      </c>
      <c r="D31" s="2" t="n">
        <v>786.690185273967</v>
      </c>
      <c r="E31" s="1" t="n">
        <v>753.32884</v>
      </c>
      <c r="F31" s="1" t="n">
        <v>829.96164</v>
      </c>
      <c r="G31" s="2" t="n">
        <v>619.03002785784</v>
      </c>
      <c r="H31" s="2" t="n">
        <v>62.3891709376953</v>
      </c>
      <c r="I31" s="2" t="n">
        <v>13.4185530656765</v>
      </c>
      <c r="J31" s="2" t="n">
        <v>45.3095544934419</v>
      </c>
      <c r="K31" s="2" t="n">
        <v>27.782096592526</v>
      </c>
      <c r="L31" s="2" t="n">
        <v>11.1974402044174</v>
      </c>
      <c r="M31" s="2" t="n">
        <v>7.11081526809462</v>
      </c>
      <c r="N31" s="2" t="n">
        <v>0.240310531718284</v>
      </c>
      <c r="O31" s="2" t="n">
        <v>0</v>
      </c>
      <c r="P31" s="2" t="n">
        <v>0.212216322557268</v>
      </c>
    </row>
    <row r="32" customFormat="false" ht="12.75" hidden="false" customHeight="false" outlineLevel="0" collapsed="false">
      <c r="A32" s="2" t="n">
        <v>394.02051</v>
      </c>
      <c r="B32" s="2" t="n">
        <v>747.073</v>
      </c>
      <c r="C32" s="2" t="n">
        <v>393.8427321</v>
      </c>
      <c r="D32" s="2" t="n">
        <v>800.285702434908</v>
      </c>
      <c r="E32" s="1" t="n">
        <v>764.07461</v>
      </c>
      <c r="F32" s="1" t="n">
        <v>843.19925</v>
      </c>
      <c r="G32" s="2" t="n">
        <v>628.63596782383</v>
      </c>
      <c r="H32" s="2" t="n">
        <v>64.482307877627</v>
      </c>
      <c r="I32" s="2" t="n">
        <v>13.7744952406107</v>
      </c>
      <c r="J32" s="2" t="n">
        <v>46.1712666811215</v>
      </c>
      <c r="K32" s="2" t="n">
        <v>28.2166257337009</v>
      </c>
      <c r="L32" s="2" t="n">
        <v>11.3514876250272</v>
      </c>
      <c r="M32" s="2" t="n">
        <v>7.19705504829696</v>
      </c>
      <c r="N32" s="2" t="n">
        <v>0.242534839155817</v>
      </c>
      <c r="O32" s="2" t="n">
        <v>0</v>
      </c>
      <c r="P32" s="2" t="n">
        <v>0.213961565537354</v>
      </c>
    </row>
    <row r="33" customFormat="false" ht="12.75" hidden="false" customHeight="false" outlineLevel="0" collapsed="false">
      <c r="A33" s="2" t="n">
        <v>394.56479</v>
      </c>
      <c r="B33" s="2" t="n">
        <v>726.76001</v>
      </c>
      <c r="C33" s="2" t="n">
        <v>394.38119917</v>
      </c>
      <c r="D33" s="2" t="n">
        <v>808.665408886196</v>
      </c>
      <c r="E33" s="1" t="n">
        <v>770.05243</v>
      </c>
      <c r="F33" s="1" t="n">
        <v>850.56342</v>
      </c>
      <c r="G33" s="2" t="n">
        <v>632.864458456253</v>
      </c>
      <c r="H33" s="2" t="n">
        <v>66.6825646388914</v>
      </c>
      <c r="I33" s="2" t="n">
        <v>14.1449883731349</v>
      </c>
      <c r="J33" s="2" t="n">
        <v>47.0578278685315</v>
      </c>
      <c r="K33" s="2" t="n">
        <v>28.6614251189266</v>
      </c>
      <c r="L33" s="2" t="n">
        <v>11.5087260256831</v>
      </c>
      <c r="M33" s="2" t="n">
        <v>7.28489961866285</v>
      </c>
      <c r="N33" s="2" t="n">
        <v>0.244790332532611</v>
      </c>
      <c r="O33" s="2" t="n">
        <v>0</v>
      </c>
      <c r="P33" s="2" t="n">
        <v>0.215728453579614</v>
      </c>
    </row>
    <row r="34" customFormat="false" ht="12.75" hidden="false" customHeight="false" outlineLevel="0" collapsed="false">
      <c r="A34" s="2" t="n">
        <v>395.10904</v>
      </c>
      <c r="B34" s="2" t="n">
        <v>871.22162</v>
      </c>
      <c r="C34" s="2" t="n">
        <v>394.91966624</v>
      </c>
      <c r="D34" s="2" t="n">
        <v>811.728418022875</v>
      </c>
      <c r="E34" s="1" t="n">
        <v>771.34388</v>
      </c>
      <c r="F34" s="1" t="n">
        <v>851.74743</v>
      </c>
      <c r="G34" s="2" t="n">
        <v>631.604943111281</v>
      </c>
      <c r="H34" s="2" t="n">
        <v>68.9973731807536</v>
      </c>
      <c r="I34" s="2" t="n">
        <v>14.5308484233639</v>
      </c>
      <c r="J34" s="2" t="n">
        <v>47.9702039101242</v>
      </c>
      <c r="K34" s="2" t="n">
        <v>29.1168208206906</v>
      </c>
      <c r="L34" s="2" t="n">
        <v>11.6692438680237</v>
      </c>
      <c r="M34" s="2" t="n">
        <v>7.37438976140122</v>
      </c>
      <c r="N34" s="2" t="n">
        <v>0.247077600678581</v>
      </c>
      <c r="O34" s="2" t="n">
        <v>0</v>
      </c>
      <c r="P34" s="2" t="n">
        <v>0.217517346558802</v>
      </c>
    </row>
    <row r="35" customFormat="false" ht="12.75" hidden="false" customHeight="false" outlineLevel="0" collapsed="false">
      <c r="A35" s="2" t="n">
        <v>395.65326</v>
      </c>
      <c r="B35" s="2" t="n">
        <v>826.0506</v>
      </c>
      <c r="C35" s="2" t="n">
        <v>395.45813331</v>
      </c>
      <c r="D35" s="2" t="n">
        <v>809.51816212262</v>
      </c>
      <c r="E35" s="1" t="n">
        <v>768.03917</v>
      </c>
      <c r="F35" s="1" t="n">
        <v>846.85577</v>
      </c>
      <c r="G35" s="2" t="n">
        <v>624.89040508819</v>
      </c>
      <c r="H35" s="2" t="n">
        <v>71.434820566208</v>
      </c>
      <c r="I35" s="2" t="n">
        <v>14.9329502794266</v>
      </c>
      <c r="J35" s="2" t="n">
        <v>48.9094081030932</v>
      </c>
      <c r="K35" s="2" t="n">
        <v>29.5831519492997</v>
      </c>
      <c r="L35" s="2" t="n">
        <v>11.8331326904337</v>
      </c>
      <c r="M35" s="2" t="n">
        <v>7.46556758763663</v>
      </c>
      <c r="N35" s="2" t="n">
        <v>0.249397246462745</v>
      </c>
      <c r="O35" s="2" t="n">
        <v>0</v>
      </c>
      <c r="P35" s="2" t="n">
        <v>0.21932861186973</v>
      </c>
    </row>
    <row r="36" customFormat="false" ht="12.75" hidden="false" customHeight="false" outlineLevel="0" collapsed="false">
      <c r="A36" s="2" t="n">
        <v>396.19522</v>
      </c>
      <c r="B36" s="2" t="n">
        <v>725.30072</v>
      </c>
      <c r="C36" s="2" t="n">
        <v>395.99660038</v>
      </c>
      <c r="D36" s="2" t="n">
        <v>802.221031506893</v>
      </c>
      <c r="E36" s="1" t="n">
        <v>760.23685</v>
      </c>
      <c r="F36" s="1" t="n">
        <v>836.37378</v>
      </c>
      <c r="G36" s="2" t="n">
        <v>612.89592749591</v>
      </c>
      <c r="H36" s="2" t="n">
        <v>74.003719345952</v>
      </c>
      <c r="I36" s="2" t="n">
        <v>15.3522330276319</v>
      </c>
      <c r="J36" s="2" t="n">
        <v>49.8765040146886</v>
      </c>
      <c r="K36" s="2" t="n">
        <v>30.0607712831648</v>
      </c>
      <c r="L36" s="2" t="n">
        <v>12.0004872369197</v>
      </c>
      <c r="M36" s="2" t="n">
        <v>7.5584765908096</v>
      </c>
      <c r="N36" s="2" t="n">
        <v>0.251749887199086</v>
      </c>
      <c r="O36" s="2" t="n">
        <v>0</v>
      </c>
      <c r="P36" s="2" t="n">
        <v>0.221162624616883</v>
      </c>
    </row>
    <row r="37" customFormat="false" ht="12.75" hidden="false" customHeight="false" outlineLevel="0" collapsed="false">
      <c r="A37" s="2" t="n">
        <v>396.73938</v>
      </c>
      <c r="B37" s="2" t="n">
        <v>709.08734</v>
      </c>
      <c r="C37" s="2" t="n">
        <v>396.53506745</v>
      </c>
      <c r="D37" s="2" t="n">
        <v>790.158851764625</v>
      </c>
      <c r="E37" s="1" t="n">
        <v>747.90937</v>
      </c>
      <c r="F37" s="1" t="n">
        <v>820.9379</v>
      </c>
      <c r="G37" s="2" t="n">
        <v>595.931081418881</v>
      </c>
      <c r="H37" s="2" t="n">
        <v>76.7136868936216</v>
      </c>
      <c r="I37" s="2" t="n">
        <v>15.789705791101</v>
      </c>
      <c r="J37" s="2" t="n">
        <v>50.8726085082799</v>
      </c>
      <c r="K37" s="2" t="n">
        <v>30.5500459349038</v>
      </c>
      <c r="L37" s="2" t="n">
        <v>12.1714055923059</v>
      </c>
      <c r="M37" s="2" t="n">
        <v>7.65316170265562</v>
      </c>
      <c r="N37" s="2" t="n">
        <v>0.254136155066267</v>
      </c>
      <c r="O37" s="2" t="n">
        <v>0</v>
      </c>
      <c r="P37" s="2" t="n">
        <v>0.223019767809629</v>
      </c>
    </row>
    <row r="38" customFormat="false" ht="12.75" hidden="false" customHeight="false" outlineLevel="0" collapsed="false">
      <c r="A38" s="2" t="n">
        <v>397.28351</v>
      </c>
      <c r="B38" s="2" t="n">
        <v>736.56342</v>
      </c>
      <c r="C38" s="2" t="n">
        <v>397.07353452</v>
      </c>
      <c r="D38" s="2" t="n">
        <v>773.775663268272</v>
      </c>
      <c r="E38" s="1" t="n">
        <v>731.15686</v>
      </c>
      <c r="F38" s="1" t="n">
        <v>801.50593</v>
      </c>
      <c r="G38" s="2" t="n">
        <v>574.426605202781</v>
      </c>
      <c r="H38" s="2" t="n">
        <v>79.5752350100116</v>
      </c>
      <c r="I38" s="2" t="n">
        <v>16.2464542094475</v>
      </c>
      <c r="J38" s="2" t="n">
        <v>51.8988949843083</v>
      </c>
      <c r="K38" s="2" t="n">
        <v>31.051358055604</v>
      </c>
      <c r="L38" s="2" t="n">
        <v>12.345989324106</v>
      </c>
      <c r="M38" s="2" t="n">
        <v>7.74966935190853</v>
      </c>
      <c r="N38" s="2" t="n">
        <v>0.256556697541665</v>
      </c>
      <c r="O38" s="2" t="n">
        <v>0</v>
      </c>
      <c r="P38" s="2" t="n">
        <v>0.224900432563234</v>
      </c>
    </row>
    <row r="39" customFormat="false" ht="12.75" hidden="false" customHeight="false" outlineLevel="0" collapsed="false">
      <c r="A39" s="2" t="n">
        <v>397.82538</v>
      </c>
      <c r="B39" s="2" t="n">
        <v>813.98041</v>
      </c>
      <c r="C39" s="2" t="n">
        <v>397.61200159</v>
      </c>
      <c r="D39" s="2" t="n">
        <v>753.619606204262</v>
      </c>
      <c r="E39" s="1" t="n">
        <v>710.29093</v>
      </c>
      <c r="F39" s="1" t="n">
        <v>779.16044</v>
      </c>
      <c r="G39" s="2" t="n">
        <v>548.916176439926</v>
      </c>
      <c r="H39" s="2" t="n">
        <v>82.5998713344231</v>
      </c>
      <c r="I39" s="2" t="n">
        <v>16.723647642897</v>
      </c>
      <c r="J39" s="2" t="n">
        <v>52.956596853764</v>
      </c>
      <c r="K39" s="2" t="n">
        <v>31.5651055797632</v>
      </c>
      <c r="L39" s="2" t="n">
        <v>12.5243436314465</v>
      </c>
      <c r="M39" s="2" t="n">
        <v>7.84804752588624</v>
      </c>
      <c r="N39" s="2" t="n">
        <v>0.259012177850393</v>
      </c>
      <c r="O39" s="2" t="n">
        <v>0</v>
      </c>
      <c r="P39" s="2" t="n">
        <v>0.226805018305886</v>
      </c>
    </row>
    <row r="40" customFormat="false" ht="12.75" hidden="false" customHeight="false" outlineLevel="0" collapsed="false">
      <c r="A40" s="2" t="n">
        <v>398.36945</v>
      </c>
      <c r="B40" s="2" t="n">
        <v>732.23419</v>
      </c>
      <c r="C40" s="2" t="n">
        <v>398.15046866</v>
      </c>
      <c r="D40" s="2" t="n">
        <v>730.320991465091</v>
      </c>
      <c r="E40" s="1" t="n">
        <v>685.62309</v>
      </c>
      <c r="F40" s="1" t="n">
        <v>754.58422</v>
      </c>
      <c r="G40" s="2" t="n">
        <v>520.014355083188</v>
      </c>
      <c r="H40" s="2" t="n">
        <v>85.8002143629049</v>
      </c>
      <c r="I40" s="2" t="n">
        <v>17.222547196918</v>
      </c>
      <c r="J40" s="2" t="n">
        <v>54.0470112634698</v>
      </c>
      <c r="K40" s="2" t="n">
        <v>32.0917030136152</v>
      </c>
      <c r="L40" s="2" t="n">
        <v>12.7065775014481</v>
      </c>
      <c r="M40" s="2" t="n">
        <v>7.94834583512454</v>
      </c>
      <c r="N40" s="2" t="n">
        <v>0.261503275429827</v>
      </c>
      <c r="O40" s="2" t="n">
        <v>0</v>
      </c>
      <c r="P40" s="2" t="n">
        <v>0.228733932991891</v>
      </c>
    </row>
    <row r="41" customFormat="false" ht="12.75" hidden="false" customHeight="false" outlineLevel="0" collapsed="false">
      <c r="A41" s="2" t="n">
        <v>398.91348</v>
      </c>
      <c r="B41" s="2" t="n">
        <v>631.56793</v>
      </c>
      <c r="C41" s="2" t="n">
        <v>398.68893573</v>
      </c>
      <c r="D41" s="2" t="n">
        <v>704.56783306035</v>
      </c>
      <c r="E41" s="1" t="n">
        <v>658.04244</v>
      </c>
      <c r="F41" s="1" t="n">
        <v>728.50617</v>
      </c>
      <c r="G41" s="2" t="n">
        <v>488.391971099151</v>
      </c>
      <c r="H41" s="2" t="n">
        <v>89.1901241843918</v>
      </c>
      <c r="I41" s="2" t="n">
        <v>17.7445146783321</v>
      </c>
      <c r="J41" s="2" t="n">
        <v>55.1715030942681</v>
      </c>
      <c r="K41" s="2" t="n">
        <v>32.6315822697481</v>
      </c>
      <c r="L41" s="2" t="n">
        <v>12.8928038734885</v>
      </c>
      <c r="M41" s="2" t="n">
        <v>8.05061558123863</v>
      </c>
      <c r="N41" s="2" t="n">
        <v>0.26403068641035</v>
      </c>
      <c r="O41" s="2" t="n">
        <v>0</v>
      </c>
      <c r="P41" s="2" t="n">
        <v>0.230687593321327</v>
      </c>
    </row>
    <row r="42" customFormat="false" ht="12.75" hidden="false" customHeight="false" outlineLevel="0" collapsed="false">
      <c r="A42" s="2" t="n">
        <v>399.45749</v>
      </c>
      <c r="B42" s="2" t="n">
        <v>589.94855</v>
      </c>
      <c r="C42" s="2" t="n">
        <v>399.2274028</v>
      </c>
      <c r="D42" s="2" t="n">
        <v>677.080218830122</v>
      </c>
      <c r="E42" s="1" t="n">
        <v>628.60967</v>
      </c>
      <c r="F42" s="1" t="n">
        <v>701.36135</v>
      </c>
      <c r="G42" s="2" t="n">
        <v>454.750330806232</v>
      </c>
      <c r="H42" s="2" t="n">
        <v>92.784851416982</v>
      </c>
      <c r="I42" s="2" t="n">
        <v>18.2910226114449</v>
      </c>
      <c r="J42" s="2" t="n">
        <v>56.3315092552259</v>
      </c>
      <c r="K42" s="2" t="n">
        <v>33.1851935511495</v>
      </c>
      <c r="L42" s="2" t="n">
        <v>13.0831398118051</v>
      </c>
      <c r="M42" s="2" t="n">
        <v>8.15490982820291</v>
      </c>
      <c r="N42" s="2" t="n">
        <v>0.266595124112819</v>
      </c>
      <c r="O42" s="2" t="n">
        <v>0</v>
      </c>
      <c r="P42" s="2" t="n">
        <v>0.232666424966295</v>
      </c>
    </row>
    <row r="43" customFormat="false" ht="12.75" hidden="false" customHeight="false" outlineLevel="0" collapsed="false">
      <c r="A43" s="2" t="n">
        <v>399.99924</v>
      </c>
      <c r="B43" s="2" t="n">
        <v>643.40735</v>
      </c>
      <c r="C43" s="2" t="n">
        <v>399.76586987</v>
      </c>
      <c r="D43" s="2" t="n">
        <v>648.584899317448</v>
      </c>
      <c r="E43" s="1" t="n">
        <v>598.58625</v>
      </c>
      <c r="F43" s="1" t="n">
        <v>673.61778</v>
      </c>
      <c r="G43" s="2" t="n">
        <v>419.7956186498</v>
      </c>
      <c r="H43" s="2" t="n">
        <v>96.6012072703513</v>
      </c>
      <c r="I43" s="2" t="n">
        <v>18.8636654635173</v>
      </c>
      <c r="J43" s="2" t="n">
        <v>57.5285432991911</v>
      </c>
      <c r="K43" s="2" t="n">
        <v>33.7530062880464</v>
      </c>
      <c r="L43" s="2" t="n">
        <v>13.277706686923</v>
      </c>
      <c r="M43" s="2" t="n">
        <v>8.26128347725165</v>
      </c>
      <c r="N43" s="2" t="n">
        <v>0.269197319563702</v>
      </c>
      <c r="O43" s="2" t="n">
        <v>0</v>
      </c>
      <c r="P43" s="2" t="n">
        <v>0.234670862804066</v>
      </c>
    </row>
    <row r="44" customFormat="false" ht="12.75" hidden="false" customHeight="false" outlineLevel="0" collapsed="false">
      <c r="A44" s="2" t="n">
        <v>400.54318</v>
      </c>
      <c r="B44" s="2" t="n">
        <v>569.00024</v>
      </c>
      <c r="C44" s="2" t="n">
        <v>400.30433694</v>
      </c>
      <c r="D44" s="2" t="n">
        <v>619.791384324082</v>
      </c>
      <c r="E44" s="1" t="n">
        <v>568.78428</v>
      </c>
      <c r="F44" s="1" t="n">
        <v>645.41787</v>
      </c>
      <c r="G44" s="2" t="n">
        <v>384.214780274508</v>
      </c>
      <c r="H44" s="2" t="n">
        <v>100.657758192087</v>
      </c>
      <c r="I44" s="2" t="n">
        <v>19.4641722535714</v>
      </c>
      <c r="J44" s="2" t="n">
        <v>58.7642003875108</v>
      </c>
      <c r="K44" s="2" t="n">
        <v>34.3355101311752</v>
      </c>
      <c r="L44" s="2" t="n">
        <v>13.4766303664236</v>
      </c>
      <c r="M44" s="2" t="n">
        <v>8.36979334562019</v>
      </c>
      <c r="N44" s="2" t="n">
        <v>0.271838022028142</v>
      </c>
      <c r="O44" s="2" t="n">
        <v>0</v>
      </c>
      <c r="P44" s="2" t="n">
        <v>0.236701351157327</v>
      </c>
    </row>
    <row r="45" customFormat="false" ht="12.75" hidden="false" customHeight="false" outlineLevel="0" collapsed="false">
      <c r="A45" s="2" t="n">
        <v>401.0871</v>
      </c>
      <c r="B45" s="2" t="n">
        <v>554.77985</v>
      </c>
      <c r="C45" s="2" t="n">
        <v>400.84280401</v>
      </c>
      <c r="D45" s="2" t="n">
        <v>591.370665250398</v>
      </c>
      <c r="E45" s="1" t="n">
        <v>540.22443</v>
      </c>
      <c r="F45" s="1" t="n">
        <v>617.31098</v>
      </c>
      <c r="G45" s="2" t="n">
        <v>348.654000659757</v>
      </c>
      <c r="H45" s="2" t="n">
        <v>104.975049194329</v>
      </c>
      <c r="I45" s="2" t="n">
        <v>20.0944207478935</v>
      </c>
      <c r="J45" s="2" t="n">
        <v>60.0401626344524</v>
      </c>
      <c r="K45" s="2" t="n">
        <v>34.9332160053947</v>
      </c>
      <c r="L45" s="2" t="n">
        <v>13.680041415608</v>
      </c>
      <c r="M45" s="2" t="n">
        <v>8.48049824935931</v>
      </c>
      <c r="N45" s="2" t="n">
        <v>0.274517999562261</v>
      </c>
      <c r="O45" s="2" t="n">
        <v>0</v>
      </c>
      <c r="P45" s="2" t="n">
        <v>0.238758344041788</v>
      </c>
    </row>
    <row r="46" customFormat="false" ht="12.75" hidden="false" customHeight="false" outlineLevel="0" collapsed="false">
      <c r="A46" s="2" t="n">
        <v>401.62875</v>
      </c>
      <c r="B46" s="2" t="n">
        <v>517.43604</v>
      </c>
      <c r="C46" s="2" t="n">
        <v>401.38127108</v>
      </c>
      <c r="D46" s="2" t="n">
        <v>563.937447207106</v>
      </c>
      <c r="E46" s="1" t="n">
        <v>513.6946</v>
      </c>
      <c r="F46" s="1" t="n">
        <v>589.93153</v>
      </c>
      <c r="G46" s="2" t="n">
        <v>313.700656163877</v>
      </c>
      <c r="H46" s="2" t="n">
        <v>109.575860725633</v>
      </c>
      <c r="I46" s="2" t="n">
        <v>20.7564534806941</v>
      </c>
      <c r="J46" s="2" t="n">
        <v>61.3582048649133</v>
      </c>
      <c r="K46" s="2" t="n">
        <v>35.5466572278672</v>
      </c>
      <c r="L46" s="2" t="n">
        <v>13.8880753086416</v>
      </c>
      <c r="M46" s="2" t="n">
        <v>8.59345909047292</v>
      </c>
      <c r="N46" s="2" t="n">
        <v>0.277238039584956</v>
      </c>
      <c r="O46" s="2" t="n">
        <v>0</v>
      </c>
      <c r="P46" s="2" t="n">
        <v>0.240842305421397</v>
      </c>
    </row>
    <row r="47" customFormat="false" ht="12.75" hidden="false" customHeight="false" outlineLevel="0" collapsed="false">
      <c r="A47" s="2" t="n">
        <v>402.17258</v>
      </c>
      <c r="B47" s="2" t="n">
        <v>538.92322</v>
      </c>
      <c r="C47" s="2" t="n">
        <v>401.91973815</v>
      </c>
      <c r="D47" s="2" t="n">
        <v>538.036500474383</v>
      </c>
      <c r="E47" s="1" t="n">
        <v>489.45493</v>
      </c>
      <c r="F47" s="1" t="n">
        <v>563.62214</v>
      </c>
      <c r="G47" s="2" t="n">
        <v>279.869343938094</v>
      </c>
      <c r="H47" s="2" t="n">
        <v>114.485504879684</v>
      </c>
      <c r="I47" s="2" t="n">
        <v>21.4524958804551</v>
      </c>
      <c r="J47" s="2" t="n">
        <v>62.720200822388</v>
      </c>
      <c r="K47" s="2" t="n">
        <v>36.1763906953648</v>
      </c>
      <c r="L47" s="2" t="n">
        <v>14.1008726508085</v>
      </c>
      <c r="M47" s="2" t="n">
        <v>8.70873894864677</v>
      </c>
      <c r="N47" s="2" t="n">
        <v>0.279998949470444</v>
      </c>
      <c r="O47" s="2" t="n">
        <v>0</v>
      </c>
      <c r="P47" s="2" t="n">
        <v>0.242953709471456</v>
      </c>
    </row>
    <row r="48" customFormat="false" ht="12.75" hidden="false" customHeight="false" outlineLevel="0" collapsed="false">
      <c r="A48" s="2" t="n">
        <v>402.7164</v>
      </c>
      <c r="B48" s="2" t="n">
        <v>559.43683</v>
      </c>
      <c r="C48" s="2" t="n">
        <v>402.45820522</v>
      </c>
      <c r="D48" s="2" t="n">
        <v>514.133450204846</v>
      </c>
      <c r="E48" s="1" t="n">
        <v>467.88404</v>
      </c>
      <c r="F48" s="1" t="n">
        <v>539.10751</v>
      </c>
      <c r="G48" s="2" t="n">
        <v>247.592300318242</v>
      </c>
      <c r="H48" s="2" t="n">
        <v>119.732167851566</v>
      </c>
      <c r="I48" s="2" t="n">
        <v>22.1849768330759</v>
      </c>
      <c r="J48" s="2" t="n">
        <v>64.1281298679205</v>
      </c>
      <c r="K48" s="2" t="n">
        <v>36.8229981456268</v>
      </c>
      <c r="L48" s="2" t="n">
        <v>14.3185794125458</v>
      </c>
      <c r="M48" s="2" t="n">
        <v>8.82640317785762</v>
      </c>
      <c r="N48" s="2" t="n">
        <v>0.282801557161952</v>
      </c>
      <c r="O48" s="2" t="n">
        <v>0</v>
      </c>
      <c r="P48" s="2" t="n">
        <v>0.245093040849891</v>
      </c>
    </row>
    <row r="49" customFormat="false" ht="12.75" hidden="false" customHeight="false" outlineLevel="0" collapsed="false">
      <c r="A49" s="2" t="n">
        <v>403.25797</v>
      </c>
      <c r="B49" s="2" t="n">
        <v>549.117</v>
      </c>
      <c r="C49" s="2" t="n">
        <v>402.99667229</v>
      </c>
      <c r="D49" s="2" t="n">
        <v>492.610039660999</v>
      </c>
      <c r="E49" s="1" t="n">
        <v>449.1579</v>
      </c>
      <c r="F49" s="1" t="n">
        <v>517.0722</v>
      </c>
      <c r="G49" s="2" t="n">
        <v>217.214234777429</v>
      </c>
      <c r="H49" s="2" t="n">
        <v>125.347306905628</v>
      </c>
      <c r="I49" s="2" t="n">
        <v>22.956552073955</v>
      </c>
      <c r="J49" s="2" t="n">
        <v>65.5840842149724</v>
      </c>
      <c r="K49" s="2" t="n">
        <v>37.4870874980874</v>
      </c>
      <c r="L49" s="2" t="n">
        <v>14.5413471759736</v>
      </c>
      <c r="M49" s="2" t="n">
        <v>8.94651950816918</v>
      </c>
      <c r="N49" s="2" t="n">
        <v>0.285646711807953</v>
      </c>
      <c r="O49" s="2" t="n">
        <v>0</v>
      </c>
      <c r="P49" s="2" t="n">
        <v>0.247260794976978</v>
      </c>
    </row>
    <row r="50" customFormat="false" ht="12.75" hidden="false" customHeight="false" outlineLevel="0" collapsed="false">
      <c r="A50" s="2" t="n">
        <v>403.80173</v>
      </c>
      <c r="B50" s="2" t="n">
        <v>610.46667</v>
      </c>
      <c r="C50" s="2" t="n">
        <v>403.53513936</v>
      </c>
      <c r="D50" s="2" t="n">
        <v>473.763646337535</v>
      </c>
      <c r="E50" s="1" t="n">
        <v>433.09263</v>
      </c>
      <c r="F50" s="1" t="n">
        <v>497.89399</v>
      </c>
      <c r="G50" s="2" t="n">
        <v>188.99134836605</v>
      </c>
      <c r="H50" s="2" t="n">
        <v>131.366111756536</v>
      </c>
      <c r="I50" s="2" t="n">
        <v>23.7701308749295</v>
      </c>
      <c r="J50" s="2" t="n">
        <v>67.0902767498091</v>
      </c>
      <c r="K50" s="2" t="n">
        <v>38.1692942797305</v>
      </c>
      <c r="L50" s="2" t="n">
        <v>14.7693333946857</v>
      </c>
      <c r="M50" s="2" t="n">
        <v>9.06915815304906</v>
      </c>
      <c r="N50" s="2" t="n">
        <v>0.288535284421463</v>
      </c>
      <c r="O50" s="2" t="n">
        <v>0</v>
      </c>
      <c r="P50" s="2" t="n">
        <v>0.249457478323834</v>
      </c>
    </row>
    <row r="51" customFormat="false" ht="12.75" hidden="false" customHeight="false" outlineLevel="0" collapsed="false">
      <c r="A51" s="2" t="n">
        <v>404.34546</v>
      </c>
      <c r="B51" s="2" t="n">
        <v>540.39368</v>
      </c>
      <c r="C51" s="2" t="n">
        <v>404.07360643</v>
      </c>
      <c r="D51" s="2" t="n">
        <v>457.81061829203</v>
      </c>
      <c r="E51" s="1" t="n">
        <v>419.6728</v>
      </c>
      <c r="F51" s="1" t="n">
        <v>482.1338</v>
      </c>
      <c r="G51" s="2" t="n">
        <v>163.094091461802</v>
      </c>
      <c r="H51" s="2" t="n">
        <v>137.828042246778</v>
      </c>
      <c r="I51" s="2" t="n">
        <v>24.6289065814503</v>
      </c>
      <c r="J51" s="2" t="n">
        <v>68.6490494922454</v>
      </c>
      <c r="K51" s="2" t="n">
        <v>38.8702831422995</v>
      </c>
      <c r="L51" s="2" t="n">
        <v>15.0027016676188</v>
      </c>
      <c r="M51" s="2" t="n">
        <v>9.19439192256213</v>
      </c>
      <c r="N51" s="2" t="n">
        <v>0.291468168563559</v>
      </c>
      <c r="O51" s="2" t="n">
        <v>0</v>
      </c>
      <c r="P51" s="2" t="n">
        <v>0.251683608710003</v>
      </c>
    </row>
    <row r="52" customFormat="false" ht="12.75" hidden="false" customHeight="false" outlineLevel="0" collapsed="false">
      <c r="A52" s="2" t="n">
        <v>404.88693</v>
      </c>
      <c r="B52" s="2" t="n">
        <v>416.88837</v>
      </c>
      <c r="C52" s="2" t="n">
        <v>404.6120735</v>
      </c>
      <c r="D52" s="2" t="n">
        <v>444.892840800068</v>
      </c>
      <c r="E52" s="1" t="n">
        <v>408.84902</v>
      </c>
      <c r="F52" s="1" t="n">
        <v>470.14321</v>
      </c>
      <c r="G52" s="2" t="n">
        <v>139.613055934111</v>
      </c>
      <c r="H52" s="2" t="n">
        <v>144.777456599555</v>
      </c>
      <c r="I52" s="2" t="n">
        <v>25.5363916639984</v>
      </c>
      <c r="J52" s="2" t="n">
        <v>70.2628827574333</v>
      </c>
      <c r="K52" s="2" t="n">
        <v>39.5907494776078</v>
      </c>
      <c r="L52" s="2" t="n">
        <v>15.2416220278746</v>
      </c>
      <c r="M52" s="2" t="n">
        <v>9.32229634282583</v>
      </c>
      <c r="N52" s="2" t="n">
        <v>0.294446281052193</v>
      </c>
      <c r="O52" s="2" t="n">
        <v>0</v>
      </c>
      <c r="P52" s="2" t="n">
        <v>0.253939715610408</v>
      </c>
    </row>
    <row r="53" customFormat="false" ht="12.75" hidden="false" customHeight="false" outlineLevel="0" collapsed="false">
      <c r="A53" s="2" t="n">
        <v>405.4306</v>
      </c>
      <c r="B53" s="2" t="n">
        <v>438.35507</v>
      </c>
      <c r="C53" s="2" t="n">
        <v>405.15054057</v>
      </c>
      <c r="D53" s="2" t="n">
        <v>435.086846258556</v>
      </c>
      <c r="E53" s="1" t="n">
        <v>400.51368</v>
      </c>
      <c r="F53" s="1" t="n">
        <v>461.9383</v>
      </c>
      <c r="G53" s="2" t="n">
        <v>118.567296606329</v>
      </c>
      <c r="H53" s="2" t="n">
        <v>152.264347415501</v>
      </c>
      <c r="I53" s="2" t="n">
        <v>26.4964580797961</v>
      </c>
      <c r="J53" s="2" t="n">
        <v>71.9344050859267</v>
      </c>
      <c r="K53" s="2" t="n">
        <v>40.3314211382613</v>
      </c>
      <c r="L53" s="2" t="n">
        <v>15.4862712474312</v>
      </c>
      <c r="M53" s="2" t="n">
        <v>9.45294978214108</v>
      </c>
      <c r="N53" s="2" t="n">
        <v>0.297470562697231</v>
      </c>
      <c r="O53" s="2" t="n">
        <v>0</v>
      </c>
      <c r="P53" s="2" t="n">
        <v>0.256226340472074</v>
      </c>
    </row>
    <row r="54" customFormat="false" ht="12.75" hidden="false" customHeight="false" outlineLevel="0" collapsed="false">
      <c r="A54" s="2" t="n">
        <v>405.97421</v>
      </c>
      <c r="B54" s="2" t="n">
        <v>415.18057</v>
      </c>
      <c r="C54" s="2" t="n">
        <v>405.68900764</v>
      </c>
      <c r="D54" s="2" t="n">
        <v>428.414742806848</v>
      </c>
      <c r="E54" s="1" t="n">
        <v>394.77996</v>
      </c>
      <c r="F54" s="1" t="n">
        <v>457.50958</v>
      </c>
      <c r="G54" s="2" t="n">
        <v>99.9143358058504</v>
      </c>
      <c r="H54" s="2" t="n">
        <v>160.345206052163</v>
      </c>
      <c r="I54" s="2" t="n">
        <v>27.5133839014101</v>
      </c>
      <c r="J54" s="2" t="n">
        <v>73.66640401661</v>
      </c>
      <c r="K54" s="2" t="n">
        <v>41.0930602717204</v>
      </c>
      <c r="L54" s="2" t="n">
        <v>15.736833158746</v>
      </c>
      <c r="M54" s="2" t="n">
        <v>9.58643358424421</v>
      </c>
      <c r="N54" s="2" t="n">
        <v>0.300541979063029</v>
      </c>
      <c r="O54" s="2" t="n">
        <v>0</v>
      </c>
      <c r="P54" s="2" t="n">
        <v>0.25854403704095</v>
      </c>
    </row>
    <row r="55" customFormat="false" ht="12.75" hidden="false" customHeight="false" outlineLevel="0" collapsed="false">
      <c r="A55" s="2" t="n">
        <v>406.51559</v>
      </c>
      <c r="B55" s="2" t="n">
        <v>378.47955</v>
      </c>
      <c r="C55" s="2" t="n">
        <v>406.22747471</v>
      </c>
      <c r="D55" s="2" t="n">
        <v>424.856254404359</v>
      </c>
      <c r="E55" s="1" t="n">
        <v>391.77495</v>
      </c>
      <c r="F55" s="1" t="n">
        <v>456.6538</v>
      </c>
      <c r="G55" s="2" t="n">
        <v>83.5611177176024</v>
      </c>
      <c r="H55" s="2" t="n">
        <v>169.084040164832</v>
      </c>
      <c r="I55" s="2" t="n">
        <v>28.5919073638562</v>
      </c>
      <c r="J55" s="2" t="n">
        <v>75.4618377853153</v>
      </c>
      <c r="K55" s="2" t="n">
        <v>41.8764652763079</v>
      </c>
      <c r="L55" s="2" t="n">
        <v>15.9934989943221</v>
      </c>
      <c r="M55" s="2" t="n">
        <v>9.72283220916452</v>
      </c>
      <c r="N55" s="2" t="n">
        <v>0.303661521259562</v>
      </c>
      <c r="O55" s="2" t="n">
        <v>0</v>
      </c>
      <c r="P55" s="2" t="n">
        <v>0.260893371699213</v>
      </c>
    </row>
    <row r="56" customFormat="false" ht="12.75" hidden="false" customHeight="false" outlineLevel="0" collapsed="false">
      <c r="A56" s="2" t="n">
        <v>407.05917</v>
      </c>
      <c r="B56" s="2" t="n">
        <v>416.18195</v>
      </c>
      <c r="C56" s="2" t="n">
        <v>406.76594178</v>
      </c>
      <c r="D56" s="2" t="n">
        <v>424.361228431143</v>
      </c>
      <c r="E56" s="1" t="n">
        <v>391.59183</v>
      </c>
      <c r="F56" s="1" t="n">
        <v>459.12068</v>
      </c>
      <c r="G56" s="2" t="n">
        <v>69.3752374526</v>
      </c>
      <c r="H56" s="2" t="n">
        <v>178.553574072473</v>
      </c>
      <c r="I56" s="2" t="n">
        <v>29.7372897181501</v>
      </c>
      <c r="J56" s="2" t="n">
        <v>77.323848041237</v>
      </c>
      <c r="K56" s="2" t="n">
        <v>42.6824728885095</v>
      </c>
      <c r="L56" s="2" t="n">
        <v>16.2564677453916</v>
      </c>
      <c r="M56" s="2" t="n">
        <v>9.8622333822054</v>
      </c>
      <c r="N56" s="2" t="n">
        <v>0.306830206763399</v>
      </c>
      <c r="O56" s="2" t="n">
        <v>0</v>
      </c>
      <c r="P56" s="2" t="n">
        <v>0.26327492381339</v>
      </c>
    </row>
    <row r="57" customFormat="false" ht="12.75" hidden="false" customHeight="false" outlineLevel="0" collapsed="false">
      <c r="A57" s="2" t="n">
        <v>407.60269</v>
      </c>
      <c r="B57" s="2" t="n">
        <v>436.6767</v>
      </c>
      <c r="C57" s="2" t="n">
        <v>407.30440885</v>
      </c>
      <c r="D57" s="2" t="n">
        <v>426.862065226329</v>
      </c>
      <c r="E57" s="1" t="n">
        <v>394.33537</v>
      </c>
      <c r="F57" s="1" t="n">
        <v>464.68446</v>
      </c>
      <c r="G57" s="2" t="n">
        <v>57.1958621246504</v>
      </c>
      <c r="H57" s="2" t="n">
        <v>188.836667282794</v>
      </c>
      <c r="I57" s="2" t="n">
        <v>30.9553885645476</v>
      </c>
      <c r="J57" s="2" t="n">
        <v>79.2557736836878</v>
      </c>
      <c r="K57" s="2" t="n">
        <v>43.5119604117261</v>
      </c>
      <c r="L57" s="2" t="n">
        <v>16.5259465409452</v>
      </c>
      <c r="M57" s="2" t="n">
        <v>10.0047282516143</v>
      </c>
      <c r="N57" s="2" t="n">
        <v>0.310049080269932</v>
      </c>
      <c r="O57" s="2" t="n">
        <v>0</v>
      </c>
      <c r="P57" s="2" t="n">
        <v>0.265689286093806</v>
      </c>
    </row>
    <row r="58" customFormat="false" ht="12.75" hidden="false" customHeight="false" outlineLevel="0" collapsed="false">
      <c r="A58" s="2" t="n">
        <v>408.14398</v>
      </c>
      <c r="B58" s="2" t="n">
        <v>438.17108</v>
      </c>
      <c r="C58" s="2" t="n">
        <v>407.84287592</v>
      </c>
      <c r="D58" s="2" t="n">
        <v>432.285645221934</v>
      </c>
      <c r="E58" s="1" t="n">
        <v>400.02986</v>
      </c>
      <c r="F58" s="1" t="n">
        <v>473.10403</v>
      </c>
      <c r="G58" s="2" t="n">
        <v>46.8438757004771</v>
      </c>
      <c r="H58" s="2" t="n">
        <v>200.027992925714</v>
      </c>
      <c r="I58" s="2" t="n">
        <v>32.2527436811633</v>
      </c>
      <c r="J58" s="2" t="n">
        <v>81.2611659335195</v>
      </c>
      <c r="K58" s="2" t="n">
        <v>44.3658480975304</v>
      </c>
      <c r="L58" s="2" t="n">
        <v>16.8021510484347</v>
      </c>
      <c r="M58" s="2" t="n">
        <v>10.1504115555504</v>
      </c>
      <c r="N58" s="2" t="n">
        <v>0.313319214578105</v>
      </c>
      <c r="O58" s="2" t="n">
        <v>0</v>
      </c>
      <c r="P58" s="2" t="n">
        <v>0.268137064965644</v>
      </c>
    </row>
    <row r="59" customFormat="false" ht="12.75" hidden="false" customHeight="false" outlineLevel="0" collapsed="false">
      <c r="A59" s="2" t="n">
        <v>408.68747</v>
      </c>
      <c r="B59" s="2" t="n">
        <v>450.43338</v>
      </c>
      <c r="C59" s="2" t="n">
        <v>408.38134299</v>
      </c>
      <c r="D59" s="2" t="n">
        <v>440.56446140173</v>
      </c>
      <c r="E59" s="1" t="n">
        <v>408.75079</v>
      </c>
      <c r="F59" s="1" t="n">
        <v>484.29616</v>
      </c>
      <c r="G59" s="2" t="n">
        <v>38.1309040720373</v>
      </c>
      <c r="H59" s="2" t="n">
        <v>212.236024811006</v>
      </c>
      <c r="I59" s="2" t="n">
        <v>33.6366777713639</v>
      </c>
      <c r="J59" s="2" t="n">
        <v>83.3438047668234</v>
      </c>
      <c r="K59" s="2" t="n">
        <v>45.2451016914591</v>
      </c>
      <c r="L59" s="2" t="n">
        <v>17.0853058975678</v>
      </c>
      <c r="M59" s="2" t="n">
        <v>10.2993817990122</v>
      </c>
      <c r="N59" s="2" t="n">
        <v>0.316641711509127</v>
      </c>
      <c r="O59" s="2" t="n">
        <v>0</v>
      </c>
      <c r="P59" s="2" t="n">
        <v>0.270618880952164</v>
      </c>
    </row>
    <row r="60" customFormat="false" ht="12.75" hidden="false" customHeight="false" outlineLevel="0" collapsed="false">
      <c r="A60" s="2" t="n">
        <v>409.2287</v>
      </c>
      <c r="B60" s="2" t="n">
        <v>441.40811</v>
      </c>
      <c r="C60" s="2" t="n">
        <v>408.91981006</v>
      </c>
      <c r="D60" s="2" t="n">
        <v>451.646796594843</v>
      </c>
      <c r="E60" s="1" t="n">
        <v>420.46307</v>
      </c>
      <c r="F60" s="1" t="n">
        <v>498.05273</v>
      </c>
      <c r="G60" s="2" t="n">
        <v>30.8670010313838</v>
      </c>
      <c r="H60" s="2" t="n">
        <v>225.585388877852</v>
      </c>
      <c r="I60" s="2" t="n">
        <v>35.1154150335074</v>
      </c>
      <c r="J60" s="2" t="n">
        <v>85.507716853558</v>
      </c>
      <c r="K60" s="2" t="n">
        <v>46.1507351564504</v>
      </c>
      <c r="L60" s="2" t="n">
        <v>17.3756451287189</v>
      </c>
      <c r="M60" s="2" t="n">
        <v>10.4517414414407</v>
      </c>
      <c r="N60" s="2" t="n">
        <v>0.320017702860642</v>
      </c>
      <c r="O60" s="2" t="n">
        <v>0</v>
      </c>
      <c r="P60" s="2" t="n">
        <v>0.273135369070487</v>
      </c>
    </row>
    <row r="61" customFormat="false" ht="12.75" hidden="false" customHeight="false" outlineLevel="0" collapsed="false">
      <c r="A61" s="2" t="n">
        <v>409.77213</v>
      </c>
      <c r="B61" s="2" t="n">
        <v>463.44791</v>
      </c>
      <c r="C61" s="2" t="n">
        <v>409.45827713</v>
      </c>
      <c r="D61" s="2" t="n">
        <v>465.505906953087</v>
      </c>
      <c r="E61" s="1" t="n">
        <v>435.31408</v>
      </c>
      <c r="F61" s="1" t="n">
        <v>514.41745</v>
      </c>
      <c r="G61" s="2" t="n">
        <v>24.8668908778055</v>
      </c>
      <c r="H61" s="2" t="n">
        <v>240.219641018194</v>
      </c>
      <c r="I61" s="2" t="n">
        <v>36.6982210140663</v>
      </c>
      <c r="J61" s="2" t="n">
        <v>87.7571951607837</v>
      </c>
      <c r="K61" s="2" t="n">
        <v>47.0838135882215</v>
      </c>
      <c r="L61" s="2" t="n">
        <v>17.6734126675973</v>
      </c>
      <c r="M61" s="2" t="n">
        <v>10.60759709578</v>
      </c>
      <c r="N61" s="2" t="n">
        <v>0.323448351398071</v>
      </c>
      <c r="O61" s="2" t="n">
        <v>0</v>
      </c>
      <c r="P61" s="2" t="n">
        <v>0.275687179240393</v>
      </c>
    </row>
    <row r="62" customFormat="false" ht="12.75" hidden="false" customHeight="false" outlineLevel="0" collapsed="false">
      <c r="A62" s="2" t="n">
        <v>410.31549</v>
      </c>
      <c r="B62" s="2" t="n">
        <v>497.54349</v>
      </c>
      <c r="C62" s="2" t="n">
        <v>409.9967442</v>
      </c>
      <c r="D62" s="2" t="n">
        <v>482.148276810694</v>
      </c>
      <c r="E62" s="1" t="n">
        <v>453.34006</v>
      </c>
      <c r="F62" s="1" t="n">
        <v>533.31685</v>
      </c>
      <c r="G62" s="2" t="n">
        <v>19.9547628612655</v>
      </c>
      <c r="H62" s="2" t="n">
        <v>256.304536975171</v>
      </c>
      <c r="I62" s="2" t="n">
        <v>38.3955678402213</v>
      </c>
      <c r="J62" s="2" t="n">
        <v>90.0968203994858</v>
      </c>
      <c r="K62" s="2" t="n">
        <v>48.0454563381859</v>
      </c>
      <c r="L62" s="2" t="n">
        <v>17.9788628279331</v>
      </c>
      <c r="M62" s="2" t="n">
        <v>10.7670597398405</v>
      </c>
      <c r="N62" s="2" t="n">
        <v>0.326934851884612</v>
      </c>
      <c r="O62" s="2" t="n">
        <v>0</v>
      </c>
      <c r="P62" s="2" t="n">
        <v>0.278274976706717</v>
      </c>
    </row>
    <row r="63" customFormat="false" ht="12.75" hidden="false" customHeight="false" outlineLevel="0" collapsed="false">
      <c r="A63" s="2" t="n">
        <v>410.85663</v>
      </c>
      <c r="B63" s="2" t="n">
        <v>622.98657</v>
      </c>
      <c r="C63" s="2" t="n">
        <v>410.53521127</v>
      </c>
      <c r="D63" s="2" t="n">
        <v>501.621089251334</v>
      </c>
      <c r="E63" s="1" t="n">
        <v>17.392981</v>
      </c>
      <c r="F63" s="1" t="n">
        <v>474.55791</v>
      </c>
      <c r="G63" s="2" t="n">
        <v>15.9676926180211</v>
      </c>
      <c r="H63" s="2" t="n">
        <v>274.031858463335</v>
      </c>
      <c r="I63" s="2" t="n">
        <v>40.219329633512</v>
      </c>
      <c r="J63" s="2" t="n">
        <v>92.5314845159188</v>
      </c>
      <c r="K63" s="2" t="n">
        <v>49.0368403609518</v>
      </c>
      <c r="L63" s="2" t="n">
        <v>18.2922608440772</v>
      </c>
      <c r="M63" s="2" t="n">
        <v>10.9302449408904</v>
      </c>
      <c r="N63" s="2" t="n">
        <v>0.330478432151815</v>
      </c>
      <c r="O63" s="2" t="n">
        <v>0</v>
      </c>
      <c r="P63" s="2" t="n">
        <v>0.28089944247572</v>
      </c>
    </row>
    <row r="64" customFormat="false" ht="12.75" hidden="false" customHeight="false" outlineLevel="0" collapsed="false">
      <c r="A64" s="2" t="n">
        <v>411.39996</v>
      </c>
      <c r="B64" s="2" t="n">
        <v>908.99908</v>
      </c>
      <c r="C64" s="2" t="n">
        <v>411.07367834</v>
      </c>
      <c r="D64" s="2" t="n">
        <v>524.019105033263</v>
      </c>
      <c r="E64" s="1" t="n">
        <v>40.695779</v>
      </c>
      <c r="F64" s="1" t="n">
        <v>499.26773</v>
      </c>
      <c r="G64" s="2" t="n">
        <v>12.757824541617</v>
      </c>
      <c r="H64" s="2" t="n">
        <v>293.623848411861</v>
      </c>
      <c r="I64" s="2" t="n">
        <v>42.1830136633858</v>
      </c>
      <c r="J64" s="2" t="n">
        <v>95.0664164533571</v>
      </c>
      <c r="K64" s="2" t="n">
        <v>50.0592038050285</v>
      </c>
      <c r="L64" s="2" t="n">
        <v>18.6138834355538</v>
      </c>
      <c r="M64" s="2" t="n">
        <v>11.0972730944814</v>
      </c>
      <c r="N64" s="2" t="n">
        <v>0.334080354212439</v>
      </c>
      <c r="O64" s="2" t="n">
        <v>0</v>
      </c>
      <c r="P64" s="2" t="n">
        <v>0.283561273766139</v>
      </c>
    </row>
    <row r="65" customFormat="false" ht="12.75" hidden="false" customHeight="false" outlineLevel="0" collapsed="false">
      <c r="A65" s="2" t="n">
        <v>411.94104</v>
      </c>
      <c r="B65" s="2" t="n">
        <v>700.49701</v>
      </c>
      <c r="C65" s="2" t="n">
        <v>411.61214541</v>
      </c>
      <c r="D65" s="2" t="n">
        <v>549.49115368383</v>
      </c>
      <c r="E65" s="1" t="n">
        <v>19.107648</v>
      </c>
      <c r="F65" s="1" t="n">
        <v>527.40607</v>
      </c>
      <c r="G65" s="2" t="n">
        <v>10.1934869914111</v>
      </c>
      <c r="H65" s="2" t="n">
        <v>315.338280629182</v>
      </c>
      <c r="I65" s="2" t="n">
        <v>44.302033573246</v>
      </c>
      <c r="J65" s="2" t="n">
        <v>97.7072104386003</v>
      </c>
      <c r="K65" s="2" t="n">
        <v>51.1138498671234</v>
      </c>
      <c r="L65" s="2" t="n">
        <v>18.9440194057653</v>
      </c>
      <c r="M65" s="2" t="n">
        <v>11.2682696786084</v>
      </c>
      <c r="N65" s="2" t="n">
        <v>0.337741915417696</v>
      </c>
      <c r="O65" s="2" t="n">
        <v>0</v>
      </c>
      <c r="P65" s="2" t="n">
        <v>0.286261184475327</v>
      </c>
    </row>
    <row r="66" customFormat="false" ht="12.75" hidden="false" customHeight="false" outlineLevel="0" collapsed="false">
      <c r="A66" s="2" t="n">
        <v>412.48428</v>
      </c>
      <c r="B66" s="2" t="n">
        <v>607.11316</v>
      </c>
      <c r="C66" s="2" t="n">
        <v>412.15061248</v>
      </c>
      <c r="D66" s="2" t="n">
        <v>578.246406846969</v>
      </c>
      <c r="E66" s="1" t="n">
        <v>559.33606</v>
      </c>
      <c r="F66" s="1" t="n">
        <v>636.32466</v>
      </c>
      <c r="G66" s="2" t="n">
        <v>8.15943124560594</v>
      </c>
      <c r="H66" s="2" t="n">
        <v>339.474135688378</v>
      </c>
      <c r="I66" s="2" t="n">
        <v>46.5940317436356</v>
      </c>
      <c r="J66" s="2" t="n">
        <v>100.459857080058</v>
      </c>
      <c r="K66" s="2" t="n">
        <v>52.2021509323529</v>
      </c>
      <c r="L66" s="2" t="n">
        <v>19.2829702772128</v>
      </c>
      <c r="M66" s="2" t="n">
        <v>11.4433655244046</v>
      </c>
      <c r="N66" s="2" t="n">
        <v>0.341464449660726</v>
      </c>
      <c r="O66" s="2" t="n">
        <v>0</v>
      </c>
      <c r="P66" s="2" t="n">
        <v>0.288999905661159</v>
      </c>
    </row>
    <row r="67" customFormat="false" ht="12.75" hidden="false" customHeight="false" outlineLevel="0" collapsed="false">
      <c r="A67" s="2" t="n">
        <v>413.0253</v>
      </c>
      <c r="B67" s="2" t="n">
        <v>661.22546</v>
      </c>
      <c r="C67" s="2" t="n">
        <v>412.68907955</v>
      </c>
      <c r="D67" s="2" t="n">
        <v>610.560515357825</v>
      </c>
      <c r="E67" s="1" t="n">
        <v>594.93563</v>
      </c>
      <c r="F67" s="1" t="n">
        <v>670.45159</v>
      </c>
      <c r="G67" s="2" t="n">
        <v>6.55638807893059</v>
      </c>
      <c r="H67" s="2" t="n">
        <v>366.37776260835</v>
      </c>
      <c r="I67" s="2" t="n">
        <v>49.0792584591774</v>
      </c>
      <c r="J67" s="2" t="n">
        <v>103.330777601385</v>
      </c>
      <c r="K67" s="2" t="n">
        <v>53.3255530248334</v>
      </c>
      <c r="L67" s="2" t="n">
        <v>19.6310509657877</v>
      </c>
      <c r="M67" s="2" t="n">
        <v>11.6226971046917</v>
      </c>
      <c r="N67" s="2" t="n">
        <v>0.345249328628607</v>
      </c>
      <c r="O67" s="2" t="n">
        <v>0</v>
      </c>
      <c r="P67" s="2" t="n">
        <v>0.291778186040293</v>
      </c>
    </row>
    <row r="68" customFormat="false" ht="12.75" hidden="false" customHeight="false" outlineLevel="0" collapsed="false">
      <c r="A68" s="2" t="n">
        <v>413.56848</v>
      </c>
      <c r="B68" s="2" t="n">
        <v>665.07831</v>
      </c>
      <c r="C68" s="2" t="n">
        <v>413.22754662</v>
      </c>
      <c r="D68" s="2" t="n">
        <v>646.781535434604</v>
      </c>
      <c r="E68" s="1" t="n">
        <v>634.66016</v>
      </c>
      <c r="F68" s="1" t="n">
        <v>709.18965</v>
      </c>
      <c r="G68" s="2" t="n">
        <v>5.3001262773757</v>
      </c>
      <c r="H68" s="2" t="n">
        <v>396.449258998657</v>
      </c>
      <c r="I68" s="2" t="n">
        <v>51.7810158915372</v>
      </c>
      <c r="J68" s="2" t="n">
        <v>106.326861577214</v>
      </c>
      <c r="K68" s="2" t="n">
        <v>54.4855805955015</v>
      </c>
      <c r="L68" s="2" t="n">
        <v>19.9885904968862</v>
      </c>
      <c r="M68" s="2" t="n">
        <v>11.8064068418241</v>
      </c>
      <c r="N68" s="2" t="n">
        <v>0.349097963105145</v>
      </c>
      <c r="O68" s="2" t="n">
        <v>0</v>
      </c>
      <c r="P68" s="2" t="n">
        <v>0.29459679250341</v>
      </c>
    </row>
    <row r="69" customFormat="false" ht="12.75" hidden="false" customHeight="false" outlineLevel="0" collapsed="false">
      <c r="A69" s="2" t="n">
        <v>414.11166</v>
      </c>
      <c r="B69" s="2" t="n">
        <v>693.35376</v>
      </c>
      <c r="C69" s="2" t="n">
        <v>413.76601369</v>
      </c>
      <c r="D69" s="2" t="n">
        <v>687.335331519411</v>
      </c>
      <c r="E69" s="1" t="n">
        <v>678.64202</v>
      </c>
      <c r="F69" s="1" t="n">
        <v>753.12324</v>
      </c>
      <c r="G69" s="2" t="n">
        <v>4.32017892644146</v>
      </c>
      <c r="H69" s="2" t="n">
        <v>430.148582983994</v>
      </c>
      <c r="I69" s="2" t="n">
        <v>54.7261748282785</v>
      </c>
      <c r="J69" s="2" t="n">
        <v>109.455508586341</v>
      </c>
      <c r="K69" s="2" t="n">
        <v>55.6838416766445</v>
      </c>
      <c r="L69" s="2" t="n">
        <v>20.3559327663184</v>
      </c>
      <c r="M69" s="2" t="n">
        <v>11.9946434364178</v>
      </c>
      <c r="N69" s="2" t="n">
        <v>0.353011804326735</v>
      </c>
      <c r="O69" s="2" t="n">
        <v>0</v>
      </c>
      <c r="P69" s="2" t="n">
        <v>0.297456510648107</v>
      </c>
    </row>
    <row r="70" customFormat="false" ht="12.75" hidden="false" customHeight="false" outlineLevel="0" collapsed="false">
      <c r="A70" s="2" t="n">
        <v>414.65259</v>
      </c>
      <c r="B70" s="2" t="n">
        <v>756.16217</v>
      </c>
      <c r="C70" s="2" t="n">
        <v>414.30448076</v>
      </c>
      <c r="D70" s="2" t="n">
        <v>732.729810567849</v>
      </c>
      <c r="E70" s="1" t="n">
        <v>727.12454</v>
      </c>
      <c r="F70" s="1" t="n">
        <v>802.72992</v>
      </c>
      <c r="G70" s="2" t="n">
        <v>3.55837935934338</v>
      </c>
      <c r="H70" s="2" t="n">
        <v>468.000602116328</v>
      </c>
      <c r="I70" s="2" t="n">
        <v>57.9457713440533</v>
      </c>
      <c r="J70" s="2" t="n">
        <v>112.72467425392</v>
      </c>
      <c r="K70" s="2" t="n">
        <v>56.9220334355543</v>
      </c>
      <c r="L70" s="2" t="n">
        <v>20.7334373492232</v>
      </c>
      <c r="M70" s="2" t="n">
        <v>12.1875622187031</v>
      </c>
      <c r="N70" s="2" t="n">
        <v>0.356992345393928</v>
      </c>
      <c r="O70" s="2" t="n">
        <v>0</v>
      </c>
      <c r="P70" s="2" t="n">
        <v>0.300358145330176</v>
      </c>
    </row>
    <row r="71" customFormat="false" ht="12.75" hidden="false" customHeight="false" outlineLevel="0" collapsed="false">
      <c r="A71" s="2" t="n">
        <v>415.19568</v>
      </c>
      <c r="B71" s="2" t="n">
        <v>796.36108</v>
      </c>
      <c r="C71" s="2" t="n">
        <v>414.84294783</v>
      </c>
      <c r="D71" s="2" t="n">
        <v>783.556908827593</v>
      </c>
      <c r="E71" s="1" t="n">
        <v>781.22372</v>
      </c>
      <c r="F71" s="1" t="n">
        <v>859.01077</v>
      </c>
      <c r="G71" s="2" t="n">
        <v>2.96732222406099</v>
      </c>
      <c r="H71" s="2" t="n">
        <v>510.597878743786</v>
      </c>
      <c r="I71" s="2" t="n">
        <v>61.4756889490557</v>
      </c>
      <c r="J71" s="2" t="n">
        <v>116.142921218865</v>
      </c>
      <c r="K71" s="2" t="n">
        <v>58.2019481629688</v>
      </c>
      <c r="L71" s="2" t="n">
        <v>21.1214803604572</v>
      </c>
      <c r="M71" s="2" t="n">
        <v>12.3853255244243</v>
      </c>
      <c r="N71" s="2" t="n">
        <v>0.361041122741238</v>
      </c>
      <c r="O71" s="2" t="n">
        <v>0</v>
      </c>
      <c r="P71" s="2" t="n">
        <v>0.3033025212339</v>
      </c>
    </row>
    <row r="72" customFormat="false" ht="12.75" hidden="false" customHeight="false" outlineLevel="0" collapsed="false">
      <c r="A72" s="2" t="n">
        <v>415.73654</v>
      </c>
      <c r="B72" s="2" t="n">
        <v>912.01099</v>
      </c>
      <c r="C72" s="2" t="n">
        <v>415.3814149</v>
      </c>
      <c r="D72" s="2" t="n">
        <v>840.490727277189</v>
      </c>
      <c r="E72" s="1" t="n">
        <v>841.48523</v>
      </c>
      <c r="F72" s="1" t="n">
        <v>921.99764</v>
      </c>
      <c r="G72" s="2" t="n">
        <v>2.50883864384429</v>
      </c>
      <c r="H72" s="2" t="n">
        <v>558.599495759473</v>
      </c>
      <c r="I72" s="2" t="n">
        <v>65.3574288321958</v>
      </c>
      <c r="J72" s="2" t="n">
        <v>119.719475637346</v>
      </c>
      <c r="K72" s="2" t="n">
        <v>59.5254797355856</v>
      </c>
      <c r="L72" s="2" t="n">
        <v>21.5204553702108</v>
      </c>
      <c r="M72" s="2" t="n">
        <v>12.5881030974032</v>
      </c>
      <c r="N72" s="2" t="n">
        <v>0.36515971766813</v>
      </c>
      <c r="O72" s="2" t="n">
        <v>0</v>
      </c>
      <c r="P72" s="2" t="n">
        <v>0.306290483462256</v>
      </c>
    </row>
    <row r="73" customFormat="false" ht="12.75" hidden="false" customHeight="false" outlineLevel="0" collapsed="false">
      <c r="A73" s="2" t="n">
        <v>416.27957</v>
      </c>
      <c r="B73" s="2" t="n">
        <v>935.67944</v>
      </c>
      <c r="C73" s="2" t="n">
        <v>415.91988197</v>
      </c>
      <c r="D73" s="2" t="n">
        <v>904.279634128043</v>
      </c>
      <c r="E73" s="1" t="n">
        <v>909.56015</v>
      </c>
      <c r="F73" s="1" t="n">
        <v>992.65249</v>
      </c>
      <c r="G73" s="2" t="n">
        <v>2.15254970061862</v>
      </c>
      <c r="H73" s="2" t="n">
        <v>612.723678080371</v>
      </c>
      <c r="I73" s="2" t="n">
        <v>69.6389662754093</v>
      </c>
      <c r="J73" s="2" t="n">
        <v>123.464289919578</v>
      </c>
      <c r="K73" s="2" t="n">
        <v>60.8946305959663</v>
      </c>
      <c r="L73" s="2" t="n">
        <v>21.9307743789108</v>
      </c>
      <c r="M73" s="2" t="n">
        <v>12.7960725211079</v>
      </c>
      <c r="N73" s="2" t="n">
        <v>0.369349757933883</v>
      </c>
      <c r="O73" s="2" t="n">
        <v>0</v>
      </c>
      <c r="P73" s="2" t="n">
        <v>0.309322898147708</v>
      </c>
    </row>
    <row r="74" customFormat="false" ht="12.75" hidden="false" customHeight="false" outlineLevel="0" collapsed="false">
      <c r="A74" s="2" t="n">
        <v>416.82037</v>
      </c>
      <c r="B74" s="2" t="n">
        <v>1075.5265</v>
      </c>
      <c r="C74" s="2" t="n">
        <v>416.45834904</v>
      </c>
      <c r="D74" s="2" t="n">
        <v>975.72960218407</v>
      </c>
      <c r="E74" s="1" t="n">
        <v>986.07554</v>
      </c>
      <c r="F74" s="1" t="n">
        <v>1070.9077</v>
      </c>
      <c r="G74" s="2" t="n">
        <v>1.87454065445552</v>
      </c>
      <c r="H74" s="2" t="n">
        <v>673.731442858364</v>
      </c>
      <c r="I74" s="2" t="n">
        <v>74.3756847664103</v>
      </c>
      <c r="J74" s="2" t="n">
        <v>127.388112497072</v>
      </c>
      <c r="K74" s="2" t="n">
        <v>62.3115192976446</v>
      </c>
      <c r="L74" s="2" t="n">
        <v>22.3528688558056</v>
      </c>
      <c r="M74" s="2" t="n">
        <v>13.0094196818139</v>
      </c>
      <c r="N74" s="2" t="n">
        <v>0.373612919419788</v>
      </c>
      <c r="O74" s="2" t="n">
        <v>0</v>
      </c>
      <c r="P74" s="2" t="n">
        <v>0.312400653084483</v>
      </c>
    </row>
    <row r="75" customFormat="false" ht="12.75" hidden="false" customHeight="false" outlineLevel="0" collapsed="false">
      <c r="A75" s="2" t="n">
        <v>417.36337</v>
      </c>
      <c r="B75" s="2" t="n">
        <v>1054.0746</v>
      </c>
      <c r="C75" s="2" t="n">
        <v>416.99681611</v>
      </c>
      <c r="D75" s="2" t="n">
        <v>1055.67565830508</v>
      </c>
      <c r="E75" s="1" t="n">
        <v>1072.7012</v>
      </c>
      <c r="F75" s="1" t="n">
        <v>1158.0585</v>
      </c>
      <c r="G75" s="2" t="n">
        <v>1.65618007504956</v>
      </c>
      <c r="H75" s="2" t="n">
        <v>742.398147914327</v>
      </c>
      <c r="I75" s="2" t="n">
        <v>79.6313704152777</v>
      </c>
      <c r="J75" s="2" t="n">
        <v>131.502565533679</v>
      </c>
      <c r="K75" s="2" t="n">
        <v>63.7783886682725</v>
      </c>
      <c r="L75" s="2" t="n">
        <v>22.7871908459993</v>
      </c>
      <c r="M75" s="2" t="n">
        <v>13.2283392662283</v>
      </c>
      <c r="N75" s="2" t="n">
        <v>0.377950927861606</v>
      </c>
      <c r="O75" s="2" t="n">
        <v>0</v>
      </c>
      <c r="P75" s="2" t="n">
        <v>0.315524658383152</v>
      </c>
    </row>
    <row r="76" customFormat="false" ht="12.75" hidden="false" customHeight="false" outlineLevel="0" collapsed="false">
      <c r="A76" s="2" t="n">
        <v>417.90408</v>
      </c>
      <c r="B76" s="2" t="n">
        <v>1242.4347</v>
      </c>
      <c r="C76" s="2" t="n">
        <v>417.53528318</v>
      </c>
      <c r="D76" s="2" t="n">
        <v>1144.93827968492</v>
      </c>
      <c r="E76" s="1" t="n">
        <v>1169.4542</v>
      </c>
      <c r="F76" s="1" t="n">
        <v>1254.2255</v>
      </c>
      <c r="G76" s="2" t="n">
        <v>1.48309360790385</v>
      </c>
      <c r="H76" s="2" t="n">
        <v>819.469791250116</v>
      </c>
      <c r="I76" s="2" t="n">
        <v>85.4792376932791</v>
      </c>
      <c r="J76" s="2" t="n">
        <v>135.820231628707</v>
      </c>
      <c r="K76" s="2" t="n">
        <v>65.2976146492513</v>
      </c>
      <c r="L76" s="2" t="n">
        <v>23.2342141510967</v>
      </c>
      <c r="M76" s="2" t="n">
        <v>13.4530352967578</v>
      </c>
      <c r="N76" s="2" t="n">
        <v>0.382365560656041</v>
      </c>
      <c r="O76" s="2" t="n">
        <v>0</v>
      </c>
      <c r="P76" s="2" t="n">
        <v>0.318695847148515</v>
      </c>
    </row>
    <row r="77" customFormat="false" ht="12.75" hidden="false" customHeight="false" outlineLevel="0" collapsed="false">
      <c r="A77" s="2" t="n">
        <v>418.44702</v>
      </c>
      <c r="B77" s="2" t="n">
        <v>1285.8062</v>
      </c>
      <c r="C77" s="2" t="n">
        <v>418.07375025</v>
      </c>
      <c r="D77" s="2" t="n">
        <v>1244.26210575439</v>
      </c>
      <c r="E77" s="1" t="n">
        <v>1277.4593</v>
      </c>
      <c r="F77" s="1" t="n">
        <v>1361.2168</v>
      </c>
      <c r="G77" s="2" t="n">
        <v>1.34429129550496</v>
      </c>
      <c r="H77" s="2" t="n">
        <v>905.601473632044</v>
      </c>
      <c r="I77" s="2" t="n">
        <v>92.0029431105022</v>
      </c>
      <c r="J77" s="2" t="n">
        <v>140.354750717813</v>
      </c>
      <c r="K77" s="2" t="n">
        <v>66.8717158765731</v>
      </c>
      <c r="L77" s="2" t="n">
        <v>23.694435589067</v>
      </c>
      <c r="M77" s="2" t="n">
        <v>13.68372170796</v>
      </c>
      <c r="N77" s="2" t="n">
        <v>0.386858648744658</v>
      </c>
      <c r="O77" s="2" t="n">
        <v>0</v>
      </c>
      <c r="P77" s="2" t="n">
        <v>0.321915176181585</v>
      </c>
    </row>
    <row r="78" customFormat="false" ht="12.75" hidden="false" customHeight="false" outlineLevel="0" collapsed="false">
      <c r="A78" s="2" t="n">
        <v>418.9877</v>
      </c>
      <c r="B78" s="2" t="n">
        <v>1443.1195</v>
      </c>
      <c r="C78" s="2" t="n">
        <v>418.61221732</v>
      </c>
      <c r="D78" s="2" t="n">
        <v>1354.2356762468</v>
      </c>
      <c r="E78" s="1" t="n">
        <v>1395.7078</v>
      </c>
      <c r="F78" s="1" t="n">
        <v>1479.124</v>
      </c>
      <c r="G78" s="2" t="n">
        <v>1.2314398579965</v>
      </c>
      <c r="H78" s="2" t="n">
        <v>1001.27680243112</v>
      </c>
      <c r="I78" s="2" t="n">
        <v>99.2975263091074</v>
      </c>
      <c r="J78" s="2" t="n">
        <v>145.120928561134</v>
      </c>
      <c r="K78" s="2" t="n">
        <v>68.5033640746357</v>
      </c>
      <c r="L78" s="2" t="n">
        <v>24.1683763394094</v>
      </c>
      <c r="M78" s="2" t="n">
        <v>13.9206229681083</v>
      </c>
      <c r="N78" s="2" t="n">
        <v>0.391432078579255</v>
      </c>
      <c r="O78" s="2" t="n">
        <v>0</v>
      </c>
      <c r="P78" s="2" t="n">
        <v>0.325183626706826</v>
      </c>
    </row>
    <row r="79" customFormat="false" ht="12.75" hidden="false" customHeight="false" outlineLevel="0" collapsed="false">
      <c r="A79" s="2" t="n">
        <v>419.53055</v>
      </c>
      <c r="B79" s="2" t="n">
        <v>1553.5111</v>
      </c>
      <c r="C79" s="2" t="n">
        <v>419.15068439</v>
      </c>
      <c r="D79" s="2" t="n">
        <v>1475.1932233377</v>
      </c>
      <c r="E79" s="1" t="n">
        <v>1524.7785</v>
      </c>
      <c r="F79" s="1" t="n">
        <v>1609.4855</v>
      </c>
      <c r="G79" s="2" t="n">
        <v>1.13826661117746</v>
      </c>
      <c r="H79" s="2" t="n">
        <v>1106.70935626034</v>
      </c>
      <c r="I79" s="2" t="n">
        <v>107.470198570508</v>
      </c>
      <c r="J79" s="2" t="n">
        <v>150.13485842319</v>
      </c>
      <c r="K79" s="2" t="n">
        <v>70.1953953426951</v>
      </c>
      <c r="L79" s="2" t="n">
        <v>24.6565833802322</v>
      </c>
      <c r="M79" s="2" t="n">
        <v>14.1639747502606</v>
      </c>
      <c r="N79" s="2" t="n">
        <v>0.396087794172718</v>
      </c>
      <c r="O79" s="2" t="n">
        <v>0</v>
      </c>
      <c r="P79" s="2" t="n">
        <v>0.328502205125585</v>
      </c>
    </row>
    <row r="80" customFormat="false" ht="12.75" hidden="false" customHeight="false" outlineLevel="0" collapsed="false">
      <c r="A80" s="2" t="n">
        <v>420.07117</v>
      </c>
      <c r="B80" s="2" t="n">
        <v>1688.3401</v>
      </c>
      <c r="C80" s="2" t="n">
        <v>419.68915146</v>
      </c>
      <c r="D80" s="2" t="n">
        <v>1607.10285675087</v>
      </c>
      <c r="E80" s="1" t="n">
        <v>1663.196</v>
      </c>
      <c r="F80" s="1" t="n">
        <v>1750.9413</v>
      </c>
      <c r="G80" s="2" t="n">
        <v>1.06007921215956</v>
      </c>
      <c r="H80" s="2" t="n">
        <v>1221.73066415538</v>
      </c>
      <c r="I80" s="2" t="n">
        <v>116.640877734438</v>
      </c>
      <c r="J80" s="2" t="n">
        <v>155.414057801221</v>
      </c>
      <c r="K80" s="2" t="n">
        <v>71.9508224224836</v>
      </c>
      <c r="L80" s="2" t="n">
        <v>25.1596310244362</v>
      </c>
      <c r="M80" s="2" t="n">
        <v>14.4140246577177</v>
      </c>
      <c r="N80" s="2" t="n">
        <v>0.40082779923973</v>
      </c>
      <c r="O80" s="2" t="n">
        <v>0</v>
      </c>
      <c r="P80" s="2" t="n">
        <v>0.331871943796836</v>
      </c>
    </row>
    <row r="81" customFormat="false" ht="12.75" hidden="false" customHeight="false" outlineLevel="0" collapsed="false">
      <c r="A81" s="2" t="n">
        <v>420.61395</v>
      </c>
      <c r="B81" s="2" t="n">
        <v>1873.5389</v>
      </c>
      <c r="C81" s="2" t="n">
        <v>420.22761853</v>
      </c>
      <c r="D81" s="2" t="n">
        <v>1749.4495619207</v>
      </c>
      <c r="E81" s="1" t="n">
        <v>1811.6132</v>
      </c>
      <c r="F81" s="1" t="n">
        <v>1903.2203</v>
      </c>
      <c r="G81" s="2" t="n">
        <v>0.993384633618325</v>
      </c>
      <c r="H81" s="2" t="n">
        <v>1345.6732559279</v>
      </c>
      <c r="I81" s="2" t="n">
        <v>126.942347325396</v>
      </c>
      <c r="J81" s="2" t="n">
        <v>160.977622354849</v>
      </c>
      <c r="K81" s="2" t="n">
        <v>73.7728480455057</v>
      </c>
      <c r="L81" s="2" t="n">
        <v>25.6781225628211</v>
      </c>
      <c r="M81" s="2" t="n">
        <v>14.6710330093323</v>
      </c>
      <c r="N81" s="2" t="n">
        <v>0.405654159431783</v>
      </c>
      <c r="O81" s="2" t="n">
        <v>0</v>
      </c>
      <c r="P81" s="2" t="n">
        <v>0.335293901846388</v>
      </c>
    </row>
    <row r="82" customFormat="false" ht="12.75" hidden="false" customHeight="false" outlineLevel="0" collapsed="false">
      <c r="A82" s="2" t="n">
        <v>421.15451</v>
      </c>
      <c r="B82" s="2" t="n">
        <v>2044.7224</v>
      </c>
      <c r="C82" s="2" t="n">
        <v>420.7660856</v>
      </c>
      <c r="D82" s="2" t="n">
        <v>1901.12575244558</v>
      </c>
      <c r="E82" s="1" t="n">
        <v>1967.9678</v>
      </c>
      <c r="F82" s="1" t="n">
        <v>2062.7372</v>
      </c>
      <c r="G82" s="2" t="n">
        <v>0.935591184834154</v>
      </c>
      <c r="H82" s="2" t="n">
        <v>1477.26168021372</v>
      </c>
      <c r="I82" s="2" t="n">
        <v>138.519898154534</v>
      </c>
      <c r="J82" s="2" t="n">
        <v>166.846399538639</v>
      </c>
      <c r="K82" s="2" t="n">
        <v>75.6648794697711</v>
      </c>
      <c r="L82" s="2" t="n">
        <v>26.2126920226345</v>
      </c>
      <c r="M82" s="2" t="n">
        <v>14.9352736907751</v>
      </c>
      <c r="N82" s="2" t="n">
        <v>0.410569004671539</v>
      </c>
      <c r="O82" s="2" t="n">
        <v>0</v>
      </c>
      <c r="P82" s="2" t="n">
        <v>0.338769166005699</v>
      </c>
    </row>
    <row r="83" customFormat="false" ht="12.75" hidden="false" customHeight="false" outlineLevel="0" collapsed="false">
      <c r="A83" s="2" t="n">
        <v>421.69724</v>
      </c>
      <c r="B83" s="2" t="n">
        <v>2176.252</v>
      </c>
      <c r="C83" s="2" t="n">
        <v>421.30455267</v>
      </c>
      <c r="D83" s="2" t="n">
        <v>2060.34583963406</v>
      </c>
      <c r="E83" s="1" t="n">
        <v>2131.7706</v>
      </c>
      <c r="F83" s="1" t="n">
        <v>2227.8434</v>
      </c>
      <c r="G83" s="2" t="n">
        <v>0.884778602818088</v>
      </c>
      <c r="H83" s="2" t="n">
        <v>1614.52812208643</v>
      </c>
      <c r="I83" s="2" t="n">
        <v>151.530295253737</v>
      </c>
      <c r="J83" s="2" t="n">
        <v>173.043184850175</v>
      </c>
      <c r="K83" s="2" t="n">
        <v>77.6305443283953</v>
      </c>
      <c r="L83" s="2" t="n">
        <v>26.764006050841</v>
      </c>
      <c r="M83" s="2" t="n">
        <v>15.2070350785873</v>
      </c>
      <c r="N83" s="2" t="n">
        <v>0.415574531591337</v>
      </c>
      <c r="O83" s="2" t="n">
        <v>0</v>
      </c>
      <c r="P83" s="2" t="n">
        <v>0.342298851481644</v>
      </c>
    </row>
    <row r="84" customFormat="false" ht="12.75" hidden="false" customHeight="false" outlineLevel="0" collapsed="false">
      <c r="A84" s="2" t="n">
        <v>422.23773</v>
      </c>
      <c r="B84" s="2" t="n">
        <v>2338.9004</v>
      </c>
      <c r="C84" s="2" t="n">
        <v>421.84301974</v>
      </c>
      <c r="D84" s="2" t="n">
        <v>2224.60334923836</v>
      </c>
      <c r="E84" s="1" t="n">
        <v>2298.7135</v>
      </c>
      <c r="F84" s="1" t="n">
        <v>2394.0378</v>
      </c>
      <c r="G84" s="2" t="n">
        <v>0.839522892482006</v>
      </c>
      <c r="H84" s="2" t="n">
        <v>1754.77132559724</v>
      </c>
      <c r="I84" s="2" t="n">
        <v>166.139904644077</v>
      </c>
      <c r="J84" s="2" t="n">
        <v>179.592944091883</v>
      </c>
      <c r="K84" s="2" t="n">
        <v>79.6737079268401</v>
      </c>
      <c r="L84" s="2" t="n">
        <v>27.3327659322341</v>
      </c>
      <c r="M84" s="2" t="n">
        <v>15.4866210446651</v>
      </c>
      <c r="N84" s="2" t="n">
        <v>0.420673006081644</v>
      </c>
      <c r="O84" s="2" t="n">
        <v>0</v>
      </c>
      <c r="P84" s="2" t="n">
        <v>0.345884102858428</v>
      </c>
    </row>
    <row r="85" customFormat="false" ht="12.75" hidden="false" customHeight="false" outlineLevel="0" collapsed="false">
      <c r="A85" s="2" t="n">
        <v>422.7804</v>
      </c>
      <c r="B85" s="2" t="n">
        <v>2501.2329</v>
      </c>
      <c r="C85" s="2" t="n">
        <v>422.38148681</v>
      </c>
      <c r="D85" s="2" t="n">
        <v>2390.68846230749</v>
      </c>
      <c r="E85" s="1" t="n">
        <v>2465.8925</v>
      </c>
      <c r="F85" s="1" t="n">
        <v>2559.4586</v>
      </c>
      <c r="G85" s="2" t="n">
        <v>0.798764444181053</v>
      </c>
      <c r="H85" s="2" t="n">
        <v>1894.57686900827</v>
      </c>
      <c r="I85" s="2" t="n">
        <v>182.521816429991</v>
      </c>
      <c r="J85" s="2" t="n">
        <v>186.52306561911</v>
      </c>
      <c r="K85" s="2" t="n">
        <v>81.7984921417657</v>
      </c>
      <c r="L85" s="2" t="n">
        <v>27.9197097534316</v>
      </c>
      <c r="M85" s="2" t="n">
        <v>15.7743520497482</v>
      </c>
      <c r="N85" s="2" t="n">
        <v>0.425866765955005</v>
      </c>
      <c r="O85" s="2" t="n">
        <v>0</v>
      </c>
      <c r="P85" s="2" t="n">
        <v>0.349526095033119</v>
      </c>
    </row>
    <row r="86" customFormat="false" ht="12.75" hidden="false" customHeight="false" outlineLevel="0" collapsed="false">
      <c r="A86" s="2" t="n">
        <v>423.32083</v>
      </c>
      <c r="B86" s="2" t="n">
        <v>2667.2878</v>
      </c>
      <c r="C86" s="2" t="n">
        <v>422.91995388</v>
      </c>
      <c r="D86" s="2" t="n">
        <v>2554.77969707991</v>
      </c>
      <c r="E86" s="1" t="n">
        <v>2626.8171</v>
      </c>
      <c r="F86" s="1" t="n">
        <v>2719.434</v>
      </c>
      <c r="G86" s="2" t="n">
        <v>0.761709816302006</v>
      </c>
      <c r="H86" s="2" t="n">
        <v>2029.91266220291</v>
      </c>
      <c r="I86" s="2" t="n">
        <v>200.851816422409</v>
      </c>
      <c r="J86" s="2" t="n">
        <v>193.863647227208</v>
      </c>
      <c r="K86" s="2" t="n">
        <v>84.0092960928347</v>
      </c>
      <c r="L86" s="2" t="n">
        <v>28.5256147248178</v>
      </c>
      <c r="M86" s="2" t="n">
        <v>16.0705663355175</v>
      </c>
      <c r="N86" s="2" t="n">
        <v>0.431158223731356</v>
      </c>
      <c r="O86" s="2" t="n">
        <v>0</v>
      </c>
      <c r="P86" s="2" t="n">
        <v>0.353226034186162</v>
      </c>
    </row>
    <row r="87" customFormat="false" ht="12.75" hidden="false" customHeight="false" outlineLevel="0" collapsed="false">
      <c r="A87" s="2" t="n">
        <v>423.86343</v>
      </c>
      <c r="B87" s="2" t="n">
        <v>2801.7322</v>
      </c>
      <c r="C87" s="2" t="n">
        <v>423.45842095</v>
      </c>
      <c r="D87" s="2" t="n">
        <v>2712.61559022419</v>
      </c>
      <c r="E87" s="1" t="n">
        <v>2777.6148</v>
      </c>
      <c r="F87" s="1" t="n">
        <v>2871.4176</v>
      </c>
      <c r="G87" s="2" t="n">
        <v>0.727759318456545</v>
      </c>
      <c r="H87" s="2" t="n">
        <v>2156.30564202015</v>
      </c>
      <c r="I87" s="2" t="n">
        <v>221.303091041235</v>
      </c>
      <c r="J87" s="2" t="n">
        <v>201.647823136661</v>
      </c>
      <c r="K87" s="2" t="n">
        <v>86.3108187796563</v>
      </c>
      <c r="L87" s="2" t="n">
        <v>29.151299673615</v>
      </c>
      <c r="M87" s="2" t="n">
        <v>16.3756212260748</v>
      </c>
      <c r="N87" s="2" t="n">
        <v>0.436549869551725</v>
      </c>
      <c r="O87" s="2" t="n">
        <v>0</v>
      </c>
      <c r="P87" s="2" t="n">
        <v>0.356985158788467</v>
      </c>
    </row>
    <row r="88" customFormat="false" ht="12.75" hidden="false" customHeight="false" outlineLevel="0" collapsed="false">
      <c r="A88" s="2" t="n">
        <v>424.40381</v>
      </c>
      <c r="B88" s="2" t="n">
        <v>2951.8364</v>
      </c>
      <c r="C88" s="2" t="n">
        <v>423.99688802</v>
      </c>
      <c r="D88" s="2" t="n">
        <v>2859.74132265817</v>
      </c>
      <c r="E88" s="1" t="n">
        <v>2912.775</v>
      </c>
      <c r="F88" s="1" t="n">
        <v>3009.5435</v>
      </c>
      <c r="G88" s="2" t="n">
        <v>0.696454096051945</v>
      </c>
      <c r="H88" s="2" t="n">
        <v>2269.09467385464</v>
      </c>
      <c r="I88" s="2" t="n">
        <v>244.039602027919</v>
      </c>
      <c r="J88" s="2" t="n">
        <v>209.912137491563</v>
      </c>
      <c r="K88" s="2" t="n">
        <v>88.708083899733</v>
      </c>
      <c r="L88" s="2" t="n">
        <v>29.7976277225024</v>
      </c>
      <c r="M88" s="2" t="n">
        <v>16.6898945508876</v>
      </c>
      <c r="N88" s="2" t="n">
        <v>0.442044274226589</v>
      </c>
      <c r="O88" s="2" t="n">
        <v>0</v>
      </c>
      <c r="P88" s="2" t="n">
        <v>0.360804740646544</v>
      </c>
    </row>
    <row r="89" customFormat="false" ht="12.75" hidden="false" customHeight="false" outlineLevel="0" collapsed="false">
      <c r="A89" s="2" t="n">
        <v>424.94635</v>
      </c>
      <c r="B89" s="2" t="n">
        <v>3133.7046</v>
      </c>
      <c r="C89" s="2" t="n">
        <v>424.53535509</v>
      </c>
      <c r="D89" s="2" t="n">
        <v>2991.81281124682</v>
      </c>
      <c r="E89" s="1" t="n">
        <v>3030.18</v>
      </c>
      <c r="F89" s="1" t="n">
        <v>3129.9103</v>
      </c>
      <c r="G89" s="2" t="n">
        <v>0.667437766451735</v>
      </c>
      <c r="H89" s="2" t="n">
        <v>2363.74216923042</v>
      </c>
      <c r="I89" s="2" t="n">
        <v>269.208139688202</v>
      </c>
      <c r="J89" s="2" t="n">
        <v>218.696971920755</v>
      </c>
      <c r="K89" s="2" t="n">
        <v>91.2064670902514</v>
      </c>
      <c r="L89" s="2" t="n">
        <v>30.4655091695709</v>
      </c>
      <c r="M89" s="2" t="n">
        <v>17.0137862027535</v>
      </c>
      <c r="N89" s="2" t="n">
        <v>0.447644092426445</v>
      </c>
      <c r="O89" s="2" t="n">
        <v>0</v>
      </c>
      <c r="P89" s="2" t="n">
        <v>0.364686085987442</v>
      </c>
    </row>
    <row r="90" customFormat="false" ht="12.75" hidden="false" customHeight="false" outlineLevel="0" collapsed="false">
      <c r="A90" s="2" t="n">
        <v>425.48666</v>
      </c>
      <c r="B90" s="2" t="n">
        <v>3233.1704</v>
      </c>
      <c r="C90" s="2" t="n">
        <v>425.07382216</v>
      </c>
      <c r="D90" s="2" t="n">
        <v>3104.92910955363</v>
      </c>
      <c r="E90" s="1" t="n">
        <v>3126.3955</v>
      </c>
      <c r="F90" s="1" t="n">
        <v>3227.2509</v>
      </c>
      <c r="G90" s="2" t="n">
        <v>0.640428784661857</v>
      </c>
      <c r="H90" s="2" t="n">
        <v>2436.17515639077</v>
      </c>
      <c r="I90" s="2" t="n">
        <v>296.929155420939</v>
      </c>
      <c r="J90" s="2" t="n">
        <v>228.047036054469</v>
      </c>
      <c r="K90" s="2" t="n">
        <v>93.8117258672899</v>
      </c>
      <c r="L90" s="2" t="n">
        <v>31.1559045869077</v>
      </c>
      <c r="M90" s="2" t="n">
        <v>17.3477198459838</v>
      </c>
      <c r="N90" s="2" t="n">
        <v>0.453352066022435</v>
      </c>
      <c r="O90" s="2" t="n">
        <v>0</v>
      </c>
      <c r="P90" s="2" t="n">
        <v>0.368630536585229</v>
      </c>
    </row>
    <row r="91" customFormat="false" ht="12.75" hidden="false" customHeight="false" outlineLevel="0" collapsed="false">
      <c r="A91" s="2" t="n">
        <v>426.02914</v>
      </c>
      <c r="B91" s="2" t="n">
        <v>3221.5613</v>
      </c>
      <c r="C91" s="2" t="n">
        <v>425.61228923</v>
      </c>
      <c r="D91" s="2" t="n">
        <v>3195.95555852842</v>
      </c>
      <c r="E91" s="1" t="n">
        <v>3200.0555</v>
      </c>
      <c r="F91" s="1" t="n">
        <v>3299.705</v>
      </c>
      <c r="G91" s="2" t="n">
        <v>0.615200634269022</v>
      </c>
      <c r="H91" s="2" t="n">
        <v>2483.11802698203</v>
      </c>
      <c r="I91" s="2" t="n">
        <v>327.286583415763</v>
      </c>
      <c r="J91" s="2" t="n">
        <v>238.011931478078</v>
      </c>
      <c r="K91" s="2" t="n">
        <v>96.5300325711395</v>
      </c>
      <c r="L91" s="2" t="n">
        <v>31.8698281567755</v>
      </c>
      <c r="M91" s="2" t="n">
        <v>17.6921447918433</v>
      </c>
      <c r="N91" s="2" t="n">
        <v>0.459171027584673</v>
      </c>
      <c r="O91" s="2" t="n">
        <v>0</v>
      </c>
      <c r="P91" s="2" t="n">
        <v>0.372639470930735</v>
      </c>
    </row>
    <row r="92" customFormat="false" ht="12.75" hidden="false" customHeight="false" outlineLevel="0" collapsed="false">
      <c r="A92" s="2" t="n">
        <v>426.56937</v>
      </c>
      <c r="B92" s="2" t="n">
        <v>3335.2039</v>
      </c>
      <c r="C92" s="2" t="n">
        <v>426.1507563</v>
      </c>
      <c r="D92" s="2" t="n">
        <v>3262.79719684978</v>
      </c>
      <c r="E92" s="1" t="n">
        <v>3248.7945</v>
      </c>
      <c r="F92" s="1" t="n">
        <v>3346.1057</v>
      </c>
      <c r="G92" s="2" t="n">
        <v>0.591567669240979</v>
      </c>
      <c r="H92" s="2" t="n">
        <v>2502.37612714432</v>
      </c>
      <c r="I92" s="2" t="n">
        <v>360.31698235642</v>
      </c>
      <c r="J92" s="2" t="n">
        <v>248.646801477159</v>
      </c>
      <c r="K92" s="2" t="n">
        <v>99.3680106666042</v>
      </c>
      <c r="L92" s="2" t="n">
        <v>32.608351266201</v>
      </c>
      <c r="M92" s="2" t="n">
        <v>18.0475380603463</v>
      </c>
      <c r="N92" s="2" t="n">
        <v>0.465103904047882</v>
      </c>
      <c r="O92" s="2" t="n">
        <v>0</v>
      </c>
      <c r="P92" s="2" t="n">
        <v>0.37671430544663</v>
      </c>
    </row>
    <row r="93" customFormat="false" ht="12.75" hidden="false" customHeight="false" outlineLevel="0" collapsed="false">
      <c r="A93" s="2" t="n">
        <v>427.10959</v>
      </c>
      <c r="B93" s="2" t="n">
        <v>3349.6445</v>
      </c>
      <c r="C93" s="2" t="n">
        <v>426.68922337</v>
      </c>
      <c r="D93" s="2" t="n">
        <v>3304.58572546769</v>
      </c>
      <c r="E93" s="1" t="n">
        <v>3272.0562</v>
      </c>
      <c r="F93" s="1" t="n">
        <v>3368.0014</v>
      </c>
      <c r="G93" s="2" t="n">
        <v>0.569375000862233</v>
      </c>
      <c r="H93" s="2" t="n">
        <v>2493.03301841399</v>
      </c>
      <c r="I93" s="2" t="n">
        <v>395.998452887022</v>
      </c>
      <c r="J93" s="2" t="n">
        <v>260.013081123727</v>
      </c>
      <c r="K93" s="2" t="n">
        <v>102.332774793182</v>
      </c>
      <c r="L93" s="2" t="n">
        <v>33.3726063828298</v>
      </c>
      <c r="M93" s="2" t="n">
        <v>18.4144066497765</v>
      </c>
      <c r="N93" s="2" t="n">
        <v>0.471153720552703</v>
      </c>
      <c r="O93" s="2" t="n">
        <v>0</v>
      </c>
      <c r="P93" s="2" t="n">
        <v>0.380856495749748</v>
      </c>
    </row>
    <row r="94" customFormat="false" ht="12.75" hidden="false" customHeight="false" outlineLevel="0" collapsed="false">
      <c r="A94" s="2" t="n">
        <v>427.65198</v>
      </c>
      <c r="B94" s="2" t="n">
        <v>3305.3518</v>
      </c>
      <c r="C94" s="2" t="n">
        <v>427.22769044</v>
      </c>
      <c r="D94" s="2" t="n">
        <v>3321.75368390628</v>
      </c>
      <c r="E94" s="1" t="n">
        <v>3270.5592</v>
      </c>
      <c r="F94" s="1" t="n">
        <v>3367.4424</v>
      </c>
      <c r="G94" s="2" t="n">
        <v>0.548491259010259</v>
      </c>
      <c r="H94" s="2" t="n">
        <v>2455.53447517159</v>
      </c>
      <c r="I94" s="2" t="n">
        <v>434.239905236845</v>
      </c>
      <c r="J94" s="2" t="n">
        <v>272.179364808456</v>
      </c>
      <c r="K94" s="2" t="n">
        <v>105.431975012905</v>
      </c>
      <c r="L94" s="2" t="n">
        <v>34.1637912371833</v>
      </c>
      <c r="M94" s="2" t="n">
        <v>18.7932900378502</v>
      </c>
      <c r="N94" s="2" t="n">
        <v>0.47732360447305</v>
      </c>
      <c r="O94" s="2" t="n">
        <v>0</v>
      </c>
      <c r="P94" s="2" t="n">
        <v>0.385067537962803</v>
      </c>
    </row>
    <row r="95" customFormat="false" ht="12.75" hidden="false" customHeight="false" outlineLevel="0" collapsed="false">
      <c r="A95" s="2" t="n">
        <v>428.19214</v>
      </c>
      <c r="B95" s="2" t="n">
        <v>3155.6733</v>
      </c>
      <c r="C95" s="2" t="n">
        <v>427.76615751</v>
      </c>
      <c r="D95" s="2" t="n">
        <v>3315.98482381086</v>
      </c>
      <c r="E95" s="1" t="n">
        <v>3247.2653</v>
      </c>
      <c r="F95" s="1" t="n">
        <v>3346.6639</v>
      </c>
      <c r="G95" s="2" t="n">
        <v>0.52880338403034</v>
      </c>
      <c r="H95" s="2" t="n">
        <v>2391.64750968137</v>
      </c>
      <c r="I95" s="2" t="n">
        <v>474.871351677704</v>
      </c>
      <c r="J95" s="2" t="n">
        <v>285.222411263442</v>
      </c>
      <c r="K95" s="2" t="n">
        <v>108.673845764397</v>
      </c>
      <c r="L95" s="2" t="n">
        <v>34.9831733389635</v>
      </c>
      <c r="M95" s="2" t="n">
        <v>19.1847629412346</v>
      </c>
      <c r="N95" s="2" t="n">
        <v>0.483616789639876</v>
      </c>
      <c r="O95" s="2" t="n">
        <v>0</v>
      </c>
      <c r="P95" s="2" t="n">
        <v>0.389348970077778</v>
      </c>
    </row>
    <row r="96" customFormat="false" ht="12.75" hidden="false" customHeight="false" outlineLevel="0" collapsed="false">
      <c r="A96" s="2" t="n">
        <v>428.73447</v>
      </c>
      <c r="B96" s="2" t="n">
        <v>3197.9004</v>
      </c>
      <c r="C96" s="2" t="n">
        <v>428.30462458</v>
      </c>
      <c r="D96" s="2" t="n">
        <v>3290.04717570199</v>
      </c>
      <c r="E96" s="1" t="n">
        <v>3206.5313</v>
      </c>
      <c r="F96" s="1" t="n">
        <v>3307.9683</v>
      </c>
      <c r="G96" s="2" t="n">
        <v>0.510212847602596</v>
      </c>
      <c r="H96" s="2" t="n">
        <v>2304.3001536669</v>
      </c>
      <c r="I96" s="2" t="n">
        <v>517.635967422088</v>
      </c>
      <c r="J96" s="2" t="n">
        <v>299.228309448368</v>
      </c>
      <c r="K96" s="2" t="n">
        <v>112.067260101791</v>
      </c>
      <c r="L96" s="2" t="n">
        <v>35.8320948578605</v>
      </c>
      <c r="M96" s="2" t="n">
        <v>19.589438363231</v>
      </c>
      <c r="N96" s="2" t="n">
        <v>0.490036620772511</v>
      </c>
      <c r="O96" s="2" t="n">
        <v>0</v>
      </c>
      <c r="P96" s="2" t="n">
        <v>0.393702373373181</v>
      </c>
    </row>
    <row r="97" customFormat="false" ht="12.75" hidden="false" customHeight="false" outlineLevel="0" collapsed="false">
      <c r="A97" s="2" t="n">
        <v>429.27457</v>
      </c>
      <c r="B97" s="2" t="n">
        <v>3209.9539</v>
      </c>
      <c r="C97" s="2" t="n">
        <v>428.84309165</v>
      </c>
      <c r="D97" s="2" t="n">
        <v>3247.53168526192</v>
      </c>
      <c r="E97" s="1" t="n">
        <v>3153.5591</v>
      </c>
      <c r="F97" s="1" t="n">
        <v>3254.9402</v>
      </c>
      <c r="G97" s="2" t="n">
        <v>0.49263287767768</v>
      </c>
      <c r="H97" s="2" t="n">
        <v>2197.32407684565</v>
      </c>
      <c r="I97" s="2" t="n">
        <v>562.184688510697</v>
      </c>
      <c r="J97" s="2" t="n">
        <v>314.293832352579</v>
      </c>
      <c r="K97" s="2" t="n">
        <v>115.621789878045</v>
      </c>
      <c r="L97" s="2" t="n">
        <v>36.7119779024228</v>
      </c>
      <c r="M97" s="2" t="n">
        <v>20.0079709628296</v>
      </c>
      <c r="N97" s="2" t="n">
        <v>0.496586558129499</v>
      </c>
      <c r="O97" s="2" t="n">
        <v>0</v>
      </c>
      <c r="P97" s="2" t="n">
        <v>0.39812937388787</v>
      </c>
    </row>
    <row r="98" customFormat="false" ht="12.75" hidden="false" customHeight="false" outlineLevel="0" collapsed="false">
      <c r="A98" s="2" t="n">
        <v>429.81461</v>
      </c>
      <c r="B98" s="2" t="n">
        <v>3155.4417</v>
      </c>
      <c r="C98" s="2" t="n">
        <v>429.38155872</v>
      </c>
      <c r="D98" s="2" t="n">
        <v>3192.53149604078</v>
      </c>
      <c r="E98" s="1" t="n">
        <v>3092.4792</v>
      </c>
      <c r="F98" s="1" t="n">
        <v>3191.7813</v>
      </c>
      <c r="G98" s="2" t="n">
        <v>0.475986389743432</v>
      </c>
      <c r="H98" s="2" t="n">
        <v>2075.13434914239</v>
      </c>
      <c r="I98" s="2" t="n">
        <v>608.074085349389</v>
      </c>
      <c r="J98" s="2" t="n">
        <v>330.528009691069</v>
      </c>
      <c r="K98" s="2" t="n">
        <v>119.34777262577</v>
      </c>
      <c r="L98" s="2" t="n">
        <v>37.6243302340212</v>
      </c>
      <c r="M98" s="2" t="n">
        <v>20.4410607820576</v>
      </c>
      <c r="N98" s="2" t="n">
        <v>0.50327018239146</v>
      </c>
      <c r="O98" s="2" t="n">
        <v>0</v>
      </c>
      <c r="P98" s="2" t="n">
        <v>0.402631643953744</v>
      </c>
    </row>
    <row r="99" customFormat="false" ht="12.75" hidden="false" customHeight="false" outlineLevel="0" collapsed="false">
      <c r="A99" s="2" t="n">
        <v>430.35684</v>
      </c>
      <c r="B99" s="2" t="n">
        <v>3080.8933</v>
      </c>
      <c r="C99" s="2" t="n">
        <v>429.92002579</v>
      </c>
      <c r="D99" s="2" t="n">
        <v>3129.30290667705</v>
      </c>
      <c r="E99" s="1" t="n">
        <v>3026.3866</v>
      </c>
      <c r="F99" s="1" t="n">
        <v>3123.2167</v>
      </c>
      <c r="G99" s="2" t="n">
        <v>0.46020441713486</v>
      </c>
      <c r="H99" s="2" t="n">
        <v>1942.38669253173</v>
      </c>
      <c r="I99" s="2" t="n">
        <v>654.768158370401</v>
      </c>
      <c r="J99" s="2" t="n">
        <v>348.053954427619</v>
      </c>
      <c r="K99" s="2" t="n">
        <v>123.256385997191</v>
      </c>
      <c r="L99" s="2" t="n">
        <v>38.5707514567923</v>
      </c>
      <c r="M99" s="2" t="n">
        <v>20.8894573725984</v>
      </c>
      <c r="N99" s="2" t="n">
        <v>0.510091199789814</v>
      </c>
      <c r="O99" s="2" t="n">
        <v>0</v>
      </c>
      <c r="P99" s="2" t="n">
        <v>0.407210903790297</v>
      </c>
    </row>
    <row r="100" customFormat="false" ht="12.75" hidden="false" customHeight="false" outlineLevel="0" collapsed="false">
      <c r="A100" s="2" t="n">
        <v>430.89685</v>
      </c>
      <c r="B100" s="2" t="n">
        <v>3149.7747</v>
      </c>
      <c r="C100" s="2" t="n">
        <v>430.45849286</v>
      </c>
      <c r="D100" s="2" t="n">
        <v>3061.94807959589</v>
      </c>
      <c r="E100" s="1" t="n">
        <v>2958.6674</v>
      </c>
      <c r="F100" s="1" t="n">
        <v>3054.6125</v>
      </c>
      <c r="G100" s="2" t="n">
        <v>0.445224896685781</v>
      </c>
      <c r="H100" s="2" t="n">
        <v>1803.65177065628</v>
      </c>
      <c r="I100" s="2" t="n">
        <v>701.644545166189</v>
      </c>
      <c r="J100" s="2" t="n">
        <v>367.010981659437</v>
      </c>
      <c r="K100" s="2" t="n">
        <v>127.359730750845</v>
      </c>
      <c r="L100" s="2" t="n">
        <v>39.5529397287526</v>
      </c>
      <c r="M100" s="2" t="n">
        <v>21.3539643670393</v>
      </c>
      <c r="N100" s="2" t="n">
        <v>0.5170534474954</v>
      </c>
      <c r="O100" s="2" t="n">
        <v>0</v>
      </c>
      <c r="P100" s="2" t="n">
        <v>0.411868923163678</v>
      </c>
    </row>
    <row r="101" customFormat="false" ht="12.75" hidden="false" customHeight="false" outlineLevel="0" collapsed="false">
      <c r="A101" s="2" t="n">
        <v>431.43903</v>
      </c>
      <c r="B101" s="2" t="n">
        <v>3017.9307</v>
      </c>
      <c r="C101" s="2" t="n">
        <v>430.99695993</v>
      </c>
      <c r="D101" s="2" t="n">
        <v>2994.152534164</v>
      </c>
      <c r="E101" s="1" t="n">
        <v>2891.7468</v>
      </c>
      <c r="F101" s="1" t="n">
        <v>2988.9595</v>
      </c>
      <c r="G101" s="2" t="n">
        <v>0.430991710290114</v>
      </c>
      <c r="H101" s="2" t="n">
        <v>1663.13923632616</v>
      </c>
      <c r="I101" s="2" t="n">
        <v>748.005409684037</v>
      </c>
      <c r="J101" s="2" t="n">
        <v>387.557061012863</v>
      </c>
      <c r="K101" s="2" t="n">
        <v>131.670923419332</v>
      </c>
      <c r="L101" s="2" t="n">
        <v>40.5726990440796</v>
      </c>
      <c r="M101" s="2" t="n">
        <v>21.8354445448475</v>
      </c>
      <c r="N101" s="2" t="n">
        <v>0.524160899282772</v>
      </c>
      <c r="O101" s="2" t="n">
        <v>0</v>
      </c>
      <c r="P101" s="2" t="n">
        <v>0.416607523113474</v>
      </c>
    </row>
    <row r="102" customFormat="false" ht="12.75" hidden="false" customHeight="false" outlineLevel="0" collapsed="false">
      <c r="A102" s="2" t="n">
        <v>431.97897</v>
      </c>
      <c r="B102" s="2" t="n">
        <v>2810.22</v>
      </c>
      <c r="C102" s="2" t="n">
        <v>431.535427</v>
      </c>
      <c r="D102" s="2" t="n">
        <v>2928.99926456601</v>
      </c>
      <c r="E102" s="1" t="n">
        <v>2829.3639</v>
      </c>
      <c r="F102" s="1" t="n">
        <v>2928.6794</v>
      </c>
      <c r="G102" s="2" t="n">
        <v>0.417453913504476</v>
      </c>
      <c r="H102" s="2" t="n">
        <v>1524.49333395794</v>
      </c>
      <c r="I102" s="2" t="n">
        <v>793.093013544131</v>
      </c>
      <c r="J102" s="2" t="n">
        <v>409.871644347562</v>
      </c>
      <c r="K102" s="2" t="n">
        <v>136.204199963482</v>
      </c>
      <c r="L102" s="2" t="n">
        <v>41.6319471419176</v>
      </c>
      <c r="M102" s="2" t="n">
        <v>22.3348254482341</v>
      </c>
      <c r="N102" s="2" t="n">
        <v>0.531417671486386</v>
      </c>
      <c r="O102" s="2" t="n">
        <v>0</v>
      </c>
      <c r="P102" s="2" t="n">
        <v>0.421428577750172</v>
      </c>
    </row>
    <row r="103" customFormat="false" ht="12.75" hidden="false" customHeight="false" outlineLevel="0" collapsed="false">
      <c r="A103" s="2" t="n">
        <v>432.51886</v>
      </c>
      <c r="B103" s="2" t="n">
        <v>2795.3406</v>
      </c>
      <c r="C103" s="2" t="n">
        <v>432.07389407</v>
      </c>
      <c r="D103" s="2" t="n">
        <v>2868.86848655912</v>
      </c>
      <c r="E103" s="1" t="n">
        <v>2773.9847</v>
      </c>
      <c r="F103" s="1" t="n">
        <v>2874.3559</v>
      </c>
      <c r="G103" s="2" t="n">
        <v>0.404565103287572</v>
      </c>
      <c r="H103" s="2" t="n">
        <v>1390.66932638538</v>
      </c>
      <c r="I103" s="2" t="n">
        <v>836.109663603225</v>
      </c>
      <c r="J103" s="2" t="n">
        <v>434.158907791943</v>
      </c>
      <c r="K103" s="2" t="n">
        <v>140.975031918356</v>
      </c>
      <c r="L103" s="2" t="n">
        <v>42.7327241030722</v>
      </c>
      <c r="M103" s="2" t="n">
        <v>22.8531056084658</v>
      </c>
      <c r="N103" s="2" t="n">
        <v>0.538828029266219</v>
      </c>
      <c r="O103" s="2" t="n">
        <v>0</v>
      </c>
      <c r="P103" s="2" t="n">
        <v>0.426334016126885</v>
      </c>
    </row>
    <row r="104" customFormat="false" ht="12.75" hidden="false" customHeight="false" outlineLevel="0" collapsed="false">
      <c r="A104" s="2" t="n">
        <v>433.06094</v>
      </c>
      <c r="B104" s="2" t="n">
        <v>2767.6062</v>
      </c>
      <c r="C104" s="2" t="n">
        <v>432.61236114</v>
      </c>
      <c r="D104" s="2" t="n">
        <v>2815.4199717926</v>
      </c>
      <c r="E104" s="1" t="n">
        <v>2726.991</v>
      </c>
      <c r="F104" s="1" t="n">
        <v>2826.4668</v>
      </c>
      <c r="G104" s="2" t="n">
        <v>0.392282891293764</v>
      </c>
      <c r="H104" s="2" t="n">
        <v>1263.88829740209</v>
      </c>
      <c r="I104" s="2" t="n">
        <v>876.241410492903</v>
      </c>
      <c r="J104" s="2" t="n">
        <v>460.651438866571</v>
      </c>
      <c r="K104" s="2" t="n">
        <v>146.000256770811</v>
      </c>
      <c r="L104" s="2" t="n">
        <v>43.8772017026672</v>
      </c>
      <c r="M104" s="2" t="n">
        <v>23.3913614488699</v>
      </c>
      <c r="N104" s="2" t="n">
        <v>0.546396393201962</v>
      </c>
      <c r="O104" s="2" t="n">
        <v>0</v>
      </c>
      <c r="P104" s="2" t="n">
        <v>0.431325824188651</v>
      </c>
    </row>
    <row r="105" customFormat="false" ht="12.75" hidden="false" customHeight="false" outlineLevel="0" collapsed="false">
      <c r="A105" s="2" t="n">
        <v>433.6008</v>
      </c>
      <c r="B105" s="2" t="n">
        <v>2769.1182</v>
      </c>
      <c r="C105" s="2" t="n">
        <v>433.15082821</v>
      </c>
      <c r="D105" s="2" t="n">
        <v>2769.6455225366</v>
      </c>
      <c r="E105" s="1" t="n">
        <v>2688.9429</v>
      </c>
      <c r="F105" s="1" t="n">
        <v>2786.2652</v>
      </c>
      <c r="G105" s="2" t="n">
        <v>0.380568458901692</v>
      </c>
      <c r="H105" s="2" t="n">
        <v>1145.65879874306</v>
      </c>
      <c r="I105" s="2" t="n">
        <v>912.684565948312</v>
      </c>
      <c r="J105" s="2" t="n">
        <v>489.614382878617</v>
      </c>
      <c r="K105" s="2" t="n">
        <v>151.298224583563</v>
      </c>
      <c r="L105" s="2" t="n">
        <v>45.0676935943667</v>
      </c>
      <c r="M105" s="2" t="n">
        <v>23.9507549367395</v>
      </c>
      <c r="N105" s="2" t="n">
        <v>0.554127346235405</v>
      </c>
      <c r="O105" s="2" t="n">
        <v>0</v>
      </c>
      <c r="P105" s="2" t="n">
        <v>0.436406046803173</v>
      </c>
    </row>
    <row r="106" customFormat="false" ht="12.75" hidden="false" customHeight="false" outlineLevel="0" collapsed="false">
      <c r="A106" s="2" t="n">
        <v>434.14063</v>
      </c>
      <c r="B106" s="2" t="n">
        <v>2622.4983</v>
      </c>
      <c r="C106" s="2" t="n">
        <v>433.68929528</v>
      </c>
      <c r="D106" s="2" t="n">
        <v>2731.97335697876</v>
      </c>
      <c r="E106" s="1" t="n">
        <v>2658.842</v>
      </c>
      <c r="F106" s="1" t="n">
        <v>2754.4552</v>
      </c>
      <c r="G106" s="2" t="n">
        <v>0.36938617683433</v>
      </c>
      <c r="H106" s="2" t="n">
        <v>1036.84832257887</v>
      </c>
      <c r="I106" s="2" t="n">
        <v>944.673839890193</v>
      </c>
      <c r="J106" s="2" t="n">
        <v>521.350034224748</v>
      </c>
      <c r="K106" s="2" t="n">
        <v>156.888963204546</v>
      </c>
      <c r="L106" s="2" t="n">
        <v>46.3066664102022</v>
      </c>
      <c r="M106" s="2" t="n">
        <v>24.5325420625109</v>
      </c>
      <c r="N106" s="2" t="n">
        <v>0.562025640983093</v>
      </c>
      <c r="O106" s="2" t="n">
        <v>0</v>
      </c>
      <c r="P106" s="2" t="n">
        <v>0.441576789876825</v>
      </c>
    </row>
    <row r="107" customFormat="false" ht="12.75" hidden="false" customHeight="false" outlineLevel="0" collapsed="false">
      <c r="A107" s="2" t="n">
        <v>434.68262</v>
      </c>
      <c r="B107" s="2" t="n">
        <v>2690.8279</v>
      </c>
      <c r="C107" s="2" t="n">
        <v>434.22776235</v>
      </c>
      <c r="D107" s="2" t="n">
        <v>2702.40411350801</v>
      </c>
      <c r="E107" s="1" t="n">
        <v>2635.6983</v>
      </c>
      <c r="F107" s="1" t="n">
        <v>2731.3787</v>
      </c>
      <c r="G107" s="2" t="n">
        <v>0.358703276800847</v>
      </c>
      <c r="H107" s="2" t="n">
        <v>937.785763822147</v>
      </c>
      <c r="I107" s="2" t="n">
        <v>971.510697893195</v>
      </c>
      <c r="J107" s="2" t="n">
        <v>556.202813202935</v>
      </c>
      <c r="K107" s="2" t="n">
        <v>162.794364782532</v>
      </c>
      <c r="L107" s="2" t="n">
        <v>47.5967518695112</v>
      </c>
      <c r="M107" s="2" t="n">
        <v>25.1380822308888</v>
      </c>
      <c r="N107" s="2" t="n">
        <v>0.570096207441762</v>
      </c>
      <c r="O107" s="2" t="n">
        <v>0</v>
      </c>
      <c r="P107" s="2" t="n">
        <v>0.446840222560131</v>
      </c>
    </row>
    <row r="108" customFormat="false" ht="12.75" hidden="false" customHeight="false" outlineLevel="0" collapsed="false">
      <c r="A108" s="2" t="n">
        <v>435.22235</v>
      </c>
      <c r="B108" s="2" t="n">
        <v>2708.7498</v>
      </c>
      <c r="C108" s="2" t="n">
        <v>434.76622942</v>
      </c>
      <c r="D108" s="2" t="n">
        <v>2680.6592418984</v>
      </c>
      <c r="E108" s="1" t="n">
        <v>2619.4046</v>
      </c>
      <c r="F108" s="1" t="n">
        <v>2716.7056</v>
      </c>
      <c r="G108" s="2" t="n">
        <v>0.34848956576429</v>
      </c>
      <c r="H108" s="2" t="n">
        <v>848.377273688736</v>
      </c>
      <c r="I108" s="2" t="n">
        <v>992.590428296093</v>
      </c>
      <c r="J108" s="2" t="n">
        <v>594.564502189235</v>
      </c>
      <c r="K108" s="2" t="n">
        <v>169.038396761812</v>
      </c>
      <c r="L108" s="2" t="n">
        <v>48.9407600011421</v>
      </c>
      <c r="M108" s="2" t="n">
        <v>25.7688486549623</v>
      </c>
      <c r="N108" s="2" t="n">
        <v>0.578344161111798</v>
      </c>
      <c r="O108" s="2" t="n">
        <v>0</v>
      </c>
      <c r="P108" s="2" t="n">
        <v>0.452198579546983</v>
      </c>
    </row>
    <row r="109" customFormat="false" ht="12.75" hidden="false" customHeight="false" outlineLevel="0" collapsed="false">
      <c r="A109" s="2" t="n">
        <v>435.76208</v>
      </c>
      <c r="B109" s="2" t="n">
        <v>2653.53</v>
      </c>
      <c r="C109" s="2" t="n">
        <v>435.30469649</v>
      </c>
      <c r="D109" s="2" t="n">
        <v>2666.32573227387</v>
      </c>
      <c r="E109" s="1" t="n">
        <v>2610.1838</v>
      </c>
      <c r="F109" s="1" t="n">
        <v>2709.1316</v>
      </c>
      <c r="G109" s="2" t="n">
        <v>0.338717175658231</v>
      </c>
      <c r="H109" s="2" t="n">
        <v>768.221189042099</v>
      </c>
      <c r="I109" s="2" t="n">
        <v>1007.42640147863</v>
      </c>
      <c r="J109" s="2" t="n">
        <v>636.879521092298</v>
      </c>
      <c r="K109" s="2" t="n">
        <v>175.647341064464</v>
      </c>
      <c r="L109" s="2" t="n">
        <v>50.3416935950391</v>
      </c>
      <c r="M109" s="2" t="n">
        <v>26.4264398506431</v>
      </c>
      <c r="N109" s="2" t="n">
        <v>0.586774811565125</v>
      </c>
      <c r="O109" s="2" t="n">
        <v>0</v>
      </c>
      <c r="P109" s="2" t="n">
        <v>0.457654163472283</v>
      </c>
    </row>
    <row r="110" customFormat="false" ht="12.75" hidden="false" customHeight="false" outlineLevel="0" collapsed="false">
      <c r="A110" s="2" t="n">
        <v>436.30399</v>
      </c>
      <c r="B110" s="2" t="n">
        <v>2624.8013</v>
      </c>
      <c r="C110" s="2" t="n">
        <v>435.84316356</v>
      </c>
      <c r="D110" s="2" t="n">
        <v>2658.98535112823</v>
      </c>
      <c r="E110" s="1" t="n">
        <v>2608.4258</v>
      </c>
      <c r="F110" s="1" t="n">
        <v>2707.599</v>
      </c>
      <c r="G110" s="2" t="n">
        <v>0.329360342958978</v>
      </c>
      <c r="H110" s="2" t="n">
        <v>696.711961151168</v>
      </c>
      <c r="I110" s="2" t="n">
        <v>1015.6701085734</v>
      </c>
      <c r="J110" s="2" t="n">
        <v>683.649895888863</v>
      </c>
      <c r="K110" s="2" t="n">
        <v>182.65006580529</v>
      </c>
      <c r="L110" s="2" t="n">
        <v>51.8027640127982</v>
      </c>
      <c r="M110" s="2" t="n">
        <v>27.1125923348575</v>
      </c>
      <c r="N110" s="2" t="n">
        <v>0.595393671485474</v>
      </c>
      <c r="O110" s="2" t="n">
        <v>0</v>
      </c>
      <c r="P110" s="2" t="n">
        <v>0.463209347412826</v>
      </c>
    </row>
    <row r="111" customFormat="false" ht="12.75" hidden="false" customHeight="false" outlineLevel="0" collapsed="false">
      <c r="A111" s="2" t="n">
        <v>436.84363</v>
      </c>
      <c r="B111" s="2" t="n">
        <v>2622.0625</v>
      </c>
      <c r="C111" s="2" t="n">
        <v>436.38163063</v>
      </c>
      <c r="D111" s="2" t="n">
        <v>2658.32086815434</v>
      </c>
      <c r="E111" s="1" t="n">
        <v>2614.0613</v>
      </c>
      <c r="F111" s="1" t="n">
        <v>2711.8627</v>
      </c>
      <c r="G111" s="2" t="n">
        <v>0.320395213666319</v>
      </c>
      <c r="H111" s="2" t="n">
        <v>633.127269713296</v>
      </c>
      <c r="I111" s="2" t="n">
        <v>1017.12577980908</v>
      </c>
      <c r="J111" s="2" t="n">
        <v>735.439412593201</v>
      </c>
      <c r="K111" s="2" t="n">
        <v>190.078334642782</v>
      </c>
      <c r="L111" s="2" t="n">
        <v>53.3274085019496</v>
      </c>
      <c r="M111" s="2" t="n">
        <v>27.8291946366522</v>
      </c>
      <c r="N111" s="2" t="n">
        <v>0.604206466212557</v>
      </c>
      <c r="O111" s="2" t="n">
        <v>0</v>
      </c>
      <c r="P111" s="2" t="n">
        <v>0.468866577496549</v>
      </c>
    </row>
    <row r="112" customFormat="false" ht="12.75" hidden="false" customHeight="false" outlineLevel="0" collapsed="false">
      <c r="A112" s="2" t="n">
        <v>437.38327</v>
      </c>
      <c r="B112" s="2" t="n">
        <v>2719.4148</v>
      </c>
      <c r="C112" s="2" t="n">
        <v>436.9200977</v>
      </c>
      <c r="D112" s="2" t="n">
        <v>2664.19551153645</v>
      </c>
      <c r="E112" s="1" t="n">
        <v>2626.4429</v>
      </c>
      <c r="F112" s="1" t="n">
        <v>2722.6495</v>
      </c>
      <c r="G112" s="2" t="n">
        <v>0.311799670095147</v>
      </c>
      <c r="H112" s="2" t="n">
        <v>576.696149788867</v>
      </c>
      <c r="I112" s="2" t="n">
        <v>1011.75869022714</v>
      </c>
      <c r="J112" s="2" t="n">
        <v>792.876252644491</v>
      </c>
      <c r="K112" s="2" t="n">
        <v>197.967159775041</v>
      </c>
      <c r="L112" s="2" t="n">
        <v>54.9193091758457</v>
      </c>
      <c r="M112" s="2" t="n">
        <v>28.5783027355221</v>
      </c>
      <c r="N112" s="2" t="n">
        <v>0.613219143822239</v>
      </c>
      <c r="O112" s="2" t="n">
        <v>0</v>
      </c>
      <c r="P112" s="2" t="n">
        <v>0.474628375625546</v>
      </c>
    </row>
    <row r="113" customFormat="false" ht="12.75" hidden="false" customHeight="false" outlineLevel="0" collapsed="false">
      <c r="A113" s="2" t="n">
        <v>437.92508</v>
      </c>
      <c r="B113" s="2" t="n">
        <v>2660.1895</v>
      </c>
      <c r="C113" s="2" t="n">
        <v>437.45856477</v>
      </c>
      <c r="D113" s="2" t="n">
        <v>2676.70474006535</v>
      </c>
      <c r="E113" s="1" t="n">
        <v>2644.8935</v>
      </c>
      <c r="F113" s="1" t="n">
        <v>2741.4509</v>
      </c>
      <c r="G113" s="2" t="n">
        <v>0.303553176523909</v>
      </c>
      <c r="H113" s="2" t="n">
        <v>526.648654547864</v>
      </c>
      <c r="I113" s="2" t="n">
        <v>999.696639838224</v>
      </c>
      <c r="J113" s="2" t="n">
        <v>856.653180715173</v>
      </c>
      <c r="K113" s="2" t="n">
        <v>206.355205673495</v>
      </c>
      <c r="L113" s="2" t="n">
        <v>56.5824138403339</v>
      </c>
      <c r="M113" s="2" t="n">
        <v>29.3621570456342</v>
      </c>
      <c r="N113" s="2" t="n">
        <v>0.622437885778316</v>
      </c>
      <c r="O113" s="2" t="n">
        <v>0</v>
      </c>
      <c r="P113" s="2" t="n">
        <v>0.480497342318649</v>
      </c>
    </row>
    <row r="114" customFormat="false" ht="12.75" hidden="false" customHeight="false" outlineLevel="0" collapsed="false">
      <c r="A114" s="2" t="n">
        <v>438.46466</v>
      </c>
      <c r="B114" s="2" t="n">
        <v>2733.6296</v>
      </c>
      <c r="C114" s="2" t="n">
        <v>437.99703184</v>
      </c>
      <c r="D114" s="2" t="n">
        <v>2696.20129609126</v>
      </c>
      <c r="E114" s="1" t="n">
        <v>2669.1558</v>
      </c>
      <c r="F114" s="1" t="n">
        <v>2769.3825</v>
      </c>
      <c r="G114" s="2" t="n">
        <v>0.295636641240496</v>
      </c>
      <c r="H114" s="2" t="n">
        <v>482.249268784598</v>
      </c>
      <c r="I114" s="2" t="n">
        <v>981.224516369974</v>
      </c>
      <c r="J114" s="2" t="n">
        <v>927.524117131503</v>
      </c>
      <c r="K114" s="2" t="n">
        <v>215.285251947966</v>
      </c>
      <c r="L114" s="2" t="n">
        <v>58.3209588702091</v>
      </c>
      <c r="M114" s="2" t="n">
        <v>30.1832010678979</v>
      </c>
      <c r="N114" s="2" t="n">
        <v>0.631869118194094</v>
      </c>
      <c r="O114" s="2" t="n">
        <v>0</v>
      </c>
      <c r="P114" s="2" t="n">
        <v>0.486476159679501</v>
      </c>
    </row>
    <row r="115" customFormat="false" ht="12.75" hidden="false" customHeight="false" outlineLevel="0" collapsed="false">
      <c r="A115" s="2" t="n">
        <v>439.00418</v>
      </c>
      <c r="B115" s="2" t="n">
        <v>2765.0188</v>
      </c>
      <c r="C115" s="2" t="n">
        <v>438.53549891</v>
      </c>
      <c r="D115" s="2" t="n">
        <v>2723.29552186022</v>
      </c>
      <c r="E115" s="1" t="n">
        <v>2700.3925</v>
      </c>
      <c r="F115" s="1" t="n">
        <v>2807.0403</v>
      </c>
      <c r="G115" s="2" t="n">
        <v>0.288032292917953</v>
      </c>
      <c r="H115" s="2" t="n">
        <v>442.817103405324</v>
      </c>
      <c r="I115" s="2" t="n">
        <v>956.772277357193</v>
      </c>
      <c r="J115" s="2" t="n">
        <v>1006.29570018864</v>
      </c>
      <c r="K115" s="2" t="n">
        <v>224.804725301074</v>
      </c>
      <c r="L115" s="2" t="n">
        <v>60.1394943631005</v>
      </c>
      <c r="M115" s="2" t="n">
        <v>31.044101833731</v>
      </c>
      <c r="N115" s="2" t="n">
        <v>0.641519523744594</v>
      </c>
      <c r="O115" s="2" t="n">
        <v>0</v>
      </c>
      <c r="P115" s="2" t="n">
        <v>0.492567594496646</v>
      </c>
    </row>
    <row r="116" customFormat="false" ht="12.75" hidden="false" customHeight="false" outlineLevel="0" collapsed="false">
      <c r="A116" s="2" t="n">
        <v>439.5459</v>
      </c>
      <c r="B116" s="2" t="n">
        <v>2846.3474</v>
      </c>
      <c r="C116" s="2" t="n">
        <v>439.07396598</v>
      </c>
      <c r="D116" s="2" t="n">
        <v>2758.83330471325</v>
      </c>
      <c r="E116" s="1" t="n">
        <v>2740.8057</v>
      </c>
      <c r="F116" s="1" t="n">
        <v>2854.6722</v>
      </c>
      <c r="G116" s="2" t="n">
        <v>0.280723569564332</v>
      </c>
      <c r="H116" s="2" t="n">
        <v>407.736057600903</v>
      </c>
      <c r="I116" s="2" t="n">
        <v>926.897089428179</v>
      </c>
      <c r="J116" s="2" t="n">
        <v>1093.81226705219</v>
      </c>
      <c r="K116" s="2" t="n">
        <v>234.966312415778</v>
      </c>
      <c r="L116" s="2" t="n">
        <v>62.0429118263263</v>
      </c>
      <c r="M116" s="2" t="n">
        <v>31.9477722645572</v>
      </c>
      <c r="N116" s="2" t="n">
        <v>0.651396054273546</v>
      </c>
      <c r="O116" s="2" t="n">
        <v>0</v>
      </c>
      <c r="P116" s="2" t="n">
        <v>0.49877450148232</v>
      </c>
    </row>
    <row r="117" customFormat="false" ht="12.75" hidden="false" customHeight="false" outlineLevel="0" collapsed="false">
      <c r="A117" s="2" t="n">
        <v>440.08539</v>
      </c>
      <c r="B117" s="2" t="n">
        <v>2859.7051</v>
      </c>
      <c r="C117" s="2" t="n">
        <v>439.61243305</v>
      </c>
      <c r="D117" s="2" t="n">
        <v>2803.85401850232</v>
      </c>
      <c r="E117" s="1" t="n">
        <v>2792.2478</v>
      </c>
      <c r="F117" s="1" t="n">
        <v>2912.0454</v>
      </c>
      <c r="G117" s="2" t="n">
        <v>0.273695018548022</v>
      </c>
      <c r="H117" s="2" t="n">
        <v>376.457868652003</v>
      </c>
      <c r="I117" s="2" t="n">
        <v>892.260704028399</v>
      </c>
      <c r="J117" s="2" t="n">
        <v>1190.93260688151</v>
      </c>
      <c r="K117" s="2" t="n">
        <v>245.828667898091</v>
      </c>
      <c r="L117" s="2" t="n">
        <v>64.0364746838352</v>
      </c>
      <c r="M117" s="2" t="n">
        <v>32.8973955691264</v>
      </c>
      <c r="N117" s="2" t="n">
        <v>0.66150594414272</v>
      </c>
      <c r="O117" s="2" t="n">
        <v>0</v>
      </c>
      <c r="P117" s="2" t="n">
        <v>0.505099826657142</v>
      </c>
    </row>
    <row r="118" customFormat="false" ht="12.75" hidden="false" customHeight="false" outlineLevel="0" collapsed="false">
      <c r="A118" s="2" t="n">
        <v>440.62482</v>
      </c>
      <c r="B118" s="2" t="n">
        <v>3511.3232</v>
      </c>
      <c r="C118" s="2" t="n">
        <v>440.15090012</v>
      </c>
      <c r="D118" s="2" t="n">
        <v>2859.53068979003</v>
      </c>
      <c r="E118" s="1" t="n">
        <v>16.888085</v>
      </c>
      <c r="F118" s="1" t="n">
        <v>2856.6828</v>
      </c>
      <c r="G118" s="2" t="n">
        <v>0.266932206406634</v>
      </c>
      <c r="H118" s="2" t="n">
        <v>348.500484271858</v>
      </c>
      <c r="I118" s="2" t="n">
        <v>853.603404285608</v>
      </c>
      <c r="J118" s="2" t="n">
        <v>1298.49692781406</v>
      </c>
      <c r="K118" s="2" t="n">
        <v>257.457234154464</v>
      </c>
      <c r="L118" s="2" t="n">
        <v>66.1258519260989</v>
      </c>
      <c r="M118" s="2" t="n">
        <v>33.8964517962778</v>
      </c>
      <c r="N118" s="2" t="n">
        <v>0.671856724375528</v>
      </c>
      <c r="O118" s="2" t="n">
        <v>0</v>
      </c>
      <c r="P118" s="2" t="n">
        <v>0.51154661088826</v>
      </c>
    </row>
    <row r="119" customFormat="false" ht="12.75" hidden="false" customHeight="false" outlineLevel="0" collapsed="false">
      <c r="A119" s="2" t="n">
        <v>441.16644</v>
      </c>
      <c r="B119" s="2" t="n">
        <v>4175.8086</v>
      </c>
      <c r="C119" s="2" t="n">
        <v>440.68936719</v>
      </c>
      <c r="D119" s="2" t="n">
        <v>2927.094538548</v>
      </c>
      <c r="E119" s="1" t="n">
        <v>28.209022</v>
      </c>
      <c r="F119" s="1" t="n">
        <v>2935.8132</v>
      </c>
      <c r="G119" s="2" t="n">
        <v>0.260421637325473</v>
      </c>
      <c r="H119" s="2" t="n">
        <v>323.443641406554</v>
      </c>
      <c r="I119" s="2" t="n">
        <v>811.716009552949</v>
      </c>
      <c r="J119" s="2" t="n">
        <v>1417.28279637364</v>
      </c>
      <c r="K119" s="2" t="n">
        <v>269.925193426635</v>
      </c>
      <c r="L119" s="2" t="n">
        <v>68.3171552663557</v>
      </c>
      <c r="M119" s="2" t="n">
        <v>34.9487466533061</v>
      </c>
      <c r="N119" s="2" t="n">
        <v>0.682456237649786</v>
      </c>
      <c r="O119" s="2" t="n">
        <v>0</v>
      </c>
      <c r="P119" s="2" t="n">
        <v>0.518117993589043</v>
      </c>
    </row>
    <row r="120" customFormat="false" ht="12.75" hidden="false" customHeight="false" outlineLevel="0" collapsed="false">
      <c r="A120" s="2" t="n">
        <v>441.70584</v>
      </c>
      <c r="B120" s="2" t="n">
        <v>3478.9021</v>
      </c>
      <c r="C120" s="2" t="n">
        <v>441.22783426</v>
      </c>
      <c r="D120" s="2" t="n">
        <v>3007.74617361359</v>
      </c>
      <c r="E120" s="1" t="n">
        <v>11.145068</v>
      </c>
      <c r="F120" s="1" t="n">
        <v>3029.942</v>
      </c>
      <c r="G120" s="2" t="n">
        <v>0.25415067931697</v>
      </c>
      <c r="H120" s="2" t="n">
        <v>300.9230153631</v>
      </c>
      <c r="I120" s="2" t="n">
        <v>767.411464653473</v>
      </c>
      <c r="J120" s="2" t="n">
        <v>1547.94941387968</v>
      </c>
      <c r="K120" s="2" t="n">
        <v>283.314576265561</v>
      </c>
      <c r="L120" s="2" t="n">
        <v>70.6169802125438</v>
      </c>
      <c r="M120" s="2" t="n">
        <v>36.0584426891289</v>
      </c>
      <c r="N120" s="2" t="n">
        <v>0.693312654200148</v>
      </c>
      <c r="O120" s="2" t="n">
        <v>0</v>
      </c>
      <c r="P120" s="2" t="n">
        <v>0.524817216588738</v>
      </c>
    </row>
    <row r="121" customFormat="false" ht="12.75" hidden="false" customHeight="false" outlineLevel="0" collapsed="false">
      <c r="A121" s="2" t="n">
        <v>442.24518</v>
      </c>
      <c r="B121" s="2" t="n">
        <v>3227.1318</v>
      </c>
      <c r="C121" s="2" t="n">
        <v>441.76630133</v>
      </c>
      <c r="D121" s="2" t="n">
        <v>3102.55615656506</v>
      </c>
      <c r="E121" s="1" t="n">
        <v>3139.9836</v>
      </c>
      <c r="F121" s="1" t="n">
        <v>3258.9184</v>
      </c>
      <c r="G121" s="2" t="n">
        <v>0.248107497257216</v>
      </c>
      <c r="H121" s="2" t="n">
        <v>280.623864072695</v>
      </c>
      <c r="I121" s="2" t="n">
        <v>721.497472601793</v>
      </c>
      <c r="J121" s="2" t="n">
        <v>1690.97053017571</v>
      </c>
      <c r="K121" s="2" t="n">
        <v>297.717555657864</v>
      </c>
      <c r="L121" s="2" t="n">
        <v>73.0324515163704</v>
      </c>
      <c r="M121" s="2" t="n">
        <v>37.2300929264903</v>
      </c>
      <c r="N121" s="2" t="n">
        <v>0.704434488695219</v>
      </c>
      <c r="O121" s="2" t="n">
        <v>0</v>
      </c>
      <c r="P121" s="2" t="n">
        <v>0.531647628181206</v>
      </c>
    </row>
    <row r="122" customFormat="false" ht="12.75" hidden="false" customHeight="false" outlineLevel="0" collapsed="false">
      <c r="A122" s="2" t="n">
        <v>442.78452</v>
      </c>
      <c r="B122" s="2" t="n">
        <v>3352.7273</v>
      </c>
      <c r="C122" s="2" t="n">
        <v>442.3047684</v>
      </c>
      <c r="D122" s="2" t="n">
        <v>3212.35841732613</v>
      </c>
      <c r="E122" s="1" t="n">
        <v>3266.2493</v>
      </c>
      <c r="F122" s="1" t="n">
        <v>3380.1959</v>
      </c>
      <c r="G122" s="2" t="n">
        <v>0.242280992042286</v>
      </c>
      <c r="H122" s="2" t="n">
        <v>262.274750607387</v>
      </c>
      <c r="I122" s="2" t="n">
        <v>674.751464729142</v>
      </c>
      <c r="J122" s="2" t="n">
        <v>1846.55756515214</v>
      </c>
      <c r="K122" s="2" t="n">
        <v>313.237962011899</v>
      </c>
      <c r="L122" s="2" t="n">
        <v>75.5712735200703</v>
      </c>
      <c r="M122" s="2" t="n">
        <v>38.4686770079241</v>
      </c>
      <c r="N122" s="2" t="n">
        <v>0.715830618159675</v>
      </c>
      <c r="O122" s="2" t="n">
        <v>0</v>
      </c>
      <c r="P122" s="2" t="n">
        <v>0.538612687362206</v>
      </c>
    </row>
    <row r="123" customFormat="false" ht="12.75" hidden="false" customHeight="false" outlineLevel="0" collapsed="false">
      <c r="A123" s="2" t="n">
        <v>443.32599</v>
      </c>
      <c r="B123" s="2" t="n">
        <v>3343.7783</v>
      </c>
      <c r="C123" s="2" t="n">
        <v>442.84323547</v>
      </c>
      <c r="D123" s="2" t="n">
        <v>3337.6410787787</v>
      </c>
      <c r="E123" s="1" t="n">
        <v>3409.1066</v>
      </c>
      <c r="F123" s="1" t="n">
        <v>3517.2197</v>
      </c>
      <c r="G123" s="2" t="n">
        <v>0.236660745217113</v>
      </c>
      <c r="H123" s="2" t="n">
        <v>245.641678467647</v>
      </c>
      <c r="I123" s="2" t="n">
        <v>627.898960553574</v>
      </c>
      <c r="J123" s="2" t="n">
        <v>2014.5760653695</v>
      </c>
      <c r="K123" s="2" t="n">
        <v>329.993061489461</v>
      </c>
      <c r="L123" s="2" t="n">
        <v>78.2417859884452</v>
      </c>
      <c r="M123" s="2" t="n">
        <v>39.7796398955787</v>
      </c>
      <c r="N123" s="2" t="n">
        <v>0.727510301017732</v>
      </c>
      <c r="O123" s="2" t="n">
        <v>0</v>
      </c>
      <c r="P123" s="2" t="n">
        <v>0.545715968265436</v>
      </c>
    </row>
    <row r="124" customFormat="false" ht="12.75" hidden="false" customHeight="false" outlineLevel="0" collapsed="false">
      <c r="A124" s="2" t="n">
        <v>443.86526</v>
      </c>
      <c r="B124" s="2" t="n">
        <v>3605.0789</v>
      </c>
      <c r="C124" s="2" t="n">
        <v>443.38170254</v>
      </c>
      <c r="D124" s="2" t="n">
        <v>3478.44052374639</v>
      </c>
      <c r="E124" s="1" t="n">
        <v>3566.4142</v>
      </c>
      <c r="F124" s="1" t="n">
        <v>3668.9824</v>
      </c>
      <c r="G124" s="2" t="n">
        <v>0.231236968508277</v>
      </c>
      <c r="H124" s="2" t="n">
        <v>230.522804081302</v>
      </c>
      <c r="I124" s="2" t="n">
        <v>581.596076513218</v>
      </c>
      <c r="J124" s="2" t="n">
        <v>2194.46035360478</v>
      </c>
      <c r="K124" s="2" t="n">
        <v>348.115648991886</v>
      </c>
      <c r="L124" s="2" t="n">
        <v>81.0530260898122</v>
      </c>
      <c r="M124" s="2" t="n">
        <v>41.1689331347338</v>
      </c>
      <c r="N124" s="2" t="n">
        <v>0.739483197341025</v>
      </c>
      <c r="O124" s="2" t="n">
        <v>0</v>
      </c>
      <c r="P124" s="2" t="n">
        <v>0.552961164808087</v>
      </c>
    </row>
    <row r="125" customFormat="false" ht="12.75" hidden="false" customHeight="false" outlineLevel="0" collapsed="false">
      <c r="A125" s="2" t="n">
        <v>444.40451</v>
      </c>
      <c r="B125" s="2" t="n">
        <v>3804.2961</v>
      </c>
      <c r="C125" s="2" t="n">
        <v>443.92016961</v>
      </c>
      <c r="D125" s="2" t="n">
        <v>3634.24584288602</v>
      </c>
      <c r="E125" s="1" t="n">
        <v>3736.9258</v>
      </c>
      <c r="F125" s="1" t="n">
        <v>3835.6449</v>
      </c>
      <c r="G125" s="2" t="n">
        <v>0.2260004577593</v>
      </c>
      <c r="H125" s="2" t="n">
        <v>216.743781651789</v>
      </c>
      <c r="I125" s="2" t="n">
        <v>536.416625278046</v>
      </c>
      <c r="J125" s="2" t="n">
        <v>2385.13295031873</v>
      </c>
      <c r="K125" s="2" t="n">
        <v>367.756517763707</v>
      </c>
      <c r="L125" s="2" t="n">
        <v>84.0147972756711</v>
      </c>
      <c r="M125" s="2" t="n">
        <v>42.643058654371</v>
      </c>
      <c r="N125" s="2" t="n">
        <v>0.751759390390752</v>
      </c>
      <c r="O125" s="2" t="n">
        <v>0</v>
      </c>
      <c r="P125" s="2" t="n">
        <v>0.560352095557264</v>
      </c>
    </row>
    <row r="126" customFormat="false" ht="12.75" hidden="false" customHeight="false" outlineLevel="0" collapsed="false">
      <c r="A126" s="2" t="n">
        <v>444.9437</v>
      </c>
      <c r="B126" s="2" t="n">
        <v>3925.2183</v>
      </c>
      <c r="C126" s="2" t="n">
        <v>444.45863668</v>
      </c>
      <c r="D126" s="2" t="n">
        <v>3803.92190124492</v>
      </c>
      <c r="E126" s="1" t="n">
        <v>3918.3713</v>
      </c>
      <c r="F126" s="1" t="n">
        <v>4015.9529</v>
      </c>
      <c r="G126" s="2" t="n">
        <v>0.220942550825206</v>
      </c>
      <c r="H126" s="2" t="n">
        <v>204.153730149028</v>
      </c>
      <c r="I126" s="2" t="n">
        <v>492.843932723043</v>
      </c>
      <c r="J126" s="2" t="n">
        <v>2584.93681239741</v>
      </c>
      <c r="K126" s="2" t="n">
        <v>389.08738036472</v>
      </c>
      <c r="L126" s="2" t="n">
        <v>87.1377459065355</v>
      </c>
      <c r="M126" s="2" t="n">
        <v>44.2091150349769</v>
      </c>
      <c r="N126" s="2" t="n">
        <v>0.76434940955183</v>
      </c>
      <c r="O126" s="2" t="n">
        <v>0</v>
      </c>
      <c r="P126" s="2" t="n">
        <v>0.567892708829514</v>
      </c>
    </row>
    <row r="127" customFormat="false" ht="12.75" hidden="false" customHeight="false" outlineLevel="0" collapsed="false">
      <c r="A127" s="2" t="n">
        <v>445.48508</v>
      </c>
      <c r="B127" s="2" t="n">
        <v>4208.5396</v>
      </c>
      <c r="C127" s="2" t="n">
        <v>444.99710375</v>
      </c>
      <c r="D127" s="2" t="n">
        <v>3985.65987960756</v>
      </c>
      <c r="E127" s="1" t="n">
        <v>4109.2848</v>
      </c>
      <c r="F127" s="1" t="n">
        <v>4208.1151</v>
      </c>
      <c r="G127" s="2" t="n">
        <v>0.216055089034129</v>
      </c>
      <c r="H127" s="2" t="n">
        <v>192.621776868922</v>
      </c>
      <c r="I127" s="2" t="n">
        <v>451.267211681795</v>
      </c>
      <c r="J127" s="2" t="n">
        <v>2791.58936095949</v>
      </c>
      <c r="K127" s="2" t="n">
        <v>412.304330960262</v>
      </c>
      <c r="L127" s="2" t="n">
        <v>90.4334465818344</v>
      </c>
      <c r="M127" s="2" t="n">
        <v>45.8748461234219</v>
      </c>
      <c r="N127" s="2" t="n">
        <v>0.777264254765939</v>
      </c>
      <c r="O127" s="2" t="n">
        <v>0</v>
      </c>
      <c r="P127" s="2" t="n">
        <v>0.575587088036246</v>
      </c>
    </row>
    <row r="128" customFormat="false" ht="12.75" hidden="false" customHeight="false" outlineLevel="0" collapsed="false">
      <c r="A128" s="2" t="n">
        <v>446.0242</v>
      </c>
      <c r="B128" s="2" t="n">
        <v>4317.5469</v>
      </c>
      <c r="C128" s="2" t="n">
        <v>445.53557082</v>
      </c>
      <c r="D128" s="2" t="n">
        <v>4176.96400645691</v>
      </c>
      <c r="E128" s="1" t="n">
        <v>4305.7349</v>
      </c>
      <c r="F128" s="1" t="n">
        <v>4406.6826</v>
      </c>
      <c r="G128" s="2" t="n">
        <v>0.211330381867851</v>
      </c>
      <c r="H128" s="2" t="n">
        <v>182.034115941785</v>
      </c>
      <c r="I128" s="2" t="n">
        <v>411.982089196924</v>
      </c>
      <c r="J128" s="2" t="n">
        <v>3002.16737031138</v>
      </c>
      <c r="K128" s="2" t="n">
        <v>437.631956671656</v>
      </c>
      <c r="L128" s="2" t="n">
        <v>93.9144972565825</v>
      </c>
      <c r="M128" s="2" t="n">
        <v>47.6486918168487</v>
      </c>
      <c r="N128" s="2" t="n">
        <v>0.790515422579341</v>
      </c>
      <c r="O128" s="2" t="n">
        <v>0</v>
      </c>
      <c r="P128" s="2" t="n">
        <v>0.583439457288824</v>
      </c>
    </row>
    <row r="129" customFormat="false" ht="12.75" hidden="false" customHeight="false" outlineLevel="0" collapsed="false">
      <c r="A129" s="2" t="n">
        <v>446.56332</v>
      </c>
      <c r="B129" s="2" t="n">
        <v>4569.0474</v>
      </c>
      <c r="C129" s="2" t="n">
        <v>446.07403789</v>
      </c>
      <c r="D129" s="2" t="n">
        <v>4374.68206585488</v>
      </c>
      <c r="E129" s="1" t="n">
        <v>4505.4521</v>
      </c>
      <c r="F129" s="1" t="n">
        <v>4608.0999</v>
      </c>
      <c r="G129" s="2" t="n">
        <v>0.206761174551372</v>
      </c>
      <c r="H129" s="2" t="n">
        <v>172.29151584606</v>
      </c>
      <c r="I129" s="2" t="n">
        <v>375.194699825909</v>
      </c>
      <c r="J129" s="2" t="n">
        <v>3213.13082768152</v>
      </c>
      <c r="K129" s="2" t="n">
        <v>465.328226065669</v>
      </c>
      <c r="L129" s="2" t="n">
        <v>97.5946253682215</v>
      </c>
      <c r="M129" s="2" t="n">
        <v>49.5398407717387</v>
      </c>
      <c r="N129" s="2" t="n">
        <v>0.804114933931632</v>
      </c>
      <c r="O129" s="2" t="n">
        <v>0</v>
      </c>
      <c r="P129" s="2" t="n">
        <v>0.591454187277856</v>
      </c>
    </row>
    <row r="130" customFormat="false" ht="12.75" hidden="false" customHeight="false" outlineLevel="0" collapsed="false">
      <c r="A130" s="2" t="n">
        <v>447.10242</v>
      </c>
      <c r="B130" s="2" t="n">
        <v>4800.2202</v>
      </c>
      <c r="C130" s="2" t="n">
        <v>446.61250496</v>
      </c>
      <c r="D130" s="2" t="n">
        <v>4575.08501506032</v>
      </c>
      <c r="E130" s="1" t="n">
        <v>4704.1447</v>
      </c>
      <c r="F130" s="1" t="n">
        <v>4808.3321</v>
      </c>
      <c r="G130" s="2" t="n">
        <v>0.202340618276001</v>
      </c>
      <c r="H130" s="2" t="n">
        <v>163.30721225507</v>
      </c>
      <c r="I130" s="2" t="n">
        <v>341.028637713248</v>
      </c>
      <c r="J130" s="2" t="n">
        <v>3420.39171700918</v>
      </c>
      <c r="K130" s="2" t="n">
        <v>495.690305223572</v>
      </c>
      <c r="L130" s="2" t="n">
        <v>101.488806355179</v>
      </c>
      <c r="M130" s="2" t="n">
        <v>51.5582847205306</v>
      </c>
      <c r="N130" s="2" t="n">
        <v>0.818075363824418</v>
      </c>
      <c r="O130" s="2" t="n">
        <v>0</v>
      </c>
      <c r="P130" s="2" t="n">
        <v>0.599635801442152</v>
      </c>
    </row>
    <row r="131" customFormat="false" ht="12.75" hidden="false" customHeight="false" outlineLevel="0" collapsed="false">
      <c r="A131" s="2" t="n">
        <v>447.64365</v>
      </c>
      <c r="B131" s="2" t="n">
        <v>4982.6489</v>
      </c>
      <c r="C131" s="2" t="n">
        <v>447.15097203</v>
      </c>
      <c r="D131" s="2" t="n">
        <v>4773.99769275662</v>
      </c>
      <c r="E131" s="1" t="n">
        <v>4897.1603</v>
      </c>
      <c r="F131" s="1" t="n">
        <v>5004.6615</v>
      </c>
      <c r="G131" s="2" t="n">
        <v>0.19806224280974</v>
      </c>
      <c r="H131" s="2" t="n">
        <v>155.005128126498</v>
      </c>
      <c r="I131" s="2" t="n">
        <v>309.534004379619</v>
      </c>
      <c r="J131" s="2" t="n">
        <v>3619.43035421213</v>
      </c>
      <c r="K131" s="2" t="n">
        <v>529.061474817935</v>
      </c>
      <c r="L131" s="2" t="n">
        <v>105.613396125863</v>
      </c>
      <c r="M131" s="2" t="n">
        <v>53.7148739962893</v>
      </c>
      <c r="N131" s="2" t="n">
        <v>0.832409873020551</v>
      </c>
      <c r="O131" s="2" t="n">
        <v>0</v>
      </c>
      <c r="P131" s="2" t="n">
        <v>0.607988982443958</v>
      </c>
    </row>
    <row r="132" customFormat="false" ht="12.75" hidden="false" customHeight="false" outlineLevel="0" collapsed="false">
      <c r="A132" s="2" t="n">
        <v>448.18268</v>
      </c>
      <c r="B132" s="2" t="n">
        <v>5138.3809</v>
      </c>
      <c r="C132" s="2" t="n">
        <v>447.6894391</v>
      </c>
      <c r="D132" s="2" t="n">
        <v>4966.97834602853</v>
      </c>
      <c r="E132" s="1" t="n">
        <v>5077.4818</v>
      </c>
      <c r="F132" s="1" t="n">
        <v>5191.9479</v>
      </c>
      <c r="G132" s="2" t="n">
        <v>0.193919931274671</v>
      </c>
      <c r="H132" s="2" t="n">
        <v>147.318369840046</v>
      </c>
      <c r="I132" s="2" t="n">
        <v>280.697791929799</v>
      </c>
      <c r="J132" s="2" t="n">
        <v>3805.45761821859</v>
      </c>
      <c r="K132" s="2" t="n">
        <v>565.839342277526</v>
      </c>
      <c r="L132" s="2" t="n">
        <v>109.986279234259</v>
      </c>
      <c r="M132" s="2" t="n">
        <v>56.0213737761243</v>
      </c>
      <c r="N132" s="2" t="n">
        <v>0.847132241939136</v>
      </c>
      <c r="O132" s="2" t="n">
        <v>0</v>
      </c>
      <c r="P132" s="2" t="n">
        <v>0.616518578967843</v>
      </c>
    </row>
    <row r="133" customFormat="false" ht="12.75" hidden="false" customHeight="false" outlineLevel="0" collapsed="false">
      <c r="A133" s="2" t="n">
        <v>448.72165</v>
      </c>
      <c r="B133" s="2" t="n">
        <v>5306.7803</v>
      </c>
      <c r="C133" s="2" t="n">
        <v>448.22790617</v>
      </c>
      <c r="D133" s="2" t="n">
        <v>5149.5399385385</v>
      </c>
      <c r="E133" s="1" t="n">
        <v>5241.8007</v>
      </c>
      <c r="F133" s="1" t="n">
        <v>5366.4314</v>
      </c>
      <c r="G133" s="2" t="n">
        <v>0.189907896894588</v>
      </c>
      <c r="H133" s="2" t="n">
        <v>140.187955256483</v>
      </c>
      <c r="I133" s="2" t="n">
        <v>254.454893052953</v>
      </c>
      <c r="J133" s="2" t="n">
        <v>3973.61658479188</v>
      </c>
      <c r="K133" s="2" t="n">
        <v>606.485555826819</v>
      </c>
      <c r="L133" s="2" t="n">
        <v>114.627034737005</v>
      </c>
      <c r="M133" s="2" t="n">
        <v>58.4905204566712</v>
      </c>
      <c r="N133" s="2" t="n">
        <v>0.862256906928281</v>
      </c>
      <c r="O133" s="2" t="n">
        <v>0</v>
      </c>
      <c r="P133" s="2" t="n">
        <v>0.625229612862156</v>
      </c>
    </row>
    <row r="134" customFormat="false" ht="12.75" hidden="false" customHeight="false" outlineLevel="0" collapsed="false">
      <c r="A134" s="2" t="n">
        <v>449.26062</v>
      </c>
      <c r="B134" s="2" t="n">
        <v>5844.1035</v>
      </c>
      <c r="C134" s="2" t="n">
        <v>448.76637324</v>
      </c>
      <c r="D134" s="2" t="n">
        <v>5317.40146231288</v>
      </c>
      <c r="E134" s="1" t="n">
        <v>6.6535065</v>
      </c>
      <c r="F134" s="1" t="n">
        <v>5387.8671</v>
      </c>
      <c r="G134" s="2" t="n">
        <v>0.18602066153575</v>
      </c>
      <c r="H134" s="2" t="n">
        <v>133.561736210994</v>
      </c>
      <c r="I134" s="2" t="n">
        <v>230.699117715974</v>
      </c>
      <c r="J134" s="2" t="n">
        <v>4119.21224001218</v>
      </c>
      <c r="K134" s="2" t="n">
        <v>651.537222008811</v>
      </c>
      <c r="L134" s="2" t="n">
        <v>119.557121947045</v>
      </c>
      <c r="M134" s="2" t="n">
        <v>61.1360774705778</v>
      </c>
      <c r="N134" s="2" t="n">
        <v>0.877798999114316</v>
      </c>
      <c r="O134" s="2" t="n">
        <v>0</v>
      </c>
      <c r="P134" s="2" t="n">
        <v>0.634127286642787</v>
      </c>
    </row>
    <row r="135" customFormat="false" ht="12.75" hidden="false" customHeight="false" outlineLevel="0" collapsed="false">
      <c r="A135" s="2" t="n">
        <v>449.79953</v>
      </c>
      <c r="B135" s="2" t="n">
        <v>6362.8979</v>
      </c>
      <c r="C135" s="2" t="n">
        <v>449.30484031</v>
      </c>
      <c r="D135" s="2" t="n">
        <v>5466.75338124787</v>
      </c>
      <c r="E135" s="1" t="n">
        <v>12.225611</v>
      </c>
      <c r="F135" s="1" t="n">
        <v>5514.5397</v>
      </c>
      <c r="G135" s="2" t="n">
        <v>0.182253035882067</v>
      </c>
      <c r="H135" s="2" t="n">
        <v>127.393483893769</v>
      </c>
      <c r="I135" s="2" t="n">
        <v>209.293708823099</v>
      </c>
      <c r="J135" s="2" t="n">
        <v>4237.95377728968</v>
      </c>
      <c r="K135" s="2" t="n">
        <v>701.620188525789</v>
      </c>
      <c r="L135" s="2" t="n">
        <v>124.800088559841</v>
      </c>
      <c r="M135" s="2" t="n">
        <v>63.9728897423866</v>
      </c>
      <c r="N135" s="2" t="n">
        <v>0.89377438604579</v>
      </c>
      <c r="O135" s="2" t="n">
        <v>0</v>
      </c>
      <c r="P135" s="2" t="n">
        <v>0.643216991380648</v>
      </c>
    </row>
    <row r="136" customFormat="false" ht="12.75" hidden="false" customHeight="false" outlineLevel="0" collapsed="false">
      <c r="A136" s="2" t="n">
        <v>450.34064</v>
      </c>
      <c r="B136" s="2" t="n">
        <v>5897.0786</v>
      </c>
      <c r="C136" s="2" t="n">
        <v>449.84330738</v>
      </c>
      <c r="D136" s="2" t="n">
        <v>5594.51848803513</v>
      </c>
      <c r="E136" s="1" t="n">
        <v>3.4860547</v>
      </c>
      <c r="F136" s="1" t="n">
        <v>5621.4316</v>
      </c>
      <c r="G136" s="2" t="n">
        <v>0.178600101101784</v>
      </c>
      <c r="H136" s="2" t="n">
        <v>121.642110727368</v>
      </c>
      <c r="I136" s="2" t="n">
        <v>190.080972735484</v>
      </c>
      <c r="J136" s="2" t="n">
        <v>4326.19110760678</v>
      </c>
      <c r="K136" s="2" t="n">
        <v>757.464253059223</v>
      </c>
      <c r="L136" s="2" t="n">
        <v>130.381803907158</v>
      </c>
      <c r="M136" s="2" t="n">
        <v>67.0169358666447</v>
      </c>
      <c r="N136" s="2" t="n">
        <v>0.910199716374043</v>
      </c>
      <c r="O136" s="2" t="n">
        <v>0</v>
      </c>
      <c r="P136" s="2" t="n">
        <v>0.65250431499549</v>
      </c>
    </row>
    <row r="137" customFormat="false" ht="12.75" hidden="false" customHeight="false" outlineLevel="0" collapsed="false">
      <c r="A137" s="2" t="n">
        <v>450.87952</v>
      </c>
      <c r="B137" s="2" t="n">
        <v>5766.8823</v>
      </c>
      <c r="C137" s="2" t="n">
        <v>450.38177445</v>
      </c>
      <c r="D137" s="2" t="n">
        <v>5698.58832914899</v>
      </c>
      <c r="E137" s="1" t="n">
        <v>5706.7389</v>
      </c>
      <c r="F137" s="1" t="n">
        <v>5839.0032</v>
      </c>
      <c r="G137" s="2" t="n">
        <v>0.17505719187692</v>
      </c>
      <c r="H137" s="2" t="n">
        <v>116.271006742052</v>
      </c>
      <c r="I137" s="2" t="n">
        <v>172.890764296525</v>
      </c>
      <c r="J137" s="2" t="n">
        <v>4381.12616079926</v>
      </c>
      <c r="K137" s="2" t="n">
        <v>819.920155243</v>
      </c>
      <c r="L137" s="2" t="n">
        <v>136.330720385548</v>
      </c>
      <c r="M137" s="2" t="n">
        <v>70.2853769719084</v>
      </c>
      <c r="N137" s="2" t="n">
        <v>0.927092467835927</v>
      </c>
      <c r="O137" s="2" t="n">
        <v>0</v>
      </c>
      <c r="P137" s="2" t="n">
        <v>0.661995050980194</v>
      </c>
    </row>
    <row r="138" customFormat="false" ht="12.75" hidden="false" customHeight="false" outlineLevel="0" collapsed="false">
      <c r="A138" s="2" t="n">
        <v>451.41833</v>
      </c>
      <c r="B138" s="2" t="n">
        <v>5710.2881</v>
      </c>
      <c r="C138" s="2" t="n">
        <v>450.92024152</v>
      </c>
      <c r="D138" s="2" t="n">
        <v>5778.01618116524</v>
      </c>
      <c r="E138" s="1" t="n">
        <v>5769.7495</v>
      </c>
      <c r="F138" s="1" t="n">
        <v>5889.9078</v>
      </c>
      <c r="G138" s="2" t="n">
        <v>0.17161988067892</v>
      </c>
      <c r="H138" s="2" t="n">
        <v>111.247472143732</v>
      </c>
      <c r="I138" s="2" t="n">
        <v>157.547680968427</v>
      </c>
      <c r="J138" s="2" t="n">
        <v>4400.98063021947</v>
      </c>
      <c r="K138" s="2" t="n">
        <v>889.977844230282</v>
      </c>
      <c r="L138" s="2" t="n">
        <v>142.678166402897</v>
      </c>
      <c r="M138" s="2" t="n">
        <v>73.796601113344</v>
      </c>
      <c r="N138" s="2" t="n">
        <v>0.944470998831696</v>
      </c>
      <c r="O138" s="2" t="n">
        <v>0</v>
      </c>
      <c r="P138" s="2" t="n">
        <v>0.671695207581509</v>
      </c>
    </row>
    <row r="139" customFormat="false" ht="12.75" hidden="false" customHeight="false" outlineLevel="0" collapsed="false">
      <c r="A139" s="2" t="n">
        <v>451.95715</v>
      </c>
      <c r="B139" s="2" t="n">
        <v>5869.4766</v>
      </c>
      <c r="C139" s="2" t="n">
        <v>451.45870859</v>
      </c>
      <c r="D139" s="2" t="n">
        <v>5833.15027456224</v>
      </c>
      <c r="E139" s="1" t="n">
        <v>5809.3945</v>
      </c>
      <c r="F139" s="1" t="n">
        <v>5918.5928</v>
      </c>
      <c r="G139" s="2" t="n">
        <v>0.168283963186087</v>
      </c>
      <c r="H139" s="2" t="n">
        <v>106.542230850722</v>
      </c>
      <c r="I139" s="2" t="n">
        <v>143.876920478858</v>
      </c>
      <c r="J139" s="2" t="n">
        <v>4385.10502775077</v>
      </c>
      <c r="K139" s="2" t="n">
        <v>968.784909508965</v>
      </c>
      <c r="L139" s="2" t="n">
        <v>149.458674472409</v>
      </c>
      <c r="M139" s="2" t="n">
        <v>77.570261915937</v>
      </c>
      <c r="N139" s="2" t="n">
        <v>0.962354603924418</v>
      </c>
      <c r="O139" s="2" t="n">
        <v>0</v>
      </c>
      <c r="P139" s="2" t="n">
        <v>0.681611017464768</v>
      </c>
    </row>
    <row r="140" customFormat="false" ht="12.75" hidden="false" customHeight="false" outlineLevel="0" collapsed="false">
      <c r="A140" s="2" t="n">
        <v>452.49591</v>
      </c>
      <c r="B140" s="2" t="n">
        <v>5905.5171</v>
      </c>
      <c r="C140" s="2" t="n">
        <v>451.99717566</v>
      </c>
      <c r="D140" s="2" t="n">
        <v>5865.69515930534</v>
      </c>
      <c r="E140" s="1" t="n">
        <v>5826.1522</v>
      </c>
      <c r="F140" s="1" t="n">
        <v>5930.4791</v>
      </c>
      <c r="G140" s="2" t="n">
        <v>0.165045444747097</v>
      </c>
      <c r="H140" s="2" t="n">
        <v>102.129012333442</v>
      </c>
      <c r="I140" s="2" t="n">
        <v>131.708837206226</v>
      </c>
      <c r="J140" s="2" t="n">
        <v>4334.01897030446</v>
      </c>
      <c r="K140" s="2" t="n">
        <v>1057.6631230859</v>
      </c>
      <c r="L140" s="2" t="n">
        <v>156.710348336671</v>
      </c>
      <c r="M140" s="2" t="n">
        <v>81.6273100723799</v>
      </c>
      <c r="N140" s="2" t="n">
        <v>0.980763573621237</v>
      </c>
      <c r="O140" s="2" t="n">
        <v>0</v>
      </c>
      <c r="P140" s="2" t="n">
        <v>0.69174894789203</v>
      </c>
    </row>
    <row r="141" customFormat="false" ht="12.75" hidden="false" customHeight="false" outlineLevel="0" collapsed="false">
      <c r="A141" s="2" t="n">
        <v>453.03467</v>
      </c>
      <c r="B141" s="2" t="n">
        <v>5939.7505</v>
      </c>
      <c r="C141" s="2" t="n">
        <v>452.53564273</v>
      </c>
      <c r="D141" s="2" t="n">
        <v>5878.69411079852</v>
      </c>
      <c r="E141" s="1" t="n">
        <v>5824.1957</v>
      </c>
      <c r="F141" s="1" t="n">
        <v>5929.8107</v>
      </c>
      <c r="G141" s="2" t="n">
        <v>0.16190052780506</v>
      </c>
      <c r="H141" s="2" t="n">
        <v>97.9841912084442</v>
      </c>
      <c r="I141" s="2" t="n">
        <v>120.882292951206</v>
      </c>
      <c r="J141" s="2" t="n">
        <v>4249.37892970282</v>
      </c>
      <c r="K141" s="2" t="n">
        <v>1158.11967205949</v>
      </c>
      <c r="L141" s="2" t="n">
        <v>164.475273191148</v>
      </c>
      <c r="M141" s="2" t="n">
        <v>85.9900161873262</v>
      </c>
      <c r="N141" s="2" t="n">
        <v>0.999719258839442</v>
      </c>
      <c r="O141" s="2" t="n">
        <v>0</v>
      </c>
      <c r="P141" s="2" t="n">
        <v>0.702115711445401</v>
      </c>
    </row>
    <row r="142" customFormat="false" ht="12.75" hidden="false" customHeight="false" outlineLevel="0" collapsed="false">
      <c r="A142" s="2" t="n">
        <v>453.57556</v>
      </c>
      <c r="B142" s="2" t="n">
        <v>5858.9917</v>
      </c>
      <c r="C142" s="2" t="n">
        <v>453.0741098</v>
      </c>
      <c r="D142" s="2" t="n">
        <v>5876.43044520098</v>
      </c>
      <c r="E142" s="1" t="n">
        <v>5811.076</v>
      </c>
      <c r="F142" s="1" t="n">
        <v>5919.4864</v>
      </c>
      <c r="G142" s="2" t="n">
        <v>0.158845600203747</v>
      </c>
      <c r="H142" s="2" t="n">
        <v>94.0864757881305</v>
      </c>
      <c r="I142" s="2" t="n">
        <v>111.246938247536</v>
      </c>
      <c r="J142" s="2" t="n">
        <v>4133.87646426736</v>
      </c>
      <c r="K142" s="2" t="n">
        <v>1271.84780237758</v>
      </c>
      <c r="L142" s="2" t="n">
        <v>172.799973146365</v>
      </c>
      <c r="M142" s="2" t="n">
        <v>90.6819833559697</v>
      </c>
      <c r="N142" s="2" t="n">
        <v>1.019244140504</v>
      </c>
      <c r="O142" s="2" t="n">
        <v>0</v>
      </c>
      <c r="P142" s="2" t="n">
        <v>0.712718277329059</v>
      </c>
    </row>
    <row r="143" customFormat="false" ht="12.75" hidden="false" customHeight="false" outlineLevel="0" collapsed="false">
      <c r="A143" s="2" t="n">
        <v>454.11426</v>
      </c>
      <c r="B143" s="2" t="n">
        <v>5916.0181</v>
      </c>
      <c r="C143" s="2" t="n">
        <v>453.61257687</v>
      </c>
      <c r="D143" s="2" t="n">
        <v>5864.2497327123</v>
      </c>
      <c r="E143" s="1" t="n">
        <v>5795.1463</v>
      </c>
      <c r="F143" s="1" t="n">
        <v>5903.6171</v>
      </c>
      <c r="G143" s="2" t="n">
        <v>0.155877224305008</v>
      </c>
      <c r="H143" s="2" t="n">
        <v>90.4166382335494</v>
      </c>
      <c r="I143" s="2" t="n">
        <v>102.664582897589</v>
      </c>
      <c r="J143" s="2" t="n">
        <v>3991.07635560255</v>
      </c>
      <c r="K143" s="2" t="n">
        <v>1400.70928524481</v>
      </c>
      <c r="L143" s="2" t="n">
        <v>181.735919948106</v>
      </c>
      <c r="M143" s="2" t="n">
        <v>95.7281477733151</v>
      </c>
      <c r="N143" s="2" t="n">
        <v>1.03936190478247</v>
      </c>
      <c r="O143" s="2" t="n">
        <v>0</v>
      </c>
      <c r="P143" s="2" t="n">
        <v>0.723563883286364</v>
      </c>
    </row>
    <row r="144" customFormat="false" ht="12.75" hidden="false" customHeight="false" outlineLevel="0" collapsed="false">
      <c r="A144" s="2" t="n">
        <v>454.65289</v>
      </c>
      <c r="B144" s="2" t="n">
        <v>5771.9106</v>
      </c>
      <c r="C144" s="2" t="n">
        <v>454.15104394</v>
      </c>
      <c r="D144" s="2" t="n">
        <v>5848.3075995148</v>
      </c>
      <c r="E144" s="1" t="n">
        <v>5783.1507</v>
      </c>
      <c r="F144" s="1" t="n">
        <v>5888.6637</v>
      </c>
      <c r="G144" s="2" t="n">
        <v>0.152992126853186</v>
      </c>
      <c r="H144" s="2" t="n">
        <v>86.9572801531424</v>
      </c>
      <c r="I144" s="2" t="n">
        <v>95.0098218456672</v>
      </c>
      <c r="J144" s="2" t="n">
        <v>3825.20930199737</v>
      </c>
      <c r="K144" s="2" t="n">
        <v>1546.68858366472</v>
      </c>
      <c r="L144" s="2" t="n">
        <v>191.340096559649</v>
      </c>
      <c r="M144" s="2" t="n">
        <v>101.154765594708</v>
      </c>
      <c r="N144" s="2" t="n">
        <v>1.06009752451765</v>
      </c>
      <c r="O144" s="2" t="n">
        <v>0</v>
      </c>
      <c r="P144" s="2" t="n">
        <v>0.734660048170579</v>
      </c>
    </row>
    <row r="145" customFormat="false" ht="12.75" hidden="false" customHeight="false" outlineLevel="0" collapsed="false">
      <c r="A145" s="2" t="n">
        <v>455.19153</v>
      </c>
      <c r="B145" s="2" t="n">
        <v>5823.9399</v>
      </c>
      <c r="C145" s="2" t="n">
        <v>454.68951101</v>
      </c>
      <c r="D145" s="2" t="n">
        <v>5835.24900874105</v>
      </c>
      <c r="E145" s="1" t="n">
        <v>5780.1567</v>
      </c>
      <c r="F145" s="1" t="n">
        <v>5883.0817</v>
      </c>
      <c r="G145" s="2" t="n">
        <v>0.150187189527478</v>
      </c>
      <c r="H145" s="2" t="n">
        <v>83.6926284796621</v>
      </c>
      <c r="I145" s="2" t="n">
        <v>88.17007813895</v>
      </c>
      <c r="J145" s="2" t="n">
        <v>3640.93726047892</v>
      </c>
      <c r="K145" s="2" t="n">
        <v>1711.80635995992</v>
      </c>
      <c r="L145" s="2" t="n">
        <v>201.6756183492</v>
      </c>
      <c r="M145" s="2" t="n">
        <v>106.989384212165</v>
      </c>
      <c r="N145" s="2" t="n">
        <v>1.08147734750051</v>
      </c>
      <c r="O145" s="2" t="n">
        <v>0</v>
      </c>
      <c r="P145" s="2" t="n">
        <v>0.746014585210858</v>
      </c>
    </row>
    <row r="146" customFormat="false" ht="12.75" hidden="false" customHeight="false" outlineLevel="0" collapsed="false">
      <c r="A146" s="2" t="n">
        <v>455.7301</v>
      </c>
      <c r="B146" s="2" t="n">
        <v>5861.5674</v>
      </c>
      <c r="C146" s="2" t="n">
        <v>455.22797808</v>
      </c>
      <c r="D146" s="2" t="n">
        <v>5831.82518123494</v>
      </c>
      <c r="E146" s="1" t="n">
        <v>5790.7429</v>
      </c>
      <c r="F146" s="1" t="n">
        <v>5895.2123</v>
      </c>
      <c r="G146" s="2" t="n">
        <v>0.147459440128978</v>
      </c>
      <c r="H146" s="2" t="n">
        <v>80.6083572775699</v>
      </c>
      <c r="I146" s="2" t="n">
        <v>82.0452119362956</v>
      </c>
      <c r="J146" s="2" t="n">
        <v>3443.11084813952</v>
      </c>
      <c r="K146" s="2" t="n">
        <v>1897.97893044813</v>
      </c>
      <c r="L146" s="2" t="n">
        <v>212.812413106127</v>
      </c>
      <c r="M146" s="2" t="n">
        <v>113.260796078839</v>
      </c>
      <c r="N146" s="2" t="n">
        <v>1.10352919230121</v>
      </c>
      <c r="O146" s="2" t="n">
        <v>0</v>
      </c>
      <c r="P146" s="2" t="n">
        <v>0.757635616017942</v>
      </c>
    </row>
    <row r="147" customFormat="false" ht="12.75" hidden="false" customHeight="false" outlineLevel="0" collapsed="false">
      <c r="A147" s="2" t="n">
        <v>456.26868</v>
      </c>
      <c r="B147" s="2" t="n">
        <v>5882.1465</v>
      </c>
      <c r="C147" s="2" t="n">
        <v>455.76644515</v>
      </c>
      <c r="D147" s="2" t="n">
        <v>5844.45492910319</v>
      </c>
      <c r="E147" s="1" t="n">
        <v>5820.5788</v>
      </c>
      <c r="F147" s="1" t="n">
        <v>5930.7377</v>
      </c>
      <c r="G147" s="2" t="n">
        <v>0.144806044353486</v>
      </c>
      <c r="H147" s="2" t="n">
        <v>77.6914318141748</v>
      </c>
      <c r="I147" s="2" t="n">
        <v>76.5468264210337</v>
      </c>
      <c r="J147" s="2" t="n">
        <v>3236.53738869755</v>
      </c>
      <c r="K147" s="2" t="n">
        <v>2106.81173024601</v>
      </c>
      <c r="L147" s="2" t="n">
        <v>224.827958632456</v>
      </c>
      <c r="M147" s="2" t="n">
        <v>119.998973209758</v>
      </c>
      <c r="N147" s="2" t="n">
        <v>1.12628245248857</v>
      </c>
      <c r="O147" s="2" t="n">
        <v>0</v>
      </c>
      <c r="P147" s="2" t="n">
        <v>0.769531585377261</v>
      </c>
    </row>
    <row r="148" customFormat="false" ht="12.75" hidden="false" customHeight="false" outlineLevel="0" collapsed="false">
      <c r="A148" s="2" t="n">
        <v>456.80719</v>
      </c>
      <c r="B148" s="2" t="n">
        <v>5897.2144</v>
      </c>
      <c r="C148" s="2" t="n">
        <v>456.30491222</v>
      </c>
      <c r="D148" s="2" t="n">
        <v>5878.7399115949</v>
      </c>
      <c r="E148" s="1" t="n">
        <v>5875.7477</v>
      </c>
      <c r="F148" s="1" t="n">
        <v>5992.3129</v>
      </c>
      <c r="G148" s="2" t="n">
        <v>0.142224298105475</v>
      </c>
      <c r="H148" s="2" t="n">
        <v>74.9299717943621</v>
      </c>
      <c r="I148" s="2" t="n">
        <v>71.5973807220606</v>
      </c>
      <c r="J148" s="2" t="n">
        <v>3025.77549681762</v>
      </c>
      <c r="K148" s="2" t="n">
        <v>2339.32030515642</v>
      </c>
      <c r="L148" s="2" t="n">
        <v>237.808072804327</v>
      </c>
      <c r="M148" s="2" t="n">
        <v>127.234980514955</v>
      </c>
      <c r="N148" s="2" t="n">
        <v>1.14976821017792</v>
      </c>
      <c r="O148" s="2" t="n">
        <v>0</v>
      </c>
      <c r="P148" s="2" t="n">
        <v>0.781711276880845</v>
      </c>
    </row>
    <row r="149" customFormat="false" ht="12.75" hidden="false" customHeight="false" outlineLevel="0" collapsed="false">
      <c r="A149" s="2" t="n">
        <v>457.3457</v>
      </c>
      <c r="B149" s="2" t="n">
        <v>6047.4365</v>
      </c>
      <c r="C149" s="2" t="n">
        <v>456.84337929</v>
      </c>
      <c r="D149" s="2" t="n">
        <v>5938.94999599893</v>
      </c>
      <c r="E149" s="1" t="n">
        <v>5960.1689</v>
      </c>
      <c r="F149" s="1" t="n">
        <v>6081.1482</v>
      </c>
      <c r="G149" s="2" t="n">
        <v>0.139711620312643</v>
      </c>
      <c r="H149" s="2" t="n">
        <v>72.313131131258</v>
      </c>
      <c r="I149" s="2" t="n">
        <v>67.1291986682325</v>
      </c>
      <c r="J149" s="2" t="n">
        <v>2814.96803414445</v>
      </c>
      <c r="K149" s="2" t="n">
        <v>2595.58310586536</v>
      </c>
      <c r="L149" s="2" t="n">
        <v>251.84774519458</v>
      </c>
      <c r="M149" s="2" t="n">
        <v>135.000866185283</v>
      </c>
      <c r="N149" s="2" t="n">
        <v>1.17401936000464</v>
      </c>
      <c r="O149" s="2" t="n">
        <v>0</v>
      </c>
      <c r="P149" s="2" t="n">
        <v>0.794183829453023</v>
      </c>
    </row>
    <row r="150" customFormat="false" ht="12.75" hidden="false" customHeight="false" outlineLevel="0" collapsed="false">
      <c r="A150" s="2" t="n">
        <v>457.88635</v>
      </c>
      <c r="B150" s="2" t="n">
        <v>6083.3784</v>
      </c>
      <c r="C150" s="2" t="n">
        <v>457.38184636</v>
      </c>
      <c r="D150" s="2" t="n">
        <v>6027.50658872633</v>
      </c>
      <c r="E150" s="1" t="n">
        <v>6074.4516</v>
      </c>
      <c r="F150" s="1" t="n">
        <v>6198.1938</v>
      </c>
      <c r="G150" s="2" t="n">
        <v>0.137265546203447</v>
      </c>
      <c r="H150" s="2" t="n">
        <v>69.8309920200537</v>
      </c>
      <c r="I150" s="2" t="n">
        <v>63.0834419468818</v>
      </c>
      <c r="J150" s="2" t="n">
        <v>2607.7204812094</v>
      </c>
      <c r="K150" s="2" t="n">
        <v>2874.34686024764</v>
      </c>
      <c r="L150" s="2" t="n">
        <v>267.051990801046</v>
      </c>
      <c r="M150" s="2" t="n">
        <v>143.329527455482</v>
      </c>
      <c r="N150" s="2" t="n">
        <v>1.19907074479103</v>
      </c>
      <c r="O150" s="2" t="n">
        <v>0</v>
      </c>
      <c r="P150" s="2" t="n">
        <v>0.806958754829057</v>
      </c>
    </row>
    <row r="151" customFormat="false" ht="12.75" hidden="false" customHeight="false" outlineLevel="0" collapsed="false">
      <c r="A151" s="2" t="n">
        <v>458.4248</v>
      </c>
      <c r="B151" s="2" t="n">
        <v>6303.0356</v>
      </c>
      <c r="C151" s="2" t="n">
        <v>457.92031343</v>
      </c>
      <c r="D151" s="2" t="n">
        <v>6144.507913452</v>
      </c>
      <c r="E151" s="1" t="n">
        <v>0.4024528</v>
      </c>
      <c r="F151" s="1" t="n">
        <v>6214.2703</v>
      </c>
      <c r="G151" s="2" t="n">
        <v>0.13488372101379</v>
      </c>
      <c r="H151" s="2" t="n">
        <v>67.474471413071</v>
      </c>
      <c r="I151" s="2" t="n">
        <v>59.4090980304653</v>
      </c>
      <c r="J151" s="2" t="n">
        <v>2407.02690271425</v>
      </c>
      <c r="K151" s="2" t="n">
        <v>3172.62630803539</v>
      </c>
      <c r="L151" s="2" t="n">
        <v>283.536694060633</v>
      </c>
      <c r="M151" s="2" t="n">
        <v>152.254550216722</v>
      </c>
      <c r="N151" s="2" t="n">
        <v>1.22495930439683</v>
      </c>
      <c r="O151" s="2" t="n">
        <v>0</v>
      </c>
      <c r="P151" s="2" t="n">
        <v>0.820045956050503</v>
      </c>
    </row>
    <row r="152" customFormat="false" ht="12.75" hidden="false" customHeight="false" outlineLevel="0" collapsed="false">
      <c r="A152" s="2" t="n">
        <v>458.9632</v>
      </c>
      <c r="B152" s="2" t="n">
        <v>6796.4902</v>
      </c>
      <c r="C152" s="2" t="n">
        <v>458.4587805</v>
      </c>
      <c r="D152" s="2" t="n">
        <v>6287.35777837029</v>
      </c>
      <c r="E152" s="1" t="n">
        <v>5.248229</v>
      </c>
      <c r="F152" s="1" t="n">
        <v>6374.6229</v>
      </c>
      <c r="G152" s="2" t="n">
        <v>0.132563894091278</v>
      </c>
      <c r="H152" s="2" t="n">
        <v>65.2352382719735</v>
      </c>
      <c r="I152" s="2" t="n">
        <v>56.0620176413885</v>
      </c>
      <c r="J152" s="2" t="n">
        <v>2215.24131535831</v>
      </c>
      <c r="K152" s="2" t="n">
        <v>3485.36204836642</v>
      </c>
      <c r="L152" s="2" t="n">
        <v>301.429393706388</v>
      </c>
      <c r="M152" s="2" t="n">
        <v>161.810021145162</v>
      </c>
      <c r="N152" s="2" t="n">
        <v>1.25172423951626</v>
      </c>
      <c r="O152" s="2" t="n">
        <v>0</v>
      </c>
      <c r="P152" s="2" t="n">
        <v>0.833455747045804</v>
      </c>
    </row>
    <row r="153" customFormat="false" ht="12.75" hidden="false" customHeight="false" outlineLevel="0" collapsed="false">
      <c r="A153" s="2" t="n">
        <v>459.50159</v>
      </c>
      <c r="B153" s="2" t="n">
        <v>6707.3877</v>
      </c>
      <c r="C153" s="2" t="n">
        <v>458.99724757</v>
      </c>
      <c r="D153" s="2" t="n">
        <v>6450.57288977636</v>
      </c>
      <c r="E153" s="1" t="n">
        <v>6548.8033</v>
      </c>
      <c r="F153" s="1" t="n">
        <v>6680.3484</v>
      </c>
      <c r="G153" s="2" t="n">
        <v>0.130303913368455</v>
      </c>
      <c r="H153" s="2" t="n">
        <v>63.1056402069285</v>
      </c>
      <c r="I153" s="2" t="n">
        <v>53.0040237463514</v>
      </c>
      <c r="J153" s="2" t="n">
        <v>2034.08882050025</v>
      </c>
      <c r="K153" s="2" t="n">
        <v>3805.217249844</v>
      </c>
      <c r="L153" s="2" t="n">
        <v>320.869934243564</v>
      </c>
      <c r="M153" s="2" t="n">
        <v>172.030311256011</v>
      </c>
      <c r="N153" s="2" t="n">
        <v>1.2794071925218</v>
      </c>
      <c r="O153" s="2" t="n">
        <v>0</v>
      </c>
      <c r="P153" s="2" t="n">
        <v>0.84719887336975</v>
      </c>
    </row>
    <row r="154" customFormat="false" ht="12.75" hidden="false" customHeight="false" outlineLevel="0" collapsed="false">
      <c r="A154" s="2" t="n">
        <v>460.03992</v>
      </c>
      <c r="B154" s="2" t="n">
        <v>6781.6064</v>
      </c>
      <c r="C154" s="2" t="n">
        <v>459.53571464</v>
      </c>
      <c r="D154" s="2" t="n">
        <v>6625.84609349182</v>
      </c>
      <c r="E154" s="1" t="n">
        <v>6727.7437</v>
      </c>
      <c r="F154" s="1" t="n">
        <v>6855.0295</v>
      </c>
      <c r="G154" s="2" t="n">
        <v>0.128101720178545</v>
      </c>
      <c r="H154" s="2" t="n">
        <v>61.0786383098997</v>
      </c>
      <c r="I154" s="2" t="n">
        <v>50.2021040436972</v>
      </c>
      <c r="J154" s="2" t="n">
        <v>1864.70857253199</v>
      </c>
      <c r="K154" s="2" t="n">
        <v>4122.59863238681</v>
      </c>
      <c r="L154" s="2" t="n">
        <v>342.010875431108</v>
      </c>
      <c r="M154" s="2" t="n">
        <v>182.949830086064</v>
      </c>
      <c r="N154" s="2" t="n">
        <v>1.30805244788707</v>
      </c>
      <c r="O154" s="2" t="n">
        <v>0</v>
      </c>
      <c r="P154" s="2" t="n">
        <v>0.861286534181533</v>
      </c>
    </row>
    <row r="155" customFormat="false" ht="12.75" hidden="false" customHeight="false" outlineLevel="0" collapsed="false">
      <c r="A155" s="2" t="n">
        <v>460.57825</v>
      </c>
      <c r="B155" s="2" t="n">
        <v>6948.9736</v>
      </c>
      <c r="C155" s="2" t="n">
        <v>460.07418171</v>
      </c>
      <c r="D155" s="2" t="n">
        <v>6802.42733143261</v>
      </c>
      <c r="E155" s="1" t="n">
        <v>6898.8929</v>
      </c>
      <c r="F155" s="1" t="n">
        <v>7016.8417</v>
      </c>
      <c r="G155" s="2" t="n">
        <v>0.125955344389366</v>
      </c>
      <c r="H155" s="2" t="n">
        <v>59.1477491562074</v>
      </c>
      <c r="I155" s="2" t="n">
        <v>47.6276913892219</v>
      </c>
      <c r="J155" s="2" t="n">
        <v>1707.71956211398</v>
      </c>
      <c r="K155" s="2" t="n">
        <v>4425.97268172128</v>
      </c>
      <c r="L155" s="2" t="n">
        <v>365.017504094538</v>
      </c>
      <c r="M155" s="2" t="n">
        <v>194.60275005218</v>
      </c>
      <c r="N155" s="2" t="n">
        <v>1.33770715526066</v>
      </c>
      <c r="O155" s="2" t="n">
        <v>0</v>
      </c>
      <c r="P155" s="2" t="n">
        <v>0.875730405546978</v>
      </c>
    </row>
    <row r="156" customFormat="false" ht="12.75" hidden="false" customHeight="false" outlineLevel="0" collapsed="false">
      <c r="A156" s="2" t="n">
        <v>461.11652</v>
      </c>
      <c r="B156" s="2" t="n">
        <v>7115.4346</v>
      </c>
      <c r="C156" s="2" t="n">
        <v>460.61264878</v>
      </c>
      <c r="D156" s="2" t="n">
        <v>6967.84711235767</v>
      </c>
      <c r="E156" s="1" t="n">
        <v>7046.4552</v>
      </c>
      <c r="F156" s="1" t="n">
        <v>7155.2801</v>
      </c>
      <c r="G156" s="2" t="n">
        <v>0.123862899833268</v>
      </c>
      <c r="H156" s="2" t="n">
        <v>57.3069930900767</v>
      </c>
      <c r="I156" s="2" t="n">
        <v>45.2560312564366</v>
      </c>
      <c r="J156" s="2" t="n">
        <v>1563.3001853262</v>
      </c>
      <c r="K156" s="2" t="n">
        <v>4702.51114540016</v>
      </c>
      <c r="L156" s="2" t="n">
        <v>390.067229212594</v>
      </c>
      <c r="M156" s="2" t="n">
        <v>207.022700928244</v>
      </c>
      <c r="N156" s="2" t="n">
        <v>1.36842157896069</v>
      </c>
      <c r="O156" s="2" t="n">
        <v>0</v>
      </c>
      <c r="P156" s="2" t="n">
        <v>0.890542665157509</v>
      </c>
    </row>
    <row r="157" customFormat="false" ht="12.75" hidden="false" customHeight="false" outlineLevel="0" collapsed="false">
      <c r="A157" s="2" t="n">
        <v>461.65479</v>
      </c>
      <c r="B157" s="2" t="n">
        <v>7135.2773</v>
      </c>
      <c r="C157" s="2" t="n">
        <v>461.15111585</v>
      </c>
      <c r="D157" s="2" t="n">
        <v>7108.95137166784</v>
      </c>
      <c r="E157" s="1" t="n">
        <v>7154.5527</v>
      </c>
      <c r="F157" s="1" t="n">
        <v>7260.9597</v>
      </c>
      <c r="G157" s="2" t="n">
        <v>0.121822580012255</v>
      </c>
      <c r="H157" s="2" t="n">
        <v>55.550848030208</v>
      </c>
      <c r="I157" s="2" t="n">
        <v>43.0656317648209</v>
      </c>
      <c r="J157" s="2" t="n">
        <v>1431.27341773675</v>
      </c>
      <c r="K157" s="2" t="n">
        <v>4939.04317384928</v>
      </c>
      <c r="L157" s="2" t="n">
        <v>417.348057482143</v>
      </c>
      <c r="M157" s="2" t="n">
        <v>220.242434827507</v>
      </c>
      <c r="N157" s="2" t="n">
        <v>1.40024937854587</v>
      </c>
      <c r="O157" s="2" t="n">
        <v>0</v>
      </c>
      <c r="P157" s="2" t="n">
        <v>0.905736018565891</v>
      </c>
    </row>
    <row r="158" customFormat="false" ht="12.75" hidden="false" customHeight="false" outlineLevel="0" collapsed="false">
      <c r="A158" s="2" t="n">
        <v>462.19299</v>
      </c>
      <c r="B158" s="2" t="n">
        <v>7236.7314</v>
      </c>
      <c r="C158" s="2" t="n">
        <v>461.68958292</v>
      </c>
      <c r="D158" s="2" t="n">
        <v>7213.15136945018</v>
      </c>
      <c r="E158" s="1" t="n">
        <v>7212.3251</v>
      </c>
      <c r="F158" s="1" t="n">
        <v>7323.0107</v>
      </c>
      <c r="G158" s="2" t="n">
        <v>0.119832654059601</v>
      </c>
      <c r="H158" s="2" t="n">
        <v>53.8742081339321</v>
      </c>
      <c r="I158" s="2" t="n">
        <v>41.0377896559069</v>
      </c>
      <c r="J158" s="2" t="n">
        <v>1311.19083300576</v>
      </c>
      <c r="K158" s="2" t="n">
        <v>5123.22493314155</v>
      </c>
      <c r="L158" s="2" t="n">
        <v>447.055738638092</v>
      </c>
      <c r="M158" s="2" t="n">
        <v>234.293462567571</v>
      </c>
      <c r="N158" s="2" t="n">
        <v>1.43324792626546</v>
      </c>
      <c r="O158" s="2" t="n">
        <v>0</v>
      </c>
      <c r="P158" s="2" t="n">
        <v>0.921323727046365</v>
      </c>
    </row>
    <row r="159" customFormat="false" ht="12.75" hidden="false" customHeight="false" outlineLevel="0" collapsed="false">
      <c r="A159" s="2" t="n">
        <v>462.7312</v>
      </c>
      <c r="B159" s="2" t="n">
        <v>7193.2129</v>
      </c>
      <c r="C159" s="2" t="n">
        <v>462.22804999</v>
      </c>
      <c r="D159" s="2" t="n">
        <v>7269.73329015154</v>
      </c>
      <c r="E159" s="1" t="n">
        <v>7215.2326</v>
      </c>
      <c r="F159" s="1" t="n">
        <v>7330.2508</v>
      </c>
      <c r="G159" s="2" t="n">
        <v>0.117891462940179</v>
      </c>
      <c r="H159" s="2" t="n">
        <v>52.272346746023</v>
      </c>
      <c r="I159" s="2" t="n">
        <v>39.1561845052575</v>
      </c>
      <c r="J159" s="2" t="n">
        <v>1202.41041152485</v>
      </c>
      <c r="K159" s="2" t="n">
        <v>5244.77695949239</v>
      </c>
      <c r="L159" s="2" t="n">
        <v>479.389035286291</v>
      </c>
      <c r="M159" s="2" t="n">
        <v>249.205662827932</v>
      </c>
      <c r="N159" s="2" t="n">
        <v>1.46747866866138</v>
      </c>
      <c r="O159" s="2" t="n">
        <v>0</v>
      </c>
      <c r="P159" s="2" t="n">
        <v>0.937319637196301</v>
      </c>
    </row>
    <row r="160" customFormat="false" ht="12.75" hidden="false" customHeight="false" outlineLevel="0" collapsed="false">
      <c r="A160" s="2" t="n">
        <v>463.26935</v>
      </c>
      <c r="B160" s="2" t="n">
        <v>7405.2593</v>
      </c>
      <c r="C160" s="2" t="n">
        <v>462.76651706</v>
      </c>
      <c r="D160" s="2" t="n">
        <v>7271.03690528895</v>
      </c>
      <c r="E160" s="1" t="n">
        <v>7161.8058</v>
      </c>
      <c r="F160" s="1" t="n">
        <v>7276.1347</v>
      </c>
      <c r="G160" s="2" t="n">
        <v>0.115997415873639</v>
      </c>
      <c r="H160" s="2" t="n">
        <v>50.7408831331628</v>
      </c>
      <c r="I160" s="2" t="n">
        <v>37.4065331291029</v>
      </c>
      <c r="J160" s="2" t="n">
        <v>1104.16482440847</v>
      </c>
      <c r="K160" s="2" t="n">
        <v>5296.60264309243</v>
      </c>
      <c r="L160" s="2" t="n">
        <v>514.542412277134</v>
      </c>
      <c r="M160" s="2" t="n">
        <v>265.006866078878</v>
      </c>
      <c r="N160" s="2" t="n">
        <v>1.50300754150406</v>
      </c>
      <c r="O160" s="2" t="n">
        <v>0</v>
      </c>
      <c r="P160" s="2" t="n">
        <v>0.953738212405264</v>
      </c>
    </row>
    <row r="161" customFormat="false" ht="12.75" hidden="false" customHeight="false" outlineLevel="0" collapsed="false">
      <c r="A161" s="2" t="n">
        <v>463.8075</v>
      </c>
      <c r="B161" s="2" t="n">
        <v>7130.0767</v>
      </c>
      <c r="C161" s="2" t="n">
        <v>463.30498413</v>
      </c>
      <c r="D161" s="2" t="n">
        <v>7213.31466402451</v>
      </c>
      <c r="E161" s="1" t="n">
        <v>7051.8471</v>
      </c>
      <c r="F161" s="1" t="n">
        <v>7161.4149</v>
      </c>
      <c r="G161" s="2" t="n">
        <v>0.114148986965301</v>
      </c>
      <c r="H161" s="2" t="n">
        <v>49.2757525692935</v>
      </c>
      <c r="I161" s="2" t="n">
        <v>35.7762963315922</v>
      </c>
      <c r="J161" s="2" t="n">
        <v>1015.61846126722</v>
      </c>
      <c r="K161" s="2" t="n">
        <v>5275.60182402868</v>
      </c>
      <c r="L161" s="2" t="n">
        <v>552.695264965926</v>
      </c>
      <c r="M161" s="2" t="n">
        <v>281.722415858815</v>
      </c>
      <c r="N161" s="2" t="n">
        <v>1.5399054496947</v>
      </c>
      <c r="O161" s="2" t="n">
        <v>0</v>
      </c>
      <c r="P161" s="2" t="n">
        <v>0.970594566328604</v>
      </c>
    </row>
    <row r="162" customFormat="false" ht="12.75" hidden="false" customHeight="false" outlineLevel="0" collapsed="false">
      <c r="A162" s="2" t="n">
        <v>464.34778</v>
      </c>
      <c r="B162" s="2" t="n">
        <v>6909.9399</v>
      </c>
      <c r="C162" s="2" t="n">
        <v>463.8434512</v>
      </c>
      <c r="D162" s="2" t="n">
        <v>7097.12630712395</v>
      </c>
      <c r="E162" s="1" t="n">
        <v>6886.4037</v>
      </c>
      <c r="F162" s="1" t="n">
        <v>6992.4511</v>
      </c>
      <c r="G162" s="2" t="n">
        <v>0.11234471203107</v>
      </c>
      <c r="H162" s="2" t="n">
        <v>47.8731793923094</v>
      </c>
      <c r="I162" s="2" t="n">
        <v>34.2544306493224</v>
      </c>
      <c r="J162" s="2" t="n">
        <v>935.912775836715</v>
      </c>
      <c r="K162" s="2" t="n">
        <v>5183.03607478641</v>
      </c>
      <c r="L162" s="2" t="n">
        <v>593.996637825491</v>
      </c>
      <c r="M162" s="2" t="n">
        <v>299.37471059622</v>
      </c>
      <c r="N162" s="2" t="n">
        <v>1.57824882693865</v>
      </c>
      <c r="O162" s="2" t="n">
        <v>0</v>
      </c>
      <c r="P162" s="2" t="n">
        <v>0.987904498513592</v>
      </c>
    </row>
    <row r="163" customFormat="false" ht="12.75" hidden="false" customHeight="false" outlineLevel="0" collapsed="false">
      <c r="A163" s="2" t="n">
        <v>464.88586</v>
      </c>
      <c r="B163" s="2" t="n">
        <v>6665.7349</v>
      </c>
      <c r="C163" s="2" t="n">
        <v>464.38191827</v>
      </c>
      <c r="D163" s="2" t="n">
        <v>6927.20207005706</v>
      </c>
      <c r="E163" s="1" t="n">
        <v>6673.0023</v>
      </c>
      <c r="F163" s="1" t="n">
        <v>6780.5539</v>
      </c>
      <c r="G163" s="2" t="n">
        <v>0.110583185603575</v>
      </c>
      <c r="H163" s="2" t="n">
        <v>46.5296527001135</v>
      </c>
      <c r="I163" s="2" t="n">
        <v>32.8311784392865</v>
      </c>
      <c r="J163" s="2" t="n">
        <v>864.200497213126</v>
      </c>
      <c r="K163" s="2" t="n">
        <v>5024.37935106624</v>
      </c>
      <c r="L163" s="2" t="n">
        <v>638.544272824079</v>
      </c>
      <c r="M163" s="2" t="n">
        <v>317.982729802192</v>
      </c>
      <c r="N163" s="2" t="n">
        <v>1.6181202940835</v>
      </c>
      <c r="O163" s="2" t="n">
        <v>0</v>
      </c>
      <c r="P163" s="2" t="n">
        <v>1.0056845323388</v>
      </c>
    </row>
    <row r="164" customFormat="false" ht="12.75" hidden="false" customHeight="false" outlineLevel="0" collapsed="false">
      <c r="A164" s="2" t="n">
        <v>465.42389</v>
      </c>
      <c r="B164" s="2" t="n">
        <v>6494.6475</v>
      </c>
      <c r="C164" s="2" t="n">
        <v>464.92038534</v>
      </c>
      <c r="D164" s="2" t="n">
        <v>6711.80178170793</v>
      </c>
      <c r="E164" s="1" t="n">
        <v>6422.8395</v>
      </c>
      <c r="F164" s="1" t="n">
        <v>6534.6521</v>
      </c>
      <c r="G164" s="2" t="n">
        <v>0.1088630581077</v>
      </c>
      <c r="H164" s="2" t="n">
        <v>45.241904395111</v>
      </c>
      <c r="I164" s="2" t="n">
        <v>31.4978904210502</v>
      </c>
      <c r="J164" s="2" t="n">
        <v>799.669895775003</v>
      </c>
      <c r="K164" s="2" t="n">
        <v>4808.68126169241</v>
      </c>
      <c r="L164" s="2" t="n">
        <v>686.356855881332</v>
      </c>
      <c r="M164" s="2" t="n">
        <v>337.561549089234</v>
      </c>
      <c r="N164" s="2" t="n">
        <v>1.6596094402394</v>
      </c>
      <c r="O164" s="2" t="n">
        <v>0</v>
      </c>
      <c r="P164" s="2" t="n">
        <v>1.02395195544145</v>
      </c>
    </row>
    <row r="165" customFormat="false" ht="12.75" hidden="false" customHeight="false" outlineLevel="0" collapsed="false">
      <c r="A165" s="2" t="n">
        <v>465.96191</v>
      </c>
      <c r="B165" s="2" t="n">
        <v>6172.8813</v>
      </c>
      <c r="C165" s="2" t="n">
        <v>465.45885241</v>
      </c>
      <c r="D165" s="2" t="n">
        <v>6461.68458820738</v>
      </c>
      <c r="E165" s="1" t="n">
        <v>6150.2963</v>
      </c>
      <c r="F165" s="1" t="n">
        <v>6264.2244</v>
      </c>
      <c r="G165" s="2" t="n">
        <v>0.107183033194614</v>
      </c>
      <c r="H165" s="2" t="n">
        <v>44.0068893217245</v>
      </c>
      <c r="I165" s="2" t="n">
        <v>30.2468755537567</v>
      </c>
      <c r="J165" s="2" t="n">
        <v>741.560639317449</v>
      </c>
      <c r="K165" s="2" t="n">
        <v>4547.55697795096</v>
      </c>
      <c r="L165" s="2" t="n">
        <v>737.338635321572</v>
      </c>
      <c r="M165" s="2" t="n">
        <v>358.121849088362</v>
      </c>
      <c r="N165" s="2" t="n">
        <v>1.70281375753855</v>
      </c>
      <c r="O165" s="2" t="n">
        <v>0</v>
      </c>
      <c r="P165" s="2" t="n">
        <v>1.04272486282194</v>
      </c>
    </row>
    <row r="166" customFormat="false" ht="12.75" hidden="false" customHeight="false" outlineLevel="0" collapsed="false">
      <c r="A166" s="2" t="n">
        <v>466.49988</v>
      </c>
      <c r="B166" s="2" t="n">
        <v>5951.8027</v>
      </c>
      <c r="C166" s="2" t="n">
        <v>465.99731948</v>
      </c>
      <c r="D166" s="2" t="n">
        <v>6188.86379026029</v>
      </c>
      <c r="E166" s="1" t="n">
        <v>5868.4855</v>
      </c>
      <c r="F166" s="1" t="n">
        <v>5980.2211</v>
      </c>
      <c r="G166" s="2" t="n">
        <v>0.105541865224047</v>
      </c>
      <c r="H166" s="2" t="n">
        <v>42.8217672722799</v>
      </c>
      <c r="I166" s="2" t="n">
        <v>29.0712738592033</v>
      </c>
      <c r="J166" s="2" t="n">
        <v>689.172885226039</v>
      </c>
      <c r="K166" s="2" t="n">
        <v>4253.97667392269</v>
      </c>
      <c r="L166" s="2" t="n">
        <v>791.236362215914</v>
      </c>
      <c r="M166" s="2" t="n">
        <v>379.669423927165</v>
      </c>
      <c r="N166" s="2" t="n">
        <v>1.74783976893875</v>
      </c>
      <c r="O166" s="2" t="n">
        <v>0</v>
      </c>
      <c r="P166" s="2" t="n">
        <v>1.06202220283186</v>
      </c>
    </row>
    <row r="167" customFormat="false" ht="12.75" hidden="false" customHeight="false" outlineLevel="0" collapsed="false">
      <c r="A167" s="2" t="n">
        <v>467.03784</v>
      </c>
      <c r="B167" s="2" t="n">
        <v>5655.9766</v>
      </c>
      <c r="C167" s="2" t="n">
        <v>466.53578655</v>
      </c>
      <c r="D167" s="2" t="n">
        <v>5905.34127686947</v>
      </c>
      <c r="E167" s="1" t="n">
        <v>5587.2536</v>
      </c>
      <c r="F167" s="1" t="n">
        <v>5694.6621</v>
      </c>
      <c r="G167" s="2" t="n">
        <v>0.103938356885492</v>
      </c>
      <c r="H167" s="2" t="n">
        <v>41.6838866633324</v>
      </c>
      <c r="I167" s="2" t="n">
        <v>27.9649484687438</v>
      </c>
      <c r="J167" s="2" t="n">
        <v>641.871194471628</v>
      </c>
      <c r="K167" s="2" t="n">
        <v>3941.04595876496</v>
      </c>
      <c r="L167" s="2" t="n">
        <v>847.589986437072</v>
      </c>
      <c r="M167" s="2" t="n">
        <v>402.20469548121</v>
      </c>
      <c r="N167" s="2" t="n">
        <v>1.79480439935996</v>
      </c>
      <c r="O167" s="2" t="n">
        <v>0</v>
      </c>
      <c r="P167" s="2" t="n">
        <v>1.08186382626946</v>
      </c>
    </row>
    <row r="168" customFormat="false" ht="12.75" hidden="false" customHeight="false" outlineLevel="0" collapsed="false">
      <c r="A168" s="2" t="n">
        <v>467.57574</v>
      </c>
      <c r="B168" s="2" t="n">
        <v>5361.1875</v>
      </c>
      <c r="C168" s="2" t="n">
        <v>467.07425362</v>
      </c>
      <c r="D168" s="2" t="n">
        <v>5621.99607939175</v>
      </c>
      <c r="E168" s="1" t="n">
        <v>5313.3613</v>
      </c>
      <c r="F168" s="1" t="n">
        <v>5418.9345</v>
      </c>
      <c r="G168" s="2" t="n">
        <v>0.102371356949465</v>
      </c>
      <c r="H168" s="2" t="n">
        <v>40.590769707744</v>
      </c>
      <c r="I168" s="2" t="n">
        <v>26.9223937625959</v>
      </c>
      <c r="J168" s="2" t="n">
        <v>599.084685191771</v>
      </c>
      <c r="K168" s="2" t="n">
        <v>3620.94655697839</v>
      </c>
      <c r="L168" s="2" t="n">
        <v>905.680955095431</v>
      </c>
      <c r="M168" s="2" t="n">
        <v>425.722240105842</v>
      </c>
      <c r="N168" s="2" t="n">
        <v>1.84383665420367</v>
      </c>
      <c r="O168" s="2" t="n">
        <v>0</v>
      </c>
      <c r="P168" s="2" t="n">
        <v>1.1022705388269</v>
      </c>
    </row>
    <row r="169" customFormat="false" ht="12.75" hidden="false" customHeight="false" outlineLevel="0" collapsed="false">
      <c r="A169" s="2" t="n">
        <v>468.11365</v>
      </c>
      <c r="B169" s="2" t="n">
        <v>5106.4624</v>
      </c>
      <c r="C169" s="2" t="n">
        <v>467.61272069</v>
      </c>
      <c r="D169" s="2" t="n">
        <v>5347.75218444959</v>
      </c>
      <c r="E169" s="1" t="n">
        <v>5052.19</v>
      </c>
      <c r="F169" s="1" t="n">
        <v>5160.8498</v>
      </c>
      <c r="G169" s="2" t="n">
        <v>0.10083975814083</v>
      </c>
      <c r="H169" s="2" t="n">
        <v>39.5400989280696</v>
      </c>
      <c r="I169" s="2" t="n">
        <v>25.9386569828397</v>
      </c>
      <c r="J169" s="2" t="n">
        <v>560.304620186735</v>
      </c>
      <c r="K169" s="2" t="n">
        <v>3304.15392300389</v>
      </c>
      <c r="L169" s="2" t="n">
        <v>964.485366766201</v>
      </c>
      <c r="M169" s="2" t="n">
        <v>450.210334979982</v>
      </c>
      <c r="N169" s="2" t="n">
        <v>1.89507968657656</v>
      </c>
      <c r="O169" s="2" t="n">
        <v>0</v>
      </c>
      <c r="P169" s="2" t="n">
        <v>1.12326415715529</v>
      </c>
    </row>
    <row r="170" customFormat="false" ht="12.75" hidden="false" customHeight="false" outlineLevel="0" collapsed="false">
      <c r="A170" s="2" t="n">
        <v>468.65149</v>
      </c>
      <c r="B170" s="2" t="n">
        <v>4859.7227</v>
      </c>
      <c r="C170" s="2" t="n">
        <v>468.15118776</v>
      </c>
      <c r="D170" s="2" t="n">
        <v>5089.08842140101</v>
      </c>
      <c r="E170" s="1" t="n">
        <v>4809.3239</v>
      </c>
      <c r="F170" s="1" t="n">
        <v>4923.0019</v>
      </c>
      <c r="G170" s="2" t="n">
        <v>0.0993424951265241</v>
      </c>
      <c r="H170" s="2" t="n">
        <v>38.5297048745055</v>
      </c>
      <c r="I170" s="2" t="n">
        <v>25.0092711391976</v>
      </c>
      <c r="J170" s="2" t="n">
        <v>525.080383676937</v>
      </c>
      <c r="K170" s="2" t="n">
        <v>2998.98231961593</v>
      </c>
      <c r="L170" s="2" t="n">
        <v>1022.64330714132</v>
      </c>
      <c r="M170" s="2" t="n">
        <v>475.650531532993</v>
      </c>
      <c r="N170" s="2" t="n">
        <v>1.94869335616389</v>
      </c>
      <c r="O170" s="2" t="n">
        <v>0</v>
      </c>
      <c r="P170" s="2" t="n">
        <v>1.14486756883785</v>
      </c>
    </row>
    <row r="171" customFormat="false" ht="12.75" hidden="false" customHeight="false" outlineLevel="0" collapsed="false">
      <c r="A171" s="2" t="n">
        <v>469.18933</v>
      </c>
      <c r="B171" s="2" t="n">
        <v>4660.8389</v>
      </c>
      <c r="C171" s="2" t="n">
        <v>468.68965483</v>
      </c>
      <c r="D171" s="2" t="n">
        <v>4849.89424295822</v>
      </c>
      <c r="E171" s="1" t="n">
        <v>4589.0018</v>
      </c>
      <c r="F171" s="1" t="n">
        <v>4704.3125</v>
      </c>
      <c r="G171" s="2" t="n">
        <v>0.0978785426106455</v>
      </c>
      <c r="H171" s="2" t="n">
        <v>37.557554926107</v>
      </c>
      <c r="I171" s="2" t="n">
        <v>24.1301973959501</v>
      </c>
      <c r="J171" s="2" t="n">
        <v>493.014575228892</v>
      </c>
      <c r="K171" s="2" t="n">
        <v>2711.44539961318</v>
      </c>
      <c r="L171" s="2" t="n">
        <v>1078.45941137924</v>
      </c>
      <c r="M171" s="2" t="n">
        <v>502.017263666123</v>
      </c>
      <c r="N171" s="2" t="n">
        <v>2.00485740952977</v>
      </c>
      <c r="O171" s="2" t="n">
        <v>0</v>
      </c>
      <c r="P171" s="2" t="n">
        <v>1.16710479658822</v>
      </c>
    </row>
    <row r="172" customFormat="false" ht="12.75" hidden="false" customHeight="false" outlineLevel="0" collapsed="false">
      <c r="A172" s="2" t="n">
        <v>469.72711</v>
      </c>
      <c r="B172" s="2" t="n">
        <v>4403.8052</v>
      </c>
      <c r="C172" s="2" t="n">
        <v>469.2281219</v>
      </c>
      <c r="D172" s="2" t="n">
        <v>4631.63042526411</v>
      </c>
      <c r="E172" s="1" t="n">
        <v>4391.7894</v>
      </c>
      <c r="F172" s="1" t="n">
        <v>4503.3759</v>
      </c>
      <c r="G172" s="2" t="n">
        <v>0.0964469135304799</v>
      </c>
      <c r="H172" s="2" t="n">
        <v>36.6217430675443</v>
      </c>
      <c r="I172" s="2" t="n">
        <v>23.2977754369829</v>
      </c>
      <c r="J172" s="2" t="n">
        <v>463.757748747474</v>
      </c>
      <c r="K172" s="2" t="n">
        <v>2445.37426866336</v>
      </c>
      <c r="L172" s="2" t="n">
        <v>1129.95116731574</v>
      </c>
      <c r="M172" s="2" t="n">
        <v>529.2774986077</v>
      </c>
      <c r="N172" s="2" t="n">
        <v>2.06377544475475</v>
      </c>
      <c r="O172" s="2" t="n">
        <v>0</v>
      </c>
      <c r="P172" s="2" t="n">
        <v>1.19000106702024</v>
      </c>
    </row>
    <row r="173" customFormat="false" ht="12.75" hidden="false" customHeight="false" outlineLevel="0" collapsed="false">
      <c r="A173" s="2" t="n">
        <v>470.26486</v>
      </c>
      <c r="B173" s="2" t="n">
        <v>4290.6768</v>
      </c>
      <c r="C173" s="2" t="n">
        <v>469.76658897</v>
      </c>
      <c r="D173" s="2" t="n">
        <v>4433.72634088677</v>
      </c>
      <c r="E173" s="1" t="n">
        <v>4213.6249</v>
      </c>
      <c r="F173" s="1" t="n">
        <v>4320.311</v>
      </c>
      <c r="G173" s="2" t="n">
        <v>0.0950466573471978</v>
      </c>
      <c r="H173" s="2" t="n">
        <v>35.7204805455473</v>
      </c>
      <c r="I173" s="2" t="n">
        <v>22.5086805621674</v>
      </c>
      <c r="J173" s="2" t="n">
        <v>437.003158975144</v>
      </c>
      <c r="K173" s="2" t="n">
        <v>2202.71112059226</v>
      </c>
      <c r="L173" s="2" t="n">
        <v>1174.95815256157</v>
      </c>
      <c r="M173" s="2" t="n">
        <v>557.390438244466</v>
      </c>
      <c r="N173" s="2" t="n">
        <v>2.12567986390337</v>
      </c>
      <c r="O173" s="2" t="n">
        <v>0</v>
      </c>
      <c r="P173" s="2" t="n">
        <v>1.21358288436849</v>
      </c>
    </row>
    <row r="174" customFormat="false" ht="12.75" hidden="false" customHeight="false" outlineLevel="0" collapsed="false">
      <c r="A174" s="2" t="n">
        <v>470.80261</v>
      </c>
      <c r="B174" s="2" t="n">
        <v>4140.7148</v>
      </c>
      <c r="C174" s="2" t="n">
        <v>470.30505604</v>
      </c>
      <c r="D174" s="2" t="n">
        <v>4254.132301586</v>
      </c>
      <c r="E174" s="1" t="n">
        <v>4048.338</v>
      </c>
      <c r="F174" s="1" t="n">
        <v>4155.5564</v>
      </c>
      <c r="G174" s="2" t="n">
        <v>0.093676858425676</v>
      </c>
      <c r="H174" s="2" t="n">
        <v>34.8520873196502</v>
      </c>
      <c r="I174" s="2" t="n">
        <v>21.7598864800063</v>
      </c>
      <c r="J174" s="2" t="n">
        <v>412.481747992064</v>
      </c>
      <c r="K174" s="2" t="n">
        <v>1983.89377144308</v>
      </c>
      <c r="L174" s="2" t="n">
        <v>1211.31513667749</v>
      </c>
      <c r="M174" s="2" t="n">
        <v>586.307278639501</v>
      </c>
      <c r="N174" s="2" t="n">
        <v>2.19083806620745</v>
      </c>
      <c r="O174" s="2" t="n">
        <v>0</v>
      </c>
      <c r="P174" s="2" t="n">
        <v>1.23787810957452</v>
      </c>
    </row>
    <row r="175" customFormat="false" ht="12.75" hidden="false" customHeight="false" outlineLevel="0" collapsed="false">
      <c r="A175" s="2" t="n">
        <v>471.3403</v>
      </c>
      <c r="B175" s="2" t="n">
        <v>3968.7759</v>
      </c>
      <c r="C175" s="2" t="n">
        <v>470.84352311</v>
      </c>
      <c r="D175" s="2" t="n">
        <v>4089.94091549772</v>
      </c>
      <c r="E175" s="1" t="n">
        <v>3892.9236</v>
      </c>
      <c r="F175" s="1" t="n">
        <v>4005.8541</v>
      </c>
      <c r="G175" s="2" t="n">
        <v>0.0923366344980906</v>
      </c>
      <c r="H175" s="2" t="n">
        <v>34.0149842310494</v>
      </c>
      <c r="I175" s="2" t="n">
        <v>21.0486329359196</v>
      </c>
      <c r="J175" s="2" t="n">
        <v>389.957506902463</v>
      </c>
      <c r="K175" s="2" t="n">
        <v>1788.25909732274</v>
      </c>
      <c r="L175" s="2" t="n">
        <v>1237.07484605938</v>
      </c>
      <c r="M175" s="2" t="n">
        <v>615.971035172054</v>
      </c>
      <c r="N175" s="2" t="n">
        <v>2.25956019442718</v>
      </c>
      <c r="O175" s="2" t="n">
        <v>0</v>
      </c>
      <c r="P175" s="2" t="n">
        <v>1.26291604519363</v>
      </c>
    </row>
    <row r="176" customFormat="false" ht="12.75" hidden="false" customHeight="false" outlineLevel="0" collapsed="false">
      <c r="A176" s="2" t="n">
        <v>471.87799</v>
      </c>
      <c r="B176" s="2" t="n">
        <v>3765.5088</v>
      </c>
      <c r="C176" s="2" t="n">
        <v>471.38199018</v>
      </c>
      <c r="D176" s="2" t="n">
        <v>3937.99209124296</v>
      </c>
      <c r="E176" s="1" t="n">
        <v>3748.1394</v>
      </c>
      <c r="F176" s="1" t="n">
        <v>3864.5593</v>
      </c>
      <c r="G176" s="2" t="n">
        <v>0.0910251352062739</v>
      </c>
      <c r="H176" s="2" t="n">
        <v>33.2076858214981</v>
      </c>
      <c r="I176" s="2" t="n">
        <v>20.3723974590571</v>
      </c>
      <c r="J176" s="2" t="n">
        <v>369.223278382092</v>
      </c>
      <c r="K176" s="2" t="n">
        <v>1614.41407808109</v>
      </c>
      <c r="L176" s="2" t="n">
        <v>1250.74624970867</v>
      </c>
      <c r="M176" s="2" t="n">
        <v>646.316440310547</v>
      </c>
      <c r="N176" s="2" t="n">
        <v>2.33220881818419</v>
      </c>
      <c r="O176" s="2" t="n">
        <v>0</v>
      </c>
      <c r="P176" s="2" t="n">
        <v>1.28872752662185</v>
      </c>
    </row>
    <row r="177" customFormat="false" ht="12.75" hidden="false" customHeight="false" outlineLevel="0" collapsed="false">
      <c r="A177" s="2" t="n">
        <v>472.41562</v>
      </c>
      <c r="B177" s="2" t="n">
        <v>3589.4912</v>
      </c>
      <c r="C177" s="2" t="n">
        <v>471.92045725</v>
      </c>
      <c r="D177" s="2" t="n">
        <v>3795.38356744112</v>
      </c>
      <c r="E177" s="1" t="n">
        <v>3613.9606</v>
      </c>
      <c r="F177" s="1" t="n">
        <v>3727.0564</v>
      </c>
      <c r="G177" s="2" t="n">
        <v>0.0897415407183811</v>
      </c>
      <c r="H177" s="2" t="n">
        <v>32.428793741339</v>
      </c>
      <c r="I177" s="2" t="n">
        <v>19.728870628567</v>
      </c>
      <c r="J177" s="2" t="n">
        <v>350.09701856965</v>
      </c>
      <c r="K177" s="2" t="n">
        <v>1460.5451440461</v>
      </c>
      <c r="L177" s="2" t="n">
        <v>1251.49952241815</v>
      </c>
      <c r="M177" s="2" t="n">
        <v>677.269920453765</v>
      </c>
      <c r="N177" s="2" t="n">
        <v>2.40921102263818</v>
      </c>
      <c r="O177" s="2" t="n">
        <v>0</v>
      </c>
      <c r="P177" s="2" t="n">
        <v>1.3153450201912</v>
      </c>
    </row>
    <row r="178" customFormat="false" ht="12.75" hidden="false" customHeight="false" outlineLevel="0" collapsed="false">
      <c r="A178" s="2" t="n">
        <v>472.95105</v>
      </c>
      <c r="B178" s="2" t="n">
        <v>3593.7632</v>
      </c>
      <c r="C178" s="2" t="n">
        <v>472.45892432</v>
      </c>
      <c r="D178" s="2" t="n">
        <v>3659.82682073444</v>
      </c>
      <c r="E178" s="1" t="n">
        <v>3487.695</v>
      </c>
      <c r="F178" s="1" t="n">
        <v>3593.9294</v>
      </c>
      <c r="G178" s="2" t="n">
        <v>0.0884850604153685</v>
      </c>
      <c r="H178" s="2" t="n">
        <v>31.676990692105</v>
      </c>
      <c r="I178" s="2" t="n">
        <v>19.1159343573948</v>
      </c>
      <c r="J178" s="2" t="n">
        <v>332.418506636896</v>
      </c>
      <c r="K178" s="2" t="n">
        <v>1324.65521440698</v>
      </c>
      <c r="L178" s="2" t="n">
        <v>1239.28815583429</v>
      </c>
      <c r="M178" s="2" t="n">
        <v>708.749657547384</v>
      </c>
      <c r="N178" s="2" t="n">
        <v>2.49107347023153</v>
      </c>
      <c r="O178" s="2" t="n">
        <v>0</v>
      </c>
      <c r="P178" s="2" t="n">
        <v>1.34280272873659</v>
      </c>
    </row>
    <row r="179" customFormat="false" ht="12.75" hidden="false" customHeight="false" outlineLevel="0" collapsed="false">
      <c r="A179" s="2" t="n">
        <v>473.48865</v>
      </c>
      <c r="B179" s="2" t="n">
        <v>3427.8904</v>
      </c>
      <c r="C179" s="2" t="n">
        <v>472.99739139</v>
      </c>
      <c r="D179" s="2" t="n">
        <v>3529.81869138871</v>
      </c>
      <c r="E179" s="1" t="n">
        <v>3363.8782</v>
      </c>
      <c r="F179" s="1" t="n">
        <v>3466.9709</v>
      </c>
      <c r="G179" s="2" t="n">
        <v>0.0872549316433779</v>
      </c>
      <c r="H179" s="2" t="n">
        <v>30.9510348547437</v>
      </c>
      <c r="I179" s="2" t="n">
        <v>18.5316427717665</v>
      </c>
      <c r="J179" s="2" t="n">
        <v>316.046472659585</v>
      </c>
      <c r="K179" s="2" t="n">
        <v>1204.73103991609</v>
      </c>
      <c r="L179" s="2" t="n">
        <v>1214.85596812447</v>
      </c>
      <c r="M179" s="2" t="n">
        <v>740.665740306425</v>
      </c>
      <c r="N179" s="2" t="n">
        <v>2.5784011186925</v>
      </c>
      <c r="O179" s="2" t="n">
        <v>0</v>
      </c>
      <c r="P179" s="2" t="n">
        <v>1.37113670529827</v>
      </c>
    </row>
    <row r="180" customFormat="false" ht="12.75" hidden="false" customHeight="false" outlineLevel="0" collapsed="false">
      <c r="A180" s="2" t="n">
        <v>474.02618</v>
      </c>
      <c r="B180" s="2" t="n">
        <v>3321.093</v>
      </c>
      <c r="C180" s="2" t="n">
        <v>473.53585846</v>
      </c>
      <c r="D180" s="2" t="n">
        <v>3404.6369784525</v>
      </c>
      <c r="E180" s="1" t="n">
        <v>3241.8074</v>
      </c>
      <c r="F180" s="1" t="n">
        <v>3347.7334</v>
      </c>
      <c r="G180" s="2" t="n">
        <v>0.0860504185281758</v>
      </c>
      <c r="H180" s="2" t="n">
        <v>30.2497547594957</v>
      </c>
      <c r="I180" s="2" t="n">
        <v>17.9742053306504</v>
      </c>
      <c r="J180" s="2" t="n">
        <v>300.856105372303</v>
      </c>
      <c r="K180" s="2" t="n">
        <v>1098.85104399683</v>
      </c>
      <c r="L180" s="2" t="n">
        <v>1179.6271043315</v>
      </c>
      <c r="M180" s="2" t="n">
        <v>772.920408856364</v>
      </c>
      <c r="N180" s="2" t="n">
        <v>2.67192041113831</v>
      </c>
      <c r="O180" s="2" t="n">
        <v>0</v>
      </c>
      <c r="P180" s="2" t="n">
        <v>1.40038497569135</v>
      </c>
    </row>
    <row r="181" customFormat="false" ht="12.75" hidden="false" customHeight="false" outlineLevel="0" collapsed="false">
      <c r="A181" s="2" t="n">
        <v>474.56372</v>
      </c>
      <c r="B181" s="2" t="n">
        <v>3202.7119</v>
      </c>
      <c r="C181" s="2" t="n">
        <v>474.07432553</v>
      </c>
      <c r="D181" s="2" t="n">
        <v>3284.20236505346</v>
      </c>
      <c r="E181" s="1" t="n">
        <v>3124.4026</v>
      </c>
      <c r="F181" s="1" t="n">
        <v>3233.9045</v>
      </c>
      <c r="G181" s="2" t="n">
        <v>0.0848708108482134</v>
      </c>
      <c r="H181" s="2" t="n">
        <v>29.572044557885</v>
      </c>
      <c r="I181" s="2" t="n">
        <v>17.4419718842661</v>
      </c>
      <c r="J181" s="2" t="n">
        <v>286.736898117672</v>
      </c>
      <c r="K181" s="2" t="n">
        <v>1005.24682708708</v>
      </c>
      <c r="L181" s="2" t="n">
        <v>1135.50826156387</v>
      </c>
      <c r="M181" s="2" t="n">
        <v>805.408395456499</v>
      </c>
      <c r="N181" s="2" t="n">
        <v>2.77250790458714</v>
      </c>
      <c r="O181" s="2" t="n">
        <v>0</v>
      </c>
      <c r="P181" s="2" t="n">
        <v>1.43058767075038</v>
      </c>
    </row>
    <row r="182" customFormat="false" ht="12.75" hidden="false" customHeight="false" outlineLevel="0" collapsed="false">
      <c r="A182" s="2" t="n">
        <v>475.1012</v>
      </c>
      <c r="B182" s="2" t="n">
        <v>3043.3545</v>
      </c>
      <c r="C182" s="2" t="n">
        <v>474.6127926</v>
      </c>
      <c r="D182" s="2" t="n">
        <v>3168.868094562</v>
      </c>
      <c r="E182" s="1" t="n">
        <v>3014.7583</v>
      </c>
      <c r="F182" s="1" t="n">
        <v>3123.5196</v>
      </c>
      <c r="G182" s="2" t="n">
        <v>0.0837154229628935</v>
      </c>
      <c r="H182" s="2" t="n">
        <v>28.9168596612164</v>
      </c>
      <c r="I182" s="2" t="n">
        <v>16.9334194161968</v>
      </c>
      <c r="J182" s="2" t="n">
        <v>273.59079164834</v>
      </c>
      <c r="K182" s="2" t="n">
        <v>922.331346899758</v>
      </c>
      <c r="L182" s="2" t="n">
        <v>1084.65158617002</v>
      </c>
      <c r="M182" s="2" t="n">
        <v>838.017362702955</v>
      </c>
      <c r="N182" s="2" t="n">
        <v>2.88122547141427</v>
      </c>
      <c r="O182" s="2" t="n">
        <v>0</v>
      </c>
      <c r="P182" s="2" t="n">
        <v>1.46178716914041</v>
      </c>
    </row>
    <row r="183" customFormat="false" ht="12.75" hidden="false" customHeight="false" outlineLevel="0" collapsed="false">
      <c r="A183" s="2" t="n">
        <v>475.63867</v>
      </c>
      <c r="B183" s="2" t="n">
        <v>2927.3972</v>
      </c>
      <c r="C183" s="2" t="n">
        <v>475.15125967</v>
      </c>
      <c r="D183" s="2" t="n">
        <v>3059.19828920301</v>
      </c>
      <c r="E183" s="1" t="n">
        <v>2913.5352</v>
      </c>
      <c r="F183" s="1" t="n">
        <v>3017.0714</v>
      </c>
      <c r="G183" s="2" t="n">
        <v>0.082583592793046</v>
      </c>
      <c r="H183" s="2" t="n">
        <v>28.2832127134784</v>
      </c>
      <c r="I183" s="2" t="n">
        <v>16.4471402515582</v>
      </c>
      <c r="J183" s="2" t="n">
        <v>261.330574891866</v>
      </c>
      <c r="K183" s="2" t="n">
        <v>848.704927225953</v>
      </c>
      <c r="L183" s="2" t="n">
        <v>1029.22801963941</v>
      </c>
      <c r="M183" s="2" t="n">
        <v>870.628439242852</v>
      </c>
      <c r="N183" s="2" t="n">
        <v>2.9993633933708</v>
      </c>
      <c r="O183" s="2" t="n">
        <v>0</v>
      </c>
      <c r="P183" s="2" t="n">
        <v>1.49402825172184</v>
      </c>
    </row>
    <row r="184" customFormat="false" ht="12.75" hidden="false" customHeight="false" outlineLevel="0" collapsed="false">
      <c r="A184" s="2" t="n">
        <v>476.17609</v>
      </c>
      <c r="B184" s="2" t="n">
        <v>2908.6267</v>
      </c>
      <c r="C184" s="2" t="n">
        <v>475.68972674</v>
      </c>
      <c r="D184" s="2" t="n">
        <v>2955.77981718673</v>
      </c>
      <c r="E184" s="1" t="n">
        <v>2819.4477</v>
      </c>
      <c r="F184" s="1" t="n">
        <v>2916.8374</v>
      </c>
      <c r="G184" s="2" t="n">
        <v>0.0814746808506539</v>
      </c>
      <c r="H184" s="2" t="n">
        <v>27.6701698696784</v>
      </c>
      <c r="I184" s="2" t="n">
        <v>15.9818315453516</v>
      </c>
      <c r="J184" s="2" t="n">
        <v>249.878508316486</v>
      </c>
      <c r="K184" s="2" t="n">
        <v>783.147755738817</v>
      </c>
      <c r="L184" s="2" t="n">
        <v>971.247374313526</v>
      </c>
      <c r="M184" s="2" t="n">
        <v>903.116851585879</v>
      </c>
      <c r="N184" s="2" t="n">
        <v>3.12849286757821</v>
      </c>
      <c r="O184" s="2" t="n">
        <v>0</v>
      </c>
      <c r="P184" s="2" t="n">
        <v>1.52735826856132</v>
      </c>
    </row>
    <row r="185" customFormat="false" ht="12.75" hidden="false" customHeight="false" outlineLevel="0" collapsed="false">
      <c r="A185" s="2" t="n">
        <v>476.7135</v>
      </c>
      <c r="B185" s="2" t="n">
        <v>2777.5129</v>
      </c>
      <c r="C185" s="2" t="n">
        <v>476.22819381</v>
      </c>
      <c r="D185" s="2" t="n">
        <v>2859.09036799826</v>
      </c>
      <c r="E185" s="1" t="n">
        <v>2730.9133</v>
      </c>
      <c r="F185" s="1" t="n">
        <v>2825.0091</v>
      </c>
      <c r="G185" s="2" t="n">
        <v>0.0803880693151369</v>
      </c>
      <c r="H185" s="2" t="n">
        <v>27.0768473534308</v>
      </c>
      <c r="I185" s="2" t="n">
        <v>15.5362858916887</v>
      </c>
      <c r="J185" s="2" t="n">
        <v>239.16513847424</v>
      </c>
      <c r="K185" s="2" t="n">
        <v>724.605084082825</v>
      </c>
      <c r="L185" s="2" t="n">
        <v>912.441618053208</v>
      </c>
      <c r="M185" s="2" t="n">
        <v>935.352649098886</v>
      </c>
      <c r="N185" s="2" t="n">
        <v>3.27052965486857</v>
      </c>
      <c r="O185" s="2" t="n">
        <v>0</v>
      </c>
      <c r="P185" s="2" t="n">
        <v>1.56182731980093</v>
      </c>
    </row>
    <row r="186" customFormat="false" ht="12.75" hidden="false" customHeight="false" outlineLevel="0" collapsed="false">
      <c r="A186" s="2" t="n">
        <v>477.25085</v>
      </c>
      <c r="B186" s="2" t="n">
        <v>2671.4233</v>
      </c>
      <c r="C186" s="2" t="n">
        <v>476.76666088</v>
      </c>
      <c r="D186" s="2" t="n">
        <v>2769.42558474182</v>
      </c>
      <c r="E186" s="1" t="n">
        <v>2647.67</v>
      </c>
      <c r="F186" s="1" t="n">
        <v>2742.0814</v>
      </c>
      <c r="G186" s="2" t="n">
        <v>0.0793231611536362</v>
      </c>
      <c r="H186" s="2" t="n">
        <v>26.5024082701104</v>
      </c>
      <c r="I186" s="2" t="n">
        <v>15.1093829169254</v>
      </c>
      <c r="J186" s="2" t="n">
        <v>229.128276239954</v>
      </c>
      <c r="K186" s="2" t="n">
        <v>672.169280354708</v>
      </c>
      <c r="L186" s="2" t="n">
        <v>854.210096791235</v>
      </c>
      <c r="M186" s="2" t="n">
        <v>967.201517738505</v>
      </c>
      <c r="N186" s="2" t="n">
        <v>3.42781081750216</v>
      </c>
      <c r="O186" s="2" t="n">
        <v>0</v>
      </c>
      <c r="P186" s="2" t="n">
        <v>1.59748845173129</v>
      </c>
    </row>
    <row r="187" customFormat="false" ht="12.75" hidden="false" customHeight="false" outlineLevel="0" collapsed="false">
      <c r="A187" s="2" t="n">
        <v>477.78821</v>
      </c>
      <c r="B187" s="2" t="n">
        <v>2605.6501</v>
      </c>
      <c r="C187" s="2" t="n">
        <v>477.30512795</v>
      </c>
      <c r="D187" s="2" t="n">
        <v>2686.87541125599</v>
      </c>
      <c r="E187" s="1" t="n">
        <v>2570.7333</v>
      </c>
      <c r="F187" s="1" t="n">
        <v>2666.8425</v>
      </c>
      <c r="G187" s="2" t="n">
        <v>0.0782793792829162</v>
      </c>
      <c r="H187" s="2" t="n">
        <v>25.9460596541252</v>
      </c>
      <c r="I187" s="2" t="n">
        <v>14.7000817386084</v>
      </c>
      <c r="J187" s="2" t="n">
        <v>219.712114978605</v>
      </c>
      <c r="K187" s="2" t="n">
        <v>625.061310461107</v>
      </c>
      <c r="L187" s="2" t="n">
        <v>797.614303921766</v>
      </c>
      <c r="M187" s="2" t="n">
        <v>998.525676544737</v>
      </c>
      <c r="N187" s="2" t="n">
        <v>3.60318670818933</v>
      </c>
      <c r="O187" s="2" t="n">
        <v>0</v>
      </c>
      <c r="P187" s="2" t="n">
        <v>1.63439786956493</v>
      </c>
    </row>
    <row r="188" customFormat="false" ht="12.75" hidden="false" customHeight="false" outlineLevel="0" collapsed="false">
      <c r="A188" s="2" t="n">
        <v>478.3255</v>
      </c>
      <c r="B188" s="2" t="n">
        <v>2502.5886</v>
      </c>
      <c r="C188" s="2" t="n">
        <v>477.84359502</v>
      </c>
      <c r="D188" s="2" t="n">
        <v>2611.3346677255</v>
      </c>
      <c r="E188" s="1" t="n">
        <v>2501.1236</v>
      </c>
      <c r="F188" s="1" t="n">
        <v>2597.7853</v>
      </c>
      <c r="G188" s="2" t="n">
        <v>0.0772561657706368</v>
      </c>
      <c r="H188" s="2" t="n">
        <v>25.40704973086</v>
      </c>
      <c r="I188" s="2" t="n">
        <v>14.3074141881111</v>
      </c>
      <c r="J188" s="2" t="n">
        <v>210.866468243826</v>
      </c>
      <c r="K188" s="2" t="n">
        <v>582.61311334285</v>
      </c>
      <c r="L188" s="2" t="n">
        <v>743.405770895844</v>
      </c>
      <c r="M188" s="2" t="n">
        <v>1029.18484941428</v>
      </c>
      <c r="N188" s="2" t="n">
        <v>3.80013057538361</v>
      </c>
      <c r="O188" s="2" t="n">
        <v>0</v>
      </c>
      <c r="P188" s="2" t="n">
        <v>1.67261516857639</v>
      </c>
    </row>
    <row r="189" customFormat="false" ht="12.75" hidden="false" customHeight="false" outlineLevel="0" collapsed="false">
      <c r="A189" s="2" t="n">
        <v>478.86279</v>
      </c>
      <c r="B189" s="2" t="n">
        <v>2487.5693</v>
      </c>
      <c r="C189" s="2" t="n">
        <v>478.38206209</v>
      </c>
      <c r="D189" s="2" t="n">
        <v>2542.53318713665</v>
      </c>
      <c r="E189" s="1" t="n">
        <v>2438.9979</v>
      </c>
      <c r="F189" s="1" t="n">
        <v>2533.966</v>
      </c>
      <c r="G189" s="2" t="n">
        <v>0.0762529810738461</v>
      </c>
      <c r="H189" s="2" t="n">
        <v>24.8846653756434</v>
      </c>
      <c r="I189" s="2" t="n">
        <v>13.9304787084165</v>
      </c>
      <c r="J189" s="2" t="n">
        <v>202.546109593939</v>
      </c>
      <c r="K189" s="2" t="n">
        <v>544.251600109331</v>
      </c>
      <c r="L189" s="2" t="n">
        <v>692.07170522839</v>
      </c>
      <c r="M189" s="2" t="n">
        <v>1059.03730322612</v>
      </c>
      <c r="N189" s="2" t="n">
        <v>4.0228683282663</v>
      </c>
      <c r="O189" s="2" t="n">
        <v>0</v>
      </c>
      <c r="P189" s="2" t="n">
        <v>1.7122035854675</v>
      </c>
    </row>
    <row r="190" customFormat="false" ht="12.75" hidden="false" customHeight="false" outlineLevel="0" collapsed="false">
      <c r="A190" s="2" t="n">
        <v>479.40002</v>
      </c>
      <c r="B190" s="2" t="n">
        <v>2506.0337</v>
      </c>
      <c r="C190" s="2" t="n">
        <v>478.92052916</v>
      </c>
      <c r="D190" s="2" t="n">
        <v>2480.0739640693</v>
      </c>
      <c r="E190" s="1" t="n">
        <v>2383.6642</v>
      </c>
      <c r="F190" s="1" t="n">
        <v>2475.1392</v>
      </c>
      <c r="G190" s="2" t="n">
        <v>0.075269303312803</v>
      </c>
      <c r="H190" s="2" t="n">
        <v>24.3782297537047</v>
      </c>
      <c r="I190" s="2" t="n">
        <v>13.5684348500634</v>
      </c>
      <c r="J190" s="2" t="n">
        <v>194.710199708734</v>
      </c>
      <c r="K190" s="2" t="n">
        <v>509.484551103187</v>
      </c>
      <c r="L190" s="2" t="n">
        <v>643.886575900616</v>
      </c>
      <c r="M190" s="2" t="n">
        <v>1087.94094203478</v>
      </c>
      <c r="N190" s="2" t="n">
        <v>4.27653114286613</v>
      </c>
      <c r="O190" s="2" t="n">
        <v>0</v>
      </c>
      <c r="P190" s="2" t="n">
        <v>1.75323027203325</v>
      </c>
    </row>
    <row r="191" customFormat="false" ht="12.75" hidden="false" customHeight="false" outlineLevel="0" collapsed="false">
      <c r="A191" s="2" t="n">
        <v>479.93506</v>
      </c>
      <c r="B191" s="2" t="n">
        <v>2320.9744</v>
      </c>
      <c r="C191" s="2" t="n">
        <v>479.45899623</v>
      </c>
      <c r="D191" s="2" t="n">
        <v>2423.47160411671</v>
      </c>
      <c r="E191" s="1" t="n">
        <v>2334.1299</v>
      </c>
      <c r="F191" s="1" t="n">
        <v>2421.6218</v>
      </c>
      <c r="G191" s="2" t="n">
        <v>0.0743046275781407</v>
      </c>
      <c r="H191" s="2" t="n">
        <v>23.8871001265401</v>
      </c>
      <c r="I191" s="2" t="n">
        <v>13.2204982981684</v>
      </c>
      <c r="J191" s="2" t="n">
        <v>187.321788224378</v>
      </c>
      <c r="K191" s="2" t="n">
        <v>477.888421248236</v>
      </c>
      <c r="L191" s="2" t="n">
        <v>598.961945521599</v>
      </c>
      <c r="M191" s="2" t="n">
        <v>1115.75444580744</v>
      </c>
      <c r="N191" s="2" t="n">
        <v>4.56733366932207</v>
      </c>
      <c r="O191" s="2" t="n">
        <v>0</v>
      </c>
      <c r="P191" s="2" t="n">
        <v>1.79576659345016</v>
      </c>
    </row>
    <row r="192" customFormat="false" ht="12.75" hidden="false" customHeight="false" outlineLevel="0" collapsed="false">
      <c r="A192" s="2" t="n">
        <v>480.47223</v>
      </c>
      <c r="B192" s="2" t="n">
        <v>2404.8247</v>
      </c>
      <c r="C192" s="2" t="n">
        <v>479.9974633</v>
      </c>
      <c r="D192" s="2" t="n">
        <v>2372.1867348872</v>
      </c>
      <c r="E192" s="1" t="n">
        <v>2288.7659</v>
      </c>
      <c r="F192" s="1" t="n">
        <v>2373.0942</v>
      </c>
      <c r="G192" s="2" t="n">
        <v>0.0733584652697453</v>
      </c>
      <c r="H192" s="2" t="n">
        <v>23.4106658114146</v>
      </c>
      <c r="I192" s="2" t="n">
        <v>12.885936371904</v>
      </c>
      <c r="J192" s="2" t="n">
        <v>180.347379610556</v>
      </c>
      <c r="K192" s="2" t="n">
        <v>449.097925339712</v>
      </c>
      <c r="L192" s="2" t="n">
        <v>557.290359147333</v>
      </c>
      <c r="M192" s="2" t="n">
        <v>1142.33844108997</v>
      </c>
      <c r="N192" s="2" t="n">
        <v>4.90278059725018</v>
      </c>
      <c r="O192" s="2" t="n">
        <v>0</v>
      </c>
      <c r="P192" s="2" t="n">
        <v>1.83988845378895</v>
      </c>
    </row>
    <row r="193" customFormat="false" ht="12.75" hidden="false" customHeight="false" outlineLevel="0" collapsed="false">
      <c r="A193" s="2" t="n">
        <v>481.0094</v>
      </c>
      <c r="B193" s="2" t="n">
        <v>2312.1475</v>
      </c>
      <c r="C193" s="2" t="n">
        <v>480.53593037</v>
      </c>
      <c r="D193" s="2" t="n">
        <v>2325.65450726518</v>
      </c>
      <c r="E193" s="1" t="n">
        <v>2246.8406</v>
      </c>
      <c r="F193" s="1" t="n">
        <v>2329.5897</v>
      </c>
      <c r="G193" s="2" t="n">
        <v>0.0724303434655962</v>
      </c>
      <c r="H193" s="2" t="n">
        <v>22.948346281905</v>
      </c>
      <c r="I193" s="2" t="n">
        <v>12.5640639451012</v>
      </c>
      <c r="J193" s="2" t="n">
        <v>173.756554032431</v>
      </c>
      <c r="K193" s="2" t="n">
        <v>422.797213063032</v>
      </c>
      <c r="L193" s="2" t="n">
        <v>518.78162865286</v>
      </c>
      <c r="M193" s="2" t="n">
        <v>1167.55669006865</v>
      </c>
      <c r="N193" s="2" t="n">
        <v>5.29190422605708</v>
      </c>
      <c r="O193" s="2" t="n">
        <v>0</v>
      </c>
      <c r="P193" s="2" t="n">
        <v>1.88567665167056</v>
      </c>
    </row>
    <row r="194" customFormat="false" ht="12.75" hidden="false" customHeight="false" outlineLevel="0" collapsed="false">
      <c r="A194" s="2" t="n">
        <v>481.54651</v>
      </c>
      <c r="B194" s="2" t="n">
        <v>2274.4246</v>
      </c>
      <c r="C194" s="2" t="n">
        <v>481.07439744</v>
      </c>
      <c r="D194" s="2" t="n">
        <v>2283.30687971631</v>
      </c>
      <c r="E194" s="1" t="n">
        <v>2207.8663</v>
      </c>
      <c r="F194" s="1" t="n">
        <v>2290.4985</v>
      </c>
      <c r="G194" s="2" t="n">
        <v>0.0715198043190712</v>
      </c>
      <c r="H194" s="2" t="n">
        <v>22.4995893984561</v>
      </c>
      <c r="I194" s="2" t="n">
        <v>12.2542397429231</v>
      </c>
      <c r="J194" s="2" t="n">
        <v>167.521635509132</v>
      </c>
      <c r="K194" s="2" t="n">
        <v>398.712426187545</v>
      </c>
      <c r="L194" s="2" t="n">
        <v>483.291432588278</v>
      </c>
      <c r="M194" s="2" t="n">
        <v>1191.27728377437</v>
      </c>
      <c r="N194" s="2" t="n">
        <v>5.74553544193696</v>
      </c>
      <c r="O194" s="2" t="n">
        <v>0</v>
      </c>
      <c r="P194" s="2" t="n">
        <v>1.9332172693488</v>
      </c>
    </row>
    <row r="195" customFormat="false" ht="12.75" hidden="false" customHeight="false" outlineLevel="0" collapsed="false">
      <c r="A195" s="2" t="n">
        <v>482.08362</v>
      </c>
      <c r="B195" s="2" t="n">
        <v>2186.6995</v>
      </c>
      <c r="C195" s="2" t="n">
        <v>481.61286451</v>
      </c>
      <c r="D195" s="2" t="n">
        <v>2244.58923027539</v>
      </c>
      <c r="E195" s="1" t="n">
        <v>2171.6679</v>
      </c>
      <c r="F195" s="1" t="n">
        <v>2254.928</v>
      </c>
      <c r="G195" s="2" t="n">
        <v>0.0706264044832324</v>
      </c>
      <c r="H195" s="2" t="n">
        <v>22.0638697588764</v>
      </c>
      <c r="I195" s="2" t="n">
        <v>11.9558629749792</v>
      </c>
      <c r="J195" s="2" t="n">
        <v>161.617400836188</v>
      </c>
      <c r="K195" s="2" t="n">
        <v>376.605437028524</v>
      </c>
      <c r="L195" s="2" t="n">
        <v>450.642996406777</v>
      </c>
      <c r="M195" s="2" t="n">
        <v>1213.37382467372</v>
      </c>
      <c r="N195" s="2" t="n">
        <v>6.27661009292152</v>
      </c>
      <c r="O195" s="2" t="n">
        <v>0</v>
      </c>
      <c r="P195" s="2" t="n">
        <v>1.98260209891596</v>
      </c>
    </row>
    <row r="196" customFormat="false" ht="12.75" hidden="false" customHeight="false" outlineLevel="0" collapsed="false">
      <c r="A196" s="2" t="n">
        <v>482.62067</v>
      </c>
      <c r="B196" s="2" t="n">
        <v>2165.5383</v>
      </c>
      <c r="C196" s="2" t="n">
        <v>482.15133158</v>
      </c>
      <c r="D196" s="2" t="n">
        <v>2208.97220797318</v>
      </c>
      <c r="E196" s="1" t="n">
        <v>2138.1619</v>
      </c>
      <c r="F196" s="1" t="n">
        <v>2221.9753</v>
      </c>
      <c r="G196" s="2" t="n">
        <v>0.0697497145607308</v>
      </c>
      <c r="H196" s="2" t="n">
        <v>21.6406871595762</v>
      </c>
      <c r="I196" s="2" t="n">
        <v>11.6683702699507</v>
      </c>
      <c r="J196" s="2" t="n">
        <v>156.020823713998</v>
      </c>
      <c r="K196" s="2" t="n">
        <v>356.268585436564</v>
      </c>
      <c r="L196" s="2" t="n">
        <v>420.642966798287</v>
      </c>
      <c r="M196" s="2" t="n">
        <v>1233.72658362385</v>
      </c>
      <c r="N196" s="2" t="n">
        <v>6.90051214658668</v>
      </c>
      <c r="O196" s="2" t="n">
        <v>0</v>
      </c>
      <c r="P196" s="2" t="n">
        <v>2.03392910980327</v>
      </c>
    </row>
    <row r="197" customFormat="false" ht="12.75" hidden="false" customHeight="false" outlineLevel="0" collapsed="false">
      <c r="A197" s="2" t="n">
        <v>483.15771</v>
      </c>
      <c r="B197" s="2" t="n">
        <v>2162.0967</v>
      </c>
      <c r="C197" s="2" t="n">
        <v>482.68979865</v>
      </c>
      <c r="D197" s="2" t="n">
        <v>2175.95981069014</v>
      </c>
      <c r="E197" s="1" t="n">
        <v>2107.1689</v>
      </c>
      <c r="F197" s="1" t="n">
        <v>2190.8948</v>
      </c>
      <c r="G197" s="2" t="n">
        <v>0.0688893185780126</v>
      </c>
      <c r="H197" s="2" t="n">
        <v>21.2295651591307</v>
      </c>
      <c r="I197" s="2" t="n">
        <v>11.3912328808754</v>
      </c>
      <c r="J197" s="2" t="n">
        <v>150.710849346237</v>
      </c>
      <c r="K197" s="2" t="n">
        <v>337.520254053329</v>
      </c>
      <c r="L197" s="2" t="n">
        <v>393.09264664259</v>
      </c>
      <c r="M197" s="2" t="n">
        <v>1252.22361614628</v>
      </c>
      <c r="N197" s="2" t="n">
        <v>7.6354541808261</v>
      </c>
      <c r="O197" s="2" t="n">
        <v>0</v>
      </c>
      <c r="P197" s="2" t="n">
        <v>2.08730296229179</v>
      </c>
    </row>
    <row r="198" customFormat="false" ht="12.75" hidden="false" customHeight="false" outlineLevel="0" collapsed="false">
      <c r="A198" s="2" t="n">
        <v>483.69254</v>
      </c>
      <c r="B198" s="2" t="n">
        <v>2069.3364</v>
      </c>
      <c r="C198" s="2" t="n">
        <v>483.22826572</v>
      </c>
      <c r="D198" s="2" t="n">
        <v>2145.09459813786</v>
      </c>
      <c r="E198" s="1" t="n">
        <v>2078.4743</v>
      </c>
      <c r="F198" s="1" t="n">
        <v>2161.2984</v>
      </c>
      <c r="G198" s="2" t="n">
        <v>0.0680448134825906</v>
      </c>
      <c r="H198" s="2" t="n">
        <v>20.8300497364681</v>
      </c>
      <c r="I198" s="2" t="n">
        <v>11.1239541337917</v>
      </c>
      <c r="J198" s="2" t="n">
        <v>145.668195465306</v>
      </c>
      <c r="K198" s="2" t="n">
        <v>320.201144442905</v>
      </c>
      <c r="L198" s="2" t="n">
        <v>367.795656098856</v>
      </c>
      <c r="M198" s="2" t="n">
        <v>1268.76182320712</v>
      </c>
      <c r="N198" s="2" t="n">
        <v>8.50289466755841</v>
      </c>
      <c r="O198" s="2" t="n">
        <v>0</v>
      </c>
      <c r="P198" s="2" t="n">
        <v>2.14283557237603</v>
      </c>
    </row>
    <row r="199" customFormat="false" ht="12.75" hidden="false" customHeight="false" outlineLevel="0" collapsed="false">
      <c r="A199" s="2" t="n">
        <v>484.22949</v>
      </c>
      <c r="B199" s="2" t="n">
        <v>2072.2961</v>
      </c>
      <c r="C199" s="2" t="n">
        <v>483.76673279</v>
      </c>
      <c r="D199" s="2" t="n">
        <v>2115.96080519825</v>
      </c>
      <c r="E199" s="1" t="n">
        <v>2051.4026</v>
      </c>
      <c r="F199" s="1" t="n">
        <v>2132.6411</v>
      </c>
      <c r="G199" s="2" t="n">
        <v>0.0672158086622886</v>
      </c>
      <c r="H199" s="2" t="n">
        <v>20.4417080366243</v>
      </c>
      <c r="I199" s="2" t="n">
        <v>10.8660670955386</v>
      </c>
      <c r="J199" s="2" t="n">
        <v>140.875176327179</v>
      </c>
      <c r="K199" s="2" t="n">
        <v>304.17113800801</v>
      </c>
      <c r="L199" s="2" t="n">
        <v>344.562920872655</v>
      </c>
      <c r="M199" s="2" t="n">
        <v>1283.24794217794</v>
      </c>
      <c r="N199" s="2" t="n">
        <v>9.52799013759238</v>
      </c>
      <c r="O199" s="2" t="n">
        <v>0</v>
      </c>
      <c r="P199" s="2" t="n">
        <v>2.20064673404422</v>
      </c>
    </row>
    <row r="200" customFormat="false" ht="12.75" hidden="false" customHeight="false" outlineLevel="0" collapsed="false">
      <c r="A200" s="2" t="n">
        <v>484.76645</v>
      </c>
      <c r="B200" s="2" t="n">
        <v>2018.1812</v>
      </c>
      <c r="C200" s="2" t="n">
        <v>484.30519986</v>
      </c>
      <c r="D200" s="2" t="n">
        <v>2088.18596296395</v>
      </c>
      <c r="E200" s="1" t="n">
        <v>2025.5729</v>
      </c>
      <c r="F200" s="1" t="n">
        <v>2104.8765</v>
      </c>
      <c r="G200" s="2" t="n">
        <v>0.0664019254852625</v>
      </c>
      <c r="H200" s="2" t="n">
        <v>20.0641271975957</v>
      </c>
      <c r="I200" s="2" t="n">
        <v>10.6171324392129</v>
      </c>
      <c r="J200" s="2" t="n">
        <v>136.315546712717</v>
      </c>
      <c r="K200" s="2" t="n">
        <v>289.306644500515</v>
      </c>
      <c r="L200" s="2" t="n">
        <v>323.215712348276</v>
      </c>
      <c r="M200" s="2" t="n">
        <v>1295.59945439023</v>
      </c>
      <c r="N200" s="2" t="n">
        <v>10.7400786440494</v>
      </c>
      <c r="O200" s="2" t="n">
        <v>0</v>
      </c>
      <c r="P200" s="2" t="n">
        <v>2.26086480587345</v>
      </c>
    </row>
    <row r="201" customFormat="false" ht="12.75" hidden="false" customHeight="false" outlineLevel="0" collapsed="false">
      <c r="A201" s="2" t="n">
        <v>485.30334</v>
      </c>
      <c r="B201" s="2" t="n">
        <v>2016.8005</v>
      </c>
      <c r="C201" s="2" t="n">
        <v>484.84366693</v>
      </c>
      <c r="D201" s="2" t="n">
        <v>2061.4414882925</v>
      </c>
      <c r="E201" s="1" t="n">
        <v>2000.4897</v>
      </c>
      <c r="F201" s="1" t="n">
        <v>2077.9308</v>
      </c>
      <c r="G201" s="2" t="n">
        <v>0.0656027968598542</v>
      </c>
      <c r="H201" s="2" t="n">
        <v>19.696913252353</v>
      </c>
      <c r="I201" s="2" t="n">
        <v>10.3767364881589</v>
      </c>
      <c r="J201" s="2" t="n">
        <v>131.974363391302</v>
      </c>
      <c r="K201" s="2" t="n">
        <v>275.498357223984</v>
      </c>
      <c r="L201" s="2" t="n">
        <v>303.587302029981</v>
      </c>
      <c r="M201" s="2" t="n">
        <v>1305.74539667699</v>
      </c>
      <c r="N201" s="2" t="n">
        <v>12.1731889630609</v>
      </c>
      <c r="O201" s="2" t="n">
        <v>0</v>
      </c>
      <c r="P201" s="2" t="n">
        <v>2.32362746980451</v>
      </c>
    </row>
    <row r="202" customFormat="false" ht="12.75" hidden="false" customHeight="false" outlineLevel="0" collapsed="false">
      <c r="A202" s="2" t="n">
        <v>485.84024</v>
      </c>
      <c r="B202" s="2" t="n">
        <v>2026.4603</v>
      </c>
      <c r="C202" s="2" t="n">
        <v>485.382134</v>
      </c>
      <c r="D202" s="2" t="n">
        <v>2035.44257815489</v>
      </c>
      <c r="E202" s="1" t="n">
        <v>1975.7312</v>
      </c>
      <c r="F202" s="1" t="n">
        <v>2051.7264</v>
      </c>
      <c r="G202" s="2" t="n">
        <v>0.0648180668133073</v>
      </c>
      <c r="H202" s="2" t="n">
        <v>19.3396901005625</v>
      </c>
      <c r="I202" s="2" t="n">
        <v>10.144489421441</v>
      </c>
      <c r="J202" s="2" t="n">
        <v>127.837861857719</v>
      </c>
      <c r="K202" s="2" t="n">
        <v>262.649347807797</v>
      </c>
      <c r="L202" s="2" t="n">
        <v>285.523655137464</v>
      </c>
      <c r="M202" s="2" t="n">
        <v>1313.62706550424</v>
      </c>
      <c r="N202" s="2" t="n">
        <v>13.8665676877617</v>
      </c>
      <c r="O202" s="2" t="n">
        <v>0</v>
      </c>
      <c r="P202" s="2" t="n">
        <v>2.38908257108502</v>
      </c>
    </row>
    <row r="203" customFormat="false" ht="12.75" hidden="false" customHeight="false" outlineLevel="0" collapsed="false">
      <c r="A203" s="2" t="n">
        <v>486.37708</v>
      </c>
      <c r="B203" s="2" t="n">
        <v>2044.7489</v>
      </c>
      <c r="C203" s="2" t="n">
        <v>485.92060107</v>
      </c>
      <c r="D203" s="2" t="n">
        <v>2009.94764482512</v>
      </c>
      <c r="E203" s="1" t="n">
        <v>1950.9993</v>
      </c>
      <c r="F203" s="1" t="n">
        <v>2026.1608</v>
      </c>
      <c r="G203" s="2" t="n">
        <v>0.0640473900883407</v>
      </c>
      <c r="H203" s="2" t="n">
        <v>18.9920985450034</v>
      </c>
      <c r="I203" s="2" t="n">
        <v>9.92002362558511</v>
      </c>
      <c r="J203" s="2" t="n">
        <v>123.893346454882</v>
      </c>
      <c r="K203" s="2" t="n">
        <v>250.673444957066</v>
      </c>
      <c r="L203" s="2" t="n">
        <v>268.883477287005</v>
      </c>
      <c r="M203" s="2" t="n">
        <v>1319.19860371187</v>
      </c>
      <c r="N203" s="2" t="n">
        <v>15.8652138039464</v>
      </c>
      <c r="O203" s="2" t="n">
        <v>0</v>
      </c>
      <c r="P203" s="2" t="n">
        <v>2.4573890496778</v>
      </c>
    </row>
    <row r="204" customFormat="false" ht="12.75" hidden="false" customHeight="false" outlineLevel="0" collapsed="false">
      <c r="A204" s="2" t="n">
        <v>486.91171</v>
      </c>
      <c r="B204" s="2" t="n">
        <v>1965.6846</v>
      </c>
      <c r="C204" s="2" t="n">
        <v>486.45906814</v>
      </c>
      <c r="D204" s="2" t="n">
        <v>1984.75745022626</v>
      </c>
      <c r="E204" s="1" t="n">
        <v>1926.2316</v>
      </c>
      <c r="F204" s="1" t="n">
        <v>2001.1707</v>
      </c>
      <c r="G204" s="2" t="n">
        <v>0.0632904317567972</v>
      </c>
      <c r="H204" s="2" t="n">
        <v>18.6537953880716</v>
      </c>
      <c r="I204" s="2" t="n">
        <v>9.70299217897914</v>
      </c>
      <c r="J204" s="2" t="n">
        <v>120.12909225166</v>
      </c>
      <c r="K204" s="2" t="n">
        <v>239.493851147126</v>
      </c>
      <c r="L204" s="2" t="n">
        <v>253.537841847594</v>
      </c>
      <c r="M204" s="2" t="n">
        <v>1322.42746148547</v>
      </c>
      <c r="N204" s="2" t="n">
        <v>18.2204075206352</v>
      </c>
      <c r="O204" s="2" t="n">
        <v>0</v>
      </c>
      <c r="P204" s="2" t="n">
        <v>2.52871797496207</v>
      </c>
    </row>
    <row r="205" customFormat="false" ht="12.75" hidden="false" customHeight="false" outlineLevel="0" collapsed="false">
      <c r="A205" s="2" t="n">
        <v>487.44852</v>
      </c>
      <c r="B205" s="2" t="n">
        <v>1949.9581</v>
      </c>
      <c r="C205" s="2" t="n">
        <v>486.99753521</v>
      </c>
      <c r="D205" s="2" t="n">
        <v>1959.71403910626</v>
      </c>
      <c r="E205" s="1" t="n">
        <v>1901.1811</v>
      </c>
      <c r="F205" s="1" t="n">
        <v>1976.3495</v>
      </c>
      <c r="G205" s="2" t="n">
        <v>0.0625468668495124</v>
      </c>
      <c r="H205" s="2" t="n">
        <v>18.324452584126</v>
      </c>
      <c r="I205" s="2" t="n">
        <v>9.49306745675128</v>
      </c>
      <c r="J205" s="2" t="n">
        <v>116.53425726399</v>
      </c>
      <c r="K205" s="2" t="n">
        <v>229.041959133083</v>
      </c>
      <c r="L205" s="2" t="n">
        <v>239.369560041743</v>
      </c>
      <c r="M205" s="2" t="n">
        <v>1323.29472493788</v>
      </c>
      <c r="N205" s="2" t="n">
        <v>20.9902171244917</v>
      </c>
      <c r="O205" s="2" t="n">
        <v>0</v>
      </c>
      <c r="P205" s="2" t="n">
        <v>2.60325369734867</v>
      </c>
    </row>
    <row r="206" customFormat="false" ht="12.75" hidden="false" customHeight="false" outlineLevel="0" collapsed="false">
      <c r="A206" s="2" t="n">
        <v>487.98526</v>
      </c>
      <c r="B206" s="2" t="n">
        <v>1930.9733</v>
      </c>
      <c r="C206" s="2" t="n">
        <v>487.53600228</v>
      </c>
      <c r="D206" s="2" t="n">
        <v>1934.69952744259</v>
      </c>
      <c r="E206" s="1" t="n">
        <v>1875.9861</v>
      </c>
      <c r="F206" s="1" t="n">
        <v>1951.6</v>
      </c>
      <c r="G206" s="2" t="n">
        <v>0.061816380001625</v>
      </c>
      <c r="H206" s="2" t="n">
        <v>18.0037564437665</v>
      </c>
      <c r="I206" s="2" t="n">
        <v>9.28993984519693</v>
      </c>
      <c r="J206" s="2" t="n">
        <v>113.098803794451</v>
      </c>
      <c r="K206" s="2" t="n">
        <v>219.256336655402</v>
      </c>
      <c r="L206" s="2" t="n">
        <v>226.27240711591</v>
      </c>
      <c r="M206" s="2" t="n">
        <v>1321.79530756049</v>
      </c>
      <c r="N206" s="2" t="n">
        <v>24.239964514832</v>
      </c>
      <c r="O206" s="2" t="n">
        <v>0</v>
      </c>
      <c r="P206" s="2" t="n">
        <v>2.68119513254151</v>
      </c>
    </row>
    <row r="207" customFormat="false" ht="12.75" hidden="false" customHeight="false" outlineLevel="0" collapsed="false">
      <c r="A207" s="2" t="n">
        <v>488.522</v>
      </c>
      <c r="B207" s="2" t="n">
        <v>1920.3381</v>
      </c>
      <c r="C207" s="2" t="n">
        <v>488.07446935</v>
      </c>
      <c r="D207" s="2" t="n">
        <v>1909.63477117131</v>
      </c>
      <c r="E207" s="1" t="n">
        <v>1850.7145</v>
      </c>
      <c r="F207" s="1" t="n">
        <v>1926.7527</v>
      </c>
      <c r="G207" s="2" t="n">
        <v>0.0610986651125946</v>
      </c>
      <c r="H207" s="2" t="n">
        <v>17.6914068864414</v>
      </c>
      <c r="I207" s="2" t="n">
        <v>9.09331655594088</v>
      </c>
      <c r="J207" s="2" t="n">
        <v>109.813427825585</v>
      </c>
      <c r="K207" s="2" t="n">
        <v>210.081853080603</v>
      </c>
      <c r="L207" s="2" t="n">
        <v>214.150282224106</v>
      </c>
      <c r="M207" s="2" t="n">
        <v>1317.93800177524</v>
      </c>
      <c r="N207" s="2" t="n">
        <v>28.0426269616079</v>
      </c>
      <c r="O207" s="2" t="n">
        <v>0</v>
      </c>
      <c r="P207" s="2" t="n">
        <v>2.76275719667032</v>
      </c>
    </row>
    <row r="208" customFormat="false" ht="12.75" hidden="false" customHeight="false" outlineLevel="0" collapsed="false">
      <c r="A208" s="2" t="n">
        <v>489.05869</v>
      </c>
      <c r="B208" s="2" t="n">
        <v>1870.5179</v>
      </c>
      <c r="C208" s="2" t="n">
        <v>488.61293642</v>
      </c>
      <c r="D208" s="2" t="n">
        <v>1884.4779181717</v>
      </c>
      <c r="E208" s="1" t="n">
        <v>1825.448</v>
      </c>
      <c r="F208" s="1" t="n">
        <v>1901.707</v>
      </c>
      <c r="G208" s="2" t="n">
        <v>0.060393425020248</v>
      </c>
      <c r="H208" s="2" t="n">
        <v>17.3871167380569</v>
      </c>
      <c r="I208" s="2" t="n">
        <v>8.90292053100867</v>
      </c>
      <c r="J208" s="2" t="n">
        <v>106.669495539605</v>
      </c>
      <c r="K208" s="2" t="n">
        <v>201.468926125097</v>
      </c>
      <c r="L208" s="2" t="n">
        <v>202.916353916338</v>
      </c>
      <c r="M208" s="2" t="n">
        <v>1311.7453898404</v>
      </c>
      <c r="N208" s="2" t="n">
        <v>32.4791496426991</v>
      </c>
      <c r="O208" s="2" t="n">
        <v>0</v>
      </c>
      <c r="P208" s="2" t="n">
        <v>2.84817241347336</v>
      </c>
    </row>
    <row r="209" customFormat="false" ht="12.75" hidden="false" customHeight="false" outlineLevel="0" collapsed="false">
      <c r="A209" s="2" t="n">
        <v>489.59317</v>
      </c>
      <c r="B209" s="2" t="n">
        <v>1832.8013</v>
      </c>
      <c r="C209" s="2" t="n">
        <v>489.15140349</v>
      </c>
      <c r="D209" s="2" t="n">
        <v>1859.22283118257</v>
      </c>
      <c r="E209" s="1" t="n">
        <v>1800.3565</v>
      </c>
      <c r="F209" s="1" t="n">
        <v>1876.5402</v>
      </c>
      <c r="G209" s="2" t="n">
        <v>0.0597003711881695</v>
      </c>
      <c r="H209" s="2" t="n">
        <v>17.0906110705194</v>
      </c>
      <c r="I209" s="2" t="n">
        <v>8.71848943085657</v>
      </c>
      <c r="J209" s="2" t="n">
        <v>103.658986155169</v>
      </c>
      <c r="K209" s="2" t="n">
        <v>193.372870440161</v>
      </c>
      <c r="L209" s="2" t="n">
        <v>192.492224782405</v>
      </c>
      <c r="M209" s="2" t="n">
        <v>1303.25361540045</v>
      </c>
      <c r="N209" s="2" t="n">
        <v>37.6386408135889</v>
      </c>
      <c r="O209" s="2" t="n">
        <v>0</v>
      </c>
      <c r="P209" s="2" t="n">
        <v>2.93769271822661</v>
      </c>
    </row>
    <row r="210" customFormat="false" ht="12.75" hidden="false" customHeight="false" outlineLevel="0" collapsed="false">
      <c r="A210" s="2" t="n">
        <v>490.12982</v>
      </c>
      <c r="B210" s="2" t="n">
        <v>1817.2274</v>
      </c>
      <c r="C210" s="2" t="n">
        <v>489.68987056</v>
      </c>
      <c r="D210" s="2" t="n">
        <v>1833.89735930425</v>
      </c>
      <c r="E210" s="3" t="n">
        <v>1775.2967</v>
      </c>
      <c r="F210" s="3" t="n">
        <v>1851.0913</v>
      </c>
      <c r="G210" s="2" t="n">
        <v>0.0590192234057974</v>
      </c>
      <c r="H210" s="2" t="n">
        <v>16.8016265803741</v>
      </c>
      <c r="I210" s="2" t="n">
        <v>8.53977469819247</v>
      </c>
      <c r="J210" s="2" t="n">
        <v>100.77444037358</v>
      </c>
      <c r="K210" s="2" t="n">
        <v>185.753332828319</v>
      </c>
      <c r="L210" s="2" t="n">
        <v>182.807135912656</v>
      </c>
      <c r="M210" s="2" t="n">
        <v>1292.51201898255</v>
      </c>
      <c r="N210" s="2" t="n">
        <v>43.6184192178573</v>
      </c>
      <c r="O210" s="2" t="n">
        <v>0</v>
      </c>
      <c r="P210" s="2" t="n">
        <v>3.03159148731881</v>
      </c>
    </row>
    <row r="211" customFormat="false" ht="12.75" hidden="false" customHeight="false" outlineLevel="0" collapsed="false">
      <c r="A211" s="2" t="n">
        <v>490.66641</v>
      </c>
      <c r="B211" s="2" t="n">
        <v>1793.7911</v>
      </c>
      <c r="C211" s="2" t="n">
        <v>490.22833763</v>
      </c>
      <c r="D211" s="2" t="n">
        <v>1808.56142973616</v>
      </c>
      <c r="E211" s="3" t="n">
        <v>1750.4241</v>
      </c>
      <c r="F211" s="3" t="n">
        <v>1825.5816</v>
      </c>
      <c r="G211" s="2" t="n">
        <v>0.0583497095007214</v>
      </c>
      <c r="H211" s="2" t="n">
        <v>16.5199110039168</v>
      </c>
      <c r="I211" s="2" t="n">
        <v>8.36654069111309</v>
      </c>
      <c r="J211" s="2" t="n">
        <v>98.0089138145141</v>
      </c>
      <c r="K211" s="2" t="n">
        <v>178.57380133156</v>
      </c>
      <c r="L211" s="2" t="n">
        <v>173.797222911721</v>
      </c>
      <c r="M211" s="2" t="n">
        <v>1279.58264269233</v>
      </c>
      <c r="N211" s="2" t="n">
        <v>50.5238817540814</v>
      </c>
      <c r="O211" s="2" t="n">
        <v>0</v>
      </c>
      <c r="P211" s="2" t="n">
        <v>3.1301658274237</v>
      </c>
    </row>
    <row r="212" customFormat="false" ht="12.75" hidden="false" customHeight="false" outlineLevel="0" collapsed="false">
      <c r="A212" s="2" t="n">
        <v>491.203</v>
      </c>
      <c r="B212" s="2" t="n">
        <v>1722.7054</v>
      </c>
      <c r="C212" s="2" t="n">
        <v>490.7668047</v>
      </c>
      <c r="D212" s="2" t="n">
        <v>1783.30492856565</v>
      </c>
      <c r="E212" s="1" t="n">
        <v>1725.7986</v>
      </c>
      <c r="F212" s="1" t="n">
        <v>1800.1684</v>
      </c>
      <c r="G212" s="2" t="n">
        <v>0.0576915650625041</v>
      </c>
      <c r="H212" s="2" t="n">
        <v>16.2452225663523</v>
      </c>
      <c r="I212" s="2" t="n">
        <v>8.19856387970619</v>
      </c>
      <c r="J212" s="2" t="n">
        <v>95.3559348972447</v>
      </c>
      <c r="K212" s="2" t="n">
        <v>171.801177474973</v>
      </c>
      <c r="L212" s="2" t="n">
        <v>165.404829126819</v>
      </c>
      <c r="M212" s="2" t="n">
        <v>1264.53961121347</v>
      </c>
      <c r="N212" s="2" t="n">
        <v>58.4681586776997</v>
      </c>
      <c r="O212" s="2" t="n">
        <v>0</v>
      </c>
      <c r="P212" s="2" t="n">
        <v>3.23373916432101</v>
      </c>
    </row>
    <row r="213" customFormat="false" ht="12.75" hidden="false" customHeight="false" outlineLevel="0" collapsed="false">
      <c r="A213" s="2" t="n">
        <v>491.73737</v>
      </c>
      <c r="B213" s="2" t="n">
        <v>1716.2438</v>
      </c>
      <c r="C213" s="2" t="n">
        <v>491.30527177</v>
      </c>
      <c r="D213" s="2" t="n">
        <v>1758.24533919182</v>
      </c>
      <c r="E213" s="1" t="n">
        <v>1701.5928</v>
      </c>
      <c r="F213" s="1" t="n">
        <v>1775.155</v>
      </c>
      <c r="G213" s="2" t="n">
        <v>0.0570445331775741</v>
      </c>
      <c r="H213" s="2" t="n">
        <v>15.9773294627549</v>
      </c>
      <c r="I213" s="2" t="n">
        <v>8.03563210081822</v>
      </c>
      <c r="J213" s="2" t="n">
        <v>92.8094666890476</v>
      </c>
      <c r="K213" s="2" t="n">
        <v>165.405402642616</v>
      </c>
      <c r="L213" s="2" t="n">
        <v>157.577877708501</v>
      </c>
      <c r="M213" s="2" t="n">
        <v>1247.46839793403</v>
      </c>
      <c r="N213" s="2" t="n">
        <v>67.5715239420432</v>
      </c>
      <c r="O213" s="2" t="n">
        <v>0</v>
      </c>
      <c r="P213" s="2" t="n">
        <v>3.34266417882961</v>
      </c>
    </row>
    <row r="214" customFormat="false" ht="12.75" hidden="false" customHeight="false" outlineLevel="0" collapsed="false">
      <c r="A214" s="2" t="n">
        <v>492.27386</v>
      </c>
      <c r="B214" s="2" t="n">
        <v>1696.7819</v>
      </c>
      <c r="C214" s="2" t="n">
        <v>491.84373884</v>
      </c>
      <c r="D214" s="2" t="n">
        <v>1733.52510897235</v>
      </c>
      <c r="E214" s="1" t="n">
        <v>1677.7095</v>
      </c>
      <c r="F214" s="1" t="n">
        <v>1750.5551</v>
      </c>
      <c r="G214" s="2" t="n">
        <v>0.0564083641746547</v>
      </c>
      <c r="H214" s="2" t="n">
        <v>15.7160093687474</v>
      </c>
      <c r="I214" s="2" t="n">
        <v>7.87754386618757</v>
      </c>
      <c r="J214" s="2" t="n">
        <v>90.3638722995323</v>
      </c>
      <c r="K214" s="2" t="n">
        <v>159.359130968916</v>
      </c>
      <c r="L214" s="2" t="n">
        <v>150.269301510075</v>
      </c>
      <c r="M214" s="2" t="n">
        <v>1228.46498657784</v>
      </c>
      <c r="N214" s="2" t="n">
        <v>77.9605298704955</v>
      </c>
      <c r="O214" s="2" t="n">
        <v>0</v>
      </c>
      <c r="P214" s="2" t="n">
        <v>3.45732614638007</v>
      </c>
    </row>
    <row r="215" customFormat="false" ht="12.75" hidden="false" customHeight="false" outlineLevel="0" collapsed="false">
      <c r="A215" s="2" t="n">
        <v>492.81036</v>
      </c>
      <c r="B215" s="2" t="n">
        <v>1688.9492</v>
      </c>
      <c r="C215" s="2" t="n">
        <v>492.38220591</v>
      </c>
      <c r="D215" s="2" t="n">
        <v>1709.30871869471</v>
      </c>
      <c r="E215" s="1" t="n">
        <v>1654.3714</v>
      </c>
      <c r="F215" s="1" t="n">
        <v>1726.6972</v>
      </c>
      <c r="G215" s="2" t="n">
        <v>0.0557828153802649</v>
      </c>
      <c r="H215" s="2" t="n">
        <v>15.461048978972</v>
      </c>
      <c r="I215" s="2" t="n">
        <v>7.72410771958528</v>
      </c>
      <c r="J215" s="2" t="n">
        <v>88.0138834492398</v>
      </c>
      <c r="K215" s="2" t="n">
        <v>153.637442299855</v>
      </c>
      <c r="L215" s="2" t="n">
        <v>143.436528219275</v>
      </c>
      <c r="M215" s="2" t="n">
        <v>1207.63494008248</v>
      </c>
      <c r="N215" s="2" t="n">
        <v>89.7668383820023</v>
      </c>
      <c r="O215" s="2" t="n">
        <v>0</v>
      </c>
      <c r="P215" s="2" t="n">
        <v>3.57814674792162</v>
      </c>
    </row>
    <row r="216" customFormat="false" ht="12.75" hidden="false" customHeight="false" outlineLevel="0" collapsed="false">
      <c r="A216" s="2" t="n">
        <v>493.34683</v>
      </c>
      <c r="B216" s="2" t="n">
        <v>1672.1598</v>
      </c>
      <c r="C216" s="2" t="n">
        <v>492.92067298</v>
      </c>
      <c r="D216" s="2" t="n">
        <v>1685.77943535464</v>
      </c>
      <c r="E216" s="1" t="n">
        <v>1631.743</v>
      </c>
      <c r="F216" s="1" t="n">
        <v>1703.8077</v>
      </c>
      <c r="G216" s="2" t="n">
        <v>0.0551676508838299</v>
      </c>
      <c r="H216" s="2" t="n">
        <v>15.2122435715628</v>
      </c>
      <c r="I216" s="2" t="n">
        <v>7.57514163900654</v>
      </c>
      <c r="J216" s="2" t="n">
        <v>85.7545718840544</v>
      </c>
      <c r="K216" s="2" t="n">
        <v>148.217589755312</v>
      </c>
      <c r="L216" s="2" t="n">
        <v>137.041017191189</v>
      </c>
      <c r="M216" s="2" t="n">
        <v>1185.09238961554</v>
      </c>
      <c r="N216" s="2" t="n">
        <v>103.125725613351</v>
      </c>
      <c r="O216" s="2" t="n">
        <v>0</v>
      </c>
      <c r="P216" s="2" t="n">
        <v>3.70558843373373</v>
      </c>
    </row>
    <row r="217" customFormat="false" ht="12.75" hidden="false" customHeight="false" outlineLevel="0" collapsed="false">
      <c r="A217" s="2" t="n">
        <v>493.88104</v>
      </c>
      <c r="B217" s="2" t="n">
        <v>1620.6328</v>
      </c>
      <c r="C217" s="2" t="n">
        <v>493.45914005</v>
      </c>
      <c r="D217" s="2" t="n">
        <v>1663.13573637167</v>
      </c>
      <c r="E217" s="1" t="n">
        <v>1610.1053</v>
      </c>
      <c r="F217" s="1" t="n">
        <v>1682.1915</v>
      </c>
      <c r="G217" s="2" t="n">
        <v>0.0545626413119615</v>
      </c>
      <c r="H217" s="2" t="n">
        <v>14.9693965969585</v>
      </c>
      <c r="I217" s="2" t="n">
        <v>7.43047248031401</v>
      </c>
      <c r="J217" s="2" t="n">
        <v>83.5813233447118</v>
      </c>
      <c r="K217" s="2" t="n">
        <v>143.078777241465</v>
      </c>
      <c r="L217" s="2" t="n">
        <v>131.047843993528</v>
      </c>
      <c r="M217" s="2" t="n">
        <v>1160.95895753775</v>
      </c>
      <c r="N217" s="2" t="n">
        <v>118.174243096526</v>
      </c>
      <c r="O217" s="2" t="n">
        <v>0</v>
      </c>
      <c r="P217" s="2" t="n">
        <v>3.84015943911037</v>
      </c>
    </row>
    <row r="218" customFormat="false" ht="12.75" hidden="false" customHeight="false" outlineLevel="0" collapsed="false">
      <c r="A218" s="2" t="n">
        <v>494.41745</v>
      </c>
      <c r="B218" s="2" t="n">
        <v>1635.5305</v>
      </c>
      <c r="C218" s="2" t="n">
        <v>493.99760712</v>
      </c>
      <c r="D218" s="2" t="n">
        <v>1641.58740268932</v>
      </c>
      <c r="E218" s="1" t="n">
        <v>1589.4955</v>
      </c>
      <c r="F218" s="1" t="n">
        <v>1661.8753</v>
      </c>
      <c r="G218" s="2" t="n">
        <v>0.0539675636115255</v>
      </c>
      <c r="H218" s="2" t="n">
        <v>14.7323192895147</v>
      </c>
      <c r="I218" s="2" t="n">
        <v>7.28993545905622</v>
      </c>
      <c r="J218" s="2" t="n">
        <v>81.4898138336291</v>
      </c>
      <c r="K218" s="2" t="n">
        <v>138.201962947584</v>
      </c>
      <c r="L218" s="2" t="n">
        <v>125.425328527457</v>
      </c>
      <c r="M218" s="2" t="n">
        <v>1135.36262879355</v>
      </c>
      <c r="N218" s="2" t="n">
        <v>135.049026701982</v>
      </c>
      <c r="O218" s="2" t="n">
        <v>0</v>
      </c>
      <c r="P218" s="2" t="n">
        <v>3.98241957294131</v>
      </c>
    </row>
    <row r="219" customFormat="false" ht="12.75" hidden="false" customHeight="false" outlineLevel="0" collapsed="false">
      <c r="A219" s="2" t="n">
        <v>494.95383</v>
      </c>
      <c r="B219" s="2" t="n">
        <v>1563.5912</v>
      </c>
      <c r="C219" s="2" t="n">
        <v>494.53607419</v>
      </c>
      <c r="D219" s="2" t="n">
        <v>1621.35128907448</v>
      </c>
      <c r="E219" s="1" t="n">
        <v>1570.2425</v>
      </c>
      <c r="F219" s="1" t="n">
        <v>1643.1484</v>
      </c>
      <c r="G219" s="2" t="n">
        <v>0.053382200841079</v>
      </c>
      <c r="H219" s="2" t="n">
        <v>14.5008303004808</v>
      </c>
      <c r="I219" s="2" t="n">
        <v>7.15337366747594</v>
      </c>
      <c r="J219" s="2" t="n">
        <v>79.4759879501853</v>
      </c>
      <c r="K219" s="2" t="n">
        <v>133.569685437891</v>
      </c>
      <c r="L219" s="2" t="n">
        <v>120.144702639467</v>
      </c>
      <c r="M219" s="2" t="n">
        <v>1108.43658562901</v>
      </c>
      <c r="N219" s="2" t="n">
        <v>153.883754320624</v>
      </c>
      <c r="O219" s="2" t="n">
        <v>0</v>
      </c>
      <c r="P219" s="2" t="n">
        <v>4.1329869285018</v>
      </c>
    </row>
    <row r="220" customFormat="false" ht="12.75" hidden="false" customHeight="false" outlineLevel="0" collapsed="false">
      <c r="A220" s="2" t="n">
        <v>495.49014</v>
      </c>
      <c r="B220" s="2" t="n">
        <v>1590.6852</v>
      </c>
      <c r="C220" s="2" t="n">
        <v>495.07454126</v>
      </c>
      <c r="D220" s="2" t="n">
        <v>1602.64679217944</v>
      </c>
      <c r="E220" s="1" t="n">
        <v>1552.5874</v>
      </c>
      <c r="F220" s="1" t="n">
        <v>1626.2026</v>
      </c>
      <c r="G220" s="2" t="n">
        <v>0.0528063419703334</v>
      </c>
      <c r="H220" s="2" t="n">
        <v>14.2747553510096</v>
      </c>
      <c r="I220" s="2" t="n">
        <v>7.0206376239845</v>
      </c>
      <c r="J220" s="2" t="n">
        <v>77.5360390908848</v>
      </c>
      <c r="K220" s="2" t="n">
        <v>129.165909434747</v>
      </c>
      <c r="L220" s="2" t="n">
        <v>115.179813315978</v>
      </c>
      <c r="M220" s="2" t="n">
        <v>1080.31802070043</v>
      </c>
      <c r="N220" s="2" t="n">
        <v>174.806264617929</v>
      </c>
      <c r="O220" s="2" t="n">
        <v>0</v>
      </c>
      <c r="P220" s="2" t="n">
        <v>4.29254570251414</v>
      </c>
    </row>
    <row r="221" customFormat="false" ht="12.75" hidden="false" customHeight="false" outlineLevel="0" collapsed="false">
      <c r="A221" s="2" t="n">
        <v>496.02426</v>
      </c>
      <c r="B221" s="2" t="n">
        <v>1615.8859</v>
      </c>
      <c r="C221" s="2" t="n">
        <v>495.61300833</v>
      </c>
      <c r="D221" s="2" t="n">
        <v>1585.69105032747</v>
      </c>
      <c r="E221" s="1" t="n">
        <v>1536.8223</v>
      </c>
      <c r="F221" s="1" t="n">
        <v>1611.277</v>
      </c>
      <c r="G221" s="2" t="n">
        <v>0.0522397816872557</v>
      </c>
      <c r="H221" s="2" t="n">
        <v>14.0539269039602</v>
      </c>
      <c r="I221" s="2" t="n">
        <v>6.89158485261484</v>
      </c>
      <c r="J221" s="2" t="n">
        <v>75.6663913331081</v>
      </c>
      <c r="K221" s="2" t="n">
        <v>124.975888799671</v>
      </c>
      <c r="L221" s="2" t="n">
        <v>110.50685779991</v>
      </c>
      <c r="M221" s="2" t="n">
        <v>1051.14694354906</v>
      </c>
      <c r="N221" s="2" t="n">
        <v>197.935361950496</v>
      </c>
      <c r="O221" s="2" t="n">
        <v>0</v>
      </c>
      <c r="P221" s="2" t="n">
        <v>4.46185535696314</v>
      </c>
    </row>
    <row r="222" customFormat="false" ht="12.75" hidden="false" customHeight="false" outlineLevel="0" collapsed="false">
      <c r="A222" s="2" t="n">
        <v>496.56055</v>
      </c>
      <c r="B222" s="2" t="n">
        <v>1577.257</v>
      </c>
      <c r="C222" s="2" t="n">
        <v>496.1514754</v>
      </c>
      <c r="D222" s="2" t="n">
        <v>1570.69392322089</v>
      </c>
      <c r="E222" s="1" t="n">
        <v>1523.0373</v>
      </c>
      <c r="F222" s="1" t="n">
        <v>1598.4262</v>
      </c>
      <c r="G222" s="2" t="n">
        <v>0.051682320212535</v>
      </c>
      <c r="H222" s="2" t="n">
        <v>13.8381838533383</v>
      </c>
      <c r="I222" s="2" t="n">
        <v>6.76607949018007</v>
      </c>
      <c r="J222" s="2" t="n">
        <v>73.8636828407411</v>
      </c>
      <c r="K222" s="2" t="n">
        <v>120.98604456607</v>
      </c>
      <c r="L222" s="2" t="n">
        <v>106.104147252062</v>
      </c>
      <c r="M222" s="2" t="n">
        <v>1021.06499508585</v>
      </c>
      <c r="N222" s="2" t="n">
        <v>223.377346389588</v>
      </c>
      <c r="O222" s="2" t="n">
        <v>0</v>
      </c>
      <c r="P222" s="2" t="n">
        <v>4.6417614228491</v>
      </c>
    </row>
    <row r="223" customFormat="false" ht="12.75" hidden="false" customHeight="false" outlineLevel="0" collapsed="false">
      <c r="A223" s="2" t="n">
        <v>497.0968</v>
      </c>
      <c r="B223" s="2" t="n">
        <v>1608.1819</v>
      </c>
      <c r="C223" s="2" t="n">
        <v>496.68994247</v>
      </c>
      <c r="D223" s="2" t="n">
        <v>1557.85281446059</v>
      </c>
      <c r="E223" s="1" t="n">
        <v>1511.4947</v>
      </c>
      <c r="F223" s="1" t="n">
        <v>1587.8864</v>
      </c>
      <c r="G223" s="2" t="n">
        <v>0.0511337631210127</v>
      </c>
      <c r="H223" s="2" t="n">
        <v>13.6273712303012</v>
      </c>
      <c r="I223" s="2" t="n">
        <v>6.64399191905739</v>
      </c>
      <c r="J223" s="2" t="n">
        <v>72.1247506472277</v>
      </c>
      <c r="K223" s="2" t="n">
        <v>117.183856172399</v>
      </c>
      <c r="L223" s="2" t="n">
        <v>101.951895876028</v>
      </c>
      <c r="M223" s="2" t="n">
        <v>990.214284167183</v>
      </c>
      <c r="N223" s="2" t="n">
        <v>251.222322352517</v>
      </c>
      <c r="O223" s="2" t="n">
        <v>0</v>
      </c>
      <c r="P223" s="2" t="n">
        <v>4.83320833275556</v>
      </c>
    </row>
    <row r="224" customFormat="false" ht="12.75" hidden="false" customHeight="false" outlineLevel="0" collapsed="false">
      <c r="A224" s="2" t="n">
        <v>497.63083</v>
      </c>
      <c r="B224" s="2" t="n">
        <v>1589.6224</v>
      </c>
      <c r="C224" s="2" t="n">
        <v>497.22840954</v>
      </c>
      <c r="D224" s="2" t="n">
        <v>1547.34741444045</v>
      </c>
      <c r="E224" s="1" t="n">
        <v>1502.3894</v>
      </c>
      <c r="F224" s="1" t="n">
        <v>1579.8427</v>
      </c>
      <c r="G224" s="2" t="n">
        <v>0.0505939211698692</v>
      </c>
      <c r="H224" s="2" t="n">
        <v>13.4213399247228</v>
      </c>
      <c r="I224" s="2" t="n">
        <v>6.5251984236926</v>
      </c>
      <c r="J224" s="2" t="n">
        <v>70.4466166868507</v>
      </c>
      <c r="K224" s="2" t="n">
        <v>113.557764295273</v>
      </c>
      <c r="L224" s="2" t="n">
        <v>98.0320327185334</v>
      </c>
      <c r="M224" s="2" t="n">
        <v>958.736259568232</v>
      </c>
      <c r="N224" s="2" t="n">
        <v>281.540354112437</v>
      </c>
      <c r="O224" s="2" t="n">
        <v>0</v>
      </c>
      <c r="P224" s="2" t="n">
        <v>5.03725478953388</v>
      </c>
    </row>
    <row r="225" customFormat="false" ht="12.75" hidden="false" customHeight="false" outlineLevel="0" collapsed="false">
      <c r="A225" s="2" t="n">
        <v>498.16699</v>
      </c>
      <c r="B225" s="2" t="n">
        <v>1559.6263</v>
      </c>
      <c r="C225" s="2" t="n">
        <v>497.76687661</v>
      </c>
      <c r="D225" s="2" t="n">
        <v>1539.33445530295</v>
      </c>
      <c r="E225" s="1" t="n">
        <v>1495.772</v>
      </c>
      <c r="F225" s="1" t="n">
        <v>1574.3717</v>
      </c>
      <c r="G225" s="2" t="n">
        <v>0.0500626101331875</v>
      </c>
      <c r="H225" s="2" t="n">
        <v>13.2199464213868</v>
      </c>
      <c r="I225" s="2" t="n">
        <v>6.40958086907923</v>
      </c>
      <c r="J225" s="2" t="n">
        <v>68.8264749585068</v>
      </c>
      <c r="K225" s="2" t="n">
        <v>110.097083895989</v>
      </c>
      <c r="L225" s="2" t="n">
        <v>94.328033637904</v>
      </c>
      <c r="M225" s="2" t="n">
        <v>926.770629693076</v>
      </c>
      <c r="N225" s="2" t="n">
        <v>314.37755087115</v>
      </c>
      <c r="O225" s="2" t="n">
        <v>0</v>
      </c>
      <c r="P225" s="2" t="n">
        <v>5.25509234572127</v>
      </c>
    </row>
    <row r="226" customFormat="false" ht="12.75" hidden="false" customHeight="false" outlineLevel="0" collapsed="false">
      <c r="A226" s="2" t="n">
        <v>498.70316</v>
      </c>
      <c r="B226" s="2" t="n">
        <v>1518.4415</v>
      </c>
      <c r="C226" s="2" t="n">
        <v>498.30534368</v>
      </c>
      <c r="D226" s="2" t="n">
        <v>1533.94258262368</v>
      </c>
      <c r="E226" s="1" t="n">
        <v>1491.776</v>
      </c>
      <c r="F226" s="1" t="n">
        <v>1571.6242</v>
      </c>
      <c r="G226" s="2" t="n">
        <v>0.0495396506427068</v>
      </c>
      <c r="H226" s="2" t="n">
        <v>13.0230525499352</v>
      </c>
      <c r="I226" s="2" t="n">
        <v>6.29702639961023</v>
      </c>
      <c r="J226" s="2" t="n">
        <v>67.2616797181908</v>
      </c>
      <c r="K226" s="2" t="n">
        <v>106.791926276643</v>
      </c>
      <c r="L226" s="2" t="n">
        <v>90.8247711965579</v>
      </c>
      <c r="M226" s="2" t="n">
        <v>894.454341227519</v>
      </c>
      <c r="N226" s="2" t="n">
        <v>349.752177501726</v>
      </c>
      <c r="O226" s="2" t="n">
        <v>0</v>
      </c>
      <c r="P226" s="2" t="n">
        <v>5.48806810285915</v>
      </c>
    </row>
    <row r="227" customFormat="false" ht="12.75" hidden="false" customHeight="false" outlineLevel="0" collapsed="false">
      <c r="A227" s="2" t="n">
        <v>499.23709</v>
      </c>
      <c r="B227" s="2" t="n">
        <v>1495.1799</v>
      </c>
      <c r="C227" s="2" t="n">
        <v>498.84381075</v>
      </c>
      <c r="D227" s="2" t="n">
        <v>1531.2674597126</v>
      </c>
      <c r="E227" s="1" t="n">
        <v>1490.4616</v>
      </c>
      <c r="F227" s="1" t="n">
        <v>1571.6691</v>
      </c>
      <c r="G227" s="2" t="n">
        <v>0.0490248680344196</v>
      </c>
      <c r="H227" s="2" t="n">
        <v>12.8305252477581</v>
      </c>
      <c r="I227" s="2" t="n">
        <v>6.18742715683182</v>
      </c>
      <c r="J227" s="2" t="n">
        <v>65.7497346069725</v>
      </c>
      <c r="K227" s="2" t="n">
        <v>103.633129098623</v>
      </c>
      <c r="L227" s="2" t="n">
        <v>87.5083804760492</v>
      </c>
      <c r="M227" s="2" t="n">
        <v>861.920626666952</v>
      </c>
      <c r="N227" s="2" t="n">
        <v>387.650898820647</v>
      </c>
      <c r="O227" s="2" t="n">
        <v>0</v>
      </c>
      <c r="P227" s="2" t="n">
        <v>5.73771277073055</v>
      </c>
    </row>
    <row r="228" customFormat="false" ht="12.75" hidden="false" customHeight="false" outlineLevel="0" collapsed="false">
      <c r="A228" s="2" t="n">
        <v>499.77319</v>
      </c>
      <c r="B228" s="2" t="n">
        <v>1505.9536</v>
      </c>
      <c r="C228" s="2" t="n">
        <v>499.38227782</v>
      </c>
      <c r="D228" s="2" t="n">
        <v>1531.36722925833</v>
      </c>
      <c r="E228" s="1" t="n">
        <v>1491.8466</v>
      </c>
      <c r="F228" s="1" t="n">
        <v>1574.532</v>
      </c>
      <c r="G228" s="2" t="n">
        <v>0.0485180922008417</v>
      </c>
      <c r="H228" s="2" t="n">
        <v>12.6422363350663</v>
      </c>
      <c r="I228" s="2" t="n">
        <v>6.08068001474723</v>
      </c>
      <c r="J228" s="2" t="n">
        <v>64.2882826306577</v>
      </c>
      <c r="K228" s="2" t="n">
        <v>100.612193450621</v>
      </c>
      <c r="L228" s="2" t="n">
        <v>84.3661390343967</v>
      </c>
      <c r="M228" s="2" t="n">
        <v>829.298129267654</v>
      </c>
      <c r="N228" s="2" t="n">
        <v>428.025274638502</v>
      </c>
      <c r="O228" s="2" t="n">
        <v>0</v>
      </c>
      <c r="P228" s="2" t="n">
        <v>6.00577579448403</v>
      </c>
    </row>
    <row r="229" customFormat="false" ht="12.75" hidden="false" customHeight="false" outlineLevel="0" collapsed="false">
      <c r="A229" s="2" t="n">
        <v>500.30923</v>
      </c>
      <c r="B229" s="2" t="n">
        <v>1519.1841</v>
      </c>
      <c r="C229" s="2" t="n">
        <v>499.92074489</v>
      </c>
      <c r="D229" s="2" t="n">
        <v>1534.25846291243</v>
      </c>
      <c r="E229" s="1" t="n">
        <v>1495.9455</v>
      </c>
      <c r="F229" s="1" t="n">
        <v>1580.1819</v>
      </c>
      <c r="G229" s="2" t="n">
        <v>0.0480191574486546</v>
      </c>
      <c r="H229" s="2" t="n">
        <v>12.4580623014356</v>
      </c>
      <c r="I229" s="2" t="n">
        <v>5.97668633142724</v>
      </c>
      <c r="J229" s="2" t="n">
        <v>62.8750969156763</v>
      </c>
      <c r="K229" s="2" t="n">
        <v>97.7212271688957</v>
      </c>
      <c r="L229" s="2" t="n">
        <v>81.3863594253005</v>
      </c>
      <c r="M229" s="2" t="n">
        <v>796.71011250531</v>
      </c>
      <c r="N229" s="2" t="n">
        <v>470.788629188004</v>
      </c>
      <c r="O229" s="2" t="n">
        <v>0</v>
      </c>
      <c r="P229" s="2" t="n">
        <v>6.29426991892769</v>
      </c>
    </row>
    <row r="230" customFormat="false" ht="12.75" hidden="false" customHeight="false" outlineLevel="0" collapsed="false">
      <c r="A230" s="2" t="n">
        <v>500.84528</v>
      </c>
      <c r="B230" s="2" t="n">
        <v>1657.8253</v>
      </c>
      <c r="C230" s="2" t="n">
        <v>500.45921196</v>
      </c>
      <c r="D230" s="2" t="n">
        <v>1539.91273179885</v>
      </c>
      <c r="E230" s="1" t="n">
        <v>6.7678052</v>
      </c>
      <c r="F230" s="1" t="n">
        <v>1502.7384</v>
      </c>
      <c r="G230" s="2" t="n">
        <v>0.0475279023615741</v>
      </c>
      <c r="H230" s="2" t="n">
        <v>12.2778841031582</v>
      </c>
      <c r="I230" s="2" t="n">
        <v>5.8753517157831</v>
      </c>
      <c r="J230" s="2" t="n">
        <v>61.5080721731815</v>
      </c>
      <c r="K230" s="2" t="n">
        <v>94.9528937121283</v>
      </c>
      <c r="L230" s="2" t="n">
        <v>78.5582928782696</v>
      </c>
      <c r="M230" s="2" t="n">
        <v>764.273759609787</v>
      </c>
      <c r="N230" s="2" t="n">
        <v>515.813421214394</v>
      </c>
      <c r="O230" s="2" t="n">
        <v>0</v>
      </c>
      <c r="P230" s="2" t="n">
        <v>6.60552848978964</v>
      </c>
    </row>
    <row r="231" customFormat="false" ht="12.75" hidden="false" customHeight="false" outlineLevel="0" collapsed="false">
      <c r="A231" s="2" t="n">
        <v>501.37909</v>
      </c>
      <c r="B231" s="2" t="n">
        <v>2343.385</v>
      </c>
      <c r="C231" s="2" t="n">
        <v>500.99767903</v>
      </c>
      <c r="D231" s="2" t="n">
        <v>1548.25392944029</v>
      </c>
      <c r="E231" s="1" t="n">
        <v>33.612219</v>
      </c>
      <c r="F231" s="1" t="n">
        <v>1512.1345</v>
      </c>
      <c r="G231" s="2" t="n">
        <v>0.0470441696681097</v>
      </c>
      <c r="H231" s="2" t="n">
        <v>12.101586970783</v>
      </c>
      <c r="I231" s="2" t="n">
        <v>5.77658580844706</v>
      </c>
      <c r="J231" s="2" t="n">
        <v>60.1852168099809</v>
      </c>
      <c r="K231" s="2" t="n">
        <v>92.300365979299</v>
      </c>
      <c r="L231" s="2" t="n">
        <v>75.8720428989753</v>
      </c>
      <c r="M231" s="2" t="n">
        <v>732.099567210873</v>
      </c>
      <c r="N231" s="2" t="n">
        <v>562.929239501491</v>
      </c>
      <c r="O231" s="2" t="n">
        <v>0</v>
      </c>
      <c r="P231" s="2" t="n">
        <v>6.94228009077536</v>
      </c>
    </row>
    <row r="232" customFormat="false" ht="12.75" hidden="false" customHeight="false" outlineLevel="0" collapsed="false">
      <c r="A232" s="2" t="n">
        <v>501.91507</v>
      </c>
      <c r="B232" s="2" t="n">
        <v>2469.0935</v>
      </c>
      <c r="C232" s="2" t="n">
        <v>501.5361461</v>
      </c>
      <c r="D232" s="2" t="n">
        <v>1559.15647296668</v>
      </c>
      <c r="E232" s="1" t="n">
        <v>36.483932</v>
      </c>
      <c r="F232" s="1" t="n">
        <v>1524.1316</v>
      </c>
      <c r="G232" s="2" t="n">
        <v>0.0465678061141408</v>
      </c>
      <c r="H232" s="2" t="n">
        <v>11.9290602262604</v>
      </c>
      <c r="I232" s="2" t="n">
        <v>5.68030207578862</v>
      </c>
      <c r="J232" s="2" t="n">
        <v>58.90464563084</v>
      </c>
      <c r="K232" s="2" t="n">
        <v>89.7572845334284</v>
      </c>
      <c r="L232" s="2" t="n">
        <v>73.3184876917506</v>
      </c>
      <c r="M232" s="2" t="n">
        <v>700.29083560428</v>
      </c>
      <c r="N232" s="2" t="n">
        <v>611.921542489687</v>
      </c>
      <c r="O232" s="2" t="n">
        <v>0</v>
      </c>
      <c r="P232" s="2" t="n">
        <v>7.30774690853579</v>
      </c>
    </row>
    <row r="233" customFormat="false" ht="12.75" hidden="false" customHeight="false" outlineLevel="0" collapsed="false">
      <c r="A233" s="2" t="n">
        <v>502.44882</v>
      </c>
      <c r="B233" s="2" t="n">
        <v>1741.3766</v>
      </c>
      <c r="C233" s="2" t="n">
        <v>502.07461317</v>
      </c>
      <c r="D233" s="2" t="n">
        <v>1572.44449864893</v>
      </c>
      <c r="E233" s="1" t="n">
        <v>9.0968368</v>
      </c>
      <c r="F233" s="1" t="n">
        <v>1538.5071</v>
      </c>
      <c r="G233" s="2" t="n">
        <v>0.0460986623400324</v>
      </c>
      <c r="H233" s="2" t="n">
        <v>11.7601971091496</v>
      </c>
      <c r="I233" s="2" t="n">
        <v>5.58641761616917</v>
      </c>
      <c r="J233" s="2" t="n">
        <v>57.6645730819984</v>
      </c>
      <c r="K233" s="2" t="n">
        <v>87.317719758631</v>
      </c>
      <c r="L233" s="2" t="n">
        <v>70.889210432721</v>
      </c>
      <c r="M233" s="2" t="n">
        <v>668.943256659012</v>
      </c>
      <c r="N233" s="2" t="n">
        <v>662.531249671514</v>
      </c>
      <c r="O233" s="2" t="n">
        <v>0</v>
      </c>
      <c r="P233" s="2" t="n">
        <v>7.70577565739821</v>
      </c>
    </row>
    <row r="234" customFormat="false" ht="12.75" hidden="false" customHeight="false" outlineLevel="0" collapsed="false">
      <c r="A234" s="2" t="n">
        <v>502.98471</v>
      </c>
      <c r="B234" s="2" t="n">
        <v>1569.299</v>
      </c>
      <c r="C234" s="2" t="n">
        <v>502.61308024</v>
      </c>
      <c r="D234" s="2" t="n">
        <v>1587.89215392596</v>
      </c>
      <c r="E234" s="1" t="n">
        <v>1555.2039</v>
      </c>
      <c r="F234" s="1" t="n">
        <v>1644.1392</v>
      </c>
      <c r="G234" s="2" t="n">
        <v>0.045636592762125</v>
      </c>
      <c r="H234" s="2" t="n">
        <v>11.5948946113788</v>
      </c>
      <c r="I234" s="2" t="n">
        <v>5.49485297760681</v>
      </c>
      <c r="J234" s="2" t="n">
        <v>56.4633069904725</v>
      </c>
      <c r="K234" s="2" t="n">
        <v>84.9761375339925</v>
      </c>
      <c r="L234" s="2" t="n">
        <v>68.5764365340725</v>
      </c>
      <c r="M234" s="2" t="n">
        <v>638.144598960909</v>
      </c>
      <c r="N234" s="2" t="n">
        <v>714.455276569163</v>
      </c>
      <c r="O234" s="2" t="n">
        <v>0</v>
      </c>
      <c r="P234" s="2" t="n">
        <v>8.14101315560702</v>
      </c>
    </row>
    <row r="235" customFormat="false" ht="12.75" hidden="false" customHeight="false" outlineLevel="0" collapsed="false">
      <c r="A235" s="2" t="n">
        <v>503.5206</v>
      </c>
      <c r="B235" s="2" t="n">
        <v>1582.5598</v>
      </c>
      <c r="C235" s="2" t="n">
        <v>503.15154731</v>
      </c>
      <c r="D235" s="2" t="n">
        <v>1605.225070527</v>
      </c>
      <c r="E235" s="1" t="n">
        <v>1573.9237</v>
      </c>
      <c r="F235" s="1" t="n">
        <v>1662.1358</v>
      </c>
      <c r="G235" s="2" t="n">
        <v>0.0451814554584246</v>
      </c>
      <c r="H235" s="2" t="n">
        <v>11.4330533200786</v>
      </c>
      <c r="I235" s="2" t="n">
        <v>5.40553198608587</v>
      </c>
      <c r="J235" s="2" t="n">
        <v>55.2992427579671</v>
      </c>
      <c r="K235" s="2" t="n">
        <v>82.7273680566067</v>
      </c>
      <c r="L235" s="2" t="n">
        <v>66.3729771390102</v>
      </c>
      <c r="M235" s="2" t="n">
        <v>607.97448844606</v>
      </c>
      <c r="N235" s="2" t="n">
        <v>767.348084459446</v>
      </c>
      <c r="O235" s="2" t="n">
        <v>0</v>
      </c>
      <c r="P235" s="2" t="n">
        <v>8.61914290629207</v>
      </c>
    </row>
    <row r="236" customFormat="false" ht="12.75" hidden="false" customHeight="false" outlineLevel="0" collapsed="false">
      <c r="A236" s="2" t="n">
        <v>504.05426</v>
      </c>
      <c r="B236" s="2" t="n">
        <v>1620.4117</v>
      </c>
      <c r="C236" s="2" t="n">
        <v>503.69001438</v>
      </c>
      <c r="D236" s="2" t="n">
        <v>1624.12308259659</v>
      </c>
      <c r="E236" s="1" t="n">
        <v>1594.2506</v>
      </c>
      <c r="F236" s="1" t="n">
        <v>1680.9744</v>
      </c>
      <c r="G236" s="2" t="n">
        <v>0.0447331120583252</v>
      </c>
      <c r="H236" s="2" t="n">
        <v>11.2745772680443</v>
      </c>
      <c r="I236" s="2" t="n">
        <v>5.31838158380306</v>
      </c>
      <c r="J236" s="2" t="n">
        <v>54.1708579720316</v>
      </c>
      <c r="K236" s="2" t="n">
        <v>80.5665774886706</v>
      </c>
      <c r="L236" s="2" t="n">
        <v>64.2721781743947</v>
      </c>
      <c r="M236" s="2" t="n">
        <v>578.504281541335</v>
      </c>
      <c r="N236" s="2" t="n">
        <v>820.824290994498</v>
      </c>
      <c r="O236" s="2" t="n">
        <v>0</v>
      </c>
      <c r="P236" s="2" t="n">
        <v>9.1472044617533</v>
      </c>
    </row>
    <row r="237" customFormat="false" ht="12.75" hidden="false" customHeight="false" outlineLevel="0" collapsed="false">
      <c r="A237" s="2" t="n">
        <v>504.59009</v>
      </c>
      <c r="B237" s="2" t="n">
        <v>1639.4355</v>
      </c>
      <c r="C237" s="2" t="n">
        <v>504.22848145</v>
      </c>
      <c r="D237" s="2" t="n">
        <v>1644.22423063072</v>
      </c>
      <c r="E237" s="1" t="n">
        <v>1615.9392</v>
      </c>
      <c r="F237" s="1" t="n">
        <v>1700.4621</v>
      </c>
      <c r="G237" s="2" t="n">
        <v>0.044291427636201</v>
      </c>
      <c r="H237" s="2" t="n">
        <v>11.1193737914031</v>
      </c>
      <c r="I237" s="2" t="n">
        <v>5.23333167669531</v>
      </c>
      <c r="J237" s="2" t="n">
        <v>53.076707400511</v>
      </c>
      <c r="K237" s="2" t="n">
        <v>78.4892421406986</v>
      </c>
      <c r="L237" s="2" t="n">
        <v>62.2678743651769</v>
      </c>
      <c r="M237" s="2" t="n">
        <v>549.797026713923</v>
      </c>
      <c r="N237" s="2" t="n">
        <v>874.462359077435</v>
      </c>
      <c r="O237" s="2" t="n">
        <v>0</v>
      </c>
      <c r="P237" s="2" t="n">
        <v>9.73402403724148</v>
      </c>
    </row>
    <row r="238" customFormat="false" ht="12.75" hidden="false" customHeight="false" outlineLevel="0" collapsed="false">
      <c r="A238" s="2" t="n">
        <v>505.12589</v>
      </c>
      <c r="B238" s="2" t="n">
        <v>1704.9641</v>
      </c>
      <c r="C238" s="2" t="n">
        <v>504.76694852</v>
      </c>
      <c r="D238" s="2" t="n">
        <v>1665.13006733475</v>
      </c>
      <c r="E238" s="1" t="n">
        <v>1638.3978</v>
      </c>
      <c r="F238" s="1" t="n">
        <v>1720.2069</v>
      </c>
      <c r="G238" s="2" t="n">
        <v>0.0438562706086868</v>
      </c>
      <c r="H238" s="2" t="n">
        <v>10.9673533940952</v>
      </c>
      <c r="I238" s="2" t="n">
        <v>5.15031499064255</v>
      </c>
      <c r="J238" s="2" t="n">
        <v>52.015418338429</v>
      </c>
      <c r="K238" s="2" t="n">
        <v>76.4911249354568</v>
      </c>
      <c r="L238" s="2" t="n">
        <v>60.3543476827879</v>
      </c>
      <c r="M238" s="2" t="n">
        <v>521.907509350893</v>
      </c>
      <c r="N238" s="2" t="n">
        <v>927.80934961479</v>
      </c>
      <c r="O238" s="2" t="n">
        <v>0</v>
      </c>
      <c r="P238" s="2" t="n">
        <v>10.3907927570484</v>
      </c>
    </row>
    <row r="239" customFormat="false" ht="12.75" hidden="false" customHeight="false" outlineLevel="0" collapsed="false">
      <c r="A239" s="2" t="n">
        <v>505.65945</v>
      </c>
      <c r="B239" s="2" t="n">
        <v>1696.3835</v>
      </c>
      <c r="C239" s="2" t="n">
        <v>505.30541559</v>
      </c>
      <c r="D239" s="2" t="n">
        <v>1686.41225599214</v>
      </c>
      <c r="E239" s="1" t="n">
        <v>1660.9309</v>
      </c>
      <c r="F239" s="1" t="n">
        <v>1739.8557</v>
      </c>
      <c r="G239" s="2" t="n">
        <v>0.043427512635567</v>
      </c>
      <c r="H239" s="2" t="n">
        <v>10.8184296187962</v>
      </c>
      <c r="I239" s="2" t="n">
        <v>5.06926693578318</v>
      </c>
      <c r="J239" s="2" t="n">
        <v>50.9856862792002</v>
      </c>
      <c r="K239" s="2" t="n">
        <v>74.5682539257081</v>
      </c>
      <c r="L239" s="2" t="n">
        <v>58.526289759595</v>
      </c>
      <c r="M239" s="2" t="n">
        <v>494.882374052354</v>
      </c>
      <c r="N239" s="2" t="n">
        <v>980.386690103879</v>
      </c>
      <c r="O239" s="2" t="n">
        <v>0</v>
      </c>
      <c r="P239" s="2" t="n">
        <v>11.1318378041889</v>
      </c>
    </row>
    <row r="240" customFormat="false" ht="12.75" hidden="false" customHeight="false" outlineLevel="0" collapsed="false">
      <c r="A240" s="2" t="n">
        <v>506.19519</v>
      </c>
      <c r="B240" s="2" t="n">
        <v>1717.636</v>
      </c>
      <c r="C240" s="2" t="n">
        <v>505.84388266</v>
      </c>
      <c r="D240" s="2" t="n">
        <v>1707.62042618169</v>
      </c>
      <c r="E240" s="1" t="n">
        <v>1683.0571</v>
      </c>
      <c r="F240" s="1" t="n">
        <v>1759.3361</v>
      </c>
      <c r="G240" s="2" t="n">
        <v>0.0430050285240321</v>
      </c>
      <c r="H240" s="2" t="n">
        <v>10.6725189239356</v>
      </c>
      <c r="I240" s="2" t="n">
        <v>4.99012547842094</v>
      </c>
      <c r="J240" s="2" t="n">
        <v>49.9862708845733</v>
      </c>
      <c r="K240" s="2" t="n">
        <v>72.7169026638904</v>
      </c>
      <c r="L240" s="2" t="n">
        <v>56.7787678544118</v>
      </c>
      <c r="M240" s="2" t="n">
        <v>468.76031773426</v>
      </c>
      <c r="N240" s="2" t="n">
        <v>1031.69687660572</v>
      </c>
      <c r="O240" s="2" t="n">
        <v>0</v>
      </c>
      <c r="P240" s="2" t="n">
        <v>11.9756410079614</v>
      </c>
    </row>
    <row r="241" customFormat="false" ht="12.75" hidden="false" customHeight="false" outlineLevel="0" collapsed="false">
      <c r="A241" s="2" t="n">
        <v>506.7287</v>
      </c>
      <c r="B241" s="2" t="n">
        <v>1792.5599</v>
      </c>
      <c r="C241" s="2" t="n">
        <v>506.38234973</v>
      </c>
      <c r="D241" s="2" t="n">
        <v>1728.29122593526</v>
      </c>
      <c r="E241" s="1" t="n">
        <v>1703.9073</v>
      </c>
      <c r="F241" s="1" t="n">
        <v>1778.2642</v>
      </c>
      <c r="G241" s="2" t="n">
        <v>0.0425886961362834</v>
      </c>
      <c r="H241" s="2" t="n">
        <v>10.5295405664822</v>
      </c>
      <c r="I241" s="2" t="n">
        <v>4.91283102003935</v>
      </c>
      <c r="J241" s="2" t="n">
        <v>49.0159922299584</v>
      </c>
      <c r="K241" s="2" t="n">
        <v>70.9335722438561</v>
      </c>
      <c r="L241" s="2" t="n">
        <v>55.1071940006669</v>
      </c>
      <c r="M241" s="2" t="n">
        <v>443.572346401541</v>
      </c>
      <c r="N241" s="2" t="n">
        <v>1081.23099280463</v>
      </c>
      <c r="O241" s="2" t="n">
        <v>0</v>
      </c>
      <c r="P241" s="2" t="n">
        <v>12.9461679719495</v>
      </c>
    </row>
    <row r="242" customFormat="false" ht="12.75" hidden="false" customHeight="false" outlineLevel="0" collapsed="false">
      <c r="A242" s="2" t="n">
        <v>507.26437</v>
      </c>
      <c r="B242" s="2" t="n">
        <v>1787.5608</v>
      </c>
      <c r="C242" s="2" t="n">
        <v>506.9208168</v>
      </c>
      <c r="D242" s="2" t="n">
        <v>1747.95848338048</v>
      </c>
      <c r="E242" s="1" t="n">
        <v>1723.0145</v>
      </c>
      <c r="F242" s="1" t="n">
        <v>1796.5277</v>
      </c>
      <c r="G242" s="2" t="n">
        <v>0.0421783963002476</v>
      </c>
      <c r="H242" s="2" t="n">
        <v>10.389416490191</v>
      </c>
      <c r="I242" s="2" t="n">
        <v>4.83732628297449</v>
      </c>
      <c r="J242" s="2" t="n">
        <v>48.0737273038184</v>
      </c>
      <c r="K242" s="2" t="n">
        <v>69.2149748541627</v>
      </c>
      <c r="L242" s="2" t="n">
        <v>53.5072970099396</v>
      </c>
      <c r="M242" s="2" t="n">
        <v>419.342088068224</v>
      </c>
      <c r="N242" s="2" t="n">
        <v>1128.47689792914</v>
      </c>
      <c r="O242" s="2" t="n">
        <v>1.5747777202594E-294</v>
      </c>
      <c r="P242" s="2" t="n">
        <v>14.0745770457337</v>
      </c>
    </row>
    <row r="243" customFormat="false" ht="12.75" hidden="false" customHeight="false" outlineLevel="0" collapsed="false">
      <c r="A243" s="2" t="n">
        <v>507.79999</v>
      </c>
      <c r="B243" s="2" t="n">
        <v>1748.024</v>
      </c>
      <c r="C243" s="2" t="n">
        <v>507.45928387</v>
      </c>
      <c r="D243" s="2" t="n">
        <v>1766.16436354617</v>
      </c>
      <c r="E243" s="1" t="n">
        <v>1739.7863</v>
      </c>
      <c r="F243" s="1" t="n">
        <v>1813.6726</v>
      </c>
      <c r="G243" s="2" t="n">
        <v>0.0417740127233527</v>
      </c>
      <c r="H243" s="2" t="n">
        <v>10.2520712190221</v>
      </c>
      <c r="I243" s="2" t="n">
        <v>4.76355620232879</v>
      </c>
      <c r="J243" s="2" t="n">
        <v>47.1584067416582</v>
      </c>
      <c r="K243" s="2" t="n">
        <v>67.5580186995153</v>
      </c>
      <c r="L243" s="2" t="n">
        <v>51.9750970398628</v>
      </c>
      <c r="M243" s="2" t="n">
        <v>396.086154065185</v>
      </c>
      <c r="N243" s="2" t="n">
        <v>1172.92790667106</v>
      </c>
      <c r="O243" s="2" t="n">
        <v>2.45968538440158E-271</v>
      </c>
      <c r="P243" s="2" t="n">
        <v>15.4013788948087</v>
      </c>
    </row>
    <row r="244" customFormat="false" ht="12.75" hidden="false" customHeight="false" outlineLevel="0" collapsed="false">
      <c r="A244" s="2" t="n">
        <v>508.3334</v>
      </c>
      <c r="B244" s="2" t="n">
        <v>1848.256</v>
      </c>
      <c r="C244" s="2" t="n">
        <v>507.99775094</v>
      </c>
      <c r="D244" s="2" t="n">
        <v>1782.47137548736</v>
      </c>
      <c r="E244" s="1" t="n">
        <v>1753.8553</v>
      </c>
      <c r="F244" s="1" t="n">
        <v>1829.1342</v>
      </c>
      <c r="G244" s="2" t="n">
        <v>0.0413754319092224</v>
      </c>
      <c r="H244" s="2" t="n">
        <v>10.11743175546</v>
      </c>
      <c r="I244" s="2" t="n">
        <v>4.69146782373766</v>
      </c>
      <c r="J244" s="2" t="n">
        <v>46.2690117767919</v>
      </c>
      <c r="K244" s="2" t="n">
        <v>65.959794162037</v>
      </c>
      <c r="L244" s="2" t="n">
        <v>50.5068824674054</v>
      </c>
      <c r="M244" s="2" t="n">
        <v>373.814540881134</v>
      </c>
      <c r="N244" s="2" t="n">
        <v>1214.09176019586</v>
      </c>
      <c r="O244" s="2" t="n">
        <v>4.42584312942757E-249</v>
      </c>
      <c r="P244" s="2" t="n">
        <v>16.9791109930176</v>
      </c>
    </row>
    <row r="245" customFormat="false" ht="12.75" hidden="false" customHeight="false" outlineLevel="0" collapsed="false">
      <c r="A245" s="2" t="n">
        <v>508.86899</v>
      </c>
      <c r="B245" s="2" t="n">
        <v>1861.3593</v>
      </c>
      <c r="C245" s="2" t="n">
        <v>508.53621801</v>
      </c>
      <c r="D245" s="2" t="n">
        <v>1796.47504857172</v>
      </c>
      <c r="E245" s="1" t="n">
        <v>1765.2001</v>
      </c>
      <c r="F245" s="1" t="n">
        <v>1842.438</v>
      </c>
      <c r="G245" s="2" t="n">
        <v>0.0409825430771595</v>
      </c>
      <c r="H245" s="2" t="n">
        <v>9.98542748347749</v>
      </c>
      <c r="I245" s="2" t="n">
        <v>4.62101020662818</v>
      </c>
      <c r="J245" s="2" t="n">
        <v>45.4045713915936</v>
      </c>
      <c r="K245" s="2" t="n">
        <v>64.4175610874184</v>
      </c>
      <c r="L245" s="2" t="n">
        <v>49.0991888368498</v>
      </c>
      <c r="M245" s="2" t="n">
        <v>352.531064720073</v>
      </c>
      <c r="N245" s="2" t="n">
        <v>1251.49966906074</v>
      </c>
      <c r="O245" s="2" t="n">
        <v>9.17420900909774E-228</v>
      </c>
      <c r="P245" s="2" t="n">
        <v>18.8755732418538</v>
      </c>
    </row>
    <row r="246" customFormat="false" ht="12.75" hidden="false" customHeight="false" outlineLevel="0" collapsed="false">
      <c r="A246" s="2" t="n">
        <v>509.40234</v>
      </c>
      <c r="B246" s="2" t="n">
        <v>1737.5527</v>
      </c>
      <c r="C246" s="2" t="n">
        <v>509.07468508</v>
      </c>
      <c r="D246" s="2" t="n">
        <v>1807.81705139386</v>
      </c>
      <c r="E246" s="1" t="n">
        <v>1773.7044</v>
      </c>
      <c r="F246" s="1" t="n">
        <v>1852.8676</v>
      </c>
      <c r="G246" s="2" t="n">
        <v>0.0405952380843548</v>
      </c>
      <c r="H246" s="2" t="n">
        <v>9.85599007590254</v>
      </c>
      <c r="I246" s="2" t="n">
        <v>4.55213433263357</v>
      </c>
      <c r="J246" s="2" t="n">
        <v>44.5641596542909</v>
      </c>
      <c r="K246" s="2" t="n">
        <v>62.9287370928122</v>
      </c>
      <c r="L246" s="2" t="n">
        <v>47.7487796767773</v>
      </c>
      <c r="M246" s="2" t="n">
        <v>332.233821117467</v>
      </c>
      <c r="N246" s="2" t="n">
        <v>1284.71519733172</v>
      </c>
      <c r="O246" s="2" t="n">
        <v>2.19077310648293E-207</v>
      </c>
      <c r="P246" s="2" t="n">
        <v>21.1776368741754</v>
      </c>
    </row>
    <row r="247" customFormat="false" ht="12.75" hidden="false" customHeight="false" outlineLevel="0" collapsed="false">
      <c r="A247" s="2" t="n">
        <v>509.93787</v>
      </c>
      <c r="B247" s="2" t="n">
        <v>1857.6556</v>
      </c>
      <c r="C247" s="2" t="n">
        <v>509.61315215</v>
      </c>
      <c r="D247" s="2" t="n">
        <v>1816.19846888838</v>
      </c>
      <c r="E247" s="1" t="n">
        <v>1779.4637</v>
      </c>
      <c r="F247" s="1" t="n">
        <v>1859.9832</v>
      </c>
      <c r="G247" s="2" t="n">
        <v>0.0402134113506678</v>
      </c>
      <c r="H247" s="2" t="n">
        <v>9.72905340596287</v>
      </c>
      <c r="I247" s="2" t="n">
        <v>4.48479301885057</v>
      </c>
      <c r="J247" s="2" t="n">
        <v>43.746893227609</v>
      </c>
      <c r="K247" s="2" t="n">
        <v>61.4908868038486</v>
      </c>
      <c r="L247" s="2" t="n">
        <v>46.4526290024984</v>
      </c>
      <c r="M247" s="2" t="n">
        <v>312.915662225609</v>
      </c>
      <c r="N247" s="2" t="n">
        <v>1313.34275315205</v>
      </c>
      <c r="O247" s="2" t="n">
        <v>6.0267382413809E-188</v>
      </c>
      <c r="P247" s="2" t="n">
        <v>23.995584640598</v>
      </c>
    </row>
    <row r="248" customFormat="false" ht="12.75" hidden="false" customHeight="false" outlineLevel="0" collapsed="false">
      <c r="A248" s="2" t="n">
        <v>510.47336</v>
      </c>
      <c r="B248" s="2" t="n">
        <v>1840.012</v>
      </c>
      <c r="C248" s="2" t="n">
        <v>510.15161922</v>
      </c>
      <c r="D248" s="2" t="n">
        <v>1821.39287984196</v>
      </c>
      <c r="E248" s="1" t="n">
        <v>1782.4484</v>
      </c>
      <c r="F248" s="1" t="n">
        <v>1863.378</v>
      </c>
      <c r="G248" s="2" t="n">
        <v>0.0398369597859108</v>
      </c>
      <c r="H248" s="2" t="n">
        <v>9.60455346279265</v>
      </c>
      <c r="I248" s="2" t="n">
        <v>4.41894083564819</v>
      </c>
      <c r="J248" s="2" t="n">
        <v>42.951929036699</v>
      </c>
      <c r="K248" s="2" t="n">
        <v>60.1017119374631</v>
      </c>
      <c r="L248" s="2" t="n">
        <v>45.2079053399527</v>
      </c>
      <c r="M248" s="2" t="n">
        <v>294.564684742394</v>
      </c>
      <c r="N248" s="2" t="n">
        <v>1337.03545490507</v>
      </c>
      <c r="O248" s="2" t="n">
        <v>1.90995623043238E-169</v>
      </c>
      <c r="P248" s="2" t="n">
        <v>27.4678626221547</v>
      </c>
    </row>
    <row r="249" customFormat="false" ht="12.75" hidden="false" customHeight="false" outlineLevel="0" collapsed="false">
      <c r="A249" s="2" t="n">
        <v>511.00662</v>
      </c>
      <c r="B249" s="2" t="n">
        <v>1803.3867</v>
      </c>
      <c r="C249" s="2" t="n">
        <v>510.69008629</v>
      </c>
      <c r="D249" s="2" t="n">
        <v>1823.25878670275</v>
      </c>
      <c r="E249" s="1" t="n">
        <v>1782.6274</v>
      </c>
      <c r="F249" s="1" t="n">
        <v>1862.932</v>
      </c>
      <c r="G249" s="2" t="n">
        <v>0.03946578271954</v>
      </c>
      <c r="H249" s="2" t="n">
        <v>9.48242827070064</v>
      </c>
      <c r="I249" s="2" t="n">
        <v>4.35453402875555</v>
      </c>
      <c r="J249" s="2" t="n">
        <v>42.1784620848063</v>
      </c>
      <c r="K249" s="2" t="n">
        <v>58.7590421555302</v>
      </c>
      <c r="L249" s="2" t="n">
        <v>44.0119571244429</v>
      </c>
      <c r="M249" s="2" t="n">
        <v>277.164721902286</v>
      </c>
      <c r="N249" s="2" t="n">
        <v>1355.50215405259</v>
      </c>
      <c r="O249" s="2" t="n">
        <v>6.97301593780875E-152</v>
      </c>
      <c r="P249" s="2" t="n">
        <v>31.7660213009225</v>
      </c>
    </row>
    <row r="250" customFormat="false" ht="12.75" hidden="false" customHeight="false" outlineLevel="0" collapsed="false">
      <c r="A250" s="2" t="n">
        <v>511.54205</v>
      </c>
      <c r="B250" s="2" t="n">
        <v>1851.0979</v>
      </c>
      <c r="C250" s="2" t="n">
        <v>511.22855336</v>
      </c>
      <c r="D250" s="2" t="n">
        <v>1821.75084358796</v>
      </c>
      <c r="E250" s="1" t="n">
        <v>1779.901</v>
      </c>
      <c r="F250" s="1" t="n">
        <v>1858.7755</v>
      </c>
      <c r="G250" s="2" t="n">
        <v>0.0390997818326515</v>
      </c>
      <c r="H250" s="2" t="n">
        <v>9.36261781200953</v>
      </c>
      <c r="I250" s="2" t="n">
        <v>4.29153044537534</v>
      </c>
      <c r="J250" s="2" t="n">
        <v>41.4257234060732</v>
      </c>
      <c r="K250" s="2" t="n">
        <v>57.460826621683</v>
      </c>
      <c r="L250" s="2" t="n">
        <v>42.8622993429646</v>
      </c>
      <c r="M250" s="2" t="n">
        <v>260.695833459292</v>
      </c>
      <c r="N250" s="2" t="n">
        <v>1368.51341549148</v>
      </c>
      <c r="O250" s="2" t="n">
        <v>2.9327433468618E-135</v>
      </c>
      <c r="P250" s="2" t="n">
        <v>37.0994972272501</v>
      </c>
    </row>
    <row r="251" customFormat="false" ht="12.75" hidden="false" customHeight="false" outlineLevel="0" collapsed="false">
      <c r="A251" s="2" t="n">
        <v>512.07526</v>
      </c>
      <c r="B251" s="2" t="n">
        <v>1758.911</v>
      </c>
      <c r="C251" s="2" t="n">
        <v>511.76702043</v>
      </c>
      <c r="D251" s="2" t="n">
        <v>1816.92921190632</v>
      </c>
      <c r="E251" s="1" t="n">
        <v>1774.144</v>
      </c>
      <c r="F251" s="1" t="n">
        <v>1851.335</v>
      </c>
      <c r="G251" s="2" t="n">
        <v>0.038738861092205</v>
      </c>
      <c r="H251" s="2" t="n">
        <v>9.24506395328672</v>
      </c>
      <c r="I251" s="2" t="n">
        <v>4.22988946408582</v>
      </c>
      <c r="J251" s="2" t="n">
        <v>40.6929781457135</v>
      </c>
      <c r="K251" s="2" t="n">
        <v>56.2051262002878</v>
      </c>
      <c r="L251" s="2" t="n">
        <v>41.7566013025388</v>
      </c>
      <c r="M251" s="2" t="n">
        <v>245.134788153706</v>
      </c>
      <c r="N251" s="2" t="n">
        <v>1375.90628329126</v>
      </c>
      <c r="O251" s="2" t="n">
        <v>1.42096576928527E-119</v>
      </c>
      <c r="P251" s="2" t="n">
        <v>43.7197425343448</v>
      </c>
    </row>
    <row r="252" customFormat="false" ht="12.75" hidden="false" customHeight="false" outlineLevel="0" collapsed="false">
      <c r="A252" s="2" t="n">
        <v>512.61066</v>
      </c>
      <c r="B252" s="2" t="n">
        <v>1753.2825</v>
      </c>
      <c r="C252" s="2" t="n">
        <v>512.3054875</v>
      </c>
      <c r="D252" s="2" t="n">
        <v>1808.96625634244</v>
      </c>
      <c r="E252" s="1" t="n">
        <v>1765.1759</v>
      </c>
      <c r="F252" s="1" t="n">
        <v>1841.1505</v>
      </c>
      <c r="G252" s="2" t="n">
        <v>0.038382926687393</v>
      </c>
      <c r="H252" s="2" t="n">
        <v>9.12971037479779</v>
      </c>
      <c r="I252" s="2" t="n">
        <v>4.16957192831023</v>
      </c>
      <c r="J252" s="2" t="n">
        <v>39.9795237585787</v>
      </c>
      <c r="K252" s="2" t="n">
        <v>54.990106242435</v>
      </c>
      <c r="L252" s="2" t="n">
        <v>40.6926754190921</v>
      </c>
      <c r="M252" s="2" t="n">
        <v>230.455533753286</v>
      </c>
      <c r="N252" s="2" t="n">
        <v>1377.5876930664</v>
      </c>
      <c r="O252" s="2" t="n">
        <v>7.93139047036649E-105</v>
      </c>
      <c r="P252" s="2" t="n">
        <v>51.9230588728482</v>
      </c>
    </row>
    <row r="253" customFormat="false" ht="12.75" hidden="false" customHeight="false" outlineLevel="0" collapsed="false">
      <c r="A253" s="2" t="n">
        <v>513.1438</v>
      </c>
      <c r="B253" s="2" t="n">
        <v>1758.365</v>
      </c>
      <c r="C253" s="2" t="n">
        <v>512.84395457</v>
      </c>
      <c r="D253" s="2" t="n">
        <v>1798.14969318798</v>
      </c>
      <c r="E253" s="1" t="n">
        <v>1753.0885</v>
      </c>
      <c r="F253" s="1" t="n">
        <v>1828.9784</v>
      </c>
      <c r="G253" s="2" t="n">
        <v>0.038031886968061</v>
      </c>
      <c r="H253" s="2" t="n">
        <v>9.01650250302218</v>
      </c>
      <c r="I253" s="2" t="n">
        <v>4.11054008314673</v>
      </c>
      <c r="J253" s="2" t="n">
        <v>39.2846883178352</v>
      </c>
      <c r="K253" s="2" t="n">
        <v>53.8140299090627</v>
      </c>
      <c r="L253" s="2" t="n">
        <v>39.6684669322082</v>
      </c>
      <c r="M253" s="2" t="n">
        <v>216.629650380764</v>
      </c>
      <c r="N253" s="2" t="n">
        <v>1373.536430823</v>
      </c>
      <c r="O253" s="2" t="n">
        <v>5.10001206728251E-091</v>
      </c>
      <c r="P253" s="2" t="n">
        <v>62.0513523519708</v>
      </c>
    </row>
    <row r="254" customFormat="false" ht="12.75" hidden="false" customHeight="false" outlineLevel="0" collapsed="false">
      <c r="A254" s="2" t="n">
        <v>513.67908</v>
      </c>
      <c r="B254" s="2" t="n">
        <v>1804.7378</v>
      </c>
      <c r="C254" s="2" t="n">
        <v>513.38242164</v>
      </c>
      <c r="D254" s="2" t="n">
        <v>1784.8812399596</v>
      </c>
      <c r="E254" s="1" t="n">
        <v>1738.1058</v>
      </c>
      <c r="F254" s="1" t="n">
        <v>1815.3033</v>
      </c>
      <c r="G254" s="2" t="n">
        <v>0.0376856523851304</v>
      </c>
      <c r="H254" s="2" t="n">
        <v>8.90538744608054</v>
      </c>
      <c r="I254" s="2" t="n">
        <v>4.05275751536562</v>
      </c>
      <c r="J254" s="2" t="n">
        <v>38.6078289261247</v>
      </c>
      <c r="K254" s="2" t="n">
        <v>52.6752519860455</v>
      </c>
      <c r="L254" s="2" t="n">
        <v>38.682044460678</v>
      </c>
      <c r="M254" s="2" t="n">
        <v>203.626783470449</v>
      </c>
      <c r="N254" s="2" t="n">
        <v>1363.80358048606</v>
      </c>
      <c r="O254" s="2" t="n">
        <v>3.77788934843666E-078</v>
      </c>
      <c r="P254" s="2" t="n">
        <v>74.4899200164038</v>
      </c>
    </row>
    <row r="255" customFormat="false" ht="12.75" hidden="false" customHeight="false" outlineLevel="0" collapsed="false">
      <c r="A255" s="2" t="n">
        <v>514.21216</v>
      </c>
      <c r="B255" s="2" t="n">
        <v>1758.9012</v>
      </c>
      <c r="C255" s="2" t="n">
        <v>513.92088871</v>
      </c>
      <c r="D255" s="2" t="n">
        <v>1769.66981626913</v>
      </c>
      <c r="E255" s="1" t="n">
        <v>1721.0573</v>
      </c>
      <c r="F255" s="1" t="n">
        <v>1800.6254</v>
      </c>
      <c r="G255" s="2" t="n">
        <v>0.0373441354329083</v>
      </c>
      <c r="H255" s="2" t="n">
        <v>8.7963139319307</v>
      </c>
      <c r="I255" s="2" t="n">
        <v>3.99618909639292</v>
      </c>
      <c r="J255" s="2" t="n">
        <v>37.9483302221642</v>
      </c>
      <c r="K255" s="2" t="n">
        <v>51.5722131503027</v>
      </c>
      <c r="L255" s="2" t="n">
        <v>37.7315913223215</v>
      </c>
      <c r="M255" s="2" t="n">
        <v>191.415053324671</v>
      </c>
      <c r="N255" s="2" t="n">
        <v>1348.51144687383</v>
      </c>
      <c r="O255" s="2" t="n">
        <v>3.22391379741557E-066</v>
      </c>
      <c r="P255" s="2" t="n">
        <v>89.6613342120833</v>
      </c>
    </row>
    <row r="256" customFormat="false" ht="12.75" hidden="false" customHeight="false" outlineLevel="0" collapsed="false">
      <c r="A256" s="2" t="n">
        <v>514.74744</v>
      </c>
      <c r="B256" s="2" t="n">
        <v>1745.8099</v>
      </c>
      <c r="C256" s="2" t="n">
        <v>514.45935578</v>
      </c>
      <c r="D256" s="2" t="n">
        <v>1753.118439363</v>
      </c>
      <c r="E256" s="1" t="n">
        <v>1702.8159</v>
      </c>
      <c r="F256" s="1" t="n">
        <v>1785.0757</v>
      </c>
      <c r="G256" s="2" t="n">
        <v>0.0370072505932789</v>
      </c>
      <c r="H256" s="2" t="n">
        <v>8.68923224919788</v>
      </c>
      <c r="I256" s="2" t="n">
        <v>3.94080092811108</v>
      </c>
      <c r="J256" s="2" t="n">
        <v>37.3056029762867</v>
      </c>
      <c r="K256" s="2" t="n">
        <v>50.5034346497722</v>
      </c>
      <c r="L256" s="2" t="n">
        <v>36.8153975491855</v>
      </c>
      <c r="M256" s="2" t="n">
        <v>179.961438855321</v>
      </c>
      <c r="N256" s="2" t="n">
        <v>1327.85098594865</v>
      </c>
      <c r="O256" s="2" t="n">
        <v>3.16937600489788E-055</v>
      </c>
      <c r="P256" s="2" t="n">
        <v>108.01453895588</v>
      </c>
    </row>
    <row r="257" customFormat="false" ht="12.75" hidden="false" customHeight="false" outlineLevel="0" collapsed="false">
      <c r="A257" s="2" t="n">
        <v>515.28046</v>
      </c>
      <c r="B257" s="2" t="n">
        <v>1775.9521</v>
      </c>
      <c r="C257" s="2" t="n">
        <v>514.99782285</v>
      </c>
      <c r="D257" s="2" t="n">
        <v>1735.90417001637</v>
      </c>
      <c r="E257" s="1" t="n">
        <v>1684.6478</v>
      </c>
      <c r="F257" s="1" t="n">
        <v>1769.0444</v>
      </c>
      <c r="G257" s="2" t="n">
        <v>0.0366749142816292</v>
      </c>
      <c r="H257" s="2" t="n">
        <v>8.58409419051103</v>
      </c>
      <c r="I257" s="2" t="n">
        <v>3.88656029131826</v>
      </c>
      <c r="J257" s="2" t="n">
        <v>36.679082768914</v>
      </c>
      <c r="K257" s="2" t="n">
        <v>49.4675133634926</v>
      </c>
      <c r="L257" s="2" t="n">
        <v>35.9318525360144</v>
      </c>
      <c r="M257" s="2" t="n">
        <v>169.232133686821</v>
      </c>
      <c r="N257" s="2" t="n">
        <v>1302.07781802757</v>
      </c>
      <c r="O257" s="2" t="n">
        <v>3.58938685204786E-045</v>
      </c>
      <c r="P257" s="2" t="n">
        <v>130.008440237448</v>
      </c>
    </row>
    <row r="258" customFormat="false" ht="12.75" hidden="false" customHeight="false" outlineLevel="0" collapsed="false">
      <c r="A258" s="2" t="n">
        <v>515.81567</v>
      </c>
      <c r="B258" s="2" t="n">
        <v>1700.2799</v>
      </c>
      <c r="C258" s="2" t="n">
        <v>515.53628992</v>
      </c>
      <c r="D258" s="2" t="n">
        <v>1718.75081479082</v>
      </c>
      <c r="E258" s="1" t="n">
        <v>1667.4077</v>
      </c>
      <c r="F258" s="1" t="n">
        <v>1752.8304</v>
      </c>
      <c r="G258" s="2" t="n">
        <v>0.0363470447945226</v>
      </c>
      <c r="H258" s="2" t="n">
        <v>8.48085299822524</v>
      </c>
      <c r="I258" s="2" t="n">
        <v>3.83343559669762</v>
      </c>
      <c r="J258" s="2" t="n">
        <v>36.0682287464094</v>
      </c>
      <c r="K258" s="2" t="n">
        <v>48.4631172111085</v>
      </c>
      <c r="L258" s="2" t="n">
        <v>35.079438265982</v>
      </c>
      <c r="M258" s="2" t="n">
        <v>159.192873356853</v>
      </c>
      <c r="N258" s="2" t="n">
        <v>1271.50694062205</v>
      </c>
      <c r="O258" s="2" t="n">
        <v>4.68298672955126E-036</v>
      </c>
      <c r="P258" s="2" t="n">
        <v>156.089580948706</v>
      </c>
    </row>
    <row r="259" customFormat="false" ht="12.75" hidden="false" customHeight="false" outlineLevel="0" collapsed="false">
      <c r="A259" s="2" t="n">
        <v>516.34863</v>
      </c>
      <c r="B259" s="2" t="n">
        <v>1662.5881</v>
      </c>
      <c r="C259" s="2" t="n">
        <v>516.07475699</v>
      </c>
      <c r="D259" s="2" t="n">
        <v>1702.39458528799</v>
      </c>
      <c r="E259" s="1" t="n">
        <v>1651.9542</v>
      </c>
      <c r="F259" s="1" t="n">
        <v>1737.2675</v>
      </c>
      <c r="G259" s="2" t="n">
        <v>0.0360235622589831</v>
      </c>
      <c r="H259" s="2" t="n">
        <v>8.37946331241557</v>
      </c>
      <c r="I259" s="2" t="n">
        <v>3.78139633815743</v>
      </c>
      <c r="J259" s="2" t="n">
        <v>35.47252244917</v>
      </c>
      <c r="K259" s="2" t="n">
        <v>47.4889808838605</v>
      </c>
      <c r="L259" s="2" t="n">
        <v>34.2567230630972</v>
      </c>
      <c r="M259" s="2" t="n">
        <v>149.80923287288</v>
      </c>
      <c r="N259" s="2" t="n">
        <v>1236.50629417219</v>
      </c>
      <c r="O259" s="2" t="n">
        <v>7.03852640049917E-028</v>
      </c>
      <c r="P259" s="2" t="n">
        <v>186.663948633963</v>
      </c>
    </row>
    <row r="260" customFormat="false" ht="12.75" hidden="false" customHeight="false" outlineLevel="0" collapsed="false">
      <c r="A260" s="2" t="n">
        <v>516.88373</v>
      </c>
      <c r="B260" s="2" t="n">
        <v>1637.0092</v>
      </c>
      <c r="C260" s="2" t="n">
        <v>516.61322406</v>
      </c>
      <c r="D260" s="2" t="n">
        <v>1687.54354159244</v>
      </c>
      <c r="E260" s="1" t="n">
        <v>1638.4824</v>
      </c>
      <c r="F260" s="1" t="n">
        <v>1723.2274</v>
      </c>
      <c r="G260" s="2" t="n">
        <v>0.0357043885834196</v>
      </c>
      <c r="H260" s="2" t="n">
        <v>8.27988112103489</v>
      </c>
      <c r="I260" s="2" t="n">
        <v>3.73041304841159</v>
      </c>
      <c r="J260" s="2" t="n">
        <v>34.8914667072032</v>
      </c>
      <c r="K260" s="2" t="n">
        <v>46.5439018716158</v>
      </c>
      <c r="L260" s="2" t="n">
        <v>33.4623558255692</v>
      </c>
      <c r="M260" s="2" t="n">
        <v>141.046894361028</v>
      </c>
      <c r="N260" s="2" t="n">
        <v>1197.48936482262</v>
      </c>
      <c r="O260" s="2" t="n">
        <v>1.21869973903857E-020</v>
      </c>
      <c r="P260" s="2" t="n">
        <v>222.063559446375</v>
      </c>
    </row>
    <row r="261" customFormat="false" ht="12.75" hidden="false" customHeight="false" outlineLevel="0" collapsed="false">
      <c r="A261" s="2" t="n">
        <v>517.41663</v>
      </c>
      <c r="B261" s="2" t="n">
        <v>1622.9873</v>
      </c>
      <c r="C261" s="2" t="n">
        <v>517.15169113</v>
      </c>
      <c r="D261" s="2" t="n">
        <v>1674.83237037196</v>
      </c>
      <c r="E261" s="3" t="n">
        <v>1627.0405</v>
      </c>
      <c r="F261" s="3" t="n">
        <v>1712.012</v>
      </c>
      <c r="G261" s="2" t="n">
        <v>0.0353894474100294</v>
      </c>
      <c r="H261" s="2" t="n">
        <v>8.18206371213287</v>
      </c>
      <c r="I261" s="2" t="n">
        <v>3.68045725667764</v>
      </c>
      <c r="J261" s="2" t="n">
        <v>34.3245845987763</v>
      </c>
      <c r="K261" s="2" t="n">
        <v>45.626736762726</v>
      </c>
      <c r="L261" s="2" t="n">
        <v>32.6950606987699</v>
      </c>
      <c r="M261" s="2" t="n">
        <v>132.871884975201</v>
      </c>
      <c r="N261" s="2" t="n">
        <v>1154.9070324941</v>
      </c>
      <c r="O261" s="2" t="n">
        <v>2.43090423216515E-014</v>
      </c>
      <c r="P261" s="2" t="n">
        <v>262.509160426169</v>
      </c>
    </row>
    <row r="262" customFormat="false" ht="12.75" hidden="false" customHeight="false" outlineLevel="0" collapsed="false">
      <c r="A262" s="2" t="n">
        <v>517.95172</v>
      </c>
      <c r="B262" s="2" t="n">
        <v>1600.9542</v>
      </c>
      <c r="C262" s="2" t="n">
        <v>517.6901582</v>
      </c>
      <c r="D262" s="2" t="n">
        <v>1664.77480834466</v>
      </c>
      <c r="E262" s="3" t="n">
        <v>1617.2986</v>
      </c>
      <c r="F262" s="3" t="n">
        <v>1704.6173</v>
      </c>
      <c r="G262" s="2" t="n">
        <v>0.0350786640687194</v>
      </c>
      <c r="H262" s="2" t="n">
        <v>8.08596962803962</v>
      </c>
      <c r="I262" s="2" t="n">
        <v>3.63150144837779</v>
      </c>
      <c r="J262" s="2" t="n">
        <v>33.7714184680563</v>
      </c>
      <c r="K262" s="2" t="n">
        <v>44.7363977955333</v>
      </c>
      <c r="L262" s="2" t="n">
        <v>31.9536321503423</v>
      </c>
      <c r="M262" s="2" t="n">
        <v>125.250785616052</v>
      </c>
      <c r="N262" s="2" t="n">
        <v>1109.23888907865</v>
      </c>
      <c r="O262" s="2" t="n">
        <v>5.58592549385488E-009</v>
      </c>
      <c r="P262" s="2" t="n">
        <v>308.071135489955</v>
      </c>
    </row>
    <row r="263" customFormat="false" ht="12.75" hidden="false" customHeight="false" outlineLevel="0" collapsed="false">
      <c r="A263" s="2" t="n">
        <v>518.48456</v>
      </c>
      <c r="B263" s="2" t="n">
        <v>1572.816</v>
      </c>
      <c r="C263" s="2" t="n">
        <v>518.22862527</v>
      </c>
      <c r="D263" s="2" t="n">
        <v>1657.71688460167</v>
      </c>
      <c r="E263" s="1" t="n">
        <v>1609.2942</v>
      </c>
      <c r="F263" s="1" t="n">
        <v>1701.647</v>
      </c>
      <c r="G263" s="2" t="n">
        <v>0.0347719655324471</v>
      </c>
      <c r="H263" s="2" t="n">
        <v>7.99155862142214</v>
      </c>
      <c r="I263" s="2" t="n">
        <v>3.58351902673464</v>
      </c>
      <c r="J263" s="2" t="n">
        <v>33.2315289979463</v>
      </c>
      <c r="K263" s="2" t="n">
        <v>43.8718496421706</v>
      </c>
      <c r="L263" s="2" t="n">
        <v>31.2369304135121</v>
      </c>
      <c r="M263" s="2" t="n">
        <v>118.150911340261</v>
      </c>
      <c r="N263" s="2" t="n">
        <v>1060.98426020181</v>
      </c>
      <c r="O263" s="2" t="n">
        <v>0.000147869493423309</v>
      </c>
      <c r="P263" s="2" t="n">
        <v>358.631406522782</v>
      </c>
    </row>
    <row r="264" customFormat="false" ht="12.75" hidden="false" customHeight="false" outlineLevel="0" collapsed="false">
      <c r="A264" s="2" t="n">
        <v>519.01959</v>
      </c>
      <c r="B264" s="2" t="n">
        <v>1623.6709</v>
      </c>
      <c r="C264" s="2" t="n">
        <v>518.76709234</v>
      </c>
      <c r="D264" s="2" t="n">
        <v>1654.24448327656</v>
      </c>
      <c r="E264" s="1" t="n">
        <v>1612.8317</v>
      </c>
      <c r="F264" s="1" t="n">
        <v>1711.6321</v>
      </c>
      <c r="G264" s="2" t="n">
        <v>0.0344692803739165</v>
      </c>
      <c r="H264" s="2" t="n">
        <v>7.89879161312636</v>
      </c>
      <c r="I264" s="2" t="n">
        <v>3.53648427616003</v>
      </c>
      <c r="J264" s="2" t="n">
        <v>32.7044943346015</v>
      </c>
      <c r="K264" s="2" t="n">
        <v>43.0321064069595</v>
      </c>
      <c r="L264" s="2" t="n">
        <v>30.543877267808</v>
      </c>
      <c r="M264" s="2" t="n">
        <v>111.540464620392</v>
      </c>
      <c r="N264" s="2" t="n">
        <v>1010.65316457192</v>
      </c>
      <c r="O264" s="2" t="n">
        <v>0.45093940638291</v>
      </c>
      <c r="P264" s="2" t="n">
        <v>413.849691498842</v>
      </c>
    </row>
    <row r="265" customFormat="false" ht="12.75" hidden="false" customHeight="false" outlineLevel="0" collapsed="false">
      <c r="A265" s="2" t="n">
        <v>519.55237</v>
      </c>
      <c r="B265" s="2" t="n">
        <v>3448.229</v>
      </c>
      <c r="C265" s="2" t="n">
        <v>519.30555941</v>
      </c>
      <c r="D265" s="2" t="n">
        <v>1811.31711483623</v>
      </c>
      <c r="E265" s="1" t="n">
        <v>2732.7544</v>
      </c>
      <c r="F265" s="1" t="n">
        <v>2833.4798</v>
      </c>
      <c r="G265" s="2" t="n">
        <v>0.034170538723629</v>
      </c>
      <c r="H265" s="2" t="n">
        <v>7.80763065172279</v>
      </c>
      <c r="I265" s="2" t="n">
        <v>3.49037232734214</v>
      </c>
      <c r="J265" s="2" t="n">
        <v>32.1899092603568</v>
      </c>
      <c r="K265" s="2" t="n">
        <v>42.2162288232143</v>
      </c>
      <c r="L265" s="2" t="n">
        <v>29.8734521292355</v>
      </c>
      <c r="M265" s="2" t="n">
        <v>105.388662845481</v>
      </c>
      <c r="N265" s="2" t="n">
        <v>958.757437728853</v>
      </c>
      <c r="O265" s="2" t="n">
        <v>158.421437571666</v>
      </c>
      <c r="P265" s="2" t="n">
        <v>473.13781295963</v>
      </c>
    </row>
    <row r="266" customFormat="false" ht="12.75" hidden="false" customHeight="false" outlineLevel="0" collapsed="false">
      <c r="A266" s="2" t="n">
        <v>520.08728</v>
      </c>
      <c r="B266" s="2" t="n">
        <v>18320.475</v>
      </c>
      <c r="C266" s="2" t="n">
        <v>519.84402648</v>
      </c>
      <c r="D266" s="2" t="n">
        <v>8066.23814360527</v>
      </c>
      <c r="E266" s="3" t="n">
        <v>18330</v>
      </c>
      <c r="F266" s="3" t="n">
        <v>18580</v>
      </c>
      <c r="G266" s="2" t="n">
        <v>0.0338756722291962</v>
      </c>
      <c r="H266" s="2" t="n">
        <v>7.71803887467707</v>
      </c>
      <c r="I266" s="2" t="n">
        <v>3.44515912394066</v>
      </c>
      <c r="J266" s="2" t="n">
        <v>31.6873844120266</v>
      </c>
      <c r="K266" s="2" t="n">
        <v>41.4233216336126</v>
      </c>
      <c r="L266" s="2" t="n">
        <v>29.2246884244922</v>
      </c>
      <c r="M266" s="2" t="n">
        <v>99.6658416339613</v>
      </c>
      <c r="N266" s="2" t="n">
        <v>905.802232581202</v>
      </c>
      <c r="O266" s="2" t="n">
        <v>6411.59185338976</v>
      </c>
      <c r="P266" s="2" t="n">
        <v>535.645747859365</v>
      </c>
    </row>
    <row r="267" customFormat="false" ht="12.75" hidden="false" customHeight="false" outlineLevel="0" collapsed="false">
      <c r="A267" s="2" t="n">
        <v>520.62006</v>
      </c>
      <c r="B267" s="2" t="n">
        <v>31394.203</v>
      </c>
      <c r="C267" s="2" t="n">
        <v>520.38249355</v>
      </c>
      <c r="D267" s="2" t="n">
        <v>31551.7002233082</v>
      </c>
      <c r="E267" s="3" t="n">
        <v>31190</v>
      </c>
      <c r="F267" s="3" t="n">
        <v>31450</v>
      </c>
      <c r="G267" s="2" t="n">
        <v>0.0335846140158963</v>
      </c>
      <c r="H267" s="2" t="n">
        <v>7.6299804710715</v>
      </c>
      <c r="I267" s="2" t="n">
        <v>3.40082139080577</v>
      </c>
      <c r="J267" s="2" t="n">
        <v>31.1965455417541</v>
      </c>
      <c r="K267" s="2" t="n">
        <v>40.6525311405371</v>
      </c>
      <c r="L267" s="2" t="n">
        <v>28.5966702261169</v>
      </c>
      <c r="M267" s="2" t="n">
        <v>94.3435356663867</v>
      </c>
      <c r="N267" s="2" t="n">
        <v>852.278088326625</v>
      </c>
      <c r="O267" s="2" t="n">
        <v>29893.3057613071</v>
      </c>
      <c r="P267" s="2" t="n">
        <v>600.262704623833</v>
      </c>
    </row>
    <row r="268" customFormat="false" ht="12.75" hidden="false" customHeight="false" outlineLevel="0" collapsed="false">
      <c r="A268" s="2" t="n">
        <v>521.15491</v>
      </c>
      <c r="B268" s="2" t="n">
        <v>7808.1777</v>
      </c>
      <c r="C268" s="2" t="n">
        <v>520.92096062</v>
      </c>
      <c r="D268" s="2" t="n">
        <v>17719.2568536475</v>
      </c>
      <c r="E268" s="1" t="n">
        <v>7789.7511</v>
      </c>
      <c r="F268" s="1" t="n">
        <v>8041.2844</v>
      </c>
      <c r="G268" s="2" t="n">
        <v>0.0332972986484361</v>
      </c>
      <c r="H268" s="2" t="n">
        <v>7.54342064580726</v>
      </c>
      <c r="I268" s="2" t="n">
        <v>3.35733660364177</v>
      </c>
      <c r="J268" s="2" t="n">
        <v>30.7170328177821</v>
      </c>
      <c r="K268" s="2" t="n">
        <v>39.9030429139103</v>
      </c>
      <c r="L268" s="2" t="n">
        <v>27.9885291275339</v>
      </c>
      <c r="M268" s="2" t="n">
        <v>89.3945388385665</v>
      </c>
      <c r="N268" s="2" t="n">
        <v>798.653733254288</v>
      </c>
      <c r="O268" s="2" t="n">
        <v>16056.0302448038</v>
      </c>
      <c r="P268" s="2" t="n">
        <v>665.63567734351</v>
      </c>
    </row>
    <row r="269" customFormat="false" ht="12.75" hidden="false" customHeight="false" outlineLevel="0" collapsed="false">
      <c r="A269" s="2" t="n">
        <v>521.68756</v>
      </c>
      <c r="B269" s="2" t="n">
        <v>1662.5421</v>
      </c>
      <c r="C269" s="2" t="n">
        <v>521.45942769</v>
      </c>
      <c r="D269" s="2" t="n">
        <v>2661.47614942603</v>
      </c>
      <c r="E269" s="3" t="n">
        <v>1776.9137</v>
      </c>
      <c r="F269" s="3" t="n">
        <v>1880.9745</v>
      </c>
      <c r="G269" s="2" t="n">
        <v>0.0330136620938365</v>
      </c>
      <c r="H269" s="2" t="n">
        <v>7.45832558522002</v>
      </c>
      <c r="I269" s="2" t="n">
        <v>3.31468296004021</v>
      </c>
      <c r="J269" s="2" t="n">
        <v>30.2485001626968</v>
      </c>
      <c r="K269" s="2" t="n">
        <v>39.1740796450637</v>
      </c>
      <c r="L269" s="2" t="n">
        <v>27.3994413388234</v>
      </c>
      <c r="M269" s="2" t="n">
        <v>84.7929455898458</v>
      </c>
      <c r="N269" s="2" t="n">
        <v>745.369756766486</v>
      </c>
      <c r="O269" s="2" t="n">
        <v>993.47871797502</v>
      </c>
      <c r="P269" s="2" t="n">
        <v>730.206685740742</v>
      </c>
    </row>
    <row r="270" customFormat="false" ht="12.75" hidden="false" customHeight="false" outlineLevel="0" collapsed="false">
      <c r="A270" s="2" t="n">
        <v>522.22241</v>
      </c>
      <c r="B270" s="2" t="n">
        <v>1571.2057</v>
      </c>
      <c r="C270" s="2" t="n">
        <v>521.99789476</v>
      </c>
      <c r="D270" s="2" t="n">
        <v>1678.46181055685</v>
      </c>
      <c r="E270" s="3" t="n">
        <v>1620.1155</v>
      </c>
      <c r="F270" s="3" t="n">
        <v>1724.9162</v>
      </c>
      <c r="G270" s="2" t="n">
        <v>0.0327336416854636</v>
      </c>
      <c r="H270" s="2" t="n">
        <v>7.37466242404625</v>
      </c>
      <c r="I270" s="2" t="n">
        <v>3.27283935181244</v>
      </c>
      <c r="J270" s="2" t="n">
        <v>29.7906146268672</v>
      </c>
      <c r="K270" s="2" t="n">
        <v>38.4648991361154</v>
      </c>
      <c r="L270" s="2" t="n">
        <v>26.8286249857406</v>
      </c>
      <c r="M270" s="2" t="n">
        <v>80.5141752802634</v>
      </c>
      <c r="N270" s="2" t="n">
        <v>692.833253067464</v>
      </c>
      <c r="O270" s="2" t="n">
        <v>7.08166072362461</v>
      </c>
      <c r="P270" s="2" t="n">
        <v>792.268347319229</v>
      </c>
    </row>
    <row r="271" customFormat="false" ht="12.75" hidden="false" customHeight="false" outlineLevel="0" collapsed="false">
      <c r="A271" s="2" t="n">
        <v>522.755</v>
      </c>
      <c r="B271" s="2" t="n">
        <v>1613.8448</v>
      </c>
      <c r="C271" s="2" t="n">
        <v>522.53636183</v>
      </c>
      <c r="D271" s="2" t="n">
        <v>1671.93981438339</v>
      </c>
      <c r="E271" s="1" t="n">
        <v>1622.529</v>
      </c>
      <c r="F271" s="1" t="n">
        <v>1719.4975</v>
      </c>
      <c r="G271" s="2" t="n">
        <v>0.03245717608811</v>
      </c>
      <c r="H271" s="2" t="n">
        <v>7.29239921367911</v>
      </c>
      <c r="I271" s="2" t="n">
        <v>3.23178533855492</v>
      </c>
      <c r="J271" s="2" t="n">
        <v>29.3430557949545</v>
      </c>
      <c r="K271" s="2" t="n">
        <v>37.7747924151702</v>
      </c>
      <c r="L271" s="2" t="n">
        <v>26.2753375960279</v>
      </c>
      <c r="M271" s="2" t="n">
        <v>76.5349814782001</v>
      </c>
      <c r="N271" s="2" t="n">
        <v>641.413504723549</v>
      </c>
      <c r="O271" s="2" t="n">
        <v>0.00581524239021325</v>
      </c>
      <c r="P271" s="2" t="n">
        <v>850.035685404778</v>
      </c>
    </row>
    <row r="272" customFormat="false" ht="12.75" hidden="false" customHeight="false" outlineLevel="0" collapsed="false">
      <c r="A272" s="2" t="n">
        <v>523.2876</v>
      </c>
      <c r="B272" s="2" t="n">
        <v>1671.197</v>
      </c>
      <c r="C272" s="2" t="n">
        <v>523.0748289</v>
      </c>
      <c r="D272" s="2" t="n">
        <v>1668.18518752391</v>
      </c>
      <c r="E272" s="3" t="n">
        <v>1620.0066</v>
      </c>
      <c r="F272" s="3" t="n">
        <v>1710.3974</v>
      </c>
      <c r="G272" s="2" t="n">
        <v>0.0321842052641286</v>
      </c>
      <c r="H272" s="2" t="n">
        <v>7.21150489165741</v>
      </c>
      <c r="I272" s="2" t="n">
        <v>3.19150112238492</v>
      </c>
      <c r="J272" s="2" t="n">
        <v>28.9055152235107</v>
      </c>
      <c r="K272" s="2" t="n">
        <v>37.1030819684314</v>
      </c>
      <c r="L272" s="2" t="n">
        <v>25.7388737584535</v>
      </c>
      <c r="M272" s="2" t="n">
        <v>72.8334479811768</v>
      </c>
      <c r="N272" s="2" t="n">
        <v>591.438740047075</v>
      </c>
      <c r="O272" s="2" t="n">
        <v>5.50119050136037E-007</v>
      </c>
      <c r="P272" s="2" t="n">
        <v>901.730337775835</v>
      </c>
    </row>
    <row r="273" customFormat="false" ht="12.75" hidden="false" customHeight="false" outlineLevel="0" collapsed="false">
      <c r="A273" s="2" t="n">
        <v>523.82233</v>
      </c>
      <c r="B273" s="2" t="n">
        <v>1624.9302</v>
      </c>
      <c r="C273" s="2" t="n">
        <v>523.61329597</v>
      </c>
      <c r="D273" s="2" t="n">
        <v>1658.71595093744</v>
      </c>
      <c r="E273" s="3" t="n">
        <v>1609.7601</v>
      </c>
      <c r="F273" s="3" t="n">
        <v>1696.6782</v>
      </c>
      <c r="G273" s="2" t="n">
        <v>0.0319146704405583</v>
      </c>
      <c r="H273" s="2" t="n">
        <v>7.13194925233271</v>
      </c>
      <c r="I273" s="2" t="n">
        <v>3.1519675237875</v>
      </c>
      <c r="J273" s="2" t="n">
        <v>28.4776959078185</v>
      </c>
      <c r="K273" s="2" t="n">
        <v>36.4491200810155</v>
      </c>
      <c r="L273" s="2" t="n">
        <v>25.2185629412546</v>
      </c>
      <c r="M273" s="2" t="n">
        <v>69.3889733307452</v>
      </c>
      <c r="N273" s="2" t="n">
        <v>543.193965254512</v>
      </c>
      <c r="O273" s="2" t="n">
        <v>5.99517278968784E-012</v>
      </c>
      <c r="P273" s="2" t="n">
        <v>945.671801975524</v>
      </c>
    </row>
    <row r="274" customFormat="false" ht="12.75" hidden="false" customHeight="false" outlineLevel="0" collapsed="false">
      <c r="A274" s="2" t="n">
        <v>524.35486</v>
      </c>
      <c r="B274" s="2" t="n">
        <v>1622.9817</v>
      </c>
      <c r="C274" s="2" t="n">
        <v>524.15176304</v>
      </c>
      <c r="D274" s="2" t="n">
        <v>1642.25520823741</v>
      </c>
      <c r="E274" s="1" t="n">
        <v>1590.5829</v>
      </c>
      <c r="F274" s="1" t="n">
        <v>1677.4327</v>
      </c>
      <c r="G274" s="2" t="n">
        <v>0.0316485140772385</v>
      </c>
      <c r="H274" s="2" t="n">
        <v>7.05370291866309</v>
      </c>
      <c r="I274" s="2" t="n">
        <v>3.11316595851805</v>
      </c>
      <c r="J274" s="2" t="n">
        <v>28.0593117762446</v>
      </c>
      <c r="K274" s="2" t="n">
        <v>35.8122872789019</v>
      </c>
      <c r="L274" s="2" t="n">
        <v>24.7137674578011</v>
      </c>
      <c r="M274" s="2" t="n">
        <v>66.182245502016</v>
      </c>
      <c r="N274" s="2" t="n">
        <v>496.919841718584</v>
      </c>
      <c r="O274" s="2" t="n">
        <v>7.52667012083964E-018</v>
      </c>
      <c r="P274" s="2" t="n">
        <v>980.369237112599</v>
      </c>
    </row>
    <row r="275" customFormat="false" ht="12.75" hidden="false" customHeight="false" outlineLevel="0" collapsed="false">
      <c r="A275" s="2" t="n">
        <v>524.88953</v>
      </c>
      <c r="B275" s="2" t="n">
        <v>1640.4537</v>
      </c>
      <c r="C275" s="2" t="n">
        <v>524.69023011</v>
      </c>
      <c r="D275" s="2" t="n">
        <v>1617.76372522943</v>
      </c>
      <c r="E275" s="1" t="n">
        <v>1562.1245</v>
      </c>
      <c r="F275" s="1" t="n">
        <v>1650.8845</v>
      </c>
      <c r="G275" s="2" t="n">
        <v>0.031385679835832</v>
      </c>
      <c r="H275" s="2" t="n">
        <v>6.9767373150844</v>
      </c>
      <c r="I275" s="2" t="n">
        <v>3.07507841550807</v>
      </c>
      <c r="J275" s="2" t="n">
        <v>27.6500872104983</v>
      </c>
      <c r="K275" s="2" t="n">
        <v>35.1919908650414</v>
      </c>
      <c r="L275" s="2" t="n">
        <v>24.2238805683248</v>
      </c>
      <c r="M275" s="2" t="n">
        <v>63.1952083531936</v>
      </c>
      <c r="N275" s="2" t="n">
        <v>452.812551317946</v>
      </c>
      <c r="O275" s="2" t="n">
        <v>1.08857966453262E-024</v>
      </c>
      <c r="P275" s="2" t="n">
        <v>1004.60680550399</v>
      </c>
    </row>
    <row r="276" customFormat="false" ht="12.75" hidden="false" customHeight="false" outlineLevel="0" collapsed="false">
      <c r="A276" s="2" t="n">
        <v>525.422</v>
      </c>
      <c r="B276" s="2" t="n">
        <v>1596.3229</v>
      </c>
      <c r="C276" s="2" t="n">
        <v>525.22869718</v>
      </c>
      <c r="D276" s="2" t="n">
        <v>1584.50686087094</v>
      </c>
      <c r="E276" s="1" t="n">
        <v>1525.0492</v>
      </c>
      <c r="F276" s="1" t="n">
        <v>1615.6428</v>
      </c>
      <c r="G276" s="2" t="n">
        <v>0.0311261125497794</v>
      </c>
      <c r="H276" s="2" t="n">
        <v>6.90102464141209</v>
      </c>
      <c r="I276" s="2" t="n">
        <v>3.03768743572427</v>
      </c>
      <c r="J276" s="2" t="n">
        <v>27.2497565902855</v>
      </c>
      <c r="K276" s="2" t="n">
        <v>34.5876635431752</v>
      </c>
      <c r="L276" s="2" t="n">
        <v>23.7483247074913</v>
      </c>
      <c r="M276" s="2" t="n">
        <v>60.4110213141014</v>
      </c>
      <c r="N276" s="2" t="n">
        <v>411.024569621425</v>
      </c>
      <c r="O276" s="2" t="n">
        <v>1.81373448085358E-032</v>
      </c>
      <c r="P276" s="2" t="n">
        <v>1017.51568690477</v>
      </c>
    </row>
    <row r="277" customFormat="false" ht="12.75" hidden="false" customHeight="false" outlineLevel="0" collapsed="false">
      <c r="A277" s="2" t="n">
        <v>525.95441</v>
      </c>
      <c r="B277" s="2" t="n">
        <v>1613.7806</v>
      </c>
      <c r="C277" s="2" t="n">
        <v>525.76716425</v>
      </c>
      <c r="D277" s="2" t="n">
        <v>1542.10877924828</v>
      </c>
      <c r="E277" s="1" t="n">
        <v>1479.7698</v>
      </c>
      <c r="F277" s="1" t="n">
        <v>1570.658</v>
      </c>
      <c r="G277" s="2" t="n">
        <v>0.0308697581951109</v>
      </c>
      <c r="H277" s="2" t="n">
        <v>6.82653784772924</v>
      </c>
      <c r="I277" s="2" t="n">
        <v>3.00097609193434</v>
      </c>
      <c r="J277" s="2" t="n">
        <v>26.8580638609502</v>
      </c>
      <c r="K277" s="2" t="n">
        <v>33.9987621234189</v>
      </c>
      <c r="L277" s="2" t="n">
        <v>23.2865498284415</v>
      </c>
      <c r="M277" s="2" t="n">
        <v>57.8140136785375</v>
      </c>
      <c r="N277" s="2" t="n">
        <v>371.666247940932</v>
      </c>
      <c r="O277" s="2" t="n">
        <v>3.48131530294085E-041</v>
      </c>
      <c r="P277" s="2" t="n">
        <v>1018.62675811814</v>
      </c>
    </row>
    <row r="278" customFormat="false" ht="12.75" hidden="false" customHeight="false" outlineLevel="0" collapsed="false">
      <c r="A278" s="2" t="n">
        <v>526.48895</v>
      </c>
      <c r="B278" s="2" t="n">
        <v>1559.6124</v>
      </c>
      <c r="C278" s="2" t="n">
        <v>526.30563132</v>
      </c>
      <c r="D278" s="2" t="n">
        <v>1490.58351818287</v>
      </c>
      <c r="E278" s="1" t="n">
        <v>1426.3986</v>
      </c>
      <c r="F278" s="1" t="n">
        <v>1515.6432</v>
      </c>
      <c r="G278" s="2" t="n">
        <v>0.0306165638621128</v>
      </c>
      <c r="H278" s="2" t="n">
        <v>6.75325061021824</v>
      </c>
      <c r="I278" s="2" t="n">
        <v>2.96492796933494</v>
      </c>
      <c r="J278" s="2" t="n">
        <v>26.4747621227879</v>
      </c>
      <c r="K278" s="2" t="n">
        <v>33.4247663041049</v>
      </c>
      <c r="L278" s="2" t="n">
        <v>22.8380318547023</v>
      </c>
      <c r="M278" s="2" t="n">
        <v>55.3896347463585</v>
      </c>
      <c r="N278" s="2" t="n">
        <v>334.80809143118</v>
      </c>
      <c r="O278" s="2" t="n">
        <v>7.69784507304888E-051</v>
      </c>
      <c r="P278" s="2" t="n">
        <v>1007.89943658032</v>
      </c>
    </row>
    <row r="279" customFormat="false" ht="12.75" hidden="false" customHeight="false" outlineLevel="0" collapsed="false">
      <c r="A279" s="2" t="n">
        <v>527.02136</v>
      </c>
      <c r="B279" s="2" t="n">
        <v>1457.8903</v>
      </c>
      <c r="C279" s="2" t="n">
        <v>526.84409839</v>
      </c>
      <c r="D279" s="2" t="n">
        <v>1430.34029364735</v>
      </c>
      <c r="E279" s="1" t="n">
        <v>1365.5385</v>
      </c>
      <c r="F279" s="1" t="n">
        <v>1451.91</v>
      </c>
      <c r="G279" s="2" t="n">
        <v>0.0303664777278123</v>
      </c>
      <c r="H279" s="2" t="n">
        <v>6.68113730789617</v>
      </c>
      <c r="I279" s="2" t="n">
        <v>2.92952714700039</v>
      </c>
      <c r="J279" s="2" t="n">
        <v>26.0996132407958</v>
      </c>
      <c r="K279" s="2" t="n">
        <v>32.8651775248002</v>
      </c>
      <c r="L279" s="2" t="n">
        <v>22.4022712320683</v>
      </c>
      <c r="M279" s="2" t="n">
        <v>53.1244009401989</v>
      </c>
      <c r="N279" s="2" t="n">
        <v>300.483611470706</v>
      </c>
      <c r="O279" s="2" t="n">
        <v>1.96088051354956E-061</v>
      </c>
      <c r="P279" s="2" t="n">
        <v>985.724188306156</v>
      </c>
    </row>
    <row r="280" customFormat="false" ht="12.75" hidden="false" customHeight="false" outlineLevel="0" collapsed="false">
      <c r="A280" s="2" t="n">
        <v>527.55585</v>
      </c>
      <c r="B280" s="2" t="n">
        <v>1270.2308</v>
      </c>
      <c r="C280" s="2" t="n">
        <v>527.38256546</v>
      </c>
      <c r="D280" s="2" t="n">
        <v>1362.16269658848</v>
      </c>
      <c r="E280" s="1" t="n">
        <v>1296.8821</v>
      </c>
      <c r="F280" s="1" t="n">
        <v>1380.5379</v>
      </c>
      <c r="G280" s="2" t="n">
        <v>0.0301194490292445</v>
      </c>
      <c r="H280" s="2" t="n">
        <v>6.61017300021498</v>
      </c>
      <c r="I280" s="2" t="n">
        <v>2.89475818011196</v>
      </c>
      <c r="J280" s="2" t="n">
        <v>25.732387473705</v>
      </c>
      <c r="K280" s="2" t="n">
        <v>32.3195178857842</v>
      </c>
      <c r="L280" s="2" t="n">
        <v>21.9787915731951</v>
      </c>
      <c r="M280" s="2" t="n">
        <v>51.0058409010564</v>
      </c>
      <c r="N280" s="2" t="n">
        <v>268.692626386665</v>
      </c>
      <c r="O280" s="2" t="n">
        <v>5.75425697142491E-073</v>
      </c>
      <c r="P280" s="2" t="n">
        <v>952.898481738721</v>
      </c>
    </row>
    <row r="281" customFormat="false" ht="12.75" hidden="false" customHeight="false" outlineLevel="0" collapsed="false">
      <c r="A281" s="2" t="n">
        <v>528.0882</v>
      </c>
      <c r="B281" s="2" t="n">
        <v>1237.2639</v>
      </c>
      <c r="C281" s="2" t="n">
        <v>527.92103253</v>
      </c>
      <c r="D281" s="2" t="n">
        <v>1287.16374461713</v>
      </c>
      <c r="E281" s="1" t="n">
        <v>1221.4508</v>
      </c>
      <c r="F281" s="1" t="n">
        <v>1303.9546</v>
      </c>
      <c r="G281" s="2" t="n">
        <v>0.0298754280374949</v>
      </c>
      <c r="H281" s="2" t="n">
        <v>6.54033340549032</v>
      </c>
      <c r="I281" s="2" t="n">
        <v>2.86060608293078</v>
      </c>
      <c r="J281" s="2" t="n">
        <v>25.3728631212143</v>
      </c>
      <c r="K281" s="2" t="n">
        <v>31.7873291296269</v>
      </c>
      <c r="L281" s="2" t="n">
        <v>21.5671383882286</v>
      </c>
      <c r="M281" s="2" t="n">
        <v>49.0224394486139</v>
      </c>
      <c r="N281" s="2" t="n">
        <v>239.404884868933</v>
      </c>
      <c r="O281" s="2" t="n">
        <v>1.94528631596858E-085</v>
      </c>
      <c r="P281" s="2" t="n">
        <v>910.57827474405</v>
      </c>
    </row>
    <row r="282" customFormat="false" ht="12.75" hidden="false" customHeight="false" outlineLevel="0" collapsed="false">
      <c r="A282" s="2" t="n">
        <v>528.62048</v>
      </c>
      <c r="B282" s="2" t="n">
        <v>1187.0281</v>
      </c>
      <c r="C282" s="2" t="n">
        <v>528.4594996</v>
      </c>
      <c r="D282" s="2" t="n">
        <v>1206.72082722646</v>
      </c>
      <c r="E282" s="1" t="n">
        <v>1140.1309</v>
      </c>
      <c r="F282" s="1" t="n">
        <v>1223.5564</v>
      </c>
      <c r="G282" s="2" t="n">
        <v>0.029634366032485</v>
      </c>
      <c r="H282" s="2" t="n">
        <v>6.4715948801241</v>
      </c>
      <c r="I282" s="2" t="n">
        <v>2.82705631247878</v>
      </c>
      <c r="J282" s="2" t="n">
        <v>25.02082618841</v>
      </c>
      <c r="K282" s="2" t="n">
        <v>31.2681716808252</v>
      </c>
      <c r="L282" s="2" t="n">
        <v>21.1668778953279</v>
      </c>
      <c r="M282" s="2" t="n">
        <v>47.1635811778243</v>
      </c>
      <c r="N282" s="2" t="n">
        <v>212.563890691608</v>
      </c>
      <c r="O282" s="2" t="n">
        <v>7.57589537624202E-099</v>
      </c>
      <c r="P282" s="2" t="n">
        <v>860.209194033826</v>
      </c>
    </row>
    <row r="283" customFormat="false" ht="12.75" hidden="false" customHeight="false" outlineLevel="0" collapsed="false">
      <c r="A283" s="2" t="n">
        <v>529.15491</v>
      </c>
      <c r="B283" s="2" t="n">
        <v>1098.6487</v>
      </c>
      <c r="C283" s="2" t="n">
        <v>528.99796667</v>
      </c>
      <c r="D283" s="2" t="n">
        <v>1122.39620296773</v>
      </c>
      <c r="E283" s="1" t="n">
        <v>1054.4457</v>
      </c>
      <c r="F283" s="1" t="n">
        <v>1140.2057</v>
      </c>
      <c r="G283" s="2" t="n">
        <v>0.0293962152784523</v>
      </c>
      <c r="H283" s="2" t="n">
        <v>6.40393439858721</v>
      </c>
      <c r="I283" s="2" t="n">
        <v>2.79409475289399</v>
      </c>
      <c r="J283" s="2" t="n">
        <v>24.6760700664212</v>
      </c>
      <c r="K283" s="2" t="n">
        <v>30.7616237397437</v>
      </c>
      <c r="L283" s="2" t="n">
        <v>20.7775959054226</v>
      </c>
      <c r="M283" s="2" t="n">
        <v>45.419494354278</v>
      </c>
      <c r="N283" s="2" t="n">
        <v>188.090815046966</v>
      </c>
      <c r="O283" s="2" t="n">
        <v>3.39891702307667E-113</v>
      </c>
      <c r="P283" s="2" t="n">
        <v>803.44317848814</v>
      </c>
    </row>
    <row r="284" customFormat="false" ht="12.75" hidden="false" customHeight="false" outlineLevel="0" collapsed="false">
      <c r="A284" s="2" t="n">
        <v>529.68713</v>
      </c>
      <c r="B284" s="2" t="n">
        <v>940.62152</v>
      </c>
      <c r="C284" s="2" t="n">
        <v>529.53643374</v>
      </c>
      <c r="D284" s="2" t="n">
        <v>1035.84970570586</v>
      </c>
      <c r="E284" s="1" t="n">
        <v>967.39671</v>
      </c>
      <c r="F284" s="1" t="n">
        <v>1055.5214</v>
      </c>
      <c r="G284" s="2" t="n">
        <v>0.0291609290001496</v>
      </c>
      <c r="H284" s="2" t="n">
        <v>6.33732953413145</v>
      </c>
      <c r="I284" s="2" t="n">
        <v>2.76170770042874</v>
      </c>
      <c r="J284" s="2" t="n">
        <v>24.3383952284202</v>
      </c>
      <c r="K284" s="2" t="n">
        <v>30.2672804273862</v>
      </c>
      <c r="L284" s="2" t="n">
        <v>20.3988967759924</v>
      </c>
      <c r="M284" s="2" t="n">
        <v>43.7811956683048</v>
      </c>
      <c r="N284" s="2" t="n">
        <v>165.888393248089</v>
      </c>
      <c r="O284" s="2" t="n">
        <v>1.7567231068103E-128</v>
      </c>
      <c r="P284" s="2" t="n">
        <v>742.047346194109</v>
      </c>
    </row>
    <row r="285" customFormat="false" ht="12.75" hidden="false" customHeight="false" outlineLevel="0" collapsed="false">
      <c r="A285" s="2" t="n">
        <v>530.2193</v>
      </c>
      <c r="B285" s="2" t="n">
        <v>933.64331</v>
      </c>
      <c r="C285" s="2" t="n">
        <v>530.07490081</v>
      </c>
      <c r="D285" s="2" t="n">
        <v>948.750612468415</v>
      </c>
      <c r="E285" s="1" t="n">
        <v>880.87247</v>
      </c>
      <c r="F285" s="1" t="n">
        <v>970.14278</v>
      </c>
      <c r="G285" s="2" t="n">
        <v>0.0289284613597004</v>
      </c>
      <c r="H285" s="2" t="n">
        <v>6.27175844019979</v>
      </c>
      <c r="I285" s="2" t="n">
        <v>2.7298818490604</v>
      </c>
      <c r="J285" s="2" t="n">
        <v>24.007608940128</v>
      </c>
      <c r="K285" s="2" t="n">
        <v>29.7847529777618</v>
      </c>
      <c r="L285" s="2" t="n">
        <v>20.0304024290588</v>
      </c>
      <c r="M285" s="2" t="n">
        <v>42.240436312353</v>
      </c>
      <c r="N285" s="2" t="n">
        <v>145.844715083669</v>
      </c>
      <c r="O285" s="2" t="n">
        <v>1.04597721096797E-144</v>
      </c>
      <c r="P285" s="2" t="n">
        <v>677.812127974824</v>
      </c>
    </row>
    <row r="286" customFormat="false" ht="12.75" hidden="false" customHeight="false" outlineLevel="0" collapsed="false">
      <c r="A286" s="2" t="n">
        <v>530.75366</v>
      </c>
      <c r="B286" s="2" t="n">
        <v>806.63586</v>
      </c>
      <c r="C286" s="2" t="n">
        <v>530.61336788</v>
      </c>
      <c r="D286" s="2" t="n">
        <v>862.695225107948</v>
      </c>
      <c r="E286" s="1" t="n">
        <v>796.32855</v>
      </c>
      <c r="F286" s="1" t="n">
        <v>884.93074</v>
      </c>
      <c r="G286" s="2" t="n">
        <v>0.0286987674341068</v>
      </c>
      <c r="H286" s="2" t="n">
        <v>6.20719983250669</v>
      </c>
      <c r="I286" s="2" t="n">
        <v>2.69860427668635</v>
      </c>
      <c r="J286" s="2" t="n">
        <v>23.6835249840408</v>
      </c>
      <c r="K286" s="2" t="n">
        <v>29.3136679748458</v>
      </c>
      <c r="L286" s="2" t="n">
        <v>19.6717514289522</v>
      </c>
      <c r="M286" s="2" t="n">
        <v>40.7896497584794</v>
      </c>
      <c r="N286" s="2" t="n">
        <v>127.836832021712</v>
      </c>
      <c r="O286" s="2" t="n">
        <v>7.17459331718241E-162</v>
      </c>
      <c r="P286" s="2" t="n">
        <v>612.465296063291</v>
      </c>
    </row>
    <row r="287" customFormat="false" ht="12.75" hidden="false" customHeight="false" outlineLevel="0" collapsed="false">
      <c r="A287" s="2" t="n">
        <v>531.28577</v>
      </c>
      <c r="B287" s="2" t="n">
        <v>758.367</v>
      </c>
      <c r="C287" s="2" t="n">
        <v>531.15183495</v>
      </c>
      <c r="D287" s="2" t="n">
        <v>779.135713401162</v>
      </c>
      <c r="E287" s="1" t="n">
        <v>715.72884</v>
      </c>
      <c r="F287" s="1" t="n">
        <v>802.05116</v>
      </c>
      <c r="G287" s="2" t="n">
        <v>0.0284718031933801</v>
      </c>
      <c r="H287" s="2" t="n">
        <v>6.14363297176075</v>
      </c>
      <c r="I287" s="2" t="n">
        <v>2.66786243187604</v>
      </c>
      <c r="J287" s="2" t="n">
        <v>23.3659633966378</v>
      </c>
      <c r="K287" s="2" t="n">
        <v>28.8536666313471</v>
      </c>
      <c r="L287" s="2" t="n">
        <v>19.3225981157575</v>
      </c>
      <c r="M287" s="2" t="n">
        <v>39.4219015330717</v>
      </c>
      <c r="N287" s="2" t="n">
        <v>111.734119093616</v>
      </c>
      <c r="O287" s="2" t="n">
        <v>5.6692879016916E-180</v>
      </c>
      <c r="P287" s="2" t="n">
        <v>547.597497423901</v>
      </c>
    </row>
    <row r="288" customFormat="false" ht="12.75" hidden="false" customHeight="false" outlineLevel="0" collapsed="false">
      <c r="A288" s="2" t="n">
        <v>531.81787</v>
      </c>
      <c r="B288" s="2" t="n">
        <v>725.66748</v>
      </c>
      <c r="C288" s="2" t="n">
        <v>531.69030202</v>
      </c>
      <c r="D288" s="2" t="n">
        <v>699.324315615459</v>
      </c>
      <c r="E288" s="1" t="n">
        <v>639.42844</v>
      </c>
      <c r="F288" s="1" t="n">
        <v>722.73457</v>
      </c>
      <c r="G288" s="2" t="n">
        <v>0.0282475254792937</v>
      </c>
      <c r="H288" s="2" t="n">
        <v>6.08103764700363</v>
      </c>
      <c r="I288" s="2" t="n">
        <v>2.63764412115467</v>
      </c>
      <c r="J288" s="2" t="n">
        <v>23.0547502178771</v>
      </c>
      <c r="K288" s="2" t="n">
        <v>28.4044041066815</v>
      </c>
      <c r="L288" s="2" t="n">
        <v>18.9826117906516</v>
      </c>
      <c r="M288" s="2" t="n">
        <v>38.130841214267</v>
      </c>
      <c r="N288" s="2" t="n">
        <v>97.4013440363738</v>
      </c>
      <c r="O288" s="2" t="n">
        <v>5.16078650324833E-199</v>
      </c>
      <c r="P288" s="2" t="n">
        <v>484.60343495597</v>
      </c>
    </row>
    <row r="289" customFormat="false" ht="12.75" hidden="false" customHeight="false" outlineLevel="0" collapsed="false">
      <c r="A289" s="2" t="n">
        <v>532.35211</v>
      </c>
      <c r="B289" s="2" t="n">
        <v>620.74335</v>
      </c>
      <c r="C289" s="2" t="n">
        <v>532.22876909</v>
      </c>
      <c r="D289" s="2" t="n">
        <v>624.275291177685</v>
      </c>
      <c r="E289" s="1" t="n">
        <v>567.47028</v>
      </c>
      <c r="F289" s="1" t="n">
        <v>648.20853</v>
      </c>
      <c r="G289" s="2" t="n">
        <v>0.0280258919847113</v>
      </c>
      <c r="H289" s="2" t="n">
        <v>6.01939415954023</v>
      </c>
      <c r="I289" s="2" t="n">
        <v>2.60793749679407</v>
      </c>
      <c r="J289" s="2" t="n">
        <v>22.7497172523266</v>
      </c>
      <c r="K289" s="2" t="n">
        <v>27.9655488617399</v>
      </c>
      <c r="L289" s="2" t="n">
        <v>18.6514759496319</v>
      </c>
      <c r="M289" s="2" t="n">
        <v>36.9106568139145</v>
      </c>
      <c r="N289" s="2" t="n">
        <v>84.7014105905157</v>
      </c>
      <c r="O289" s="2" t="n">
        <v>5.41202048016544E-219</v>
      </c>
      <c r="P289" s="2" t="n">
        <v>424.641124161237</v>
      </c>
    </row>
    <row r="290" customFormat="false" ht="12.75" hidden="false" customHeight="false" outlineLevel="0" collapsed="false">
      <c r="A290" s="2" t="n">
        <v>532.88416</v>
      </c>
      <c r="B290" s="2" t="n">
        <v>533.86182</v>
      </c>
      <c r="C290" s="2" t="n">
        <v>532.76723616</v>
      </c>
      <c r="D290" s="2" t="n">
        <v>554.745276453542</v>
      </c>
      <c r="E290" s="1" t="n">
        <v>500.62115</v>
      </c>
      <c r="F290" s="1" t="n">
        <v>580.23901</v>
      </c>
      <c r="G290" s="2" t="n">
        <v>0.0278068612334868</v>
      </c>
      <c r="H290" s="2" t="n">
        <v>5.95868330743623</v>
      </c>
      <c r="I290" s="2" t="n">
        <v>2.57873104508776</v>
      </c>
      <c r="J290" s="2" t="n">
        <v>22.4507018413159</v>
      </c>
      <c r="K290" s="2" t="n">
        <v>27.5367820481978</v>
      </c>
      <c r="L290" s="2" t="n">
        <v>18.3288875623974</v>
      </c>
      <c r="M290" s="2" t="n">
        <v>35.7560316500472</v>
      </c>
      <c r="N290" s="2" t="n">
        <v>73.4977562940837</v>
      </c>
      <c r="O290" s="2" t="n">
        <v>6.53821393732446E-240</v>
      </c>
      <c r="P290" s="2" t="n">
        <v>368.609895843742</v>
      </c>
    </row>
    <row r="291" customFormat="false" ht="12.75" hidden="false" customHeight="false" outlineLevel="0" collapsed="false">
      <c r="A291" s="2" t="n">
        <v>533.41614</v>
      </c>
      <c r="B291" s="2" t="n">
        <v>468.11862</v>
      </c>
      <c r="C291" s="2" t="n">
        <v>533.30570323</v>
      </c>
      <c r="D291" s="2" t="n">
        <v>491.231098643971</v>
      </c>
      <c r="E291" s="1" t="n">
        <v>438.88856</v>
      </c>
      <c r="F291" s="1" t="n">
        <v>519.06148</v>
      </c>
      <c r="G291" s="2" t="n">
        <v>0.0275903925609318</v>
      </c>
      <c r="H291" s="2" t="n">
        <v>5.89888637056026</v>
      </c>
      <c r="I291" s="2" t="n">
        <v>2.5500135750884</v>
      </c>
      <c r="J291" s="2" t="n">
        <v>22.1575466455315</v>
      </c>
      <c r="K291" s="2" t="n">
        <v>27.1177969302723</v>
      </c>
      <c r="L291" s="2" t="n">
        <v>18.0145563933838</v>
      </c>
      <c r="M291" s="2" t="n">
        <v>34.6621037674693</v>
      </c>
      <c r="N291" s="2" t="n">
        <v>63.6563973228194</v>
      </c>
      <c r="O291" s="2" t="n">
        <v>9.09944658793595E-262</v>
      </c>
      <c r="P291" s="2" t="n">
        <v>317.146207246285</v>
      </c>
    </row>
    <row r="292" customFormat="false" ht="12.75" hidden="false" customHeight="false" outlineLevel="0" collapsed="false">
      <c r="A292" s="2" t="n">
        <v>533.95032</v>
      </c>
      <c r="B292" s="2" t="n">
        <v>372.75079</v>
      </c>
      <c r="C292" s="2" t="n">
        <v>533.8441703</v>
      </c>
      <c r="D292" s="2" t="n">
        <v>433.982804033694</v>
      </c>
      <c r="E292" s="1" t="n">
        <v>382.51987</v>
      </c>
      <c r="F292" s="1" t="n">
        <v>464.36527</v>
      </c>
      <c r="G292" s="2" t="n">
        <v>0.0273764460947886</v>
      </c>
      <c r="H292" s="2" t="n">
        <v>5.83998509614888</v>
      </c>
      <c r="I292" s="2" t="n">
        <v>2.52177420778673</v>
      </c>
      <c r="J292" s="2" t="n">
        <v>21.8700994375121</v>
      </c>
      <c r="K292" s="2" t="n">
        <v>26.7082983369698</v>
      </c>
      <c r="L292" s="2" t="n">
        <v>17.7082043621746</v>
      </c>
      <c r="M292" s="2" t="n">
        <v>33.6244279227137</v>
      </c>
      <c r="N292" s="2" t="n">
        <v>55.0476236450156</v>
      </c>
      <c r="O292" s="2" t="n">
        <v>1.45890492551666E-284</v>
      </c>
      <c r="P292" s="2" t="n">
        <v>270.635014579278</v>
      </c>
    </row>
    <row r="293" customFormat="false" ht="12.75" hidden="false" customHeight="false" outlineLevel="0" collapsed="false">
      <c r="A293" s="2" t="n">
        <v>534.48224</v>
      </c>
      <c r="B293" s="2" t="n">
        <v>399.86588</v>
      </c>
      <c r="C293" s="2" t="n">
        <v>534.38263737</v>
      </c>
      <c r="D293" s="2" t="n">
        <v>383.028750512517</v>
      </c>
      <c r="E293" s="1" t="n">
        <v>332.45694</v>
      </c>
      <c r="F293" s="1" t="n">
        <v>416.10964</v>
      </c>
      <c r="G293" s="2" t="n">
        <v>0.0271649827367603</v>
      </c>
      <c r="H293" s="2" t="n">
        <v>5.78196168487369</v>
      </c>
      <c r="I293" s="2" t="n">
        <v>2.49400236571244</v>
      </c>
      <c r="J293" s="2" t="n">
        <v>21.5882129035318</v>
      </c>
      <c r="K293" s="2" t="n">
        <v>26.3080021430049</v>
      </c>
      <c r="L293" s="2" t="n">
        <v>17.4095649407147</v>
      </c>
      <c r="M293" s="2" t="n">
        <v>32.6389401148649</v>
      </c>
      <c r="N293" s="2" t="n">
        <v>47.5473568227149</v>
      </c>
      <c r="O293" s="2" t="n">
        <v>0</v>
      </c>
      <c r="P293" s="2" t="n">
        <v>229.233544554362</v>
      </c>
    </row>
    <row r="294" customFormat="false" ht="12.75" hidden="false" customHeight="false" outlineLevel="0" collapsed="false">
      <c r="A294" s="2" t="n">
        <v>535.01416</v>
      </c>
      <c r="B294" s="2" t="n">
        <v>339.86258</v>
      </c>
      <c r="C294" s="2" t="n">
        <v>534.92110444</v>
      </c>
      <c r="D294" s="2" t="n">
        <v>338.209136589946</v>
      </c>
      <c r="E294" s="1" t="n">
        <v>288.68649</v>
      </c>
      <c r="F294" s="1" t="n">
        <v>373.44238</v>
      </c>
      <c r="G294" s="2" t="n">
        <v>0.0269559641445029</v>
      </c>
      <c r="H294" s="2" t="n">
        <v>5.72479877739058</v>
      </c>
      <c r="I294" s="2" t="n">
        <v>2.46668776293809</v>
      </c>
      <c r="J294" s="2" t="n">
        <v>21.3117444543879</v>
      </c>
      <c r="K294" s="2" t="n">
        <v>25.9166347766854</v>
      </c>
      <c r="L294" s="2" t="n">
        <v>17.1183825849382</v>
      </c>
      <c r="M294" s="2" t="n">
        <v>31.7019246150355</v>
      </c>
      <c r="N294" s="2" t="n">
        <v>41.038190123433</v>
      </c>
      <c r="O294" s="2" t="n">
        <v>0</v>
      </c>
      <c r="P294" s="2" t="n">
        <v>192.903817530993</v>
      </c>
    </row>
    <row r="295" customFormat="false" ht="12.75" hidden="false" customHeight="false" outlineLevel="0" collapsed="false">
      <c r="A295" s="2" t="n">
        <v>535.54828</v>
      </c>
      <c r="B295" s="2" t="n">
        <v>307.47998</v>
      </c>
      <c r="C295" s="2" t="n">
        <v>535.45957151</v>
      </c>
      <c r="D295" s="2" t="n">
        <v>299.214271324989</v>
      </c>
      <c r="E295" s="1" t="n">
        <v>250.95462</v>
      </c>
      <c r="F295" s="1" t="n">
        <v>335.68769</v>
      </c>
      <c r="G295" s="2" t="n">
        <v>0.0267493527141371</v>
      </c>
      <c r="H295" s="2" t="n">
        <v>5.66847944135227</v>
      </c>
      <c r="I295" s="2" t="n">
        <v>2.43982039546834</v>
      </c>
      <c r="J295" s="2" t="n">
        <v>21.0405560446392</v>
      </c>
      <c r="K295" s="2" t="n">
        <v>25.5339327531767</v>
      </c>
      <c r="L295" s="2" t="n">
        <v>16.8344121985938</v>
      </c>
      <c r="M295" s="2" t="n">
        <v>30.8099834240798</v>
      </c>
      <c r="N295" s="2" t="n">
        <v>35.4101362118136</v>
      </c>
      <c r="O295" s="2" t="n">
        <v>0</v>
      </c>
      <c r="P295" s="2" t="n">
        <v>161.450201503151</v>
      </c>
    </row>
    <row r="296" customFormat="false" ht="12.75" hidden="false" customHeight="false" outlineLevel="0" collapsed="false">
      <c r="A296" s="2" t="n">
        <v>536.08014</v>
      </c>
      <c r="B296" s="2" t="n">
        <v>272.54932</v>
      </c>
      <c r="C296" s="2" t="n">
        <v>535.99803858</v>
      </c>
      <c r="D296" s="2" t="n">
        <v>265.624169213563</v>
      </c>
      <c r="E296" s="1" t="n">
        <v>219.12105</v>
      </c>
      <c r="F296" s="1" t="n">
        <v>302.77315</v>
      </c>
      <c r="G296" s="2" t="n">
        <v>0.0265451115632147</v>
      </c>
      <c r="H296" s="2" t="n">
        <v>5.61298715886589</v>
      </c>
      <c r="I296" s="2" t="n">
        <v>2.41339053199765</v>
      </c>
      <c r="J296" s="2" t="n">
        <v>20.774513999866</v>
      </c>
      <c r="K296" s="2" t="n">
        <v>25.1596422316621</v>
      </c>
      <c r="L296" s="2" t="n">
        <v>16.5574186272128</v>
      </c>
      <c r="M296" s="2" t="n">
        <v>29.9600080698932</v>
      </c>
      <c r="N296" s="2" t="n">
        <v>30.5611116381072</v>
      </c>
      <c r="O296" s="2" t="n">
        <v>0</v>
      </c>
      <c r="P296" s="2" t="n">
        <v>134.558551844395</v>
      </c>
    </row>
    <row r="297" customFormat="false" ht="12.75" hidden="false" customHeight="false" outlineLevel="0" collapsed="false">
      <c r="A297" s="2" t="n">
        <v>536.61194</v>
      </c>
      <c r="B297" s="2" t="n">
        <v>200.40884</v>
      </c>
      <c r="C297" s="2" t="n">
        <v>536.53650565</v>
      </c>
      <c r="D297" s="2" t="n">
        <v>236.946590143523</v>
      </c>
      <c r="E297" s="1" t="n">
        <v>192.31588</v>
      </c>
      <c r="F297" s="1" t="n">
        <v>274.26702</v>
      </c>
      <c r="G297" s="2" t="n">
        <v>0.026343204514141</v>
      </c>
      <c r="H297" s="2" t="n">
        <v>5.55830581437827</v>
      </c>
      <c r="I297" s="2" t="n">
        <v>2.38738870502016</v>
      </c>
      <c r="J297" s="2" t="n">
        <v>20.5134888515471</v>
      </c>
      <c r="K297" s="2" t="n">
        <v>24.7935185950091</v>
      </c>
      <c r="L297" s="2" t="n">
        <v>16.2871761803048</v>
      </c>
      <c r="M297" s="2" t="n">
        <v>29.1491536417916</v>
      </c>
      <c r="N297" s="2" t="n">
        <v>26.3971897536684</v>
      </c>
      <c r="O297" s="2" t="n">
        <v>0</v>
      </c>
      <c r="P297" s="2" t="n">
        <v>111.83402539729</v>
      </c>
    </row>
    <row r="298" customFormat="false" ht="12.75" hidden="false" customHeight="false" outlineLevel="0" collapsed="false">
      <c r="A298" s="2" t="n">
        <v>537.14594</v>
      </c>
      <c r="B298" s="2" t="n">
        <v>224.70816</v>
      </c>
      <c r="C298" s="2" t="n">
        <v>537.07497272</v>
      </c>
      <c r="D298" s="2" t="n">
        <v>212.651334046784</v>
      </c>
      <c r="E298" s="1" t="n">
        <v>169.64057</v>
      </c>
      <c r="F298" s="1" t="n">
        <v>249.85451</v>
      </c>
      <c r="G298" s="2" t="n">
        <v>0.0261435960780531</v>
      </c>
      <c r="H298" s="2" t="n">
        <v>5.50441968297248</v>
      </c>
      <c r="I298" s="2" t="n">
        <v>2.36180570227673</v>
      </c>
      <c r="J298" s="2" t="n">
        <v>20.2573551791729</v>
      </c>
      <c r="K298" s="2" t="n">
        <v>24.435326050648</v>
      </c>
      <c r="L298" s="2" t="n">
        <v>16.0234681800081</v>
      </c>
      <c r="M298" s="2" t="n">
        <v>28.3748149495063</v>
      </c>
      <c r="N298" s="2" t="n">
        <v>22.8326547259979</v>
      </c>
      <c r="O298" s="2" t="n">
        <v>0</v>
      </c>
      <c r="P298" s="2" t="n">
        <v>92.835345980123</v>
      </c>
    </row>
    <row r="299" customFormat="false" ht="12.75" hidden="false" customHeight="false" outlineLevel="0" collapsed="false">
      <c r="A299" s="2" t="n">
        <v>537.67767</v>
      </c>
      <c r="B299" s="2" t="n">
        <v>201.17476</v>
      </c>
      <c r="C299" s="2" t="n">
        <v>537.61343979</v>
      </c>
      <c r="D299" s="2" t="n">
        <v>192.199342865307</v>
      </c>
      <c r="E299" s="1" t="n">
        <v>150.51716</v>
      </c>
      <c r="F299" s="1" t="n">
        <v>229.46545</v>
      </c>
      <c r="G299" s="2" t="n">
        <v>0.0259462514391139</v>
      </c>
      <c r="H299" s="2" t="n">
        <v>5.45131341905954</v>
      </c>
      <c r="I299" s="2" t="n">
        <v>2.33663255852433</v>
      </c>
      <c r="J299" s="2" t="n">
        <v>20.0059914592326</v>
      </c>
      <c r="K299" s="2" t="n">
        <v>24.0848372514451</v>
      </c>
      <c r="L299" s="2" t="n">
        <v>15.7660865345389</v>
      </c>
      <c r="M299" s="2" t="n">
        <v>27.6346046876961</v>
      </c>
      <c r="N299" s="2" t="n">
        <v>19.7898891869007</v>
      </c>
      <c r="O299" s="2" t="n">
        <v>0</v>
      </c>
      <c r="P299" s="2" t="n">
        <v>77.1040415164708</v>
      </c>
    </row>
    <row r="300" customFormat="false" ht="12.75" hidden="false" customHeight="false" outlineLevel="0" collapsed="false">
      <c r="A300" s="2" t="n">
        <v>538.20941</v>
      </c>
      <c r="B300" s="2" t="n">
        <v>222.96021</v>
      </c>
      <c r="C300" s="2" t="n">
        <v>538.15190686</v>
      </c>
      <c r="D300" s="2" t="n">
        <v>175.065873601721</v>
      </c>
      <c r="E300" s="1" t="n">
        <v>134.23733</v>
      </c>
      <c r="F300" s="1" t="n">
        <v>212.58559</v>
      </c>
      <c r="G300" s="2" t="n">
        <v>0.0257511364392301</v>
      </c>
      <c r="H300" s="2" t="n">
        <v>5.39897204545027</v>
      </c>
      <c r="I300" s="2" t="n">
        <v>2.31186054761412</v>
      </c>
      <c r="J300" s="2" t="n">
        <v>19.759279920737</v>
      </c>
      <c r="K300" s="2" t="n">
        <v>23.7418329354369</v>
      </c>
      <c r="L300" s="2" t="n">
        <v>15.514831334903</v>
      </c>
      <c r="M300" s="2" t="n">
        <v>26.9263334831423</v>
      </c>
      <c r="N300" s="2" t="n">
        <v>17.1991269311174</v>
      </c>
      <c r="O300" s="2" t="n">
        <v>0</v>
      </c>
      <c r="P300" s="2" t="n">
        <v>64.1878852668809</v>
      </c>
    </row>
    <row r="301" customFormat="false" ht="12.75" hidden="false" customHeight="false" outlineLevel="0" collapsed="false">
      <c r="A301" s="2" t="n">
        <v>538.74115</v>
      </c>
      <c r="B301" s="2" t="n">
        <v>175.60869</v>
      </c>
      <c r="C301" s="2" t="n">
        <v>538.69037393</v>
      </c>
      <c r="D301" s="2" t="n">
        <v>160.757622214642</v>
      </c>
      <c r="E301" s="1" t="n">
        <v>120.3671</v>
      </c>
      <c r="F301" s="1" t="n">
        <v>198.70799</v>
      </c>
      <c r="G301" s="2" t="n">
        <v>0.0255582175631785</v>
      </c>
      <c r="H301" s="2" t="n">
        <v>5.3473809427927</v>
      </c>
      <c r="I301" s="2" t="n">
        <v>2.2874811748649</v>
      </c>
      <c r="J301" s="2" t="n">
        <v>19.5171064069557</v>
      </c>
      <c r="K301" s="2" t="n">
        <v>23.4061015833598</v>
      </c>
      <c r="L301" s="2" t="n">
        <v>15.2695104734381</v>
      </c>
      <c r="M301" s="2" t="n">
        <v>26.247991700447</v>
      </c>
      <c r="N301" s="2" t="n">
        <v>14.9981001959307</v>
      </c>
      <c r="O301" s="2" t="n">
        <v>0</v>
      </c>
      <c r="P301" s="2" t="n">
        <v>53.6583915192898</v>
      </c>
    </row>
    <row r="302" customFormat="false" ht="12.75" hidden="false" customHeight="false" outlineLevel="0" collapsed="false">
      <c r="A302" s="2" t="n">
        <v>539.27502</v>
      </c>
      <c r="B302" s="2" t="n">
        <v>140.27095</v>
      </c>
      <c r="C302" s="2" t="n">
        <v>539.228841</v>
      </c>
      <c r="D302" s="2" t="n">
        <v>148.824160376865</v>
      </c>
      <c r="E302" s="1" t="n">
        <v>108.52501</v>
      </c>
      <c r="F302" s="1" t="n">
        <v>187.27088</v>
      </c>
      <c r="G302" s="2" t="n">
        <v>0.0253674619241077</v>
      </c>
      <c r="H302" s="2" t="n">
        <v>5.29652583936109</v>
      </c>
      <c r="I302" s="2" t="n">
        <v>2.26348616971945</v>
      </c>
      <c r="J302" s="2" t="n">
        <v>19.2793602430628</v>
      </c>
      <c r="K302" s="2" t="n">
        <v>23.0774390929782</v>
      </c>
      <c r="L302" s="2" t="n">
        <v>15.0299392828519</v>
      </c>
      <c r="M302" s="2" t="n">
        <v>25.5977328827419</v>
      </c>
      <c r="N302" s="2" t="n">
        <v>13.1316085953204</v>
      </c>
      <c r="O302" s="2" t="n">
        <v>0</v>
      </c>
      <c r="P302" s="2" t="n">
        <v>45.1227008089049</v>
      </c>
    </row>
    <row r="303" customFormat="false" ht="12.75" hidden="false" customHeight="false" outlineLevel="0" collapsed="false">
      <c r="A303" s="2" t="n">
        <v>539.80664</v>
      </c>
      <c r="B303" s="2" t="n">
        <v>143.2802</v>
      </c>
      <c r="C303" s="2" t="n">
        <v>539.76730807</v>
      </c>
      <c r="D303" s="2" t="n">
        <v>138.864380737898</v>
      </c>
      <c r="E303" s="1" t="n">
        <v>98.429724</v>
      </c>
      <c r="F303" s="1" t="n">
        <v>177.97915</v>
      </c>
      <c r="G303" s="2" t="n">
        <v>0.0251788372494436</v>
      </c>
      <c r="H303" s="2" t="n">
        <v>5.24639280118338</v>
      </c>
      <c r="I303" s="2" t="n">
        <v>2.23986747867184</v>
      </c>
      <c r="J303" s="2" t="n">
        <v>19.0459341094066</v>
      </c>
      <c r="K303" s="2" t="n">
        <v>22.7556484692776</v>
      </c>
      <c r="L303" s="2" t="n">
        <v>14.7959401945128</v>
      </c>
      <c r="M303" s="2" t="n">
        <v>24.9738587062077</v>
      </c>
      <c r="N303" s="2" t="n">
        <v>11.5510339417825</v>
      </c>
      <c r="O303" s="2" t="n">
        <v>0</v>
      </c>
      <c r="P303" s="2" t="n">
        <v>38.2305261996064</v>
      </c>
    </row>
    <row r="304" customFormat="false" ht="12.75" hidden="false" customHeight="false" outlineLevel="0" collapsed="false">
      <c r="A304" s="2" t="n">
        <v>540.33826</v>
      </c>
      <c r="B304" s="2" t="n">
        <v>0</v>
      </c>
      <c r="C304" s="2" t="n">
        <v>540.30577514</v>
      </c>
      <c r="D304" s="2" t="n">
        <v>130.528836155897</v>
      </c>
      <c r="E304" s="1" t="n">
        <v>89.484488</v>
      </c>
      <c r="F304" s="1" t="n">
        <v>170.65772</v>
      </c>
      <c r="G304" s="2" t="n">
        <v>0.0249923118671387</v>
      </c>
      <c r="H304" s="2" t="n">
        <v>5.19696822249411</v>
      </c>
      <c r="I304" s="2" t="n">
        <v>2.21661725845426</v>
      </c>
      <c r="J304" s="2" t="n">
        <v>18.8167239201304</v>
      </c>
      <c r="K304" s="2" t="n">
        <v>22.4405395296433</v>
      </c>
      <c r="L304" s="2" t="n">
        <v>14.5673424148342</v>
      </c>
      <c r="M304" s="2" t="n">
        <v>24.3748053308066</v>
      </c>
      <c r="N304" s="2" t="n">
        <v>10.2138221323907</v>
      </c>
      <c r="O304" s="2" t="n">
        <v>0</v>
      </c>
      <c r="P304" s="2" t="n">
        <v>32.6770250352768</v>
      </c>
    </row>
    <row r="305" customFormat="false" ht="12.75" hidden="false" customHeight="false" outlineLevel="0" collapsed="false">
      <c r="A305" s="2" t="n">
        <v>540.86987</v>
      </c>
      <c r="B305" s="2" t="n">
        <v>125.50108</v>
      </c>
      <c r="C305" s="2" t="n">
        <v>540.84424221</v>
      </c>
      <c r="D305" s="2" t="n">
        <v>123.518923439276</v>
      </c>
      <c r="E305" s="1" t="n">
        <v>80.96162</v>
      </c>
      <c r="F305" s="1" t="n">
        <v>165.46616</v>
      </c>
      <c r="G305" s="2" t="n">
        <v>0.0248078546922983</v>
      </c>
      <c r="H305" s="2" t="n">
        <v>5.14823881650073</v>
      </c>
      <c r="I305" s="2" t="n">
        <v>2.19372786947254</v>
      </c>
      <c r="J305" s="2" t="n">
        <v>18.5916287068878</v>
      </c>
      <c r="K305" s="2" t="n">
        <v>22.131928623205</v>
      </c>
      <c r="L305" s="2" t="n">
        <v>14.3439816186695</v>
      </c>
      <c r="M305" s="2" t="n">
        <v>23.7991310342236</v>
      </c>
      <c r="N305" s="2" t="n">
        <v>9.08295014780552</v>
      </c>
      <c r="O305" s="2" t="n">
        <v>0</v>
      </c>
      <c r="P305" s="2" t="n">
        <v>28.2025287678187</v>
      </c>
    </row>
    <row r="306" customFormat="false" ht="12.75" hidden="false" customHeight="false" outlineLevel="0" collapsed="false">
      <c r="A306" s="2" t="n">
        <v>541.40356</v>
      </c>
      <c r="B306" s="2" t="n">
        <v>139.19844</v>
      </c>
      <c r="C306" s="2" t="n">
        <v>541.38270928</v>
      </c>
      <c r="D306" s="2" t="n">
        <v>117.583829779772</v>
      </c>
      <c r="E306" s="1" t="n">
        <v>71.998614</v>
      </c>
      <c r="F306" s="1" t="n">
        <v>162.7467</v>
      </c>
      <c r="G306" s="2" t="n">
        <v>0.024625435214147</v>
      </c>
      <c r="H306" s="2" t="n">
        <v>5.10019160645169</v>
      </c>
      <c r="I306" s="2" t="n">
        <v>2.17119186947997</v>
      </c>
      <c r="J306" s="2" t="n">
        <v>18.3705505074096</v>
      </c>
      <c r="K306" s="2" t="n">
        <v>21.829638363573</v>
      </c>
      <c r="L306" s="2" t="n">
        <v>14.1256996587081</v>
      </c>
      <c r="M306" s="2" t="n">
        <v>23.2455050213448</v>
      </c>
      <c r="N306" s="2" t="n">
        <v>8.12639313396708</v>
      </c>
      <c r="O306" s="2" t="n">
        <v>0</v>
      </c>
      <c r="P306" s="2" t="n">
        <v>24.5900341836238</v>
      </c>
    </row>
    <row r="307" customFormat="false" ht="12.75" hidden="false" customHeight="false" outlineLevel="0" collapsed="false">
      <c r="A307" s="2" t="n">
        <v>541.93512</v>
      </c>
      <c r="B307" s="2" t="n">
        <v>143.91652</v>
      </c>
      <c r="C307" s="2" t="n">
        <v>541.92117635</v>
      </c>
      <c r="D307" s="2" t="n">
        <v>112.516060404996</v>
      </c>
      <c r="E307" s="1" t="n">
        <v>61.966996</v>
      </c>
      <c r="F307" s="1" t="n">
        <v>162.82251</v>
      </c>
      <c r="G307" s="2" t="n">
        <v>0.0244450234833306</v>
      </c>
      <c r="H307" s="2" t="n">
        <v>5.05281391699482</v>
      </c>
      <c r="I307" s="2" t="n">
        <v>2.14900200747976</v>
      </c>
      <c r="J307" s="2" t="n">
        <v>18.1533942586922</v>
      </c>
      <c r="K307" s="2" t="n">
        <v>21.5334973742426</v>
      </c>
      <c r="L307" s="2" t="n">
        <v>13.9123442899296</v>
      </c>
      <c r="M307" s="2" t="n">
        <v>22.7126973074408</v>
      </c>
      <c r="N307" s="2" t="n">
        <v>7.31660360168315</v>
      </c>
      <c r="O307" s="2" t="n">
        <v>0</v>
      </c>
      <c r="P307" s="2" t="n">
        <v>21.6612626250499</v>
      </c>
    </row>
    <row r="308" customFormat="false" ht="12.75" hidden="false" customHeight="false" outlineLevel="0" collapsed="false">
      <c r="A308" s="2" t="n">
        <v>542.46661</v>
      </c>
      <c r="B308" s="2" t="n">
        <v>115.80104</v>
      </c>
      <c r="C308" s="2" t="n">
        <v>542.45964342</v>
      </c>
      <c r="D308" s="2" t="n">
        <v>108.146227688438</v>
      </c>
      <c r="E308" s="1" t="n">
        <v>50.465453</v>
      </c>
      <c r="F308" s="1" t="n">
        <v>165.72181</v>
      </c>
      <c r="G308" s="2" t="n">
        <v>0.0242665900995395</v>
      </c>
      <c r="H308" s="2" t="n">
        <v>5.00609336581555</v>
      </c>
      <c r="I308" s="2" t="n">
        <v>2.12715121784642</v>
      </c>
      <c r="J308" s="2" t="n">
        <v>17.9400676945898</v>
      </c>
      <c r="K308" s="2" t="n">
        <v>21.2433400459833</v>
      </c>
      <c r="L308" s="2" t="n">
        <v>13.7037689082342</v>
      </c>
      <c r="M308" s="2" t="n">
        <v>22.1995695793859</v>
      </c>
      <c r="N308" s="2" t="n">
        <v>6.63001206074763</v>
      </c>
      <c r="O308" s="2" t="n">
        <v>0</v>
      </c>
      <c r="P308" s="2" t="n">
        <v>19.2719582257362</v>
      </c>
    </row>
    <row r="309" customFormat="false" ht="12.75" hidden="false" customHeight="false" outlineLevel="0" collapsed="false">
      <c r="A309" s="2" t="n">
        <v>542.99811</v>
      </c>
      <c r="B309" s="2" t="n">
        <v>112.92897</v>
      </c>
      <c r="C309" s="2"/>
      <c r="D309" s="2"/>
      <c r="E309" s="1" t="n">
        <v>37.473675</v>
      </c>
      <c r="F309" s="1" t="n">
        <v>171.20159</v>
      </c>
      <c r="G309" s="2" t="n">
        <v>-1.64950568622249E-014</v>
      </c>
      <c r="H309" s="2" t="n">
        <v>5.51206930883418</v>
      </c>
      <c r="I309" s="2" t="n">
        <v>-9.20267009758377E-014</v>
      </c>
      <c r="J309" s="2" t="n">
        <v>7.44904862213374</v>
      </c>
      <c r="K309" s="2" t="n">
        <v>36.9114649926697</v>
      </c>
      <c r="L309" s="2" t="n">
        <v>11.3316968513498</v>
      </c>
      <c r="M309" s="2" t="n">
        <v>0.0237271572566279</v>
      </c>
      <c r="N309" s="2" t="n">
        <v>29.4988612853385</v>
      </c>
      <c r="O309" s="2" t="n">
        <v>0</v>
      </c>
      <c r="P309" s="2" t="n">
        <v>2.7826146513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0</v>
      </c>
      <c r="C2" s="2" t="n">
        <v>375.50754</v>
      </c>
      <c r="D2" s="2" t="n">
        <v>62.881515033244</v>
      </c>
      <c r="E2" s="1" t="n">
        <v>12.050391</v>
      </c>
      <c r="F2" s="1" t="n">
        <v>113.71264</v>
      </c>
      <c r="G2" s="2" t="n">
        <v>2.23471765396284</v>
      </c>
      <c r="H2" s="2" t="n">
        <v>31.5095541804184</v>
      </c>
      <c r="I2" s="2" t="n">
        <v>1.24218776432861E-012</v>
      </c>
      <c r="J2" s="2" t="n">
        <v>3.05708910504978</v>
      </c>
      <c r="K2" s="2" t="n">
        <v>25.4131008688565</v>
      </c>
      <c r="L2" s="2" t="n">
        <v>-6.24505202680317E-012</v>
      </c>
      <c r="M2" s="2" t="n">
        <v>4.63108042054679E-010</v>
      </c>
      <c r="N2" s="2" t="n">
        <v>0.269028108162008</v>
      </c>
      <c r="O2" s="2" t="n">
        <v>0</v>
      </c>
      <c r="P2" s="2" t="n">
        <v>0.398025116336336</v>
      </c>
    </row>
    <row r="3" customFormat="false" ht="12.75" hidden="false" customHeight="false" outlineLevel="0" collapsed="false">
      <c r="A3" s="2" t="n">
        <v>376.05289</v>
      </c>
      <c r="B3" s="2" t="n">
        <v>25.594715</v>
      </c>
      <c r="C3" s="2" t="n">
        <v>376.04609489</v>
      </c>
      <c r="D3" s="2" t="n">
        <v>64.7234212770201</v>
      </c>
      <c r="E3" s="1" t="n">
        <v>18.875322</v>
      </c>
      <c r="F3" s="1" t="n">
        <v>110.62125</v>
      </c>
      <c r="G3" s="2" t="n">
        <v>3.02519469097591</v>
      </c>
      <c r="H3" s="2" t="n">
        <v>32.1927400136655</v>
      </c>
      <c r="I3" s="2" t="n">
        <v>1.32218769904288E-012</v>
      </c>
      <c r="J3" s="2" t="n">
        <v>3.10276863723884</v>
      </c>
      <c r="K3" s="2" t="n">
        <v>25.7306103759895</v>
      </c>
      <c r="L3" s="2" t="n">
        <v>-7.3553183965052E-012</v>
      </c>
      <c r="M3" s="2" t="n">
        <v>4.66330451141637E-010</v>
      </c>
      <c r="N3" s="2" t="n">
        <v>0.271195235130316</v>
      </c>
      <c r="O3" s="2" t="n">
        <v>0</v>
      </c>
      <c r="P3" s="2" t="n">
        <v>0.400912323559677</v>
      </c>
    </row>
    <row r="4" customFormat="false" ht="12.75" hidden="false" customHeight="false" outlineLevel="0" collapsed="false">
      <c r="A4" s="2" t="n">
        <v>376.59821</v>
      </c>
      <c r="B4" s="2" t="n">
        <v>24.402512</v>
      </c>
      <c r="C4" s="2" t="n">
        <v>376.58464978</v>
      </c>
      <c r="D4" s="2" t="n">
        <v>66.8391593772241</v>
      </c>
      <c r="E4" s="1" t="n">
        <v>25.741358</v>
      </c>
      <c r="F4" s="1" t="n">
        <v>108.05164</v>
      </c>
      <c r="G4" s="2" t="n">
        <v>4.05984682058629</v>
      </c>
      <c r="H4" s="2" t="n">
        <v>32.8985080955706</v>
      </c>
      <c r="I4" s="2" t="n">
        <v>1.3928460623619E-012</v>
      </c>
      <c r="J4" s="2" t="n">
        <v>3.14948776107162</v>
      </c>
      <c r="K4" s="2" t="n">
        <v>26.0540968255275</v>
      </c>
      <c r="L4" s="2" t="n">
        <v>-8.53618991537416E-012</v>
      </c>
      <c r="M4" s="2" t="n">
        <v>4.65191303377996E-010</v>
      </c>
      <c r="N4" s="2" t="n">
        <v>0.273388797675125</v>
      </c>
      <c r="O4" s="2" t="n">
        <v>0</v>
      </c>
      <c r="P4" s="2" t="n">
        <v>0.403831076334888</v>
      </c>
    </row>
    <row r="5" customFormat="false" ht="12.75" hidden="false" customHeight="false" outlineLevel="0" collapsed="false">
      <c r="A5" s="2" t="n">
        <v>377.14346</v>
      </c>
      <c r="B5" s="2" t="n">
        <v>0</v>
      </c>
      <c r="C5" s="2" t="n">
        <v>377.12320467</v>
      </c>
      <c r="D5" s="2" t="n">
        <v>69.2924676941204</v>
      </c>
      <c r="E5" s="1" t="n">
        <v>32.464178</v>
      </c>
      <c r="F5" s="1" t="n">
        <v>106.3204</v>
      </c>
      <c r="G5" s="2" t="n">
        <v>5.40121691942189</v>
      </c>
      <c r="H5" s="2" t="n">
        <v>33.6278702839525</v>
      </c>
      <c r="I5" s="2" t="n">
        <v>1.45562468670442E-012</v>
      </c>
      <c r="J5" s="2" t="n">
        <v>3.19727852208956</v>
      </c>
      <c r="K5" s="2" t="n">
        <v>26.3837109021275</v>
      </c>
      <c r="L5" s="2" t="n">
        <v>-9.81101295327357E-012</v>
      </c>
      <c r="M5" s="2" t="n">
        <v>4.59056960118009E-010</v>
      </c>
      <c r="N5" s="2" t="n">
        <v>0.275609229942523</v>
      </c>
      <c r="O5" s="2" t="n">
        <v>0</v>
      </c>
      <c r="P5" s="2" t="n">
        <v>0.406781836135729</v>
      </c>
    </row>
    <row r="6" customFormat="false" ht="12.75" hidden="false" customHeight="false" outlineLevel="0" collapsed="false">
      <c r="A6" s="2" t="n">
        <v>377.68872</v>
      </c>
      <c r="B6" s="2" t="n">
        <v>42.943867</v>
      </c>
      <c r="C6" s="2" t="n">
        <v>377.66175956</v>
      </c>
      <c r="D6" s="2" t="n">
        <v>72.1588958572572</v>
      </c>
      <c r="E6" s="1" t="n">
        <v>38.830825</v>
      </c>
      <c r="F6" s="1" t="n">
        <v>105.79873</v>
      </c>
      <c r="G6" s="2" t="n">
        <v>7.1235954530546</v>
      </c>
      <c r="H6" s="2" t="n">
        <v>34.3818960748794</v>
      </c>
      <c r="I6" s="2" t="n">
        <v>1.50486330494313E-012</v>
      </c>
      <c r="J6" s="2" t="n">
        <v>3.24617422073447</v>
      </c>
      <c r="K6" s="2" t="n">
        <v>26.7196080601619</v>
      </c>
      <c r="L6" s="2" t="n">
        <v>-1.11760708034833E-011</v>
      </c>
      <c r="M6" s="2" t="n">
        <v>4.47220125386076E-010</v>
      </c>
      <c r="N6" s="2" t="n">
        <v>0.277856975079336</v>
      </c>
      <c r="O6" s="2" t="n">
        <v>0</v>
      </c>
      <c r="P6" s="2" t="n">
        <v>0.409765072909889</v>
      </c>
    </row>
    <row r="7" customFormat="false" ht="12.75" hidden="false" customHeight="false" outlineLevel="0" collapsed="false">
      <c r="A7" s="2" t="n">
        <v>378.23392</v>
      </c>
      <c r="B7" s="2" t="n">
        <v>63.631237</v>
      </c>
      <c r="C7" s="2" t="n">
        <v>378.20031445</v>
      </c>
      <c r="D7" s="2" t="n">
        <v>75.5267092227385</v>
      </c>
      <c r="E7" s="1" t="n">
        <v>44.651454</v>
      </c>
      <c r="F7" s="1" t="n">
        <v>106.85999</v>
      </c>
      <c r="G7" s="2" t="n">
        <v>9.31392068269217</v>
      </c>
      <c r="H7" s="2" t="n">
        <v>35.1617166108991</v>
      </c>
      <c r="I7" s="2" t="n">
        <v>1.53783470402805E-012</v>
      </c>
      <c r="J7" s="2" t="n">
        <v>3.29620947231089</v>
      </c>
      <c r="K7" s="2" t="n">
        <v>27.0619487056929</v>
      </c>
      <c r="L7" s="2" t="n">
        <v>-1.26296874486022E-011</v>
      </c>
      <c r="M7" s="2" t="n">
        <v>4.28859899598211E-010</v>
      </c>
      <c r="N7" s="2" t="n">
        <v>0.280132485459292</v>
      </c>
      <c r="O7" s="2" t="n">
        <v>0</v>
      </c>
      <c r="P7" s="2" t="n">
        <v>0.412781265266481</v>
      </c>
    </row>
    <row r="8" customFormat="false" ht="12.75" hidden="false" customHeight="false" outlineLevel="0" collapsed="false">
      <c r="A8" s="2" t="n">
        <v>378.77911</v>
      </c>
      <c r="B8" s="2" t="n">
        <v>0</v>
      </c>
      <c r="C8" s="2" t="n">
        <v>378.73886934</v>
      </c>
      <c r="D8" s="2" t="n">
        <v>79.4974554265023</v>
      </c>
      <c r="E8" s="1" t="n">
        <v>49.869066</v>
      </c>
      <c r="F8" s="1" t="n">
        <v>109.77386</v>
      </c>
      <c r="G8" s="2" t="n">
        <v>12.0723406253917</v>
      </c>
      <c r="H8" s="2" t="n">
        <v>35.9685290202037</v>
      </c>
      <c r="I8" s="2" t="n">
        <v>1.5461745157569E-012</v>
      </c>
      <c r="J8" s="2" t="n">
        <v>3.3474202703486</v>
      </c>
      <c r="K8" s="2" t="n">
        <v>27.4108983865833</v>
      </c>
      <c r="L8" s="2" t="n">
        <v>-1.41810914210746E-011</v>
      </c>
      <c r="M8" s="2" t="n">
        <v>4.03259198397786E-010</v>
      </c>
      <c r="N8" s="2" t="n">
        <v>0.282436222915923</v>
      </c>
      <c r="O8" s="2" t="n">
        <v>0</v>
      </c>
      <c r="P8" s="2" t="n">
        <v>0.415830900668437</v>
      </c>
    </row>
    <row r="9" customFormat="false" ht="12.75" hidden="false" customHeight="false" outlineLevel="0" collapsed="false">
      <c r="A9" s="2" t="n">
        <v>379.32425</v>
      </c>
      <c r="B9" s="2" t="n">
        <v>21.976604</v>
      </c>
      <c r="C9" s="2" t="n">
        <v>379.27742423</v>
      </c>
      <c r="D9" s="2" t="n">
        <v>84.1860523221808</v>
      </c>
      <c r="E9" s="1" t="n">
        <v>54.663597</v>
      </c>
      <c r="F9" s="1" t="n">
        <v>114.59989</v>
      </c>
      <c r="G9" s="2" t="n">
        <v>15.5122960239449</v>
      </c>
      <c r="H9" s="2" t="n">
        <v>36.8036011185171</v>
      </c>
      <c r="I9" s="2" t="n">
        <v>1.52769576949531E-012</v>
      </c>
      <c r="J9" s="2" t="n">
        <v>3.39984405359028</v>
      </c>
      <c r="K9" s="2" t="n">
        <v>27.7666279911609</v>
      </c>
      <c r="L9" s="2" t="n">
        <v>-1.57903652661691E-011</v>
      </c>
      <c r="M9" s="2" t="n">
        <v>3.69553036509948E-010</v>
      </c>
      <c r="N9" s="2" t="n">
        <v>0.284768658982431</v>
      </c>
      <c r="O9" s="2" t="n">
        <v>0</v>
      </c>
      <c r="P9" s="2" t="n">
        <v>0.418914475629873</v>
      </c>
    </row>
    <row r="10" customFormat="false" ht="12.75" hidden="false" customHeight="false" outlineLevel="0" collapsed="false">
      <c r="A10" s="2" t="n">
        <v>379.86938</v>
      </c>
      <c r="B10" s="2" t="n">
        <v>109.28133</v>
      </c>
      <c r="C10" s="2" t="n">
        <v>379.81597912</v>
      </c>
      <c r="D10" s="2" t="n">
        <v>89.7202458774363</v>
      </c>
      <c r="E10" s="1" t="n">
        <v>59.458481</v>
      </c>
      <c r="F10" s="1" t="n">
        <v>121.18211</v>
      </c>
      <c r="G10" s="2" t="n">
        <v>19.759972864356</v>
      </c>
      <c r="H10" s="2" t="n">
        <v>37.6682765089906</v>
      </c>
      <c r="I10" s="2" t="n">
        <v>1.47696715111833E-012</v>
      </c>
      <c r="J10" s="2" t="n">
        <v>3.45351977684566</v>
      </c>
      <c r="K10" s="2" t="n">
        <v>28.1293139558759</v>
      </c>
      <c r="L10" s="2" t="n">
        <v>-1.74992510260587E-011</v>
      </c>
      <c r="M10" s="2" t="n">
        <v>3.26884840401437E-010</v>
      </c>
      <c r="N10" s="2" t="n">
        <v>0.287130275138602</v>
      </c>
      <c r="O10" s="2" t="n">
        <v>0</v>
      </c>
      <c r="P10" s="2" t="n">
        <v>0.422032495918632</v>
      </c>
    </row>
    <row r="11" customFormat="false" ht="12.75" hidden="false" customHeight="false" outlineLevel="0" collapsed="false">
      <c r="A11" s="2" t="n">
        <v>380.41446</v>
      </c>
      <c r="B11" s="2" t="n">
        <v>152.38237</v>
      </c>
      <c r="C11" s="2" t="n">
        <v>380.35453401</v>
      </c>
      <c r="D11" s="2" t="n">
        <v>96.2392845351097</v>
      </c>
      <c r="E11" s="1" t="n">
        <v>64.805381</v>
      </c>
      <c r="F11" s="1" t="n">
        <v>129.25852</v>
      </c>
      <c r="G11" s="2" t="n">
        <v>24.9529709073083</v>
      </c>
      <c r="H11" s="2" t="n">
        <v>38.5639801193215</v>
      </c>
      <c r="I11" s="2" t="n">
        <v>1.3776571612917E-012</v>
      </c>
      <c r="J11" s="2" t="n">
        <v>3.50848798597192</v>
      </c>
      <c r="K11" s="2" t="n">
        <v>28.4991384824221</v>
      </c>
      <c r="L11" s="2" t="n">
        <v>-1.92683334373067E-011</v>
      </c>
      <c r="M11" s="2" t="n">
        <v>2.74387754466592E-010</v>
      </c>
      <c r="N11" s="2" t="n">
        <v>0.289521563065244</v>
      </c>
      <c r="O11" s="2" t="n">
        <v>0</v>
      </c>
      <c r="P11" s="2" t="n">
        <v>0.425185476764128</v>
      </c>
    </row>
    <row r="12" customFormat="false" ht="12.75" hidden="false" customHeight="false" outlineLevel="0" collapsed="false">
      <c r="A12" s="2" t="n">
        <v>380.95731</v>
      </c>
      <c r="B12" s="2" t="n">
        <v>55.810574</v>
      </c>
      <c r="C12" s="2" t="n">
        <v>380.8930889</v>
      </c>
      <c r="D12" s="2" t="n">
        <v>103.891665902653</v>
      </c>
      <c r="E12" s="1" t="n">
        <v>71.222618</v>
      </c>
      <c r="F12" s="1" t="n">
        <v>138.55152</v>
      </c>
      <c r="G12" s="2" t="n">
        <v>31.2380440526689</v>
      </c>
      <c r="H12" s="2" t="n">
        <v>39.4922242197421</v>
      </c>
      <c r="I12" s="2" t="n">
        <v>1.23541740015209E-012</v>
      </c>
      <c r="J12" s="2" t="n">
        <v>3.56479089725978</v>
      </c>
      <c r="K12" s="2" t="n">
        <v>28.876289764814</v>
      </c>
      <c r="L12" s="2" t="n">
        <v>-2.10873280151136E-011</v>
      </c>
      <c r="M12" s="2" t="n">
        <v>2.1119385264392E-010</v>
      </c>
      <c r="N12" s="2" t="n">
        <v>0.291943024906263</v>
      </c>
      <c r="O12" s="2" t="n">
        <v>0</v>
      </c>
      <c r="P12" s="2" t="n">
        <v>0.428373943070658</v>
      </c>
    </row>
    <row r="13" customFormat="false" ht="12.75" hidden="false" customHeight="false" outlineLevel="0" collapsed="false">
      <c r="A13" s="2" t="n">
        <v>381.50235</v>
      </c>
      <c r="B13" s="2" t="n">
        <v>112.65231</v>
      </c>
      <c r="C13" s="2" t="n">
        <v>381.43164379</v>
      </c>
      <c r="D13" s="2" t="n">
        <v>112.831834889607</v>
      </c>
      <c r="E13" s="1" t="n">
        <v>79.224103</v>
      </c>
      <c r="F13" s="1" t="n">
        <v>148.99482</v>
      </c>
      <c r="G13" s="2" t="n">
        <v>38.767791607325</v>
      </c>
      <c r="H13" s="2" t="n">
        <v>40.4546149705193</v>
      </c>
      <c r="I13" s="2" t="n">
        <v>1.03578843834024E-012</v>
      </c>
      <c r="J13" s="2" t="n">
        <v>3.62247248152731</v>
      </c>
      <c r="K13" s="2" t="n">
        <v>29.2609622269456</v>
      </c>
      <c r="L13" s="2" t="n">
        <v>-2.29641458071827E-011</v>
      </c>
      <c r="M13" s="2" t="n">
        <v>1.36318033121586E-010</v>
      </c>
      <c r="N13" s="2" t="n">
        <v>0.294395173538614</v>
      </c>
      <c r="O13" s="2" t="n">
        <v>0</v>
      </c>
      <c r="P13" s="2" t="n">
        <v>0.43159842963636</v>
      </c>
    </row>
    <row r="14" customFormat="false" ht="12.75" hidden="false" customHeight="false" outlineLevel="0" collapsed="false">
      <c r="A14" s="2" t="n">
        <v>382.04733</v>
      </c>
      <c r="B14" s="2" t="n">
        <v>57.581604</v>
      </c>
      <c r="C14" s="2" t="n">
        <v>381.97019868</v>
      </c>
      <c r="D14" s="2" t="n">
        <v>123.21575138751</v>
      </c>
      <c r="E14" s="1" t="n">
        <v>89.136338</v>
      </c>
      <c r="F14" s="1" t="n">
        <v>160.52387</v>
      </c>
      <c r="G14" s="2" t="n">
        <v>47.6962184955763</v>
      </c>
      <c r="H14" s="2" t="n">
        <v>41.4528595532483</v>
      </c>
      <c r="I14" s="2" t="n">
        <v>7.60665654689867E-013</v>
      </c>
      <c r="J14" s="2" t="n">
        <v>3.68157855324592</v>
      </c>
      <c r="K14" s="2" t="n">
        <v>29.6533567711856</v>
      </c>
      <c r="L14" s="2" t="n">
        <v>-2.48898050792365E-011</v>
      </c>
      <c r="M14" s="2" t="n">
        <v>4.90270028004764E-011</v>
      </c>
      <c r="N14" s="2" t="n">
        <v>0.29687853285063</v>
      </c>
      <c r="O14" s="2" t="n">
        <v>0</v>
      </c>
      <c r="P14" s="2" t="n">
        <v>0.434859481377965</v>
      </c>
    </row>
    <row r="15" customFormat="false" ht="12.75" hidden="false" customHeight="false" outlineLevel="0" collapsed="false">
      <c r="A15" s="2" t="n">
        <v>382.59232</v>
      </c>
      <c r="B15" s="2" t="n">
        <v>100.97355</v>
      </c>
      <c r="C15" s="2" t="n">
        <v>382.50875357</v>
      </c>
      <c r="D15" s="2" t="n">
        <v>135.195301070748</v>
      </c>
      <c r="E15" s="1" t="n">
        <v>101.19228</v>
      </c>
      <c r="F15" s="1" t="n">
        <v>173.2206</v>
      </c>
      <c r="G15" s="2" t="n">
        <v>58.173137928981</v>
      </c>
      <c r="H15" s="2" t="n">
        <v>42.4887739466065</v>
      </c>
      <c r="I15" s="2" t="n">
        <v>4.08733111124418E-013</v>
      </c>
      <c r="J15" s="2" t="n">
        <v>3.74215686505087</v>
      </c>
      <c r="K15" s="2" t="n">
        <v>30.0536810385974</v>
      </c>
      <c r="L15" s="2" t="n">
        <v>-2.67998092436981E-011</v>
      </c>
      <c r="M15" s="2" t="n">
        <v>-5.15240439590876E-011</v>
      </c>
      <c r="N15" s="2" t="n">
        <v>0.299393638028688</v>
      </c>
      <c r="O15" s="2" t="n">
        <v>0</v>
      </c>
      <c r="P15" s="2" t="n">
        <v>0.438157653561533</v>
      </c>
    </row>
    <row r="16" customFormat="false" ht="12.75" hidden="false" customHeight="false" outlineLevel="0" collapsed="false">
      <c r="A16" s="2" t="n">
        <v>383.13724</v>
      </c>
      <c r="B16" s="2" t="n">
        <v>88.687691</v>
      </c>
      <c r="C16" s="2" t="n">
        <v>383.04730846</v>
      </c>
      <c r="D16" s="2" t="n">
        <v>148.911594299438</v>
      </c>
      <c r="E16" s="1" t="n">
        <v>115.50207</v>
      </c>
      <c r="F16" s="1" t="n">
        <v>187.2584</v>
      </c>
      <c r="G16" s="2" t="n">
        <v>70.3374614478477</v>
      </c>
      <c r="H16" s="2" t="n">
        <v>43.5642914144706</v>
      </c>
      <c r="I16" s="2" t="n">
        <v>-3.87869497942536E-014</v>
      </c>
      <c r="J16" s="2" t="n">
        <v>3.80425720801343</v>
      </c>
      <c r="K16" s="2" t="n">
        <v>30.4621496814087</v>
      </c>
      <c r="L16" s="2" t="n">
        <v>-2.8721140338947E-011</v>
      </c>
      <c r="M16" s="2" t="n">
        <v>-1.66116062836082E-010</v>
      </c>
      <c r="N16" s="2" t="n">
        <v>0.301941035852746</v>
      </c>
      <c r="O16" s="2" t="n">
        <v>0</v>
      </c>
      <c r="P16" s="2" t="n">
        <v>0.441493512039368</v>
      </c>
    </row>
    <row r="17" customFormat="false" ht="12.75" hidden="false" customHeight="false" outlineLevel="0" collapsed="false">
      <c r="A17" s="2" t="n">
        <v>383.68213</v>
      </c>
      <c r="B17" s="2" t="n">
        <v>169.10907</v>
      </c>
      <c r="C17" s="2" t="n">
        <v>383.58586335</v>
      </c>
      <c r="D17" s="2" t="n">
        <v>164.48728316446</v>
      </c>
      <c r="E17" s="1" t="n">
        <v>132.06181</v>
      </c>
      <c r="F17" s="1" t="n">
        <v>202.88852</v>
      </c>
      <c r="G17" s="2" t="n">
        <v>84.3095062973061</v>
      </c>
      <c r="H17" s="2" t="n">
        <v>44.6814717825082</v>
      </c>
      <c r="I17" s="2" t="n">
        <v>-5.93202784084035E-013</v>
      </c>
      <c r="J17" s="2" t="n">
        <v>3.86793151808623</v>
      </c>
      <c r="K17" s="2" t="n">
        <v>30.8789846483921</v>
      </c>
      <c r="L17" s="2" t="n">
        <v>-3.06139938725968E-011</v>
      </c>
      <c r="M17" s="2" t="n">
        <v>-2.954094253898E-010</v>
      </c>
      <c r="N17" s="2" t="n">
        <v>0.304521285001</v>
      </c>
      <c r="O17" s="2" t="n">
        <v>0</v>
      </c>
      <c r="P17" s="2" t="n">
        <v>0.444867633493267</v>
      </c>
    </row>
    <row r="18" customFormat="false" ht="12.75" hidden="false" customHeight="false" outlineLevel="0" collapsed="false">
      <c r="A18" s="2" t="n">
        <v>384.22702</v>
      </c>
      <c r="B18" s="2" t="n">
        <v>154.08466</v>
      </c>
      <c r="C18" s="2" t="n">
        <v>384.12441824</v>
      </c>
      <c r="D18" s="2" t="n">
        <v>182.018121325323</v>
      </c>
      <c r="E18" s="1" t="n">
        <v>150.76413</v>
      </c>
      <c r="F18" s="1" t="n">
        <v>220.40659</v>
      </c>
      <c r="G18" s="2" t="n">
        <v>100.182544702029</v>
      </c>
      <c r="H18" s="2" t="n">
        <v>45.8425115886976</v>
      </c>
      <c r="I18" s="2" t="n">
        <v>-1.26666479035187E-012</v>
      </c>
      <c r="J18" s="2" t="n">
        <v>3.93323398916417</v>
      </c>
      <c r="K18" s="2" t="n">
        <v>31.3044154838582</v>
      </c>
      <c r="L18" s="2" t="n">
        <v>-3.24242142230426E-011</v>
      </c>
      <c r="M18" s="2" t="n">
        <v>-4.39817175665499E-010</v>
      </c>
      <c r="N18" s="2" t="n">
        <v>0.30713495636403</v>
      </c>
      <c r="O18" s="2" t="n">
        <v>0</v>
      </c>
      <c r="P18" s="2" t="n">
        <v>0.448280605684335</v>
      </c>
    </row>
    <row r="19" customFormat="false" ht="12.75" hidden="false" customHeight="false" outlineLevel="0" collapsed="false">
      <c r="A19" s="2" t="n">
        <v>384.77185</v>
      </c>
      <c r="B19" s="2" t="n">
        <v>167.30576</v>
      </c>
      <c r="C19" s="2" t="n">
        <v>384.66297313</v>
      </c>
      <c r="D19" s="2" t="n">
        <v>201.564089502588</v>
      </c>
      <c r="E19" s="1" t="n">
        <v>171.42604</v>
      </c>
      <c r="F19" s="1" t="n">
        <v>240.09942</v>
      </c>
      <c r="G19" s="2" t="n">
        <v>118.013917804032</v>
      </c>
      <c r="H19" s="2" t="n">
        <v>47.0497552038641</v>
      </c>
      <c r="I19" s="2" t="n">
        <v>-2.0719011665797E-012</v>
      </c>
      <c r="J19" s="2" t="n">
        <v>4.00022119324055</v>
      </c>
      <c r="K19" s="2" t="n">
        <v>31.7386796410087</v>
      </c>
      <c r="L19" s="2" t="n">
        <v>-3.41232133220434E-011</v>
      </c>
      <c r="M19" s="2" t="n">
        <v>-5.99817154702123E-010</v>
      </c>
      <c r="N19" s="2" t="n">
        <v>0.309782633368682</v>
      </c>
      <c r="O19" s="2" t="n">
        <v>0</v>
      </c>
      <c r="P19" s="2" t="n">
        <v>0.45173302770955</v>
      </c>
    </row>
    <row r="20" customFormat="false" ht="12.75" hidden="false" customHeight="false" outlineLevel="0" collapsed="false">
      <c r="A20" s="2" t="n">
        <v>385.31445</v>
      </c>
      <c r="B20" s="2" t="n">
        <v>255.52493</v>
      </c>
      <c r="C20" s="2" t="n">
        <v>385.20152802</v>
      </c>
      <c r="D20" s="2" t="n">
        <v>223.14050370787</v>
      </c>
      <c r="E20" s="1" t="n">
        <v>10.803379</v>
      </c>
      <c r="F20" s="1" t="n">
        <v>193.75461</v>
      </c>
      <c r="G20" s="2" t="n">
        <v>137.816131237026</v>
      </c>
      <c r="H20" s="2" t="n">
        <v>48.3057070304635</v>
      </c>
      <c r="I20" s="2" t="n">
        <v>-3.01916279592917E-012</v>
      </c>
      <c r="J20" s="2" t="n">
        <v>4.06895220817835</v>
      </c>
      <c r="K20" s="2" t="n">
        <v>32.1820228104395</v>
      </c>
      <c r="L20" s="2" t="n">
        <v>-3.56920098120879E-011</v>
      </c>
      <c r="M20" s="2" t="n">
        <v>-7.75399493419095E-010</v>
      </c>
      <c r="N20" s="2" t="n">
        <v>0.312464912311996</v>
      </c>
      <c r="O20" s="2" t="n">
        <v>0</v>
      </c>
      <c r="P20" s="2" t="n">
        <v>0.455225510265285</v>
      </c>
    </row>
    <row r="21" customFormat="false" ht="12.75" hidden="false" customHeight="false" outlineLevel="0" collapsed="false">
      <c r="A21" s="2" t="n">
        <v>385.85922</v>
      </c>
      <c r="B21" s="2" t="n">
        <v>546.93494</v>
      </c>
      <c r="C21" s="2" t="n">
        <v>385.74008291</v>
      </c>
      <c r="D21" s="2" t="n">
        <v>246.709604735422</v>
      </c>
      <c r="E21" s="1" t="n">
        <v>53.891395</v>
      </c>
      <c r="F21" s="1" t="n">
        <v>217.77368</v>
      </c>
      <c r="G21" s="2" t="n">
        <v>159.548430737792</v>
      </c>
      <c r="H21" s="2" t="n">
        <v>49.6130449017185</v>
      </c>
      <c r="I21" s="2" t="n">
        <v>-4.11696138544319E-012</v>
      </c>
      <c r="J21" s="2" t="n">
        <v>4.13948875366085</v>
      </c>
      <c r="K21" s="2" t="n">
        <v>32.6346992646344</v>
      </c>
      <c r="L21" s="2" t="n">
        <v>-3.70284648598378E-011</v>
      </c>
      <c r="M21" s="2" t="n">
        <v>-9.66515126488448E-010</v>
      </c>
      <c r="N21" s="2" t="n">
        <v>0.315182402705887</v>
      </c>
      <c r="O21" s="2" t="n">
        <v>0</v>
      </c>
      <c r="P21" s="2" t="n">
        <v>0.458758675918007</v>
      </c>
    </row>
    <row r="22" customFormat="false" ht="12.75" hidden="false" customHeight="false" outlineLevel="0" collapsed="false">
      <c r="A22" s="2" t="n">
        <v>386.40396</v>
      </c>
      <c r="B22" s="2" t="n">
        <v>488.11124</v>
      </c>
      <c r="C22" s="2" t="n">
        <v>386.2786378</v>
      </c>
      <c r="D22" s="2" t="n">
        <v>272.173186775829</v>
      </c>
      <c r="E22" s="1" t="n">
        <v>42.973211</v>
      </c>
      <c r="F22" s="1" t="n">
        <v>243.31732</v>
      </c>
      <c r="G22" s="2" t="n">
        <v>183.109415515628</v>
      </c>
      <c r="H22" s="2" t="n">
        <v>50.9746348191247</v>
      </c>
      <c r="I22" s="2" t="n">
        <v>-5.37559404223339E-012</v>
      </c>
      <c r="J22" s="2" t="n">
        <v>4.21189533593211</v>
      </c>
      <c r="K22" s="2" t="n">
        <v>33.0969722193452</v>
      </c>
      <c r="L22" s="2" t="n">
        <v>-3.81311418789494E-011</v>
      </c>
      <c r="M22" s="2" t="n">
        <v>-1.17269411193332E-009</v>
      </c>
      <c r="N22" s="2" t="n">
        <v>0.317935727632345</v>
      </c>
      <c r="O22" s="2" t="n">
        <v>0</v>
      </c>
      <c r="P22" s="2" t="n">
        <v>0.462333159382396</v>
      </c>
    </row>
    <row r="23" customFormat="false" ht="12.75" hidden="false" customHeight="false" outlineLevel="0" collapsed="false">
      <c r="A23" s="2" t="n">
        <v>386.94867</v>
      </c>
      <c r="B23" s="2" t="n">
        <v>299.84589</v>
      </c>
      <c r="C23" s="2" t="n">
        <v>386.81719269</v>
      </c>
      <c r="D23" s="2" t="n">
        <v>299.366851243519</v>
      </c>
      <c r="E23" s="1" t="n">
        <v>270.37003</v>
      </c>
      <c r="F23" s="1" t="n">
        <v>342.11656</v>
      </c>
      <c r="G23" s="2" t="n">
        <v>208.331275313663</v>
      </c>
      <c r="H23" s="2" t="n">
        <v>52.3935471845799</v>
      </c>
      <c r="I23" s="2" t="n">
        <v>-6.81242435976764E-012</v>
      </c>
      <c r="J23" s="2" t="n">
        <v>4.28623940199184</v>
      </c>
      <c r="K23" s="2" t="n">
        <v>33.5691142128058</v>
      </c>
      <c r="L23" s="2" t="n">
        <v>-3.88912286627696E-011</v>
      </c>
      <c r="M23" s="2" t="n">
        <v>-1.39297852707649E-009</v>
      </c>
      <c r="N23" s="2" t="n">
        <v>0.320725524110321</v>
      </c>
      <c r="O23" s="2" t="n">
        <v>0</v>
      </c>
      <c r="P23" s="2" t="n">
        <v>0.465949607807085</v>
      </c>
    </row>
    <row r="24" customFormat="false" ht="12.75" hidden="false" customHeight="false" outlineLevel="0" collapsed="false">
      <c r="A24" s="2" t="n">
        <v>387.49338</v>
      </c>
      <c r="B24" s="2" t="n">
        <v>367.87082</v>
      </c>
      <c r="C24" s="2" t="n">
        <v>387.35574758</v>
      </c>
      <c r="D24" s="2" t="n">
        <v>328.056461337765</v>
      </c>
      <c r="E24" s="1" t="n">
        <v>298.91952</v>
      </c>
      <c r="F24" s="1" t="n">
        <v>372.26679</v>
      </c>
      <c r="G24" s="2" t="n">
        <v>234.976226502738</v>
      </c>
      <c r="H24" s="2" t="n">
        <v>53.8730747043987</v>
      </c>
      <c r="I24" s="2" t="n">
        <v>-8.40693829348591E-012</v>
      </c>
      <c r="J24" s="2" t="n">
        <v>4.3625915039678</v>
      </c>
      <c r="K24" s="2" t="n">
        <v>34.0514075037923</v>
      </c>
      <c r="L24" s="2" t="n">
        <v>-3.92598346172505E-011</v>
      </c>
      <c r="M24" s="2" t="n">
        <v>-1.62600187215306E-009</v>
      </c>
      <c r="N24" s="2" t="n">
        <v>0.323552443473995</v>
      </c>
      <c r="O24" s="2" t="n">
        <v>0</v>
      </c>
      <c r="P24" s="2" t="n">
        <v>0.469608681068271</v>
      </c>
    </row>
    <row r="25" customFormat="false" ht="12.75" hidden="false" customHeight="false" outlineLevel="0" collapsed="false">
      <c r="A25" s="2" t="n">
        <v>388.03802</v>
      </c>
      <c r="B25" s="2" t="n">
        <v>333.69766</v>
      </c>
      <c r="C25" s="2" t="n">
        <v>387.89430247</v>
      </c>
      <c r="D25" s="2" t="n">
        <v>357.937318093603</v>
      </c>
      <c r="E25" s="1" t="n">
        <v>328.87555</v>
      </c>
      <c r="F25" s="1" t="n">
        <v>403.25747</v>
      </c>
      <c r="G25" s="2" t="n">
        <v>262.735667760976</v>
      </c>
      <c r="H25" s="2" t="n">
        <v>55.4167521666581</v>
      </c>
      <c r="I25" s="2" t="n">
        <v>-1.01573973895187E-011</v>
      </c>
      <c r="J25" s="2" t="n">
        <v>4.44102547444885</v>
      </c>
      <c r="K25" s="2" t="n">
        <v>34.5441444896045</v>
      </c>
      <c r="L25" s="2" t="n">
        <v>-3.91486231886181E-011</v>
      </c>
      <c r="M25" s="2" t="n">
        <v>-1.87000464057706E-009</v>
      </c>
      <c r="N25" s="2" t="n">
        <v>0.326417151763285</v>
      </c>
      <c r="O25" s="2" t="n">
        <v>0</v>
      </c>
      <c r="P25" s="2" t="n">
        <v>0.47331105207148</v>
      </c>
    </row>
    <row r="26" customFormat="false" ht="12.75" hidden="false" customHeight="false" outlineLevel="0" collapsed="false">
      <c r="A26" s="2" t="n">
        <v>388.58041</v>
      </c>
      <c r="B26" s="2" t="n">
        <v>391.19122</v>
      </c>
      <c r="C26" s="2" t="n">
        <v>388.43285736</v>
      </c>
      <c r="D26" s="2" t="n">
        <v>388.636477565248</v>
      </c>
      <c r="E26" s="1" t="n">
        <v>359.89335</v>
      </c>
      <c r="F26" s="1" t="n">
        <v>434.3746</v>
      </c>
      <c r="G26" s="2" t="n">
        <v>291.232474750206</v>
      </c>
      <c r="H26" s="2" t="n">
        <v>57.0283783212772</v>
      </c>
      <c r="I26" s="2" t="n">
        <v>-1.20362319506881E-011</v>
      </c>
      <c r="J26" s="2" t="n">
        <v>4.52161861363712</v>
      </c>
      <c r="K26" s="2" t="n">
        <v>35.0476281451116</v>
      </c>
      <c r="L26" s="2" t="n">
        <v>-3.84293772039144E-011</v>
      </c>
      <c r="M26" s="2" t="n">
        <v>-2.12232440220391E-009</v>
      </c>
      <c r="N26" s="2" t="n">
        <v>0.329320330126953</v>
      </c>
      <c r="O26" s="2" t="n">
        <v>0</v>
      </c>
      <c r="P26" s="2" t="n">
        <v>0.477057407061687</v>
      </c>
    </row>
    <row r="27" customFormat="false" ht="12.75" hidden="false" customHeight="false" outlineLevel="0" collapsed="false">
      <c r="A27" s="2" t="n">
        <v>389.12503</v>
      </c>
      <c r="B27" s="2" t="n">
        <v>413.85544</v>
      </c>
      <c r="C27" s="2" t="n">
        <v>388.97141225</v>
      </c>
      <c r="D27" s="2" t="n">
        <v>419.718483095774</v>
      </c>
      <c r="E27" s="1" t="n">
        <v>391.84773</v>
      </c>
      <c r="F27" s="1" t="n">
        <v>465.32708</v>
      </c>
      <c r="G27" s="2" t="n">
        <v>320.026707479106</v>
      </c>
      <c r="H27" s="2" t="n">
        <v>58.7120401245859</v>
      </c>
      <c r="I27" s="2" t="n">
        <v>-1.40156743835301E-011</v>
      </c>
      <c r="J27" s="2" t="n">
        <v>4.60445188924823</v>
      </c>
      <c r="K27" s="2" t="n">
        <v>35.5621724840834</v>
      </c>
      <c r="L27" s="2" t="n">
        <v>-3.70380764819737E-011</v>
      </c>
      <c r="M27" s="2" t="n">
        <v>-2.37977373357622E-009</v>
      </c>
      <c r="N27" s="2" t="n">
        <v>0.332262675238736</v>
      </c>
      <c r="O27" s="2" t="n">
        <v>0</v>
      </c>
      <c r="P27" s="2" t="n">
        <v>0.480848445942098</v>
      </c>
    </row>
    <row r="28" customFormat="false" ht="12.75" hidden="false" customHeight="false" outlineLevel="0" collapsed="false">
      <c r="A28" s="2" t="n">
        <v>389.66959</v>
      </c>
      <c r="B28" s="2" t="n">
        <v>449.73538</v>
      </c>
      <c r="C28" s="2" t="n">
        <v>389.50996714</v>
      </c>
      <c r="D28" s="2" t="n">
        <v>450.694602452792</v>
      </c>
      <c r="E28" s="1" t="n">
        <v>424.05096</v>
      </c>
      <c r="F28" s="1" t="n">
        <v>495.50554</v>
      </c>
      <c r="G28" s="2" t="n">
        <v>348.624819831189</v>
      </c>
      <c r="H28" s="2" t="n">
        <v>60.472139647679</v>
      </c>
      <c r="I28" s="2" t="n">
        <v>-1.60409760305164E-011</v>
      </c>
      <c r="J28" s="2" t="n">
        <v>4.68961015018079</v>
      </c>
      <c r="K28" s="2" t="n">
        <v>36.0881030441033</v>
      </c>
      <c r="L28" s="2" t="n">
        <v>-3.48365582520735E-011</v>
      </c>
      <c r="M28" s="2" t="n">
        <v>-2.638153421608E-009</v>
      </c>
      <c r="N28" s="2" t="n">
        <v>0.335244899726963</v>
      </c>
      <c r="O28" s="2" t="n">
        <v>0</v>
      </c>
      <c r="P28" s="2" t="n">
        <v>0.484684882601874</v>
      </c>
    </row>
    <row r="29" customFormat="false" ht="12.75" hidden="false" customHeight="false" outlineLevel="0" collapsed="false">
      <c r="A29" s="2" t="n">
        <v>390.21411</v>
      </c>
      <c r="B29" s="2" t="n">
        <v>535.91241</v>
      </c>
      <c r="C29" s="2" t="n">
        <v>390.04852203</v>
      </c>
      <c r="D29" s="2" t="n">
        <v>481.035447312973</v>
      </c>
      <c r="E29" s="1" t="n">
        <v>455.77867</v>
      </c>
      <c r="F29" s="1" t="n">
        <v>524.52377</v>
      </c>
      <c r="G29" s="2" t="n">
        <v>376.492248395017</v>
      </c>
      <c r="H29" s="2" t="n">
        <v>62.3134239915176</v>
      </c>
      <c r="I29" s="2" t="n">
        <v>-1.80416475346451E-011</v>
      </c>
      <c r="J29" s="2" t="n">
        <v>4.77718235506136</v>
      </c>
      <c r="K29" s="2" t="n">
        <v>36.6257573964485</v>
      </c>
      <c r="L29" s="2" t="n">
        <v>-3.17293619655966E-011</v>
      </c>
      <c r="M29" s="2" t="n">
        <v>-2.89228304871513E-009</v>
      </c>
      <c r="N29" s="2" t="n">
        <v>0.338267732618308</v>
      </c>
      <c r="O29" s="2" t="n">
        <v>0</v>
      </c>
      <c r="P29" s="2" t="n">
        <v>0.488567445253047</v>
      </c>
    </row>
    <row r="30" customFormat="false" ht="12.75" hidden="false" customHeight="false" outlineLevel="0" collapsed="false">
      <c r="A30" s="2" t="n">
        <v>390.75861</v>
      </c>
      <c r="B30" s="2" t="n">
        <v>519.54254</v>
      </c>
      <c r="C30" s="2" t="n">
        <v>390.58707692</v>
      </c>
      <c r="D30" s="2" t="n">
        <v>510.18662628276</v>
      </c>
      <c r="E30" s="1" t="n">
        <v>486.17561</v>
      </c>
      <c r="F30" s="1" t="n">
        <v>552.0852</v>
      </c>
      <c r="G30" s="2" t="n">
        <v>403.069031387436</v>
      </c>
      <c r="H30" s="2" t="n">
        <v>64.2410186026366</v>
      </c>
      <c r="I30" s="2" t="n">
        <v>-1.99188722023059E-011</v>
      </c>
      <c r="J30" s="2" t="n">
        <v>4.86726181688485</v>
      </c>
      <c r="K30" s="2" t="n">
        <v>37.1754856824129</v>
      </c>
      <c r="L30" s="2" t="n">
        <v>-2.75317008717816E-011</v>
      </c>
      <c r="M30" s="2" t="n">
        <v>-3.1359153919517E-009</v>
      </c>
      <c r="N30" s="2" t="n">
        <v>0.341331919796036</v>
      </c>
      <c r="O30" s="2" t="n">
        <v>0</v>
      </c>
      <c r="P30" s="2" t="n">
        <v>0.492496876776972</v>
      </c>
    </row>
    <row r="31" customFormat="false" ht="12.75" hidden="false" customHeight="false" outlineLevel="0" collapsed="false">
      <c r="A31" s="2" t="n">
        <v>391.30084</v>
      </c>
      <c r="B31" s="2" t="n">
        <v>604.70831</v>
      </c>
      <c r="C31" s="2" t="n">
        <v>391.12563181</v>
      </c>
      <c r="D31" s="2" t="n">
        <v>537.586859255164</v>
      </c>
      <c r="E31" s="1" t="n">
        <v>514.21837</v>
      </c>
      <c r="F31" s="1" t="n">
        <v>577.84388</v>
      </c>
      <c r="G31" s="2" t="n">
        <v>427.787885013487</v>
      </c>
      <c r="H31" s="2" t="n">
        <v>66.2604644428071</v>
      </c>
      <c r="I31" s="2" t="n">
        <v>-2.15066258833367E-011</v>
      </c>
      <c r="J31" s="2" t="n">
        <v>4.95994646507403</v>
      </c>
      <c r="K31" s="2" t="n">
        <v>37.737651177647</v>
      </c>
      <c r="L31" s="2" t="n">
        <v>-2.21635239592885E-011</v>
      </c>
      <c r="M31" s="2" t="n">
        <v>-3.3614434314168E-009</v>
      </c>
      <c r="N31" s="2" t="n">
        <v>0.344438224473345</v>
      </c>
      <c r="O31" s="2" t="n">
        <v>0</v>
      </c>
      <c r="P31" s="2" t="n">
        <v>0.496473935080589</v>
      </c>
    </row>
    <row r="32" customFormat="false" ht="12.75" hidden="false" customHeight="false" outlineLevel="0" collapsed="false">
      <c r="A32" s="2" t="n">
        <v>391.84528</v>
      </c>
      <c r="B32" s="2" t="n">
        <v>673.52319</v>
      </c>
      <c r="C32" s="2" t="n">
        <v>391.6641867</v>
      </c>
      <c r="D32" s="2" t="n">
        <v>562.68777872907</v>
      </c>
      <c r="E32" s="1" t="n">
        <v>539.2938</v>
      </c>
      <c r="F32" s="1" t="n">
        <v>601.74646</v>
      </c>
      <c r="G32" s="2" t="n">
        <v>450.09396236322</v>
      </c>
      <c r="H32" s="2" t="n">
        <v>68.3777595356891</v>
      </c>
      <c r="I32" s="2" t="n">
        <v>-2.26417098665192E-011</v>
      </c>
      <c r="J32" s="2" t="n">
        <v>5.05533912641891</v>
      </c>
      <c r="K32" s="2" t="n">
        <v>38.312630886195</v>
      </c>
      <c r="L32" s="2" t="n">
        <v>-1.5411673738844E-011</v>
      </c>
      <c r="M32" s="2" t="n">
        <v>-3.55962975990767E-009</v>
      </c>
      <c r="N32" s="2" t="n">
        <v>0.347587427682565</v>
      </c>
      <c r="O32" s="2" t="n">
        <v>0</v>
      </c>
      <c r="P32" s="2" t="n">
        <v>0.500499393462829</v>
      </c>
    </row>
    <row r="33" customFormat="false" ht="12.75" hidden="false" customHeight="false" outlineLevel="0" collapsed="false">
      <c r="A33" s="2" t="n">
        <v>392.38968</v>
      </c>
      <c r="B33" s="2" t="n">
        <v>666.7157</v>
      </c>
      <c r="C33" s="2" t="n">
        <v>392.20274159</v>
      </c>
      <c r="D33" s="2" t="n">
        <v>584.974480792777</v>
      </c>
      <c r="E33" s="1" t="n">
        <v>560.6385</v>
      </c>
      <c r="F33" s="1" t="n">
        <v>623.29376</v>
      </c>
      <c r="G33" s="2" t="n">
        <v>469.465356938864</v>
      </c>
      <c r="H33" s="2" t="n">
        <v>70.5994054953779</v>
      </c>
      <c r="I33" s="2" t="n">
        <v>-2.31006169086206E-011</v>
      </c>
      <c r="J33" s="2" t="n">
        <v>5.15354782648918</v>
      </c>
      <c r="K33" s="2" t="n">
        <v>38.9008161660235</v>
      </c>
      <c r="L33" s="2" t="n">
        <v>-7.18354564459645E-012</v>
      </c>
      <c r="M33" s="2" t="n">
        <v>-3.71962983863197E-009</v>
      </c>
      <c r="N33" s="2" t="n">
        <v>0.350780328780484</v>
      </c>
      <c r="O33" s="2" t="n">
        <v>0</v>
      </c>
      <c r="P33" s="2" t="n">
        <v>0.504574040991493</v>
      </c>
    </row>
    <row r="34" customFormat="false" ht="12.75" hidden="false" customHeight="false" outlineLevel="0" collapsed="false">
      <c r="A34" s="2" t="n">
        <v>392.93405</v>
      </c>
      <c r="B34" s="2" t="n">
        <v>650.36133</v>
      </c>
      <c r="C34" s="2" t="n">
        <v>392.74129648</v>
      </c>
      <c r="D34" s="2" t="n">
        <v>603.985780773409</v>
      </c>
      <c r="E34" s="1" t="n">
        <v>577.90157</v>
      </c>
      <c r="F34" s="1" t="n">
        <v>641.93314</v>
      </c>
      <c r="G34" s="2" t="n">
        <v>485.433305109028</v>
      </c>
      <c r="H34" s="2" t="n">
        <v>72.9324597381334</v>
      </c>
      <c r="I34" s="2" t="n">
        <v>-2.26000433090898E-011</v>
      </c>
      <c r="J34" s="2" t="n">
        <v>5.25468611327453</v>
      </c>
      <c r="K34" s="2" t="n">
        <v>39.5026133879588</v>
      </c>
      <c r="L34" s="2" t="n">
        <v>2.74124985850935E-012</v>
      </c>
      <c r="M34" s="2" t="n">
        <v>-3.82832779241975E-009</v>
      </c>
      <c r="N34" s="2" t="n">
        <v>0.354017745970757</v>
      </c>
      <c r="O34" s="2" t="n">
        <v>0</v>
      </c>
      <c r="P34" s="2" t="n">
        <v>0.508698682890953</v>
      </c>
    </row>
    <row r="35" customFormat="false" ht="12.75" hidden="false" customHeight="false" outlineLevel="0" collapsed="false">
      <c r="A35" s="2" t="n">
        <v>393.47839</v>
      </c>
      <c r="B35" s="2" t="n">
        <v>625.13678</v>
      </c>
      <c r="C35" s="2" t="n">
        <v>393.27985137</v>
      </c>
      <c r="D35" s="2" t="n">
        <v>619.333088284102</v>
      </c>
      <c r="E35" s="1" t="n">
        <v>590.99444</v>
      </c>
      <c r="F35" s="1" t="n">
        <v>657.01311</v>
      </c>
      <c r="G35" s="2" t="n">
        <v>497.601001402731</v>
      </c>
      <c r="H35" s="2" t="n">
        <v>75.3845941924001</v>
      </c>
      <c r="I35" s="2" t="n">
        <v>-2.08017814262652E-011</v>
      </c>
      <c r="J35" s="2" t="n">
        <v>5.35887340498156</v>
      </c>
      <c r="K35" s="2" t="n">
        <v>40.1184446300813</v>
      </c>
      <c r="L35" s="2" t="n">
        <v>1.44871776290156E-011</v>
      </c>
      <c r="M35" s="2" t="n">
        <v>-3.87025243471839E-009</v>
      </c>
      <c r="N35" s="2" t="n">
        <v>0.357300516843785</v>
      </c>
      <c r="O35" s="2" t="n">
        <v>0</v>
      </c>
      <c r="P35" s="2" t="n">
        <v>0.51287414094102</v>
      </c>
    </row>
    <row r="36" customFormat="false" ht="12.75" hidden="false" customHeight="false" outlineLevel="0" collapsed="false">
      <c r="A36" s="2" t="n">
        <v>394.02051</v>
      </c>
      <c r="B36" s="2" t="n">
        <v>602.88245</v>
      </c>
      <c r="C36" s="2" t="n">
        <v>393.81840626</v>
      </c>
      <c r="D36" s="2" t="n">
        <v>630.716850565991</v>
      </c>
      <c r="E36" s="1" t="n">
        <v>599.96027</v>
      </c>
      <c r="F36" s="1" t="n">
        <v>667.8842</v>
      </c>
      <c r="G36" s="2" t="n">
        <v>505.659974586179</v>
      </c>
      <c r="H36" s="2" t="n">
        <v>77.9641614569345</v>
      </c>
      <c r="I36" s="2" t="n">
        <v>-1.72878107463184E-011</v>
      </c>
      <c r="J36" s="2" t="n">
        <v>5.46623536410424</v>
      </c>
      <c r="K36" s="2" t="n">
        <v>40.7487484097666</v>
      </c>
      <c r="L36" s="2" t="n">
        <v>2.8247219099101E-011</v>
      </c>
      <c r="M36" s="2" t="n">
        <v>-3.82689115050256E-009</v>
      </c>
      <c r="N36" s="2" t="n">
        <v>0.360629498934945</v>
      </c>
      <c r="O36" s="2" t="n">
        <v>0</v>
      </c>
      <c r="P36" s="2" t="n">
        <v>0.517101253887367</v>
      </c>
    </row>
    <row r="37" customFormat="false" ht="12.75" hidden="false" customHeight="false" outlineLevel="0" collapsed="false">
      <c r="A37" s="2" t="n">
        <v>394.56479</v>
      </c>
      <c r="B37" s="2" t="n">
        <v>584.32678</v>
      </c>
      <c r="C37" s="2" t="n">
        <v>394.35696115</v>
      </c>
      <c r="D37" s="2" t="n">
        <v>637.939622456514</v>
      </c>
      <c r="E37" s="1" t="n">
        <v>605.00306</v>
      </c>
      <c r="F37" s="1" t="n">
        <v>674.1811</v>
      </c>
      <c r="G37" s="2" t="n">
        <v>509.403081739431</v>
      </c>
      <c r="H37" s="2" t="n">
        <v>80.6802695167341</v>
      </c>
      <c r="I37" s="2" t="n">
        <v>-1.16025075720966E-011</v>
      </c>
      <c r="J37" s="2" t="n">
        <v>5.57690430010911</v>
      </c>
      <c r="K37" s="2" t="n">
        <v>41.3939804557184</v>
      </c>
      <c r="L37" s="2" t="n">
        <v>4.41078985136136E-011</v>
      </c>
      <c r="M37" s="2" t="n">
        <v>-3.67590710112015E-009</v>
      </c>
      <c r="N37" s="2" t="n">
        <v>0.364005570301856</v>
      </c>
      <c r="O37" s="2" t="n">
        <v>0</v>
      </c>
      <c r="P37" s="2" t="n">
        <v>0.521380877863861</v>
      </c>
    </row>
    <row r="38" customFormat="false" ht="12.75" hidden="false" customHeight="false" outlineLevel="0" collapsed="false">
      <c r="A38" s="2" t="n">
        <v>395.10904</v>
      </c>
      <c r="B38" s="2" t="n">
        <v>654.30792</v>
      </c>
      <c r="C38" s="2" t="n">
        <v>394.89551604</v>
      </c>
      <c r="D38" s="2" t="n">
        <v>640.91500031238</v>
      </c>
      <c r="E38" s="1" t="n">
        <v>606.21328</v>
      </c>
      <c r="F38" s="1" t="n">
        <v>675.62946</v>
      </c>
      <c r="G38" s="2" t="n">
        <v>508.733356356315</v>
      </c>
      <c r="H38" s="2" t="n">
        <v>83.5428663166358</v>
      </c>
      <c r="I38" s="2" t="n">
        <v>-3.2492302288158E-012</v>
      </c>
      <c r="J38" s="2" t="n">
        <v>5.69101960331187</v>
      </c>
      <c r="K38" s="2" t="n">
        <v>42.0546145224998</v>
      </c>
      <c r="L38" s="2" t="n">
        <v>6.2287235654067E-011</v>
      </c>
      <c r="M38" s="2" t="n">
        <v>-3.39057378626249E-009</v>
      </c>
      <c r="N38" s="2" t="n">
        <v>0.36742963012124</v>
      </c>
      <c r="O38" s="2" t="n">
        <v>0</v>
      </c>
      <c r="P38" s="2" t="n">
        <v>0.525713886827238</v>
      </c>
    </row>
    <row r="39" customFormat="false" ht="12.75" hidden="false" customHeight="false" outlineLevel="0" collapsed="false">
      <c r="A39" s="2" t="n">
        <v>395.65326</v>
      </c>
      <c r="B39" s="2" t="n">
        <v>680.53003</v>
      </c>
      <c r="C39" s="2" t="n">
        <v>395.43407093</v>
      </c>
      <c r="D39" s="2" t="n">
        <v>639.671893824148</v>
      </c>
      <c r="E39" s="1" t="n">
        <v>603.70594</v>
      </c>
      <c r="F39" s="1" t="n">
        <v>672.26865</v>
      </c>
      <c r="G39" s="2" t="n">
        <v>503.668182872382</v>
      </c>
      <c r="H39" s="2" t="n">
        <v>86.5628357192583</v>
      </c>
      <c r="I39" s="2" t="n">
        <v>8.32113436404981E-012</v>
      </c>
      <c r="J39" s="2" t="n">
        <v>5.80872821279264</v>
      </c>
      <c r="K39" s="2" t="n">
        <v>42.7311432502512</v>
      </c>
      <c r="L39" s="2" t="n">
        <v>8.27966839199609E-011</v>
      </c>
      <c r="M39" s="2" t="n">
        <v>-2.93813811999879E-009</v>
      </c>
      <c r="N39" s="2" t="n">
        <v>0.370902599306501</v>
      </c>
      <c r="O39" s="2" t="n">
        <v>0</v>
      </c>
      <c r="P39" s="2" t="n">
        <v>0.530101173004506</v>
      </c>
    </row>
    <row r="40" customFormat="false" ht="12.75" hidden="false" customHeight="false" outlineLevel="0" collapsed="false">
      <c r="A40" s="2" t="n">
        <v>396.19522</v>
      </c>
      <c r="B40" s="2" t="n">
        <v>533.10999</v>
      </c>
      <c r="C40" s="2" t="n">
        <v>395.97262582</v>
      </c>
      <c r="D40" s="2" t="n">
        <v>634.35388664352</v>
      </c>
      <c r="E40" s="1" t="n">
        <v>597.60715</v>
      </c>
      <c r="F40" s="1" t="n">
        <v>664.43589</v>
      </c>
      <c r="G40" s="2" t="n">
        <v>494.338546738249</v>
      </c>
      <c r="H40" s="2" t="n">
        <v>89.7521066449458</v>
      </c>
      <c r="I40" s="2" t="n">
        <v>2.36525857625572E-011</v>
      </c>
      <c r="J40" s="2" t="n">
        <v>5.93018512150492</v>
      </c>
      <c r="K40" s="2" t="n">
        <v>43.4240790724694</v>
      </c>
      <c r="L40" s="2" t="n">
        <v>1.05766326818649E-010</v>
      </c>
      <c r="M40" s="2" t="n">
        <v>-2.27831584458269E-009</v>
      </c>
      <c r="N40" s="2" t="n">
        <v>0.374425421146493</v>
      </c>
      <c r="O40" s="2" t="n">
        <v>0</v>
      </c>
      <c r="P40" s="2" t="n">
        <v>0.534543647353519</v>
      </c>
    </row>
    <row r="41" customFormat="false" ht="12.75" hidden="false" customHeight="false" outlineLevel="0" collapsed="false">
      <c r="A41" s="2" t="n">
        <v>396.73938</v>
      </c>
      <c r="B41" s="2" t="n">
        <v>585.6618</v>
      </c>
      <c r="C41" s="2" t="n">
        <v>396.51118071</v>
      </c>
      <c r="D41" s="2" t="n">
        <v>625.213733111893</v>
      </c>
      <c r="E41" s="1" t="n">
        <v>587.95326</v>
      </c>
      <c r="F41" s="1" t="n">
        <v>652.58777</v>
      </c>
      <c r="G41" s="2" t="n">
        <v>480.983405198236</v>
      </c>
      <c r="H41" s="2" t="n">
        <v>93.1237775158385</v>
      </c>
      <c r="I41" s="2" t="n">
        <v>4.32189050092187E-011</v>
      </c>
      <c r="J41" s="2" t="n">
        <v>6.05555392206469</v>
      </c>
      <c r="K41" s="2" t="n">
        <v>44.1339551749373</v>
      </c>
      <c r="L41" s="2" t="n">
        <v>1.31175018290291E-010</v>
      </c>
      <c r="M41" s="2" t="n">
        <v>-1.36108586926935E-009</v>
      </c>
      <c r="N41" s="2" t="n">
        <v>0.377999061966594</v>
      </c>
      <c r="O41" s="2" t="n">
        <v>0</v>
      </c>
      <c r="P41" s="2" t="n">
        <v>0.539042240037165</v>
      </c>
    </row>
    <row r="42" customFormat="false" ht="12.75" hidden="false" customHeight="false" outlineLevel="0" collapsed="false">
      <c r="A42" s="2" t="n">
        <v>397.28351</v>
      </c>
      <c r="B42" s="2" t="n">
        <v>550.62646</v>
      </c>
      <c r="C42" s="2" t="n">
        <v>397.0497356</v>
      </c>
      <c r="D42" s="2" t="n">
        <v>612.603331324449</v>
      </c>
      <c r="E42" s="1" t="n">
        <v>574.87717</v>
      </c>
      <c r="F42" s="1" t="n">
        <v>637.43697</v>
      </c>
      <c r="G42" s="2" t="n">
        <v>463.93951649024</v>
      </c>
      <c r="H42" s="2" t="n">
        <v>96.6922585151764</v>
      </c>
      <c r="I42" s="2" t="n">
        <v>6.73411333262648E-011</v>
      </c>
      <c r="J42" s="2" t="n">
        <v>6.18500739709571</v>
      </c>
      <c r="K42" s="2" t="n">
        <v>44.8613265091095</v>
      </c>
      <c r="L42" s="2" t="n">
        <v>1.59030449597159E-010</v>
      </c>
      <c r="M42" s="2" t="n">
        <v>-1.2328105600536E-010</v>
      </c>
      <c r="N42" s="2" t="n">
        <v>0.38162451181277</v>
      </c>
      <c r="O42" s="2" t="n">
        <v>0</v>
      </c>
      <c r="P42" s="2" t="n">
        <v>0.543597900911623</v>
      </c>
    </row>
    <row r="43" customFormat="false" ht="12.75" hidden="false" customHeight="false" outlineLevel="0" collapsed="false">
      <c r="A43" s="2" t="n">
        <v>397.82538</v>
      </c>
      <c r="B43" s="2" t="n">
        <v>624.75763</v>
      </c>
      <c r="C43" s="2" t="n">
        <v>397.58829049</v>
      </c>
      <c r="D43" s="2" t="n">
        <v>596.959779812839</v>
      </c>
      <c r="E43" s="1" t="n">
        <v>558.65744</v>
      </c>
      <c r="F43" s="1" t="n">
        <v>619.82198</v>
      </c>
      <c r="G43" s="2" t="n">
        <v>443.62733176415</v>
      </c>
      <c r="H43" s="2" t="n">
        <v>100.473434639758</v>
      </c>
      <c r="I43" s="2" t="n">
        <v>9.60576394811921E-011</v>
      </c>
      <c r="J43" s="2" t="n">
        <v>6.31872815843443</v>
      </c>
      <c r="K43" s="2" t="n">
        <v>45.606770863506</v>
      </c>
      <c r="L43" s="2" t="n">
        <v>1.89172329627429E-010</v>
      </c>
      <c r="M43" s="2" t="n">
        <v>1.51574209482743E-009</v>
      </c>
      <c r="N43" s="2" t="n">
        <v>0.385302785159787</v>
      </c>
      <c r="O43" s="2" t="n">
        <v>0</v>
      </c>
      <c r="P43" s="2" t="n">
        <v>0.548211600029183</v>
      </c>
    </row>
    <row r="44" customFormat="false" ht="12.75" hidden="false" customHeight="false" outlineLevel="0" collapsed="false">
      <c r="A44" s="2" t="n">
        <v>398.36945</v>
      </c>
      <c r="B44" s="2" t="n">
        <v>607.24048</v>
      </c>
      <c r="C44" s="2" t="n">
        <v>398.12684538</v>
      </c>
      <c r="D44" s="2" t="n">
        <v>578.788346243591</v>
      </c>
      <c r="E44" s="1" t="n">
        <v>539.53222</v>
      </c>
      <c r="F44" s="1" t="n">
        <v>600.31453</v>
      </c>
      <c r="G44" s="2" t="n">
        <v>420.533774569101</v>
      </c>
      <c r="H44" s="2" t="n">
        <v>104.484853083773</v>
      </c>
      <c r="I44" s="2" t="n">
        <v>1.29064690232048E-010</v>
      </c>
      <c r="J44" s="2" t="n">
        <v>6.45690933997992</v>
      </c>
      <c r="K44" s="2" t="n">
        <v>46.3708899969266</v>
      </c>
      <c r="L44" s="2" t="n">
        <v>2.2135945921754E-010</v>
      </c>
      <c r="M44" s="2" t="n">
        <v>3.65977201833661E-009</v>
      </c>
      <c r="N44" s="2" t="n">
        <v>0.389034921644341</v>
      </c>
      <c r="O44" s="2" t="n">
        <v>0</v>
      </c>
      <c r="P44" s="2" t="n">
        <v>0.552884328156102</v>
      </c>
    </row>
    <row r="45" customFormat="false" ht="12.75" hidden="false" customHeight="false" outlineLevel="0" collapsed="false">
      <c r="A45" s="2" t="n">
        <v>398.91348</v>
      </c>
      <c r="B45" s="2" t="n">
        <v>506.06906</v>
      </c>
      <c r="C45" s="2" t="n">
        <v>398.66540027</v>
      </c>
      <c r="D45" s="2" t="n">
        <v>558.643335945863</v>
      </c>
      <c r="E45" s="1" t="n">
        <v>518.15021</v>
      </c>
      <c r="F45" s="1" t="n">
        <v>579.57013</v>
      </c>
      <c r="G45" s="2" t="n">
        <v>395.192891503526</v>
      </c>
      <c r="H45" s="2" t="n">
        <v>108.745939164229</v>
      </c>
      <c r="I45" s="2" t="n">
        <v>1.6530319376945E-010</v>
      </c>
      <c r="J45" s="2" t="n">
        <v>6.59975534953146</v>
      </c>
      <c r="K45" s="2" t="n">
        <v>47.1543108375814</v>
      </c>
      <c r="L45" s="2" t="n">
        <v>2.55290990174372E-010</v>
      </c>
      <c r="M45" s="2" t="n">
        <v>6.44442657221693E-009</v>
      </c>
      <c r="N45" s="2" t="n">
        <v>0.392821986824217</v>
      </c>
      <c r="O45" s="2" t="n">
        <v>0</v>
      </c>
      <c r="P45" s="2" t="n">
        <v>0.557617097306048</v>
      </c>
    </row>
    <row r="46" customFormat="false" ht="12.75" hidden="false" customHeight="false" outlineLevel="0" collapsed="false">
      <c r="A46" s="2" t="n">
        <v>399.45749</v>
      </c>
      <c r="B46" s="2" t="n">
        <v>468.03625</v>
      </c>
      <c r="C46" s="2" t="n">
        <v>399.20395516</v>
      </c>
      <c r="D46" s="2" t="n">
        <v>537.107935683843</v>
      </c>
      <c r="E46" s="1" t="n">
        <v>495.28586</v>
      </c>
      <c r="F46" s="1" t="n">
        <v>558.02886</v>
      </c>
      <c r="G46" s="2" t="n">
        <v>368.165444418265</v>
      </c>
      <c r="H46" s="2" t="n">
        <v>113.278245802673</v>
      </c>
      <c r="I46" s="2" t="n">
        <v>2.02836810049431E-010</v>
      </c>
      <c r="J46" s="2" t="n">
        <v>6.74748268557094</v>
      </c>
      <c r="K46" s="2" t="n">
        <v>47.9576867525389</v>
      </c>
      <c r="L46" s="2" t="n">
        <v>2.90429631838249E-010</v>
      </c>
      <c r="M46" s="2" t="n">
        <v>1.00477582349108E-008</v>
      </c>
      <c r="N46" s="2" t="n">
        <v>0.396665072964697</v>
      </c>
      <c r="O46" s="2" t="n">
        <v>0</v>
      </c>
      <c r="P46" s="2" t="n">
        <v>0.562410941289643</v>
      </c>
    </row>
    <row r="47" customFormat="false" ht="12.75" hidden="false" customHeight="false" outlineLevel="0" collapsed="false">
      <c r="A47" s="2" t="n">
        <v>399.99924</v>
      </c>
      <c r="B47" s="2" t="n">
        <v>445.17822</v>
      </c>
      <c r="C47" s="2" t="n">
        <v>399.74251005</v>
      </c>
      <c r="D47" s="2" t="n">
        <v>514.774120167076</v>
      </c>
      <c r="E47" s="1" t="n">
        <v>471.9004</v>
      </c>
      <c r="F47" s="1" t="n">
        <v>536.13247</v>
      </c>
      <c r="G47" s="2" t="n">
        <v>340.018525680276</v>
      </c>
      <c r="H47" s="2" t="n">
        <v>118.105742537513</v>
      </c>
      <c r="I47" s="2" t="n">
        <v>2.38519928494091E-010</v>
      </c>
      <c r="J47" s="2" t="n">
        <v>6.9003208256566</v>
      </c>
      <c r="K47" s="2" t="n">
        <v>48.7816988922265</v>
      </c>
      <c r="L47" s="2" t="n">
        <v>3.26088803987792E-010</v>
      </c>
      <c r="M47" s="2" t="n">
        <v>1.47057021741124E-008</v>
      </c>
      <c r="N47" s="2" t="n">
        <v>0.40056529985291</v>
      </c>
      <c r="O47" s="2" t="n">
        <v>0</v>
      </c>
      <c r="P47" s="2" t="n">
        <v>0.567266916280672</v>
      </c>
    </row>
    <row r="48" customFormat="false" ht="12.75" hidden="false" customHeight="false" outlineLevel="0" collapsed="false">
      <c r="A48" s="2" t="n">
        <v>400.54318</v>
      </c>
      <c r="B48" s="2" t="n">
        <v>469.94171</v>
      </c>
      <c r="C48" s="2" t="n">
        <v>400.28106494</v>
      </c>
      <c r="D48" s="2" t="n">
        <v>492.223648137209</v>
      </c>
      <c r="E48" s="1" t="n">
        <v>448.64046</v>
      </c>
      <c r="F48" s="1" t="n">
        <v>514.0349</v>
      </c>
      <c r="G48" s="2" t="n">
        <v>311.306216209938</v>
      </c>
      <c r="H48" s="2" t="n">
        <v>123.255151179888</v>
      </c>
      <c r="I48" s="2" t="n">
        <v>2.67530385747552E-010</v>
      </c>
      <c r="J48" s="2" t="n">
        <v>7.0585131939016</v>
      </c>
      <c r="K48" s="2" t="n">
        <v>49.6270576150784</v>
      </c>
      <c r="L48" s="2" t="n">
        <v>3.61389445932885E-010</v>
      </c>
      <c r="M48" s="2" t="n">
        <v>2.07321878522224E-008</v>
      </c>
      <c r="N48" s="2" t="n">
        <v>0.404523815641851</v>
      </c>
      <c r="O48" s="2" t="n">
        <v>0</v>
      </c>
      <c r="P48" s="2" t="n">
        <v>0.57218610139954</v>
      </c>
    </row>
    <row r="49" customFormat="false" ht="12.75" hidden="false" customHeight="false" outlineLevel="0" collapsed="false">
      <c r="A49" s="2" t="n">
        <v>401.0871</v>
      </c>
      <c r="B49" s="2" t="n">
        <v>444.23105</v>
      </c>
      <c r="C49" s="2" t="n">
        <v>400.81961983</v>
      </c>
      <c r="D49" s="2" t="n">
        <v>470.011050207278</v>
      </c>
      <c r="E49" s="1" t="n">
        <v>426.33759</v>
      </c>
      <c r="F49" s="1" t="n">
        <v>492.19256</v>
      </c>
      <c r="G49" s="2" t="n">
        <v>282.552180001003</v>
      </c>
      <c r="H49" s="2" t="n">
        <v>128.756336566272</v>
      </c>
      <c r="I49" s="2" t="n">
        <v>2.83110465661619E-010</v>
      </c>
      <c r="J49" s="2" t="n">
        <v>7.22231821592234</v>
      </c>
      <c r="K49" s="2" t="n">
        <v>50.4945039978153</v>
      </c>
      <c r="L49" s="2" t="n">
        <v>3.95170373526828E-010</v>
      </c>
      <c r="M49" s="2" t="n">
        <v>2.8547080035934E-008</v>
      </c>
      <c r="N49" s="2" t="n">
        <v>0.408541797724915</v>
      </c>
      <c r="O49" s="2" t="n">
        <v>0</v>
      </c>
      <c r="P49" s="2" t="n">
        <v>0.577169599314584</v>
      </c>
    </row>
    <row r="50" customFormat="false" ht="12.75" hidden="false" customHeight="false" outlineLevel="0" collapsed="false">
      <c r="A50" s="2" t="n">
        <v>401.62875</v>
      </c>
      <c r="B50" s="2" t="n">
        <v>443.38196</v>
      </c>
      <c r="C50" s="2" t="n">
        <v>401.35817472</v>
      </c>
      <c r="D50" s="2" t="n">
        <v>448.649335490085</v>
      </c>
      <c r="E50" s="1" t="n">
        <v>405.66284</v>
      </c>
      <c r="F50" s="1" t="n">
        <v>471.10791</v>
      </c>
      <c r="G50" s="2" t="n">
        <v>254.234912131188</v>
      </c>
      <c r="H50" s="2" t="n">
        <v>134.642762421014</v>
      </c>
      <c r="I50" s="2" t="n">
        <v>2.76214194667798E-010</v>
      </c>
      <c r="J50" s="2" t="n">
        <v>7.39201047069716</v>
      </c>
      <c r="K50" s="2" t="n">
        <v>51.3848114372666</v>
      </c>
      <c r="L50" s="2" t="n">
        <v>4.26024554813289E-010</v>
      </c>
      <c r="M50" s="2" t="n">
        <v>3.87129096485577E-008</v>
      </c>
      <c r="N50" s="2" t="n">
        <v>0.412620453642304</v>
      </c>
      <c r="O50" s="2" t="n">
        <v>0</v>
      </c>
      <c r="P50" s="2" t="n">
        <v>0.582218536861845</v>
      </c>
    </row>
    <row r="51" customFormat="false" ht="12.75" hidden="false" customHeight="false" outlineLevel="0" collapsed="false">
      <c r="A51" s="2" t="n">
        <v>402.17258</v>
      </c>
      <c r="B51" s="2" t="n">
        <v>476.40607</v>
      </c>
      <c r="C51" s="2" t="n">
        <v>401.89672961</v>
      </c>
      <c r="D51" s="2" t="n">
        <v>428.59893522844</v>
      </c>
      <c r="E51" s="1" t="n">
        <v>386.87275</v>
      </c>
      <c r="F51" s="1" t="n">
        <v>451.06567</v>
      </c>
      <c r="G51" s="2" t="n">
        <v>226.776146658152</v>
      </c>
      <c r="H51" s="2" t="n">
        <v>140.952024129833</v>
      </c>
      <c r="I51" s="2" t="n">
        <v>2.35476179612507E-010</v>
      </c>
      <c r="J51" s="2" t="n">
        <v>7.56788194997538</v>
      </c>
      <c r="K51" s="2" t="n">
        <v>52.2987873501037</v>
      </c>
      <c r="L51" s="2" t="n">
        <v>4.52207497564531E-010</v>
      </c>
      <c r="M51" s="2" t="n">
        <v>5.19846376617972E-008</v>
      </c>
      <c r="N51" s="2" t="n">
        <v>0.416761022020857</v>
      </c>
      <c r="O51" s="2" t="n">
        <v>0</v>
      </c>
      <c r="P51" s="2" t="n">
        <v>0.587334065684004</v>
      </c>
    </row>
    <row r="52" customFormat="false" ht="12.75" hidden="false" customHeight="false" outlineLevel="0" collapsed="false">
      <c r="A52" s="2" t="n">
        <v>402.7164</v>
      </c>
      <c r="B52" s="2" t="n">
        <v>468.04294</v>
      </c>
      <c r="C52" s="2" t="n">
        <v>402.4352845</v>
      </c>
      <c r="D52" s="2" t="n">
        <v>410.260177423569</v>
      </c>
      <c r="E52" s="1" t="n">
        <v>370.32803</v>
      </c>
      <c r="F52" s="1" t="n">
        <v>432.63695</v>
      </c>
      <c r="G52" s="2" t="n">
        <v>200.532704572309</v>
      </c>
      <c r="H52" s="2" t="n">
        <v>147.726472230205</v>
      </c>
      <c r="I52" s="2" t="n">
        <v>1.47394814938398E-010</v>
      </c>
      <c r="J52" s="2" t="n">
        <v>7.75024343726635</v>
      </c>
      <c r="K52" s="2" t="n">
        <v>53.2372749773575</v>
      </c>
      <c r="L52" s="2" t="n">
        <v>4.71590966644106E-010</v>
      </c>
      <c r="M52" s="2" t="n">
        <v>6.93754310319749E-008</v>
      </c>
      <c r="N52" s="2" t="n">
        <v>0.420964773548354</v>
      </c>
      <c r="O52" s="2" t="n">
        <v>0</v>
      </c>
      <c r="P52" s="2" t="n">
        <v>0.592517362889083</v>
      </c>
    </row>
    <row r="53" customFormat="false" ht="12.75" hidden="false" customHeight="false" outlineLevel="0" collapsed="false">
      <c r="A53" s="2" t="n">
        <v>403.25797</v>
      </c>
      <c r="B53" s="2" t="n">
        <v>434.68298</v>
      </c>
      <c r="C53" s="2" t="n">
        <v>402.97383939</v>
      </c>
      <c r="D53" s="2" t="n">
        <v>393.969364853939</v>
      </c>
      <c r="E53" s="1" t="n">
        <v>356.22256</v>
      </c>
      <c r="F53" s="1" t="n">
        <v>416.36688</v>
      </c>
      <c r="G53" s="2" t="n">
        <v>175.791838191199</v>
      </c>
      <c r="H53" s="2" t="n">
        <v>155.013942605133</v>
      </c>
      <c r="I53" s="2" t="n">
        <v>-2.52657077251473E-012</v>
      </c>
      <c r="J53" s="2" t="n">
        <v>7.93942602003333</v>
      </c>
      <c r="K53" s="2" t="n">
        <v>54.2011553011358</v>
      </c>
      <c r="L53" s="2" t="n">
        <v>4.81758198985164E-010</v>
      </c>
      <c r="M53" s="2" t="n">
        <v>9.22450537222186E-008</v>
      </c>
      <c r="N53" s="2" t="n">
        <v>0.425233011984199</v>
      </c>
      <c r="O53" s="2" t="n">
        <v>0</v>
      </c>
      <c r="P53" s="2" t="n">
        <v>0.5977696317297</v>
      </c>
    </row>
    <row r="54" customFormat="false" ht="12.75" hidden="false" customHeight="false" outlineLevel="0" collapsed="false">
      <c r="A54" s="2" t="n">
        <v>403.80173</v>
      </c>
      <c r="B54" s="2" t="n">
        <v>451.72018</v>
      </c>
      <c r="C54" s="2" t="n">
        <v>403.51239428</v>
      </c>
      <c r="D54" s="2" t="n">
        <v>379.998325988493</v>
      </c>
      <c r="E54" s="1" t="n">
        <v>344.4843</v>
      </c>
      <c r="F54" s="1" t="n">
        <v>402.56791</v>
      </c>
      <c r="G54" s="2" t="n">
        <v>152.769923222444</v>
      </c>
      <c r="H54" s="2" t="n">
        <v>162.86861163375</v>
      </c>
      <c r="I54" s="2" t="n">
        <v>-2.27868735813959E-010</v>
      </c>
      <c r="J54" s="2" t="n">
        <v>8.13578275057028</v>
      </c>
      <c r="K54" s="2" t="n">
        <v>55.1913490815479</v>
      </c>
      <c r="L54" s="2" t="n">
        <v>4.79865603300345E-010</v>
      </c>
      <c r="M54" s="2" t="n">
        <v>1.22416516861366E-007</v>
      </c>
      <c r="N54" s="2" t="n">
        <v>0.429567075207737</v>
      </c>
      <c r="O54" s="2" t="n">
        <v>0</v>
      </c>
      <c r="P54" s="2" t="n">
        <v>0.603092102303543</v>
      </c>
    </row>
    <row r="55" customFormat="false" ht="12.75" hidden="false" customHeight="false" outlineLevel="0" collapsed="false">
      <c r="A55" s="2" t="n">
        <v>404.34546</v>
      </c>
      <c r="B55" s="2" t="n">
        <v>444.48026</v>
      </c>
      <c r="C55" s="2" t="n">
        <v>404.05094917</v>
      </c>
      <c r="D55" s="2" t="n">
        <v>368.557137032965</v>
      </c>
      <c r="E55" s="1" t="n">
        <v>335.17284</v>
      </c>
      <c r="F55" s="1" t="n">
        <v>391.68273</v>
      </c>
      <c r="G55" s="2" t="n">
        <v>131.614176260376</v>
      </c>
      <c r="H55" s="2" t="n">
        <v>171.351996746057</v>
      </c>
      <c r="I55" s="2" t="n">
        <v>-5.37590445050263E-010</v>
      </c>
      <c r="J55" s="2" t="n">
        <v>8.33969047320102</v>
      </c>
      <c r="K55" s="2" t="n">
        <v>56.2088190224952</v>
      </c>
      <c r="L55" s="2" t="n">
        <v>4.62652808819084E-010</v>
      </c>
      <c r="M55" s="2" t="n">
        <v>1.62329414810289E-007</v>
      </c>
      <c r="N55" s="2" t="n">
        <v>0.433968336305856</v>
      </c>
      <c r="O55" s="2" t="n">
        <v>0</v>
      </c>
      <c r="P55" s="2" t="n">
        <v>0.608486032275873</v>
      </c>
    </row>
    <row r="56" customFormat="false" ht="12.75" hidden="false" customHeight="false" outlineLevel="0" collapsed="false">
      <c r="A56" s="2" t="n">
        <v>404.88693</v>
      </c>
      <c r="B56" s="2" t="n">
        <v>352.48178</v>
      </c>
      <c r="C56" s="2" t="n">
        <v>404.58950406</v>
      </c>
      <c r="D56" s="2" t="n">
        <v>359.799582547901</v>
      </c>
      <c r="E56" s="1" t="n">
        <v>328.31526</v>
      </c>
      <c r="F56" s="1" t="n">
        <v>383.99163</v>
      </c>
      <c r="G56" s="2" t="n">
        <v>112.406942815106</v>
      </c>
      <c r="H56" s="2" t="n">
        <v>180.534124692098</v>
      </c>
      <c r="I56" s="2" t="n">
        <v>-9.30374064563706E-010</v>
      </c>
      <c r="J56" s="2" t="n">
        <v>8.55155183794722</v>
      </c>
      <c r="K56" s="2" t="n">
        <v>57.2545720756832</v>
      </c>
      <c r="L56" s="2" t="n">
        <v>4.264392322146E-010</v>
      </c>
      <c r="M56" s="2" t="n">
        <v>2.15243780970992E-007</v>
      </c>
      <c r="N56" s="2" t="n">
        <v>0.438438204701903</v>
      </c>
      <c r="O56" s="2" t="n">
        <v>0</v>
      </c>
      <c r="P56" s="2" t="n">
        <v>0.613952707624818</v>
      </c>
    </row>
    <row r="57" customFormat="false" ht="12.75" hidden="false" customHeight="false" outlineLevel="0" collapsed="false">
      <c r="A57" s="2" t="n">
        <v>405.4306</v>
      </c>
      <c r="B57" s="2" t="n">
        <v>362.86383</v>
      </c>
      <c r="C57" s="2" t="n">
        <v>405.12805895</v>
      </c>
      <c r="D57" s="2" t="n">
        <v>353.83083611878</v>
      </c>
      <c r="E57" s="1" t="n">
        <v>323.90551</v>
      </c>
      <c r="F57" s="1" t="n">
        <v>379.54885</v>
      </c>
      <c r="G57" s="2" t="n">
        <v>95.1720138687154</v>
      </c>
      <c r="H57" s="2" t="n">
        <v>190.494890978075</v>
      </c>
      <c r="I57" s="2" t="n">
        <v>-1.38595133842591E-009</v>
      </c>
      <c r="J57" s="2" t="n">
        <v>8.77179752377982</v>
      </c>
      <c r="K57" s="2" t="n">
        <v>58.329661892985</v>
      </c>
      <c r="L57" s="2" t="n">
        <v>3.67386128142923E-010</v>
      </c>
      <c r="M57" s="2" t="n">
        <v>2.85506312980713E-007</v>
      </c>
      <c r="N57" s="2" t="n">
        <v>0.442978127327255</v>
      </c>
      <c r="O57" s="2" t="n">
        <v>0</v>
      </c>
      <c r="P57" s="2" t="n">
        <v>0.619493443410321</v>
      </c>
    </row>
    <row r="58" customFormat="false" ht="12.75" hidden="false" customHeight="false" outlineLevel="0" collapsed="false">
      <c r="A58" s="2" t="n">
        <v>405.97421</v>
      </c>
      <c r="B58" s="2" t="n">
        <v>358.36349</v>
      </c>
      <c r="C58" s="2" t="n">
        <v>405.66661384</v>
      </c>
      <c r="D58" s="2" t="n">
        <v>350.716801410033</v>
      </c>
      <c r="E58" s="1" t="n">
        <v>322.08125</v>
      </c>
      <c r="F58" s="1" t="n">
        <v>378.38715</v>
      </c>
      <c r="G58" s="2" t="n">
        <v>79.8823879379233</v>
      </c>
      <c r="H58" s="2" t="n">
        <v>201.325633784211</v>
      </c>
      <c r="I58" s="2" t="n">
        <v>-1.85289855127828E-009</v>
      </c>
      <c r="J58" s="2" t="n">
        <v>9.00088869804607</v>
      </c>
      <c r="K58" s="2" t="n">
        <v>59.4351914381205</v>
      </c>
      <c r="L58" s="2" t="n">
        <v>2.81146133390405E-010</v>
      </c>
      <c r="M58" s="2" t="n">
        <v>3.78899212539678E-007</v>
      </c>
      <c r="N58" s="2" t="n">
        <v>0.447589589837769</v>
      </c>
      <c r="O58" s="2" t="n">
        <v>0</v>
      </c>
      <c r="P58" s="2" t="n">
        <v>0.625109584567555</v>
      </c>
    </row>
    <row r="59" customFormat="false" ht="12.75" hidden="false" customHeight="false" outlineLevel="0" collapsed="false">
      <c r="A59" s="2" t="n">
        <v>406.51559</v>
      </c>
      <c r="B59" s="2" t="n">
        <v>324.51382</v>
      </c>
      <c r="C59" s="2" t="n">
        <v>406.20516873</v>
      </c>
      <c r="D59" s="2" t="n">
        <v>350.494553606628</v>
      </c>
      <c r="E59" s="1" t="n">
        <v>322.96678</v>
      </c>
      <c r="F59" s="1" t="n">
        <v>380.40953</v>
      </c>
      <c r="G59" s="2" t="n">
        <v>66.4688974719708</v>
      </c>
      <c r="H59" s="2" t="n">
        <v>213.130943496668</v>
      </c>
      <c r="I59" s="2" t="n">
        <v>-2.23108148537475E-009</v>
      </c>
      <c r="J59" s="2" t="n">
        <v>9.23931974282538</v>
      </c>
      <c r="K59" s="2" t="n">
        <v>60.5723157695328</v>
      </c>
      <c r="L59" s="2" t="n">
        <v>1.63469692944228E-010</v>
      </c>
      <c r="M59" s="2" t="n">
        <v>5.03095987952896E-007</v>
      </c>
      <c r="N59" s="2" t="n">
        <v>0.452274117877077</v>
      </c>
      <c r="O59" s="2" t="n">
        <v>0</v>
      </c>
      <c r="P59" s="2" t="n">
        <v>0.630802506725755</v>
      </c>
    </row>
    <row r="60" customFormat="false" ht="12.75" hidden="false" customHeight="false" outlineLevel="0" collapsed="false">
      <c r="A60" s="2" t="n">
        <v>407.05917</v>
      </c>
      <c r="B60" s="2" t="n">
        <v>347.89383</v>
      </c>
      <c r="C60" s="2" t="n">
        <v>406.74372362</v>
      </c>
      <c r="D60" s="2" t="n">
        <v>353.1833545473</v>
      </c>
      <c r="E60" s="1" t="n">
        <v>326.69707</v>
      </c>
      <c r="F60" s="1" t="n">
        <v>385.53321</v>
      </c>
      <c r="G60" s="2" t="n">
        <v>54.8291569373523</v>
      </c>
      <c r="H60" s="2" t="n">
        <v>226.030723757335</v>
      </c>
      <c r="I60" s="2" t="n">
        <v>-2.34506430898181E-009</v>
      </c>
      <c r="J60" s="2" t="n">
        <v>9.48762128390599</v>
      </c>
      <c r="K60" s="2" t="n">
        <v>61.7422450073442</v>
      </c>
      <c r="L60" s="2" t="n">
        <v>1.00906487825673E-011</v>
      </c>
      <c r="M60" s="2" t="n">
        <v>6.68255804996233E-007</v>
      </c>
      <c r="N60" s="2" t="n">
        <v>0.457033278388533</v>
      </c>
      <c r="O60" s="2" t="n">
        <v>0</v>
      </c>
      <c r="P60" s="2" t="n">
        <v>0.636573617053357</v>
      </c>
    </row>
    <row r="61" customFormat="false" ht="12.75" hidden="false" customHeight="false" outlineLevel="0" collapsed="false">
      <c r="A61" s="2" t="n">
        <v>407.60269</v>
      </c>
      <c r="B61" s="2" t="n">
        <v>322.2767</v>
      </c>
      <c r="C61" s="2" t="n">
        <v>407.28227851</v>
      </c>
      <c r="D61" s="2" t="n">
        <v>358.795772333278</v>
      </c>
      <c r="E61" s="1" t="n">
        <v>333.37098</v>
      </c>
      <c r="F61" s="1" t="n">
        <v>393.68573</v>
      </c>
      <c r="G61" s="2" t="n">
        <v>44.8363569376166</v>
      </c>
      <c r="H61" s="2" t="n">
        <v>240.162510411399</v>
      </c>
      <c r="I61" s="2" t="n">
        <v>-1.89422056694036E-009</v>
      </c>
      <c r="J61" s="2" t="n">
        <v>9.7463635640679</v>
      </c>
      <c r="K61" s="2" t="n">
        <v>62.9462474983697</v>
      </c>
      <c r="L61" s="2" t="n">
        <v>-1.82989775245838E-010</v>
      </c>
      <c r="M61" s="2" t="n">
        <v>8.87793234742457E-007</v>
      </c>
      <c r="N61" s="2" t="n">
        <v>0.461868680978417</v>
      </c>
      <c r="O61" s="2" t="n">
        <v>0</v>
      </c>
      <c r="P61" s="2" t="n">
        <v>0.642424355130438</v>
      </c>
    </row>
    <row r="62" customFormat="false" ht="12.75" hidden="false" customHeight="false" outlineLevel="0" collapsed="false">
      <c r="A62" s="2" t="n">
        <v>408.14398</v>
      </c>
      <c r="B62" s="2" t="n">
        <v>395.90225</v>
      </c>
      <c r="C62" s="2" t="n">
        <v>407.8208334</v>
      </c>
      <c r="D62" s="2" t="n">
        <v>367.348507176744</v>
      </c>
      <c r="E62" s="1" t="n">
        <v>343.00545</v>
      </c>
      <c r="F62" s="1" t="n">
        <v>404.80221</v>
      </c>
      <c r="G62" s="2" t="n">
        <v>36.3475149882059</v>
      </c>
      <c r="H62" s="2" t="n">
        <v>255.684039432773</v>
      </c>
      <c r="I62" s="2" t="n">
        <v>-3.43567337554072E-010</v>
      </c>
      <c r="J62" s="2" t="n">
        <v>10.0161602096051</v>
      </c>
      <c r="K62" s="2" t="n">
        <v>64.1856531943625</v>
      </c>
      <c r="L62" s="2" t="n">
        <v>-4.19057368894876E-010</v>
      </c>
      <c r="M62" s="2" t="n">
        <v>1.17937853979614E-006</v>
      </c>
      <c r="N62" s="2" t="n">
        <v>0.466781979332393</v>
      </c>
      <c r="O62" s="2" t="n">
        <v>0</v>
      </c>
      <c r="P62" s="2" t="n">
        <v>0.648356193849474</v>
      </c>
    </row>
    <row r="63" customFormat="false" ht="12.75" hidden="false" customHeight="false" outlineLevel="0" collapsed="false">
      <c r="A63" s="2" t="n">
        <v>408.68747</v>
      </c>
      <c r="B63" s="2" t="n">
        <v>370.98135</v>
      </c>
      <c r="C63" s="2" t="n">
        <v>408.35938829</v>
      </c>
      <c r="D63" s="2" t="n">
        <v>378.872598843106</v>
      </c>
      <c r="E63" s="1" t="n">
        <v>355.72058</v>
      </c>
      <c r="F63" s="1" t="n">
        <v>419.0223</v>
      </c>
      <c r="G63" s="2" t="n">
        <v>29.2108898675774</v>
      </c>
      <c r="H63" s="2" t="n">
        <v>272.776032185698</v>
      </c>
      <c r="I63" s="2" t="n">
        <v>3.34901419324774E-009</v>
      </c>
      <c r="J63" s="2" t="n">
        <v>10.2976724479386</v>
      </c>
      <c r="K63" s="2" t="n">
        <v>65.4618572599835</v>
      </c>
      <c r="L63" s="2" t="n">
        <v>-7.00195364085036E-010</v>
      </c>
      <c r="M63" s="2" t="n">
        <v>1.56622648845865E-006</v>
      </c>
      <c r="N63" s="2" t="n">
        <v>0.471774872687785</v>
      </c>
      <c r="O63" s="2" t="n">
        <v>0</v>
      </c>
      <c r="P63" s="2" t="n">
        <v>0.654370640345449</v>
      </c>
    </row>
    <row r="64" customFormat="false" ht="12.75" hidden="false" customHeight="false" outlineLevel="0" collapsed="false">
      <c r="A64" s="2" t="n">
        <v>409.2287</v>
      </c>
      <c r="B64" s="2" t="n">
        <v>386.82437</v>
      </c>
      <c r="C64" s="2" t="n">
        <v>408.89794318</v>
      </c>
      <c r="D64" s="2" t="n">
        <v>393.422757073931</v>
      </c>
      <c r="E64" s="1" t="n">
        <v>371.45933</v>
      </c>
      <c r="F64" s="1" t="n">
        <v>436.32993</v>
      </c>
      <c r="G64" s="2" t="n">
        <v>23.272364308969</v>
      </c>
      <c r="H64" s="2" t="n">
        <v>291.645134557863</v>
      </c>
      <c r="I64" s="2" t="n">
        <v>1.1433052313463E-008</v>
      </c>
      <c r="J64" s="2" t="n">
        <v>10.5916138451871</v>
      </c>
      <c r="K64" s="2" t="n">
        <v>66.7763239284231</v>
      </c>
      <c r="L64" s="2" t="n">
        <v>-1.0268430419075E-009</v>
      </c>
      <c r="M64" s="2" t="n">
        <v>2.07876187059265E-006</v>
      </c>
      <c r="N64" s="2" t="n">
        <v>0.476849107364213</v>
      </c>
      <c r="O64" s="2" t="n">
        <v>0</v>
      </c>
      <c r="P64" s="2" t="n">
        <v>0.660469236956446</v>
      </c>
    </row>
    <row r="65" customFormat="false" ht="12.75" hidden="false" customHeight="false" outlineLevel="0" collapsed="false">
      <c r="A65" s="2" t="n">
        <v>409.77213</v>
      </c>
      <c r="B65" s="2" t="n">
        <v>427.38803</v>
      </c>
      <c r="C65" s="2" t="n">
        <v>409.43649807</v>
      </c>
      <c r="D65" s="2" t="n">
        <v>411.085606227892</v>
      </c>
      <c r="E65" s="1" t="n">
        <v>390.43938</v>
      </c>
      <c r="F65" s="1" t="n">
        <v>457.00332</v>
      </c>
      <c r="G65" s="2" t="n">
        <v>18.380693052383</v>
      </c>
      <c r="H65" s="2" t="n">
        <v>312.526904079873</v>
      </c>
      <c r="I65" s="2" t="n">
        <v>2.91433580924156E-008</v>
      </c>
      <c r="J65" s="2" t="n">
        <v>10.898755646374</v>
      </c>
      <c r="K65" s="2" t="n">
        <v>68.1305906241876</v>
      </c>
      <c r="L65" s="2" t="n">
        <v>-1.39694479710225E-009</v>
      </c>
      <c r="M65" s="2" t="n">
        <v>2.75675731953318E-006</v>
      </c>
      <c r="N65" s="2" t="n">
        <v>0.482006478355227</v>
      </c>
      <c r="O65" s="2" t="n">
        <v>0</v>
      </c>
      <c r="P65" s="2" t="n">
        <v>0.666653562215831</v>
      </c>
    </row>
    <row r="66" customFormat="false" ht="12.75" hidden="false" customHeight="false" outlineLevel="0" collapsed="false">
      <c r="A66" s="2" t="n">
        <v>410.31549</v>
      </c>
      <c r="B66" s="2" t="n">
        <v>446.61346</v>
      </c>
      <c r="C66" s="2" t="n">
        <v>409.97505296</v>
      </c>
      <c r="D66" s="2" t="n">
        <v>431.986662644346</v>
      </c>
      <c r="E66" s="1" t="n">
        <v>-0.074068</v>
      </c>
      <c r="F66" s="1" t="n">
        <v>412.76146</v>
      </c>
      <c r="G66" s="2" t="n">
        <v>14.3915945398656</v>
      </c>
      <c r="H66" s="2" t="n">
        <v>335.688685129576</v>
      </c>
      <c r="I66" s="2" t="n">
        <v>6.9093479786622E-008</v>
      </c>
      <c r="J66" s="2" t="n">
        <v>11.2199328183819</v>
      </c>
      <c r="K66" s="2" t="n">
        <v>69.5262723742956</v>
      </c>
      <c r="L66" s="2" t="n">
        <v>-1.80506793652358E-009</v>
      </c>
      <c r="M66" s="2" t="n">
        <v>3.65207729336445E-006</v>
      </c>
      <c r="N66" s="2" t="n">
        <v>0.487248830983792</v>
      </c>
      <c r="O66" s="2" t="n">
        <v>0</v>
      </c>
      <c r="P66" s="2" t="n">
        <v>0.672925231877269</v>
      </c>
    </row>
    <row r="67" customFormat="false" ht="12.75" hidden="false" customHeight="false" outlineLevel="0" collapsed="false">
      <c r="A67" s="2" t="n">
        <v>410.85663</v>
      </c>
      <c r="B67" s="2" t="n">
        <v>602.08942</v>
      </c>
      <c r="C67" s="2" t="n">
        <v>410.51360785</v>
      </c>
      <c r="D67" s="2" t="n">
        <v>456.295864296631</v>
      </c>
      <c r="E67" s="1" t="n">
        <v>21.331661</v>
      </c>
      <c r="F67" s="1" t="n">
        <v>438.5696</v>
      </c>
      <c r="G67" s="2" t="n">
        <v>11.1707312708676</v>
      </c>
      <c r="H67" s="2" t="n">
        <v>361.432146622331</v>
      </c>
      <c r="I67" s="2" t="n">
        <v>1.61796392285476E-007</v>
      </c>
      <c r="J67" s="2" t="n">
        <v>11.5560509180492</v>
      </c>
      <c r="K67" s="2" t="n">
        <v>70.965066531041</v>
      </c>
      <c r="L67" s="2" t="n">
        <v>-2.24140416322591E-009</v>
      </c>
      <c r="M67" s="2" t="n">
        <v>4.83218890491033E-006</v>
      </c>
      <c r="N67" s="2" t="n">
        <v>0.492578062624795</v>
      </c>
      <c r="O67" s="2" t="n">
        <v>0</v>
      </c>
      <c r="P67" s="2" t="n">
        <v>0.679285899973771</v>
      </c>
    </row>
    <row r="68" customFormat="false" ht="12.75" hidden="false" customHeight="false" outlineLevel="0" collapsed="false">
      <c r="A68" s="2" t="n">
        <v>411.39996</v>
      </c>
      <c r="B68" s="2" t="n">
        <v>790.60901</v>
      </c>
      <c r="C68" s="2" t="n">
        <v>411.05216274</v>
      </c>
      <c r="D68" s="2" t="n">
        <v>484.231446759977</v>
      </c>
      <c r="E68" s="1" t="n">
        <v>36.210812</v>
      </c>
      <c r="F68" s="1" t="n">
        <v>468.42552</v>
      </c>
      <c r="G68" s="2" t="n">
        <v>8.59567430663683</v>
      </c>
      <c r="H68" s="2" t="n">
        <v>390.095180538762</v>
      </c>
      <c r="I68" s="2" t="n">
        <v>3.80128031730001E-007</v>
      </c>
      <c r="J68" s="2" t="n">
        <v>11.9080939365126</v>
      </c>
      <c r="K68" s="2" t="n">
        <v>72.4487578315751</v>
      </c>
      <c r="L68" s="2" t="n">
        <v>-2.69030795668206E-009</v>
      </c>
      <c r="M68" s="2" t="n">
        <v>6.3846440145744E-006</v>
      </c>
      <c r="N68" s="2" t="n">
        <v>0.497996124497181</v>
      </c>
      <c r="O68" s="2" t="n">
        <v>0</v>
      </c>
      <c r="P68" s="2" t="n">
        <v>0.685737259912118</v>
      </c>
    </row>
    <row r="69" customFormat="false" ht="12.75" hidden="false" customHeight="false" outlineLevel="0" collapsed="false">
      <c r="A69" s="2" t="n">
        <v>411.94104</v>
      </c>
      <c r="B69" s="2" t="n">
        <v>677.70673</v>
      </c>
      <c r="C69" s="2" t="n">
        <v>411.59071763</v>
      </c>
      <c r="D69" s="2" t="n">
        <v>516.06191052797</v>
      </c>
      <c r="E69" s="1" t="n">
        <v>502.51547</v>
      </c>
      <c r="F69" s="1" t="n">
        <v>575.4986</v>
      </c>
      <c r="G69" s="2" t="n">
        <v>6.55698148505643</v>
      </c>
      <c r="H69" s="2" t="n">
        <v>422.05277652928</v>
      </c>
      <c r="I69" s="2" t="n">
        <v>8.94681577006843E-007</v>
      </c>
      <c r="J69" s="2" t="n">
        <v>12.2771333082839</v>
      </c>
      <c r="K69" s="2" t="n">
        <v>73.9792238218767</v>
      </c>
      <c r="L69" s="2" t="n">
        <v>-3.12876196213681E-009</v>
      </c>
      <c r="M69" s="2" t="n">
        <v>8.4227865268769E-006</v>
      </c>
      <c r="N69" s="2" t="n">
        <v>0.503505023529809</v>
      </c>
      <c r="O69" s="2" t="n">
        <v>0</v>
      </c>
      <c r="P69" s="2" t="n">
        <v>0.692281045603979</v>
      </c>
    </row>
    <row r="70" customFormat="false" ht="12.75" hidden="false" customHeight="false" outlineLevel="0" collapsed="false">
      <c r="A70" s="2" t="n">
        <v>412.48428</v>
      </c>
      <c r="B70" s="2" t="n">
        <v>609.21014</v>
      </c>
      <c r="C70" s="2" t="n">
        <v>412.12927252</v>
      </c>
      <c r="D70" s="2" t="n">
        <v>552.105759192616</v>
      </c>
      <c r="E70" s="1" t="n">
        <v>541.59924</v>
      </c>
      <c r="F70" s="1" t="n">
        <v>615.09054</v>
      </c>
      <c r="G70" s="2" t="n">
        <v>4.95853772144647</v>
      </c>
      <c r="H70" s="2" t="n">
        <v>457.71640343108</v>
      </c>
      <c r="I70" s="2" t="n">
        <v>2.09592643552767E-006</v>
      </c>
      <c r="J70" s="2" t="n">
        <v>12.6643383225239</v>
      </c>
      <c r="K70" s="2" t="n">
        <v>75.5584406752191</v>
      </c>
      <c r="L70" s="2" t="n">
        <v>-3.52449770483315E-009</v>
      </c>
      <c r="M70" s="2" t="n">
        <v>1.10930049304409E-005</v>
      </c>
      <c r="N70" s="2" t="n">
        <v>0.509106824303837</v>
      </c>
      <c r="O70" s="2" t="n">
        <v>0</v>
      </c>
      <c r="P70" s="2" t="n">
        <v>0.698919032635167</v>
      </c>
    </row>
    <row r="71" customFormat="false" ht="12.75" hidden="false" customHeight="false" outlineLevel="0" collapsed="false">
      <c r="A71" s="2" t="n">
        <v>413.0253</v>
      </c>
      <c r="B71" s="2" t="n">
        <v>605.92664</v>
      </c>
      <c r="C71" s="2" t="n">
        <v>412.66782741</v>
      </c>
      <c r="D71" s="2" t="n">
        <v>592.728616673799</v>
      </c>
      <c r="E71" s="1" t="n">
        <v>585.84859</v>
      </c>
      <c r="F71" s="1" t="n">
        <v>658.98932</v>
      </c>
      <c r="G71" s="2" t="n">
        <v>3.71731138319734</v>
      </c>
      <c r="H71" s="2" t="n">
        <v>497.53135148568</v>
      </c>
      <c r="I71" s="2" t="n">
        <v>4.85759744953494E-006</v>
      </c>
      <c r="J71" s="2" t="n">
        <v>13.0709882386197</v>
      </c>
      <c r="K71" s="2" t="n">
        <v>77.188489438062</v>
      </c>
      <c r="L71" s="2" t="n">
        <v>-3.83328485717684E-009</v>
      </c>
      <c r="M71" s="2" t="n">
        <v>1.45839255906708E-005</v>
      </c>
      <c r="N71" s="2" t="n">
        <v>0.51480365107555</v>
      </c>
      <c r="O71" s="2" t="n">
        <v>0</v>
      </c>
      <c r="P71" s="2" t="n">
        <v>0.705653039474495</v>
      </c>
    </row>
    <row r="72" customFormat="false" ht="12.75" hidden="false" customHeight="false" outlineLevel="0" collapsed="false">
      <c r="A72" s="2" t="n">
        <v>413.56848</v>
      </c>
      <c r="B72" s="2" t="n">
        <v>660.3728</v>
      </c>
      <c r="C72" s="2" t="n">
        <v>413.2063823</v>
      </c>
      <c r="D72" s="2" t="n">
        <v>638.337268825319</v>
      </c>
      <c r="E72" s="1" t="n">
        <v>636.06999</v>
      </c>
      <c r="F72" s="1" t="n">
        <v>707.9779</v>
      </c>
      <c r="G72" s="2" t="n">
        <v>2.76267573821802</v>
      </c>
      <c r="H72" s="2" t="n">
        <v>541.971431009048</v>
      </c>
      <c r="I72" s="2" t="n">
        <v>1.10921866277385E-005</v>
      </c>
      <c r="J72" s="2" t="n">
        <v>13.4984864938277</v>
      </c>
      <c r="K72" s="2" t="n">
        <v>78.8715627393884</v>
      </c>
      <c r="L72" s="2" t="n">
        <v>-3.99546159539895E-009</v>
      </c>
      <c r="M72" s="2" t="n">
        <v>1.91380379669302E-005</v>
      </c>
      <c r="N72" s="2" t="n">
        <v>0.520597689883752</v>
      </c>
      <c r="O72" s="2" t="n">
        <v>0</v>
      </c>
      <c r="P72" s="2" t="n">
        <v>0.712484928723789</v>
      </c>
    </row>
    <row r="73" customFormat="false" ht="12.75" hidden="false" customHeight="false" outlineLevel="0" collapsed="false">
      <c r="A73" s="2" t="n">
        <v>414.11166</v>
      </c>
      <c r="B73" s="2" t="n">
        <v>660.4577</v>
      </c>
      <c r="C73" s="2" t="n">
        <v>413.74493719</v>
      </c>
      <c r="D73" s="2" t="n">
        <v>689.370137595104</v>
      </c>
      <c r="E73" s="1" t="n">
        <v>692.45905</v>
      </c>
      <c r="F73" s="1" t="n">
        <v>762.45684</v>
      </c>
      <c r="G73" s="2" t="n">
        <v>2.03543169582394</v>
      </c>
      <c r="H73" s="2" t="n">
        <v>591.53039863253</v>
      </c>
      <c r="I73" s="2" t="n">
        <v>2.48976158056479E-005</v>
      </c>
      <c r="J73" s="2" t="n">
        <v>13.9483775046057</v>
      </c>
      <c r="K73" s="2" t="n">
        <v>80.6099720029421</v>
      </c>
      <c r="L73" s="2" t="n">
        <v>-3.930966471421E-009</v>
      </c>
      <c r="M73" s="2" t="n">
        <v>2.50663618656804E-005</v>
      </c>
      <c r="N73" s="2" t="n">
        <v>0.526491190745444</v>
      </c>
      <c r="O73" s="2" t="n">
        <v>0</v>
      </c>
      <c r="P73" s="2" t="n">
        <v>0.719416608410635</v>
      </c>
    </row>
    <row r="74" customFormat="false" ht="12.75" hidden="false" customHeight="false" outlineLevel="0" collapsed="false">
      <c r="A74" s="2" t="n">
        <v>414.65259</v>
      </c>
      <c r="B74" s="2" t="n">
        <v>785.92896</v>
      </c>
      <c r="C74" s="2" t="n">
        <v>414.28349208</v>
      </c>
      <c r="D74" s="2" t="n">
        <v>746.283703576437</v>
      </c>
      <c r="E74" s="1" t="n">
        <v>754.97919</v>
      </c>
      <c r="F74" s="1" t="n">
        <v>822.86529</v>
      </c>
      <c r="G74" s="2" t="n">
        <v>1.48665021349792</v>
      </c>
      <c r="H74" s="2" t="n">
        <v>646.709507301399</v>
      </c>
      <c r="I74" s="2" t="n">
        <v>5.48745263339142E-005</v>
      </c>
      <c r="J74" s="2" t="n">
        <v>14.4223667147589</v>
      </c>
      <c r="K74" s="2" t="n">
        <v>82.4061552056067</v>
      </c>
      <c r="L74" s="2" t="n">
        <v>-3.5312586730794E-009</v>
      </c>
      <c r="M74" s="2" t="n">
        <v>3.27669099896645E-005</v>
      </c>
      <c r="N74" s="2" t="n">
        <v>0.532486469944331</v>
      </c>
      <c r="O74" s="2" t="n">
        <v>0</v>
      </c>
      <c r="P74" s="2" t="n">
        <v>0.726450033325593</v>
      </c>
    </row>
    <row r="75" customFormat="false" ht="12.75" hidden="false" customHeight="false" outlineLevel="0" collapsed="false">
      <c r="A75" s="2" t="n">
        <v>415.19568</v>
      </c>
      <c r="B75" s="2" t="n">
        <v>848.70538</v>
      </c>
      <c r="C75" s="2" t="n">
        <v>414.82204697</v>
      </c>
      <c r="D75" s="2" t="n">
        <v>809.534464548523</v>
      </c>
      <c r="E75" s="1" t="n">
        <v>824.25425</v>
      </c>
      <c r="F75" s="1" t="n">
        <v>890.48543</v>
      </c>
      <c r="G75" s="2" t="n">
        <v>1.07643227802117</v>
      </c>
      <c r="H75" s="2" t="n">
        <v>708.000667721821</v>
      </c>
      <c r="I75" s="2" t="n">
        <v>0.000118710319901884</v>
      </c>
      <c r="J75" s="2" t="n">
        <v>14.9223447449486</v>
      </c>
      <c r="K75" s="2" t="n">
        <v>84.262685229367</v>
      </c>
      <c r="L75" s="2" t="n">
        <v>-2.64642292059657E-009</v>
      </c>
      <c r="M75" s="2" t="n">
        <v>4.27478693171818E-005</v>
      </c>
      <c r="N75" s="2" t="n">
        <v>0.538585912416637</v>
      </c>
      <c r="O75" s="2" t="n">
        <v>0</v>
      </c>
      <c r="P75" s="2" t="n">
        <v>0.733587206405581</v>
      </c>
    </row>
    <row r="76" customFormat="false" ht="12.75" hidden="false" customHeight="false" outlineLevel="0" collapsed="false">
      <c r="A76" s="2" t="n">
        <v>415.73654</v>
      </c>
      <c r="B76" s="2" t="n">
        <v>869.68829</v>
      </c>
      <c r="C76" s="2" t="n">
        <v>415.36060186</v>
      </c>
      <c r="D76" s="2" t="n">
        <v>879.55617069155</v>
      </c>
      <c r="E76" s="1" t="n">
        <v>899.78939</v>
      </c>
      <c r="F76" s="1" t="n">
        <v>965.52071</v>
      </c>
      <c r="G76" s="2" t="n">
        <v>0.772663312896939</v>
      </c>
      <c r="H76" s="2" t="n">
        <v>775.864881891691</v>
      </c>
      <c r="I76" s="2" t="n">
        <v>0.000252052706400713</v>
      </c>
      <c r="J76" s="2" t="n">
        <v>15.4504167653297</v>
      </c>
      <c r="K76" s="2" t="n">
        <v>86.1822788589413</v>
      </c>
      <c r="L76" s="2" t="n">
        <v>-1.06393929399714E-009</v>
      </c>
      <c r="M76" s="2" t="n">
        <v>5.56566439833562E-005</v>
      </c>
      <c r="N76" s="2" t="n">
        <v>0.544791974239117</v>
      </c>
      <c r="O76" s="2" t="n">
        <v>0</v>
      </c>
      <c r="P76" s="2" t="n">
        <v>0.740830180165295</v>
      </c>
    </row>
    <row r="77" customFormat="false" ht="12.75" hidden="false" customHeight="false" outlineLevel="0" collapsed="false">
      <c r="A77" s="2" t="n">
        <v>416.27957</v>
      </c>
      <c r="B77" s="2" t="n">
        <v>1022.575</v>
      </c>
      <c r="C77" s="2" t="n">
        <v>415.89915675</v>
      </c>
      <c r="D77" s="2" t="n">
        <v>956.732323948166</v>
      </c>
      <c r="E77" s="1" t="n">
        <v>982.34613</v>
      </c>
      <c r="F77" s="1" t="n">
        <v>1049.1063</v>
      </c>
      <c r="G77" s="2" t="n">
        <v>0.549818769112326</v>
      </c>
      <c r="H77" s="2" t="n">
        <v>850.705874259252</v>
      </c>
      <c r="I77" s="2" t="n">
        <v>0.000525310349671569</v>
      </c>
      <c r="J77" s="2" t="n">
        <v>16.0089385660389</v>
      </c>
      <c r="K77" s="2" t="n">
        <v>88.1678064823339</v>
      </c>
      <c r="L77" s="2" t="n">
        <v>1.52824675559986E-009</v>
      </c>
      <c r="M77" s="2" t="n">
        <v>7.23161484098792E-005</v>
      </c>
      <c r="N77" s="2" t="n">
        <v>0.551107185224526</v>
      </c>
      <c r="O77" s="2" t="n">
        <v>0</v>
      </c>
      <c r="P77" s="2" t="n">
        <v>0.748181058178585</v>
      </c>
    </row>
    <row r="78" customFormat="false" ht="12.75" hidden="false" customHeight="false" outlineLevel="0" collapsed="false">
      <c r="A78" s="2" t="n">
        <v>416.82037</v>
      </c>
      <c r="B78" s="2" t="n">
        <v>1133.9695</v>
      </c>
      <c r="C78" s="2" t="n">
        <v>416.43771164</v>
      </c>
      <c r="D78" s="2" t="n">
        <v>1041.36427394212</v>
      </c>
      <c r="E78" s="1" t="n">
        <v>1071.5748</v>
      </c>
      <c r="F78" s="1" t="n">
        <v>1140.6954</v>
      </c>
      <c r="G78" s="2" t="n">
        <v>0.387859600494387</v>
      </c>
      <c r="H78" s="2" t="n">
        <v>932.839205846852</v>
      </c>
      <c r="I78" s="2" t="n">
        <v>0.00107474949823141</v>
      </c>
      <c r="J78" s="2" t="n">
        <v>16.6005612640936</v>
      </c>
      <c r="K78" s="2" t="n">
        <v>90.2223025572796</v>
      </c>
      <c r="L78" s="2" t="n">
        <v>5.60340672336629E-009</v>
      </c>
      <c r="M78" s="2" t="n">
        <v>9.37700564307581E-005</v>
      </c>
      <c r="N78" s="2" t="n">
        <v>0.557534151629383</v>
      </c>
      <c r="O78" s="2" t="n">
        <v>0</v>
      </c>
      <c r="P78" s="2" t="n">
        <v>0.75564199661176</v>
      </c>
    </row>
    <row r="79" customFormat="false" ht="12.75" hidden="false" customHeight="false" outlineLevel="0" collapsed="false">
      <c r="A79" s="2" t="n">
        <v>417.36337</v>
      </c>
      <c r="B79" s="2" t="n">
        <v>1222.9862</v>
      </c>
      <c r="C79" s="2" t="n">
        <v>416.97626653</v>
      </c>
      <c r="D79" s="2" t="n">
        <v>1133.63567948191</v>
      </c>
      <c r="E79" s="1" t="n">
        <v>1168.6425</v>
      </c>
      <c r="F79" s="1" t="n">
        <v>1240.7588</v>
      </c>
      <c r="G79" s="2" t="n">
        <v>0.271240949661069</v>
      </c>
      <c r="H79" s="2" t="n">
        <v>1022.45760357945</v>
      </c>
      <c r="I79" s="2" t="n">
        <v>0.00215873368617726</v>
      </c>
      <c r="J79" s="2" t="n">
        <v>17.2282871904168</v>
      </c>
      <c r="K79" s="2" t="n">
        <v>92.3489769129205</v>
      </c>
      <c r="L79" s="2" t="n">
        <v>1.19008800461579E-008</v>
      </c>
      <c r="M79" s="2" t="n">
        <v>0.000121339078383573</v>
      </c>
      <c r="N79" s="2" t="n">
        <v>0.564075558980531</v>
      </c>
      <c r="O79" s="2" t="n">
        <v>0</v>
      </c>
      <c r="P79" s="2" t="n">
        <v>0.763215205810959</v>
      </c>
    </row>
    <row r="80" customFormat="false" ht="12.75" hidden="false" customHeight="false" outlineLevel="0" collapsed="false">
      <c r="A80" s="2" t="n">
        <v>417.90408</v>
      </c>
      <c r="B80" s="2" t="n">
        <v>1291.7139</v>
      </c>
      <c r="C80" s="2" t="n">
        <v>417.51482142</v>
      </c>
      <c r="D80" s="2" t="n">
        <v>1233.57461314527</v>
      </c>
      <c r="E80" s="1" t="n">
        <v>1273.0973</v>
      </c>
      <c r="F80" s="1" t="n">
        <v>1347.8978</v>
      </c>
      <c r="G80" s="2" t="n">
        <v>0.188044947114232</v>
      </c>
      <c r="H80" s="2" t="n">
        <v>1119.59375005081</v>
      </c>
      <c r="I80" s="2" t="n">
        <v>0.00425706091988203</v>
      </c>
      <c r="J80" s="2" t="n">
        <v>17.8955402839324</v>
      </c>
      <c r="K80" s="2" t="n">
        <v>94.5512269631322</v>
      </c>
      <c r="L80" s="2" t="n">
        <v>2.16022557305448E-008</v>
      </c>
      <c r="M80" s="2" t="n">
        <v>0.000156690780558136</v>
      </c>
      <c r="N80" s="2" t="n">
        <v>0.570734175025703</v>
      </c>
      <c r="O80" s="2" t="n">
        <v>0</v>
      </c>
      <c r="P80" s="2" t="n">
        <v>0.770902951945738</v>
      </c>
    </row>
    <row r="81" customFormat="false" ht="12.75" hidden="false" customHeight="false" outlineLevel="0" collapsed="false">
      <c r="A81" s="2" t="n">
        <v>418.44702</v>
      </c>
      <c r="B81" s="2" t="n">
        <v>1422.6825</v>
      </c>
      <c r="C81" s="2" t="n">
        <v>418.05337631</v>
      </c>
      <c r="D81" s="2" t="n">
        <v>1341.01513230654</v>
      </c>
      <c r="E81" s="1" t="n">
        <v>1385.8598</v>
      </c>
      <c r="F81" s="1" t="n">
        <v>1462.2865</v>
      </c>
      <c r="G81" s="2" t="n">
        <v>0.12923903454488</v>
      </c>
      <c r="H81" s="2" t="n">
        <v>1224.08232240779</v>
      </c>
      <c r="I81" s="2" t="n">
        <v>0.0082422505317724</v>
      </c>
      <c r="J81" s="2" t="n">
        <v>18.6062553237201</v>
      </c>
      <c r="K81" s="2" t="n">
        <v>96.8326509158034</v>
      </c>
      <c r="L81" s="2" t="n">
        <v>3.66247283331336E-008</v>
      </c>
      <c r="M81" s="2" t="n">
        <v>0.000201925995149445</v>
      </c>
      <c r="N81" s="2" t="n">
        <v>0.577512852815458</v>
      </c>
      <c r="O81" s="2" t="n">
        <v>0</v>
      </c>
      <c r="P81" s="2" t="n">
        <v>0.778707558711184</v>
      </c>
    </row>
    <row r="82" customFormat="false" ht="12.75" hidden="false" customHeight="false" outlineLevel="0" collapsed="false">
      <c r="A82" s="2" t="n">
        <v>418.9877</v>
      </c>
      <c r="B82" s="2" t="n">
        <v>1524.0243</v>
      </c>
      <c r="C82" s="2" t="n">
        <v>418.5919312</v>
      </c>
      <c r="D82" s="2" t="n">
        <v>1455.5606746055</v>
      </c>
      <c r="E82" s="1" t="n">
        <v>1505.5717</v>
      </c>
      <c r="F82" s="1" t="n">
        <v>1582.2161</v>
      </c>
      <c r="G82" s="2" t="n">
        <v>0.0880544354742189</v>
      </c>
      <c r="H82" s="2" t="n">
        <v>1335.52359307815</v>
      </c>
      <c r="I82" s="2" t="n">
        <v>0.0156677286496567</v>
      </c>
      <c r="J82" s="2" t="n">
        <v>19.364991603451</v>
      </c>
      <c r="K82" s="2" t="n">
        <v>99.1970620711608</v>
      </c>
      <c r="L82" s="2" t="n">
        <v>6.01028283609927E-008</v>
      </c>
      <c r="M82" s="2" t="n">
        <v>0.000259685499029495</v>
      </c>
      <c r="N82" s="2" t="n">
        <v>0.584414533922094</v>
      </c>
      <c r="O82" s="2" t="n">
        <v>0</v>
      </c>
      <c r="P82" s="2" t="n">
        <v>0.786631409090958</v>
      </c>
    </row>
    <row r="83" customFormat="false" ht="12.75" hidden="false" customHeight="false" outlineLevel="0" collapsed="false">
      <c r="A83" s="2" t="n">
        <v>419.53055</v>
      </c>
      <c r="B83" s="2" t="n">
        <v>1625.0204</v>
      </c>
      <c r="C83" s="2" t="n">
        <v>419.13048609</v>
      </c>
      <c r="D83" s="2" t="n">
        <v>1576.55209905002</v>
      </c>
      <c r="E83" s="1" t="n">
        <v>1632.2103</v>
      </c>
      <c r="F83" s="1" t="n">
        <v>1707.8985</v>
      </c>
      <c r="G83" s="2" t="n">
        <v>0.0594749529975853</v>
      </c>
      <c r="H83" s="2" t="n">
        <v>1453.2513482945</v>
      </c>
      <c r="I83" s="2" t="n">
        <v>0.0292406656040337</v>
      </c>
      <c r="J83" s="2" t="n">
        <v>20.1770782473297</v>
      </c>
      <c r="K83" s="2" t="n">
        <v>101.648504312042</v>
      </c>
      <c r="L83" s="2" t="n">
        <v>9.71768084607191E-008</v>
      </c>
      <c r="M83" s="2" t="n">
        <v>0.000333281380257041</v>
      </c>
      <c r="N83" s="2" t="n">
        <v>0.591442251803846</v>
      </c>
      <c r="O83" s="2" t="n">
        <v>0</v>
      </c>
      <c r="P83" s="2" t="n">
        <v>0.794676947183772</v>
      </c>
    </row>
    <row r="84" customFormat="false" ht="12.75" hidden="false" customHeight="false" outlineLevel="0" collapsed="false">
      <c r="A84" s="2" t="n">
        <v>420.07117</v>
      </c>
      <c r="B84" s="2" t="n">
        <v>1798.4867</v>
      </c>
      <c r="C84" s="2" t="n">
        <v>419.66904098</v>
      </c>
      <c r="D84" s="2" t="n">
        <v>1703.04351878196</v>
      </c>
      <c r="E84" s="1" t="n">
        <v>1763.1785</v>
      </c>
      <c r="F84" s="1" t="n">
        <v>1837.5146</v>
      </c>
      <c r="G84" s="2" t="n">
        <v>0.0398237537475814</v>
      </c>
      <c r="H84" s="2" t="n">
        <v>1576.30817495659</v>
      </c>
      <c r="I84" s="2" t="n">
        <v>0.0535780040298112</v>
      </c>
      <c r="J84" s="2" t="n">
        <v>21.0488003375284</v>
      </c>
      <c r="K84" s="2" t="n">
        <v>104.191268899978</v>
      </c>
      <c r="L84" s="2" t="n">
        <v>1.56263642165263E-007</v>
      </c>
      <c r="M84" s="2" t="n">
        <v>0.000426858404626653</v>
      </c>
      <c r="N84" s="2" t="n">
        <v>0.598599135321179</v>
      </c>
      <c r="O84" s="2" t="n">
        <v>0</v>
      </c>
      <c r="P84" s="2" t="n">
        <v>0.802846680095881</v>
      </c>
    </row>
    <row r="85" customFormat="false" ht="12.75" hidden="false" customHeight="false" outlineLevel="0" collapsed="false">
      <c r="A85" s="2" t="n">
        <v>420.61395</v>
      </c>
      <c r="B85" s="2" t="n">
        <v>1936.0945</v>
      </c>
      <c r="C85" s="2" t="n">
        <v>420.20759587</v>
      </c>
      <c r="D85" s="2" t="n">
        <v>1833.78919134396</v>
      </c>
      <c r="E85" s="1" t="n">
        <v>1897.5236</v>
      </c>
      <c r="F85" s="1" t="n">
        <v>1971.1331</v>
      </c>
      <c r="G85" s="2" t="n">
        <v>0.0264347679265377</v>
      </c>
      <c r="H85" s="2" t="n">
        <v>1703.43124559018</v>
      </c>
      <c r="I85" s="2" t="n">
        <v>0.09638342718135</v>
      </c>
      <c r="J85" s="2" t="n">
        <v>21.9876374203372</v>
      </c>
      <c r="K85" s="2" t="n">
        <v>106.8299127032</v>
      </c>
      <c r="L85" s="2" t="n">
        <v>2.51093872670095E-007</v>
      </c>
      <c r="M85" s="2" t="n">
        <v>0.000545591726192707</v>
      </c>
      <c r="N85" s="2" t="n">
        <v>0.605888412413564</v>
      </c>
      <c r="O85" s="2" t="n">
        <v>0</v>
      </c>
      <c r="P85" s="2" t="n">
        <v>0.811143179902431</v>
      </c>
    </row>
    <row r="86" customFormat="false" ht="12.75" hidden="false" customHeight="false" outlineLevel="0" collapsed="false">
      <c r="A86" s="2" t="n">
        <v>421.15451</v>
      </c>
      <c r="B86" s="2" t="n">
        <v>2102.7397</v>
      </c>
      <c r="C86" s="2" t="n">
        <v>420.74615076</v>
      </c>
      <c r="D86" s="2" t="n">
        <v>1967.24458899722</v>
      </c>
      <c r="E86" s="1" t="n">
        <v>2032.007</v>
      </c>
      <c r="F86" s="1" t="n">
        <v>2106.2613</v>
      </c>
      <c r="G86" s="2" t="n">
        <v>0.0173953941995319</v>
      </c>
      <c r="H86" s="2" t="n">
        <v>1833.05153857704</v>
      </c>
      <c r="I86" s="2" t="n">
        <v>0.170229374569342</v>
      </c>
      <c r="J86" s="2" t="n">
        <v>23.0025688229287</v>
      </c>
      <c r="K86" s="2" t="n">
        <v>109.569277996409</v>
      </c>
      <c r="L86" s="2" t="n">
        <v>4.03942598591101E-007</v>
      </c>
      <c r="M86" s="2" t="n">
        <v>0.000695928510296173</v>
      </c>
      <c r="N86" s="2" t="n">
        <v>0.613313413945543</v>
      </c>
      <c r="O86" s="2" t="n">
        <v>0</v>
      </c>
      <c r="P86" s="2" t="n">
        <v>0.81956908568043</v>
      </c>
    </row>
    <row r="87" customFormat="false" ht="12.75" hidden="false" customHeight="false" outlineLevel="0" collapsed="false">
      <c r="A87" s="2" t="n">
        <v>421.69724</v>
      </c>
      <c r="B87" s="2" t="n">
        <v>2172.2898</v>
      </c>
      <c r="C87" s="2" t="n">
        <v>421.28470565</v>
      </c>
      <c r="D87" s="2" t="n">
        <v>2101.58432451561</v>
      </c>
      <c r="E87" s="1" t="n">
        <v>2165.691</v>
      </c>
      <c r="F87" s="1" t="n">
        <v>2241.9168</v>
      </c>
      <c r="G87" s="2" t="n">
        <v>0.011347993492922</v>
      </c>
      <c r="H87" s="2" t="n">
        <v>1963.30893020721</v>
      </c>
      <c r="I87" s="2" t="n">
        <v>0.295177544806939</v>
      </c>
      <c r="J87" s="2" t="n">
        <v>24.1044635660476</v>
      </c>
      <c r="K87" s="2" t="n">
        <v>112.414513987541</v>
      </c>
      <c r="L87" s="2" t="n">
        <v>6.50715567306019E-007</v>
      </c>
      <c r="M87" s="2" t="n">
        <v>0.000885882454526639</v>
      </c>
      <c r="N87" s="2" t="n">
        <v>0.620877577730325</v>
      </c>
      <c r="O87" s="2" t="n">
        <v>0</v>
      </c>
      <c r="P87" s="2" t="n">
        <v>0.82812710561644</v>
      </c>
    </row>
    <row r="88" customFormat="false" ht="12.75" hidden="false" customHeight="false" outlineLevel="0" collapsed="false">
      <c r="A88" s="2" t="n">
        <v>422.23773</v>
      </c>
      <c r="B88" s="2" t="n">
        <v>2378.322</v>
      </c>
      <c r="C88" s="2" t="n">
        <v>421.82326054</v>
      </c>
      <c r="D88" s="2" t="n">
        <v>2234.73884127546</v>
      </c>
      <c r="E88" s="1" t="n">
        <v>2295.6534</v>
      </c>
      <c r="F88" s="1" t="n">
        <v>2374.3319</v>
      </c>
      <c r="G88" s="2" t="n">
        <v>0.00733889741809692</v>
      </c>
      <c r="H88" s="2" t="n">
        <v>2092.08477949629</v>
      </c>
      <c r="I88" s="2" t="n">
        <v>0.502515235512562</v>
      </c>
      <c r="J88" s="2" t="n">
        <v>25.3065764895578</v>
      </c>
      <c r="K88" s="2" t="n">
        <v>115.371100243983</v>
      </c>
      <c r="L88" s="2" t="n">
        <v>1.04889108387706E-006</v>
      </c>
      <c r="M88" s="2" t="n">
        <v>0.00112539187114931</v>
      </c>
      <c r="N88" s="2" t="n">
        <v>0.62858445274182</v>
      </c>
      <c r="O88" s="2" t="n">
        <v>0</v>
      </c>
      <c r="P88" s="2" t="n">
        <v>0.836820019192092</v>
      </c>
    </row>
    <row r="89" customFormat="false" ht="12.75" hidden="false" customHeight="false" outlineLevel="0" collapsed="false">
      <c r="A89" s="2" t="n">
        <v>422.7804</v>
      </c>
      <c r="B89" s="2" t="n">
        <v>2461.1392</v>
      </c>
      <c r="C89" s="2" t="n">
        <v>422.36181543</v>
      </c>
      <c r="D89" s="2" t="n">
        <v>2364.45070524515</v>
      </c>
      <c r="E89" s="1" t="n">
        <v>2421.0917</v>
      </c>
      <c r="F89" s="1" t="n">
        <v>2501.6605</v>
      </c>
      <c r="G89" s="2" t="n">
        <v>0.00470511913669215</v>
      </c>
      <c r="H89" s="2" t="n">
        <v>2217.052525151</v>
      </c>
      <c r="I89" s="2" t="n">
        <v>0.839909478659237</v>
      </c>
      <c r="J89" s="2" t="n">
        <v>26.6251764595096</v>
      </c>
      <c r="K89" s="2" t="n">
        <v>118.444872210147</v>
      </c>
      <c r="L89" s="2" t="n">
        <v>1.68982877120539E-006</v>
      </c>
      <c r="M89" s="2" t="n">
        <v>0.00142675389403888</v>
      </c>
      <c r="N89" s="2" t="n">
        <v>0.636437703524251</v>
      </c>
      <c r="O89" s="2" t="n">
        <v>0</v>
      </c>
      <c r="P89" s="2" t="n">
        <v>0.84565067945078</v>
      </c>
    </row>
    <row r="90" customFormat="false" ht="12.75" hidden="false" customHeight="false" outlineLevel="0" collapsed="false">
      <c r="A90" s="2" t="n">
        <v>423.32083</v>
      </c>
      <c r="B90" s="2" t="n">
        <v>2615.708</v>
      </c>
      <c r="C90" s="2" t="n">
        <v>422.90037032</v>
      </c>
      <c r="D90" s="2" t="n">
        <v>2488.3500080059</v>
      </c>
      <c r="E90" s="1" t="n">
        <v>2538.8809</v>
      </c>
      <c r="F90" s="1" t="n">
        <v>2620.1154</v>
      </c>
      <c r="G90" s="2" t="n">
        <v>0.00299047080487035</v>
      </c>
      <c r="H90" s="2" t="n">
        <v>2335.74549430405</v>
      </c>
      <c r="I90" s="2" t="n">
        <v>1.37826613049992</v>
      </c>
      <c r="J90" s="2" t="n">
        <v>28.0803370730081</v>
      </c>
      <c r="K90" s="2" t="n">
        <v>121.642049030052</v>
      </c>
      <c r="L90" s="2" t="n">
        <v>2.71770958898207E-006</v>
      </c>
      <c r="M90" s="2" t="n">
        <v>0.00180514962483755</v>
      </c>
      <c r="N90" s="2" t="n">
        <v>0.64444111481077</v>
      </c>
      <c r="O90" s="2" t="n">
        <v>0</v>
      </c>
      <c r="P90" s="2" t="n">
        <v>0.854622015348925</v>
      </c>
    </row>
    <row r="91" customFormat="false" ht="12.75" hidden="false" customHeight="false" outlineLevel="0" collapsed="false">
      <c r="A91" s="2" t="n">
        <v>423.86343</v>
      </c>
      <c r="B91" s="2" t="n">
        <v>2685.7185</v>
      </c>
      <c r="C91" s="2" t="n">
        <v>423.43892521</v>
      </c>
      <c r="D91" s="2" t="n">
        <v>2604.04688205226</v>
      </c>
      <c r="E91" s="1" t="n">
        <v>2647.5465</v>
      </c>
      <c r="F91" s="1" t="n">
        <v>2728.347</v>
      </c>
      <c r="G91" s="2" t="n">
        <v>0.00188424834912732</v>
      </c>
      <c r="H91" s="2" t="n">
        <v>2445.63968874509</v>
      </c>
      <c r="I91" s="2" t="n">
        <v>2.22050096897315</v>
      </c>
      <c r="J91" s="2" t="n">
        <v>29.6969249100432</v>
      </c>
      <c r="K91" s="2" t="n">
        <v>124.969263913188</v>
      </c>
      <c r="L91" s="2" t="n">
        <v>4.35847448441221E-006</v>
      </c>
      <c r="M91" s="2" t="n">
        <v>0.00227927757761846</v>
      </c>
      <c r="N91" s="2" t="n">
        <v>0.652598596362563</v>
      </c>
      <c r="O91" s="2" t="n">
        <v>0</v>
      </c>
      <c r="P91" s="2" t="n">
        <v>0.863737034195539</v>
      </c>
    </row>
    <row r="92" customFormat="false" ht="12.75" hidden="false" customHeight="false" outlineLevel="0" collapsed="false">
      <c r="A92" s="2" t="n">
        <v>424.40381</v>
      </c>
      <c r="B92" s="2" t="n">
        <v>2781.6448</v>
      </c>
      <c r="C92" s="2" t="n">
        <v>423.9774801</v>
      </c>
      <c r="D92" s="2" t="n">
        <v>2709.23754512283</v>
      </c>
      <c r="E92" s="1" t="n">
        <v>2743.6186</v>
      </c>
      <c r="F92" s="1" t="n">
        <v>2823.7018</v>
      </c>
      <c r="G92" s="2" t="n">
        <v>0.00117697051281013</v>
      </c>
      <c r="H92" s="2" t="n">
        <v>2544.24789873172</v>
      </c>
      <c r="I92" s="2" t="n">
        <v>3.51225523878363</v>
      </c>
      <c r="J92" s="2" t="n">
        <v>31.5058247805382</v>
      </c>
      <c r="K92" s="2" t="n">
        <v>128.433597309586</v>
      </c>
      <c r="L92" s="2" t="n">
        <v>6.96373969170832E-006</v>
      </c>
      <c r="M92" s="2" t="n">
        <v>0.0028721157230393</v>
      </c>
      <c r="N92" s="2" t="n">
        <v>0.660914188041021</v>
      </c>
      <c r="O92" s="2" t="n">
        <v>0</v>
      </c>
      <c r="P92" s="2" t="n">
        <v>0.87299882418382</v>
      </c>
    </row>
    <row r="93" customFormat="false" ht="12.75" hidden="false" customHeight="false" outlineLevel="0" collapsed="false">
      <c r="A93" s="2" t="n">
        <v>424.94635</v>
      </c>
      <c r="B93" s="2" t="n">
        <v>2913.4797</v>
      </c>
      <c r="C93" s="2" t="n">
        <v>424.51603499</v>
      </c>
      <c r="D93" s="2" t="n">
        <v>2801.81874903175</v>
      </c>
      <c r="E93" s="1" t="n">
        <v>2825.4904</v>
      </c>
      <c r="F93" s="1" t="n">
        <v>2905.5469</v>
      </c>
      <c r="G93" s="2" t="n">
        <v>0.000728817856608941</v>
      </c>
      <c r="H93" s="2" t="n">
        <v>2629.22024454221</v>
      </c>
      <c r="I93" s="2" t="n">
        <v>5.45429181316771</v>
      </c>
      <c r="J93" s="2" t="n">
        <v>33.5454451323064</v>
      </c>
      <c r="K93" s="2" t="n">
        <v>132.042613191286</v>
      </c>
      <c r="L93" s="2" t="n">
        <v>1.10769921090296E-005</v>
      </c>
      <c r="M93" s="2" t="n">
        <v>0.00361183578925374</v>
      </c>
      <c r="N93" s="2" t="n">
        <v>0.669392065125626</v>
      </c>
      <c r="O93" s="2" t="n">
        <v>0</v>
      </c>
      <c r="P93" s="2" t="n">
        <v>0.882410557018808</v>
      </c>
    </row>
    <row r="94" customFormat="false" ht="12.75" hidden="false" customHeight="false" outlineLevel="0" collapsed="false">
      <c r="A94" s="2" t="n">
        <v>425.48666</v>
      </c>
      <c r="B94" s="2" t="n">
        <v>2979.1638</v>
      </c>
      <c r="C94" s="2" t="n">
        <v>425.05458988</v>
      </c>
      <c r="D94" s="2" t="n">
        <v>2880.00413858895</v>
      </c>
      <c r="E94" s="1" t="n">
        <v>2890.8364</v>
      </c>
      <c r="F94" s="1" t="n">
        <v>2971.9404</v>
      </c>
      <c r="G94" s="2" t="n">
        <v>0.00044739651760712</v>
      </c>
      <c r="H94" s="2" t="n">
        <v>2698.44530716035</v>
      </c>
      <c r="I94" s="2" t="n">
        <v>8.31587356784725</v>
      </c>
      <c r="J94" s="2" t="n">
        <v>35.8635492269608</v>
      </c>
      <c r="K94" s="2" t="n">
        <v>135.804398772753</v>
      </c>
      <c r="L94" s="2" t="n">
        <v>1.75327078201925E-005</v>
      </c>
      <c r="M94" s="2" t="n">
        <v>0.0045328972825739</v>
      </c>
      <c r="N94" s="2" t="n">
        <v>0.67803654389196</v>
      </c>
      <c r="O94" s="2" t="n">
        <v>0</v>
      </c>
      <c r="P94" s="2" t="n">
        <v>0.89197549064529</v>
      </c>
    </row>
    <row r="95" customFormat="false" ht="12.75" hidden="false" customHeight="false" outlineLevel="0" collapsed="false">
      <c r="A95" s="2" t="n">
        <v>426.02914</v>
      </c>
      <c r="B95" s="2" t="n">
        <v>2928.2532</v>
      </c>
      <c r="C95" s="2" t="n">
        <v>425.59314477</v>
      </c>
      <c r="D95" s="2" t="n">
        <v>2942.43495628078</v>
      </c>
      <c r="E95" s="1" t="n">
        <v>2939.5033</v>
      </c>
      <c r="F95" s="1" t="n">
        <v>3022.1875</v>
      </c>
      <c r="G95" s="2" t="n">
        <v>0.000272255744400198</v>
      </c>
      <c r="H95" s="2" t="n">
        <v>2750.14550640702</v>
      </c>
      <c r="I95" s="2" t="n">
        <v>12.4478574546597</v>
      </c>
      <c r="J95" s="2" t="n">
        <v>38.5194581043051</v>
      </c>
      <c r="K95" s="2" t="n">
        <v>139.727608042721</v>
      </c>
      <c r="L95" s="2" t="n">
        <v>2.76037858310174E-005</v>
      </c>
      <c r="M95" s="2" t="n">
        <v>0.00567735300652449</v>
      </c>
      <c r="N95" s="2" t="n">
        <v>0.686852087464557</v>
      </c>
      <c r="O95" s="2" t="n">
        <v>0</v>
      </c>
      <c r="P95" s="2" t="n">
        <v>0.901696972080366</v>
      </c>
    </row>
    <row r="96" customFormat="false" ht="12.75" hidden="false" customHeight="false" outlineLevel="0" collapsed="false">
      <c r="A96" s="2" t="n">
        <v>426.56937</v>
      </c>
      <c r="B96" s="2" t="n">
        <v>2994.7334</v>
      </c>
      <c r="C96" s="2" t="n">
        <v>426.13169966</v>
      </c>
      <c r="D96" s="2" t="n">
        <v>2988.27688119764</v>
      </c>
      <c r="E96" s="1" t="n">
        <v>2971.2407</v>
      </c>
      <c r="F96" s="1" t="n">
        <v>3055.0188</v>
      </c>
      <c r="G96" s="2" t="n">
        <v>0.00016423268114343</v>
      </c>
      <c r="H96" s="2" t="n">
        <v>2782.96040326677</v>
      </c>
      <c r="I96" s="2" t="n">
        <v>18.2935739658954</v>
      </c>
      <c r="J96" s="2" t="n">
        <v>41.5866688325835</v>
      </c>
      <c r="K96" s="2" t="n">
        <v>143.821509525283</v>
      </c>
      <c r="L96" s="2" t="n">
        <v>4.32194052063469E-005</v>
      </c>
      <c r="M96" s="2" t="n">
        <v>0.00709640271236479</v>
      </c>
      <c r="N96" s="2" t="n">
        <v>0.695843311960779</v>
      </c>
      <c r="O96" s="2" t="n">
        <v>0</v>
      </c>
      <c r="P96" s="2" t="n">
        <v>0.91157844035526</v>
      </c>
    </row>
    <row r="97" customFormat="false" ht="12.75" hidden="false" customHeight="false" outlineLevel="0" collapsed="false">
      <c r="A97" s="2" t="n">
        <v>427.10959</v>
      </c>
      <c r="B97" s="2" t="n">
        <v>2978.1487</v>
      </c>
      <c r="C97" s="2" t="n">
        <v>426.67025455</v>
      </c>
      <c r="D97" s="2" t="n">
        <v>3017.29467897202</v>
      </c>
      <c r="E97" s="1" t="n">
        <v>2986.8699</v>
      </c>
      <c r="F97" s="1" t="n">
        <v>3070.6683</v>
      </c>
      <c r="G97" s="2" t="n">
        <v>9.82030779843596E-005</v>
      </c>
      <c r="H97" s="2" t="n">
        <v>2796.01217615171</v>
      </c>
      <c r="I97" s="2" t="n">
        <v>26.3948829011803</v>
      </c>
      <c r="J97" s="2" t="n">
        <v>45.1559250323669</v>
      </c>
      <c r="K97" s="2" t="n">
        <v>148.096038739406</v>
      </c>
      <c r="L97" s="2" t="n">
        <v>6.72848021000266E-005</v>
      </c>
      <c r="M97" s="2" t="n">
        <v>0.00885223696101376</v>
      </c>
      <c r="N97" s="2" t="n">
        <v>0.70501499294207</v>
      </c>
      <c r="O97" s="2" t="n">
        <v>0</v>
      </c>
      <c r="P97" s="2" t="n">
        <v>0.92162342957128</v>
      </c>
    </row>
    <row r="98" customFormat="false" ht="12.75" hidden="false" customHeight="false" outlineLevel="0" collapsed="false">
      <c r="A98" s="2" t="n">
        <v>427.65198</v>
      </c>
      <c r="B98" s="2" t="n">
        <v>3033.8228</v>
      </c>
      <c r="C98" s="2" t="n">
        <v>427.20880944</v>
      </c>
      <c r="D98" s="2" t="n">
        <v>3029.89686242099</v>
      </c>
      <c r="E98" s="1" t="n">
        <v>2987.1296</v>
      </c>
      <c r="F98" s="1" t="n">
        <v>3070.2376</v>
      </c>
      <c r="G98" s="2" t="n">
        <v>5.82048457169858E-005</v>
      </c>
      <c r="H98" s="2" t="n">
        <v>2788.94862094725</v>
      </c>
      <c r="I98" s="2" t="n">
        <v>37.3902303599467</v>
      </c>
      <c r="J98" s="2" t="n">
        <v>49.3387650134036</v>
      </c>
      <c r="K98" s="2" t="n">
        <v>152.56185588443</v>
      </c>
      <c r="L98" s="2" t="n">
        <v>0.000104147513347542</v>
      </c>
      <c r="M98" s="2" t="n">
        <v>0.0110202193388595</v>
      </c>
      <c r="N98" s="2" t="n">
        <v>0.714372072191492</v>
      </c>
      <c r="O98" s="2" t="n">
        <v>0</v>
      </c>
      <c r="P98" s="2" t="n">
        <v>0.931835572074965</v>
      </c>
    </row>
    <row r="99" customFormat="false" ht="12.75" hidden="false" customHeight="false" outlineLevel="0" collapsed="false">
      <c r="A99" s="2" t="n">
        <v>428.19214</v>
      </c>
      <c r="B99" s="2" t="n">
        <v>3011.1541</v>
      </c>
      <c r="C99" s="2" t="n">
        <v>427.74736433</v>
      </c>
      <c r="D99" s="2" t="n">
        <v>3027.14380012131</v>
      </c>
      <c r="E99" s="1" t="n">
        <v>2973.0454</v>
      </c>
      <c r="F99" s="1" t="n">
        <v>3055.8904</v>
      </c>
      <c r="G99" s="2" t="n">
        <v>3.41942842950973E-005</v>
      </c>
      <c r="H99" s="2" t="n">
        <v>2761.96056407393</v>
      </c>
      <c r="I99" s="2" t="n">
        <v>52.0012476193624</v>
      </c>
      <c r="J99" s="2" t="n">
        <v>54.2715548872004</v>
      </c>
      <c r="K99" s="2" t="n">
        <v>157.230409345463</v>
      </c>
      <c r="L99" s="2" t="n">
        <v>0.000160272569497759</v>
      </c>
      <c r="M99" s="2" t="n">
        <v>0.0136914619056179</v>
      </c>
      <c r="N99" s="2" t="n">
        <v>0.72391966483649</v>
      </c>
      <c r="O99" s="2" t="n">
        <v>0</v>
      </c>
      <c r="P99" s="2" t="n">
        <v>0.942218601757794</v>
      </c>
    </row>
    <row r="100" customFormat="false" ht="12.75" hidden="false" customHeight="false" outlineLevel="0" collapsed="false">
      <c r="A100" s="2" t="n">
        <v>428.73447</v>
      </c>
      <c r="B100" s="2" t="n">
        <v>2872.1489</v>
      </c>
      <c r="C100" s="2" t="n">
        <v>428.28591922</v>
      </c>
      <c r="D100" s="2" t="n">
        <v>3010.71471140862</v>
      </c>
      <c r="E100" s="1" t="n">
        <v>2946.2163</v>
      </c>
      <c r="F100" s="1" t="n">
        <v>3030.1445</v>
      </c>
      <c r="G100" s="2" t="n">
        <v>1.99120411854646E-005</v>
      </c>
      <c r="H100" s="2" t="n">
        <v>2715.77241672672</v>
      </c>
      <c r="I100" s="2" t="n">
        <v>71.0046200027518</v>
      </c>
      <c r="J100" s="2" t="n">
        <v>60.1199885848151</v>
      </c>
      <c r="K100" s="2" t="n">
        <v>162.114005688201</v>
      </c>
      <c r="L100" s="2" t="n">
        <v>0.000245213598695792</v>
      </c>
      <c r="M100" s="2" t="n">
        <v>0.0169758561634583</v>
      </c>
      <c r="N100" s="2" t="n">
        <v>0.73366306683713</v>
      </c>
      <c r="O100" s="2" t="n">
        <v>0</v>
      </c>
      <c r="P100" s="2" t="n">
        <v>0.952776357486119</v>
      </c>
    </row>
    <row r="101" customFormat="false" ht="12.75" hidden="false" customHeight="false" outlineLevel="0" collapsed="false">
      <c r="A101" s="2" t="n">
        <v>429.27457</v>
      </c>
      <c r="B101" s="2" t="n">
        <v>2931.9431</v>
      </c>
      <c r="C101" s="2" t="n">
        <v>428.82447411</v>
      </c>
      <c r="D101" s="2" t="n">
        <v>2982.83174983223</v>
      </c>
      <c r="E101" s="1" t="n">
        <v>2909.6348</v>
      </c>
      <c r="F101" s="1" t="n">
        <v>2995.6712</v>
      </c>
      <c r="G101" s="2" t="n">
        <v>1.14943378483854E-005</v>
      </c>
      <c r="H101" s="2" t="n">
        <v>2651.606561052</v>
      </c>
      <c r="I101" s="2" t="n">
        <v>95.186788325083</v>
      </c>
      <c r="J101" s="2" t="n">
        <v>67.0840028826102</v>
      </c>
      <c r="K101" s="2" t="n">
        <v>167.225886898858</v>
      </c>
      <c r="L101" s="2" t="n">
        <v>0.000372999836088056</v>
      </c>
      <c r="M101" s="2" t="n">
        <v>0.0210056299705638</v>
      </c>
      <c r="N101" s="2" t="n">
        <v>0.74360776286328</v>
      </c>
      <c r="O101" s="2" t="n">
        <v>0</v>
      </c>
      <c r="P101" s="2" t="n">
        <v>0.96351278666713</v>
      </c>
    </row>
    <row r="102" customFormat="false" ht="12.75" hidden="false" customHeight="false" outlineLevel="0" collapsed="false">
      <c r="A102" s="2" t="n">
        <v>429.81461</v>
      </c>
      <c r="B102" s="2" t="n">
        <v>2945.1208</v>
      </c>
      <c r="C102" s="2" t="n">
        <v>429.363029</v>
      </c>
      <c r="D102" s="2" t="n">
        <v>2946.14282396225</v>
      </c>
      <c r="E102" s="1" t="n">
        <v>2866.8464</v>
      </c>
      <c r="F102" s="1" t="n">
        <v>2954.5885</v>
      </c>
      <c r="G102" s="2" t="n">
        <v>6.57882034452896E-006</v>
      </c>
      <c r="H102" s="2" t="n">
        <v>2571.12415436886</v>
      </c>
      <c r="I102" s="2" t="n">
        <v>125.280639558702</v>
      </c>
      <c r="J102" s="2" t="n">
        <v>75.4030127361184</v>
      </c>
      <c r="K102" s="2" t="n">
        <v>172.580315723289</v>
      </c>
      <c r="L102" s="2" t="n">
        <v>0.000564103257175493</v>
      </c>
      <c r="M102" s="2" t="n">
        <v>0.0259395096610502</v>
      </c>
      <c r="N102" s="2" t="n">
        <v>0.753759434582718</v>
      </c>
      <c r="O102" s="2" t="n">
        <v>0</v>
      </c>
      <c r="P102" s="2" t="n">
        <v>0.974431948957194</v>
      </c>
    </row>
    <row r="103" customFormat="false" ht="12.75" hidden="false" customHeight="false" outlineLevel="0" collapsed="false">
      <c r="A103" s="2" t="n">
        <v>430.35684</v>
      </c>
      <c r="B103" s="2" t="n">
        <v>2869.5254</v>
      </c>
      <c r="C103" s="2" t="n">
        <v>429.90158389</v>
      </c>
      <c r="D103" s="2" t="n">
        <v>2903.56874909572</v>
      </c>
      <c r="E103" s="1" t="n">
        <v>2821.3646</v>
      </c>
      <c r="F103" s="1" t="n">
        <v>2909.0779</v>
      </c>
      <c r="G103" s="2" t="n">
        <v>3.73490355434452E-006</v>
      </c>
      <c r="H103" s="2" t="n">
        <v>2476.34658290953</v>
      </c>
      <c r="I103" s="2" t="n">
        <v>161.885694203026</v>
      </c>
      <c r="J103" s="2" t="n">
        <v>85.3613204021102</v>
      </c>
      <c r="K103" s="2" t="n">
        <v>178.192670071822</v>
      </c>
      <c r="L103" s="2" t="n">
        <v>0.00084820862638747</v>
      </c>
      <c r="M103" s="2" t="n">
        <v>0.0319675761909793</v>
      </c>
      <c r="N103" s="2" t="n">
        <v>0.764123969386983</v>
      </c>
      <c r="O103" s="2" t="n">
        <v>0</v>
      </c>
      <c r="P103" s="2" t="n">
        <v>0.985538020119015</v>
      </c>
    </row>
    <row r="104" customFormat="false" ht="12.75" hidden="false" customHeight="false" outlineLevel="0" collapsed="false">
      <c r="A104" s="2" t="n">
        <v>430.89685</v>
      </c>
      <c r="B104" s="2" t="n">
        <v>2963.9624</v>
      </c>
      <c r="C104" s="2" t="n">
        <v>430.44013878</v>
      </c>
      <c r="D104" s="2" t="n">
        <v>2858.12445121717</v>
      </c>
      <c r="E104" s="1" t="n">
        <v>2776.5438</v>
      </c>
      <c r="F104" s="1" t="n">
        <v>2862.4856</v>
      </c>
      <c r="G104" s="2" t="n">
        <v>2.10459373573576E-006</v>
      </c>
      <c r="H104" s="2" t="n">
        <v>2369.56303947689</v>
      </c>
      <c r="I104" s="2" t="n">
        <v>205.376242594746</v>
      </c>
      <c r="J104" s="2" t="n">
        <v>97.2934916897841</v>
      </c>
      <c r="K104" s="2" t="n">
        <v>184.079547585064</v>
      </c>
      <c r="L104" s="2" t="n">
        <v>0.0012680860923098</v>
      </c>
      <c r="M104" s="2" t="n">
        <v>0.039316914380175</v>
      </c>
      <c r="N104" s="2" t="n">
        <v>0.774707469581068</v>
      </c>
      <c r="O104" s="2" t="n">
        <v>0</v>
      </c>
      <c r="P104" s="2" t="n">
        <v>0.996835296034508</v>
      </c>
    </row>
    <row r="105" customFormat="false" ht="12.75" hidden="false" customHeight="false" outlineLevel="0" collapsed="false">
      <c r="A105" s="2" t="n">
        <v>431.43903</v>
      </c>
      <c r="B105" s="2" t="n">
        <v>2814.4648</v>
      </c>
      <c r="C105" s="2" t="n">
        <v>430.97869367</v>
      </c>
      <c r="D105" s="2" t="n">
        <v>2812.72780763343</v>
      </c>
      <c r="E105" s="1" t="n">
        <v>2733.9365</v>
      </c>
      <c r="F105" s="1" t="n">
        <v>2817.9844</v>
      </c>
      <c r="G105" s="2" t="n">
        <v>1.17832568683631E-006</v>
      </c>
      <c r="H105" s="2" t="n">
        <v>2253.23043533667</v>
      </c>
      <c r="I105" s="2" t="n">
        <v>255.805076068618</v>
      </c>
      <c r="J105" s="2" t="n">
        <v>111.589425856583</v>
      </c>
      <c r="K105" s="2" t="n">
        <v>190.258881603354</v>
      </c>
      <c r="L105" s="2" t="n">
        <v>0.00188496572513878</v>
      </c>
      <c r="M105" s="2" t="n">
        <v>0.0482581652042672</v>
      </c>
      <c r="N105" s="2" t="n">
        <v>0.78551626206722</v>
      </c>
      <c r="O105" s="2" t="n">
        <v>0</v>
      </c>
      <c r="P105" s="2" t="n">
        <v>1.00832819688066</v>
      </c>
    </row>
    <row r="106" customFormat="false" ht="12.75" hidden="false" customHeight="false" outlineLevel="0" collapsed="false">
      <c r="A106" s="2" t="n">
        <v>431.97897</v>
      </c>
      <c r="B106" s="2" t="n">
        <v>2715.209</v>
      </c>
      <c r="C106" s="2" t="n">
        <v>431.51724856</v>
      </c>
      <c r="D106" s="2" t="n">
        <v>2770.01275201099</v>
      </c>
      <c r="E106" s="1" t="n">
        <v>2695.1099</v>
      </c>
      <c r="F106" s="1" t="n">
        <v>2779.2881</v>
      </c>
      <c r="G106" s="2" t="n">
        <v>6.56472871171444E-007</v>
      </c>
      <c r="H106" s="2" t="n">
        <v>2129.87203972322</v>
      </c>
      <c r="I106" s="2" t="n">
        <v>312.813389565654</v>
      </c>
      <c r="J106" s="2" t="n">
        <v>128.698774889692</v>
      </c>
      <c r="K106" s="2" t="n">
        <v>196.750069951789</v>
      </c>
      <c r="L106" s="2" t="n">
        <v>0.00278594156766841</v>
      </c>
      <c r="M106" s="2" t="n">
        <v>0.0591131025634242</v>
      </c>
      <c r="N106" s="2" t="n">
        <v>0.796556908552727</v>
      </c>
      <c r="O106" s="2" t="n">
        <v>0</v>
      </c>
      <c r="P106" s="2" t="n">
        <v>1.02002127147595</v>
      </c>
    </row>
    <row r="107" customFormat="false" ht="12.75" hidden="false" customHeight="false" outlineLevel="0" collapsed="false">
      <c r="A107" s="2" t="n">
        <v>432.51886</v>
      </c>
      <c r="B107" s="2" t="n">
        <v>2695.5662</v>
      </c>
      <c r="C107" s="2" t="n">
        <v>432.05580345</v>
      </c>
      <c r="D107" s="2" t="n">
        <v>2732.16489727077</v>
      </c>
      <c r="E107" s="1" t="n">
        <v>2661.3455</v>
      </c>
      <c r="F107" s="1" t="n">
        <v>2748.1764</v>
      </c>
      <c r="G107" s="2" t="n">
        <v>3.64643088006691E-007</v>
      </c>
      <c r="H107" s="2" t="n">
        <v>2001.98088601861</v>
      </c>
      <c r="I107" s="2" t="n">
        <v>375.559482707844</v>
      </c>
      <c r="J107" s="2" t="n">
        <v>149.134297150979</v>
      </c>
      <c r="K107" s="2" t="n">
        <v>203.574118147026</v>
      </c>
      <c r="L107" s="2" t="n">
        <v>0.00409409565195365</v>
      </c>
      <c r="M107" s="2" t="n">
        <v>0.0722633678897585</v>
      </c>
      <c r="N107" s="2" t="n">
        <v>0.807836216316667</v>
      </c>
      <c r="O107" s="2" t="n">
        <v>0</v>
      </c>
      <c r="P107" s="2" t="n">
        <v>1.03191920180537</v>
      </c>
    </row>
    <row r="108" customFormat="false" ht="12.75" hidden="false" customHeight="false" outlineLevel="0" collapsed="false">
      <c r="A108" s="2" t="n">
        <v>433.06094</v>
      </c>
      <c r="B108" s="2" t="n">
        <v>2726.1707</v>
      </c>
      <c r="C108" s="2" t="n">
        <v>432.59435834</v>
      </c>
      <c r="D108" s="2" t="n">
        <v>2700.79759824828</v>
      </c>
      <c r="E108" s="1" t="n">
        <v>2634.5725</v>
      </c>
      <c r="F108" s="1" t="n">
        <v>2724.6874</v>
      </c>
      <c r="G108" s="2" t="n">
        <v>2.02391034585309E-007</v>
      </c>
      <c r="H108" s="2" t="n">
        <v>1871.9331632633</v>
      </c>
      <c r="I108" s="2" t="n">
        <v>442.679440289609</v>
      </c>
      <c r="J108" s="2" t="n">
        <v>173.473664834802</v>
      </c>
      <c r="K108" s="2" t="n">
        <v>210.753798855528</v>
      </c>
      <c r="L108" s="2" t="n">
        <v>0.00598223707396643</v>
      </c>
      <c r="M108" s="2" t="n">
        <v>0.0881605082630942</v>
      </c>
      <c r="N108" s="2" t="n">
        <v>0.819361249571011</v>
      </c>
      <c r="O108" s="2" t="n">
        <v>0</v>
      </c>
      <c r="P108" s="2" t="n">
        <v>1.0440268077325</v>
      </c>
    </row>
    <row r="109" customFormat="false" ht="12.75" hidden="false" customHeight="false" outlineLevel="0" collapsed="false">
      <c r="A109" s="2" t="n">
        <v>433.6008</v>
      </c>
      <c r="B109" s="2" t="n">
        <v>2649.3586</v>
      </c>
      <c r="C109" s="2" t="n">
        <v>433.13291323</v>
      </c>
      <c r="D109" s="2" t="n">
        <v>2676.88372974007</v>
      </c>
      <c r="E109" s="1" t="n">
        <v>2616.726</v>
      </c>
      <c r="F109" s="1" t="n">
        <v>2708.1339</v>
      </c>
      <c r="G109" s="2" t="n">
        <v>1.12478413923201E-007</v>
      </c>
      <c r="H109" s="2" t="n">
        <v>1741.91563991294</v>
      </c>
      <c r="I109" s="2" t="n">
        <v>512.291551938734</v>
      </c>
      <c r="J109" s="2" t="n">
        <v>202.359190811028</v>
      </c>
      <c r="K109" s="2" t="n">
        <v>218.313829690124</v>
      </c>
      <c r="L109" s="2" t="n">
        <v>0.00869140525269991</v>
      </c>
      <c r="M109" s="2" t="n">
        <v>0.107337476148393</v>
      </c>
      <c r="N109" s="2" t="n">
        <v>0.831139341454694</v>
      </c>
      <c r="O109" s="2" t="n">
        <v>0</v>
      </c>
      <c r="P109" s="2" t="n">
        <v>1.05634905190755</v>
      </c>
    </row>
    <row r="110" customFormat="false" ht="12.75" hidden="false" customHeight="false" outlineLevel="0" collapsed="false">
      <c r="A110" s="2" t="n">
        <v>434.14063</v>
      </c>
      <c r="B110" s="2" t="n">
        <v>2588.5688</v>
      </c>
      <c r="C110" s="2" t="n">
        <v>433.67146812</v>
      </c>
      <c r="D110" s="2" t="n">
        <v>2660.75344153213</v>
      </c>
      <c r="E110" s="1" t="n">
        <v>2608.0101</v>
      </c>
      <c r="F110" s="1" t="n">
        <v>2697.7217</v>
      </c>
      <c r="G110" s="2" t="n">
        <v>6.26394737463815E-008</v>
      </c>
      <c r="H110" s="2" t="n">
        <v>1613.86978485218</v>
      </c>
      <c r="I110" s="2" t="n">
        <v>582.052632780205</v>
      </c>
      <c r="J110" s="2" t="n">
        <v>236.494905598258</v>
      </c>
      <c r="K110" s="2" t="n">
        <v>226.281071728118</v>
      </c>
      <c r="L110" s="2" t="n">
        <v>0.0125555978136204</v>
      </c>
      <c r="M110" s="2" t="n">
        <v>0.130421761333617</v>
      </c>
      <c r="N110" s="2" t="n">
        <v>0.843178106703459</v>
      </c>
      <c r="O110" s="2" t="n">
        <v>0</v>
      </c>
      <c r="P110" s="2" t="n">
        <v>1.06889104488068</v>
      </c>
    </row>
    <row r="111" customFormat="false" ht="12.75" hidden="false" customHeight="false" outlineLevel="0" collapsed="false">
      <c r="A111" s="2" t="n">
        <v>434.68262</v>
      </c>
      <c r="B111" s="2" t="n">
        <v>2618.4016</v>
      </c>
      <c r="C111" s="2" t="n">
        <v>434.21002301</v>
      </c>
      <c r="D111" s="2" t="n">
        <v>2652.16110986096</v>
      </c>
      <c r="E111" s="1" t="n">
        <v>2606.9989</v>
      </c>
      <c r="F111" s="1" t="n">
        <v>2693.5867</v>
      </c>
      <c r="G111" s="2" t="n">
        <v>3.48795155878688E-008</v>
      </c>
      <c r="H111" s="2" t="n">
        <v>1489.45380739147</v>
      </c>
      <c r="I111" s="2" t="n">
        <v>649.268815114203</v>
      </c>
      <c r="J111" s="2" t="n">
        <v>276.64040744137</v>
      </c>
      <c r="K111" s="2" t="n">
        <v>234.684751475974</v>
      </c>
      <c r="L111" s="2" t="n">
        <v>0.0180345598288178</v>
      </c>
      <c r="M111" s="2" t="n">
        <v>0.15815033776957</v>
      </c>
      <c r="N111" s="2" t="n">
        <v>0.855485455038992</v>
      </c>
      <c r="O111" s="2" t="n">
        <v>0</v>
      </c>
      <c r="P111" s="2" t="n">
        <v>1.08165805043058</v>
      </c>
    </row>
    <row r="112" customFormat="false" ht="12.75" hidden="false" customHeight="false" outlineLevel="0" collapsed="false">
      <c r="A112" s="2" t="n">
        <v>435.22235</v>
      </c>
      <c r="B112" s="2" t="n">
        <v>2619.8726</v>
      </c>
      <c r="C112" s="2" t="n">
        <v>434.7485779</v>
      </c>
      <c r="D112" s="2" t="n">
        <v>2650.4163889005</v>
      </c>
      <c r="E112" s="1" t="n">
        <v>2611.1382</v>
      </c>
      <c r="F112" s="1" t="n">
        <v>2696.4394</v>
      </c>
      <c r="G112" s="2" t="n">
        <v>1.92639800460285E-008</v>
      </c>
      <c r="H112" s="2" t="n">
        <v>1370.02247178544</v>
      </c>
      <c r="I112" s="2" t="n">
        <v>711.056403238167</v>
      </c>
      <c r="J112" s="2" t="n">
        <v>323.600935822311</v>
      </c>
      <c r="K112" s="2" t="n">
        <v>243.5567094001</v>
      </c>
      <c r="L112" s="2" t="n">
        <v>0.0257569191877881</v>
      </c>
      <c r="M112" s="2" t="n">
        <v>0.191386619586053</v>
      </c>
      <c r="N112" s="2" t="n">
        <v>0.868069605327701</v>
      </c>
      <c r="O112" s="2" t="n">
        <v>0</v>
      </c>
      <c r="P112" s="2" t="n">
        <v>1.09465549111873</v>
      </c>
    </row>
    <row r="113" customFormat="false" ht="12.75" hidden="false" customHeight="false" outlineLevel="0" collapsed="false">
      <c r="A113" s="2" t="n">
        <v>435.76208</v>
      </c>
      <c r="B113" s="2" t="n">
        <v>2677.8708</v>
      </c>
      <c r="C113" s="2" t="n">
        <v>435.28713279</v>
      </c>
      <c r="D113" s="2" t="n">
        <v>2654.56577992795</v>
      </c>
      <c r="E113" s="1" t="n">
        <v>2618.4854</v>
      </c>
      <c r="F113" s="1" t="n">
        <v>2706.1382</v>
      </c>
      <c r="G113" s="2" t="n">
        <v>1.03552095142291E-008</v>
      </c>
      <c r="H113" s="2" t="n">
        <v>1256.62336632945</v>
      </c>
      <c r="I113" s="2" t="n">
        <v>764.54100218913</v>
      </c>
      <c r="J113" s="2" t="n">
        <v>378.213188636768</v>
      </c>
      <c r="K113" s="2" t="n">
        <v>252.931678598969</v>
      </c>
      <c r="L113" s="2" t="n">
        <v>0.0365764774882275</v>
      </c>
      <c r="M113" s="2" t="n">
        <v>0.231139631149668</v>
      </c>
      <c r="N113" s="2" t="n">
        <v>0.880939100559884</v>
      </c>
      <c r="O113" s="2" t="n">
        <v>0</v>
      </c>
      <c r="P113" s="2" t="n">
        <v>1.10788895408023</v>
      </c>
    </row>
    <row r="114" customFormat="false" ht="12.75" hidden="false" customHeight="false" outlineLevel="0" collapsed="false">
      <c r="A114" s="2" t="n">
        <v>436.30399</v>
      </c>
      <c r="B114" s="2" t="n">
        <v>2634.0713</v>
      </c>
      <c r="C114" s="2" t="n">
        <v>435.82568768</v>
      </c>
      <c r="D114" s="2" t="n">
        <v>2663.6037766793</v>
      </c>
      <c r="E114" s="1" t="n">
        <v>2629.1641</v>
      </c>
      <c r="F114" s="1" t="n">
        <v>2720.92</v>
      </c>
      <c r="G114" s="2" t="n">
        <v>5.19385177878755E-009</v>
      </c>
      <c r="H114" s="2" t="n">
        <v>1150.00740139879</v>
      </c>
      <c r="I114" s="2" t="n">
        <v>807.07655819896</v>
      </c>
      <c r="J114" s="2" t="n">
        <v>441.326521663127</v>
      </c>
      <c r="K114" s="2" t="n">
        <v>262.847597718323</v>
      </c>
      <c r="L114" s="2" t="n">
        <v>0.0516450688801452</v>
      </c>
      <c r="M114" s="2" t="n">
        <v>0.278585605261506</v>
      </c>
      <c r="N114" s="2" t="n">
        <v>0.894102823706867</v>
      </c>
      <c r="O114" s="2" t="n">
        <v>0</v>
      </c>
      <c r="P114" s="2" t="n">
        <v>1.12136419706297</v>
      </c>
    </row>
    <row r="115" customFormat="false" ht="12.75" hidden="false" customHeight="false" outlineLevel="0" collapsed="false">
      <c r="A115" s="2" t="n">
        <v>436.84363</v>
      </c>
      <c r="B115" s="2" t="n">
        <v>2686.7368</v>
      </c>
      <c r="C115" s="2" t="n">
        <v>436.36424257</v>
      </c>
      <c r="D115" s="2" t="n">
        <v>2676.68767795701</v>
      </c>
      <c r="E115" s="1" t="n">
        <v>2644.3827</v>
      </c>
      <c r="F115" s="1" t="n">
        <v>2738.2792</v>
      </c>
      <c r="G115" s="2" t="n">
        <v>2.17003746763537E-009</v>
      </c>
      <c r="H115" s="2" t="n">
        <v>1050.6507154062</v>
      </c>
      <c r="I115" s="2" t="n">
        <v>836.461404869368</v>
      </c>
      <c r="J115" s="2" t="n">
        <v>513.779339381253</v>
      </c>
      <c r="K115" s="2" t="n">
        <v>273.345962820025</v>
      </c>
      <c r="L115" s="2" t="n">
        <v>0.0725060777695163</v>
      </c>
      <c r="M115" s="2" t="n">
        <v>0.335092230984116</v>
      </c>
      <c r="N115" s="2" t="n">
        <v>0.907570014517626</v>
      </c>
      <c r="O115" s="2" t="n">
        <v>0</v>
      </c>
      <c r="P115" s="2" t="n">
        <v>1.13508715472729</v>
      </c>
    </row>
    <row r="116" customFormat="false" ht="12.75" hidden="false" customHeight="false" outlineLevel="0" collapsed="false">
      <c r="A116" s="2" t="n">
        <v>437.38327</v>
      </c>
      <c r="B116" s="2" t="n">
        <v>2717.6348</v>
      </c>
      <c r="C116" s="2" t="n">
        <v>436.90279746</v>
      </c>
      <c r="D116" s="2" t="n">
        <v>2693.32856438956</v>
      </c>
      <c r="E116" s="1" t="n">
        <v>2664.9314</v>
      </c>
      <c r="F116" s="1" t="n">
        <v>2757.4089</v>
      </c>
      <c r="G116" s="2" t="n">
        <v>4.01184446380363E-010</v>
      </c>
      <c r="H116" s="2" t="n">
        <v>958.784885804884</v>
      </c>
      <c r="I116" s="2" t="n">
        <v>851.12687259062</v>
      </c>
      <c r="J116" s="2" t="n">
        <v>596.37070891371</v>
      </c>
      <c r="K116" s="2" t="n">
        <v>284.472223618817</v>
      </c>
      <c r="L116" s="2" t="n">
        <v>0.101213450997109</v>
      </c>
      <c r="M116" s="2" t="n">
        <v>0.402245777593253</v>
      </c>
      <c r="N116" s="2" t="n">
        <v>0.921350287319582</v>
      </c>
      <c r="O116" s="2" t="n">
        <v>0</v>
      </c>
      <c r="P116" s="2" t="n">
        <v>1.1490639452191</v>
      </c>
    </row>
    <row r="117" customFormat="false" ht="12.75" hidden="false" customHeight="false" outlineLevel="0" collapsed="false">
      <c r="A117" s="2" t="n">
        <v>437.92508</v>
      </c>
      <c r="B117" s="2" t="n">
        <v>2807.4519</v>
      </c>
      <c r="C117" s="2" t="n">
        <v>437.44135235</v>
      </c>
      <c r="D117" s="2" t="n">
        <v>2713.53319270189</v>
      </c>
      <c r="E117" s="1" t="n">
        <v>2689.9887</v>
      </c>
      <c r="F117" s="1" t="n">
        <v>2780.3736</v>
      </c>
      <c r="G117" s="2" t="n">
        <v>-6.06380167925224E-010</v>
      </c>
      <c r="H117" s="2" t="n">
        <v>874.432345581227</v>
      </c>
      <c r="I117" s="2" t="n">
        <v>850.275999129118</v>
      </c>
      <c r="J117" s="2" t="n">
        <v>689.827499994009</v>
      </c>
      <c r="K117" s="2" t="n">
        <v>296.27623031475</v>
      </c>
      <c r="L117" s="2" t="n">
        <v>0.140481833281792</v>
      </c>
      <c r="M117" s="2" t="n">
        <v>0.481881323186598</v>
      </c>
      <c r="N117" s="2" t="n">
        <v>0.935453649897378</v>
      </c>
      <c r="O117" s="2" t="n">
        <v>0</v>
      </c>
      <c r="P117" s="2" t="n">
        <v>1.16330087703017</v>
      </c>
    </row>
    <row r="118" customFormat="false" ht="12.75" hidden="false" customHeight="false" outlineLevel="0" collapsed="false">
      <c r="A118" s="2" t="n">
        <v>438.46466</v>
      </c>
      <c r="B118" s="2" t="n">
        <v>2803.8279</v>
      </c>
      <c r="C118" s="2" t="n">
        <v>437.97990724</v>
      </c>
      <c r="D118" s="2" t="n">
        <v>2737.87750614665</v>
      </c>
      <c r="E118" s="1" t="n">
        <v>2717.0772</v>
      </c>
      <c r="F118" s="1" t="n">
        <v>2811.4458</v>
      </c>
      <c r="G118" s="2" t="n">
        <v>-1.13816139546581E-009</v>
      </c>
      <c r="H118" s="2" t="n">
        <v>797.444142729341</v>
      </c>
      <c r="I118" s="2" t="n">
        <v>833.95527484317</v>
      </c>
      <c r="J118" s="2" t="n">
        <v>794.767664823895</v>
      </c>
      <c r="K118" s="2" t="n">
        <v>308.81273818872</v>
      </c>
      <c r="L118" s="2" t="n">
        <v>0.193874268078019</v>
      </c>
      <c r="M118" s="2" t="n">
        <v>0.576116314895326</v>
      </c>
      <c r="N118" s="2" t="n">
        <v>0.949890523526055</v>
      </c>
      <c r="O118" s="2" t="n">
        <v>0</v>
      </c>
      <c r="P118" s="2" t="n">
        <v>1.17780445615997</v>
      </c>
    </row>
    <row r="119" customFormat="false" ht="12.75" hidden="false" customHeight="false" outlineLevel="0" collapsed="false">
      <c r="A119" s="2" t="n">
        <v>439.00418</v>
      </c>
      <c r="B119" s="2" t="n">
        <v>2800.9263</v>
      </c>
      <c r="C119" s="2" t="n">
        <v>438.51846213</v>
      </c>
      <c r="D119" s="2" t="n">
        <v>2767.50128368322</v>
      </c>
      <c r="E119" s="1" t="n">
        <v>2745.8273</v>
      </c>
      <c r="F119" s="1" t="n">
        <v>2854.3377</v>
      </c>
      <c r="G119" s="2" t="n">
        <v>-1.36709623045244E-009</v>
      </c>
      <c r="H119" s="2" t="n">
        <v>727.537586298864</v>
      </c>
      <c r="I119" s="2" t="n">
        <v>803.050434787448</v>
      </c>
      <c r="J119" s="2" t="n">
        <v>911.660608847273</v>
      </c>
      <c r="K119" s="2" t="n">
        <v>322.141978212971</v>
      </c>
      <c r="L119" s="2" t="n">
        <v>0.266034698481239</v>
      </c>
      <c r="M119" s="2" t="n">
        <v>0.687387681715704</v>
      </c>
      <c r="N119" s="2" t="n">
        <v>0.964671764243787</v>
      </c>
      <c r="O119" s="2" t="n">
        <v>0</v>
      </c>
      <c r="P119" s="2" t="n">
        <v>1.19258139359442</v>
      </c>
    </row>
    <row r="120" customFormat="false" ht="12.75" hidden="false" customHeight="false" outlineLevel="0" collapsed="false">
      <c r="A120" s="2" t="n">
        <v>439.5459</v>
      </c>
      <c r="B120" s="2" t="n">
        <v>2830.467</v>
      </c>
      <c r="C120" s="2" t="n">
        <v>439.05701702</v>
      </c>
      <c r="D120" s="2" t="n">
        <v>2804.0238217825</v>
      </c>
      <c r="E120" s="1" t="n">
        <v>2780.2673</v>
      </c>
      <c r="F120" s="1" t="n">
        <v>2909.2951</v>
      </c>
      <c r="G120" s="2" t="n">
        <v>-1.40339740263929E-009</v>
      </c>
      <c r="H120" s="2" t="n">
        <v>664.331829382932</v>
      </c>
      <c r="I120" s="2" t="n">
        <v>759.206827686952</v>
      </c>
      <c r="J120" s="2" t="n">
        <v>1040.78594830925</v>
      </c>
      <c r="K120" s="2" t="n">
        <v>336.330303177761</v>
      </c>
      <c r="L120" s="2" t="n">
        <v>0.362973218460658</v>
      </c>
      <c r="M120" s="2" t="n">
        <v>0.818492709971772</v>
      </c>
      <c r="N120" s="2" t="n">
        <v>0.979808685456473</v>
      </c>
      <c r="O120" s="2" t="n">
        <v>0</v>
      </c>
      <c r="P120" s="2" t="n">
        <v>1.20763861311755</v>
      </c>
    </row>
    <row r="121" customFormat="false" ht="12.75" hidden="false" customHeight="false" outlineLevel="0" collapsed="false">
      <c r="A121" s="2" t="n">
        <v>440.08539</v>
      </c>
      <c r="B121" s="2" t="n">
        <v>2999.1948</v>
      </c>
      <c r="C121" s="2" t="n">
        <v>439.59557191</v>
      </c>
      <c r="D121" s="2" t="n">
        <v>2849.39085027659</v>
      </c>
      <c r="E121" s="1" t="n">
        <v>3.304844</v>
      </c>
      <c r="F121" s="1" t="n">
        <v>2826.0192</v>
      </c>
      <c r="G121" s="2" t="n">
        <v>-1.32062863464077E-009</v>
      </c>
      <c r="H121" s="2" t="n">
        <v>607.37998288744</v>
      </c>
      <c r="I121" s="2" t="n">
        <v>704.684324176535</v>
      </c>
      <c r="J121" s="2" t="n">
        <v>1182.19228013589</v>
      </c>
      <c r="K121" s="2" t="n">
        <v>351.450920271328</v>
      </c>
      <c r="L121" s="2" t="n">
        <v>0.492412590758171</v>
      </c>
      <c r="M121" s="2" t="n">
        <v>0.972633874511343</v>
      </c>
      <c r="N121" s="2" t="n">
        <v>0.995313081973755</v>
      </c>
      <c r="O121" s="2" t="n">
        <v>0</v>
      </c>
      <c r="P121" s="2" t="n">
        <v>1.22298325947336</v>
      </c>
    </row>
    <row r="122" customFormat="false" ht="12.75" hidden="false" customHeight="false" outlineLevel="0" collapsed="false">
      <c r="A122" s="2" t="n">
        <v>440.62482</v>
      </c>
      <c r="B122" s="2" t="n">
        <v>3509.613</v>
      </c>
      <c r="C122" s="2" t="n">
        <v>440.1341268</v>
      </c>
      <c r="D122" s="2" t="n">
        <v>2905.67154012417</v>
      </c>
      <c r="E122" s="1" t="n">
        <v>15.428928</v>
      </c>
      <c r="F122" s="1" t="n">
        <v>2888.2777</v>
      </c>
      <c r="G122" s="2" t="n">
        <v>-1.16922274989989E-009</v>
      </c>
      <c r="H122" s="2" t="n">
        <v>556.196880400809</v>
      </c>
      <c r="I122" s="2" t="n">
        <v>642.164566269297</v>
      </c>
      <c r="J122" s="2" t="n">
        <v>1335.65787812884</v>
      </c>
      <c r="K122" s="2" t="n">
        <v>367.584722695205</v>
      </c>
      <c r="L122" s="2" t="n">
        <v>0.664204873568825</v>
      </c>
      <c r="M122" s="2" t="n">
        <v>1.15346779513423</v>
      </c>
      <c r="N122" s="2" t="n">
        <v>1.01119725558611</v>
      </c>
      <c r="O122" s="2" t="n">
        <v>0</v>
      </c>
      <c r="P122" s="2" t="n">
        <v>1.23862270689578</v>
      </c>
    </row>
    <row r="123" customFormat="false" ht="12.75" hidden="false" customHeight="false" outlineLevel="0" collapsed="false">
      <c r="A123" s="2" t="n">
        <v>441.16644</v>
      </c>
      <c r="B123" s="2" t="n">
        <v>4179.915</v>
      </c>
      <c r="C123" s="2" t="n">
        <v>440.67268169</v>
      </c>
      <c r="D123" s="2" t="n">
        <v>2974.83020050807</v>
      </c>
      <c r="E123" s="1" t="n">
        <v>27.009148</v>
      </c>
      <c r="F123" s="1" t="n">
        <v>2970.6287</v>
      </c>
      <c r="G123" s="2" t="n">
        <v>-9.84270971153402E-010</v>
      </c>
      <c r="H123" s="2" t="n">
        <v>510.282083949992</v>
      </c>
      <c r="I123" s="2" t="n">
        <v>574.533408599579</v>
      </c>
      <c r="J123" s="2" t="n">
        <v>1500.65544914573</v>
      </c>
      <c r="K123" s="2" t="n">
        <v>384.821234772497</v>
      </c>
      <c r="L123" s="2" t="n">
        <v>0.890826974352621</v>
      </c>
      <c r="M123" s="2" t="n">
        <v>1.36515845657966</v>
      </c>
      <c r="N123" s="2" t="n">
        <v>1.02747404230323</v>
      </c>
      <c r="O123" s="2" t="n">
        <v>0</v>
      </c>
      <c r="P123" s="2" t="n">
        <v>1.25456456802592</v>
      </c>
    </row>
    <row r="124" customFormat="false" ht="12.75" hidden="false" customHeight="false" outlineLevel="0" collapsed="false">
      <c r="A124" s="2" t="n">
        <v>441.70584</v>
      </c>
      <c r="B124" s="2" t="n">
        <v>3505.5298</v>
      </c>
      <c r="C124" s="2" t="n">
        <v>441.21123658</v>
      </c>
      <c r="D124" s="2" t="n">
        <v>3058.4993662834</v>
      </c>
      <c r="E124" s="1" t="n">
        <v>10.168292</v>
      </c>
      <c r="F124" s="1" t="n">
        <v>3073.4403</v>
      </c>
      <c r="G124" s="2" t="n">
        <v>-7.89799776434807E-010</v>
      </c>
      <c r="H124" s="2" t="n">
        <v>469.138107579685</v>
      </c>
      <c r="I124" s="2" t="n">
        <v>504.662992973334</v>
      </c>
      <c r="J124" s="2" t="n">
        <v>1676.32320681473</v>
      </c>
      <c r="K124" s="2" t="n">
        <v>403.259687131817</v>
      </c>
      <c r="L124" s="2" t="n">
        <v>1.18796344914901</v>
      </c>
      <c r="M124" s="2" t="n">
        <v>1.61243479085702</v>
      </c>
      <c r="N124" s="2" t="n">
        <v>1.04415684138321</v>
      </c>
      <c r="O124" s="2" t="n">
        <v>0</v>
      </c>
      <c r="P124" s="2" t="n">
        <v>1.27081670323696</v>
      </c>
    </row>
    <row r="125" customFormat="false" ht="12.75" hidden="false" customHeight="false" outlineLevel="0" collapsed="false">
      <c r="A125" s="2" t="n">
        <v>442.24518</v>
      </c>
      <c r="B125" s="2" t="n">
        <v>3248.6106</v>
      </c>
      <c r="C125" s="2" t="n">
        <v>441.74979147</v>
      </c>
      <c r="D125" s="2" t="n">
        <v>3157.77937690214</v>
      </c>
      <c r="E125" s="1" t="n">
        <v>-0.450805</v>
      </c>
      <c r="F125" s="1" t="n">
        <v>3195.8716</v>
      </c>
      <c r="G125" s="2" t="n">
        <v>-6.01762898049318E-010</v>
      </c>
      <c r="H125" s="2" t="n">
        <v>432.28412902685</v>
      </c>
      <c r="I125" s="2" t="n">
        <v>435.215999287321</v>
      </c>
      <c r="J125" s="2" t="n">
        <v>1861.44452435523</v>
      </c>
      <c r="K125" s="2" t="n">
        <v>423.01024093665</v>
      </c>
      <c r="L125" s="2" t="n">
        <v>1.57518374804817</v>
      </c>
      <c r="M125" s="2" t="n">
        <v>1.90065267195521</v>
      </c>
      <c r="N125" s="2" t="n">
        <v>1.06125964629715</v>
      </c>
      <c r="O125" s="2" t="n">
        <v>0</v>
      </c>
      <c r="P125" s="2" t="n">
        <v>1.28738723038795</v>
      </c>
    </row>
    <row r="126" customFormat="false" ht="12.75" hidden="false" customHeight="false" outlineLevel="0" collapsed="false">
      <c r="A126" s="2" t="n">
        <v>442.78452</v>
      </c>
      <c r="B126" s="2" t="n">
        <v>3341.5725</v>
      </c>
      <c r="C126" s="2" t="n">
        <v>442.28834636</v>
      </c>
      <c r="D126" s="2" t="n">
        <v>3273.0847952915</v>
      </c>
      <c r="E126" s="1" t="n">
        <v>3334.9835</v>
      </c>
      <c r="F126" s="1" t="n">
        <v>3451.415</v>
      </c>
      <c r="G126" s="2" t="n">
        <v>-4.30100561306325E-010</v>
      </c>
      <c r="H126" s="2" t="n">
        <v>399.265659322219</v>
      </c>
      <c r="I126" s="2" t="n">
        <v>368.48979736322</v>
      </c>
      <c r="J126" s="2" t="n">
        <v>2054.43829367939</v>
      </c>
      <c r="K126" s="2" t="n">
        <v>444.195382779186</v>
      </c>
      <c r="L126" s="2" t="n">
        <v>2.07671922080526</v>
      </c>
      <c r="M126" s="2" t="n">
        <v>2.23586131428832</v>
      </c>
      <c r="N126" s="2" t="n">
        <v>1.07879707778661</v>
      </c>
      <c r="O126" s="2" t="n">
        <v>0</v>
      </c>
      <c r="P126" s="2" t="n">
        <v>1.30428453502949</v>
      </c>
    </row>
    <row r="127" customFormat="false" ht="12.75" hidden="false" customHeight="false" outlineLevel="0" collapsed="false">
      <c r="A127" s="2" t="n">
        <v>443.32599</v>
      </c>
      <c r="B127" s="2" t="n">
        <v>3531.1289</v>
      </c>
      <c r="C127" s="2" t="n">
        <v>442.82690125</v>
      </c>
      <c r="D127" s="2" t="n">
        <v>3404.05112395811</v>
      </c>
      <c r="E127" s="1" t="n">
        <v>3487.4766</v>
      </c>
      <c r="F127" s="1" t="n">
        <v>3589.3119</v>
      </c>
      <c r="G127" s="2" t="n">
        <v>-2.80233812860855E-010</v>
      </c>
      <c r="H127" s="2" t="n">
        <v>369.660754523899</v>
      </c>
      <c r="I127" s="2" t="n">
        <v>306.311502130575</v>
      </c>
      <c r="J127" s="2" t="n">
        <v>2253.36183446999</v>
      </c>
      <c r="K127" s="2" t="n">
        <v>466.951514748841</v>
      </c>
      <c r="L127" s="2" t="n">
        <v>2.72234238789762</v>
      </c>
      <c r="M127" s="2" t="n">
        <v>2.62487399691714</v>
      </c>
      <c r="N127" s="2" t="n">
        <v>1.09678441918847</v>
      </c>
      <c r="O127" s="2" t="n">
        <v>0</v>
      </c>
      <c r="P127" s="2" t="n">
        <v>1.32151728108521</v>
      </c>
    </row>
    <row r="128" customFormat="false" ht="12.75" hidden="false" customHeight="false" outlineLevel="0" collapsed="false">
      <c r="A128" s="2" t="n">
        <v>443.86526</v>
      </c>
      <c r="B128" s="2" t="n">
        <v>3724.8274</v>
      </c>
      <c r="C128" s="2" t="n">
        <v>443.36545614</v>
      </c>
      <c r="D128" s="2" t="n">
        <v>3549.50749084037</v>
      </c>
      <c r="E128" s="1" t="n">
        <v>3648.7891</v>
      </c>
      <c r="F128" s="1" t="n">
        <v>3742.767</v>
      </c>
      <c r="G128" s="2" t="n">
        <v>-1.54465038661212E-010</v>
      </c>
      <c r="H128" s="2" t="n">
        <v>343.083396954582</v>
      </c>
      <c r="I128" s="2" t="n">
        <v>249.987540833231</v>
      </c>
      <c r="J128" s="2" t="n">
        <v>2455.92776364985</v>
      </c>
      <c r="K128" s="2" t="n">
        <v>491.430767264088</v>
      </c>
      <c r="L128" s="2" t="n">
        <v>3.5483471074305</v>
      </c>
      <c r="M128" s="2" t="n">
        <v>3.07534295508657</v>
      </c>
      <c r="N128" s="2" t="n">
        <v>1.11523765421885</v>
      </c>
      <c r="O128" s="2" t="n">
        <v>0</v>
      </c>
      <c r="P128" s="2" t="n">
        <v>1.33909442203481</v>
      </c>
    </row>
    <row r="129" customFormat="false" ht="12.75" hidden="false" customHeight="false" outlineLevel="0" collapsed="false">
      <c r="A129" s="2" t="n">
        <v>444.40451</v>
      </c>
      <c r="B129" s="2" t="n">
        <v>3871.553</v>
      </c>
      <c r="C129" s="2" t="n">
        <v>443.90401103</v>
      </c>
      <c r="D129" s="2" t="n">
        <v>3707.51352254943</v>
      </c>
      <c r="E129" s="1" t="n">
        <v>3817.8327</v>
      </c>
      <c r="F129" s="1" t="n">
        <v>3908.8141</v>
      </c>
      <c r="G129" s="2" t="n">
        <v>-5.2836593690081E-011</v>
      </c>
      <c r="H129" s="2" t="n">
        <v>319.184661746525</v>
      </c>
      <c r="I129" s="2" t="n">
        <v>200.304472057056</v>
      </c>
      <c r="J129" s="2" t="n">
        <v>2659.53566321815</v>
      </c>
      <c r="K129" s="2" t="n">
        <v>517.803065413451</v>
      </c>
      <c r="L129" s="2" t="n">
        <v>4.59862320569057</v>
      </c>
      <c r="M129" s="2" t="n">
        <v>3.59583818855045</v>
      </c>
      <c r="N129" s="2" t="n">
        <v>1.13417350743028</v>
      </c>
      <c r="O129" s="2" t="n">
        <v>0</v>
      </c>
      <c r="P129" s="2" t="n">
        <v>1.35702521262558</v>
      </c>
    </row>
    <row r="130" customFormat="false" ht="12.75" hidden="false" customHeight="false" outlineLevel="0" collapsed="false">
      <c r="A130" s="2" t="n">
        <v>444.9437</v>
      </c>
      <c r="B130" s="2" t="n">
        <v>3976.6624</v>
      </c>
      <c r="C130" s="2" t="n">
        <v>444.44256592</v>
      </c>
      <c r="D130" s="2" t="n">
        <v>3875.45248375099</v>
      </c>
      <c r="E130" s="1" t="n">
        <v>3993.3938</v>
      </c>
      <c r="F130" s="1" t="n">
        <v>4082.3691</v>
      </c>
      <c r="G130" s="2" t="n">
        <v>2.6095306752548E-011</v>
      </c>
      <c r="H130" s="2" t="n">
        <v>297.652234812654</v>
      </c>
      <c r="I130" s="2" t="n">
        <v>157.572399616829</v>
      </c>
      <c r="J130" s="2" t="n">
        <v>2861.31869537931</v>
      </c>
      <c r="K130" s="2" t="n">
        <v>546.258482594967</v>
      </c>
      <c r="L130" s="2" t="n">
        <v>5.92581280628336</v>
      </c>
      <c r="M130" s="2" t="n">
        <v>4.19592983219555</v>
      </c>
      <c r="N130" s="2" t="n">
        <v>1.15360948757973</v>
      </c>
      <c r="O130" s="2" t="n">
        <v>0</v>
      </c>
      <c r="P130" s="2" t="n">
        <v>1.37531922114147</v>
      </c>
    </row>
    <row r="131" customFormat="false" ht="12.75" hidden="false" customHeight="false" outlineLevel="0" collapsed="false">
      <c r="A131" s="2" t="n">
        <v>445.48508</v>
      </c>
      <c r="B131" s="2" t="n">
        <v>4187.9995</v>
      </c>
      <c r="C131" s="2" t="n">
        <v>444.98112081</v>
      </c>
      <c r="D131" s="2" t="n">
        <v>4050.16854954974</v>
      </c>
      <c r="E131" s="1" t="n">
        <v>4173.6891</v>
      </c>
      <c r="F131" s="1" t="n">
        <v>4259.6626</v>
      </c>
      <c r="G131" s="2" t="n">
        <v>8.45886430139318E-011</v>
      </c>
      <c r="H131" s="2" t="n">
        <v>278.208775632423</v>
      </c>
      <c r="I131" s="2" t="n">
        <v>121.698961973942</v>
      </c>
      <c r="J131" s="2" t="n">
        <v>3058.20454223127</v>
      </c>
      <c r="K131" s="2" t="n">
        <v>577.00991785252</v>
      </c>
      <c r="L131" s="2" t="n">
        <v>7.59252796433307</v>
      </c>
      <c r="M131" s="2" t="n">
        <v>4.88627361873587</v>
      </c>
      <c r="N131" s="2" t="n">
        <v>1.17356393417212</v>
      </c>
      <c r="O131" s="2" t="n">
        <v>0</v>
      </c>
      <c r="P131" s="2" t="n">
        <v>1.39398634226</v>
      </c>
    </row>
    <row r="132" customFormat="false" ht="12.75" hidden="false" customHeight="false" outlineLevel="0" collapsed="false">
      <c r="A132" s="2" t="n">
        <v>446.0242</v>
      </c>
      <c r="B132" s="2" t="n">
        <v>4426.2739</v>
      </c>
      <c r="C132" s="2" t="n">
        <v>445.5196757</v>
      </c>
      <c r="D132" s="2" t="n">
        <v>4228.13398634507</v>
      </c>
      <c r="E132" s="1" t="n">
        <v>4352.9724</v>
      </c>
      <c r="F132" s="1" t="n">
        <v>4436.0305</v>
      </c>
      <c r="G132" s="2" t="n">
        <v>1.25395023747718E-010</v>
      </c>
      <c r="H132" s="2" t="n">
        <v>260.609534990113</v>
      </c>
      <c r="I132" s="2" t="n">
        <v>92.2806874417621</v>
      </c>
      <c r="J132" s="2" t="n">
        <v>3246.98923689244</v>
      </c>
      <c r="K132" s="2" t="n">
        <v>610.296134967578</v>
      </c>
      <c r="L132" s="2" t="n">
        <v>9.67260033918993</v>
      </c>
      <c r="M132" s="2" t="n">
        <v>5.67869883585187</v>
      </c>
      <c r="N132" s="2" t="n">
        <v>1.1940560674785</v>
      </c>
      <c r="O132" s="2" t="n">
        <v>0</v>
      </c>
      <c r="P132" s="2" t="n">
        <v>1.41303681052975</v>
      </c>
    </row>
    <row r="133" customFormat="false" ht="12.75" hidden="false" customHeight="false" outlineLevel="0" collapsed="false">
      <c r="A133" s="2" t="n">
        <v>446.56332</v>
      </c>
      <c r="B133" s="2" t="n">
        <v>4530.1133</v>
      </c>
      <c r="C133" s="2" t="n">
        <v>446.05823059</v>
      </c>
      <c r="D133" s="2" t="n">
        <v>4405.63186792044</v>
      </c>
      <c r="E133" s="1" t="n">
        <v>4526.9541</v>
      </c>
      <c r="F133" s="1" t="n">
        <v>4609.7702</v>
      </c>
      <c r="G133" s="2" t="n">
        <v>1.51369448490366E-010</v>
      </c>
      <c r="H133" s="2" t="n">
        <v>244.639553577339</v>
      </c>
      <c r="I133" s="2" t="n">
        <v>68.6992491342373</v>
      </c>
      <c r="J133" s="2" t="n">
        <v>3424.42165497012</v>
      </c>
      <c r="K133" s="2" t="n">
        <v>646.385201272056</v>
      </c>
      <c r="L133" s="2" t="n">
        <v>12.2523236679483</v>
      </c>
      <c r="M133" s="2" t="n">
        <v>6.586298041714</v>
      </c>
      <c r="N133" s="2" t="n">
        <v>1.21510604236345</v>
      </c>
      <c r="O133" s="2" t="n">
        <v>0</v>
      </c>
      <c r="P133" s="2" t="n">
        <v>1.43248121450278</v>
      </c>
    </row>
    <row r="134" customFormat="false" ht="12.75" hidden="false" customHeight="false" outlineLevel="0" collapsed="false">
      <c r="A134" s="2" t="n">
        <v>447.10242</v>
      </c>
      <c r="B134" s="2" t="n">
        <v>4824.3247</v>
      </c>
      <c r="C134" s="2" t="n">
        <v>446.59678548</v>
      </c>
      <c r="D134" s="2" t="n">
        <v>4578.94130738091</v>
      </c>
      <c r="E134" s="1" t="n">
        <v>4691.3612</v>
      </c>
      <c r="F134" s="1" t="n">
        <v>4777.993</v>
      </c>
      <c r="G134" s="2" t="n">
        <v>1.65268146046626E-010</v>
      </c>
      <c r="H134" s="2" t="n">
        <v>230.110688767787</v>
      </c>
      <c r="I134" s="2" t="n">
        <v>50.2123308239855</v>
      </c>
      <c r="J134" s="2" t="n">
        <v>3587.29570455603</v>
      </c>
      <c r="K134" s="2" t="n">
        <v>685.578361068649</v>
      </c>
      <c r="L134" s="2" t="n">
        <v>15.4316389922551</v>
      </c>
      <c r="M134" s="2" t="n">
        <v>7.62351765417361</v>
      </c>
      <c r="N134" s="2" t="n">
        <v>1.23673500630285</v>
      </c>
      <c r="O134" s="2" t="n">
        <v>0</v>
      </c>
      <c r="P134" s="2" t="n">
        <v>1.45233051155878</v>
      </c>
    </row>
    <row r="135" customFormat="false" ht="12.75" hidden="false" customHeight="false" outlineLevel="0" collapsed="false">
      <c r="A135" s="2" t="n">
        <v>447.64365</v>
      </c>
      <c r="B135" s="2" t="n">
        <v>4881.8999</v>
      </c>
      <c r="C135" s="2" t="n">
        <v>447.13534037</v>
      </c>
      <c r="D135" s="2" t="n">
        <v>4744.51447621277</v>
      </c>
      <c r="E135" s="1" t="n">
        <v>4844.2007</v>
      </c>
      <c r="F135" s="1" t="n">
        <v>4937.3863</v>
      </c>
      <c r="G135" s="2" t="n">
        <v>1.6967485842886E-010</v>
      </c>
      <c r="H135" s="2" t="n">
        <v>216.858647869473</v>
      </c>
      <c r="I135" s="2" t="n">
        <v>36.0318029850989</v>
      </c>
      <c r="J135" s="2" t="n">
        <v>3732.54664383792</v>
      </c>
      <c r="K135" s="2" t="n">
        <v>728.214370614277</v>
      </c>
      <c r="L135" s="2" t="n">
        <v>19.3252013290676</v>
      </c>
      <c r="M135" s="2" t="n">
        <v>8.80624837127802</v>
      </c>
      <c r="N135" s="2" t="n">
        <v>1.25896516202509</v>
      </c>
      <c r="O135" s="2" t="n">
        <v>0</v>
      </c>
      <c r="P135" s="2" t="n">
        <v>1.47259604345996</v>
      </c>
    </row>
    <row r="136" customFormat="false" ht="12.75" hidden="false" customHeight="false" outlineLevel="0" collapsed="false">
      <c r="A136" s="2" t="n">
        <v>448.18268</v>
      </c>
      <c r="B136" s="2" t="n">
        <v>5071.457</v>
      </c>
      <c r="C136" s="2" t="n">
        <v>447.67389526</v>
      </c>
      <c r="D136" s="2" t="n">
        <v>4899.13734792359</v>
      </c>
      <c r="E136" s="1" t="n">
        <v>4982.8451</v>
      </c>
      <c r="F136" s="1" t="n">
        <v>5082.5052</v>
      </c>
      <c r="G136" s="2" t="n">
        <v>1.66874736030089E-010</v>
      </c>
      <c r="H136" s="2" t="n">
        <v>204.74014861399</v>
      </c>
      <c r="I136" s="2" t="n">
        <v>25.3850970603374</v>
      </c>
      <c r="J136" s="2" t="n">
        <v>3857.34751730495</v>
      </c>
      <c r="K136" s="2" t="n">
        <v>774.674306054856</v>
      </c>
      <c r="L136" s="2" t="n">
        <v>24.0632552855402</v>
      </c>
      <c r="M136" s="2" t="n">
        <v>10.1519142157952</v>
      </c>
      <c r="N136" s="2" t="n">
        <v>1.28181983527292</v>
      </c>
      <c r="O136" s="2" t="n">
        <v>0</v>
      </c>
      <c r="P136" s="2" t="n">
        <v>1.49328955267826</v>
      </c>
    </row>
    <row r="137" customFormat="false" ht="12.75" hidden="false" customHeight="false" outlineLevel="0" collapsed="false">
      <c r="A137" s="2" t="n">
        <v>448.72165</v>
      </c>
      <c r="B137" s="2" t="n">
        <v>5206.3716</v>
      </c>
      <c r="C137" s="2" t="n">
        <v>448.21245015</v>
      </c>
      <c r="D137" s="2" t="n">
        <v>5040.06868637528</v>
      </c>
      <c r="E137" s="1" t="n">
        <v>5106.8209</v>
      </c>
      <c r="F137" s="1" t="n">
        <v>5210.7234</v>
      </c>
      <c r="G137" s="2" t="n">
        <v>1.58811321262933E-010</v>
      </c>
      <c r="H137" s="2" t="n">
        <v>193.630281834601</v>
      </c>
      <c r="I137" s="2" t="n">
        <v>17.5585595490812</v>
      </c>
      <c r="J137" s="2" t="n">
        <v>3959.20147437576</v>
      </c>
      <c r="K137" s="2" t="n">
        <v>825.386828381195</v>
      </c>
      <c r="L137" s="2" t="n">
        <v>29.79223666057</v>
      </c>
      <c r="M137" s="2" t="n">
        <v>11.6795588261143</v>
      </c>
      <c r="N137" s="2" t="n">
        <v>1.30532354825634</v>
      </c>
      <c r="O137" s="2" t="n">
        <v>0</v>
      </c>
      <c r="P137" s="2" t="n">
        <v>1.51442319953895</v>
      </c>
    </row>
    <row r="138" customFormat="false" ht="12.75" hidden="false" customHeight="false" outlineLevel="0" collapsed="false">
      <c r="A138" s="2" t="n">
        <v>449.26062</v>
      </c>
      <c r="B138" s="2" t="n">
        <v>5589.4785</v>
      </c>
      <c r="C138" s="2" t="n">
        <v>448.75100504</v>
      </c>
      <c r="D138" s="2" t="n">
        <v>5165.15399365264</v>
      </c>
      <c r="E138" s="1" t="n">
        <v>5.759037</v>
      </c>
      <c r="F138" s="1" t="n">
        <v>5215.0212</v>
      </c>
      <c r="G138" s="2" t="n">
        <v>1.47157734804783E-010</v>
      </c>
      <c r="H138" s="2" t="n">
        <v>183.420116441699</v>
      </c>
      <c r="I138" s="2" t="n">
        <v>11.9238407262557</v>
      </c>
      <c r="J138" s="2" t="n">
        <v>4036.025744825</v>
      </c>
      <c r="K138" s="2" t="n">
        <v>880.833844395114</v>
      </c>
      <c r="L138" s="2" t="n">
        <v>36.6750081419612</v>
      </c>
      <c r="M138" s="2" t="n">
        <v>13.4099274427747</v>
      </c>
      <c r="N138" s="2" t="n">
        <v>1.3295020994635</v>
      </c>
      <c r="O138" s="2" t="n">
        <v>0</v>
      </c>
      <c r="P138" s="2" t="n">
        <v>1.53600958022796</v>
      </c>
    </row>
    <row r="139" customFormat="false" ht="12.75" hidden="false" customHeight="false" outlineLevel="0" collapsed="false">
      <c r="A139" s="2" t="n">
        <v>449.79953</v>
      </c>
      <c r="B139" s="2" t="n">
        <v>6055.9829</v>
      </c>
      <c r="C139" s="2" t="n">
        <v>449.28955993</v>
      </c>
      <c r="D139" s="2" t="n">
        <v>5272.91279670277</v>
      </c>
      <c r="E139" s="1" t="n">
        <v>11.520627</v>
      </c>
      <c r="F139" s="1" t="n">
        <v>5306.4311</v>
      </c>
      <c r="G139" s="2" t="n">
        <v>1.3324524845893E-010</v>
      </c>
      <c r="H139" s="2" t="n">
        <v>174.01456153993</v>
      </c>
      <c r="I139" s="2" t="n">
        <v>7.94988183141859</v>
      </c>
      <c r="J139" s="2" t="n">
        <v>4086.22330421613</v>
      </c>
      <c r="K139" s="2" t="n">
        <v>941.556431153375</v>
      </c>
      <c r="L139" s="2" t="n">
        <v>44.8906306986571</v>
      </c>
      <c r="M139" s="2" t="n">
        <v>15.3655428668111</v>
      </c>
      <c r="N139" s="2" t="n">
        <v>1.35438265060219</v>
      </c>
      <c r="O139" s="2" t="n">
        <v>0</v>
      </c>
      <c r="P139" s="2" t="n">
        <v>1.55806174571291</v>
      </c>
    </row>
    <row r="140" customFormat="false" ht="12.75" hidden="false" customHeight="false" outlineLevel="0" collapsed="false">
      <c r="A140" s="2" t="n">
        <v>450.34064</v>
      </c>
      <c r="B140" s="2" t="n">
        <v>5564.7363</v>
      </c>
      <c r="C140" s="2" t="n">
        <v>449.82811482</v>
      </c>
      <c r="D140" s="2" t="n">
        <v>5362.5987780126</v>
      </c>
      <c r="E140" s="1" t="n">
        <v>2.4001022</v>
      </c>
      <c r="F140" s="1" t="n">
        <v>5380.7548</v>
      </c>
      <c r="G140" s="2" t="n">
        <v>1.18140890914499E-010</v>
      </c>
      <c r="H140" s="2" t="n">
        <v>165.330483194412</v>
      </c>
      <c r="I140" s="2" t="n">
        <v>5.20382160141891</v>
      </c>
      <c r="J140" s="2" t="n">
        <v>4108.7387624812</v>
      </c>
      <c r="K140" s="2" t="n">
        <v>1008.16078104063</v>
      </c>
      <c r="L140" s="2" t="n">
        <v>54.6335691550814</v>
      </c>
      <c r="M140" s="2" t="n">
        <v>17.5707734965254</v>
      </c>
      <c r="N140" s="2" t="n">
        <v>1.3799938215846</v>
      </c>
      <c r="O140" s="2" t="n">
        <v>0</v>
      </c>
      <c r="P140" s="2" t="n">
        <v>1.58059322163151</v>
      </c>
    </row>
    <row r="141" customFormat="false" ht="12.75" hidden="false" customHeight="false" outlineLevel="0" collapsed="false">
      <c r="A141" s="2" t="n">
        <v>450.87952</v>
      </c>
      <c r="B141" s="2" t="n">
        <v>5463.1475</v>
      </c>
      <c r="C141" s="2" t="n">
        <v>450.36666971</v>
      </c>
      <c r="D141" s="2" t="n">
        <v>5434.23292216443</v>
      </c>
      <c r="E141" s="1" t="n">
        <v>5437.5848</v>
      </c>
      <c r="F141" s="1" t="n">
        <v>5535.189</v>
      </c>
      <c r="G141" s="2" t="n">
        <v>1.02684182739687E-010</v>
      </c>
      <c r="H141" s="2" t="n">
        <v>157.295062270741</v>
      </c>
      <c r="I141" s="2" t="n">
        <v>3.34426999070947</v>
      </c>
      <c r="J141" s="2" t="n">
        <v>4103.09572474133</v>
      </c>
      <c r="K141" s="2" t="n">
        <v>1081.3237582355</v>
      </c>
      <c r="L141" s="2" t="n">
        <v>66.1122317152091</v>
      </c>
      <c r="M141" s="2" t="n">
        <v>20.0518913870051</v>
      </c>
      <c r="N141" s="2" t="n">
        <v>1.40636579463181</v>
      </c>
      <c r="O141" s="2" t="n">
        <v>0</v>
      </c>
      <c r="P141" s="2" t="n">
        <v>1.60361802920415</v>
      </c>
    </row>
    <row r="142" customFormat="false" ht="12.75" hidden="false" customHeight="false" outlineLevel="0" collapsed="false">
      <c r="A142" s="2" t="n">
        <v>451.41833</v>
      </c>
      <c r="B142" s="2" t="n">
        <v>5388.5581</v>
      </c>
      <c r="C142" s="2" t="n">
        <v>450.9052246</v>
      </c>
      <c r="D142" s="2" t="n">
        <v>5488.6101705959</v>
      </c>
      <c r="E142" s="1" t="n">
        <v>5478.4731</v>
      </c>
      <c r="F142" s="1" t="n">
        <v>5573.0786</v>
      </c>
      <c r="G142" s="2" t="n">
        <v>8.74877779015258E-011</v>
      </c>
      <c r="H142" s="2" t="n">
        <v>149.844373405622</v>
      </c>
      <c r="I142" s="2" t="n">
        <v>2.11007291604427</v>
      </c>
      <c r="J142" s="2" t="n">
        <v>4069.41376389401</v>
      </c>
      <c r="K142" s="2" t="n">
        <v>1161.79741128664</v>
      </c>
      <c r="L142" s="2" t="n">
        <v>79.5467498315371</v>
      </c>
      <c r="M142" s="2" t="n">
        <v>22.8371181259465</v>
      </c>
      <c r="N142" s="2" t="n">
        <v>1.43353042878126</v>
      </c>
      <c r="O142" s="2" t="n">
        <v>0</v>
      </c>
      <c r="P142" s="2" t="n">
        <v>1.62715070723183</v>
      </c>
    </row>
    <row r="143" customFormat="false" ht="12.75" hidden="false" customHeight="false" outlineLevel="0" collapsed="false">
      <c r="A143" s="2" t="n">
        <v>451.95715</v>
      </c>
      <c r="B143" s="2" t="n">
        <v>5534.7339</v>
      </c>
      <c r="C143" s="2" t="n">
        <v>451.44377949</v>
      </c>
      <c r="D143" s="2" t="n">
        <v>5527.28015374256</v>
      </c>
      <c r="E143" s="1" t="n">
        <v>5505.6596</v>
      </c>
      <c r="F143" s="1" t="n">
        <v>5597.5061</v>
      </c>
      <c r="G143" s="2" t="n">
        <v>7.29801710232201E-011</v>
      </c>
      <c r="H143" s="2" t="n">
        <v>142.922162189745</v>
      </c>
      <c r="I143" s="2" t="n">
        <v>1.30710602982837</v>
      </c>
      <c r="J143" s="2" t="n">
        <v>4008.40415432479</v>
      </c>
      <c r="K143" s="2" t="n">
        <v>1250.41142966723</v>
      </c>
      <c r="L143" s="2" t="n">
        <v>95.1659176245969</v>
      </c>
      <c r="M143" s="2" t="n">
        <v>25.9566561847243</v>
      </c>
      <c r="N143" s="2" t="n">
        <v>1.46152138633334</v>
      </c>
      <c r="O143" s="2" t="n">
        <v>0</v>
      </c>
      <c r="P143" s="2" t="n">
        <v>1.65120633524417</v>
      </c>
    </row>
    <row r="144" customFormat="false" ht="12.75" hidden="false" customHeight="false" outlineLevel="0" collapsed="false">
      <c r="A144" s="2" t="n">
        <v>452.49591</v>
      </c>
      <c r="B144" s="2" t="n">
        <v>5620.2676</v>
      </c>
      <c r="C144" s="2" t="n">
        <v>451.98233438</v>
      </c>
      <c r="D144" s="2" t="n">
        <v>5552.50246415625</v>
      </c>
      <c r="E144" s="1" t="n">
        <v>5522.1464</v>
      </c>
      <c r="F144" s="1" t="n">
        <v>5611.2166</v>
      </c>
      <c r="G144" s="2" t="n">
        <v>5.94933541960281E-011</v>
      </c>
      <c r="H144" s="2" t="n">
        <v>136.478796987157</v>
      </c>
      <c r="I144" s="2" t="n">
        <v>0.794953019541997</v>
      </c>
      <c r="J144" s="2" t="n">
        <v>3921.34458087806</v>
      </c>
      <c r="K144" s="2" t="n">
        <v>1348.07202546469</v>
      </c>
      <c r="L144" s="2" t="n">
        <v>113.20322968562</v>
      </c>
      <c r="M144" s="2" t="n">
        <v>29.4427032901689</v>
      </c>
      <c r="N144" s="2" t="n">
        <v>1.49037427308193</v>
      </c>
      <c r="O144" s="2" t="n">
        <v>0</v>
      </c>
      <c r="P144" s="2" t="n">
        <v>1.6758005578671</v>
      </c>
    </row>
    <row r="145" customFormat="false" ht="12.75" hidden="false" customHeight="false" outlineLevel="0" collapsed="false">
      <c r="A145" s="2" t="n">
        <v>453.03467</v>
      </c>
      <c r="B145" s="2" t="n">
        <v>5643.0679</v>
      </c>
      <c r="C145" s="2" t="n">
        <v>452.52088927</v>
      </c>
      <c r="D145" s="2" t="n">
        <v>5567.17665460278</v>
      </c>
      <c r="E145" s="1" t="n">
        <v>5531.3654</v>
      </c>
      <c r="F145" s="1" t="n">
        <v>5617.6352</v>
      </c>
      <c r="G145" s="2" t="n">
        <v>4.71833211967601E-011</v>
      </c>
      <c r="H145" s="2" t="n">
        <v>130.470372642941</v>
      </c>
      <c r="I145" s="2" t="n">
        <v>0.474667465468099</v>
      </c>
      <c r="J145" s="2" t="n">
        <v>3810.03408814642</v>
      </c>
      <c r="K145" s="2" t="n">
        <v>1455.75501978486</v>
      </c>
      <c r="L145" s="2" t="n">
        <v>133.891982882667</v>
      </c>
      <c r="M145" s="2" t="n">
        <v>33.3294472753183</v>
      </c>
      <c r="N145" s="2" t="n">
        <v>1.52012679457022</v>
      </c>
      <c r="O145" s="2" t="n">
        <v>0</v>
      </c>
      <c r="P145" s="2" t="n">
        <v>1.70094961048418</v>
      </c>
    </row>
    <row r="146" customFormat="false" ht="12.75" hidden="false" customHeight="false" outlineLevel="0" collapsed="false">
      <c r="A146" s="2" t="n">
        <v>453.57556</v>
      </c>
      <c r="B146" s="2" t="n">
        <v>5524.7339</v>
      </c>
      <c r="C146" s="2" t="n">
        <v>453.05944416</v>
      </c>
      <c r="D146" s="2" t="n">
        <v>5574.74665509857</v>
      </c>
      <c r="E146" s="1" t="n">
        <v>5536.9121</v>
      </c>
      <c r="F146" s="1" t="n">
        <v>5620.9066</v>
      </c>
      <c r="G146" s="2" t="n">
        <v>3.6161984846444E-011</v>
      </c>
      <c r="H146" s="2" t="n">
        <v>124.857945026731</v>
      </c>
      <c r="I146" s="2" t="n">
        <v>0.278262566249097</v>
      </c>
      <c r="J146" s="2" t="n">
        <v>3676.73050451102</v>
      </c>
      <c r="K146" s="2" t="n">
        <v>1574.489973196</v>
      </c>
      <c r="L146" s="2" t="n">
        <v>157.459441709239</v>
      </c>
      <c r="M146" s="2" t="n">
        <v>37.6530388119473</v>
      </c>
      <c r="N146" s="2" t="n">
        <v>1.5508189310825</v>
      </c>
      <c r="O146" s="2" t="n">
        <v>0</v>
      </c>
      <c r="P146" s="2" t="n">
        <v>1.72667034627107</v>
      </c>
    </row>
    <row r="147" customFormat="false" ht="12.75" hidden="false" customHeight="false" outlineLevel="0" collapsed="false">
      <c r="A147" s="2" t="n">
        <v>454.11426</v>
      </c>
      <c r="B147" s="2" t="n">
        <v>5590.1528</v>
      </c>
      <c r="C147" s="2" t="n">
        <v>453.59799905</v>
      </c>
      <c r="D147" s="2" t="n">
        <v>5579.07854839917</v>
      </c>
      <c r="E147" s="1" t="n">
        <v>5542.401</v>
      </c>
      <c r="F147" s="1" t="n">
        <v>5625.6398</v>
      </c>
      <c r="G147" s="2" t="n">
        <v>2.64559142517382E-011</v>
      </c>
      <c r="H147" s="2" t="n">
        <v>119.606877486993</v>
      </c>
      <c r="I147" s="2" t="n">
        <v>0.160153772208177</v>
      </c>
      <c r="J147" s="2" t="n">
        <v>3524.07340191703</v>
      </c>
      <c r="K147" s="2" t="n">
        <v>1705.33099512753</v>
      </c>
      <c r="L147" s="2" t="n">
        <v>184.120107286637</v>
      </c>
      <c r="M147" s="2" t="n">
        <v>42.4515394093582</v>
      </c>
      <c r="N147" s="2" t="n">
        <v>1.58249313469184</v>
      </c>
      <c r="O147" s="2" t="n">
        <v>0</v>
      </c>
      <c r="P147" s="2" t="n">
        <v>1.75298026468773</v>
      </c>
    </row>
    <row r="148" customFormat="false" ht="12.75" hidden="false" customHeight="false" outlineLevel="0" collapsed="false">
      <c r="A148" s="2" t="n">
        <v>454.65289</v>
      </c>
      <c r="B148" s="2" t="n">
        <v>5579.2266</v>
      </c>
      <c r="C148" s="2" t="n">
        <v>454.13655394</v>
      </c>
      <c r="D148" s="2" t="n">
        <v>5584.3096026551</v>
      </c>
      <c r="E148" s="1" t="n">
        <v>5551.7403</v>
      </c>
      <c r="F148" s="1" t="n">
        <v>5636.4254</v>
      </c>
      <c r="G148" s="2" t="n">
        <v>1.80509165433054E-011</v>
      </c>
      <c r="H148" s="2" t="n">
        <v>114.686282556753</v>
      </c>
      <c r="I148" s="2" t="n">
        <v>0.0904974165459635</v>
      </c>
      <c r="J148" s="2" t="n">
        <v>3354.99628600069</v>
      </c>
      <c r="K148" s="2" t="n">
        <v>1849.30842612417</v>
      </c>
      <c r="L148" s="2" t="n">
        <v>214.068176374881</v>
      </c>
      <c r="M148" s="2" t="n">
        <v>47.764842088111</v>
      </c>
      <c r="N148" s="2" t="n">
        <v>1.61519455241269</v>
      </c>
      <c r="O148" s="2" t="n">
        <v>0</v>
      </c>
      <c r="P148" s="2" t="n">
        <v>1.77989754151927</v>
      </c>
    </row>
    <row r="149" customFormat="false" ht="12.75" hidden="false" customHeight="false" outlineLevel="0" collapsed="false">
      <c r="A149" s="2" t="n">
        <v>455.19153</v>
      </c>
      <c r="B149" s="2" t="n">
        <v>5613.7432</v>
      </c>
      <c r="C149" s="2" t="n">
        <v>454.67510883</v>
      </c>
      <c r="D149" s="2" t="n">
        <v>5594.6652205668</v>
      </c>
      <c r="E149" s="1" t="n">
        <v>5569.2503</v>
      </c>
      <c r="F149" s="1" t="n">
        <v>5657.1571</v>
      </c>
      <c r="G149" s="2" t="n">
        <v>1.08720211137371E-011</v>
      </c>
      <c r="H149" s="2" t="n">
        <v>110.068544469767</v>
      </c>
      <c r="I149" s="2" t="n">
        <v>0.0502055212434399</v>
      </c>
      <c r="J149" s="2" t="n">
        <v>3172.6321166694</v>
      </c>
      <c r="K149" s="2" t="n">
        <v>2007.35405221112</v>
      </c>
      <c r="L149" s="2" t="n">
        <v>247.469327144924</v>
      </c>
      <c r="M149" s="2" t="n">
        <v>53.6345622093354</v>
      </c>
      <c r="N149" s="2" t="n">
        <v>1.64897128043211</v>
      </c>
      <c r="O149" s="2" t="n">
        <v>0</v>
      </c>
      <c r="P149" s="2" t="n">
        <v>1.80744106056257</v>
      </c>
    </row>
    <row r="150" customFormat="false" ht="12.75" hidden="false" customHeight="false" outlineLevel="0" collapsed="false">
      <c r="A150" s="2" t="n">
        <v>455.7301</v>
      </c>
      <c r="B150" s="2" t="n">
        <v>5680.7788</v>
      </c>
      <c r="C150" s="2" t="n">
        <v>455.21366372</v>
      </c>
      <c r="D150" s="2" t="n">
        <v>5614.2393366918</v>
      </c>
      <c r="E150" s="1" t="n">
        <v>5599.4391</v>
      </c>
      <c r="F150" s="1" t="n">
        <v>5690.7667</v>
      </c>
      <c r="G150" s="2" t="n">
        <v>4.85607841500587E-012</v>
      </c>
      <c r="H150" s="2" t="n">
        <v>105.728910109618</v>
      </c>
      <c r="I150" s="2" t="n">
        <v>0.0273453465110666</v>
      </c>
      <c r="J150" s="2" t="n">
        <v>2980.2164185708</v>
      </c>
      <c r="K150" s="2" t="n">
        <v>2180.19124052955</v>
      </c>
      <c r="L150" s="2" t="n">
        <v>284.452020967956</v>
      </c>
      <c r="M150" s="2" t="n">
        <v>60.1038960647733</v>
      </c>
      <c r="N150" s="2" t="n">
        <v>1.68387465553154</v>
      </c>
      <c r="O150" s="2" t="n">
        <v>0</v>
      </c>
      <c r="P150" s="2" t="n">
        <v>1.83563044706273</v>
      </c>
    </row>
    <row r="151" customFormat="false" ht="12.75" hidden="false" customHeight="false" outlineLevel="0" collapsed="false">
      <c r="A151" s="2" t="n">
        <v>456.26868</v>
      </c>
      <c r="B151" s="2" t="n">
        <v>5680.3496</v>
      </c>
      <c r="C151" s="2" t="n">
        <v>455.75221861</v>
      </c>
      <c r="D151" s="2" t="n">
        <v>5646.73345762756</v>
      </c>
      <c r="E151" s="1" t="n">
        <v>5646.0623</v>
      </c>
      <c r="F151" s="1" t="n">
        <v>5739.5824</v>
      </c>
      <c r="G151" s="2" t="n">
        <v>-9.58825976355243E-014</v>
      </c>
      <c r="H151" s="2" t="n">
        <v>101.645137869009</v>
      </c>
      <c r="I151" s="2" t="n">
        <v>0.0146229063941512</v>
      </c>
      <c r="J151" s="2" t="n">
        <v>2780.99215409879</v>
      </c>
      <c r="K151" s="2" t="n">
        <v>2368.18109049665</v>
      </c>
      <c r="L151" s="2" t="n">
        <v>325.098561548358</v>
      </c>
      <c r="M151" s="2" t="n">
        <v>67.2174450141458</v>
      </c>
      <c r="N151" s="2" t="n">
        <v>1.71995959120421</v>
      </c>
      <c r="O151" s="2" t="n">
        <v>0</v>
      </c>
      <c r="P151" s="2" t="n">
        <v>1.86448610301105</v>
      </c>
    </row>
    <row r="152" customFormat="false" ht="12.75" hidden="false" customHeight="false" outlineLevel="0" collapsed="false">
      <c r="A152" s="2" t="n">
        <v>456.80719</v>
      </c>
      <c r="B152" s="2" t="n">
        <v>5796.7642</v>
      </c>
      <c r="C152" s="2" t="n">
        <v>456.2907735</v>
      </c>
      <c r="D152" s="2" t="n">
        <v>5695.1511902692</v>
      </c>
      <c r="E152" s="1" t="n">
        <v>5710.6885</v>
      </c>
      <c r="F152" s="1" t="n">
        <v>5806.0321</v>
      </c>
      <c r="G152" s="2" t="n">
        <v>-4.09776319746468E-012</v>
      </c>
      <c r="H152" s="2" t="n">
        <v>97.7971955243289</v>
      </c>
      <c r="I152" s="2" t="n">
        <v>0.00767724369353847</v>
      </c>
      <c r="J152" s="2" t="n">
        <v>2578.1202159975</v>
      </c>
      <c r="K152" s="2" t="n">
        <v>2571.11758266715</v>
      </c>
      <c r="L152" s="2" t="n">
        <v>369.43620142591</v>
      </c>
      <c r="M152" s="2" t="n">
        <v>75.0210031984837</v>
      </c>
      <c r="N152" s="2" t="n">
        <v>1.75728496772147</v>
      </c>
      <c r="O152" s="2" t="n">
        <v>0</v>
      </c>
      <c r="P152" s="2" t="n">
        <v>1.89402924442417</v>
      </c>
    </row>
    <row r="153" customFormat="false" ht="12.75" hidden="false" customHeight="false" outlineLevel="0" collapsed="false">
      <c r="A153" s="2" t="n">
        <v>457.3457</v>
      </c>
      <c r="B153" s="2" t="n">
        <v>5810.6426</v>
      </c>
      <c r="C153" s="2" t="n">
        <v>456.82932839</v>
      </c>
      <c r="D153" s="2" t="n">
        <v>5761.45051236729</v>
      </c>
      <c r="E153" s="1" t="n">
        <v>5791.7445</v>
      </c>
      <c r="F153" s="1" t="n">
        <v>5892.9028</v>
      </c>
      <c r="G153" s="2" t="n">
        <v>-7.25260112922748E-012</v>
      </c>
      <c r="H153" s="2" t="n">
        <v>94.1669996347833</v>
      </c>
      <c r="I153" s="2" t="n">
        <v>0.00395732317249707</v>
      </c>
      <c r="J153" s="2" t="n">
        <v>2374.59888467962</v>
      </c>
      <c r="K153" s="2" t="n">
        <v>2787.97053954693</v>
      </c>
      <c r="L153" s="2" t="n">
        <v>417.428627991008</v>
      </c>
      <c r="M153" s="2" t="n">
        <v>83.5613071635314</v>
      </c>
      <c r="N153" s="2" t="n">
        <v>1.7959140875159</v>
      </c>
      <c r="O153" s="2" t="n">
        <v>0</v>
      </c>
      <c r="P153" s="2" t="n">
        <v>1.92428194073282</v>
      </c>
    </row>
    <row r="154" customFormat="false" ht="12.75" hidden="false" customHeight="false" outlineLevel="0" collapsed="false">
      <c r="A154" s="2" t="n">
        <v>457.88635</v>
      </c>
      <c r="B154" s="2" t="n">
        <v>5979.8555</v>
      </c>
      <c r="C154" s="2" t="n">
        <v>457.36788328</v>
      </c>
      <c r="D154" s="2" t="n">
        <v>5846.16732082338</v>
      </c>
      <c r="E154" s="1" t="n">
        <v>5886.3175</v>
      </c>
      <c r="F154" s="1" t="n">
        <v>6001.617</v>
      </c>
      <c r="G154" s="2" t="n">
        <v>-9.66196891688469E-012</v>
      </c>
      <c r="H154" s="2" t="n">
        <v>90.7381901719331</v>
      </c>
      <c r="I154" s="2" t="n">
        <v>0.00200273101933202</v>
      </c>
      <c r="J154" s="2" t="n">
        <v>2173.1949313096</v>
      </c>
      <c r="K154" s="2" t="n">
        <v>3016.58707475964</v>
      </c>
      <c r="L154" s="2" t="n">
        <v>468.96819338684</v>
      </c>
      <c r="M154" s="2" t="n">
        <v>92.8857460980626</v>
      </c>
      <c r="N154" s="2" t="n">
        <v>1.83591520987015</v>
      </c>
      <c r="O154" s="2" t="n">
        <v>0</v>
      </c>
      <c r="P154" s="2" t="n">
        <v>1.95526715641805</v>
      </c>
    </row>
    <row r="155" customFormat="false" ht="12.75" hidden="false" customHeight="false" outlineLevel="0" collapsed="false">
      <c r="A155" s="2" t="n">
        <v>458.4248</v>
      </c>
      <c r="B155" s="2" t="n">
        <v>6219.8984</v>
      </c>
      <c r="C155" s="2" t="n">
        <v>457.90643817</v>
      </c>
      <c r="D155" s="2" t="n">
        <v>5948.04258505885</v>
      </c>
      <c r="E155" s="1" t="n">
        <v>2.5838608</v>
      </c>
      <c r="F155" s="1" t="n">
        <v>5991.7805</v>
      </c>
      <c r="G155" s="2" t="n">
        <v>-1.14254325003637E-011</v>
      </c>
      <c r="H155" s="2" t="n">
        <v>87.4959350959826</v>
      </c>
      <c r="I155" s="2" t="n">
        <v>0.000995087760225488</v>
      </c>
      <c r="J155" s="2" t="n">
        <v>1976.38828342205</v>
      </c>
      <c r="K155" s="2" t="n">
        <v>3253.38169683069</v>
      </c>
      <c r="L155" s="2" t="n">
        <v>523.869271816644</v>
      </c>
      <c r="M155" s="2" t="n">
        <v>103.042031828601</v>
      </c>
      <c r="N155" s="2" t="n">
        <v>1.87736218208978</v>
      </c>
      <c r="O155" s="2" t="n">
        <v>0</v>
      </c>
      <c r="P155" s="2" t="n">
        <v>1.98700879504324</v>
      </c>
    </row>
    <row r="156" customFormat="false" ht="12.75" hidden="false" customHeight="false" outlineLevel="0" collapsed="false">
      <c r="A156" s="2" t="n">
        <v>458.9632</v>
      </c>
      <c r="B156" s="2" t="n">
        <v>6548.9609</v>
      </c>
      <c r="C156" s="2" t="n">
        <v>458.44499306</v>
      </c>
      <c r="D156" s="2" t="n">
        <v>6063.71123481947</v>
      </c>
      <c r="E156" s="1" t="n">
        <v>5.5911503</v>
      </c>
      <c r="F156" s="1" t="n">
        <v>6107.8009</v>
      </c>
      <c r="G156" s="2" t="n">
        <v>-1.26425543659189E-011</v>
      </c>
      <c r="H156" s="2" t="n">
        <v>84.4267604434735</v>
      </c>
      <c r="I156" s="2" t="n">
        <v>0.000485397731398153</v>
      </c>
      <c r="J156" s="2" t="n">
        <v>1786.3313604402</v>
      </c>
      <c r="K156" s="2" t="n">
        <v>3493.07180241864</v>
      </c>
      <c r="L156" s="2" t="n">
        <v>581.863130971454</v>
      </c>
      <c r="M156" s="2" t="n">
        <v>114.077828213927</v>
      </c>
      <c r="N156" s="2" t="n">
        <v>1.92033518822434</v>
      </c>
      <c r="O156" s="2" t="n">
        <v>0</v>
      </c>
      <c r="P156" s="2" t="n">
        <v>2.01953174584094</v>
      </c>
    </row>
    <row r="157" customFormat="false" ht="12.75" hidden="false" customHeight="false" outlineLevel="0" collapsed="false">
      <c r="A157" s="2" t="n">
        <v>459.50159</v>
      </c>
      <c r="B157" s="2" t="n">
        <v>6439.7739</v>
      </c>
      <c r="C157" s="2" t="n">
        <v>458.98354795</v>
      </c>
      <c r="D157" s="2" t="n">
        <v>6187.53872301507</v>
      </c>
      <c r="E157" s="1" t="n">
        <v>2.0604717</v>
      </c>
      <c r="F157" s="1" t="n">
        <v>6231.5269</v>
      </c>
      <c r="G157" s="2" t="n">
        <v>-1.33834604811087E-011</v>
      </c>
      <c r="H157" s="2" t="n">
        <v>81.5184022002946</v>
      </c>
      <c r="I157" s="2" t="n">
        <v>0.000232432182998036</v>
      </c>
      <c r="J157" s="2" t="n">
        <v>1604.82338576641</v>
      </c>
      <c r="K157" s="2" t="n">
        <v>3728.54388963691</v>
      </c>
      <c r="L157" s="2" t="n">
        <v>642.594689257398</v>
      </c>
      <c r="M157" s="2" t="n">
        <v>126.040340147756</v>
      </c>
      <c r="N157" s="2" t="n">
        <v>1.96492164111789</v>
      </c>
      <c r="O157" s="2" t="n">
        <v>0</v>
      </c>
      <c r="P157" s="2" t="n">
        <v>2.05286193302615</v>
      </c>
    </row>
    <row r="158" customFormat="false" ht="12.75" hidden="false" customHeight="false" outlineLevel="0" collapsed="false">
      <c r="A158" s="2" t="n">
        <v>460.03992</v>
      </c>
      <c r="B158" s="2" t="n">
        <v>6419.0742</v>
      </c>
      <c r="C158" s="2" t="n">
        <v>459.52210284</v>
      </c>
      <c r="D158" s="2" t="n">
        <v>6311.7095850331</v>
      </c>
      <c r="E158" s="1" t="n">
        <v>6354.9735</v>
      </c>
      <c r="F158" s="1" t="n">
        <v>6490.0951</v>
      </c>
      <c r="G158" s="2" t="n">
        <v>-1.37436025978574E-011</v>
      </c>
      <c r="H158" s="2" t="n">
        <v>78.7596768254966</v>
      </c>
      <c r="I158" s="2" t="n">
        <v>0.000109247506950473</v>
      </c>
      <c r="J158" s="2" t="n">
        <v>1433.29923875144</v>
      </c>
      <c r="K158" s="2" t="n">
        <v>3950.95495784281</v>
      </c>
      <c r="L158" s="2" t="n">
        <v>705.621495746204</v>
      </c>
      <c r="M158" s="2" t="n">
        <v>138.975863002371</v>
      </c>
      <c r="N158" s="2" t="n">
        <v>2.01121724926657</v>
      </c>
      <c r="O158" s="2" t="n">
        <v>0</v>
      </c>
      <c r="P158" s="2" t="n">
        <v>2.08702636802013</v>
      </c>
    </row>
    <row r="159" customFormat="false" ht="12.75" hidden="false" customHeight="false" outlineLevel="0" collapsed="false">
      <c r="A159" s="2" t="n">
        <v>460.57825</v>
      </c>
      <c r="B159" s="2" t="n">
        <v>6481.981</v>
      </c>
      <c r="C159" s="2" t="n">
        <v>460.06065773</v>
      </c>
      <c r="D159" s="2" t="n">
        <v>6426.66424444701</v>
      </c>
      <c r="E159" s="1" t="n">
        <v>6463.2977</v>
      </c>
      <c r="F159" s="1" t="n">
        <v>6574.1381</v>
      </c>
      <c r="G159" s="2" t="n">
        <v>-1.37959654615783E-011</v>
      </c>
      <c r="H159" s="2" t="n">
        <v>76.1403677843563</v>
      </c>
      <c r="I159" s="2" t="n">
        <v>5.03976408703881E-005</v>
      </c>
      <c r="J159" s="2" t="n">
        <v>1272.83176399555</v>
      </c>
      <c r="K159" s="2" t="n">
        <v>4150.16617293086</v>
      </c>
      <c r="L159" s="2" t="n">
        <v>770.415214812605</v>
      </c>
      <c r="M159" s="2" t="n">
        <v>152.929294024409</v>
      </c>
      <c r="N159" s="2" t="n">
        <v>2.05932729681712</v>
      </c>
      <c r="O159" s="2" t="n">
        <v>0</v>
      </c>
      <c r="P159" s="2" t="n">
        <v>2.1220532047835</v>
      </c>
    </row>
    <row r="160" customFormat="false" ht="12.75" hidden="false" customHeight="false" outlineLevel="0" collapsed="false">
      <c r="A160" s="2" t="n">
        <v>461.11652</v>
      </c>
      <c r="B160" s="2" t="n">
        <v>6571.0771</v>
      </c>
      <c r="C160" s="2" t="n">
        <v>460.59921262</v>
      </c>
      <c r="D160" s="2" t="n">
        <v>6521.92951281582</v>
      </c>
      <c r="E160" s="1" t="n">
        <v>6536.3896</v>
      </c>
      <c r="F160" s="1" t="n">
        <v>6634.3973</v>
      </c>
      <c r="G160" s="2" t="n">
        <v>-1.35905012722137E-011</v>
      </c>
      <c r="H160" s="2" t="n">
        <v>73.6511258598497</v>
      </c>
      <c r="I160" s="2" t="n">
        <v>2.28203560199338E-005</v>
      </c>
      <c r="J160" s="2" t="n">
        <v>1124.1459366378</v>
      </c>
      <c r="K160" s="2" t="n">
        <v>4315.55565667248</v>
      </c>
      <c r="L160" s="2" t="n">
        <v>836.365822924393</v>
      </c>
      <c r="M160" s="2" t="n">
        <v>167.943607919247</v>
      </c>
      <c r="N160" s="2" t="n">
        <v>2.10936818323623</v>
      </c>
      <c r="O160" s="2" t="n">
        <v>0</v>
      </c>
      <c r="P160" s="2" t="n">
        <v>2.15797179847266</v>
      </c>
    </row>
    <row r="161" customFormat="false" ht="12.75" hidden="false" customHeight="false" outlineLevel="0" collapsed="false">
      <c r="A161" s="2" t="n">
        <v>461.65479</v>
      </c>
      <c r="B161" s="2" t="n">
        <v>6561.437</v>
      </c>
      <c r="C161" s="2" t="n">
        <v>461.13776751</v>
      </c>
      <c r="D161" s="2" t="n">
        <v>6587.29113354293</v>
      </c>
      <c r="E161" s="1" t="n">
        <v>6562.0726</v>
      </c>
      <c r="F161" s="1" t="n">
        <v>6665.6957</v>
      </c>
      <c r="G161" s="2" t="n">
        <v>-1.31813480814246E-011</v>
      </c>
      <c r="H161" s="2" t="n">
        <v>71.2833813541262</v>
      </c>
      <c r="I161" s="2" t="n">
        <v>1.01470593697622E-005</v>
      </c>
      <c r="J161" s="2" t="n">
        <v>987.642908330567</v>
      </c>
      <c r="K161" s="2" t="n">
        <v>4437.16061912115</v>
      </c>
      <c r="L161" s="2" t="n">
        <v>902.788632919631</v>
      </c>
      <c r="M161" s="2" t="n">
        <v>184.059299623786</v>
      </c>
      <c r="N161" s="2" t="n">
        <v>2.16146927896778</v>
      </c>
      <c r="O161" s="2" t="n">
        <v>0</v>
      </c>
      <c r="P161" s="2" t="n">
        <v>2.19481276765016</v>
      </c>
    </row>
    <row r="162" customFormat="false" ht="12.75" hidden="false" customHeight="false" outlineLevel="0" collapsed="false">
      <c r="A162" s="2" t="n">
        <v>462.19299</v>
      </c>
      <c r="B162" s="2" t="n">
        <v>6592.5278</v>
      </c>
      <c r="C162" s="2" t="n">
        <v>461.6763224</v>
      </c>
      <c r="D162" s="2" t="n">
        <v>6614.13450002643</v>
      </c>
      <c r="E162" s="1" t="n">
        <v>6543.6872</v>
      </c>
      <c r="F162" s="1" t="n">
        <v>6652.8974</v>
      </c>
      <c r="G162" s="2" t="n">
        <v>-1.26214317016366E-011</v>
      </c>
      <c r="H162" s="2" t="n">
        <v>69.0292665775017</v>
      </c>
      <c r="I162" s="2" t="n">
        <v>4.43590089546261E-006</v>
      </c>
      <c r="J162" s="2" t="n">
        <v>863.43173545106</v>
      </c>
      <c r="K162" s="2" t="n">
        <v>4506.97715778616</v>
      </c>
      <c r="L162" s="2" t="n">
        <v>968.934154492507</v>
      </c>
      <c r="M162" s="2" t="n">
        <v>201.313798058036</v>
      </c>
      <c r="N162" s="2" t="n">
        <v>2.21577516497708</v>
      </c>
      <c r="O162" s="2" t="n">
        <v>0</v>
      </c>
      <c r="P162" s="2" t="n">
        <v>2.23260806029807</v>
      </c>
    </row>
    <row r="163" customFormat="false" ht="12.75" hidden="false" customHeight="false" outlineLevel="0" collapsed="false">
      <c r="A163" s="2" t="n">
        <v>462.7312</v>
      </c>
      <c r="B163" s="2" t="n">
        <v>6610.8008</v>
      </c>
      <c r="C163" s="2" t="n">
        <v>462.21487729</v>
      </c>
      <c r="D163" s="2" t="n">
        <v>6596.67941209427</v>
      </c>
      <c r="E163" s="1" t="n">
        <v>6484.765</v>
      </c>
      <c r="F163" s="1" t="n">
        <v>6587.9469</v>
      </c>
      <c r="G163" s="2" t="n">
        <v>-1.19515607334316E-011</v>
      </c>
      <c r="H163" s="2" t="n">
        <v>66.8815472615818</v>
      </c>
      <c r="I163" s="2" t="n">
        <v>1.91128879073998E-006</v>
      </c>
      <c r="J163" s="2" t="n">
        <v>751.366513863357</v>
      </c>
      <c r="K163" s="2" t="n">
        <v>4520.14597141269</v>
      </c>
      <c r="L163" s="2" t="n">
        <v>1034.00068283199</v>
      </c>
      <c r="M163" s="2" t="n">
        <v>219.740855451725</v>
      </c>
      <c r="N163" s="2" t="n">
        <v>2.27244833774871</v>
      </c>
      <c r="O163" s="2" t="n">
        <v>0</v>
      </c>
      <c r="P163" s="2" t="n">
        <v>2.27139102390329</v>
      </c>
    </row>
    <row r="164" customFormat="false" ht="12.75" hidden="false" customHeight="false" outlineLevel="0" collapsed="false">
      <c r="A164" s="2" t="n">
        <v>463.26935</v>
      </c>
      <c r="B164" s="2" t="n">
        <v>6508.6953</v>
      </c>
      <c r="C164" s="2" t="n">
        <v>462.75343218</v>
      </c>
      <c r="D164" s="2" t="n">
        <v>6532.81115522099</v>
      </c>
      <c r="E164" s="1" t="n">
        <v>6383.1758</v>
      </c>
      <c r="F164" s="1" t="n">
        <v>6476.2147</v>
      </c>
      <c r="G164" s="2" t="n">
        <v>-1.11996330841688E-011</v>
      </c>
      <c r="H164" s="2" t="n">
        <v>64.8335617335277</v>
      </c>
      <c r="I164" s="2" t="n">
        <v>8.15187083005361E-007</v>
      </c>
      <c r="J164" s="2" t="n">
        <v>651.086699116571</v>
      </c>
      <c r="K164" s="2" t="n">
        <v>4475.72872122031</v>
      </c>
      <c r="L164" s="2" t="n">
        <v>1097.14938572898</v>
      </c>
      <c r="M164" s="2" t="n">
        <v>239.369917649181</v>
      </c>
      <c r="N164" s="2" t="n">
        <v>2.33167247733089</v>
      </c>
      <c r="O164" s="2" t="n">
        <v>0</v>
      </c>
      <c r="P164" s="2" t="n">
        <v>2.31119647990522</v>
      </c>
    </row>
    <row r="165" customFormat="false" ht="12.75" hidden="false" customHeight="false" outlineLevel="0" collapsed="false">
      <c r="A165" s="2" t="n">
        <v>463.8075</v>
      </c>
      <c r="B165" s="2" t="n">
        <v>6289.0439</v>
      </c>
      <c r="C165" s="2" t="n">
        <v>463.29198707</v>
      </c>
      <c r="D165" s="2" t="n">
        <v>6424.29310240236</v>
      </c>
      <c r="E165" s="1" t="n">
        <v>6237.0246</v>
      </c>
      <c r="F165" s="1" t="n">
        <v>6329.6913</v>
      </c>
      <c r="G165" s="2" t="n">
        <v>-1.04006724520964E-011</v>
      </c>
      <c r="H165" s="2" t="n">
        <v>62.8791668568013</v>
      </c>
      <c r="I165" s="2" t="n">
        <v>3.46320205407655E-007</v>
      </c>
      <c r="J165" s="2" t="n">
        <v>562.058556283108</v>
      </c>
      <c r="K165" s="2" t="n">
        <v>4376.86264109024</v>
      </c>
      <c r="L165" s="2" t="n">
        <v>1157.5215390396</v>
      </c>
      <c r="M165" s="2" t="n">
        <v>260.2254815888</v>
      </c>
      <c r="N165" s="2" t="n">
        <v>2.39365639468692</v>
      </c>
      <c r="O165" s="2" t="n">
        <v>0</v>
      </c>
      <c r="P165" s="2" t="n">
        <v>2.3520608028199</v>
      </c>
    </row>
    <row r="166" customFormat="false" ht="12.75" hidden="false" customHeight="false" outlineLevel="0" collapsed="false">
      <c r="A166" s="2" t="n">
        <v>464.34778</v>
      </c>
      <c r="B166" s="2" t="n">
        <v>6050.0078</v>
      </c>
      <c r="C166" s="2" t="n">
        <v>463.83054196</v>
      </c>
      <c r="D166" s="2" t="n">
        <v>6276.31469551784</v>
      </c>
      <c r="E166" s="1" t="n">
        <v>6054.0751</v>
      </c>
      <c r="F166" s="1" t="n">
        <v>6154.1827</v>
      </c>
      <c r="G166" s="2" t="n">
        <v>-9.57232106249568E-012</v>
      </c>
      <c r="H166" s="2" t="n">
        <v>61.0126898854658</v>
      </c>
      <c r="I166" s="2" t="n">
        <v>1.47474188342138E-007</v>
      </c>
      <c r="J166" s="2" t="n">
        <v>483.615934163861</v>
      </c>
      <c r="K166" s="2" t="n">
        <v>4230.2495159802</v>
      </c>
      <c r="L166" s="2" t="n">
        <v>1214.25744762404</v>
      </c>
      <c r="M166" s="2" t="n">
        <v>282.326446916176</v>
      </c>
      <c r="N166" s="2" t="n">
        <v>2.45863879625427</v>
      </c>
      <c r="O166" s="2" t="n">
        <v>0</v>
      </c>
      <c r="P166" s="2" t="n">
        <v>2.39402200438061</v>
      </c>
    </row>
    <row r="167" customFormat="false" ht="12.75" hidden="false" customHeight="false" outlineLevel="0" collapsed="false">
      <c r="A167" s="2" t="n">
        <v>464.88586</v>
      </c>
      <c r="B167" s="2" t="n">
        <v>5887.1152</v>
      </c>
      <c r="C167" s="2" t="n">
        <v>464.36909685</v>
      </c>
      <c r="D167" s="2" t="n">
        <v>6096.51583478253</v>
      </c>
      <c r="E167" s="1" t="n">
        <v>5850.7641</v>
      </c>
      <c r="F167" s="1" t="n">
        <v>5953.82</v>
      </c>
      <c r="G167" s="2" t="n">
        <v>-8.73362462702765E-012</v>
      </c>
      <c r="H167" s="2" t="n">
        <v>59.2288854987572</v>
      </c>
      <c r="I167" s="2" t="n">
        <v>6.2970571161185E-008</v>
      </c>
      <c r="J167" s="2" t="n">
        <v>414.998866799885</v>
      </c>
      <c r="K167" s="2" t="n">
        <v>4045.12210891109</v>
      </c>
      <c r="L167" s="2" t="n">
        <v>1266.51649025327</v>
      </c>
      <c r="M167" s="2" t="n">
        <v>305.685469405014</v>
      </c>
      <c r="N167" s="2" t="n">
        <v>2.52689402848665</v>
      </c>
      <c r="O167" s="2" t="n">
        <v>0</v>
      </c>
      <c r="P167" s="2" t="n">
        <v>2.43711982306275</v>
      </c>
    </row>
    <row r="168" customFormat="false" ht="12.75" hidden="false" customHeight="false" outlineLevel="0" collapsed="false">
      <c r="A168" s="2" t="n">
        <v>465.42389</v>
      </c>
      <c r="B168" s="2" t="n">
        <v>5701.5781</v>
      </c>
      <c r="C168" s="2" t="n">
        <v>464.90765174</v>
      </c>
      <c r="D168" s="2" t="n">
        <v>5893.75669523715</v>
      </c>
      <c r="E168" s="1" t="n">
        <v>5637.1274</v>
      </c>
      <c r="F168" s="1" t="n">
        <v>5735.0379</v>
      </c>
      <c r="G168" s="2" t="n">
        <v>-7.91023746070573E-012</v>
      </c>
      <c r="H168" s="2" t="n">
        <v>57.5228973839256</v>
      </c>
      <c r="I168" s="2" t="n">
        <v>2.6461872356538E-008</v>
      </c>
      <c r="J168" s="2" t="n">
        <v>355.388843946237</v>
      </c>
      <c r="K168" s="2" t="n">
        <v>3831.95884598084</v>
      </c>
      <c r="L168" s="2" t="n">
        <v>1313.4976485771</v>
      </c>
      <c r="M168" s="2" t="n">
        <v>330.308324509627</v>
      </c>
      <c r="N168" s="2" t="n">
        <v>2.59873899357922</v>
      </c>
      <c r="O168" s="2" t="n">
        <v>0</v>
      </c>
      <c r="P168" s="2" t="n">
        <v>2.48139581939189</v>
      </c>
    </row>
    <row r="169" customFormat="false" ht="12.75" hidden="false" customHeight="false" outlineLevel="0" collapsed="false">
      <c r="A169" s="2" t="n">
        <v>465.96191</v>
      </c>
      <c r="B169" s="2" t="n">
        <v>5482.249</v>
      </c>
      <c r="C169" s="2" t="n">
        <v>465.44620663</v>
      </c>
      <c r="D169" s="2" t="n">
        <v>5676.9261808788</v>
      </c>
      <c r="E169" s="1" t="n">
        <v>5418.2355</v>
      </c>
      <c r="F169" s="1" t="n">
        <v>5508.7669</v>
      </c>
      <c r="G169" s="2" t="n">
        <v>-7.10124390846649E-012</v>
      </c>
      <c r="H169" s="2" t="n">
        <v>55.8902238212481</v>
      </c>
      <c r="I169" s="2" t="n">
        <v>1.02202781919027E-008</v>
      </c>
      <c r="J169" s="2" t="n">
        <v>303.93993645339</v>
      </c>
      <c r="K169" s="2" t="n">
        <v>3601.24146836069</v>
      </c>
      <c r="L169" s="2" t="n">
        <v>1354.45982735721</v>
      </c>
      <c r="M169" s="2" t="n">
        <v>356.193289938777</v>
      </c>
      <c r="N169" s="2" t="n">
        <v>2.67454145979719</v>
      </c>
      <c r="O169" s="2" t="n">
        <v>0</v>
      </c>
      <c r="P169" s="2" t="n">
        <v>2.52689347746745</v>
      </c>
    </row>
    <row r="170" customFormat="false" ht="12.75" hidden="false" customHeight="false" outlineLevel="0" collapsed="false">
      <c r="A170" s="2" t="n">
        <v>466.49988</v>
      </c>
      <c r="B170" s="2" t="n">
        <v>5150.7554</v>
      </c>
      <c r="C170" s="2" t="n">
        <v>465.98476152</v>
      </c>
      <c r="D170" s="2" t="n">
        <v>5454.01119872813</v>
      </c>
      <c r="E170" s="1" t="n">
        <v>5197.1786</v>
      </c>
      <c r="F170" s="1" t="n">
        <v>5285.0841</v>
      </c>
      <c r="G170" s="2" t="n">
        <v>-6.32233400690818E-012</v>
      </c>
      <c r="H170" s="2" t="n">
        <v>54.326686798234</v>
      </c>
      <c r="I170" s="2" t="n">
        <v>2.7906464770207E-009</v>
      </c>
      <c r="J170" s="2" t="n">
        <v>259.805291137446</v>
      </c>
      <c r="K170" s="2" t="n">
        <v>3362.47902597396</v>
      </c>
      <c r="L170" s="2" t="n">
        <v>1388.74124987121</v>
      </c>
      <c r="M170" s="2" t="n">
        <v>383.330556605304</v>
      </c>
      <c r="N170" s="2" t="n">
        <v>2.75473002602546</v>
      </c>
      <c r="O170" s="2" t="n">
        <v>0</v>
      </c>
      <c r="P170" s="2" t="n">
        <v>2.5736583131711</v>
      </c>
    </row>
    <row r="171" customFormat="false" ht="12.75" hidden="false" customHeight="false" outlineLevel="0" collapsed="false">
      <c r="A171" s="2" t="n">
        <v>467.03784</v>
      </c>
      <c r="B171" s="2" t="n">
        <v>4979.418</v>
      </c>
      <c r="C171" s="2" t="n">
        <v>466.52331641</v>
      </c>
      <c r="D171" s="2" t="n">
        <v>5231.53032014553</v>
      </c>
      <c r="E171" s="1" t="n">
        <v>4978.8362</v>
      </c>
      <c r="F171" s="1" t="n">
        <v>5068.8692</v>
      </c>
      <c r="G171" s="2" t="n">
        <v>-5.58276619001948E-012</v>
      </c>
      <c r="H171" s="2" t="n">
        <v>52.8284042423804</v>
      </c>
      <c r="I171" s="2" t="n">
        <v>-5.90930475370985E-010</v>
      </c>
      <c r="J171" s="2" t="n">
        <v>222.158806092984</v>
      </c>
      <c r="K171" s="2" t="n">
        <v>3123.60266686771</v>
      </c>
      <c r="L171" s="2" t="n">
        <v>1415.77722126119</v>
      </c>
      <c r="M171" s="2" t="n">
        <v>411.70167765179</v>
      </c>
      <c r="N171" s="2" t="n">
        <v>2.8398060404942</v>
      </c>
      <c r="O171" s="2" t="n">
        <v>0</v>
      </c>
      <c r="P171" s="2" t="n">
        <v>2.6217379895697</v>
      </c>
    </row>
    <row r="172" customFormat="false" ht="12.75" hidden="false" customHeight="false" outlineLevel="0" collapsed="false">
      <c r="A172" s="2" t="n">
        <v>467.57574</v>
      </c>
      <c r="B172" s="2" t="n">
        <v>4821.0415</v>
      </c>
      <c r="C172" s="2" t="n">
        <v>467.0618713</v>
      </c>
      <c r="D172" s="2" t="n">
        <v>5014.32320226138</v>
      </c>
      <c r="E172" s="1" t="n">
        <v>4768.912</v>
      </c>
      <c r="F172" s="1" t="n">
        <v>4861.0187</v>
      </c>
      <c r="G172" s="2" t="n">
        <v>-4.88346345191903E-012</v>
      </c>
      <c r="H172" s="2" t="n">
        <v>51.3917650151471</v>
      </c>
      <c r="I172" s="2" t="n">
        <v>-1.98415031037058E-009</v>
      </c>
      <c r="J172" s="2" t="n">
        <v>190.21204991743</v>
      </c>
      <c r="K172" s="2" t="n">
        <v>2890.7231871557</v>
      </c>
      <c r="L172" s="2" t="n">
        <v>1435.11559445343</v>
      </c>
      <c r="M172" s="2" t="n">
        <v>441.2790654635</v>
      </c>
      <c r="N172" s="2" t="n">
        <v>2.93035781810269</v>
      </c>
      <c r="O172" s="2" t="n">
        <v>0</v>
      </c>
      <c r="P172" s="2" t="n">
        <v>2.6711824400667</v>
      </c>
    </row>
    <row r="173" customFormat="false" ht="12.75" hidden="false" customHeight="false" outlineLevel="0" collapsed="false">
      <c r="A173" s="2" t="n">
        <v>468.11365</v>
      </c>
      <c r="B173" s="2" t="n">
        <v>4707.2778</v>
      </c>
      <c r="C173" s="2" t="n">
        <v>467.60042619</v>
      </c>
      <c r="D173" s="2" t="n">
        <v>4805.61524580144</v>
      </c>
      <c r="E173" s="1" t="n">
        <v>4570.6492</v>
      </c>
      <c r="F173" s="1" t="n">
        <v>4662.0218</v>
      </c>
      <c r="G173" s="2" t="n">
        <v>-4.22150614376481E-012</v>
      </c>
      <c r="H173" s="2" t="n">
        <v>50.0134063555178</v>
      </c>
      <c r="I173" s="2" t="n">
        <v>-2.35322830502784E-009</v>
      </c>
      <c r="J173" s="2" t="n">
        <v>163.226690328141</v>
      </c>
      <c r="K173" s="2" t="n">
        <v>2668.17113386299</v>
      </c>
      <c r="L173" s="2" t="n">
        <v>1446.42934706681</v>
      </c>
      <c r="M173" s="2" t="n">
        <v>472.02554664117</v>
      </c>
      <c r="N173" s="2" t="n">
        <v>3.02707754926381</v>
      </c>
      <c r="O173" s="2" t="n">
        <v>0</v>
      </c>
      <c r="P173" s="2" t="n">
        <v>2.72204399990438</v>
      </c>
    </row>
    <row r="174" customFormat="false" ht="12.75" hidden="false" customHeight="false" outlineLevel="0" collapsed="false">
      <c r="A174" s="2" t="n">
        <v>468.65149</v>
      </c>
      <c r="B174" s="2" t="n">
        <v>4404.772</v>
      </c>
      <c r="C174" s="2" t="n">
        <v>468.13898108</v>
      </c>
      <c r="D174" s="2" t="n">
        <v>4607.25191855473</v>
      </c>
      <c r="E174" s="1" t="n">
        <v>4384.5208</v>
      </c>
      <c r="F174" s="1" t="n">
        <v>4473.0874</v>
      </c>
      <c r="G174" s="2" t="n">
        <v>-3.61295427687893E-012</v>
      </c>
      <c r="H174" s="2" t="n">
        <v>48.6901935007729</v>
      </c>
      <c r="I174" s="2" t="n">
        <v>-2.19880048142903E-009</v>
      </c>
      <c r="J174" s="2" t="n">
        <v>140.522847028949</v>
      </c>
      <c r="K174" s="2" t="n">
        <v>2458.71395378793</v>
      </c>
      <c r="L174" s="2" t="n">
        <v>1449.52578054193</v>
      </c>
      <c r="M174" s="2" t="n">
        <v>503.893984805254</v>
      </c>
      <c r="N174" s="2" t="n">
        <v>3.13078134542842</v>
      </c>
      <c r="O174" s="2" t="n">
        <v>0</v>
      </c>
      <c r="P174" s="2" t="n">
        <v>2.77437754667334</v>
      </c>
    </row>
    <row r="175" customFormat="false" ht="12.75" hidden="false" customHeight="false" outlineLevel="0" collapsed="false">
      <c r="A175" s="2" t="n">
        <v>469.18933</v>
      </c>
      <c r="B175" s="2" t="n">
        <v>4316.7427</v>
      </c>
      <c r="C175" s="2" t="n">
        <v>468.67753597</v>
      </c>
      <c r="D175" s="2" t="n">
        <v>4420.00675737698</v>
      </c>
      <c r="E175" s="1" t="n">
        <v>4209.4997</v>
      </c>
      <c r="F175" s="1" t="n">
        <v>4295.2753</v>
      </c>
      <c r="G175" s="2" t="n">
        <v>-3.05122169678354E-012</v>
      </c>
      <c r="H175" s="2" t="n">
        <v>47.4192012459162</v>
      </c>
      <c r="I175" s="2" t="n">
        <v>-1.80406290187968E-009</v>
      </c>
      <c r="J175" s="2" t="n">
        <v>121.483882093994</v>
      </c>
      <c r="K175" s="2" t="n">
        <v>2263.85403972883</v>
      </c>
      <c r="L175" s="2" t="n">
        <v>1444.35197990787</v>
      </c>
      <c r="M175" s="2" t="n">
        <v>536.826980829718</v>
      </c>
      <c r="N175" s="2" t="n">
        <v>3.24243292191402</v>
      </c>
      <c r="O175" s="2" t="n">
        <v>0</v>
      </c>
      <c r="P175" s="2" t="n">
        <v>2.82824065054356</v>
      </c>
    </row>
    <row r="176" customFormat="false" ht="12.75" hidden="false" customHeight="false" outlineLevel="0" collapsed="false">
      <c r="A176" s="2" t="n">
        <v>469.72711</v>
      </c>
      <c r="B176" s="2" t="n">
        <v>4109.7524</v>
      </c>
      <c r="C176" s="2" t="n">
        <v>469.21609086</v>
      </c>
      <c r="D176" s="2" t="n">
        <v>4243.89338082765</v>
      </c>
      <c r="E176" s="1" t="n">
        <v>4044.5348</v>
      </c>
      <c r="F176" s="1" t="n">
        <v>4128.7697</v>
      </c>
      <c r="G176" s="2" t="n">
        <v>-2.5366468634361E-012</v>
      </c>
      <c r="H176" s="2" t="n">
        <v>46.1976972323875</v>
      </c>
      <c r="I176" s="2" t="n">
        <v>-1.33459946230811E-009</v>
      </c>
      <c r="J176" s="2" t="n">
        <v>105.558193199616</v>
      </c>
      <c r="K176" s="2" t="n">
        <v>2084.1376475078</v>
      </c>
      <c r="L176" s="2" t="n">
        <v>1430.99631802765</v>
      </c>
      <c r="M176" s="2" t="n">
        <v>570.756659649945</v>
      </c>
      <c r="N176" s="2" t="n">
        <v>3.3631714766011</v>
      </c>
      <c r="O176" s="2" t="n">
        <v>0</v>
      </c>
      <c r="P176" s="2" t="n">
        <v>2.88369373499704</v>
      </c>
    </row>
    <row r="177" customFormat="false" ht="12.75" hidden="false" customHeight="false" outlineLevel="0" collapsed="false">
      <c r="A177" s="2" t="n">
        <v>470.26486</v>
      </c>
      <c r="B177" s="2" t="n">
        <v>3893.1567</v>
      </c>
      <c r="C177" s="2" t="n">
        <v>469.75464575</v>
      </c>
      <c r="D177" s="2" t="n">
        <v>4078.44048997824</v>
      </c>
      <c r="E177" s="1" t="n">
        <v>3889.0099</v>
      </c>
      <c r="F177" s="1" t="n">
        <v>3972.7151</v>
      </c>
      <c r="G177" s="2" t="n">
        <v>-2.06633473541496E-012</v>
      </c>
      <c r="H177" s="2" t="n">
        <v>45.0231267819467</v>
      </c>
      <c r="I177" s="2" t="n">
        <v>-8.84022020776095E-010</v>
      </c>
      <c r="J177" s="2" t="n">
        <v>92.2585873905686</v>
      </c>
      <c r="K177" s="2" t="n">
        <v>1919.43313445489</v>
      </c>
      <c r="L177" s="2" t="n">
        <v>1409.68594456881</v>
      </c>
      <c r="M177" s="2" t="n">
        <v>605.6045521516</v>
      </c>
      <c r="N177" s="2" t="n">
        <v>3.49434438239533</v>
      </c>
      <c r="O177" s="2" t="n">
        <v>0</v>
      </c>
      <c r="P177" s="2" t="n">
        <v>2.9408002489124</v>
      </c>
    </row>
    <row r="178" customFormat="false" ht="12.75" hidden="false" customHeight="false" outlineLevel="0" collapsed="false">
      <c r="A178" s="2" t="n">
        <v>470.80261</v>
      </c>
      <c r="B178" s="2" t="n">
        <v>3757.5105</v>
      </c>
      <c r="C178" s="2" t="n">
        <v>470.29320064</v>
      </c>
      <c r="D178" s="2" t="n">
        <v>3922.9119655468</v>
      </c>
      <c r="E178" s="1" t="n">
        <v>3742.5019</v>
      </c>
      <c r="F178" s="1" t="n">
        <v>3825.8504</v>
      </c>
      <c r="G178" s="2" t="n">
        <v>-1.63901867813452E-012</v>
      </c>
      <c r="H178" s="2" t="n">
        <v>43.8930991135119</v>
      </c>
      <c r="I178" s="2" t="n">
        <v>-4.99733021333543E-010</v>
      </c>
      <c r="J178" s="2" t="n">
        <v>81.1597934908653</v>
      </c>
      <c r="K178" s="2" t="n">
        <v>1769.15996149888</v>
      </c>
      <c r="L178" s="2" t="n">
        <v>1380.7803593977</v>
      </c>
      <c r="M178" s="2" t="n">
        <v>641.281579824763</v>
      </c>
      <c r="N178" s="2" t="n">
        <v>3.63754537064792</v>
      </c>
      <c r="O178" s="2" t="n">
        <v>0</v>
      </c>
      <c r="P178" s="2" t="n">
        <v>2.99962685093134</v>
      </c>
    </row>
    <row r="179" customFormat="false" ht="12.75" hidden="false" customHeight="false" outlineLevel="0" collapsed="false">
      <c r="A179" s="2" t="n">
        <v>471.3403</v>
      </c>
      <c r="B179" s="2" t="n">
        <v>3673.2415</v>
      </c>
      <c r="C179" s="2" t="n">
        <v>470.83175553</v>
      </c>
      <c r="D179" s="2" t="n">
        <v>3776.46949484232</v>
      </c>
      <c r="E179" s="1" t="n">
        <v>3604.4357</v>
      </c>
      <c r="F179" s="1" t="n">
        <v>3687.1241</v>
      </c>
      <c r="G179" s="2" t="n">
        <v>-1.2595359923895E-012</v>
      </c>
      <c r="H179" s="2" t="n">
        <v>42.8053747997581</v>
      </c>
      <c r="I179" s="2" t="n">
        <v>-1.99341906748859E-010</v>
      </c>
      <c r="J179" s="2" t="n">
        <v>71.8946278827075</v>
      </c>
      <c r="K179" s="2" t="n">
        <v>1632.46511628133</v>
      </c>
      <c r="L179" s="2" t="n">
        <v>1344.76132446801</v>
      </c>
      <c r="M179" s="2" t="n">
        <v>677.688148863391</v>
      </c>
      <c r="N179" s="2" t="n">
        <v>3.79465894019267</v>
      </c>
      <c r="O179" s="2" t="n">
        <v>0</v>
      </c>
      <c r="P179" s="2" t="n">
        <v>3.06024360712314</v>
      </c>
    </row>
    <row r="180" customFormat="false" ht="12.75" hidden="false" customHeight="false" outlineLevel="0" collapsed="false">
      <c r="A180" s="2" t="n">
        <v>471.87799</v>
      </c>
      <c r="B180" s="2" t="n">
        <v>3519.8027</v>
      </c>
      <c r="C180" s="2" t="n">
        <v>471.37031042</v>
      </c>
      <c r="D180" s="2" t="n">
        <v>3638.2835621005</v>
      </c>
      <c r="E180" s="1" t="n">
        <v>3474.0019</v>
      </c>
      <c r="F180" s="1" t="n">
        <v>3555.8042</v>
      </c>
      <c r="G180" s="2" t="n">
        <v>-9.1936646680243E-013</v>
      </c>
      <c r="H180" s="2" t="n">
        <v>41.7578543368505</v>
      </c>
      <c r="I180" s="2" t="n">
        <v>1.72323290058329E-011</v>
      </c>
      <c r="J180" s="2" t="n">
        <v>64.149268998534</v>
      </c>
      <c r="K180" s="2" t="n">
        <v>1508.35193381449</v>
      </c>
      <c r="L180" s="2" t="n">
        <v>1302.21950975616</v>
      </c>
      <c r="M180" s="2" t="n">
        <v>714.714359211399</v>
      </c>
      <c r="N180" s="2" t="n">
        <v>3.96791177999349</v>
      </c>
      <c r="O180" s="2" t="n">
        <v>0</v>
      </c>
      <c r="P180" s="2" t="n">
        <v>3.12272420305965</v>
      </c>
    </row>
    <row r="181" customFormat="false" ht="12.75" hidden="false" customHeight="false" outlineLevel="0" collapsed="false">
      <c r="A181" s="2" t="n">
        <v>472.41562</v>
      </c>
      <c r="B181" s="2" t="n">
        <v>3351.9683</v>
      </c>
      <c r="C181" s="2" t="n">
        <v>471.90886531</v>
      </c>
      <c r="D181" s="2" t="n">
        <v>3507.60212219381</v>
      </c>
      <c r="E181" s="1" t="n">
        <v>3350.4271</v>
      </c>
      <c r="F181" s="1" t="n">
        <v>3431.4065</v>
      </c>
      <c r="G181" s="2" t="n">
        <v>-6.17046607424714E-013</v>
      </c>
      <c r="H181" s="2" t="n">
        <v>40.7485677151361</v>
      </c>
      <c r="I181" s="2" t="n">
        <v>1.59707648839136E-010</v>
      </c>
      <c r="J181" s="2" t="n">
        <v>57.6580275418235</v>
      </c>
      <c r="K181" s="2" t="n">
        <v>1395.7697256342</v>
      </c>
      <c r="L181" s="2" t="n">
        <v>1253.83839037655</v>
      </c>
      <c r="M181" s="2" t="n">
        <v>752.240332714555</v>
      </c>
      <c r="N181" s="2" t="n">
        <v>4.15993203986573</v>
      </c>
      <c r="O181" s="2" t="n">
        <v>0</v>
      </c>
      <c r="P181" s="2" t="n">
        <v>3.18714617151954</v>
      </c>
    </row>
    <row r="182" customFormat="false" ht="12.75" hidden="false" customHeight="false" outlineLevel="0" collapsed="false">
      <c r="A182" s="2" t="n">
        <v>472.95105</v>
      </c>
      <c r="B182" s="2" t="n">
        <v>3309.5215</v>
      </c>
      <c r="C182" s="2" t="n">
        <v>472.4474202</v>
      </c>
      <c r="D182" s="2" t="n">
        <v>3383.78681548166</v>
      </c>
      <c r="E182" s="1" t="n">
        <v>3233.5786</v>
      </c>
      <c r="F182" s="1" t="n">
        <v>3313.9384</v>
      </c>
      <c r="G182" s="2" t="n">
        <v>-3.46979737103053E-013</v>
      </c>
      <c r="H182" s="2" t="n">
        <v>39.7756648912494</v>
      </c>
      <c r="I182" s="2" t="n">
        <v>2.41957915667229E-010</v>
      </c>
      <c r="J182" s="2" t="n">
        <v>52.1979281282577</v>
      </c>
      <c r="K182" s="2" t="n">
        <v>1293.67314306086</v>
      </c>
      <c r="L182" s="2" t="n">
        <v>1200.37600789655</v>
      </c>
      <c r="M182" s="2" t="n">
        <v>790.136663047241</v>
      </c>
      <c r="N182" s="2" t="n">
        <v>4.37381732009871</v>
      </c>
      <c r="O182" s="2" t="n">
        <v>0</v>
      </c>
      <c r="P182" s="2" t="n">
        <v>3.25359113715831</v>
      </c>
    </row>
    <row r="183" customFormat="false" ht="12.75" hidden="false" customHeight="false" outlineLevel="0" collapsed="false">
      <c r="A183" s="2" t="n">
        <v>473.48865</v>
      </c>
      <c r="B183" s="2" t="n">
        <v>3135.0337</v>
      </c>
      <c r="C183" s="2" t="n">
        <v>472.98597509</v>
      </c>
      <c r="D183" s="2" t="n">
        <v>3266.32563503446</v>
      </c>
      <c r="E183" s="1" t="n">
        <v>3122.1608</v>
      </c>
      <c r="F183" s="1" t="n">
        <v>3201.9958</v>
      </c>
      <c r="G183" s="2" t="n">
        <v>-1.14279018765838E-013</v>
      </c>
      <c r="H183" s="2" t="n">
        <v>38.8374070731524</v>
      </c>
      <c r="I183" s="2" t="n">
        <v>2.78385271485849E-010</v>
      </c>
      <c r="J183" s="2" t="n">
        <v>47.5833484395371</v>
      </c>
      <c r="K183" s="2" t="n">
        <v>1201.05925887259</v>
      </c>
      <c r="L183" s="2" t="n">
        <v>1142.64527483179</v>
      </c>
      <c r="M183" s="2" t="n">
        <v>828.264988464271</v>
      </c>
      <c r="N183" s="2" t="n">
        <v>4.61321227323129</v>
      </c>
      <c r="O183" s="2" t="n">
        <v>0</v>
      </c>
      <c r="P183" s="2" t="n">
        <v>3.32214507961087</v>
      </c>
    </row>
    <row r="184" customFormat="false" ht="12.75" hidden="false" customHeight="false" outlineLevel="0" collapsed="false">
      <c r="A184" s="2" t="n">
        <v>474.02618</v>
      </c>
      <c r="B184" s="2" t="n">
        <v>3015.0715</v>
      </c>
      <c r="C184" s="2" t="n">
        <v>473.52452998</v>
      </c>
      <c r="D184" s="2" t="n">
        <v>3154.82944858172</v>
      </c>
      <c r="E184" s="1" t="n">
        <v>3016.4851</v>
      </c>
      <c r="F184" s="1" t="n">
        <v>3095.6987</v>
      </c>
      <c r="G184" s="2" t="n">
        <v>8.95222270323538E-014</v>
      </c>
      <c r="H184" s="2" t="n">
        <v>37.9321587393357</v>
      </c>
      <c r="I184" s="2" t="n">
        <v>2.82319065413674E-010</v>
      </c>
      <c r="J184" s="2" t="n">
        <v>43.660897568786</v>
      </c>
      <c r="K184" s="2" t="n">
        <v>1116.98887535511</v>
      </c>
      <c r="L184" s="2" t="n">
        <v>1081.49353488282</v>
      </c>
      <c r="M184" s="2" t="n">
        <v>866.478686703311</v>
      </c>
      <c r="N184" s="2" t="n">
        <v>4.88239671543354</v>
      </c>
      <c r="O184" s="2" t="n">
        <v>0</v>
      </c>
      <c r="P184" s="2" t="n">
        <v>3.39289861663884</v>
      </c>
    </row>
    <row r="185" customFormat="false" ht="12.75" hidden="false" customHeight="false" outlineLevel="0" collapsed="false">
      <c r="A185" s="2" t="n">
        <v>474.56372</v>
      </c>
      <c r="B185" s="2" t="n">
        <v>2974.4153</v>
      </c>
      <c r="C185" s="2" t="n">
        <v>474.06308487</v>
      </c>
      <c r="D185" s="2" t="n">
        <v>3049.01820789626</v>
      </c>
      <c r="E185" s="1" t="n">
        <v>2916.3853</v>
      </c>
      <c r="F185" s="1" t="n">
        <v>2994.7902</v>
      </c>
      <c r="G185" s="2" t="n">
        <v>2.63853712531609E-013</v>
      </c>
      <c r="H185" s="2" t="n">
        <v>37.0583803219345</v>
      </c>
      <c r="I185" s="2" t="n">
        <v>2.64878761856307E-010</v>
      </c>
      <c r="J185" s="2" t="n">
        <v>40.3046582865658</v>
      </c>
      <c r="K185" s="2" t="n">
        <v>1040.59705519041</v>
      </c>
      <c r="L185" s="2" t="n">
        <v>1017.78209210235</v>
      </c>
      <c r="M185" s="2" t="n">
        <v>904.623689559601</v>
      </c>
      <c r="N185" s="2" t="n">
        <v>5.1863851260393</v>
      </c>
      <c r="O185" s="2" t="n">
        <v>0</v>
      </c>
      <c r="P185" s="2" t="n">
        <v>3.46594730909558</v>
      </c>
    </row>
    <row r="186" customFormat="false" ht="12.75" hidden="false" customHeight="false" outlineLevel="0" collapsed="false">
      <c r="A186" s="2" t="n">
        <v>475.1012</v>
      </c>
      <c r="B186" s="2" t="n">
        <v>2862.8953</v>
      </c>
      <c r="C186" s="2" t="n">
        <v>474.60163976</v>
      </c>
      <c r="D186" s="2" t="n">
        <v>2948.70127653927</v>
      </c>
      <c r="E186" s="1" t="n">
        <v>2821.7042</v>
      </c>
      <c r="F186" s="1" t="n">
        <v>2899.1985</v>
      </c>
      <c r="G186" s="2" t="n">
        <v>4.11745604111052E-013</v>
      </c>
      <c r="H186" s="2" t="n">
        <v>36.2146214910348</v>
      </c>
      <c r="I186" s="2" t="n">
        <v>2.34858568416075E-010</v>
      </c>
      <c r="J186" s="2" t="n">
        <v>37.4118697066391</v>
      </c>
      <c r="K186" s="2" t="n">
        <v>971.096551048573</v>
      </c>
      <c r="L186" s="2" t="n">
        <v>952.366391135649</v>
      </c>
      <c r="M186" s="2" t="n">
        <v>942.539412801012</v>
      </c>
      <c r="N186" s="2" t="n">
        <v>5.5310383664673</v>
      </c>
      <c r="O186" s="2" t="n">
        <v>0</v>
      </c>
      <c r="P186" s="2" t="n">
        <v>3.54139198966142</v>
      </c>
    </row>
    <row r="187" customFormat="false" ht="12.75" hidden="false" customHeight="false" outlineLevel="0" collapsed="false">
      <c r="A187" s="2" t="n">
        <v>475.63867</v>
      </c>
      <c r="B187" s="2" t="n">
        <v>2786.9346</v>
      </c>
      <c r="C187" s="2" t="n">
        <v>475.14019465</v>
      </c>
      <c r="D187" s="2" t="n">
        <v>2853.75514660943</v>
      </c>
      <c r="E187" s="1" t="n">
        <v>2732.2554</v>
      </c>
      <c r="F187" s="1" t="n">
        <v>2808.9287</v>
      </c>
      <c r="G187" s="2" t="n">
        <v>5.36931322321572E-013</v>
      </c>
      <c r="H187" s="2" t="n">
        <v>35.3995149840591</v>
      </c>
      <c r="I187" s="2" t="n">
        <v>1.98774016633144E-010</v>
      </c>
      <c r="J187" s="2" t="n">
        <v>34.8990876592513</v>
      </c>
      <c r="K187" s="2" t="n">
        <v>907.776750327262</v>
      </c>
      <c r="L187" s="2" t="n">
        <v>886.077470932755</v>
      </c>
      <c r="M187" s="2" t="n">
        <v>980.059795220088</v>
      </c>
      <c r="N187" s="2" t="n">
        <v>5.92318836831609</v>
      </c>
      <c r="O187" s="2" t="n">
        <v>0</v>
      </c>
      <c r="P187" s="2" t="n">
        <v>3.61933911750127</v>
      </c>
    </row>
    <row r="188" customFormat="false" ht="12.75" hidden="false" customHeight="false" outlineLevel="0" collapsed="false">
      <c r="A188" s="2" t="n">
        <v>476.17609</v>
      </c>
      <c r="B188" s="2" t="n">
        <v>2666.5222</v>
      </c>
      <c r="C188" s="2" t="n">
        <v>475.67874954</v>
      </c>
      <c r="D188" s="2" t="n">
        <v>2764.10089346895</v>
      </c>
      <c r="E188" s="1" t="n">
        <v>2647.9083</v>
      </c>
      <c r="F188" s="1" t="n">
        <v>2724.0105</v>
      </c>
      <c r="G188" s="2" t="n">
        <v>6.37026537641596E-013</v>
      </c>
      <c r="H188" s="2" t="n">
        <v>34.6117709299823</v>
      </c>
      <c r="I188" s="2" t="n">
        <v>1.61242256533655E-010</v>
      </c>
      <c r="J188" s="2" t="n">
        <v>32.6988297050166</v>
      </c>
      <c r="K188" s="2" t="n">
        <v>849.99994618</v>
      </c>
      <c r="L188" s="2" t="n">
        <v>819.705230309242</v>
      </c>
      <c r="M188" s="2" t="n">
        <v>1017.01443876451</v>
      </c>
      <c r="N188" s="2" t="n">
        <v>6.3707764188159</v>
      </c>
      <c r="O188" s="2" t="n">
        <v>0</v>
      </c>
      <c r="P188" s="2" t="n">
        <v>3.6999011612199</v>
      </c>
    </row>
    <row r="189" customFormat="false" ht="12.75" hidden="false" customHeight="false" outlineLevel="0" collapsed="false">
      <c r="A189" s="2" t="n">
        <v>476.7135</v>
      </c>
      <c r="B189" s="2" t="n">
        <v>2637.312</v>
      </c>
      <c r="C189" s="2" t="n">
        <v>476.21730443</v>
      </c>
      <c r="D189" s="2" t="n">
        <v>2679.68300072273</v>
      </c>
      <c r="E189" s="1" t="n">
        <v>2568.5936</v>
      </c>
      <c r="F189" s="1" t="n">
        <v>2644.3984</v>
      </c>
      <c r="G189" s="2" t="n">
        <v>7.20458643985772E-013</v>
      </c>
      <c r="H189" s="2" t="n">
        <v>33.8501716233039</v>
      </c>
      <c r="I189" s="2" t="n">
        <v>1.25293819838489E-010</v>
      </c>
      <c r="J189" s="2" t="n">
        <v>30.756689399386</v>
      </c>
      <c r="K189" s="2" t="n">
        <v>797.196156347365</v>
      </c>
      <c r="L189" s="2" t="n">
        <v>753.983940952334</v>
      </c>
      <c r="M189" s="2" t="n">
        <v>1053.22983988353</v>
      </c>
      <c r="N189" s="2" t="n">
        <v>6.88300550395117</v>
      </c>
      <c r="O189" s="2" t="n">
        <v>0</v>
      </c>
      <c r="P189" s="2" t="n">
        <v>3.78319701273882</v>
      </c>
    </row>
    <row r="190" customFormat="false" ht="12.75" hidden="false" customHeight="false" outlineLevel="0" collapsed="false">
      <c r="A190" s="2" t="n">
        <v>477.25085</v>
      </c>
      <c r="B190" s="2" t="n">
        <v>2495.759</v>
      </c>
      <c r="C190" s="2" t="n">
        <v>476.75585932</v>
      </c>
      <c r="D190" s="2" t="n">
        <v>2600.45063542435</v>
      </c>
      <c r="E190" s="1" t="n">
        <v>2494.317</v>
      </c>
      <c r="F190" s="1" t="n">
        <v>2569.9792</v>
      </c>
      <c r="G190" s="2" t="n">
        <v>7.88586661693391E-013</v>
      </c>
      <c r="H190" s="2" t="n">
        <v>33.1135667072931</v>
      </c>
      <c r="I190" s="2" t="n">
        <v>9.27257420512972E-011</v>
      </c>
      <c r="J190" s="2" t="n">
        <v>29.0288891145228</v>
      </c>
      <c r="K190" s="2" t="n">
        <v>748.857291549042</v>
      </c>
      <c r="L190" s="2" t="n">
        <v>689.580328158264</v>
      </c>
      <c r="M190" s="2" t="n">
        <v>1088.53070051083</v>
      </c>
      <c r="N190" s="2" t="n">
        <v>7.47050694930787</v>
      </c>
      <c r="O190" s="2" t="n">
        <v>0</v>
      </c>
      <c r="P190" s="2" t="n">
        <v>3.86935243499787</v>
      </c>
    </row>
    <row r="191" customFormat="false" ht="12.75" hidden="false" customHeight="false" outlineLevel="0" collapsed="false">
      <c r="A191" s="2" t="n">
        <v>477.78821</v>
      </c>
      <c r="B191" s="2" t="n">
        <v>2471.5264</v>
      </c>
      <c r="C191" s="2" t="n">
        <v>477.29441421</v>
      </c>
      <c r="D191" s="2" t="n">
        <v>2526.3420287145</v>
      </c>
      <c r="E191" s="1" t="n">
        <v>2425.0771</v>
      </c>
      <c r="F191" s="1" t="n">
        <v>2500.5694</v>
      </c>
      <c r="G191" s="2" t="n">
        <v>8.41727465265418E-013</v>
      </c>
      <c r="H191" s="2" t="n">
        <v>32.4008687300976</v>
      </c>
      <c r="I191" s="2" t="n">
        <v>6.44858380443306E-011</v>
      </c>
      <c r="J191" s="2" t="n">
        <v>27.4802312756564</v>
      </c>
      <c r="K191" s="2" t="n">
        <v>704.531183073295</v>
      </c>
      <c r="L191" s="2" t="n">
        <v>627.084418258465</v>
      </c>
      <c r="M191" s="2" t="n">
        <v>1122.74130550987</v>
      </c>
      <c r="N191" s="2" t="n">
        <v>8.14552132034882</v>
      </c>
      <c r="O191" s="2" t="n">
        <v>0</v>
      </c>
      <c r="P191" s="2" t="n">
        <v>3.95850054669574</v>
      </c>
    </row>
    <row r="192" customFormat="false" ht="12.75" hidden="false" customHeight="false" outlineLevel="0" collapsed="false">
      <c r="A192" s="2" t="n">
        <v>478.3255</v>
      </c>
      <c r="B192" s="2" t="n">
        <v>2371.636</v>
      </c>
      <c r="C192" s="2" t="n">
        <v>477.8329691</v>
      </c>
      <c r="D192" s="2" t="n">
        <v>2457.27229030558</v>
      </c>
      <c r="E192" s="1" t="n">
        <v>2360.8408</v>
      </c>
      <c r="F192" s="1" t="n">
        <v>2435.995</v>
      </c>
      <c r="G192" s="2" t="n">
        <v>8.80525596432019E-013</v>
      </c>
      <c r="H192" s="2" t="n">
        <v>31.7110490409286</v>
      </c>
      <c r="I192" s="2" t="n">
        <v>4.08628861672184E-011</v>
      </c>
      <c r="J192" s="2" t="n">
        <v>26.0824030881761</v>
      </c>
      <c r="K192" s="2" t="n">
        <v>663.815779919178</v>
      </c>
      <c r="L192" s="2" t="n">
        <v>567.003230738078</v>
      </c>
      <c r="M192" s="2" t="n">
        <v>1155.68695196935</v>
      </c>
      <c r="N192" s="2" t="n">
        <v>8.92209320219943</v>
      </c>
      <c r="O192" s="2" t="n">
        <v>0</v>
      </c>
      <c r="P192" s="2" t="n">
        <v>4.05078234763434</v>
      </c>
    </row>
    <row r="193" customFormat="false" ht="12.75" hidden="false" customHeight="false" outlineLevel="0" collapsed="false">
      <c r="A193" s="2" t="n">
        <v>478.86279</v>
      </c>
      <c r="B193" s="2" t="n">
        <v>2310.2375</v>
      </c>
      <c r="C193" s="2" t="n">
        <v>478.37152399</v>
      </c>
      <c r="D193" s="2" t="n">
        <v>2393.12473431372</v>
      </c>
      <c r="E193" s="1" t="n">
        <v>2301.4662</v>
      </c>
      <c r="F193" s="1" t="n">
        <v>2376.0801</v>
      </c>
      <c r="G193" s="2" t="n">
        <v>9.05490471965865E-013</v>
      </c>
      <c r="H193" s="2" t="n">
        <v>31.0431339967565</v>
      </c>
      <c r="I193" s="2" t="n">
        <v>2.17982108934299E-011</v>
      </c>
      <c r="J193" s="2" t="n">
        <v>24.812588602246</v>
      </c>
      <c r="K193" s="2" t="n">
        <v>626.35369250431</v>
      </c>
      <c r="L193" s="2" t="n">
        <v>509.757278364712</v>
      </c>
      <c r="M193" s="2" t="n">
        <v>1187.1954144871</v>
      </c>
      <c r="N193" s="2" t="n">
        <v>9.81627906995134</v>
      </c>
      <c r="O193" s="2" t="n">
        <v>0</v>
      </c>
      <c r="P193" s="2" t="n">
        <v>4.14634728862446</v>
      </c>
    </row>
    <row r="194" customFormat="false" ht="12.75" hidden="false" customHeight="false" outlineLevel="0" collapsed="false">
      <c r="A194" s="2" t="n">
        <v>479.40002</v>
      </c>
      <c r="B194" s="2" t="n">
        <v>2371.7866</v>
      </c>
      <c r="C194" s="2" t="n">
        <v>478.91007888</v>
      </c>
      <c r="D194" s="2" t="n">
        <v>2333.74560304573</v>
      </c>
      <c r="E194" s="1" t="n">
        <v>2246.7342</v>
      </c>
      <c r="F194" s="1" t="n">
        <v>2320.6795</v>
      </c>
      <c r="G194" s="2" t="n">
        <v>9.20171172619596E-013</v>
      </c>
      <c r="H194" s="2" t="n">
        <v>30.3962014528271</v>
      </c>
      <c r="I194" s="2" t="n">
        <v>6.8985273003803E-012</v>
      </c>
      <c r="J194" s="2" t="n">
        <v>23.6523432870928</v>
      </c>
      <c r="K194" s="2" t="n">
        <v>591.827172572293</v>
      </c>
      <c r="L194" s="2" t="n">
        <v>455.679735311962</v>
      </c>
      <c r="M194" s="2" t="n">
        <v>1217.09842955011</v>
      </c>
      <c r="N194" s="2" t="n">
        <v>10.8463669810824</v>
      </c>
      <c r="O194" s="2" t="n">
        <v>0</v>
      </c>
      <c r="P194" s="2" t="n">
        <v>4.24535389035229</v>
      </c>
    </row>
    <row r="195" customFormat="false" ht="12.75" hidden="false" customHeight="false" outlineLevel="0" collapsed="false">
      <c r="A195" s="2" t="n">
        <v>479.93506</v>
      </c>
      <c r="B195" s="2" t="n">
        <v>2255.2883</v>
      </c>
      <c r="C195" s="2" t="n">
        <v>479.44863377</v>
      </c>
      <c r="D195" s="2" t="n">
        <v>2278.94193326117</v>
      </c>
      <c r="E195" s="1" t="n">
        <v>2196.5423</v>
      </c>
      <c r="F195" s="1" t="n">
        <v>2269.825</v>
      </c>
      <c r="G195" s="2" t="n">
        <v>9.25157413063947E-013</v>
      </c>
      <c r="H195" s="2" t="n">
        <v>29.7693775128748</v>
      </c>
      <c r="I195" s="2" t="n">
        <v>-4.30804325000041E-012</v>
      </c>
      <c r="J195" s="2" t="n">
        <v>22.5866893202954</v>
      </c>
      <c r="K195" s="2" t="n">
        <v>559.953563091984</v>
      </c>
      <c r="L195" s="2" t="n">
        <v>405.018045317832</v>
      </c>
      <c r="M195" s="2" t="n">
        <v>1245.23318133137</v>
      </c>
      <c r="N195" s="2" t="n">
        <v>12.0331062707174</v>
      </c>
      <c r="O195" s="2" t="n">
        <v>0</v>
      </c>
      <c r="P195" s="2" t="n">
        <v>4.34797041610447</v>
      </c>
    </row>
    <row r="196" customFormat="false" ht="12.75" hidden="false" customHeight="false" outlineLevel="0" collapsed="false">
      <c r="A196" s="2" t="n">
        <v>480.47223</v>
      </c>
      <c r="B196" s="2" t="n">
        <v>2206.7766</v>
      </c>
      <c r="C196" s="2" t="n">
        <v>479.98718866</v>
      </c>
      <c r="D196" s="2" t="n">
        <v>2228.48220811466</v>
      </c>
      <c r="E196" s="1" t="n">
        <v>2150.1642</v>
      </c>
      <c r="F196" s="1" t="n">
        <v>2222.9038</v>
      </c>
      <c r="G196" s="2" t="n">
        <v>9.22314608446973E-013</v>
      </c>
      <c r="H196" s="2" t="n">
        <v>29.1618335171969</v>
      </c>
      <c r="I196" s="2" t="n">
        <v>-1.23472664099929E-011</v>
      </c>
      <c r="J196" s="2" t="n">
        <v>21.6033938503995</v>
      </c>
      <c r="K196" s="2" t="n">
        <v>530.481217424977</v>
      </c>
      <c r="L196" s="2" t="n">
        <v>357.937672204539</v>
      </c>
      <c r="M196" s="2" t="n">
        <v>1271.44377070465</v>
      </c>
      <c r="N196" s="2" t="n">
        <v>13.3999448090909</v>
      </c>
      <c r="O196" s="2" t="n">
        <v>0</v>
      </c>
      <c r="P196" s="2" t="n">
        <v>4.45437560381093</v>
      </c>
    </row>
    <row r="197" customFormat="false" ht="12.75" hidden="false" customHeight="false" outlineLevel="0" collapsed="false">
      <c r="A197" s="2" t="n">
        <v>481.0094</v>
      </c>
      <c r="B197" s="2" t="n">
        <v>2152.8318</v>
      </c>
      <c r="C197" s="2" t="n">
        <v>480.52574355</v>
      </c>
      <c r="D197" s="2" t="n">
        <v>2182.0993714005</v>
      </c>
      <c r="E197" s="1" t="n">
        <v>2107.49</v>
      </c>
      <c r="F197" s="1" t="n">
        <v>2179.8595</v>
      </c>
      <c r="G197" s="2" t="n">
        <v>9.15355457281351E-013</v>
      </c>
      <c r="H197" s="2" t="n">
        <v>28.5727832488129</v>
      </c>
      <c r="I197" s="2" t="n">
        <v>-1.77575948616541E-011</v>
      </c>
      <c r="J197" s="2" t="n">
        <v>20.6923970299264</v>
      </c>
      <c r="K197" s="2" t="n">
        <v>503.18586673178</v>
      </c>
      <c r="L197" s="2" t="n">
        <v>314.527645192726</v>
      </c>
      <c r="M197" s="2" t="n">
        <v>1295.58264904151</v>
      </c>
      <c r="N197" s="2" t="n">
        <v>14.9732706922595</v>
      </c>
      <c r="O197" s="2" t="n">
        <v>0</v>
      </c>
      <c r="P197" s="2" t="n">
        <v>4.56475946349959</v>
      </c>
    </row>
    <row r="198" customFormat="false" ht="12.75" hidden="false" customHeight="false" outlineLevel="0" collapsed="false">
      <c r="A198" s="2" t="n">
        <v>481.54651</v>
      </c>
      <c r="B198" s="2" t="n">
        <v>2086.0144</v>
      </c>
      <c r="C198" s="2" t="n">
        <v>481.06429844</v>
      </c>
      <c r="D198" s="2" t="n">
        <v>2139.49574396589</v>
      </c>
      <c r="E198" s="1" t="n">
        <v>2068.2221</v>
      </c>
      <c r="F198" s="1" t="n">
        <v>2140.3636</v>
      </c>
      <c r="G198" s="2" t="n">
        <v>8.99508278560032E-013</v>
      </c>
      <c r="H198" s="2" t="n">
        <v>28.0014803397664</v>
      </c>
      <c r="I198" s="2" t="n">
        <v>-2.10748277434116E-011</v>
      </c>
      <c r="J198" s="2" t="n">
        <v>19.8453612463046</v>
      </c>
      <c r="K198" s="2" t="n">
        <v>477.867403595599</v>
      </c>
      <c r="L198" s="2" t="n">
        <v>274.80752173545</v>
      </c>
      <c r="M198" s="2" t="n">
        <v>1317.51199841342</v>
      </c>
      <c r="N198" s="2" t="n">
        <v>16.7826544883979</v>
      </c>
      <c r="O198" s="2" t="n">
        <v>0</v>
      </c>
      <c r="P198" s="2" t="n">
        <v>4.67932414697591</v>
      </c>
    </row>
    <row r="199" customFormat="false" ht="12.75" hidden="false" customHeight="false" outlineLevel="0" collapsed="false">
      <c r="A199" s="2" t="n">
        <v>482.08362</v>
      </c>
      <c r="B199" s="2" t="n">
        <v>2086.0391</v>
      </c>
      <c r="C199" s="2" t="n">
        <v>481.60285333</v>
      </c>
      <c r="D199" s="2" t="n">
        <v>2100.34937088749</v>
      </c>
      <c r="E199" s="1" t="n">
        <v>2032.0627</v>
      </c>
      <c r="F199" s="1" t="n">
        <v>2104.0341</v>
      </c>
      <c r="G199" s="2" t="n">
        <v>8.79990708820716E-013</v>
      </c>
      <c r="H199" s="2" t="n">
        <v>27.4472158612791</v>
      </c>
      <c r="I199" s="2" t="n">
        <v>-2.27143739159186E-011</v>
      </c>
      <c r="J199" s="2" t="n">
        <v>19.0553174275065</v>
      </c>
      <c r="K199" s="2" t="n">
        <v>454.347044834285</v>
      </c>
      <c r="L199" s="2" t="n">
        <v>238.735380322136</v>
      </c>
      <c r="M199" s="2" t="n">
        <v>1337.10504018221</v>
      </c>
      <c r="N199" s="2" t="n">
        <v>18.8610873627369</v>
      </c>
      <c r="O199" s="2" t="n">
        <v>0</v>
      </c>
      <c r="P199" s="2" t="n">
        <v>4.79828489735402</v>
      </c>
    </row>
    <row r="200" customFormat="false" ht="12.75" hidden="false" customHeight="false" outlineLevel="0" collapsed="false">
      <c r="A200" s="2" t="n">
        <v>482.62067</v>
      </c>
      <c r="B200" s="2" t="n">
        <v>2001.4115</v>
      </c>
      <c r="C200" s="2" t="n">
        <v>482.14140822</v>
      </c>
      <c r="D200" s="2" t="n">
        <v>2064.32133811157</v>
      </c>
      <c r="E200" s="1" t="n">
        <v>1998.7149</v>
      </c>
      <c r="F200" s="1" t="n">
        <v>2070.4857</v>
      </c>
      <c r="G200" s="2" t="n">
        <v>8.55834424486201E-013</v>
      </c>
      <c r="H200" s="2" t="n">
        <v>26.9093160829513</v>
      </c>
      <c r="I200" s="2" t="n">
        <v>-2.31002138935565E-011</v>
      </c>
      <c r="J200" s="2" t="n">
        <v>18.3163883934762</v>
      </c>
      <c r="K200" s="2" t="n">
        <v>432.464835204553</v>
      </c>
      <c r="L200" s="2" t="n">
        <v>206.216463152818</v>
      </c>
      <c r="M200" s="2" t="n">
        <v>1354.24725462293</v>
      </c>
      <c r="N200" s="2" t="n">
        <v>21.2452095678758</v>
      </c>
      <c r="O200" s="2" t="n">
        <v>0</v>
      </c>
      <c r="P200" s="2" t="n">
        <v>4.92187108699214</v>
      </c>
    </row>
    <row r="201" customFormat="false" ht="12.75" hidden="false" customHeight="false" outlineLevel="0" collapsed="false">
      <c r="A201" s="2" t="n">
        <v>483.15771</v>
      </c>
      <c r="B201" s="2" t="n">
        <v>2018.5764</v>
      </c>
      <c r="C201" s="2" t="n">
        <v>482.67996311</v>
      </c>
      <c r="D201" s="2" t="n">
        <v>2031.06362471195</v>
      </c>
      <c r="E201" s="1" t="n">
        <v>1967.8538</v>
      </c>
      <c r="F201" s="1" t="n">
        <v>2039.3431</v>
      </c>
      <c r="G201" s="2" t="n">
        <v>8.3136169735985E-013</v>
      </c>
      <c r="H201" s="2" t="n">
        <v>26.3871403875339</v>
      </c>
      <c r="I201" s="2" t="n">
        <v>-2.25500708856448E-011</v>
      </c>
      <c r="J201" s="2" t="n">
        <v>17.6235728687209</v>
      </c>
      <c r="K201" s="2" t="n">
        <v>412.077454686679</v>
      </c>
      <c r="L201" s="2" t="n">
        <v>177.112111305137</v>
      </c>
      <c r="M201" s="2" t="n">
        <v>1368.83749518015</v>
      </c>
      <c r="N201" s="2" t="n">
        <v>23.9755229303192</v>
      </c>
      <c r="O201" s="2" t="n">
        <v>0</v>
      </c>
      <c r="P201" s="2" t="n">
        <v>5.05032735343653</v>
      </c>
    </row>
    <row r="202" customFormat="false" ht="12.75" hidden="false" customHeight="false" outlineLevel="0" collapsed="false">
      <c r="A202" s="2" t="n">
        <v>483.69254</v>
      </c>
      <c r="B202" s="2" t="n">
        <v>1919.4305</v>
      </c>
      <c r="C202" s="2" t="n">
        <v>483.218518</v>
      </c>
      <c r="D202" s="2" t="n">
        <v>2000.22709774659</v>
      </c>
      <c r="E202" s="1" t="n">
        <v>1939.2503</v>
      </c>
      <c r="F202" s="1" t="n">
        <v>2010.383</v>
      </c>
      <c r="G202" s="2" t="n">
        <v>7.99642300787709E-013</v>
      </c>
      <c r="H202" s="2" t="n">
        <v>25.8800793290002</v>
      </c>
      <c r="I202" s="2" t="n">
        <v>-2.13436084566722E-011</v>
      </c>
      <c r="J202" s="2" t="n">
        <v>16.9725769284068</v>
      </c>
      <c r="K202" s="2" t="n">
        <v>393.056294293714</v>
      </c>
      <c r="L202" s="2" t="n">
        <v>151.248670042993</v>
      </c>
      <c r="M202" s="2" t="n">
        <v>1380.78898219817</v>
      </c>
      <c r="N202" s="2" t="n">
        <v>27.096580110154</v>
      </c>
      <c r="O202" s="2" t="n">
        <v>0</v>
      </c>
      <c r="P202" s="2" t="n">
        <v>5.18391484417846</v>
      </c>
    </row>
    <row r="203" customFormat="false" ht="12.75" hidden="false" customHeight="false" outlineLevel="0" collapsed="false">
      <c r="A203" s="2" t="n">
        <v>484.22949</v>
      </c>
      <c r="B203" s="2" t="n">
        <v>1900.8531</v>
      </c>
      <c r="C203" s="2" t="n">
        <v>483.75707289</v>
      </c>
      <c r="D203" s="2" t="n">
        <v>1971.46930702802</v>
      </c>
      <c r="E203" s="1" t="n">
        <v>1912.3231</v>
      </c>
      <c r="F203" s="1" t="n">
        <v>1983.0665</v>
      </c>
      <c r="G203" s="2" t="n">
        <v>7.69614772293613E-013</v>
      </c>
      <c r="H203" s="2" t="n">
        <v>25.3875528227273</v>
      </c>
      <c r="I203" s="2" t="n">
        <v>-1.97161325131089E-011</v>
      </c>
      <c r="J203" s="2" t="n">
        <v>16.3596823240536</v>
      </c>
      <c r="K203" s="2" t="n">
        <v>375.28576824465</v>
      </c>
      <c r="L203" s="2" t="n">
        <v>128.426085999815</v>
      </c>
      <c r="M203" s="2" t="n">
        <v>1390.03016246995</v>
      </c>
      <c r="N203" s="2" t="n">
        <v>30.6571425844377</v>
      </c>
      <c r="O203" s="2" t="n">
        <v>0</v>
      </c>
      <c r="P203" s="2" t="n">
        <v>5.32291258239758</v>
      </c>
    </row>
    <row r="204" customFormat="false" ht="12.75" hidden="false" customHeight="false" outlineLevel="0" collapsed="false">
      <c r="A204" s="2" t="n">
        <v>484.76645</v>
      </c>
      <c r="B204" s="2" t="n">
        <v>1963.7224</v>
      </c>
      <c r="C204" s="2" t="n">
        <v>484.29562778</v>
      </c>
      <c r="D204" s="2" t="n">
        <v>1944.46179329945</v>
      </c>
      <c r="E204" s="1" t="n">
        <v>1886.8527</v>
      </c>
      <c r="F204" s="1" t="n">
        <v>1957.2325</v>
      </c>
      <c r="G204" s="2" t="n">
        <v>7.36966769384173E-013</v>
      </c>
      <c r="H204" s="2" t="n">
        <v>24.9090084575748</v>
      </c>
      <c r="I204" s="2" t="n">
        <v>-1.78349737539536E-011</v>
      </c>
      <c r="J204" s="2" t="n">
        <v>15.7816433558849</v>
      </c>
      <c r="K204" s="2" t="n">
        <v>358.661833476781</v>
      </c>
      <c r="L204" s="2" t="n">
        <v>108.425967810735</v>
      </c>
      <c r="M204" s="2" t="n">
        <v>1396.50542269528</v>
      </c>
      <c r="N204" s="2" t="n">
        <v>34.7102985357813</v>
      </c>
      <c r="O204" s="2" t="n">
        <v>0</v>
      </c>
      <c r="P204" s="2" t="n">
        <v>5.46761896743242</v>
      </c>
    </row>
    <row r="205" customFormat="false" ht="12.75" hidden="false" customHeight="false" outlineLevel="0" collapsed="false">
      <c r="A205" s="2" t="n">
        <v>485.30334</v>
      </c>
      <c r="B205" s="2" t="n">
        <v>1920.1948</v>
      </c>
      <c r="C205" s="2" t="n">
        <v>484.83418267</v>
      </c>
      <c r="D205" s="2" t="n">
        <v>1918.89668197841</v>
      </c>
      <c r="E205" s="1" t="n">
        <v>1862.5425</v>
      </c>
      <c r="F205" s="1" t="n">
        <v>1932.6196</v>
      </c>
      <c r="G205" s="2" t="n">
        <v>7.02679566910474E-013</v>
      </c>
      <c r="H205" s="2" t="n">
        <v>24.4439199205308</v>
      </c>
      <c r="I205" s="2" t="n">
        <v>-1.58236389623594E-011</v>
      </c>
      <c r="J205" s="2" t="n">
        <v>15.2356057728776</v>
      </c>
      <c r="K205" s="2" t="n">
        <v>343.090690604442</v>
      </c>
      <c r="L205" s="2" t="n">
        <v>91.018934210226</v>
      </c>
      <c r="M205" s="2" t="n">
        <v>1400.17564689577</v>
      </c>
      <c r="N205" s="2" t="n">
        <v>39.3135311490643</v>
      </c>
      <c r="O205" s="2" t="n">
        <v>0</v>
      </c>
      <c r="P205" s="2" t="n">
        <v>5.6183534255151</v>
      </c>
    </row>
    <row r="206" customFormat="false" ht="12.75" hidden="false" customHeight="false" outlineLevel="0" collapsed="false">
      <c r="A206" s="2" t="n">
        <v>485.84024</v>
      </c>
      <c r="B206" s="2" t="n">
        <v>1862.2125</v>
      </c>
      <c r="C206" s="2" t="n">
        <v>485.37273756</v>
      </c>
      <c r="D206" s="2" t="n">
        <v>1894.4923928567</v>
      </c>
      <c r="E206" s="1" t="n">
        <v>1839.138</v>
      </c>
      <c r="F206" s="1" t="n">
        <v>1908.9698</v>
      </c>
      <c r="G206" s="2" t="n">
        <v>6.65241319501422E-013</v>
      </c>
      <c r="H206" s="2" t="n">
        <v>23.9917855253961</v>
      </c>
      <c r="I206" s="2" t="n">
        <v>-1.37976150661544E-011</v>
      </c>
      <c r="J206" s="2" t="n">
        <v>14.719042641353</v>
      </c>
      <c r="K206" s="2" t="n">
        <v>328.487643417133</v>
      </c>
      <c r="L206" s="2" t="n">
        <v>75.9711258062024</v>
      </c>
      <c r="M206" s="2" t="n">
        <v>1401.01860997055</v>
      </c>
      <c r="N206" s="2" t="n">
        <v>44.5287272677074</v>
      </c>
      <c r="O206" s="2" t="n">
        <v>0</v>
      </c>
      <c r="P206" s="2" t="n">
        <v>5.77545822837049</v>
      </c>
    </row>
    <row r="207" customFormat="false" ht="12.75" hidden="false" customHeight="false" outlineLevel="0" collapsed="false">
      <c r="A207" s="2" t="n">
        <v>486.37708</v>
      </c>
      <c r="B207" s="2" t="n">
        <v>1847.408</v>
      </c>
      <c r="C207" s="2" t="n">
        <v>485.91129245</v>
      </c>
      <c r="D207" s="2" t="n">
        <v>1870.99835148816</v>
      </c>
      <c r="E207" s="1" t="n">
        <v>1816.4423</v>
      </c>
      <c r="F207" s="1" t="n">
        <v>1886.0489</v>
      </c>
      <c r="G207" s="2" t="n">
        <v>6.29990110541815E-013</v>
      </c>
      <c r="H207" s="2" t="n">
        <v>23.5521268376963</v>
      </c>
      <c r="I207" s="2" t="n">
        <v>-1.18217463224466E-011</v>
      </c>
      <c r="J207" s="2" t="n">
        <v>14.2297032823441</v>
      </c>
      <c r="K207" s="2" t="n">
        <v>314.776096773603</v>
      </c>
      <c r="L207" s="2" t="n">
        <v>63.0498062669436</v>
      </c>
      <c r="M207" s="2" t="n">
        <v>1399.02920185257</v>
      </c>
      <c r="N207" s="2" t="n">
        <v>50.4221159753534</v>
      </c>
      <c r="O207" s="2" t="n">
        <v>0</v>
      </c>
      <c r="P207" s="2" t="n">
        <v>5.93930049965568</v>
      </c>
    </row>
    <row r="208" customFormat="false" ht="12.75" hidden="false" customHeight="false" outlineLevel="0" collapsed="false">
      <c r="A208" s="2" t="n">
        <v>486.91171</v>
      </c>
      <c r="B208" s="2" t="n">
        <v>1819.1818</v>
      </c>
      <c r="C208" s="2" t="n">
        <v>486.44984734</v>
      </c>
      <c r="D208" s="2" t="n">
        <v>1848.19863855282</v>
      </c>
      <c r="E208" s="1" t="n">
        <v>1794.3852</v>
      </c>
      <c r="F208" s="1" t="n">
        <v>1863.7391</v>
      </c>
      <c r="G208" s="2" t="n">
        <v>5.95240547590549E-013</v>
      </c>
      <c r="H208" s="2" t="n">
        <v>23.1244873886719</v>
      </c>
      <c r="I208" s="2" t="n">
        <v>-9.9572541862631E-012</v>
      </c>
      <c r="J208" s="2" t="n">
        <v>13.765572288156</v>
      </c>
      <c r="K208" s="2" t="n">
        <v>301.88667525582</v>
      </c>
      <c r="L208" s="2" t="n">
        <v>52.028023595873</v>
      </c>
      <c r="M208" s="2" t="n">
        <v>1394.21947910286</v>
      </c>
      <c r="N208" s="2" t="n">
        <v>57.0641264894968</v>
      </c>
      <c r="O208" s="2" t="n">
        <v>0</v>
      </c>
      <c r="P208" s="2" t="n">
        <v>6.1102744319564</v>
      </c>
    </row>
    <row r="209" customFormat="false" ht="12.75" hidden="false" customHeight="false" outlineLevel="0" collapsed="false">
      <c r="A209" s="2" t="n">
        <v>487.44852</v>
      </c>
      <c r="B209" s="2" t="n">
        <v>1760.5333</v>
      </c>
      <c r="C209" s="2" t="n">
        <v>486.98840223</v>
      </c>
      <c r="D209" s="2" t="n">
        <v>1825.91455791236</v>
      </c>
      <c r="E209" s="1" t="n">
        <v>1772.6575</v>
      </c>
      <c r="F209" s="1" t="n">
        <v>1841.6983</v>
      </c>
      <c r="G209" s="2" t="n">
        <v>5.62203574755537E-013</v>
      </c>
      <c r="H209" s="2" t="n">
        <v>22.7084314717871</v>
      </c>
      <c r="I209" s="2" t="n">
        <v>-8.21708280810212E-012</v>
      </c>
      <c r="J209" s="2" t="n">
        <v>13.32483633571</v>
      </c>
      <c r="K209" s="2" t="n">
        <v>289.756447190069</v>
      </c>
      <c r="L209" s="2" t="n">
        <v>42.6883411398443</v>
      </c>
      <c r="M209" s="2" t="n">
        <v>1386.61854321365</v>
      </c>
      <c r="N209" s="2" t="n">
        <v>64.5291548210801</v>
      </c>
      <c r="O209" s="2" t="n">
        <v>0</v>
      </c>
      <c r="P209" s="2" t="n">
        <v>6.28880374022598</v>
      </c>
    </row>
    <row r="210" customFormat="false" ht="12.75" hidden="false" customHeight="false" outlineLevel="0" collapsed="false">
      <c r="A210" s="2" t="n">
        <v>487.98526</v>
      </c>
      <c r="B210" s="2" t="n">
        <v>1772.1881</v>
      </c>
      <c r="C210" s="2" t="n">
        <v>487.52695712</v>
      </c>
      <c r="D210" s="2" t="n">
        <v>1804.0061415601</v>
      </c>
      <c r="E210" s="3" t="n">
        <v>1751.2442</v>
      </c>
      <c r="F210" s="3" t="n">
        <v>1819.9193</v>
      </c>
      <c r="G210" s="2" t="n">
        <v>5.25375764055431E-013</v>
      </c>
      <c r="H210" s="2" t="n">
        <v>22.3035430157413</v>
      </c>
      <c r="I210" s="2" t="n">
        <v>-6.64241772741339E-012</v>
      </c>
      <c r="J210" s="2" t="n">
        <v>12.9058570588424</v>
      </c>
      <c r="K210" s="2" t="n">
        <v>278.328240629498</v>
      </c>
      <c r="L210" s="2" t="n">
        <v>34.8256801278953</v>
      </c>
      <c r="M210" s="2" t="n">
        <v>1376.27224733921</v>
      </c>
      <c r="N210" s="2" t="n">
        <v>72.8952290076988</v>
      </c>
      <c r="O210" s="2" t="n">
        <v>0</v>
      </c>
      <c r="P210" s="2" t="n">
        <v>6.47534438122593</v>
      </c>
    </row>
    <row r="211" customFormat="false" ht="12.75" hidden="false" customHeight="false" outlineLevel="0" collapsed="false">
      <c r="A211" s="2" t="n">
        <v>488.522</v>
      </c>
      <c r="B211" s="2" t="n">
        <v>1750.0674</v>
      </c>
      <c r="C211" s="2" t="n">
        <v>488.06551201</v>
      </c>
      <c r="D211" s="2" t="n">
        <v>1782.37263990273</v>
      </c>
      <c r="E211" s="3" t="n">
        <v>1730.0523</v>
      </c>
      <c r="F211" s="3" t="n">
        <v>1798.3554</v>
      </c>
      <c r="G211" s="2" t="n">
        <v>4.92936708364611E-013</v>
      </c>
      <c r="H211" s="2" t="n">
        <v>21.9094245284544</v>
      </c>
      <c r="I211" s="2" t="n">
        <v>-5.2335976790805E-012</v>
      </c>
      <c r="J211" s="2" t="n">
        <v>12.5071486578182</v>
      </c>
      <c r="K211" s="2" t="n">
        <v>267.550039639696</v>
      </c>
      <c r="L211" s="2" t="n">
        <v>28.2493405107898</v>
      </c>
      <c r="M211" s="2" t="n">
        <v>1363.24273558893</v>
      </c>
      <c r="N211" s="2" t="n">
        <v>82.2435634042441</v>
      </c>
      <c r="O211" s="2" t="n">
        <v>0</v>
      </c>
      <c r="P211" s="2" t="n">
        <v>6.67038757279577</v>
      </c>
    </row>
    <row r="212" customFormat="false" ht="12.75" hidden="false" customHeight="false" outlineLevel="0" collapsed="false">
      <c r="A212" s="2" t="n">
        <v>489.05869</v>
      </c>
      <c r="B212" s="2" t="n">
        <v>1780.2924</v>
      </c>
      <c r="C212" s="2" t="n">
        <v>488.6040669</v>
      </c>
      <c r="D212" s="2" t="n">
        <v>1760.95206889946</v>
      </c>
      <c r="E212" s="1" t="n">
        <v>1709.0197</v>
      </c>
      <c r="F212" s="1" t="n">
        <v>1777.0131</v>
      </c>
      <c r="G212" s="2" t="n">
        <v>4.58712103714672E-013</v>
      </c>
      <c r="H212" s="2" t="n">
        <v>21.5256961069488</v>
      </c>
      <c r="I212" s="2" t="n">
        <v>-3.99247956584486E-012</v>
      </c>
      <c r="J212" s="2" t="n">
        <v>12.1273592403138</v>
      </c>
      <c r="K212" s="2" t="n">
        <v>257.374450757154</v>
      </c>
      <c r="L212" s="2" t="n">
        <v>22.784284738874</v>
      </c>
      <c r="M212" s="2" t="n">
        <v>1347.607821359</v>
      </c>
      <c r="N212" s="2" t="n">
        <v>92.6579935454218</v>
      </c>
      <c r="O212" s="2" t="n">
        <v>0</v>
      </c>
      <c r="P212" s="2" t="n">
        <v>6.87446315175168</v>
      </c>
    </row>
    <row r="213" customFormat="false" ht="12.75" hidden="false" customHeight="false" outlineLevel="0" collapsed="false">
      <c r="A213" s="2" t="n">
        <v>489.59317</v>
      </c>
      <c r="B213" s="2" t="n">
        <v>1751.42</v>
      </c>
      <c r="C213" s="2" t="n">
        <v>489.14262179</v>
      </c>
      <c r="D213" s="2" t="n">
        <v>1739.719901982</v>
      </c>
      <c r="E213" s="1" t="n">
        <v>1688.2056</v>
      </c>
      <c r="F213" s="1" t="n">
        <v>1756.0123</v>
      </c>
      <c r="G213" s="2" t="n">
        <v>4.28919856696088E-013</v>
      </c>
      <c r="H213" s="2" t="n">
        <v>21.1519945084519</v>
      </c>
      <c r="I213" s="2" t="n">
        <v>-2.90749439972059E-012</v>
      </c>
      <c r="J213" s="2" t="n">
        <v>11.7652551268041</v>
      </c>
      <c r="K213" s="2" t="n">
        <v>247.75823082198</v>
      </c>
      <c r="L213" s="2" t="n">
        <v>18.2717803020279</v>
      </c>
      <c r="M213" s="2" t="n">
        <v>1329.46021340282</v>
      </c>
      <c r="N213" s="2" t="n">
        <v>104.2242845049</v>
      </c>
      <c r="O213" s="2" t="n">
        <v>0</v>
      </c>
      <c r="P213" s="2" t="n">
        <v>7.08814331502112</v>
      </c>
    </row>
    <row r="214" customFormat="false" ht="12.75" hidden="false" customHeight="false" outlineLevel="0" collapsed="false">
      <c r="A214" s="2" t="n">
        <v>490.12982</v>
      </c>
      <c r="B214" s="2" t="n">
        <v>1713.4878</v>
      </c>
      <c r="C214" s="2" t="n">
        <v>489.68117668</v>
      </c>
      <c r="D214" s="2" t="n">
        <v>1718.68700509499</v>
      </c>
      <c r="E214" s="1" t="n">
        <v>1667.4664</v>
      </c>
      <c r="F214" s="1" t="n">
        <v>1735.2299</v>
      </c>
      <c r="G214" s="2" t="n">
        <v>3.96213141345053E-013</v>
      </c>
      <c r="H214" s="2" t="n">
        <v>20.7879722784185</v>
      </c>
      <c r="I214" s="2" t="n">
        <v>-1.97706695516163E-012</v>
      </c>
      <c r="J214" s="2" t="n">
        <v>11.419707533103</v>
      </c>
      <c r="K214" s="2" t="n">
        <v>238.661868543055</v>
      </c>
      <c r="L214" s="2" t="n">
        <v>14.5695020534329</v>
      </c>
      <c r="M214" s="2" t="n">
        <v>1308.90660040878</v>
      </c>
      <c r="N214" s="2" t="n">
        <v>117.029307482777</v>
      </c>
      <c r="O214" s="2" t="n">
        <v>0</v>
      </c>
      <c r="P214" s="2" t="n">
        <v>7.31204679542287</v>
      </c>
    </row>
    <row r="215" customFormat="false" ht="12.75" hidden="false" customHeight="false" outlineLevel="0" collapsed="false">
      <c r="A215" s="2" t="n">
        <v>490.66641</v>
      </c>
      <c r="B215" s="2" t="n">
        <v>1668.0208</v>
      </c>
      <c r="C215" s="2" t="n">
        <v>490.21973157</v>
      </c>
      <c r="D215" s="2" t="n">
        <v>1697.89691851182</v>
      </c>
      <c r="E215" s="1" t="n">
        <v>1646.9731</v>
      </c>
      <c r="F215" s="1" t="n">
        <v>1714.8053</v>
      </c>
      <c r="G215" s="2" t="n">
        <v>3.6538090703379E-013</v>
      </c>
      <c r="H215" s="2" t="n">
        <v>20.433296931508</v>
      </c>
      <c r="I215" s="2" t="n">
        <v>-1.18833975157587E-012</v>
      </c>
      <c r="J215" s="2" t="n">
        <v>11.0896811779108</v>
      </c>
      <c r="K215" s="2" t="n">
        <v>230.049213157017</v>
      </c>
      <c r="L215" s="2" t="n">
        <v>11.5511954218478</v>
      </c>
      <c r="M215" s="2" t="n">
        <v>1286.06660672889</v>
      </c>
      <c r="N215" s="2" t="n">
        <v>131.160081563156</v>
      </c>
      <c r="O215" s="2" t="n">
        <v>0</v>
      </c>
      <c r="P215" s="2" t="n">
        <v>7.54684353148996</v>
      </c>
    </row>
    <row r="216" customFormat="false" ht="12.75" hidden="false" customHeight="false" outlineLevel="0" collapsed="false">
      <c r="A216" s="2" t="n">
        <v>491.203</v>
      </c>
      <c r="B216" s="2" t="n">
        <v>1719.9536</v>
      </c>
      <c r="C216" s="2" t="n">
        <v>490.75828646</v>
      </c>
      <c r="D216" s="2" t="n">
        <v>1677.4225902589</v>
      </c>
      <c r="E216" s="1" t="n">
        <v>1626.8573</v>
      </c>
      <c r="F216" s="1" t="n">
        <v>1694.7892</v>
      </c>
      <c r="G216" s="2" t="n">
        <v>3.36316521607342E-013</v>
      </c>
      <c r="H216" s="2" t="n">
        <v>20.087650181862</v>
      </c>
      <c r="I216" s="2" t="n">
        <v>-5.27660111981379E-013</v>
      </c>
      <c r="J216" s="2" t="n">
        <v>10.7742244648276</v>
      </c>
      <c r="K216" s="2" t="n">
        <v>221.887144411156</v>
      </c>
      <c r="L216" s="2" t="n">
        <v>9.10599755638321</v>
      </c>
      <c r="M216" s="2" t="n">
        <v>1261.07163355311</v>
      </c>
      <c r="N216" s="2" t="n">
        <v>146.70268019142</v>
      </c>
      <c r="O216" s="2" t="n">
        <v>0</v>
      </c>
      <c r="P216" s="2" t="n">
        <v>7.79325990014556</v>
      </c>
    </row>
    <row r="217" customFormat="false" ht="12.75" hidden="false" customHeight="false" outlineLevel="0" collapsed="false">
      <c r="A217" s="2" t="n">
        <v>491.73737</v>
      </c>
      <c r="B217" s="2" t="n">
        <v>1685.5447</v>
      </c>
      <c r="C217" s="2" t="n">
        <v>491.29684135</v>
      </c>
      <c r="D217" s="2" t="n">
        <v>1657.36266399861</v>
      </c>
      <c r="E217" s="1" t="n">
        <v>1607.366</v>
      </c>
      <c r="F217" s="1" t="n">
        <v>1675.3251</v>
      </c>
      <c r="G217" s="2" t="n">
        <v>3.10455849630031E-013</v>
      </c>
      <c r="H217" s="2" t="n">
        <v>19.7507272193079</v>
      </c>
      <c r="I217" s="2" t="n">
        <v>1.42001418897421E-014</v>
      </c>
      <c r="J217" s="2" t="n">
        <v>10.472460964767</v>
      </c>
      <c r="K217" s="2" t="n">
        <v>214.145278852072</v>
      </c>
      <c r="L217" s="2" t="n">
        <v>7.13750623906678</v>
      </c>
      <c r="M217" s="2" t="n">
        <v>1234.06360122404</v>
      </c>
      <c r="N217" s="2" t="n">
        <v>163.741004907189</v>
      </c>
      <c r="O217" s="2" t="n">
        <v>0</v>
      </c>
      <c r="P217" s="2" t="n">
        <v>8.05208459216253</v>
      </c>
    </row>
    <row r="218" customFormat="false" ht="12.75" hidden="false" customHeight="false" outlineLevel="0" collapsed="false">
      <c r="A218" s="2" t="n">
        <v>492.27386</v>
      </c>
      <c r="B218" s="2" t="n">
        <v>1608.4177</v>
      </c>
      <c r="C218" s="2" t="n">
        <v>491.83539624</v>
      </c>
      <c r="D218" s="2" t="n">
        <v>1637.83742000244</v>
      </c>
      <c r="E218" s="1" t="n">
        <v>1588.5181</v>
      </c>
      <c r="F218" s="1" t="n">
        <v>1656.3433</v>
      </c>
      <c r="G218" s="2" t="n">
        <v>2.80968605111354E-013</v>
      </c>
      <c r="H218" s="2" t="n">
        <v>19.422236028375</v>
      </c>
      <c r="I218" s="2" t="n">
        <v>4.48175140960073E-013</v>
      </c>
      <c r="J218" s="2" t="n">
        <v>10.1835819825369</v>
      </c>
      <c r="K218" s="2" t="n">
        <v>206.795708052219</v>
      </c>
      <c r="L218" s="2" t="n">
        <v>5.5626770026575</v>
      </c>
      <c r="M218" s="2" t="n">
        <v>1205.19360951323</v>
      </c>
      <c r="N218" s="2" t="n">
        <v>182.355432199904</v>
      </c>
      <c r="O218" s="2" t="n">
        <v>0</v>
      </c>
      <c r="P218" s="2" t="n">
        <v>8.32417522352317</v>
      </c>
    </row>
    <row r="219" customFormat="false" ht="12.75" hidden="false" customHeight="false" outlineLevel="0" collapsed="false">
      <c r="A219" s="2" t="n">
        <v>492.81036</v>
      </c>
      <c r="B219" s="2" t="n">
        <v>1584.795</v>
      </c>
      <c r="C219" s="2" t="n">
        <v>492.37395113</v>
      </c>
      <c r="D219" s="2" t="n">
        <v>1618.98446222089</v>
      </c>
      <c r="E219" s="1" t="n">
        <v>1570.5594</v>
      </c>
      <c r="F219" s="1" t="n">
        <v>1638.0475</v>
      </c>
      <c r="G219" s="2" t="n">
        <v>2.58225304757304E-013</v>
      </c>
      <c r="H219" s="2" t="n">
        <v>19.1018967472437</v>
      </c>
      <c r="I219" s="2" t="n">
        <v>7.94782541035717E-013</v>
      </c>
      <c r="J219" s="2" t="n">
        <v>9.90684003526308</v>
      </c>
      <c r="K219" s="2" t="n">
        <v>199.812764968952</v>
      </c>
      <c r="L219" s="2" t="n">
        <v>4.31061817953648</v>
      </c>
      <c r="M219" s="2" t="n">
        <v>1174.62053351864</v>
      </c>
      <c r="N219" s="2" t="n">
        <v>202.62134297978</v>
      </c>
      <c r="O219" s="2" t="n">
        <v>0</v>
      </c>
      <c r="P219" s="2" t="n">
        <v>8.61046579147951</v>
      </c>
    </row>
    <row r="220" customFormat="false" ht="12.75" hidden="false" customHeight="false" outlineLevel="0" collapsed="false">
      <c r="A220" s="2" t="n">
        <v>493.34683</v>
      </c>
      <c r="B220" s="2" t="n">
        <v>1543.5342</v>
      </c>
      <c r="C220" s="2" t="n">
        <v>492.91250602</v>
      </c>
      <c r="D220" s="2" t="n">
        <v>1600.95423812442</v>
      </c>
      <c r="E220" s="1" t="n">
        <v>1553.6336</v>
      </c>
      <c r="F220" s="1" t="n">
        <v>1620.6081</v>
      </c>
      <c r="G220" s="2" t="n">
        <v>2.31281042865246E-013</v>
      </c>
      <c r="H220" s="2" t="n">
        <v>18.789441063967</v>
      </c>
      <c r="I220" s="2" t="n">
        <v>1.0637329828627E-012</v>
      </c>
      <c r="J220" s="2" t="n">
        <v>9.64154310393569</v>
      </c>
      <c r="K220" s="2" t="n">
        <v>193.1728151173</v>
      </c>
      <c r="L220" s="2" t="n">
        <v>3.32134234218769</v>
      </c>
      <c r="M220" s="2" t="n">
        <v>1142.50957338261</v>
      </c>
      <c r="N220" s="2" t="n">
        <v>224.607548011577</v>
      </c>
      <c r="O220" s="2" t="n">
        <v>0</v>
      </c>
      <c r="P220" s="2" t="n">
        <v>8.91197510283812</v>
      </c>
    </row>
    <row r="221" customFormat="false" ht="12.75" hidden="false" customHeight="false" outlineLevel="0" collapsed="false">
      <c r="A221" s="2" t="n">
        <v>493.88104</v>
      </c>
      <c r="B221" s="2" t="n">
        <v>1570.3605</v>
      </c>
      <c r="C221" s="2" t="n">
        <v>493.45106091</v>
      </c>
      <c r="D221" s="2" t="n">
        <v>1583.90547150753</v>
      </c>
      <c r="E221" s="1" t="n">
        <v>1537.9154</v>
      </c>
      <c r="F221" s="1" t="n">
        <v>1604.299</v>
      </c>
      <c r="G221" s="2" t="n">
        <v>2.10456905445859E-013</v>
      </c>
      <c r="H221" s="2" t="n">
        <v>18.4846116474993</v>
      </c>
      <c r="I221" s="2" t="n">
        <v>1.25516802728789E-012</v>
      </c>
      <c r="J221" s="2" t="n">
        <v>9.38704954527791</v>
      </c>
      <c r="K221" s="2" t="n">
        <v>186.854069658961</v>
      </c>
      <c r="L221" s="2" t="n">
        <v>2.54452140385553</v>
      </c>
      <c r="M221" s="2" t="n">
        <v>1109.03077626705</v>
      </c>
      <c r="N221" s="2" t="n">
        <v>248.374626660464</v>
      </c>
      <c r="O221" s="2" t="n">
        <v>0</v>
      </c>
      <c r="P221" s="2" t="n">
        <v>9.22981632442887</v>
      </c>
    </row>
    <row r="222" customFormat="false" ht="12.75" hidden="false" customHeight="false" outlineLevel="0" collapsed="false">
      <c r="A222" s="2" t="n">
        <v>494.41745</v>
      </c>
      <c r="B222" s="2" t="n">
        <v>1589.4403</v>
      </c>
      <c r="C222" s="2" t="n">
        <v>493.9896158</v>
      </c>
      <c r="D222" s="2" t="n">
        <v>1568.00058221974</v>
      </c>
      <c r="E222" s="1" t="n">
        <v>1523.3598</v>
      </c>
      <c r="F222" s="1" t="n">
        <v>1589.2168</v>
      </c>
      <c r="G222" s="2" t="n">
        <v>1.88724020309124E-013</v>
      </c>
      <c r="H222" s="2" t="n">
        <v>18.1871616112531</v>
      </c>
      <c r="I222" s="2" t="n">
        <v>1.39552560696345E-012</v>
      </c>
      <c r="J222" s="2" t="n">
        <v>9.14276357129925</v>
      </c>
      <c r="K222" s="2" t="n">
        <v>180.836417874772</v>
      </c>
      <c r="L222" s="2" t="n">
        <v>1.93828201788521</v>
      </c>
      <c r="M222" s="2" t="n">
        <v>1074.35754896073</v>
      </c>
      <c r="N222" s="2" t="n">
        <v>273.973200351098</v>
      </c>
      <c r="O222" s="2" t="n">
        <v>0</v>
      </c>
      <c r="P222" s="2" t="n">
        <v>9.56520783270264</v>
      </c>
    </row>
    <row r="223" customFormat="false" ht="12.75" hidden="false" customHeight="false" outlineLevel="0" collapsed="false">
      <c r="A223" s="2" t="n">
        <v>494.95383</v>
      </c>
      <c r="B223" s="2" t="n">
        <v>1511.5414</v>
      </c>
      <c r="C223" s="2" t="n">
        <v>494.52817069</v>
      </c>
      <c r="D223" s="2" t="n">
        <v>1553.40116107571</v>
      </c>
      <c r="E223" s="1" t="n">
        <v>1510.1103</v>
      </c>
      <c r="F223" s="1" t="n">
        <v>1575.6677</v>
      </c>
      <c r="G223" s="2" t="n">
        <v>1.68692932560409E-013</v>
      </c>
      <c r="H223" s="2" t="n">
        <v>17.8968540070682</v>
      </c>
      <c r="I223" s="2" t="n">
        <v>1.48587320623468E-012</v>
      </c>
      <c r="J223" s="2" t="n">
        <v>8.90813121977084</v>
      </c>
      <c r="K223" s="2" t="n">
        <v>175.101276804149</v>
      </c>
      <c r="L223" s="2" t="n">
        <v>1.4680681996011</v>
      </c>
      <c r="M223" s="2" t="n">
        <v>1038.66517914068</v>
      </c>
      <c r="N223" s="2" t="n">
        <v>301.44216613244</v>
      </c>
      <c r="O223" s="2" t="n">
        <v>0</v>
      </c>
      <c r="P223" s="2" t="n">
        <v>9.91948557199792</v>
      </c>
    </row>
    <row r="224" customFormat="false" ht="12.75" hidden="false" customHeight="false" outlineLevel="0" collapsed="false">
      <c r="A224" s="2" t="n">
        <v>495.49014</v>
      </c>
      <c r="B224" s="2" t="n">
        <v>1546.4271</v>
      </c>
      <c r="C224" s="2" t="n">
        <v>495.06672558</v>
      </c>
      <c r="D224" s="2" t="n">
        <v>1540.26356313251</v>
      </c>
      <c r="E224" s="1" t="n">
        <v>1498.25</v>
      </c>
      <c r="F224" s="1" t="n">
        <v>1563.8647</v>
      </c>
      <c r="G224" s="2" t="n">
        <v>1.49327756143765E-013</v>
      </c>
      <c r="H224" s="2" t="n">
        <v>17.6134613476348</v>
      </c>
      <c r="I224" s="2" t="n">
        <v>1.52926232805077E-012</v>
      </c>
      <c r="J224" s="2" t="n">
        <v>8.68263675144882</v>
      </c>
      <c r="K224" s="2" t="n">
        <v>169.631456109284</v>
      </c>
      <c r="L224" s="2" t="n">
        <v>1.10558952488179</v>
      </c>
      <c r="M224" s="2" t="n">
        <v>1002.12938267892</v>
      </c>
      <c r="N224" s="2" t="n">
        <v>330.806919549785</v>
      </c>
      <c r="O224" s="2" t="n">
        <v>0</v>
      </c>
      <c r="P224" s="2" t="n">
        <v>10.2941171705559</v>
      </c>
    </row>
    <row r="225" customFormat="false" ht="12.75" hidden="false" customHeight="false" outlineLevel="0" collapsed="false">
      <c r="A225" s="2" t="n">
        <v>496.02426</v>
      </c>
      <c r="B225" s="2" t="n">
        <v>1509.6876</v>
      </c>
      <c r="C225" s="2" t="n">
        <v>495.60528047</v>
      </c>
      <c r="D225" s="2" t="n">
        <v>1528.73467812209</v>
      </c>
      <c r="E225" s="1" t="n">
        <v>1487.9203</v>
      </c>
      <c r="F225" s="1" t="n">
        <v>1554.008</v>
      </c>
      <c r="G225" s="2" t="n">
        <v>1.31804466727625E-013</v>
      </c>
      <c r="H225" s="2" t="n">
        <v>17.3367651555497</v>
      </c>
      <c r="I225" s="2" t="n">
        <v>1.54967597996938E-012</v>
      </c>
      <c r="J225" s="2" t="n">
        <v>8.46579941999074</v>
      </c>
      <c r="K225" s="2" t="n">
        <v>164.411036460062</v>
      </c>
      <c r="L225" s="2" t="n">
        <v>0.82786595550169</v>
      </c>
      <c r="M225" s="2" t="n">
        <v>964.924893497887</v>
      </c>
      <c r="N225" s="2" t="n">
        <v>362.077599521554</v>
      </c>
      <c r="O225" s="2" t="n">
        <v>0</v>
      </c>
      <c r="P225" s="2" t="n">
        <v>10.6907181115421</v>
      </c>
    </row>
    <row r="226" customFormat="false" ht="12.75" hidden="false" customHeight="false" outlineLevel="0" collapsed="false">
      <c r="A226" s="2" t="n">
        <v>496.56055</v>
      </c>
      <c r="B226" s="2" t="n">
        <v>1556.0205</v>
      </c>
      <c r="C226" s="2" t="n">
        <v>496.14383536</v>
      </c>
      <c r="D226" s="2" t="n">
        <v>1518.94793301842</v>
      </c>
      <c r="E226" s="1" t="n">
        <v>1479.1654</v>
      </c>
      <c r="F226" s="1" t="n">
        <v>1546.1251</v>
      </c>
      <c r="G226" s="2" t="n">
        <v>1.14455587799755E-013</v>
      </c>
      <c r="H226" s="2" t="n">
        <v>17.0665555373189</v>
      </c>
      <c r="I226" s="2" t="n">
        <v>1.53586007466401E-012</v>
      </c>
      <c r="J226" s="2" t="n">
        <v>8.25717056870567</v>
      </c>
      <c r="K226" s="2" t="n">
        <v>159.425259942728</v>
      </c>
      <c r="L226" s="2" t="n">
        <v>0.616374332929806</v>
      </c>
      <c r="M226" s="2" t="n">
        <v>927.2241113549</v>
      </c>
      <c r="N226" s="2" t="n">
        <v>395.24739096651</v>
      </c>
      <c r="O226" s="2" t="n">
        <v>0</v>
      </c>
      <c r="P226" s="2" t="n">
        <v>11.1110703153241</v>
      </c>
    </row>
    <row r="227" customFormat="false" ht="12.75" hidden="false" customHeight="false" outlineLevel="0" collapsed="false">
      <c r="A227" s="2" t="n">
        <v>497.0968</v>
      </c>
      <c r="B227" s="2" t="n">
        <v>1464.6901</v>
      </c>
      <c r="C227" s="2" t="n">
        <v>496.68239025</v>
      </c>
      <c r="D227" s="2" t="n">
        <v>1511.01957835898</v>
      </c>
      <c r="E227" s="1" t="n">
        <v>1472.1749</v>
      </c>
      <c r="F227" s="1" t="n">
        <v>1540.3151</v>
      </c>
      <c r="G227" s="2" t="n">
        <v>1.00188248637406E-013</v>
      </c>
      <c r="H227" s="2" t="n">
        <v>16.8026307807366</v>
      </c>
      <c r="I227" s="2" t="n">
        <v>1.50415333396111E-012</v>
      </c>
      <c r="J227" s="2" t="n">
        <v>8.05633101499212</v>
      </c>
      <c r="K227" s="2" t="n">
        <v>154.66043117549</v>
      </c>
      <c r="L227" s="2" t="n">
        <v>0.456296827989596</v>
      </c>
      <c r="M227" s="2" t="n">
        <v>889.195821606535</v>
      </c>
      <c r="N227" s="2" t="n">
        <v>430.290923391378</v>
      </c>
      <c r="O227" s="2" t="n">
        <v>0</v>
      </c>
      <c r="P227" s="2" t="n">
        <v>11.5571435618548</v>
      </c>
    </row>
    <row r="228" customFormat="false" ht="12.75" hidden="false" customHeight="false" outlineLevel="0" collapsed="false">
      <c r="A228" s="2" t="n">
        <v>497.63083</v>
      </c>
      <c r="B228" s="2" t="n">
        <v>1508.165</v>
      </c>
      <c r="C228" s="2" t="n">
        <v>497.22094514</v>
      </c>
      <c r="D228" s="2" t="n">
        <v>1505.04530684167</v>
      </c>
      <c r="E228" s="1" t="n">
        <v>1467.1036</v>
      </c>
      <c r="F228" s="1" t="n">
        <v>1536.6032</v>
      </c>
      <c r="G228" s="2" t="n">
        <v>8.45979368480692E-014</v>
      </c>
      <c r="H228" s="2" t="n">
        <v>16.5447969741823</v>
      </c>
      <c r="I228" s="2" t="n">
        <v>1.45112146282555E-012</v>
      </c>
      <c r="J228" s="2" t="n">
        <v>7.86288868884971</v>
      </c>
      <c r="K228" s="2" t="n">
        <v>150.103827971205</v>
      </c>
      <c r="L228" s="2" t="n">
        <v>0.335868039663469</v>
      </c>
      <c r="M228" s="2" t="n">
        <v>851.00399949826</v>
      </c>
      <c r="N228" s="2" t="n">
        <v>467.162805397682</v>
      </c>
      <c r="O228" s="2" t="n">
        <v>0</v>
      </c>
      <c r="P228" s="2" t="n">
        <v>12.0311202718243</v>
      </c>
    </row>
    <row r="229" customFormat="false" ht="12.75" hidden="false" customHeight="false" outlineLevel="0" collapsed="false">
      <c r="A229" s="2" t="n">
        <v>498.16699</v>
      </c>
      <c r="B229" s="2" t="n">
        <v>1518.1379</v>
      </c>
      <c r="C229" s="2" t="n">
        <v>497.75950003</v>
      </c>
      <c r="D229" s="2" t="n">
        <v>1501.09724967153</v>
      </c>
      <c r="E229" s="1" t="n">
        <v>1464.0208</v>
      </c>
      <c r="F229" s="1" t="n">
        <v>1534.9505</v>
      </c>
      <c r="G229" s="2" t="n">
        <v>7.06071073830891E-014</v>
      </c>
      <c r="H229" s="2" t="n">
        <v>16.2928676464796</v>
      </c>
      <c r="I229" s="2" t="n">
        <v>1.38813844195413E-012</v>
      </c>
      <c r="J229" s="2" t="n">
        <v>7.67647649647143</v>
      </c>
      <c r="K229" s="2" t="n">
        <v>145.743620524211</v>
      </c>
      <c r="L229" s="2" t="n">
        <v>0.245814873672454</v>
      </c>
      <c r="M229" s="2" t="n">
        <v>812.80670987626</v>
      </c>
      <c r="N229" s="2" t="n">
        <v>505.796335977424</v>
      </c>
      <c r="O229" s="2" t="n">
        <v>0</v>
      </c>
      <c r="P229" s="2" t="n">
        <v>12.5354242770066</v>
      </c>
    </row>
    <row r="230" customFormat="false" ht="12.75" hidden="false" customHeight="false" outlineLevel="0" collapsed="false">
      <c r="A230" s="2" t="n">
        <v>498.70316</v>
      </c>
      <c r="B230" s="2" t="n">
        <v>1457.3481</v>
      </c>
      <c r="C230" s="2" t="n">
        <v>498.29805492</v>
      </c>
      <c r="D230" s="2" t="n">
        <v>1499.22139292436</v>
      </c>
      <c r="E230" s="1" t="n">
        <v>1463.0189</v>
      </c>
      <c r="F230" s="1" t="n">
        <v>1535.3566</v>
      </c>
      <c r="G230" s="2" t="n">
        <v>5.77227484167126E-014</v>
      </c>
      <c r="H230" s="2" t="n">
        <v>16.0466634260543</v>
      </c>
      <c r="I230" s="2" t="n">
        <v>1.31405589508903E-012</v>
      </c>
      <c r="J230" s="2" t="n">
        <v>7.49675038378401</v>
      </c>
      <c r="K230" s="2" t="n">
        <v>141.568798217925</v>
      </c>
      <c r="L230" s="2" t="n">
        <v>0.178881652714008</v>
      </c>
      <c r="M230" s="2" t="n">
        <v>774.755111461911</v>
      </c>
      <c r="N230" s="2" t="n">
        <v>546.102433431862</v>
      </c>
      <c r="O230" s="2" t="n">
        <v>0</v>
      </c>
      <c r="P230" s="2" t="n">
        <v>13.0727543501037</v>
      </c>
    </row>
    <row r="231" customFormat="false" ht="12.75" hidden="false" customHeight="false" outlineLevel="0" collapsed="false">
      <c r="A231" s="2" t="n">
        <v>499.23709</v>
      </c>
      <c r="B231" s="2" t="n">
        <v>1483.9453</v>
      </c>
      <c r="C231" s="2" t="n">
        <v>498.83660981</v>
      </c>
      <c r="D231" s="2" t="n">
        <v>1499.43545263071</v>
      </c>
      <c r="E231" s="1" t="n">
        <v>1464.1075</v>
      </c>
      <c r="F231" s="1" t="n">
        <v>1537.7794</v>
      </c>
      <c r="G231" s="2" t="n">
        <v>4.50846795086479E-014</v>
      </c>
      <c r="H231" s="2" t="n">
        <v>15.806011718215</v>
      </c>
      <c r="I231" s="2" t="n">
        <v>1.23583269345287E-012</v>
      </c>
      <c r="J231" s="2" t="n">
        <v>7.3233875780658</v>
      </c>
      <c r="K231" s="2" t="n">
        <v>137.56910325435</v>
      </c>
      <c r="L231" s="2" t="n">
        <v>0.129431961852569</v>
      </c>
      <c r="M231" s="2" t="n">
        <v>736.992573000433</v>
      </c>
      <c r="N231" s="2" t="n">
        <v>587.968821677208</v>
      </c>
      <c r="O231" s="2" t="n">
        <v>0</v>
      </c>
      <c r="P231" s="2" t="n">
        <v>13.6461234405879</v>
      </c>
    </row>
    <row r="232" customFormat="false" ht="12.75" hidden="false" customHeight="false" outlineLevel="0" collapsed="false">
      <c r="A232" s="2" t="n">
        <v>499.77319</v>
      </c>
      <c r="B232" s="2" t="n">
        <v>1529.0608</v>
      </c>
      <c r="C232" s="2" t="n">
        <v>499.3751647</v>
      </c>
      <c r="D232" s="2" t="n">
        <v>1501.72724319853</v>
      </c>
      <c r="E232" s="1" t="n">
        <v>1467.2673</v>
      </c>
      <c r="F232" s="1" t="n">
        <v>1542.1969</v>
      </c>
      <c r="G232" s="2" t="n">
        <v>3.35766092467381E-014</v>
      </c>
      <c r="H232" s="2" t="n">
        <v>15.5707463994616</v>
      </c>
      <c r="I232" s="2" t="n">
        <v>1.14976658755036E-012</v>
      </c>
      <c r="J232" s="2" t="n">
        <v>7.15608498855141</v>
      </c>
      <c r="K232" s="2" t="n">
        <v>133.734970398186</v>
      </c>
      <c r="L232" s="2" t="n">
        <v>0.093118365162345</v>
      </c>
      <c r="M232" s="2" t="n">
        <v>699.653906729243</v>
      </c>
      <c r="N232" s="2" t="n">
        <v>631.259511531527</v>
      </c>
      <c r="O232" s="2" t="n">
        <v>0</v>
      </c>
      <c r="P232" s="2" t="n">
        <v>14.2589047863995</v>
      </c>
    </row>
    <row r="233" customFormat="false" ht="12.75" hidden="false" customHeight="false" outlineLevel="0" collapsed="false">
      <c r="A233" s="2" t="n">
        <v>500.30923</v>
      </c>
      <c r="B233" s="2" t="n">
        <v>1485.1108</v>
      </c>
      <c r="C233" s="2" t="n">
        <v>499.91371959</v>
      </c>
      <c r="D233" s="2" t="n">
        <v>1506.05356906338</v>
      </c>
      <c r="E233" s="1" t="n">
        <v>1472.4341</v>
      </c>
      <c r="F233" s="1" t="n">
        <v>1548.5346</v>
      </c>
      <c r="G233" s="2" t="n">
        <v>2.27139441332529E-014</v>
      </c>
      <c r="H233" s="2" t="n">
        <v>15.3407075277995</v>
      </c>
      <c r="I233" s="2" t="n">
        <v>1.0668502104908E-012</v>
      </c>
      <c r="J233" s="2" t="n">
        <v>6.9945577492828</v>
      </c>
      <c r="K233" s="2" t="n">
        <v>130.05747220843</v>
      </c>
      <c r="L233" s="2" t="n">
        <v>0.0666112051576744</v>
      </c>
      <c r="M233" s="2" t="n">
        <v>662.864722743397</v>
      </c>
      <c r="N233" s="2" t="n">
        <v>675.814611272859</v>
      </c>
      <c r="O233" s="2" t="n">
        <v>0</v>
      </c>
      <c r="P233" s="2" t="n">
        <v>14.9148863564496</v>
      </c>
    </row>
    <row r="234" customFormat="false" ht="12.75" hidden="false" customHeight="false" outlineLevel="0" collapsed="false">
      <c r="A234" s="2" t="n">
        <v>500.84528</v>
      </c>
      <c r="B234" s="2" t="n">
        <v>1618.8776</v>
      </c>
      <c r="C234" s="2" t="n">
        <v>500.45227448</v>
      </c>
      <c r="D234" s="2" t="n">
        <v>1512.33966401121</v>
      </c>
      <c r="E234" s="1" t="n">
        <v>6.2249114</v>
      </c>
      <c r="F234" s="1" t="n">
        <v>1479.5224</v>
      </c>
      <c r="G234" s="2" t="n">
        <v>1.55398018211992E-014</v>
      </c>
      <c r="H234" s="2" t="n">
        <v>15.1157410681071</v>
      </c>
      <c r="I234" s="2" t="n">
        <v>9.78249732079716E-013</v>
      </c>
      <c r="J234" s="2" t="n">
        <v>6.83853788950851</v>
      </c>
      <c r="K234" s="2" t="n">
        <v>126.528269200769</v>
      </c>
      <c r="L234" s="2" t="n">
        <v>0.0473780923006032</v>
      </c>
      <c r="M234" s="2" t="n">
        <v>626.740905998222</v>
      </c>
      <c r="N234" s="2" t="n">
        <v>721.450496317108</v>
      </c>
      <c r="O234" s="2" t="n">
        <v>0</v>
      </c>
      <c r="P234" s="2" t="n">
        <v>15.6183354451896</v>
      </c>
    </row>
    <row r="235" customFormat="false" ht="12.75" hidden="false" customHeight="false" outlineLevel="0" collapsed="false">
      <c r="A235" s="2" t="n">
        <v>501.37909</v>
      </c>
      <c r="B235" s="2" t="n">
        <v>2195.0081</v>
      </c>
      <c r="C235" s="2" t="n">
        <v>500.99082937</v>
      </c>
      <c r="D235" s="2" t="n">
        <v>1520.47919644648</v>
      </c>
      <c r="E235" s="1" t="n">
        <v>30.413883</v>
      </c>
      <c r="F235" s="1" t="n">
        <v>1488.3939</v>
      </c>
      <c r="G235" s="2" t="n">
        <v>7.28465984917531E-015</v>
      </c>
      <c r="H235" s="2" t="n">
        <v>14.8956986316664</v>
      </c>
      <c r="I235" s="2" t="n">
        <v>8.96556122947488E-013</v>
      </c>
      <c r="J235" s="2" t="n">
        <v>6.6877731186697</v>
      </c>
      <c r="K235" s="2" t="n">
        <v>123.139564445953</v>
      </c>
      <c r="L235" s="2" t="n">
        <v>0.0335063033908963</v>
      </c>
      <c r="M235" s="2" t="n">
        <v>591.388215914137</v>
      </c>
      <c r="N235" s="2" t="n">
        <v>767.960362318302</v>
      </c>
      <c r="O235" s="2" t="n">
        <v>0</v>
      </c>
      <c r="P235" s="2" t="n">
        <v>16.3740757143602</v>
      </c>
    </row>
    <row r="236" customFormat="false" ht="12.75" hidden="false" customHeight="false" outlineLevel="0" collapsed="false">
      <c r="A236" s="2" t="n">
        <v>501.91507</v>
      </c>
      <c r="B236" s="2" t="n">
        <v>2289.8137</v>
      </c>
      <c r="C236" s="2" t="n">
        <v>501.52938426</v>
      </c>
      <c r="D236" s="2" t="n">
        <v>1530.33485202729</v>
      </c>
      <c r="E236" s="1" t="n">
        <v>32.81743</v>
      </c>
      <c r="F236" s="1" t="n">
        <v>1499.0164</v>
      </c>
      <c r="G236" s="2" t="n">
        <v>-1.52091126280933E-015</v>
      </c>
      <c r="H236" s="2" t="n">
        <v>14.6804372290266</v>
      </c>
      <c r="I236" s="2" t="n">
        <v>8.12551316315277E-013</v>
      </c>
      <c r="J236" s="2" t="n">
        <v>6.54202571452315</v>
      </c>
      <c r="K236" s="2" t="n">
        <v>119.884062163763</v>
      </c>
      <c r="L236" s="2" t="n">
        <v>0.0235610487737411</v>
      </c>
      <c r="M236" s="2" t="n">
        <v>556.902006863804</v>
      </c>
      <c r="N236" s="2" t="n">
        <v>815.115179413611</v>
      </c>
      <c r="O236" s="2" t="n">
        <v>0</v>
      </c>
      <c r="P236" s="2" t="n">
        <v>17.1875795937911</v>
      </c>
    </row>
    <row r="237" customFormat="false" ht="12.75" hidden="false" customHeight="false" outlineLevel="0" collapsed="false">
      <c r="A237" s="2" t="n">
        <v>502.44882</v>
      </c>
      <c r="B237" s="2" t="n">
        <v>1623.0873</v>
      </c>
      <c r="C237" s="2" t="n">
        <v>502.06793915</v>
      </c>
      <c r="D237" s="2" t="n">
        <v>1541.73949767237</v>
      </c>
      <c r="E237" s="1" t="n">
        <v>4.4638567</v>
      </c>
      <c r="F237" s="1" t="n">
        <v>1511.1852</v>
      </c>
      <c r="G237" s="2" t="n">
        <v>-7.6852859212409E-015</v>
      </c>
      <c r="H237" s="2" t="n">
        <v>14.4698190354251</v>
      </c>
      <c r="I237" s="2" t="n">
        <v>7.34866912596302E-013</v>
      </c>
      <c r="J237" s="2" t="n">
        <v>6.40107150426208</v>
      </c>
      <c r="K237" s="2" t="n">
        <v>116.754929920169</v>
      </c>
      <c r="L237" s="2" t="n">
        <v>0.0164733706724136</v>
      </c>
      <c r="M237" s="2" t="n">
        <v>523.367066252443</v>
      </c>
      <c r="N237" s="2" t="n">
        <v>862.665057829087</v>
      </c>
      <c r="O237" s="2" t="n">
        <v>0</v>
      </c>
      <c r="P237" s="2" t="n">
        <v>18.0650797603088</v>
      </c>
    </row>
    <row r="238" customFormat="false" ht="12.75" hidden="false" customHeight="false" outlineLevel="0" collapsed="false">
      <c r="A238" s="2" t="n">
        <v>502.98471</v>
      </c>
      <c r="B238" s="2" t="n">
        <v>1584.0156</v>
      </c>
      <c r="C238" s="2" t="n">
        <v>502.60649404</v>
      </c>
      <c r="D238" s="2" t="n">
        <v>1554.49792314059</v>
      </c>
      <c r="E238" s="1" t="n">
        <v>1524.8573</v>
      </c>
      <c r="F238" s="1" t="n">
        <v>1603.4408</v>
      </c>
      <c r="G238" s="2" t="n">
        <v>-1.59782024420856E-014</v>
      </c>
      <c r="H238" s="2" t="n">
        <v>14.2637111680389</v>
      </c>
      <c r="I238" s="2" t="n">
        <v>6.59021355388251E-013</v>
      </c>
      <c r="J238" s="2" t="n">
        <v>6.26469892963524</v>
      </c>
      <c r="K238" s="2" t="n">
        <v>113.745764077555</v>
      </c>
      <c r="L238" s="2" t="n">
        <v>0.0114522465812159</v>
      </c>
      <c r="M238" s="2" t="n">
        <v>490.857565469889</v>
      </c>
      <c r="N238" s="2" t="n">
        <v>910.34102677424</v>
      </c>
      <c r="O238" s="2" t="n">
        <v>0</v>
      </c>
      <c r="P238" s="2" t="n">
        <v>19.013704474653</v>
      </c>
    </row>
    <row r="239" customFormat="false" ht="12.75" hidden="false" customHeight="false" outlineLevel="0" collapsed="false">
      <c r="A239" s="2" t="n">
        <v>503.5206</v>
      </c>
      <c r="B239" s="2" t="n">
        <v>1620.1398</v>
      </c>
      <c r="C239" s="2" t="n">
        <v>503.14504893</v>
      </c>
      <c r="D239" s="2" t="n">
        <v>1568.38914843573</v>
      </c>
      <c r="E239" s="1" t="n">
        <v>1539.8031</v>
      </c>
      <c r="F239" s="1" t="n">
        <v>1617.4316</v>
      </c>
      <c r="G239" s="2" t="n">
        <v>-1.98985530459946E-014</v>
      </c>
      <c r="H239" s="2" t="n">
        <v>14.0619854743894</v>
      </c>
      <c r="I239" s="2" t="n">
        <v>5.80678260381781E-013</v>
      </c>
      <c r="J239" s="2" t="n">
        <v>6.13270818805454</v>
      </c>
      <c r="K239" s="2" t="n">
        <v>110.850558185289</v>
      </c>
      <c r="L239" s="2" t="n">
        <v>0.00791625483187494</v>
      </c>
      <c r="M239" s="2" t="n">
        <v>459.437117715356</v>
      </c>
      <c r="N239" s="2" t="n">
        <v>957.857219663978</v>
      </c>
      <c r="O239" s="2" t="n">
        <v>0</v>
      </c>
      <c r="P239" s="2" t="n">
        <v>20.0416429538349</v>
      </c>
    </row>
    <row r="240" customFormat="false" ht="12.75" hidden="false" customHeight="false" outlineLevel="0" collapsed="false">
      <c r="A240" s="2" t="n">
        <v>504.05426</v>
      </c>
      <c r="B240" s="2" t="n">
        <v>1585.7157</v>
      </c>
      <c r="C240" s="2" t="n">
        <v>503.68360382</v>
      </c>
      <c r="D240" s="2" t="n">
        <v>1583.16927750271</v>
      </c>
      <c r="E240" s="1" t="n">
        <v>1555.7133</v>
      </c>
      <c r="F240" s="1" t="n">
        <v>1631.7297</v>
      </c>
      <c r="G240" s="2" t="n">
        <v>-2.68436736649118E-014</v>
      </c>
      <c r="H240" s="2" t="n">
        <v>13.8645183312647</v>
      </c>
      <c r="I240" s="2" t="n">
        <v>5.1351558328148E-013</v>
      </c>
      <c r="J240" s="2" t="n">
        <v>6.00491044255809</v>
      </c>
      <c r="K240" s="2" t="n">
        <v>108.063674030951</v>
      </c>
      <c r="L240" s="2" t="n">
        <v>0.00544088880214838</v>
      </c>
      <c r="M240" s="2" t="n">
        <v>429.158935586667</v>
      </c>
      <c r="N240" s="2" t="n">
        <v>1004.91344942524</v>
      </c>
      <c r="O240" s="2" t="n">
        <v>0</v>
      </c>
      <c r="P240" s="2" t="n">
        <v>21.1583487972228</v>
      </c>
    </row>
    <row r="241" customFormat="false" ht="12.75" hidden="false" customHeight="false" outlineLevel="0" collapsed="false">
      <c r="A241" s="2" t="n">
        <v>504.59009</v>
      </c>
      <c r="B241" s="2" t="n">
        <v>1611.9269</v>
      </c>
      <c r="C241" s="2" t="n">
        <v>504.22215871</v>
      </c>
      <c r="D241" s="2" t="n">
        <v>1598.57487142041</v>
      </c>
      <c r="E241" s="1" t="n">
        <v>1572.4094</v>
      </c>
      <c r="F241" s="1" t="n">
        <v>1646.2232</v>
      </c>
      <c r="G241" s="2" t="n">
        <v>-3.06183224376547E-014</v>
      </c>
      <c r="H241" s="2" t="n">
        <v>13.6711904535651</v>
      </c>
      <c r="I241" s="2" t="n">
        <v>4.54641438215495E-013</v>
      </c>
      <c r="J241" s="2" t="n">
        <v>5.88112709425323</v>
      </c>
      <c r="K241" s="2" t="n">
        <v>105.379815101758</v>
      </c>
      <c r="L241" s="2" t="n">
        <v>0.00371826633110383</v>
      </c>
      <c r="M241" s="2" t="n">
        <v>400.066080394425</v>
      </c>
      <c r="N241" s="2" t="n">
        <v>1051.19814820887</v>
      </c>
      <c r="O241" s="2" t="n">
        <v>0</v>
      </c>
      <c r="P241" s="2" t="n">
        <v>22.3747919012074</v>
      </c>
    </row>
    <row r="242" customFormat="false" ht="12.75" hidden="false" customHeight="false" outlineLevel="0" collapsed="false">
      <c r="A242" s="2" t="n">
        <v>505.12589</v>
      </c>
      <c r="B242" s="2" t="n">
        <v>1641.8184</v>
      </c>
      <c r="C242" s="2" t="n">
        <v>504.7607136</v>
      </c>
      <c r="D242" s="2" t="n">
        <v>1614.32680796926</v>
      </c>
      <c r="E242" s="1" t="n">
        <v>1589.4418</v>
      </c>
      <c r="F242" s="1" t="n">
        <v>1660.6732</v>
      </c>
      <c r="G242" s="2" t="n">
        <v>-3.33298874792969E-014</v>
      </c>
      <c r="H242" s="2" t="n">
        <v>13.4818867125147</v>
      </c>
      <c r="I242" s="2" t="n">
        <v>3.92005819218288E-013</v>
      </c>
      <c r="J242" s="2" t="n">
        <v>5.76118911153972</v>
      </c>
      <c r="K242" s="2" t="n">
        <v>102.794002231719</v>
      </c>
      <c r="L242" s="2" t="n">
        <v>0.00252656427523043</v>
      </c>
      <c r="M242" s="2" t="n">
        <v>372.191794413699</v>
      </c>
      <c r="N242" s="2" t="n">
        <v>1096.39163648975</v>
      </c>
      <c r="O242" s="2" t="n">
        <v>0</v>
      </c>
      <c r="P242" s="2" t="n">
        <v>23.7037724457644</v>
      </c>
    </row>
    <row r="243" customFormat="false" ht="12.75" hidden="false" customHeight="false" outlineLevel="0" collapsed="false">
      <c r="A243" s="2" t="n">
        <v>505.65945</v>
      </c>
      <c r="B243" s="2" t="n">
        <v>1593.9951</v>
      </c>
      <c r="C243" s="2" t="n">
        <v>505.29926849</v>
      </c>
      <c r="D243" s="2" t="n">
        <v>1630.13458949551</v>
      </c>
      <c r="E243" s="1" t="n">
        <v>1606.288</v>
      </c>
      <c r="F243" s="1" t="n">
        <v>1674.893</v>
      </c>
      <c r="G243" s="2" t="n">
        <v>-3.82153238419372E-014</v>
      </c>
      <c r="H243" s="2" t="n">
        <v>13.2964959627176</v>
      </c>
      <c r="I243" s="2" t="n">
        <v>3.37643926146411E-013</v>
      </c>
      <c r="J243" s="2" t="n">
        <v>5.64493641100074</v>
      </c>
      <c r="K243" s="2" t="n">
        <v>100.301551233019</v>
      </c>
      <c r="L243" s="2" t="n">
        <v>0.00170701318755994</v>
      </c>
      <c r="M243" s="2" t="n">
        <v>345.559906723011</v>
      </c>
      <c r="N243" s="2" t="n">
        <v>1140.16967756649</v>
      </c>
      <c r="O243" s="2" t="n">
        <v>0</v>
      </c>
      <c r="P243" s="2" t="n">
        <v>25.1603145860875</v>
      </c>
    </row>
    <row r="244" customFormat="false" ht="12.75" hidden="false" customHeight="false" outlineLevel="0" collapsed="false">
      <c r="A244" s="2" t="n">
        <v>506.19519</v>
      </c>
      <c r="B244" s="2" t="n">
        <v>1685.1609</v>
      </c>
      <c r="C244" s="2" t="n">
        <v>505.83782338</v>
      </c>
      <c r="D244" s="2" t="n">
        <v>1645.70105783693</v>
      </c>
      <c r="E244" s="1" t="n">
        <v>1622.5938</v>
      </c>
      <c r="F244" s="1" t="n">
        <v>1688.9077</v>
      </c>
      <c r="G244" s="2" t="n">
        <v>-4.13445674662555E-014</v>
      </c>
      <c r="H244" s="2" t="n">
        <v>13.1149108775684</v>
      </c>
      <c r="I244" s="2" t="n">
        <v>2.87827147408096E-013</v>
      </c>
      <c r="J244" s="2" t="n">
        <v>5.53221728537755</v>
      </c>
      <c r="K244" s="2" t="n">
        <v>97.8980523306173</v>
      </c>
      <c r="L244" s="2" t="n">
        <v>0.00114671654705003</v>
      </c>
      <c r="M244" s="2" t="n">
        <v>320.185302900421</v>
      </c>
      <c r="N244" s="2" t="n">
        <v>1182.20726513528</v>
      </c>
      <c r="O244" s="2" t="n">
        <v>0</v>
      </c>
      <c r="P244" s="2" t="n">
        <v>26.7621625911187</v>
      </c>
    </row>
    <row r="245" customFormat="false" ht="12.75" hidden="false" customHeight="false" outlineLevel="0" collapsed="false">
      <c r="A245" s="2" t="n">
        <v>506.7287</v>
      </c>
      <c r="B245" s="2" t="n">
        <v>1640.1853</v>
      </c>
      <c r="C245" s="2" t="n">
        <v>506.37637827</v>
      </c>
      <c r="D245" s="2" t="n">
        <v>1660.72747407529</v>
      </c>
      <c r="E245" s="1" t="n">
        <v>1637.7425</v>
      </c>
      <c r="F245" s="1" t="n">
        <v>1702.5055</v>
      </c>
      <c r="G245" s="2" t="n">
        <v>-4.55850303896005E-014</v>
      </c>
      <c r="H245" s="2" t="n">
        <v>12.9370277925593</v>
      </c>
      <c r="I245" s="2" t="n">
        <v>2.4041618081742E-013</v>
      </c>
      <c r="J245" s="2" t="n">
        <v>5.42288787449905</v>
      </c>
      <c r="K245" s="2" t="n">
        <v>95.5793512372306</v>
      </c>
      <c r="L245" s="2" t="n">
        <v>0.000765918219616892</v>
      </c>
      <c r="M245" s="2" t="n">
        <v>296.074448643941</v>
      </c>
      <c r="N245" s="2" t="n">
        <v>1222.18258417477</v>
      </c>
      <c r="O245" s="2" t="n">
        <v>0</v>
      </c>
      <c r="P245" s="2" t="n">
        <v>28.5304084340741</v>
      </c>
    </row>
    <row r="246" customFormat="false" ht="12.75" hidden="false" customHeight="false" outlineLevel="0" collapsed="false">
      <c r="A246" s="2" t="n">
        <v>507.26437</v>
      </c>
      <c r="B246" s="2" t="n">
        <v>1665.1425</v>
      </c>
      <c r="C246" s="2" t="n">
        <v>506.91493316</v>
      </c>
      <c r="D246" s="2" t="n">
        <v>1674.91892223592</v>
      </c>
      <c r="E246" s="1" t="n">
        <v>1651.4494</v>
      </c>
      <c r="F246" s="1" t="n">
        <v>1715.6404</v>
      </c>
      <c r="G246" s="2" t="n">
        <v>-4.84530899906433E-014</v>
      </c>
      <c r="H246" s="2" t="n">
        <v>12.7627465560518</v>
      </c>
      <c r="I246" s="2" t="n">
        <v>1.97219899542729E-013</v>
      </c>
      <c r="J246" s="2" t="n">
        <v>5.31681167545431</v>
      </c>
      <c r="K246" s="2" t="n">
        <v>93.3415317220755</v>
      </c>
      <c r="L246" s="2" t="n">
        <v>0.000508638006944653</v>
      </c>
      <c r="M246" s="2" t="n">
        <v>273.225957349684</v>
      </c>
      <c r="N246" s="2" t="n">
        <v>1259.78107908722</v>
      </c>
      <c r="O246" s="2" t="n">
        <v>1.3337355411593E-295</v>
      </c>
      <c r="P246" s="2" t="n">
        <v>30.4902872074318</v>
      </c>
    </row>
    <row r="247" customFormat="false" ht="12.75" hidden="false" customHeight="false" outlineLevel="0" collapsed="false">
      <c r="A247" s="2" t="n">
        <v>507.79999</v>
      </c>
      <c r="B247" s="2" t="n">
        <v>1634.2751</v>
      </c>
      <c r="C247" s="2" t="n">
        <v>507.45348805</v>
      </c>
      <c r="D247" s="2" t="n">
        <v>1687.98999965544</v>
      </c>
      <c r="E247" s="1" t="n">
        <v>1663.3737</v>
      </c>
      <c r="F247" s="1" t="n">
        <v>1727.9882</v>
      </c>
      <c r="G247" s="2" t="n">
        <v>-4.97203721399413E-014</v>
      </c>
      <c r="H247" s="2" t="n">
        <v>12.591970387109</v>
      </c>
      <c r="I247" s="2" t="n">
        <v>1.56602409103566E-013</v>
      </c>
      <c r="J247" s="2" t="n">
        <v>5.21385908865773</v>
      </c>
      <c r="K247" s="2" t="n">
        <v>91.1808995412098</v>
      </c>
      <c r="L247" s="2" t="n">
        <v>0.000335835998887952</v>
      </c>
      <c r="M247" s="2" t="n">
        <v>251.63119180467</v>
      </c>
      <c r="N247" s="2" t="n">
        <v>1294.69955812068</v>
      </c>
      <c r="O247" s="2" t="n">
        <v>2.34011803271777E-272</v>
      </c>
      <c r="P247" s="2" t="n">
        <v>32.6721848771105</v>
      </c>
    </row>
    <row r="248" customFormat="false" ht="12.75" hidden="false" customHeight="false" outlineLevel="0" collapsed="false">
      <c r="A248" s="2" t="n">
        <v>508.3334</v>
      </c>
      <c r="B248" s="2" t="n">
        <v>1717.983</v>
      </c>
      <c r="C248" s="2" t="n">
        <v>507.99204294</v>
      </c>
      <c r="D248" s="2" t="n">
        <v>1699.67076197379</v>
      </c>
      <c r="E248" s="1" t="n">
        <v>1673.3541</v>
      </c>
      <c r="F248" s="1" t="n">
        <v>1739.1271</v>
      </c>
      <c r="G248" s="2" t="n">
        <v>-5.08056888912052E-014</v>
      </c>
      <c r="H248" s="2" t="n">
        <v>12.4246057400088</v>
      </c>
      <c r="I248" s="2" t="n">
        <v>1.24569211753796E-013</v>
      </c>
      <c r="J248" s="2" t="n">
        <v>5.11390699677871</v>
      </c>
      <c r="K248" s="2" t="n">
        <v>89.0939676101981</v>
      </c>
      <c r="L248" s="2" t="n">
        <v>0.000220459890695807</v>
      </c>
      <c r="M248" s="2" t="n">
        <v>231.274890418721</v>
      </c>
      <c r="N248" s="2" t="n">
        <v>1326.65025973701</v>
      </c>
      <c r="O248" s="2" t="n">
        <v>4.72140621240951E-250</v>
      </c>
      <c r="P248" s="2" t="n">
        <v>35.112911011185</v>
      </c>
    </row>
    <row r="249" customFormat="false" ht="12.75" hidden="false" customHeight="false" outlineLevel="0" collapsed="false">
      <c r="A249" s="2" t="n">
        <v>508.86899</v>
      </c>
      <c r="B249" s="2" t="n">
        <v>1733.8082</v>
      </c>
      <c r="C249" s="2" t="n">
        <v>508.53059783</v>
      </c>
      <c r="D249" s="2" t="n">
        <v>1709.71289620906</v>
      </c>
      <c r="E249" s="1" t="n">
        <v>1681.4626</v>
      </c>
      <c r="F249" s="1" t="n">
        <v>1748.7061</v>
      </c>
      <c r="G249" s="2" t="n">
        <v>-5.36113665230525E-014</v>
      </c>
      <c r="H249" s="2" t="n">
        <v>12.26056217508</v>
      </c>
      <c r="I249" s="2" t="n">
        <v>9.12388548071594E-014</v>
      </c>
      <c r="J249" s="2" t="n">
        <v>5.01683837380141</v>
      </c>
      <c r="K249" s="2" t="n">
        <v>87.0774423113692</v>
      </c>
      <c r="L249" s="2" t="n">
        <v>0.0001438829387128</v>
      </c>
      <c r="M249" s="2" t="n">
        <v>212.135808815827</v>
      </c>
      <c r="N249" s="2" t="n">
        <v>1355.36480494143</v>
      </c>
      <c r="O249" s="2" t="n">
        <v>1.09539444954969E-228</v>
      </c>
      <c r="P249" s="2" t="n">
        <v>37.8572957086176</v>
      </c>
    </row>
    <row r="250" customFormat="false" ht="12.75" hidden="false" customHeight="false" outlineLevel="0" collapsed="false">
      <c r="A250" s="2" t="n">
        <v>509.40234</v>
      </c>
      <c r="B250" s="2" t="n">
        <v>1721.2809</v>
      </c>
      <c r="C250" s="2" t="n">
        <v>509.06915272</v>
      </c>
      <c r="D250" s="2" t="n">
        <v>1717.89609873341</v>
      </c>
      <c r="E250" s="1" t="n">
        <v>1687.6738</v>
      </c>
      <c r="F250" s="1" t="n">
        <v>1756.2166</v>
      </c>
      <c r="G250" s="2" t="n">
        <v>-5.44696042722619E-014</v>
      </c>
      <c r="H250" s="2" t="n">
        <v>12.099752235527</v>
      </c>
      <c r="I250" s="2" t="n">
        <v>6.44369085487575E-014</v>
      </c>
      <c r="J250" s="2" t="n">
        <v>4.92254192173432</v>
      </c>
      <c r="K250" s="2" t="n">
        <v>85.128210838238</v>
      </c>
      <c r="L250" s="2" t="n">
        <v>9.3360694260839E-005</v>
      </c>
      <c r="M250" s="2" t="n">
        <v>194.187368113153</v>
      </c>
      <c r="N250" s="2" t="n">
        <v>1380.59795975394</v>
      </c>
      <c r="O250" s="2" t="n">
        <v>2.92237046365634E-208</v>
      </c>
      <c r="P250" s="2" t="n">
        <v>40.9601725101209</v>
      </c>
    </row>
    <row r="251" customFormat="false" ht="12.75" hidden="false" customHeight="false" outlineLevel="0" collapsed="false">
      <c r="A251" s="2" t="n">
        <v>509.93787</v>
      </c>
      <c r="B251" s="2" t="n">
        <v>1779.3949</v>
      </c>
      <c r="C251" s="2" t="n">
        <v>509.60770761</v>
      </c>
      <c r="D251" s="2" t="n">
        <v>1724.03463245835</v>
      </c>
      <c r="E251" s="1" t="n">
        <v>1692.0759</v>
      </c>
      <c r="F251" s="1" t="n">
        <v>1761.3697</v>
      </c>
      <c r="G251" s="2" t="n">
        <v>-5.56380250309316E-014</v>
      </c>
      <c r="H251" s="2" t="n">
        <v>11.9420913299257</v>
      </c>
      <c r="I251" s="2" t="n">
        <v>4.30493035586762E-014</v>
      </c>
      <c r="J251" s="2" t="n">
        <v>4.83091173272292</v>
      </c>
      <c r="K251" s="2" t="n">
        <v>83.2433294889116</v>
      </c>
      <c r="L251" s="2" t="n">
        <v>6.02281757880497E-005</v>
      </c>
      <c r="M251" s="2" t="n">
        <v>177.398301817945</v>
      </c>
      <c r="N251" s="2" t="n">
        <v>1402.13113402993</v>
      </c>
      <c r="O251" s="2" t="n">
        <v>8.96531531656971E-189</v>
      </c>
      <c r="P251" s="2" t="n">
        <v>44.4888038307425</v>
      </c>
    </row>
    <row r="252" customFormat="false" ht="12.75" hidden="false" customHeight="false" outlineLevel="0" collapsed="false">
      <c r="A252" s="2" t="n">
        <v>510.47336</v>
      </c>
      <c r="B252" s="2" t="n">
        <v>1710.3855</v>
      </c>
      <c r="C252" s="2" t="n">
        <v>510.1462625</v>
      </c>
      <c r="D252" s="2" t="n">
        <v>1727.98402394779</v>
      </c>
      <c r="E252" s="1" t="n">
        <v>1694.632</v>
      </c>
      <c r="F252" s="1" t="n">
        <v>1763.91</v>
      </c>
      <c r="G252" s="2" t="n">
        <v>-5.59836081890012E-014</v>
      </c>
      <c r="H252" s="2" t="n">
        <v>11.7874976200953</v>
      </c>
      <c r="I252" s="2" t="n">
        <v>1.79569212010433E-014</v>
      </c>
      <c r="J252" s="2" t="n">
        <v>4.74184697452403</v>
      </c>
      <c r="K252" s="2" t="n">
        <v>81.4200128285761</v>
      </c>
      <c r="L252" s="2" t="n">
        <v>3.86309693135162E-005</v>
      </c>
      <c r="M252" s="2" t="n">
        <v>161.733293950865</v>
      </c>
      <c r="N252" s="2" t="n">
        <v>1419.7755467224</v>
      </c>
      <c r="O252" s="2" t="n">
        <v>3.1627250063623E-170</v>
      </c>
      <c r="P252" s="2" t="n">
        <v>48.5257872203576</v>
      </c>
    </row>
    <row r="253" customFormat="false" ht="12.75" hidden="false" customHeight="false" outlineLevel="0" collapsed="false">
      <c r="A253" s="2" t="n">
        <v>511.00662</v>
      </c>
      <c r="B253" s="2" t="n">
        <v>1743.0278</v>
      </c>
      <c r="C253" s="2" t="n">
        <v>510.68481739</v>
      </c>
      <c r="D253" s="2" t="n">
        <v>1729.64782989586</v>
      </c>
      <c r="E253" s="1" t="n">
        <v>1695.273</v>
      </c>
      <c r="F253" s="1" t="n">
        <v>1763.7899</v>
      </c>
      <c r="G253" s="2" t="n">
        <v>-5.54273509757937E-014</v>
      </c>
      <c r="H253" s="2" t="n">
        <v>11.6358919140644</v>
      </c>
      <c r="I253" s="2" t="n">
        <v>-1.66839569530056E-015</v>
      </c>
      <c r="J253" s="2" t="n">
        <v>4.65525159748621</v>
      </c>
      <c r="K253" s="2" t="n">
        <v>79.6556236485992</v>
      </c>
      <c r="L253" s="2" t="n">
        <v>2.46383834099928E-005</v>
      </c>
      <c r="M253" s="2" t="n">
        <v>147.153601740818</v>
      </c>
      <c r="N253" s="2" t="n">
        <v>1433.37499335778</v>
      </c>
      <c r="O253" s="2" t="n">
        <v>1.28298878802665E-152</v>
      </c>
      <c r="P253" s="2" t="n">
        <v>53.1724429987295</v>
      </c>
    </row>
    <row r="254" customFormat="false" ht="12.75" hidden="false" customHeight="false" outlineLevel="0" collapsed="false">
      <c r="A254" s="2" t="n">
        <v>511.54205</v>
      </c>
      <c r="B254" s="2" t="n">
        <v>1718.6378</v>
      </c>
      <c r="C254" s="2" t="n">
        <v>511.22337228</v>
      </c>
      <c r="D254" s="2" t="n">
        <v>1728.9843459326</v>
      </c>
      <c r="E254" s="1" t="n">
        <v>1693.8672</v>
      </c>
      <c r="F254" s="1" t="n">
        <v>1761.1347</v>
      </c>
      <c r="G254" s="2" t="n">
        <v>-5.71425313468245E-014</v>
      </c>
      <c r="H254" s="2" t="n">
        <v>11.4871975638701</v>
      </c>
      <c r="I254" s="2" t="n">
        <v>-1.6722236161599E-014</v>
      </c>
      <c r="J254" s="2" t="n">
        <v>4.57103406134885</v>
      </c>
      <c r="K254" s="2" t="n">
        <v>77.9476636564616</v>
      </c>
      <c r="L254" s="2" t="n">
        <v>1.56279034967119E-005</v>
      </c>
      <c r="M254" s="2" t="n">
        <v>133.617657013384</v>
      </c>
      <c r="N254" s="2" t="n">
        <v>1442.80815885241</v>
      </c>
      <c r="O254" s="2" t="n">
        <v>5.98480293638807E-136</v>
      </c>
      <c r="P254" s="2" t="n">
        <v>58.5526191572264</v>
      </c>
    </row>
    <row r="255" customFormat="false" ht="12.75" hidden="false" customHeight="false" outlineLevel="0" collapsed="false">
      <c r="A255" s="2" t="n">
        <v>512.07526</v>
      </c>
      <c r="B255" s="2" t="n">
        <v>1734.99</v>
      </c>
      <c r="C255" s="2" t="n">
        <v>511.76192717</v>
      </c>
      <c r="D255" s="2" t="n">
        <v>1726.01304179881</v>
      </c>
      <c r="E255" s="1" t="n">
        <v>1690.246</v>
      </c>
      <c r="F255" s="1" t="n">
        <v>1756.2615</v>
      </c>
      <c r="G255" s="2" t="n">
        <v>-5.72267146270538E-014</v>
      </c>
      <c r="H255" s="2" t="n">
        <v>11.3413403679399</v>
      </c>
      <c r="I255" s="2" t="n">
        <v>-3.15749302204771E-014</v>
      </c>
      <c r="J255" s="2" t="n">
        <v>4.48910708031883</v>
      </c>
      <c r="K255" s="2" t="n">
        <v>76.2937648367386</v>
      </c>
      <c r="L255" s="2" t="n">
        <v>9.86086946770537E-006</v>
      </c>
      <c r="M255" s="2" t="n">
        <v>121.081641195602</v>
      </c>
      <c r="N255" s="2" t="n">
        <v>1447.99042765554</v>
      </c>
      <c r="O255" s="2" t="n">
        <v>3.21027630664361E-120</v>
      </c>
      <c r="P255" s="2" t="n">
        <v>64.8167508018052</v>
      </c>
    </row>
    <row r="256" customFormat="false" ht="12.75" hidden="false" customHeight="false" outlineLevel="0" collapsed="false">
      <c r="A256" s="2" t="n">
        <v>512.61066</v>
      </c>
      <c r="B256" s="2" t="n">
        <v>1771.6282</v>
      </c>
      <c r="C256" s="2" t="n">
        <v>512.30048206</v>
      </c>
      <c r="D256" s="2" t="n">
        <v>1720.82038047773</v>
      </c>
      <c r="E256" s="1" t="n">
        <v>1684.2151</v>
      </c>
      <c r="F256" s="1" t="n">
        <v>1749.5452</v>
      </c>
      <c r="G256" s="2" t="n">
        <v>-5.69890587513295E-014</v>
      </c>
      <c r="H256" s="2" t="n">
        <v>11.198248477824</v>
      </c>
      <c r="I256" s="2" t="n">
        <v>-4.70191463895072E-014</v>
      </c>
      <c r="J256" s="2" t="n">
        <v>4.4093873850242</v>
      </c>
      <c r="K256" s="2" t="n">
        <v>74.6916814287609</v>
      </c>
      <c r="L256" s="2" t="n">
        <v>6.19193994950414E-006</v>
      </c>
      <c r="M256" s="2" t="n">
        <v>109.500029668164</v>
      </c>
      <c r="N256" s="2" t="n">
        <v>1448.87515334552</v>
      </c>
      <c r="O256" s="2" t="n">
        <v>1.98016115713499E-105</v>
      </c>
      <c r="P256" s="2" t="n">
        <v>72.1458739804967</v>
      </c>
    </row>
    <row r="257" customFormat="false" ht="12.75" hidden="false" customHeight="false" outlineLevel="0" collapsed="false">
      <c r="A257" s="2" t="n">
        <v>513.1438</v>
      </c>
      <c r="B257" s="2" t="n">
        <v>1736.134</v>
      </c>
      <c r="C257" s="2" t="n">
        <v>512.83903695</v>
      </c>
      <c r="D257" s="2" t="n">
        <v>1713.56451470235</v>
      </c>
      <c r="E257" s="1" t="n">
        <v>1675.7871</v>
      </c>
      <c r="F257" s="1" t="n">
        <v>1741.4718</v>
      </c>
      <c r="G257" s="2" t="n">
        <v>-5.59594324777558E-014</v>
      </c>
      <c r="H257" s="2" t="n">
        <v>11.0578523090572</v>
      </c>
      <c r="I257" s="2" t="n">
        <v>-5.70782723835758E-014</v>
      </c>
      <c r="J257" s="2" t="n">
        <v>4.33179550005993</v>
      </c>
      <c r="K257" s="2" t="n">
        <v>73.1392824714592</v>
      </c>
      <c r="L257" s="2" t="n">
        <v>3.87149050632708E-006</v>
      </c>
      <c r="M257" s="2" t="n">
        <v>98.8261019973011</v>
      </c>
      <c r="N257" s="2" t="n">
        <v>1445.45436096643</v>
      </c>
      <c r="O257" s="2" t="n">
        <v>1.40450802743475E-091</v>
      </c>
      <c r="P257" s="2" t="n">
        <v>80.7551175865506</v>
      </c>
    </row>
    <row r="258" customFormat="false" ht="12.75" hidden="false" customHeight="false" outlineLevel="0" collapsed="false">
      <c r="A258" s="2" t="n">
        <v>513.67908</v>
      </c>
      <c r="B258" s="2" t="n">
        <v>1718.0005</v>
      </c>
      <c r="C258" s="2" t="n">
        <v>513.37759184</v>
      </c>
      <c r="D258" s="2" t="n">
        <v>1704.47816043544</v>
      </c>
      <c r="E258" s="1" t="n">
        <v>1665.1038</v>
      </c>
      <c r="F258" s="1" t="n">
        <v>1732.3039</v>
      </c>
      <c r="G258" s="2" t="n">
        <v>-5.60882976528761E-014</v>
      </c>
      <c r="H258" s="2" t="n">
        <v>10.9200844559413</v>
      </c>
      <c r="I258" s="2" t="n">
        <v>-6.35933214612635E-014</v>
      </c>
      <c r="J258" s="2" t="n">
        <v>4.25625553595652</v>
      </c>
      <c r="K258" s="2" t="n">
        <v>71.6345448702917</v>
      </c>
      <c r="L258" s="2" t="n">
        <v>2.41210934956275E-006</v>
      </c>
      <c r="M258" s="2" t="n">
        <v>89.0124153596142</v>
      </c>
      <c r="N258" s="2" t="n">
        <v>1437.75886727604</v>
      </c>
      <c r="O258" s="2" t="n">
        <v>1.14554849562177E-078</v>
      </c>
      <c r="P258" s="2" t="n">
        <v>90.8959905254854</v>
      </c>
    </row>
    <row r="259" customFormat="false" ht="12.75" hidden="false" customHeight="false" outlineLevel="0" collapsed="false">
      <c r="A259" s="2" t="n">
        <v>514.21216</v>
      </c>
      <c r="B259" s="2" t="n">
        <v>1641.8568</v>
      </c>
      <c r="C259" s="2" t="n">
        <v>513.91614673</v>
      </c>
      <c r="D259" s="2" t="n">
        <v>1693.86874315559</v>
      </c>
      <c r="E259" s="3" t="n">
        <v>1652.7644</v>
      </c>
      <c r="F259" s="3" t="n">
        <v>1722.2817</v>
      </c>
      <c r="G259" s="2" t="n">
        <v>-5.5324604203001E-014</v>
      </c>
      <c r="H259" s="2" t="n">
        <v>10.784879610054</v>
      </c>
      <c r="I259" s="2" t="n">
        <v>-7.33108235748658E-014</v>
      </c>
      <c r="J259" s="2" t="n">
        <v>4.18269499449721</v>
      </c>
      <c r="K259" s="2" t="n">
        <v>70.1755469451264</v>
      </c>
      <c r="L259" s="2" t="n">
        <v>1.49899390830539E-006</v>
      </c>
      <c r="M259" s="2" t="n">
        <v>80.0112392222031</v>
      </c>
      <c r="N259" s="2" t="n">
        <v>1425.85781636255</v>
      </c>
      <c r="O259" s="2" t="n">
        <v>1.07440568556691E-066</v>
      </c>
      <c r="P259" s="2" t="n">
        <v>102.856564522169</v>
      </c>
    </row>
    <row r="260" customFormat="false" ht="12.75" hidden="false" customHeight="false" outlineLevel="0" collapsed="false">
      <c r="A260" s="2" t="n">
        <v>514.74744</v>
      </c>
      <c r="B260" s="2" t="n">
        <v>1691.6805</v>
      </c>
      <c r="C260" s="2" t="n">
        <v>514.45470162</v>
      </c>
      <c r="D260" s="2" t="n">
        <v>1682.11473297327</v>
      </c>
      <c r="E260" s="3" t="n">
        <v>1639.422</v>
      </c>
      <c r="F260" s="3" t="n">
        <v>1711.3784</v>
      </c>
      <c r="G260" s="2" t="n">
        <v>-5.44115393943602E-014</v>
      </c>
      <c r="H260" s="2" t="n">
        <v>10.6521744822965</v>
      </c>
      <c r="I260" s="2" t="n">
        <v>-7.88172516185764E-014</v>
      </c>
      <c r="J260" s="2" t="n">
        <v>4.11104458640272</v>
      </c>
      <c r="K260" s="2" t="n">
        <v>68.7604624215352</v>
      </c>
      <c r="L260" s="2" t="n">
        <v>9.30208836617495E-007</v>
      </c>
      <c r="M260" s="2" t="n">
        <v>71.7749500476909</v>
      </c>
      <c r="N260" s="2" t="n">
        <v>1409.8576404433</v>
      </c>
      <c r="O260" s="2" t="n">
        <v>1.15874715643985E-055</v>
      </c>
      <c r="P260" s="2" t="n">
        <v>116.958460061832</v>
      </c>
    </row>
    <row r="261" customFormat="false" ht="12.75" hidden="false" customHeight="false" outlineLevel="0" collapsed="false">
      <c r="A261" s="2" t="n">
        <v>515.28046</v>
      </c>
      <c r="B261" s="2" t="n">
        <v>1678.2273</v>
      </c>
      <c r="C261" s="2" t="n">
        <v>514.99325651</v>
      </c>
      <c r="D261" s="2" t="n">
        <v>1669.6569772339</v>
      </c>
      <c r="E261" s="3" t="n">
        <v>1626.0259</v>
      </c>
      <c r="F261" s="3" t="n">
        <v>1699.7601</v>
      </c>
      <c r="G261" s="2" t="n">
        <v>-5.52112805565385E-014</v>
      </c>
      <c r="H261" s="2" t="n">
        <v>10.5219077283068</v>
      </c>
      <c r="I261" s="2" t="n">
        <v>-8.36899059728384E-014</v>
      </c>
      <c r="J261" s="2" t="n">
        <v>4.04123806048205</v>
      </c>
      <c r="K261" s="2" t="n">
        <v>67.3875548312033</v>
      </c>
      <c r="L261" s="2" t="n">
        <v>5.77119740095028E-007</v>
      </c>
      <c r="M261" s="2" t="n">
        <v>64.2563854510623</v>
      </c>
      <c r="N261" s="2" t="n">
        <v>1389.90046774747</v>
      </c>
      <c r="O261" s="2" t="n">
        <v>1.43705910244583E-045</v>
      </c>
      <c r="P261" s="2" t="n">
        <v>133.549422838259</v>
      </c>
    </row>
    <row r="262" customFormat="false" ht="12.75" hidden="false" customHeight="false" outlineLevel="0" collapsed="false">
      <c r="A262" s="2" t="n">
        <v>515.81567</v>
      </c>
      <c r="B262" s="2" t="n">
        <v>1662.6566</v>
      </c>
      <c r="C262" s="2" t="n">
        <v>515.5318114</v>
      </c>
      <c r="D262" s="2" t="n">
        <v>1656.98386431191</v>
      </c>
      <c r="E262" s="3" t="n">
        <v>1613.2141</v>
      </c>
      <c r="F262" s="3" t="n">
        <v>1687.5689</v>
      </c>
      <c r="G262" s="2" t="n">
        <v>-5.44303187414882E-014</v>
      </c>
      <c r="H262" s="2" t="n">
        <v>10.3940198770723</v>
      </c>
      <c r="I262" s="2" t="n">
        <v>-8.89247683103009E-014</v>
      </c>
      <c r="J262" s="2" t="n">
        <v>3.97321204342356</v>
      </c>
      <c r="K262" s="2" t="n">
        <v>66.0551722900974</v>
      </c>
      <c r="L262" s="2" t="n">
        <v>3.58363045732819E-007</v>
      </c>
      <c r="M262" s="2" t="n">
        <v>57.4091578361144</v>
      </c>
      <c r="N262" s="2" t="n">
        <v>1366.16201087979</v>
      </c>
      <c r="O262" s="2" t="n">
        <v>2.04939722280083E-036</v>
      </c>
      <c r="P262" s="2" t="n">
        <v>152.990291027052</v>
      </c>
    </row>
    <row r="263" customFormat="false" ht="12.75" hidden="false" customHeight="false" outlineLevel="0" collapsed="false">
      <c r="A263" s="2" t="n">
        <v>516.34863</v>
      </c>
      <c r="B263" s="2" t="n">
        <v>1553.0756</v>
      </c>
      <c r="C263" s="2" t="n">
        <v>516.07036629</v>
      </c>
      <c r="D263" s="2" t="n">
        <v>1644.60937345809</v>
      </c>
      <c r="E263" s="1" t="n">
        <v>1601.5743</v>
      </c>
      <c r="F263" s="1" t="n">
        <v>1675.4286</v>
      </c>
      <c r="G263" s="2" t="n">
        <v>-5.35915079031009E-014</v>
      </c>
      <c r="H263" s="2" t="n">
        <v>10.268453262586</v>
      </c>
      <c r="I263" s="2" t="n">
        <v>-8.89514915313945E-014</v>
      </c>
      <c r="J263" s="2" t="n">
        <v>3.90690588946553</v>
      </c>
      <c r="K263" s="2" t="n">
        <v>64.7617426256981</v>
      </c>
      <c r="L263" s="2" t="n">
        <v>2.22841875671448E-007</v>
      </c>
      <c r="M263" s="2" t="n">
        <v>51.1879280791364</v>
      </c>
      <c r="N263" s="2" t="n">
        <v>1338.84897965585</v>
      </c>
      <c r="O263" s="2" t="n">
        <v>3.36080428129595E-028</v>
      </c>
      <c r="P263" s="2" t="n">
        <v>175.63536372251</v>
      </c>
    </row>
    <row r="264" customFormat="false" ht="12.75" hidden="false" customHeight="false" outlineLevel="0" collapsed="false">
      <c r="A264" s="2" t="n">
        <v>516.88373</v>
      </c>
      <c r="B264" s="2" t="n">
        <v>1538.4846</v>
      </c>
      <c r="C264" s="2" t="n">
        <v>516.60892118</v>
      </c>
      <c r="D264" s="2" t="n">
        <v>1633.04353749734</v>
      </c>
      <c r="E264" s="1" t="n">
        <v>1591.0896</v>
      </c>
      <c r="F264" s="1" t="n">
        <v>1664.1253</v>
      </c>
      <c r="G264" s="2" t="n">
        <v>-5.16032715077366E-014</v>
      </c>
      <c r="H264" s="2" t="n">
        <v>10.1451519583989</v>
      </c>
      <c r="I264" s="2" t="n">
        <v>-9.1023263415364E-014</v>
      </c>
      <c r="J264" s="2" t="n">
        <v>3.84226153924978</v>
      </c>
      <c r="K264" s="2" t="n">
        <v>63.5057688270167</v>
      </c>
      <c r="L264" s="2" t="n">
        <v>1.38693191783545E-007</v>
      </c>
      <c r="M264" s="2" t="n">
        <v>45.5486403030714</v>
      </c>
      <c r="N264" s="2" t="n">
        <v>1308.1960718142</v>
      </c>
      <c r="O264" s="2" t="n">
        <v>6.33761517821969E-021</v>
      </c>
      <c r="P264" s="2" t="n">
        <v>201.805642916715</v>
      </c>
    </row>
    <row r="265" customFormat="false" ht="12.75" hidden="false" customHeight="false" outlineLevel="0" collapsed="false">
      <c r="A265" s="2" t="n">
        <v>517.41663</v>
      </c>
      <c r="B265" s="2" t="n">
        <v>1597.0554</v>
      </c>
      <c r="C265" s="2" t="n">
        <v>517.14747607</v>
      </c>
      <c r="D265" s="2" t="n">
        <v>1622.75559667795</v>
      </c>
      <c r="E265" s="3" t="n">
        <v>1581.5107</v>
      </c>
      <c r="F265" s="3" t="n">
        <v>1654.925</v>
      </c>
      <c r="G265" s="2" t="n">
        <v>-5.05371658127302E-014</v>
      </c>
      <c r="H265" s="2" t="n">
        <v>10.0240617149282</v>
      </c>
      <c r="I265" s="2" t="n">
        <v>-9.55821004840814E-014</v>
      </c>
      <c r="J265" s="2" t="n">
        <v>3.77922338721462</v>
      </c>
      <c r="K265" s="2" t="n">
        <v>62.2858247933127</v>
      </c>
      <c r="L265" s="2" t="n">
        <v>8.61824451232327E-008</v>
      </c>
      <c r="M265" s="2" t="n">
        <v>40.4487191953712</v>
      </c>
      <c r="N265" s="2" t="n">
        <v>1274.46260300667</v>
      </c>
      <c r="O265" s="2" t="n">
        <v>1.3742763524587E-014</v>
      </c>
      <c r="P265" s="2" t="n">
        <v>231.755164494275</v>
      </c>
    </row>
    <row r="266" customFormat="false" ht="12.75" hidden="false" customHeight="false" outlineLevel="0" collapsed="false">
      <c r="A266" s="2" t="n">
        <v>517.95172</v>
      </c>
      <c r="B266" s="2" t="n">
        <v>1532.5024</v>
      </c>
      <c r="C266" s="2" t="n">
        <v>517.68603096</v>
      </c>
      <c r="D266" s="2" t="n">
        <v>1614.13113770051</v>
      </c>
      <c r="E266" s="3" t="n">
        <v>1572.2854</v>
      </c>
      <c r="F266" s="3" t="n">
        <v>1648.862</v>
      </c>
      <c r="G266" s="2" t="n">
        <v>-4.87138423047895E-014</v>
      </c>
      <c r="H266" s="2" t="n">
        <v>9.90512989939031</v>
      </c>
      <c r="I266" s="2" t="n">
        <v>-9.42152438376068E-014</v>
      </c>
      <c r="J266" s="2" t="n">
        <v>3.71773815693537</v>
      </c>
      <c r="K266" s="2" t="n">
        <v>61.1005513594182</v>
      </c>
      <c r="L266" s="2" t="n">
        <v>5.31640560331113E-008</v>
      </c>
      <c r="M266" s="2" t="n">
        <v>35.8472316669185</v>
      </c>
      <c r="N266" s="2" t="n">
        <v>1237.92884385379</v>
      </c>
      <c r="O266" s="2" t="n">
        <v>3.42679280897196E-009</v>
      </c>
      <c r="P266" s="2" t="n">
        <v>265.631642707466</v>
      </c>
    </row>
    <row r="267" customFormat="false" ht="12.75" hidden="false" customHeight="false" outlineLevel="0" collapsed="false">
      <c r="A267" s="2" t="n">
        <v>518.48456</v>
      </c>
      <c r="B267" s="2" t="n">
        <v>1532.4044</v>
      </c>
      <c r="C267" s="2" t="n">
        <v>518.22458585</v>
      </c>
      <c r="D267" s="2" t="n">
        <v>1607.4258151975</v>
      </c>
      <c r="E267" s="3" t="n">
        <v>1563.4072</v>
      </c>
      <c r="F267" s="3" t="n">
        <v>1646.4197</v>
      </c>
      <c r="G267" s="2" t="n">
        <v>-4.85938271668216E-014</v>
      </c>
      <c r="H267" s="2" t="n">
        <v>9.78830543823226</v>
      </c>
      <c r="I267" s="2" t="n">
        <v>-9.52155590055684E-014</v>
      </c>
      <c r="J267" s="2" t="n">
        <v>3.65775478386723</v>
      </c>
      <c r="K267" s="2" t="n">
        <v>59.9486525773885</v>
      </c>
      <c r="L267" s="2" t="n">
        <v>3.22004105337185E-008</v>
      </c>
      <c r="M267" s="2" t="n">
        <v>31.7050149289001</v>
      </c>
      <c r="N267" s="2" t="n">
        <v>1198.89213648482</v>
      </c>
      <c r="O267" s="2" t="n">
        <v>9.82578337473302E-005</v>
      </c>
      <c r="P267" s="2" t="n">
        <v>303.433852694256</v>
      </c>
    </row>
    <row r="268" customFormat="false" ht="12.75" hidden="false" customHeight="false" outlineLevel="0" collapsed="false">
      <c r="A268" s="2" t="n">
        <v>519.01959</v>
      </c>
      <c r="B268" s="2" t="n">
        <v>1569.3489</v>
      </c>
      <c r="C268" s="2" t="n">
        <v>518.76314074</v>
      </c>
      <c r="D268" s="2" t="n">
        <v>1603.04269498185</v>
      </c>
      <c r="E268" s="1" t="n">
        <v>1562.7561</v>
      </c>
      <c r="F268" s="1" t="n">
        <v>1653.8857</v>
      </c>
      <c r="G268" s="2" t="n">
        <v>-4.71767419496284E-014</v>
      </c>
      <c r="H268" s="2" t="n">
        <v>9.67353876194497</v>
      </c>
      <c r="I268" s="2" t="n">
        <v>-9.15718116970007E-014</v>
      </c>
      <c r="J268" s="2" t="n">
        <v>3.59922430498706</v>
      </c>
      <c r="K268" s="2" t="n">
        <v>58.8288922358482</v>
      </c>
      <c r="L268" s="2" t="n">
        <v>1.87528630409474E-008</v>
      </c>
      <c r="M268" s="2" t="n">
        <v>27.9847732816045</v>
      </c>
      <c r="N268" s="2" t="n">
        <v>1157.66286577603</v>
      </c>
      <c r="O268" s="2" t="n">
        <v>0.323975440068236</v>
      </c>
      <c r="P268" s="2" t="n">
        <v>344.969425162612</v>
      </c>
    </row>
    <row r="269" customFormat="false" ht="12.75" hidden="false" customHeight="false" outlineLevel="0" collapsed="false">
      <c r="A269" s="2" t="n">
        <v>519.55237</v>
      </c>
      <c r="B269" s="2" t="n">
        <v>3051.6553</v>
      </c>
      <c r="C269" s="2" t="n">
        <v>519.30169563</v>
      </c>
      <c r="D269" s="2" t="n">
        <v>1722.70742437011</v>
      </c>
      <c r="E269" s="3" t="n">
        <v>2485.8823</v>
      </c>
      <c r="F269" s="3" t="n">
        <v>2575.7243</v>
      </c>
      <c r="G269" s="2" t="n">
        <v>-4.65116940358169E-014</v>
      </c>
      <c r="H269" s="2" t="n">
        <v>9.56078175214467</v>
      </c>
      <c r="I269" s="2" t="n">
        <v>-9.5574877991894E-014</v>
      </c>
      <c r="J269" s="2" t="n">
        <v>3.54209975486936</v>
      </c>
      <c r="K269" s="2" t="n">
        <v>57.7400905999048</v>
      </c>
      <c r="L269" s="2" t="n">
        <v>1.00527116707058E-008</v>
      </c>
      <c r="M269" s="2" t="n">
        <v>24.6511460670577</v>
      </c>
      <c r="N269" s="2" t="n">
        <v>1114.56036142752</v>
      </c>
      <c r="O269" s="2" t="n">
        <v>122.835120639445</v>
      </c>
      <c r="P269" s="2" t="n">
        <v>389.817824119123</v>
      </c>
    </row>
    <row r="270" customFormat="false" ht="12.75" hidden="false" customHeight="false" outlineLevel="0" collapsed="false">
      <c r="A270" s="2" t="n">
        <v>520.08728</v>
      </c>
      <c r="B270" s="2" t="n">
        <v>16174.604</v>
      </c>
      <c r="C270" s="2" t="n">
        <v>519.84025052</v>
      </c>
      <c r="D270" s="2" t="n">
        <v>6953.98330321261</v>
      </c>
      <c r="E270" s="3" t="n">
        <v>16160</v>
      </c>
      <c r="F270" s="3" t="n">
        <v>16380</v>
      </c>
      <c r="G270" s="2" t="n">
        <v>-4.55675461698606E-014</v>
      </c>
      <c r="H270" s="2" t="n">
        <v>9.44998769081739</v>
      </c>
      <c r="I270" s="2" t="n">
        <v>-9.15046425196575E-014</v>
      </c>
      <c r="J270" s="2" t="n">
        <v>3.48633606776654</v>
      </c>
      <c r="K270" s="2" t="n">
        <v>56.681121355868</v>
      </c>
      <c r="L270" s="2" t="n">
        <v>4.4040258331318E-009</v>
      </c>
      <c r="M270" s="2" t="n">
        <v>21.6707493400516</v>
      </c>
      <c r="N270" s="2" t="n">
        <v>1069.90880610486</v>
      </c>
      <c r="O270" s="2" t="n">
        <v>5355.48231997529</v>
      </c>
      <c r="P270" s="2" t="n">
        <v>437.303982673556</v>
      </c>
    </row>
    <row r="271" customFormat="false" ht="12.75" hidden="false" customHeight="false" outlineLevel="0" collapsed="false">
      <c r="A271" s="2" t="n">
        <v>520.62006</v>
      </c>
      <c r="B271" s="2" t="n">
        <v>29060.334</v>
      </c>
      <c r="C271" s="2" t="n">
        <v>520.37880541</v>
      </c>
      <c r="D271" s="2" t="n">
        <v>28447.7038734069</v>
      </c>
      <c r="E271" s="3" t="n">
        <v>28900</v>
      </c>
      <c r="F271" s="3" t="n">
        <v>29120</v>
      </c>
      <c r="G271" s="2" t="n">
        <v>-4.34692239465042E-014</v>
      </c>
      <c r="H271" s="2" t="n">
        <v>9.34111121162555</v>
      </c>
      <c r="I271" s="2" t="n">
        <v>-8.86597028470216E-014</v>
      </c>
      <c r="J271" s="2" t="n">
        <v>3.43188998529723</v>
      </c>
      <c r="K271" s="2" t="n">
        <v>55.6509087462695</v>
      </c>
      <c r="L271" s="2" t="n">
        <v>7.58772481670516E-010</v>
      </c>
      <c r="M271" s="2" t="n">
        <v>19.0121938641571</v>
      </c>
      <c r="N271" s="2" t="n">
        <v>1024.03322219928</v>
      </c>
      <c r="O271" s="2" t="n">
        <v>26849.7464013613</v>
      </c>
      <c r="P271" s="2" t="n">
        <v>486.488146038185</v>
      </c>
    </row>
    <row r="272" customFormat="false" ht="12.75" hidden="false" customHeight="false" outlineLevel="0" collapsed="false">
      <c r="A272" s="2" t="n">
        <v>521.15491</v>
      </c>
      <c r="B272" s="2" t="n">
        <v>7632.4478</v>
      </c>
      <c r="C272" s="2" t="n">
        <v>520.9173603</v>
      </c>
      <c r="D272" s="2" t="n">
        <v>17076.4983145035</v>
      </c>
      <c r="E272" s="3" t="n">
        <v>7592.2733</v>
      </c>
      <c r="F272" s="3" t="n">
        <v>7811.6683</v>
      </c>
      <c r="G272" s="2" t="n">
        <v>-4.19228418450614E-014</v>
      </c>
      <c r="H272" s="2" t="n">
        <v>9.23410825318122</v>
      </c>
      <c r="I272" s="2" t="n">
        <v>-8.79352868806205E-014</v>
      </c>
      <c r="J272" s="2" t="n">
        <v>3.37871996937409</v>
      </c>
      <c r="K272" s="2" t="n">
        <v>54.6484248818108</v>
      </c>
      <c r="L272" s="2" t="n">
        <v>-1.54260551223256E-009</v>
      </c>
      <c r="M272" s="2" t="n">
        <v>16.6460820456404</v>
      </c>
      <c r="N272" s="2" t="n">
        <v>977.255605459299</v>
      </c>
      <c r="O272" s="2" t="n">
        <v>15479.1586424369</v>
      </c>
      <c r="P272" s="2" t="n">
        <v>536.176731458871</v>
      </c>
    </row>
    <row r="273" customFormat="false" ht="12.75" hidden="false" customHeight="false" outlineLevel="0" collapsed="false">
      <c r="A273" s="2" t="n">
        <v>521.68756</v>
      </c>
      <c r="B273" s="2" t="n">
        <v>1635.4036</v>
      </c>
      <c r="C273" s="2" t="n">
        <v>521.45591519</v>
      </c>
      <c r="D273" s="2" t="n">
        <v>2621.69385884221</v>
      </c>
      <c r="E273" s="3" t="n">
        <v>1711.7305</v>
      </c>
      <c r="F273" s="3" t="n">
        <v>1804.7985</v>
      </c>
      <c r="G273" s="2" t="n">
        <v>-4.18496671476313E-014</v>
      </c>
      <c r="H273" s="2" t="n">
        <v>9.12893601419609</v>
      </c>
      <c r="I273" s="2" t="n">
        <v>-8.47888081591587E-014</v>
      </c>
      <c r="J273" s="2" t="n">
        <v>3.32678612003147</v>
      </c>
      <c r="K273" s="2" t="n">
        <v>53.6726872179158</v>
      </c>
      <c r="L273" s="2" t="n">
        <v>-2.92494576628506E-009</v>
      </c>
      <c r="M273" s="2" t="n">
        <v>14.5449863841848</v>
      </c>
      <c r="N273" s="2" t="n">
        <v>929.891267992961</v>
      </c>
      <c r="O273" s="2" t="n">
        <v>1026.17180860288</v>
      </c>
      <c r="P273" s="2" t="n">
        <v>584.957386512963</v>
      </c>
    </row>
    <row r="274" customFormat="false" ht="12.75" hidden="false" customHeight="false" outlineLevel="0" collapsed="false">
      <c r="A274" s="2" t="n">
        <v>522.22241</v>
      </c>
      <c r="B274" s="2" t="n">
        <v>1593.9503</v>
      </c>
      <c r="C274" s="2" t="n">
        <v>521.99447008</v>
      </c>
      <c r="D274" s="2" t="n">
        <v>1599.03493325548</v>
      </c>
      <c r="E274" s="3" t="n">
        <v>1542.6841</v>
      </c>
      <c r="F274" s="3" t="n">
        <v>1634.9565</v>
      </c>
      <c r="G274" s="2" t="n">
        <v>-4.06389388942822E-014</v>
      </c>
      <c r="H274" s="2" t="n">
        <v>9.02555291042171</v>
      </c>
      <c r="I274" s="2" t="n">
        <v>-8.21341811556621E-014</v>
      </c>
      <c r="J274" s="2" t="n">
        <v>3.27605009783685</v>
      </c>
      <c r="K274" s="2" t="n">
        <v>52.722756184516</v>
      </c>
      <c r="L274" s="2" t="n">
        <v>-3.67065846497343E-009</v>
      </c>
      <c r="M274" s="2" t="n">
        <v>12.683411950365</v>
      </c>
      <c r="N274" s="2" t="n">
        <v>882.245446144056</v>
      </c>
      <c r="O274" s="2" t="n">
        <v>7.82273056829636</v>
      </c>
      <c r="P274" s="2" t="n">
        <v>631.258985403658</v>
      </c>
    </row>
    <row r="275" customFormat="false" ht="12.75" hidden="false" customHeight="false" outlineLevel="0" collapsed="false">
      <c r="A275" s="2" t="n">
        <v>522.755</v>
      </c>
      <c r="B275" s="2" t="n">
        <v>1574.7363</v>
      </c>
      <c r="C275" s="2" t="n">
        <v>522.53302497</v>
      </c>
      <c r="D275" s="2" t="n">
        <v>1583.037242239</v>
      </c>
      <c r="E275" s="1" t="n">
        <v>1535.752</v>
      </c>
      <c r="F275" s="1" t="n">
        <v>1620.6641</v>
      </c>
      <c r="G275" s="2" t="n">
        <v>-3.93183406675057E-014</v>
      </c>
      <c r="H275" s="2" t="n">
        <v>8.92391853329949</v>
      </c>
      <c r="I275" s="2" t="n">
        <v>-8.03123075013782E-014</v>
      </c>
      <c r="J275" s="2" t="n">
        <v>3.22647505059426</v>
      </c>
      <c r="K275" s="2" t="n">
        <v>51.7977329585666</v>
      </c>
      <c r="L275" s="2" t="n">
        <v>-3.97388097432967E-009</v>
      </c>
      <c r="M275" s="2" t="n">
        <v>11.0377453013246</v>
      </c>
      <c r="N275" s="2" t="n">
        <v>834.610220746711</v>
      </c>
      <c r="O275" s="2" t="n">
        <v>0.0068574433813233</v>
      </c>
      <c r="P275" s="2" t="n">
        <v>673.434292209096</v>
      </c>
    </row>
    <row r="276" customFormat="false" ht="12.75" hidden="false" customHeight="false" outlineLevel="0" collapsed="false">
      <c r="A276" s="2" t="n">
        <v>523.2876</v>
      </c>
      <c r="B276" s="2" t="n">
        <v>1486.4863</v>
      </c>
      <c r="C276" s="2" t="n">
        <v>523.07157986</v>
      </c>
      <c r="D276" s="2" t="n">
        <v>1569.60659582492</v>
      </c>
      <c r="E276" s="1" t="n">
        <v>1522.0007</v>
      </c>
      <c r="F276" s="1" t="n">
        <v>1602.9209</v>
      </c>
      <c r="G276" s="2" t="n">
        <v>-3.79008237411831E-014</v>
      </c>
      <c r="H276" s="2" t="n">
        <v>8.82399361024239</v>
      </c>
      <c r="I276" s="2" t="n">
        <v>-7.5453014757663E-014</v>
      </c>
      <c r="J276" s="2" t="n">
        <v>3.1780255440671</v>
      </c>
      <c r="K276" s="2" t="n">
        <v>50.8967573695958</v>
      </c>
      <c r="L276" s="2" t="n">
        <v>-3.97246387644612E-009</v>
      </c>
      <c r="M276" s="2" t="n">
        <v>9.58619212346374</v>
      </c>
      <c r="N276" s="2" t="n">
        <v>787.261788519573</v>
      </c>
      <c r="O276" s="2" t="n">
        <v>6.91244443919443E-007</v>
      </c>
      <c r="P276" s="2" t="n">
        <v>709.859837970706</v>
      </c>
    </row>
    <row r="277" customFormat="false" ht="12.75" hidden="false" customHeight="false" outlineLevel="0" collapsed="false">
      <c r="A277" s="2" t="n">
        <v>523.82233</v>
      </c>
      <c r="B277" s="2" t="n">
        <v>1515.8079</v>
      </c>
      <c r="C277" s="2" t="n">
        <v>523.61013475</v>
      </c>
      <c r="D277" s="2" t="n">
        <v>1549.6869344127</v>
      </c>
      <c r="E277" s="1" t="n">
        <v>1499.3691</v>
      </c>
      <c r="F277" s="1" t="n">
        <v>1580.2682</v>
      </c>
      <c r="G277" s="2" t="n">
        <v>-3.65690010770427E-014</v>
      </c>
      <c r="H277" s="2" t="n">
        <v>8.72573996647562</v>
      </c>
      <c r="I277" s="2" t="n">
        <v>-7.35220814713487E-014</v>
      </c>
      <c r="J277" s="2" t="n">
        <v>3.13066749646885</v>
      </c>
      <c r="K277" s="2" t="n">
        <v>50.0190059293171</v>
      </c>
      <c r="L277" s="2" t="n">
        <v>-3.76676829168111E-009</v>
      </c>
      <c r="M277" s="2" t="n">
        <v>8.30870574920993</v>
      </c>
      <c r="N277" s="2" t="n">
        <v>740.458114140797</v>
      </c>
      <c r="O277" s="2" t="n">
        <v>8.01247415290098E-012</v>
      </c>
      <c r="P277" s="2" t="n">
        <v>739.044701134189</v>
      </c>
    </row>
    <row r="278" customFormat="false" ht="12.75" hidden="false" customHeight="false" outlineLevel="0" collapsed="false">
      <c r="A278" s="2" t="n">
        <v>524.35486</v>
      </c>
      <c r="B278" s="2" t="n">
        <v>1554.704</v>
      </c>
      <c r="C278" s="2" t="n">
        <v>524.14868964</v>
      </c>
      <c r="D278" s="2" t="n">
        <v>1522.23892763763</v>
      </c>
      <c r="E278" s="1" t="n">
        <v>1468.1334</v>
      </c>
      <c r="F278" s="1" t="n">
        <v>1551.0181</v>
      </c>
      <c r="G278" s="2" t="n">
        <v>-3.45447169693751E-014</v>
      </c>
      <c r="H278" s="2" t="n">
        <v>8.62912048836649</v>
      </c>
      <c r="I278" s="2" t="n">
        <v>-7.08385644991023E-014</v>
      </c>
      <c r="J278" s="2" t="n">
        <v>3.08436811648723</v>
      </c>
      <c r="K278" s="2" t="n">
        <v>49.1636899770097</v>
      </c>
      <c r="L278" s="2" t="n">
        <v>-3.43116418805787E-009</v>
      </c>
      <c r="M278" s="2" t="n">
        <v>7.18690853897102</v>
      </c>
      <c r="N278" s="2" t="n">
        <v>694.436983117348</v>
      </c>
      <c r="O278" s="2" t="n">
        <v>1.06799002036323E-017</v>
      </c>
      <c r="P278" s="2" t="n">
        <v>759.737857402883</v>
      </c>
    </row>
    <row r="279" customFormat="false" ht="12.75" hidden="false" customHeight="false" outlineLevel="0" collapsed="false">
      <c r="A279" s="2" t="n">
        <v>524.88953</v>
      </c>
      <c r="B279" s="2" t="n">
        <v>1451.9802</v>
      </c>
      <c r="C279" s="2" t="n">
        <v>524.68724453</v>
      </c>
      <c r="D279" s="2" t="n">
        <v>1486.54471979498</v>
      </c>
      <c r="E279" s="1" t="n">
        <v>1428.8294</v>
      </c>
      <c r="F279" s="1" t="n">
        <v>1513.0225</v>
      </c>
      <c r="G279" s="2" t="n">
        <v>-3.43422453876954E-014</v>
      </c>
      <c r="H279" s="2" t="n">
        <v>8.5340990881773</v>
      </c>
      <c r="I279" s="2" t="n">
        <v>-7.01578446104353E-014</v>
      </c>
      <c r="J279" s="2" t="n">
        <v>3.03909584462367</v>
      </c>
      <c r="K279" s="2" t="n">
        <v>48.3300539329861</v>
      </c>
      <c r="L279" s="2" t="n">
        <v>-3.02102447923381E-009</v>
      </c>
      <c r="M279" s="2" t="n">
        <v>6.2040079536483</v>
      </c>
      <c r="N279" s="2" t="n">
        <v>649.414466187267</v>
      </c>
      <c r="O279" s="2" t="n">
        <v>1.63694207790353E-024</v>
      </c>
      <c r="P279" s="2" t="n">
        <v>771.0229967913</v>
      </c>
    </row>
    <row r="280" customFormat="false" ht="12.75" hidden="false" customHeight="false" outlineLevel="0" collapsed="false">
      <c r="A280" s="2" t="n">
        <v>525.422</v>
      </c>
      <c r="B280" s="2" t="n">
        <v>1470.6658</v>
      </c>
      <c r="C280" s="2" t="n">
        <v>525.22579942</v>
      </c>
      <c r="D280" s="2" t="n">
        <v>1442.2717720328</v>
      </c>
      <c r="E280" s="1" t="n">
        <v>1382.3855</v>
      </c>
      <c r="F280" s="1" t="n">
        <v>1465.6453</v>
      </c>
      <c r="G280" s="2" t="n">
        <v>-3.3273333583348E-014</v>
      </c>
      <c r="H280" s="2" t="n">
        <v>8.44064067017819</v>
      </c>
      <c r="I280" s="2" t="n">
        <v>-6.39490292014954E-014</v>
      </c>
      <c r="J280" s="2" t="n">
        <v>2.99482029764516</v>
      </c>
      <c r="K280" s="2" t="n">
        <v>47.5173736530344</v>
      </c>
      <c r="L280" s="2" t="n">
        <v>-2.57732285224569E-009</v>
      </c>
      <c r="M280" s="2" t="n">
        <v>5.34470897165538</v>
      </c>
      <c r="N280" s="2" t="n">
        <v>605.583796916091</v>
      </c>
      <c r="O280" s="2" t="n">
        <v>2.88512740067435E-032</v>
      </c>
      <c r="P280" s="2" t="n">
        <v>772.390431526773</v>
      </c>
    </row>
    <row r="281" customFormat="false" ht="12.75" hidden="false" customHeight="false" outlineLevel="0" collapsed="false">
      <c r="A281" s="2" t="n">
        <v>525.95441</v>
      </c>
      <c r="B281" s="2" t="n">
        <v>1403.9796</v>
      </c>
      <c r="C281" s="2" t="n">
        <v>525.76435431</v>
      </c>
      <c r="D281" s="2" t="n">
        <v>1389.51288881213</v>
      </c>
      <c r="E281" s="1" t="n">
        <v>1328.7894</v>
      </c>
      <c r="F281" s="1" t="n">
        <v>1409.1183</v>
      </c>
      <c r="G281" s="2" t="n">
        <v>-3.20045404520971E-014</v>
      </c>
      <c r="H281" s="2" t="n">
        <v>8.34871109806084</v>
      </c>
      <c r="I281" s="2" t="n">
        <v>-6.23828317706472E-014</v>
      </c>
      <c r="J281" s="2" t="n">
        <v>2.95151221595986</v>
      </c>
      <c r="K281" s="2" t="n">
        <v>46.724954877242</v>
      </c>
      <c r="L281" s="2" t="n">
        <v>-2.12976379446832E-009</v>
      </c>
      <c r="M281" s="2" t="n">
        <v>4.59512433093138</v>
      </c>
      <c r="N281" s="2" t="n">
        <v>563.114655590038</v>
      </c>
      <c r="O281" s="2" t="n">
        <v>5.84739245799347E-041</v>
      </c>
      <c r="P281" s="2" t="n">
        <v>763.777930702029</v>
      </c>
    </row>
    <row r="282" customFormat="false" ht="12.75" hidden="false" customHeight="false" outlineLevel="0" collapsed="false">
      <c r="A282" s="2" t="n">
        <v>526.48895</v>
      </c>
      <c r="B282" s="2" t="n">
        <v>1353.2084</v>
      </c>
      <c r="C282" s="2" t="n">
        <v>526.3029092</v>
      </c>
      <c r="D282" s="2" t="n">
        <v>1328.79082636406</v>
      </c>
      <c r="E282" s="1" t="n">
        <v>1267.5578</v>
      </c>
      <c r="F282" s="1" t="n">
        <v>1344.6838</v>
      </c>
      <c r="G282" s="2" t="n">
        <v>-3.06861007709675E-014</v>
      </c>
      <c r="H282" s="2" t="n">
        <v>8.25827716359545</v>
      </c>
      <c r="I282" s="2" t="n">
        <v>-5.97820123339471E-014</v>
      </c>
      <c r="J282" s="2" t="n">
        <v>2.90914341374042</v>
      </c>
      <c r="K282" s="2" t="n">
        <v>45.9521317670854</v>
      </c>
      <c r="L282" s="2" t="n">
        <v>-1.69931261862216E-009</v>
      </c>
      <c r="M282" s="2" t="n">
        <v>3.94268390411212</v>
      </c>
      <c r="N282" s="2" t="n">
        <v>522.152844661706</v>
      </c>
      <c r="O282" s="2" t="n">
        <v>1.36277781855404E-050</v>
      </c>
      <c r="P282" s="2" t="n">
        <v>745.575745455521</v>
      </c>
    </row>
    <row r="283" customFormat="false" ht="12.75" hidden="false" customHeight="false" outlineLevel="0" collapsed="false">
      <c r="A283" s="2" t="n">
        <v>527.02136</v>
      </c>
      <c r="B283" s="2" t="n">
        <v>1286.4104</v>
      </c>
      <c r="C283" s="2" t="n">
        <v>526.84146409</v>
      </c>
      <c r="D283" s="2" t="n">
        <v>1261.02687432122</v>
      </c>
      <c r="E283" s="1" t="n">
        <v>1199.1157</v>
      </c>
      <c r="F283" s="1" t="n">
        <v>1274.9484</v>
      </c>
      <c r="G283" s="2" t="n">
        <v>-2.84707853735488E-014</v>
      </c>
      <c r="H283" s="2" t="n">
        <v>8.16930655647756</v>
      </c>
      <c r="I283" s="2" t="n">
        <v>-5.62137400687382E-014</v>
      </c>
      <c r="J283" s="2" t="n">
        <v>2.86768673163115</v>
      </c>
      <c r="K283" s="2" t="n">
        <v>45.1982655251129</v>
      </c>
      <c r="L283" s="2" t="n">
        <v>-1.29998260319771E-009</v>
      </c>
      <c r="M283" s="2" t="n">
        <v>3.37604434661736</v>
      </c>
      <c r="N283" s="2" t="n">
        <v>482.820334028186</v>
      </c>
      <c r="O283" s="2" t="n">
        <v>3.65219059631857E-061</v>
      </c>
      <c r="P283" s="2" t="n">
        <v>718.595237134495</v>
      </c>
    </row>
    <row r="284" customFormat="false" ht="12.75" hidden="false" customHeight="false" outlineLevel="0" collapsed="false">
      <c r="A284" s="2" t="n">
        <v>527.55585</v>
      </c>
      <c r="B284" s="2" t="n">
        <v>1127.9486</v>
      </c>
      <c r="C284" s="2" t="n">
        <v>527.38001898</v>
      </c>
      <c r="D284" s="2" t="n">
        <v>1187.4770350748</v>
      </c>
      <c r="E284" s="1" t="n">
        <v>1123.7806</v>
      </c>
      <c r="F284" s="1" t="n">
        <v>1201.1359</v>
      </c>
      <c r="G284" s="2" t="n">
        <v>-2.85657613820126E-014</v>
      </c>
      <c r="H284" s="2" t="n">
        <v>8.08176783531302</v>
      </c>
      <c r="I284" s="2" t="n">
        <v>-5.36887568000063E-014</v>
      </c>
      <c r="J284" s="2" t="n">
        <v>2.82711599188567</v>
      </c>
      <c r="K284" s="2" t="n">
        <v>44.4627430919519</v>
      </c>
      <c r="L284" s="2" t="n">
        <v>-9.40493353350902E-010</v>
      </c>
      <c r="M284" s="2" t="n">
        <v>2.88499999517195</v>
      </c>
      <c r="N284" s="2" t="n">
        <v>445.215648440167</v>
      </c>
      <c r="O284" s="2" t="n">
        <v>1.12550486530944E-072</v>
      </c>
      <c r="P284" s="2" t="n">
        <v>684.004759721252</v>
      </c>
    </row>
    <row r="285" customFormat="false" ht="12.75" hidden="false" customHeight="false" outlineLevel="0" collapsed="false">
      <c r="A285" s="2" t="n">
        <v>528.0882</v>
      </c>
      <c r="B285" s="2" t="n">
        <v>1046.6091</v>
      </c>
      <c r="C285" s="2" t="n">
        <v>527.91857387</v>
      </c>
      <c r="D285" s="2" t="n">
        <v>1109.6431015406</v>
      </c>
      <c r="E285" s="1" t="n">
        <v>1044.2269</v>
      </c>
      <c r="F285" s="1" t="n">
        <v>1124.7765</v>
      </c>
      <c r="G285" s="2" t="n">
        <v>-2.74644713929617E-014</v>
      </c>
      <c r="H285" s="2" t="n">
        <v>7.9956303996923</v>
      </c>
      <c r="I285" s="2" t="n">
        <v>-5.06433929691687E-014</v>
      </c>
      <c r="J285" s="2" t="n">
        <v>2.78740595579227</v>
      </c>
      <c r="K285" s="2" t="n">
        <v>43.744975915745</v>
      </c>
      <c r="L285" s="2" t="n">
        <v>-6.25202425919156E-010</v>
      </c>
      <c r="M285" s="2" t="n">
        <v>2.46039584012802</v>
      </c>
      <c r="N285" s="2" t="n">
        <v>409.414564439461</v>
      </c>
      <c r="O285" s="2" t="n">
        <v>3.98847509407073E-085</v>
      </c>
      <c r="P285" s="2" t="n">
        <v>643.240128990407</v>
      </c>
    </row>
    <row r="286" customFormat="false" ht="12.75" hidden="false" customHeight="false" outlineLevel="0" collapsed="false">
      <c r="A286" s="2" t="n">
        <v>528.62048</v>
      </c>
      <c r="B286" s="2" t="n">
        <v>962.53339</v>
      </c>
      <c r="C286" s="2" t="n">
        <v>528.45712876</v>
      </c>
      <c r="D286" s="2" t="n">
        <v>1029.16851132838</v>
      </c>
      <c r="E286" s="1" t="n">
        <v>962.86349</v>
      </c>
      <c r="F286" s="1" t="n">
        <v>1046.1223</v>
      </c>
      <c r="G286" s="2" t="n">
        <v>-2.53877346260743E-014</v>
      </c>
      <c r="H286" s="2" t="n">
        <v>7.91086446330772</v>
      </c>
      <c r="I286" s="2" t="n">
        <v>-4.56327890141265E-014</v>
      </c>
      <c r="J286" s="2" t="n">
        <v>2.74853228325418</v>
      </c>
      <c r="K286" s="2" t="n">
        <v>43.044398789467</v>
      </c>
      <c r="L286" s="2" t="n">
        <v>-3.55488506677328E-010</v>
      </c>
      <c r="M286" s="2" t="n">
        <v>2.09404325030497</v>
      </c>
      <c r="N286" s="2" t="n">
        <v>375.471080449464</v>
      </c>
      <c r="O286" s="2" t="n">
        <v>1.6252940938508E-098</v>
      </c>
      <c r="P286" s="2" t="n">
        <v>597.899592092938</v>
      </c>
    </row>
    <row r="287" customFormat="false" ht="12.75" hidden="false" customHeight="false" outlineLevel="0" collapsed="false">
      <c r="A287" s="2" t="n">
        <v>529.15491</v>
      </c>
      <c r="B287" s="2" t="n">
        <v>938.92169</v>
      </c>
      <c r="C287" s="2" t="n">
        <v>528.99568365</v>
      </c>
      <c r="D287" s="2" t="n">
        <v>947.72999577033</v>
      </c>
      <c r="E287" s="1" t="n">
        <v>881.80035</v>
      </c>
      <c r="F287" s="1" t="n">
        <v>965.61308</v>
      </c>
      <c r="G287" s="2" t="n">
        <v>-2.5020350156971E-014</v>
      </c>
      <c r="H287" s="2" t="n">
        <v>7.82744102806888</v>
      </c>
      <c r="I287" s="2" t="n">
        <v>-4.44775513887441E-014</v>
      </c>
      <c r="J287" s="2" t="n">
        <v>2.71047149439918</v>
      </c>
      <c r="K287" s="2" t="n">
        <v>42.360468751888</v>
      </c>
      <c r="L287" s="2" t="n">
        <v>-1.30525145919624E-010</v>
      </c>
      <c r="M287" s="2" t="n">
        <v>1.77863899500944</v>
      </c>
      <c r="N287" s="2" t="n">
        <v>343.418621009969</v>
      </c>
      <c r="O287" s="2" t="n">
        <v>7.61592388320547E-113</v>
      </c>
      <c r="P287" s="2" t="n">
        <v>549.634354491127</v>
      </c>
    </row>
    <row r="288" customFormat="false" ht="12.75" hidden="false" customHeight="false" outlineLevel="0" collapsed="false">
      <c r="A288" s="2" t="n">
        <v>529.68713</v>
      </c>
      <c r="B288" s="2" t="n">
        <v>813.64722</v>
      </c>
      <c r="C288" s="2" t="n">
        <v>529.53423854</v>
      </c>
      <c r="D288" s="2" t="n">
        <v>866.935665699274</v>
      </c>
      <c r="E288" s="1" t="n">
        <v>803.41379</v>
      </c>
      <c r="F288" s="1" t="n">
        <v>885.23182</v>
      </c>
      <c r="G288" s="2" t="n">
        <v>-2.44500623970587E-014</v>
      </c>
      <c r="H288" s="2" t="n">
        <v>7.74533185917466</v>
      </c>
      <c r="I288" s="2" t="n">
        <v>-4.18572312231379E-014</v>
      </c>
      <c r="J288" s="2" t="n">
        <v>2.67320093310315</v>
      </c>
      <c r="K288" s="2" t="n">
        <v>41.6926640482468</v>
      </c>
      <c r="L288" s="2" t="n">
        <v>5.22545709343183E-011</v>
      </c>
      <c r="M288" s="2" t="n">
        <v>1.50768798518516</v>
      </c>
      <c r="N288" s="2" t="n">
        <v>313.271434632192</v>
      </c>
      <c r="O288" s="2" t="n">
        <v>4.10373017366247E-128</v>
      </c>
      <c r="P288" s="2" t="n">
        <v>500.04534624132</v>
      </c>
    </row>
    <row r="289" customFormat="false" ht="12.75" hidden="false" customHeight="false" outlineLevel="0" collapsed="false">
      <c r="A289" s="2" t="n">
        <v>530.2193</v>
      </c>
      <c r="B289" s="2" t="n">
        <v>725.89435</v>
      </c>
      <c r="C289" s="2" t="n">
        <v>530.07279343</v>
      </c>
      <c r="D289" s="2" t="n">
        <v>788.238458515001</v>
      </c>
      <c r="E289" s="1" t="n">
        <v>728.23838</v>
      </c>
      <c r="F289" s="1" t="n">
        <v>806.48227</v>
      </c>
      <c r="G289" s="2" t="n">
        <v>-2.23504450463141E-014</v>
      </c>
      <c r="H289" s="2" t="n">
        <v>7.66450946110101</v>
      </c>
      <c r="I289" s="2" t="n">
        <v>-3.81737602075392E-014</v>
      </c>
      <c r="J289" s="2" t="n">
        <v>2.63669873231749</v>
      </c>
      <c r="K289" s="2" t="n">
        <v>41.0404831469656</v>
      </c>
      <c r="L289" s="2" t="n">
        <v>1.96284217854058E-010</v>
      </c>
      <c r="M289" s="2" t="n">
        <v>1.27543004464856</v>
      </c>
      <c r="N289" s="2" t="n">
        <v>285.026144298883</v>
      </c>
      <c r="O289" s="2" t="n">
        <v>2.54273186267581E-144</v>
      </c>
      <c r="P289" s="2" t="n">
        <v>450.595192830889</v>
      </c>
    </row>
    <row r="290" customFormat="false" ht="12.75" hidden="false" customHeight="false" outlineLevel="0" collapsed="false">
      <c r="A290" s="2" t="n">
        <v>530.75366</v>
      </c>
      <c r="B290" s="2" t="n">
        <v>708.02014</v>
      </c>
      <c r="C290" s="2" t="n">
        <v>530.61134832</v>
      </c>
      <c r="D290" s="2" t="n">
        <v>712.87119290117</v>
      </c>
      <c r="E290" s="1" t="n">
        <v>656.17472</v>
      </c>
      <c r="F290" s="1" t="n">
        <v>731.10687</v>
      </c>
      <c r="G290" s="2" t="n">
        <v>-2.14516266389428E-014</v>
      </c>
      <c r="H290" s="2" t="n">
        <v>7.58494705446664</v>
      </c>
      <c r="I290" s="2" t="n">
        <v>-3.74915958204347E-014</v>
      </c>
      <c r="J290" s="2" t="n">
        <v>2.60094378109904</v>
      </c>
      <c r="K290" s="2" t="n">
        <v>40.4034438089903</v>
      </c>
      <c r="L290" s="2" t="n">
        <v>3.0563643117455E-010</v>
      </c>
      <c r="M290" s="2" t="n">
        <v>1.0767709232369</v>
      </c>
      <c r="N290" s="2" t="n">
        <v>258.663410168655</v>
      </c>
      <c r="O290" s="2" t="n">
        <v>1.81170673064488E-161</v>
      </c>
      <c r="P290" s="2" t="n">
        <v>402.541677164417</v>
      </c>
    </row>
    <row r="291" customFormat="false" ht="12.75" hidden="false" customHeight="false" outlineLevel="0" collapsed="false">
      <c r="A291" s="2" t="n">
        <v>531.28577</v>
      </c>
      <c r="B291" s="2" t="n">
        <v>668.21985</v>
      </c>
      <c r="C291" s="2" t="n">
        <v>531.14990321</v>
      </c>
      <c r="D291" s="2" t="n">
        <v>641.806333859895</v>
      </c>
      <c r="E291" s="1" t="n">
        <v>587.81498</v>
      </c>
      <c r="F291" s="1" t="n">
        <v>661.47783</v>
      </c>
      <c r="G291" s="2" t="n">
        <v>-2.1006534526551E-014</v>
      </c>
      <c r="H291" s="2" t="n">
        <v>7.50661855373987</v>
      </c>
      <c r="I291" s="2" t="n">
        <v>-3.57592810692753E-014</v>
      </c>
      <c r="J291" s="2" t="n">
        <v>2.56591569324703</v>
      </c>
      <c r="K291" s="2" t="n">
        <v>39.7810822065707</v>
      </c>
      <c r="L291" s="2" t="n">
        <v>3.84611147114473E-010</v>
      </c>
      <c r="M291" s="2" t="n">
        <v>0.907217676362971</v>
      </c>
      <c r="N291" s="2" t="n">
        <v>234.149665462572</v>
      </c>
      <c r="O291" s="2" t="n">
        <v>1.48436530699995E-179</v>
      </c>
      <c r="P291" s="2" t="n">
        <v>356.895834267018</v>
      </c>
    </row>
    <row r="292" customFormat="false" ht="12.75" hidden="false" customHeight="false" outlineLevel="0" collapsed="false">
      <c r="A292" s="2" t="n">
        <v>531.81787</v>
      </c>
      <c r="B292" s="2" t="n">
        <v>564.52795</v>
      </c>
      <c r="C292" s="2" t="n">
        <v>531.6884581</v>
      </c>
      <c r="D292" s="2" t="n">
        <v>575.740470570952</v>
      </c>
      <c r="E292" s="1" t="n">
        <v>523.22192</v>
      </c>
      <c r="F292" s="1" t="n">
        <v>598.10428</v>
      </c>
      <c r="G292" s="2" t="n">
        <v>-1.94864866820004E-014</v>
      </c>
      <c r="H292" s="2" t="n">
        <v>7.4294985457518</v>
      </c>
      <c r="I292" s="2" t="n">
        <v>-3.18815250138343E-014</v>
      </c>
      <c r="J292" s="2" t="n">
        <v>2.53159477745725</v>
      </c>
      <c r="K292" s="2" t="n">
        <v>39.172952088512</v>
      </c>
      <c r="L292" s="2" t="n">
        <v>4.37566408740481E-010</v>
      </c>
      <c r="M292" s="2" t="n">
        <v>0.762818459535785</v>
      </c>
      <c r="N292" s="2" t="n">
        <v>211.438888696959</v>
      </c>
      <c r="O292" s="2" t="n">
        <v>1.39848965421742E-198</v>
      </c>
      <c r="P292" s="2" t="n">
        <v>314.404718002299</v>
      </c>
    </row>
    <row r="293" customFormat="false" ht="12.75" hidden="false" customHeight="false" outlineLevel="0" collapsed="false">
      <c r="A293" s="2" t="n">
        <v>532.35211</v>
      </c>
      <c r="B293" s="2" t="n">
        <v>461.02417</v>
      </c>
      <c r="C293" s="2" t="n">
        <v>532.22701299</v>
      </c>
      <c r="D293" s="2" t="n">
        <v>515.100884087098</v>
      </c>
      <c r="E293" s="1" t="n">
        <v>463.0654</v>
      </c>
      <c r="F293" s="1" t="n">
        <v>540.56644</v>
      </c>
      <c r="G293" s="2" t="n">
        <v>-1.97621329611102E-014</v>
      </c>
      <c r="H293" s="2" t="n">
        <v>7.35356226898279</v>
      </c>
      <c r="I293" s="2" t="n">
        <v>-3.12807942261433E-014</v>
      </c>
      <c r="J293" s="2" t="n">
        <v>2.4979620089095</v>
      </c>
      <c r="K293" s="2" t="n">
        <v>38.5786239891235</v>
      </c>
      <c r="L293" s="2" t="n">
        <v>4.68617782990026E-010</v>
      </c>
      <c r="M293" s="2" t="n">
        <v>0.640106721498676</v>
      </c>
      <c r="N293" s="2" t="n">
        <v>190.474378251117</v>
      </c>
      <c r="O293" s="2" t="n">
        <v>1.5151069326554E-218</v>
      </c>
      <c r="P293" s="2" t="n">
        <v>275.556250846998</v>
      </c>
    </row>
    <row r="294" customFormat="false" ht="12.75" hidden="false" customHeight="false" outlineLevel="0" collapsed="false">
      <c r="A294" s="2" t="n">
        <v>532.88416</v>
      </c>
      <c r="B294" s="2" t="n">
        <v>509.5744</v>
      </c>
      <c r="C294" s="2" t="n">
        <v>532.76556788</v>
      </c>
      <c r="D294" s="2" t="n">
        <v>460.069720461464</v>
      </c>
      <c r="E294" s="1" t="n">
        <v>408.82816</v>
      </c>
      <c r="F294" s="1" t="n">
        <v>488.58378</v>
      </c>
      <c r="G294" s="2" t="n">
        <v>-1.87332621785129E-014</v>
      </c>
      <c r="H294" s="2" t="n">
        <v>7.27878559359041</v>
      </c>
      <c r="I294" s="2" t="n">
        <v>-2.85813877710845E-014</v>
      </c>
      <c r="J294" s="2" t="n">
        <v>2.4649990022104</v>
      </c>
      <c r="K294" s="2" t="n">
        <v>37.9976844782803</v>
      </c>
      <c r="L294" s="2" t="n">
        <v>4.81649507107965E-010</v>
      </c>
      <c r="M294" s="2" t="n">
        <v>0.536049725042123</v>
      </c>
      <c r="N294" s="2" t="n">
        <v>171.190498587192</v>
      </c>
      <c r="O294" s="2" t="n">
        <v>1.88752571871533E-239</v>
      </c>
      <c r="P294" s="2" t="n">
        <v>240.601703074667</v>
      </c>
    </row>
    <row r="295" customFormat="false" ht="12.75" hidden="false" customHeight="false" outlineLevel="0" collapsed="false">
      <c r="A295" s="2" t="n">
        <v>533.41614</v>
      </c>
      <c r="B295" s="2" t="n">
        <v>365.29153</v>
      </c>
      <c r="C295" s="2" t="n">
        <v>533.30412277</v>
      </c>
      <c r="D295" s="2" t="n">
        <v>410.620308501783</v>
      </c>
      <c r="E295" s="1" t="n">
        <v>360.84615</v>
      </c>
      <c r="F295" s="1" t="n">
        <v>441.19578</v>
      </c>
      <c r="G295" s="2" t="n">
        <v>-1.71050711970524E-014</v>
      </c>
      <c r="H295" s="2" t="n">
        <v>7.2051450021487</v>
      </c>
      <c r="I295" s="2" t="n">
        <v>-2.67203320966837E-014</v>
      </c>
      <c r="J295" s="2" t="n">
        <v>2.43268798561663</v>
      </c>
      <c r="K295" s="2" t="n">
        <v>37.4297354501773</v>
      </c>
      <c r="L295" s="2" t="n">
        <v>4.80236092779143E-010</v>
      </c>
      <c r="M295" s="2" t="n">
        <v>0.448001279635095</v>
      </c>
      <c r="N295" s="2" t="n">
        <v>153.514371136074</v>
      </c>
      <c r="O295" s="2" t="n">
        <v>2.70400839325601E-261</v>
      </c>
      <c r="P295" s="2" t="n">
        <v>209.590367647651</v>
      </c>
    </row>
    <row r="296" customFormat="false" ht="12.75" hidden="false" customHeight="false" outlineLevel="0" collapsed="false">
      <c r="A296" s="2" t="n">
        <v>533.95032</v>
      </c>
      <c r="B296" s="2" t="n">
        <v>368.3497</v>
      </c>
      <c r="C296" s="2" t="n">
        <v>533.84267766</v>
      </c>
      <c r="D296" s="2" t="n">
        <v>366.560032063232</v>
      </c>
      <c r="E296" s="1" t="n">
        <v>318.93274</v>
      </c>
      <c r="F296" s="1" t="n">
        <v>397.81493</v>
      </c>
      <c r="G296" s="2" t="n">
        <v>-1.6211217444669E-014</v>
      </c>
      <c r="H296" s="2" t="n">
        <v>7.13261757106982</v>
      </c>
      <c r="I296" s="2" t="n">
        <v>-2.4523791660176E-014</v>
      </c>
      <c r="J296" s="2" t="n">
        <v>2.40101177647032</v>
      </c>
      <c r="K296" s="2" t="n">
        <v>36.8743934485199</v>
      </c>
      <c r="L296" s="2" t="n">
        <v>4.67492140235039E-010</v>
      </c>
      <c r="M296" s="2" t="n">
        <v>0.373658533964961</v>
      </c>
      <c r="N296" s="2" t="n">
        <v>137.367486794954</v>
      </c>
      <c r="O296" s="2" t="n">
        <v>4.45439532449677E-284</v>
      </c>
      <c r="P296" s="2" t="n">
        <v>182.410863937786</v>
      </c>
    </row>
    <row r="297" customFormat="false" ht="12.75" hidden="false" customHeight="false" outlineLevel="0" collapsed="false">
      <c r="A297" s="2" t="n">
        <v>534.48224</v>
      </c>
      <c r="B297" s="2" t="n">
        <v>301.79407</v>
      </c>
      <c r="C297" s="2" t="n">
        <v>534.38123255</v>
      </c>
      <c r="D297" s="2" t="n">
        <v>327.574725400563</v>
      </c>
      <c r="E297" s="1" t="n">
        <v>282.84561</v>
      </c>
      <c r="F297" s="1" t="n">
        <v>358.74843</v>
      </c>
      <c r="G297" s="2" t="n">
        <v>-1.53673340240114E-014</v>
      </c>
      <c r="H297" s="2" t="n">
        <v>7.06118095268079</v>
      </c>
      <c r="I297" s="2" t="n">
        <v>-2.19585429974991E-014</v>
      </c>
      <c r="J297" s="2" t="n">
        <v>2.36995375778073</v>
      </c>
      <c r="K297" s="2" t="n">
        <v>36.3312890260382</v>
      </c>
      <c r="L297" s="2" t="n">
        <v>4.46150987058608E-010</v>
      </c>
      <c r="M297" s="2" t="n">
        <v>0.311022648460704</v>
      </c>
      <c r="N297" s="2" t="n">
        <v>122.667221023298</v>
      </c>
      <c r="O297" s="2" t="n">
        <v>0</v>
      </c>
      <c r="P297" s="2" t="n">
        <v>158.834057991858</v>
      </c>
    </row>
    <row r="298" customFormat="false" ht="12.75" hidden="false" customHeight="false" outlineLevel="0" collapsed="false">
      <c r="A298" s="2" t="n">
        <v>535.01416</v>
      </c>
      <c r="B298" s="2" t="n">
        <v>317.13565</v>
      </c>
      <c r="C298" s="2" t="n">
        <v>534.91978744</v>
      </c>
      <c r="D298" s="2" t="n">
        <v>293.270578329284</v>
      </c>
      <c r="E298" s="1" t="n">
        <v>251.40424</v>
      </c>
      <c r="F298" s="1" t="n">
        <v>324.01399</v>
      </c>
      <c r="G298" s="2" t="n">
        <v>-1.44625796161112E-014</v>
      </c>
      <c r="H298" s="2" t="n">
        <v>6.99081335792875</v>
      </c>
      <c r="I298" s="2" t="n">
        <v>-2.13628679543393E-014</v>
      </c>
      <c r="J298" s="2" t="n">
        <v>2.3394978558918</v>
      </c>
      <c r="K298" s="2" t="n">
        <v>35.8000661363488</v>
      </c>
      <c r="L298" s="2" t="n">
        <v>4.18644177193972E-010</v>
      </c>
      <c r="M298" s="2" t="n">
        <v>0.258363147092498</v>
      </c>
      <c r="N298" s="2" t="n">
        <v>109.328236558917</v>
      </c>
      <c r="O298" s="2" t="n">
        <v>0</v>
      </c>
      <c r="P298" s="2" t="n">
        <v>138.553601272687</v>
      </c>
    </row>
    <row r="299" customFormat="false" ht="12.75" hidden="false" customHeight="false" outlineLevel="0" collapsed="false">
      <c r="A299" s="2" t="n">
        <v>535.54828</v>
      </c>
      <c r="B299" s="2" t="n">
        <v>324.99136</v>
      </c>
      <c r="C299" s="2" t="n">
        <v>535.45834233</v>
      </c>
      <c r="D299" s="2" t="n">
        <v>263.210771948632</v>
      </c>
      <c r="E299" s="1" t="n">
        <v>223.39203</v>
      </c>
      <c r="F299" s="1" t="n">
        <v>293.75339</v>
      </c>
      <c r="G299" s="2" t="n">
        <v>-1.33424023526498E-014</v>
      </c>
      <c r="H299" s="2" t="n">
        <v>6.92149353968984</v>
      </c>
      <c r="I299" s="2" t="n">
        <v>-1.89940710791609E-014</v>
      </c>
      <c r="J299" s="2" t="n">
        <v>2.30962851917756</v>
      </c>
      <c r="K299" s="2" t="n">
        <v>35.2803815563164</v>
      </c>
      <c r="L299" s="2" t="n">
        <v>3.86891017009132E-010</v>
      </c>
      <c r="M299" s="2" t="n">
        <v>0.21418573331839</v>
      </c>
      <c r="N299" s="2" t="n">
        <v>97.2637627017211</v>
      </c>
      <c r="O299" s="2" t="n">
        <v>0</v>
      </c>
      <c r="P299" s="2" t="n">
        <v>121.221319898022</v>
      </c>
    </row>
    <row r="300" customFormat="false" ht="12.75" hidden="false" customHeight="false" outlineLevel="0" collapsed="false">
      <c r="A300" s="2" t="n">
        <v>536.08014</v>
      </c>
      <c r="B300" s="2" t="n">
        <v>211.96056</v>
      </c>
      <c r="C300" s="2" t="n">
        <v>535.99689722</v>
      </c>
      <c r="D300" s="2" t="n">
        <v>236.945299829172</v>
      </c>
      <c r="E300" s="1" t="n">
        <v>198.18166</v>
      </c>
      <c r="F300" s="1" t="n">
        <v>268.20949</v>
      </c>
      <c r="G300" s="2" t="n">
        <v>-1.34040288308689E-014</v>
      </c>
      <c r="H300" s="2" t="n">
        <v>6.85320077665761</v>
      </c>
      <c r="I300" s="2" t="n">
        <v>-1.75369332803432E-014</v>
      </c>
      <c r="J300" s="2" t="n">
        <v>2.28033069771136</v>
      </c>
      <c r="K300" s="2" t="n">
        <v>34.7719043371829</v>
      </c>
      <c r="L300" s="2" t="n">
        <v>3.52604629579766E-010</v>
      </c>
      <c r="M300" s="2" t="n">
        <v>0.177203346184221</v>
      </c>
      <c r="N300" s="2" t="n">
        <v>86.3867438414481</v>
      </c>
      <c r="O300" s="2" t="n">
        <v>0</v>
      </c>
      <c r="P300" s="2" t="n">
        <v>106.475916829636</v>
      </c>
    </row>
    <row r="301" customFormat="false" ht="12.75" hidden="false" customHeight="false" outlineLevel="0" collapsed="false">
      <c r="A301" s="2" t="n">
        <v>536.61194</v>
      </c>
      <c r="B301" s="2" t="n">
        <v>217.08618</v>
      </c>
      <c r="C301" s="2" t="n">
        <v>536.53545211</v>
      </c>
      <c r="D301" s="2" t="n">
        <v>214.033504325776</v>
      </c>
      <c r="E301" s="1" t="n">
        <v>175.30023</v>
      </c>
      <c r="F301" s="1" t="n">
        <v>246.75373</v>
      </c>
      <c r="G301" s="2" t="n">
        <v>-1.30041582497797E-014</v>
      </c>
      <c r="H301" s="2" t="n">
        <v>6.78591485778818</v>
      </c>
      <c r="I301" s="2" t="n">
        <v>-1.51753588973523E-014</v>
      </c>
      <c r="J301" s="2" t="n">
        <v>2.25158982385855</v>
      </c>
      <c r="K301" s="2" t="n">
        <v>34.2743152828436</v>
      </c>
      <c r="L301" s="2" t="n">
        <v>3.1712389864404E-010</v>
      </c>
      <c r="M301" s="2" t="n">
        <v>0.146310228512756</v>
      </c>
      <c r="N301" s="2" t="n">
        <v>76.6108533646513</v>
      </c>
      <c r="O301" s="2" t="n">
        <v>0</v>
      </c>
      <c r="P301" s="2" t="n">
        <v>93.9645207678045</v>
      </c>
    </row>
    <row r="302" customFormat="false" ht="12.75" hidden="false" customHeight="false" outlineLevel="0" collapsed="false">
      <c r="A302" s="2" t="n">
        <v>537.14594</v>
      </c>
      <c r="B302" s="2" t="n">
        <v>159.45076</v>
      </c>
      <c r="C302" s="2" t="n">
        <v>537.074007</v>
      </c>
      <c r="D302" s="2" t="n">
        <v>194.059680199818</v>
      </c>
      <c r="E302" s="1" t="n">
        <v>154.75511</v>
      </c>
      <c r="F302" s="1" t="n">
        <v>228.43146</v>
      </c>
      <c r="G302" s="2" t="n">
        <v>-1.2155202246852E-014</v>
      </c>
      <c r="H302" s="2" t="n">
        <v>6.71961606728007</v>
      </c>
      <c r="I302" s="2" t="n">
        <v>-1.35452424106452E-014</v>
      </c>
      <c r="J302" s="2" t="n">
        <v>2.22339179374426</v>
      </c>
      <c r="K302" s="2" t="n">
        <v>33.7873064537492</v>
      </c>
      <c r="L302" s="2" t="n">
        <v>2.81520623209637E-010</v>
      </c>
      <c r="M302" s="2" t="n">
        <v>0.12055877907387</v>
      </c>
      <c r="N302" s="2" t="n">
        <v>67.8513722091114</v>
      </c>
      <c r="O302" s="2" t="n">
        <v>0</v>
      </c>
      <c r="P302" s="2" t="n">
        <v>83.3574348965777</v>
      </c>
    </row>
    <row r="303" customFormat="false" ht="12.75" hidden="false" customHeight="false" outlineLevel="0" collapsed="false">
      <c r="A303" s="2" t="n">
        <v>537.67767</v>
      </c>
      <c r="B303" s="2" t="n">
        <v>196.75575</v>
      </c>
      <c r="C303" s="2" t="n">
        <v>537.61256189</v>
      </c>
      <c r="D303" s="2" t="n">
        <v>176.642637847784</v>
      </c>
      <c r="E303" s="1" t="n">
        <v>136.95109</v>
      </c>
      <c r="F303" s="1" t="n">
        <v>212.43581</v>
      </c>
      <c r="G303" s="2" t="n">
        <v>-1.09836515969942E-014</v>
      </c>
      <c r="H303" s="2" t="n">
        <v>6.65428517006789</v>
      </c>
      <c r="I303" s="2" t="n">
        <v>-1.30205283532271E-014</v>
      </c>
      <c r="J303" s="2" t="n">
        <v>2.19572294955112</v>
      </c>
      <c r="K303" s="2" t="n">
        <v>33.3105806950105</v>
      </c>
      <c r="L303" s="2" t="n">
        <v>2.46606916587349E-010</v>
      </c>
      <c r="M303" s="2" t="n">
        <v>0.0991389639444337</v>
      </c>
      <c r="N303" s="2" t="n">
        <v>60.0259341002706</v>
      </c>
      <c r="O303" s="2" t="n">
        <v>0</v>
      </c>
      <c r="P303" s="2" t="n">
        <v>74.3569759686929</v>
      </c>
    </row>
    <row r="304" customFormat="false" ht="12.75" hidden="false" customHeight="false" outlineLevel="0" collapsed="false">
      <c r="A304" s="2" t="n">
        <v>538.20941</v>
      </c>
      <c r="B304" s="2" t="n">
        <v>157.84637</v>
      </c>
      <c r="C304" s="2" t="n">
        <v>538.15111678</v>
      </c>
      <c r="D304" s="2" t="n">
        <v>161.440394877559</v>
      </c>
      <c r="E304" s="1" t="n">
        <v>121.91061</v>
      </c>
      <c r="F304" s="1" t="n">
        <v>197.91869</v>
      </c>
      <c r="G304" s="2" t="n">
        <v>-1.03223811380649E-014</v>
      </c>
      <c r="H304" s="2" t="n">
        <v>6.58990339780994</v>
      </c>
      <c r="I304" s="2" t="n">
        <v>-9.92731551164769E-015</v>
      </c>
      <c r="J304" s="2" t="n">
        <v>2.16857006260519</v>
      </c>
      <c r="K304" s="2" t="n">
        <v>32.8438511873666</v>
      </c>
      <c r="L304" s="2" t="n">
        <v>2.13101290506637E-010</v>
      </c>
      <c r="M304" s="2" t="n">
        <v>0.0813600683073906</v>
      </c>
      <c r="N304" s="2" t="n">
        <v>53.0551418791083</v>
      </c>
      <c r="O304" s="2" t="n">
        <v>0</v>
      </c>
      <c r="P304" s="2" t="n">
        <v>66.7015682821488</v>
      </c>
    </row>
    <row r="305" customFormat="false" ht="12.75" hidden="false" customHeight="false" outlineLevel="0" collapsed="false">
      <c r="A305" s="2" t="n">
        <v>538.74115</v>
      </c>
      <c r="B305" s="2" t="n">
        <v>206.45386</v>
      </c>
      <c r="C305" s="2" t="n">
        <v>538.68967167</v>
      </c>
      <c r="D305" s="2" t="n">
        <v>148.151227208146</v>
      </c>
      <c r="E305" s="1" t="n">
        <v>109.50615</v>
      </c>
      <c r="F305" s="1" t="n">
        <v>184.43628</v>
      </c>
      <c r="G305" s="2" t="n">
        <v>-8.91058435770658E-015</v>
      </c>
      <c r="H305" s="2" t="n">
        <v>6.52645243535038</v>
      </c>
      <c r="I305" s="2" t="n">
        <v>-9.88181381086676E-015</v>
      </c>
      <c r="J305" s="2" t="n">
        <v>2.14192031720914</v>
      </c>
      <c r="K305" s="2" t="n">
        <v>32.3868410197648</v>
      </c>
      <c r="L305" s="2" t="n">
        <v>1.8137729670813E-010</v>
      </c>
      <c r="M305" s="2" t="n">
        <v>0.066634578133663</v>
      </c>
      <c r="N305" s="2" t="n">
        <v>46.8630613032536</v>
      </c>
      <c r="O305" s="2" t="n">
        <v>0</v>
      </c>
      <c r="P305" s="2" t="n">
        <v>60.1663175542532</v>
      </c>
    </row>
    <row r="306" customFormat="false" ht="12.75" hidden="false" customHeight="false" outlineLevel="0" collapsed="false">
      <c r="A306" s="2" t="n">
        <v>539.27502</v>
      </c>
      <c r="B306" s="2" t="n">
        <v>143.33881</v>
      </c>
      <c r="C306" s="2" t="n">
        <v>539.22822656</v>
      </c>
      <c r="D306" s="2" t="n">
        <v>136.512222300462</v>
      </c>
      <c r="E306" s="1" t="n">
        <v>99.281107</v>
      </c>
      <c r="F306" s="1" t="n">
        <v>171.86119</v>
      </c>
      <c r="G306" s="2" t="n">
        <v>-9.4899380093359E-015</v>
      </c>
      <c r="H306" s="2" t="n">
        <v>6.46391440763784</v>
      </c>
      <c r="I306" s="2" t="n">
        <v>-8.99254446028719E-015</v>
      </c>
      <c r="J306" s="2" t="n">
        <v>2.11576129518532</v>
      </c>
      <c r="K306" s="2" t="n">
        <v>31.9392827823725</v>
      </c>
      <c r="L306" s="2" t="n">
        <v>1.51798639562818E-010</v>
      </c>
      <c r="M306" s="2" t="n">
        <v>0.0544639910337272</v>
      </c>
      <c r="N306" s="2" t="n">
        <v>41.3776002748212</v>
      </c>
      <c r="O306" s="2" t="n">
        <v>0</v>
      </c>
      <c r="P306" s="2" t="n">
        <v>54.5611995492593</v>
      </c>
    </row>
    <row r="307" customFormat="false" ht="12.75" hidden="false" customHeight="false" outlineLevel="0" collapsed="false">
      <c r="A307" s="2" t="n">
        <v>539.80664</v>
      </c>
      <c r="B307" s="2" t="n">
        <v>102.2037</v>
      </c>
      <c r="C307" s="2" t="n">
        <v>539.76678145</v>
      </c>
      <c r="D307" s="2" t="n">
        <v>126.296299866483</v>
      </c>
      <c r="E307" s="1" t="n">
        <v>90.581938</v>
      </c>
      <c r="F307" s="1" t="n">
        <v>160.60052</v>
      </c>
      <c r="G307" s="2" t="n">
        <v>-9.43068593132836E-015</v>
      </c>
      <c r="H307" s="2" t="n">
        <v>6.40227186708291</v>
      </c>
      <c r="I307" s="2" t="n">
        <v>-6.52642450288297E-015</v>
      </c>
      <c r="J307" s="2" t="n">
        <v>2.09008096109369</v>
      </c>
      <c r="K307" s="2" t="n">
        <v>31.5009181789163</v>
      </c>
      <c r="L307" s="2" t="n">
        <v>1.24556775511223E-010</v>
      </c>
      <c r="M307" s="2" t="n">
        <v>0.0444263665945655</v>
      </c>
      <c r="N307" s="2" t="n">
        <v>36.5307826323828</v>
      </c>
      <c r="O307" s="2" t="n">
        <v>0</v>
      </c>
      <c r="P307" s="2" t="n">
        <v>49.7278198602886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0533634</v>
      </c>
      <c r="D308" s="2" t="n">
        <v>117.308451922037</v>
      </c>
      <c r="E308" s="1" t="n">
        <v>82.338831</v>
      </c>
      <c r="F308" s="1" t="n">
        <v>151.25112</v>
      </c>
      <c r="G308" s="2" t="n">
        <v>-8.3449374709351E-015</v>
      </c>
      <c r="H308" s="2" t="n">
        <v>6.34150778133768</v>
      </c>
      <c r="I308" s="2" t="n">
        <v>-7.7316778866634E-015</v>
      </c>
      <c r="J308" s="2" t="n">
        <v>2.06486764808979</v>
      </c>
      <c r="K308" s="2" t="n">
        <v>31.0714976573081</v>
      </c>
      <c r="L308" s="2" t="n">
        <v>9.97395401436744E-011</v>
      </c>
      <c r="M308" s="2" t="n">
        <v>0.0361654383565866</v>
      </c>
      <c r="N308" s="2" t="n">
        <v>32.2589264627135</v>
      </c>
      <c r="O308" s="2" t="n">
        <v>0</v>
      </c>
      <c r="P308" s="2" t="n">
        <v>45.535486934132</v>
      </c>
    </row>
    <row r="309" customFormat="false" ht="12.75" hidden="false" customHeight="false" outlineLevel="0" collapsed="false">
      <c r="A309" s="2" t="n">
        <v>540.86987</v>
      </c>
      <c r="B309" s="2" t="n">
        <v>103.93922</v>
      </c>
      <c r="C309" s="2" t="n">
        <v>540.84389123</v>
      </c>
      <c r="D309" s="2" t="n">
        <v>109.381742676818</v>
      </c>
      <c r="E309" s="1" t="n">
        <v>73.442484</v>
      </c>
      <c r="F309" s="1" t="n">
        <v>144.60481</v>
      </c>
      <c r="G309" s="2" t="n">
        <v>-7.75209290901261E-015</v>
      </c>
      <c r="H309" s="2" t="n">
        <v>6.28160552148135</v>
      </c>
      <c r="I309" s="2" t="n">
        <v>-5.93201339585597E-015</v>
      </c>
      <c r="J309" s="2" t="n">
        <v>2.04011004439227</v>
      </c>
      <c r="K309" s="2" t="n">
        <v>30.650780057581</v>
      </c>
      <c r="L309" s="2" t="n">
        <v>7.73982601117479E-011</v>
      </c>
      <c r="M309" s="2" t="n">
        <v>0.0293811218840186</v>
      </c>
      <c r="N309" s="2" t="n">
        <v>28.5027373698338</v>
      </c>
      <c r="O309" s="2" t="n">
        <v>0</v>
      </c>
      <c r="P309" s="2" t="n">
        <v>41.8771285615678</v>
      </c>
    </row>
    <row r="310" customFormat="false" ht="12.75" hidden="false" customHeight="false" outlineLevel="0" collapsed="false">
      <c r="A310" s="2" t="n">
        <v>541.40356</v>
      </c>
      <c r="B310" s="2" t="n">
        <v>102.21499</v>
      </c>
      <c r="C310" s="2" t="n">
        <v>541.38244612</v>
      </c>
      <c r="D310" s="2" t="n">
        <v>102.373423256146</v>
      </c>
      <c r="E310" s="1" t="n">
        <v>63.079303</v>
      </c>
      <c r="F310" s="1" t="n">
        <v>141.15194</v>
      </c>
      <c r="G310" s="2" t="n">
        <v>-7.4976003772425E-015</v>
      </c>
      <c r="H310" s="2" t="n">
        <v>6.2225488505966</v>
      </c>
      <c r="I310" s="2" t="n">
        <v>-4.2769793111022E-015</v>
      </c>
      <c r="J310" s="2" t="n">
        <v>2.01579718032919</v>
      </c>
      <c r="K310" s="2" t="n">
        <v>30.2385322762168</v>
      </c>
      <c r="L310" s="2" t="n">
        <v>5.74798701260375E-011</v>
      </c>
      <c r="M310" s="2" t="n">
        <v>0.0238212658561925</v>
      </c>
      <c r="N310" s="2" t="n">
        <v>25.2073273192623</v>
      </c>
      <c r="O310" s="2" t="n">
        <v>0</v>
      </c>
      <c r="P310" s="2" t="n">
        <v>38.6653963638272</v>
      </c>
    </row>
    <row r="311" customFormat="false" ht="12.75" hidden="false" customHeight="false" outlineLevel="0" collapsed="false">
      <c r="A311" s="2" t="n">
        <v>541.93512</v>
      </c>
      <c r="B311" s="2" t="n">
        <v>84.057892</v>
      </c>
      <c r="C311" s="2" t="n">
        <v>541.92100101</v>
      </c>
      <c r="D311" s="2" t="n">
        <v>96.1613678933847</v>
      </c>
      <c r="E311" s="1" t="n">
        <v>51.206707</v>
      </c>
      <c r="F311" s="1" t="n">
        <v>140.80976</v>
      </c>
      <c r="G311" s="2" t="n">
        <v>-6.82963842680772E-015</v>
      </c>
      <c r="H311" s="2" t="n">
        <v>6.16432191272181</v>
      </c>
      <c r="I311" s="2" t="n">
        <v>-4.88240471871505E-015</v>
      </c>
      <c r="J311" s="2" t="n">
        <v>1.99191841593536</v>
      </c>
      <c r="K311" s="2" t="n">
        <v>29.8345289460006</v>
      </c>
      <c r="L311" s="2" t="n">
        <v>3.99003605817223E-011</v>
      </c>
      <c r="M311" s="2" t="n">
        <v>0.0192745055321349</v>
      </c>
      <c r="N311" s="2" t="n">
        <v>22.3221695925272</v>
      </c>
      <c r="O311" s="2" t="n">
        <v>0</v>
      </c>
      <c r="P311" s="2" t="n">
        <v>35.8291545206277</v>
      </c>
    </row>
    <row r="312" customFormat="false" ht="12.75" hidden="false" customHeight="false" outlineLevel="0" collapsed="false">
      <c r="A312" s="2" t="n">
        <v>542.46661</v>
      </c>
      <c r="B312" s="2" t="n">
        <v>113.54739</v>
      </c>
      <c r="C312" s="2" t="n">
        <v>542.4595559</v>
      </c>
      <c r="D312" s="2" t="n">
        <v>90.6409290642368</v>
      </c>
      <c r="E312" s="1" t="n">
        <v>38.148234</v>
      </c>
      <c r="F312" s="1" t="n">
        <v>142.99736</v>
      </c>
      <c r="G312" s="2" t="n">
        <v>-5.55123976742818E-015</v>
      </c>
      <c r="H312" s="2" t="n">
        <v>6.10690922216527</v>
      </c>
      <c r="I312" s="2" t="n">
        <v>-2.19509593807022E-015</v>
      </c>
      <c r="J312" s="2" t="n">
        <v>1.96846342907337</v>
      </c>
      <c r="K312" s="2" t="n">
        <v>29.4385521305879</v>
      </c>
      <c r="L312" s="2" t="n">
        <v>2.45933145313609E-011</v>
      </c>
      <c r="M312" s="2" t="n">
        <v>0.0155640901074438</v>
      </c>
      <c r="N312" s="2" t="n">
        <v>19.8010000812279</v>
      </c>
      <c r="O312" s="2" t="n">
        <v>0</v>
      </c>
      <c r="P312" s="2" t="n">
        <v>33.3104401110503</v>
      </c>
    </row>
    <row r="313" customFormat="false" ht="12.75" hidden="false" customHeight="false" outlineLevel="0" collapsed="false">
      <c r="A313" s="2" t="n">
        <v>542.99811</v>
      </c>
      <c r="B313" s="2" t="n">
        <v>113.15408</v>
      </c>
      <c r="C313" s="2"/>
      <c r="D313" s="2"/>
      <c r="E313" s="1" t="n">
        <v>24.394216</v>
      </c>
      <c r="F313" s="1" t="n">
        <v>147.05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99"/>
    <col collapsed="false" customWidth="true" hidden="false" outlineLevel="0" max="4" min="3" style="1" width="12.28"/>
    <col collapsed="false" customWidth="true" hidden="false" outlineLevel="0" max="6" min="5" style="1" width="25.56"/>
    <col collapsed="false" customWidth="true" hidden="false" outlineLevel="0" max="14" min="7" style="1" width="20.56"/>
    <col collapsed="false" customWidth="true" hidden="false" outlineLevel="0" max="15" min="15" style="1" width="18.14"/>
    <col collapsed="false" customWidth="true" hidden="false" outlineLevel="0" max="16" min="16" style="1" width="21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16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8</v>
      </c>
      <c r="P1" s="2" t="s">
        <v>15</v>
      </c>
    </row>
    <row r="2" customFormat="false" ht="12.75" hidden="false" customHeight="false" outlineLevel="0" collapsed="false">
      <c r="A2" s="2" t="n">
        <v>375.50754</v>
      </c>
      <c r="B2" s="2" t="n">
        <v>51.645233</v>
      </c>
      <c r="C2" s="2" t="n">
        <v>375.50754</v>
      </c>
      <c r="D2" s="2" t="n">
        <v>72.4726981831453</v>
      </c>
      <c r="E2" s="1" t="n">
        <v>-26.61633</v>
      </c>
      <c r="F2" s="1" t="n">
        <v>155.63695</v>
      </c>
      <c r="G2" s="2" t="n">
        <v>4.29916828569582</v>
      </c>
      <c r="H2" s="2" t="n">
        <v>28.2015274302113</v>
      </c>
      <c r="I2" s="2" t="n">
        <v>1.87152091141881E-011</v>
      </c>
      <c r="J2" s="2" t="n">
        <v>15.1236527222523</v>
      </c>
      <c r="K2" s="2" t="n">
        <v>24.5054982277669</v>
      </c>
      <c r="L2" s="2" t="n">
        <v>-9.29651942065978E-012</v>
      </c>
      <c r="M2" s="2" t="n">
        <v>5.48440733740336E-012</v>
      </c>
      <c r="N2" s="2" t="n">
        <v>0.342851517204128</v>
      </c>
      <c r="O2" s="2" t="n">
        <v>0</v>
      </c>
      <c r="P2" s="2" t="n">
        <v>-5.02798896856642E-014</v>
      </c>
    </row>
    <row r="3" customFormat="false" ht="12.75" hidden="false" customHeight="false" outlineLevel="0" collapsed="false">
      <c r="A3" s="2" t="n">
        <v>376.05289</v>
      </c>
      <c r="B3" s="2" t="n">
        <v>36.369442</v>
      </c>
      <c r="C3" s="2" t="n">
        <v>376.04616344</v>
      </c>
      <c r="D3" s="2" t="n">
        <v>74.9372669877023</v>
      </c>
      <c r="E3" s="1" t="n">
        <v>-15.32167</v>
      </c>
      <c r="F3" s="1" t="n">
        <v>148.27605</v>
      </c>
      <c r="G3" s="2" t="n">
        <v>5.616623561779</v>
      </c>
      <c r="H3" s="2" t="n">
        <v>28.8160307463702</v>
      </c>
      <c r="I3" s="2" t="n">
        <v>3.05965375126533E-011</v>
      </c>
      <c r="J3" s="2" t="n">
        <v>15.3447366332258</v>
      </c>
      <c r="K3" s="2" t="n">
        <v>24.8142153248517</v>
      </c>
      <c r="L3" s="2" t="n">
        <v>-1.05969836614382E-011</v>
      </c>
      <c r="M3" s="2" t="n">
        <v>1.28100521811103E-011</v>
      </c>
      <c r="N3" s="2" t="n">
        <v>0.345660721442846</v>
      </c>
      <c r="O3" s="2" t="n">
        <v>0</v>
      </c>
      <c r="P3" s="2" t="n">
        <v>-5.420561089637E-014</v>
      </c>
    </row>
    <row r="4" customFormat="false" ht="12.75" hidden="false" customHeight="false" outlineLevel="0" collapsed="false">
      <c r="A4" s="2" t="n">
        <v>376.59821</v>
      </c>
      <c r="B4" s="2" t="n">
        <v>39.473122</v>
      </c>
      <c r="C4" s="2" t="n">
        <v>376.58478688</v>
      </c>
      <c r="D4" s="2" t="n">
        <v>77.7804509223978</v>
      </c>
      <c r="E4" s="1" t="n">
        <v>-4.229301</v>
      </c>
      <c r="F4" s="1" t="n">
        <v>141.68848</v>
      </c>
      <c r="G4" s="2" t="n">
        <v>7.28153787870561</v>
      </c>
      <c r="H4" s="2" t="n">
        <v>29.4509018721714</v>
      </c>
      <c r="I4" s="2" t="n">
        <v>4.44174617365092E-011</v>
      </c>
      <c r="J4" s="2" t="n">
        <v>15.5707122232447</v>
      </c>
      <c r="K4" s="2" t="n">
        <v>25.1287942313858</v>
      </c>
      <c r="L4" s="2" t="n">
        <v>-1.19869467526509E-011</v>
      </c>
      <c r="M4" s="2" t="n">
        <v>2.09299980869611E-011</v>
      </c>
      <c r="N4" s="2" t="n">
        <v>0.348504716836974</v>
      </c>
      <c r="O4" s="2" t="n">
        <v>0</v>
      </c>
      <c r="P4" s="2" t="n">
        <v>-5.45563847662759E-014</v>
      </c>
    </row>
    <row r="5" customFormat="false" ht="12.75" hidden="false" customHeight="false" outlineLevel="0" collapsed="false">
      <c r="A5" s="2" t="n">
        <v>377.14346</v>
      </c>
      <c r="B5" s="2" t="n">
        <v>67.139809</v>
      </c>
      <c r="C5" s="2" t="n">
        <v>377.12341032</v>
      </c>
      <c r="D5" s="2" t="n">
        <v>81.0771361593765</v>
      </c>
      <c r="E5" s="1" t="n">
        <v>6.3339267</v>
      </c>
      <c r="F5" s="1" t="n">
        <v>136.3217</v>
      </c>
      <c r="G5" s="2" t="n">
        <v>9.36758911242977</v>
      </c>
      <c r="H5" s="2" t="n">
        <v>30.1070537804351</v>
      </c>
      <c r="I5" s="2" t="n">
        <v>6.02816151727209E-011</v>
      </c>
      <c r="J5" s="2" t="n">
        <v>15.8017251210264</v>
      </c>
      <c r="K5" s="2" t="n">
        <v>25.4493840630553</v>
      </c>
      <c r="L5" s="2" t="n">
        <v>-1.34532380900245E-011</v>
      </c>
      <c r="M5" s="2" t="n">
        <v>2.99549148132021E-011</v>
      </c>
      <c r="N5" s="2" t="n">
        <v>0.351384082353219</v>
      </c>
      <c r="O5" s="2" t="n">
        <v>0</v>
      </c>
      <c r="P5" s="2" t="n">
        <v>-5.79034671915857E-014</v>
      </c>
    </row>
    <row r="6" customFormat="false" ht="12.75" hidden="false" customHeight="false" outlineLevel="0" collapsed="false">
      <c r="A6" s="2" t="n">
        <v>377.68872</v>
      </c>
      <c r="B6" s="2" t="n">
        <v>54.097393</v>
      </c>
      <c r="C6" s="2" t="n">
        <v>377.66203376</v>
      </c>
      <c r="D6" s="2" t="n">
        <v>84.9126674974452</v>
      </c>
      <c r="E6" s="1" t="n">
        <v>15.990727</v>
      </c>
      <c r="F6" s="1" t="n">
        <v>132.69232</v>
      </c>
      <c r="G6" s="2" t="n">
        <v>11.9588516271545</v>
      </c>
      <c r="H6" s="2" t="n">
        <v>30.7854513365467</v>
      </c>
      <c r="I6" s="2" t="n">
        <v>7.8232795264589E-011</v>
      </c>
      <c r="J6" s="2" t="n">
        <v>16.0379264246444</v>
      </c>
      <c r="K6" s="2" t="n">
        <v>25.7761386999002</v>
      </c>
      <c r="L6" s="2" t="n">
        <v>-1.49864373222792E-011</v>
      </c>
      <c r="M6" s="2" t="n">
        <v>3.9857284306519E-011</v>
      </c>
      <c r="N6" s="2" t="n">
        <v>0.354299409096436</v>
      </c>
      <c r="O6" s="2" t="n">
        <v>0</v>
      </c>
      <c r="P6" s="2" t="n">
        <v>-5.93047213385591E-014</v>
      </c>
    </row>
    <row r="7" customFormat="false" ht="12.75" hidden="false" customHeight="false" outlineLevel="0" collapsed="false">
      <c r="A7" s="2" t="n">
        <v>378.23392</v>
      </c>
      <c r="B7" s="2" t="n">
        <v>68.59272</v>
      </c>
      <c r="C7" s="2" t="n">
        <v>378.2006572</v>
      </c>
      <c r="D7" s="2" t="n">
        <v>89.382896097727</v>
      </c>
      <c r="E7" s="1" t="n">
        <v>24.388594</v>
      </c>
      <c r="F7" s="1" t="n">
        <v>131.31232</v>
      </c>
      <c r="G7" s="2" t="n">
        <v>15.1498399873467</v>
      </c>
      <c r="H7" s="2" t="n">
        <v>31.4871148894517</v>
      </c>
      <c r="I7" s="2" t="n">
        <v>9.82338083877458E-011</v>
      </c>
      <c r="J7" s="2" t="n">
        <v>16.2794729503204</v>
      </c>
      <c r="K7" s="2" t="n">
        <v>26.1092169698585</v>
      </c>
      <c r="L7" s="2" t="n">
        <v>-1.66100591850261E-011</v>
      </c>
      <c r="M7" s="2" t="n">
        <v>5.0680140871777E-011</v>
      </c>
      <c r="N7" s="2" t="n">
        <v>0.35725130061749</v>
      </c>
      <c r="O7" s="2" t="n">
        <v>0</v>
      </c>
      <c r="P7" s="2" t="n">
        <v>-6.30232926260921E-014</v>
      </c>
    </row>
    <row r="8" customFormat="false" ht="12.75" hidden="false" customHeight="false" outlineLevel="0" collapsed="false">
      <c r="A8" s="2" t="n">
        <v>378.77911</v>
      </c>
      <c r="B8" s="2" t="n">
        <v>66.233551</v>
      </c>
      <c r="C8" s="2" t="n">
        <v>378.73928064</v>
      </c>
      <c r="D8" s="2" t="n">
        <v>94.5937871318437</v>
      </c>
      <c r="E8" s="1" t="n">
        <v>31.349949</v>
      </c>
      <c r="F8" s="1" t="n">
        <v>132.54126</v>
      </c>
      <c r="G8" s="2" t="n">
        <v>19.0451122664883</v>
      </c>
      <c r="H8" s="2" t="n">
        <v>32.2131241568178</v>
      </c>
      <c r="I8" s="2" t="n">
        <v>1.20206233238052E-010</v>
      </c>
      <c r="J8" s="2" t="n">
        <v>16.5265274945449</v>
      </c>
      <c r="K8" s="2" t="n">
        <v>26.4487828405981</v>
      </c>
      <c r="L8" s="2" t="n">
        <v>-1.82969648824271E-011</v>
      </c>
      <c r="M8" s="2" t="n">
        <v>6.24913943904262E-011</v>
      </c>
      <c r="N8" s="2" t="n">
        <v>0.360240373230235</v>
      </c>
      <c r="O8" s="2" t="n">
        <v>0</v>
      </c>
      <c r="P8" s="2" t="n">
        <v>-6.48273382903459E-014</v>
      </c>
    </row>
    <row r="9" customFormat="false" ht="12.75" hidden="false" customHeight="false" outlineLevel="0" collapsed="false">
      <c r="A9" s="2" t="n">
        <v>379.32425</v>
      </c>
      <c r="B9" s="2" t="n">
        <v>75.271744</v>
      </c>
      <c r="C9" s="2" t="n">
        <v>379.27790408</v>
      </c>
      <c r="D9" s="2" t="n">
        <v>100.66048664132</v>
      </c>
      <c r="E9" s="1" t="n">
        <v>37.034</v>
      </c>
      <c r="F9" s="1" t="n">
        <v>136.42043</v>
      </c>
      <c r="G9" s="2" t="n">
        <v>23.758332222055</v>
      </c>
      <c r="H9" s="2" t="n">
        <v>32.9646224323101</v>
      </c>
      <c r="I9" s="2" t="n">
        <v>1.43875523486979E-010</v>
      </c>
      <c r="J9" s="2" t="n">
        <v>16.7792591103487</v>
      </c>
      <c r="K9" s="2" t="n">
        <v>26.7950056200687</v>
      </c>
      <c r="L9" s="2" t="n">
        <v>-2.00594735238746E-011</v>
      </c>
      <c r="M9" s="2" t="n">
        <v>7.52993927872775E-011</v>
      </c>
      <c r="N9" s="2" t="n">
        <v>0.363267256337993</v>
      </c>
      <c r="O9" s="2" t="n">
        <v>0</v>
      </c>
      <c r="P9" s="2" t="n">
        <v>-6.4955771242713E-014</v>
      </c>
    </row>
    <row r="10" customFormat="false" ht="12.75" hidden="false" customHeight="false" outlineLevel="0" collapsed="false">
      <c r="A10" s="2" t="n">
        <v>379.86938</v>
      </c>
      <c r="B10" s="2" t="n">
        <v>194.828</v>
      </c>
      <c r="C10" s="2" t="n">
        <v>379.81652752</v>
      </c>
      <c r="D10" s="2" t="n">
        <v>107.705752304708</v>
      </c>
      <c r="E10" s="1" t="n">
        <v>41.978197</v>
      </c>
      <c r="F10" s="1" t="n">
        <v>142.63405</v>
      </c>
      <c r="G10" s="2" t="n">
        <v>29.4106950009163</v>
      </c>
      <c r="H10" s="2" t="n">
        <v>33.7428211459521</v>
      </c>
      <c r="I10" s="2" t="n">
        <v>1.68906849482227E-010</v>
      </c>
      <c r="J10" s="2" t="n">
        <v>17.0378433986077</v>
      </c>
      <c r="K10" s="2" t="n">
        <v>27.148060166226</v>
      </c>
      <c r="L10" s="2" t="n">
        <v>-2.18636123013783E-011</v>
      </c>
      <c r="M10" s="2" t="n">
        <v>8.90850256883267E-011</v>
      </c>
      <c r="N10" s="2" t="n">
        <v>0.366332592769856</v>
      </c>
      <c r="O10" s="2" t="n">
        <v>0</v>
      </c>
      <c r="P10" s="2" t="n">
        <v>-7.04028935558324E-014</v>
      </c>
    </row>
    <row r="11" customFormat="false" ht="12.75" hidden="false" customHeight="false" outlineLevel="0" collapsed="false">
      <c r="A11" s="2" t="n">
        <v>380.41446</v>
      </c>
      <c r="B11" s="2" t="n">
        <v>246.9236</v>
      </c>
      <c r="C11" s="2" t="n">
        <v>380.35515096</v>
      </c>
      <c r="D11" s="2" t="n">
        <v>115.857666189299</v>
      </c>
      <c r="E11" s="1" t="n">
        <v>46.944404</v>
      </c>
      <c r="F11" s="1" t="n">
        <v>150.65709</v>
      </c>
      <c r="G11" s="2" t="n">
        <v>36.1286344162078</v>
      </c>
      <c r="H11" s="2" t="n">
        <v>34.5490048119527</v>
      </c>
      <c r="I11" s="2" t="n">
        <v>1.94683295437675E-010</v>
      </c>
      <c r="J11" s="2" t="n">
        <v>17.3024628153245</v>
      </c>
      <c r="K11" s="2" t="n">
        <v>27.5081271064121</v>
      </c>
      <c r="L11" s="2" t="n">
        <v>-2.37096899584058E-011</v>
      </c>
      <c r="M11" s="2" t="n">
        <v>1.03912186144819E-010</v>
      </c>
      <c r="N11" s="2" t="n">
        <v>0.369437039127197</v>
      </c>
      <c r="O11" s="2" t="n">
        <v>0</v>
      </c>
      <c r="P11" s="2" t="n">
        <v>-7.16457930948691E-014</v>
      </c>
    </row>
    <row r="12" customFormat="false" ht="12.75" hidden="false" customHeight="false" outlineLevel="0" collapsed="false">
      <c r="A12" s="2" t="n">
        <v>380.95731</v>
      </c>
      <c r="B12" s="2" t="n">
        <v>149.07098</v>
      </c>
      <c r="C12" s="2" t="n">
        <v>380.8937744</v>
      </c>
      <c r="D12" s="2" t="n">
        <v>125.246569973142</v>
      </c>
      <c r="E12" s="1" t="n">
        <v>52.706356</v>
      </c>
      <c r="F12" s="1" t="n">
        <v>159.9675</v>
      </c>
      <c r="G12" s="2" t="n">
        <v>44.0407522416934</v>
      </c>
      <c r="H12" s="2" t="n">
        <v>35.384536402194</v>
      </c>
      <c r="I12" s="2" t="n">
        <v>2.20462097391415E-010</v>
      </c>
      <c r="J12" s="2" t="n">
        <v>17.573306995898</v>
      </c>
      <c r="K12" s="2" t="n">
        <v>27.8753930669012</v>
      </c>
      <c r="L12" s="2" t="n">
        <v>-2.5590927615567E-011</v>
      </c>
      <c r="M12" s="2" t="n">
        <v>1.1973384957924E-010</v>
      </c>
      <c r="N12" s="2" t="n">
        <v>0.372581266140648</v>
      </c>
      <c r="O12" s="2" t="n">
        <v>0</v>
      </c>
      <c r="P12" s="2" t="n">
        <v>-7.56760099334866E-014</v>
      </c>
    </row>
    <row r="13" customFormat="false" ht="12.75" hidden="false" customHeight="false" outlineLevel="0" collapsed="false">
      <c r="A13" s="2" t="n">
        <v>381.50235</v>
      </c>
      <c r="B13" s="2" t="n">
        <v>88.14711</v>
      </c>
      <c r="C13" s="2" t="n">
        <v>381.43239784</v>
      </c>
      <c r="D13" s="2" t="n">
        <v>136.00119510279</v>
      </c>
      <c r="E13" s="1" t="n">
        <v>59.907091</v>
      </c>
      <c r="F13" s="1" t="n">
        <v>170.17958</v>
      </c>
      <c r="G13" s="2" t="n">
        <v>53.2739419448967</v>
      </c>
      <c r="H13" s="2" t="n">
        <v>36.2508631878821</v>
      </c>
      <c r="I13" s="2" t="n">
        <v>2.45153655757387E-010</v>
      </c>
      <c r="J13" s="2" t="n">
        <v>17.8505730974659</v>
      </c>
      <c r="K13" s="2" t="n">
        <v>28.2500509131528</v>
      </c>
      <c r="L13" s="2" t="n">
        <v>-2.74569510807406E-011</v>
      </c>
      <c r="M13" s="2" t="n">
        <v>1.36577500847959E-010</v>
      </c>
      <c r="N13" s="2" t="n">
        <v>0.375765959037968</v>
      </c>
      <c r="O13" s="2" t="n">
        <v>0</v>
      </c>
      <c r="P13" s="2" t="n">
        <v>-7.59908778167092E-014</v>
      </c>
    </row>
    <row r="14" customFormat="false" ht="12.75" hidden="false" customHeight="false" outlineLevel="0" collapsed="false">
      <c r="A14" s="2" t="n">
        <v>382.04733</v>
      </c>
      <c r="B14" s="2" t="n">
        <v>140.2605</v>
      </c>
      <c r="C14" s="2" t="n">
        <v>381.97102128</v>
      </c>
      <c r="D14" s="2" t="n">
        <v>148.244001765988</v>
      </c>
      <c r="E14" s="1" t="n">
        <v>68.967113</v>
      </c>
      <c r="F14" s="1" t="n">
        <v>181.04642</v>
      </c>
      <c r="G14" s="2" t="n">
        <v>63.9487206891426</v>
      </c>
      <c r="H14" s="2" t="n">
        <v>37.1495230967042</v>
      </c>
      <c r="I14" s="2" t="n">
        <v>2.67368201803539E-010</v>
      </c>
      <c r="J14" s="2" t="n">
        <v>18.1344661604805</v>
      </c>
      <c r="K14" s="2" t="n">
        <v>28.6323000013447</v>
      </c>
      <c r="L14" s="2" t="n">
        <v>-2.93189339270403E-011</v>
      </c>
      <c r="M14" s="2" t="n">
        <v>1.54363458433241E-010</v>
      </c>
      <c r="N14" s="2" t="n">
        <v>0.378991817923221</v>
      </c>
      <c r="O14" s="2" t="n">
        <v>0</v>
      </c>
      <c r="P14" s="2" t="n">
        <v>-7.89503597191046E-014</v>
      </c>
    </row>
    <row r="15" customFormat="false" ht="12.75" hidden="false" customHeight="false" outlineLevel="0" collapsed="false">
      <c r="A15" s="2" t="n">
        <v>382.59232</v>
      </c>
      <c r="B15" s="2" t="n">
        <v>98.018898</v>
      </c>
      <c r="C15" s="2" t="n">
        <v>382.50964472</v>
      </c>
      <c r="D15" s="2" t="n">
        <v>162.085790441066</v>
      </c>
      <c r="E15" s="1" t="n">
        <v>80.231596</v>
      </c>
      <c r="F15" s="1" t="n">
        <v>192.63634</v>
      </c>
      <c r="G15" s="2" t="n">
        <v>76.1738333115956</v>
      </c>
      <c r="H15" s="2" t="n">
        <v>38.0821516383126</v>
      </c>
      <c r="I15" s="2" t="n">
        <v>2.85391491017473E-010</v>
      </c>
      <c r="J15" s="2" t="n">
        <v>18.4251994907684</v>
      </c>
      <c r="K15" s="2" t="n">
        <v>29.0223464417946</v>
      </c>
      <c r="L15" s="2" t="n">
        <v>-3.1141669597778E-011</v>
      </c>
      <c r="M15" s="2" t="n">
        <v>1.73072317614846E-010</v>
      </c>
      <c r="N15" s="2" t="n">
        <v>0.382259558167566</v>
      </c>
      <c r="O15" s="2" t="n">
        <v>0</v>
      </c>
      <c r="P15" s="2" t="n">
        <v>-8.16207523953833E-014</v>
      </c>
    </row>
    <row r="16" customFormat="false" ht="12.75" hidden="false" customHeight="false" outlineLevel="0" collapsed="false">
      <c r="A16" s="2" t="n">
        <v>383.13724</v>
      </c>
      <c r="B16" s="2" t="n">
        <v>168.78429</v>
      </c>
      <c r="C16" s="2" t="n">
        <v>383.04826816</v>
      </c>
      <c r="D16" s="2" t="n">
        <v>177.619706239217</v>
      </c>
      <c r="E16" s="1" t="n">
        <v>93.755093</v>
      </c>
      <c r="F16" s="1" t="n">
        <v>205.0519</v>
      </c>
      <c r="G16" s="2" t="n">
        <v>90.0402484324878</v>
      </c>
      <c r="H16" s="2" t="n">
        <v>39.0504894571333</v>
      </c>
      <c r="I16" s="2" t="n">
        <v>2.97068665979997E-010</v>
      </c>
      <c r="J16" s="2" t="n">
        <v>18.7229950634108</v>
      </c>
      <c r="K16" s="2" t="n">
        <v>29.4204033749164</v>
      </c>
      <c r="L16" s="2" t="n">
        <v>-3.28694752284308E-011</v>
      </c>
      <c r="M16" s="2" t="n">
        <v>1.92622194811097E-010</v>
      </c>
      <c r="N16" s="2" t="n">
        <v>0.385569910812179</v>
      </c>
      <c r="O16" s="2" t="n">
        <v>0</v>
      </c>
      <c r="P16" s="2" t="n">
        <v>-8.28843669267374E-014</v>
      </c>
    </row>
    <row r="17" customFormat="false" ht="12.75" hidden="false" customHeight="false" outlineLevel="0" collapsed="false">
      <c r="A17" s="2" t="n">
        <v>383.68213</v>
      </c>
      <c r="B17" s="2" t="n">
        <v>210.26874</v>
      </c>
      <c r="C17" s="2" t="n">
        <v>383.5868916</v>
      </c>
      <c r="D17" s="2" t="n">
        <v>194.914816421544</v>
      </c>
      <c r="E17" s="1" t="n">
        <v>109.45215</v>
      </c>
      <c r="F17" s="1" t="n">
        <v>218.588</v>
      </c>
      <c r="G17" s="2" t="n">
        <v>105.614727009302</v>
      </c>
      <c r="H17" s="2" t="n">
        <v>40.0563905785017</v>
      </c>
      <c r="I17" s="2" t="n">
        <v>2.99758134988326E-010</v>
      </c>
      <c r="J17" s="2" t="n">
        <v>19.0280839498845</v>
      </c>
      <c r="K17" s="2" t="n">
        <v>29.8266912603937</v>
      </c>
      <c r="L17" s="2" t="n">
        <v>-3.44995709026178E-011</v>
      </c>
      <c r="M17" s="2" t="n">
        <v>2.12931972183155E-010</v>
      </c>
      <c r="N17" s="2" t="n">
        <v>0.388923622983642</v>
      </c>
      <c r="O17" s="2" t="n">
        <v>0</v>
      </c>
      <c r="P17" s="2" t="n">
        <v>-8.75595105261661E-014</v>
      </c>
    </row>
    <row r="18" customFormat="false" ht="12.75" hidden="false" customHeight="false" outlineLevel="0" collapsed="false">
      <c r="A18" s="2" t="n">
        <v>384.22702</v>
      </c>
      <c r="B18" s="2" t="n">
        <v>246.52565</v>
      </c>
      <c r="C18" s="2" t="n">
        <v>384.12551504</v>
      </c>
      <c r="D18" s="2" t="n">
        <v>214.00950158241</v>
      </c>
      <c r="E18" s="1" t="n">
        <v>127.07697</v>
      </c>
      <c r="F18" s="1" t="n">
        <v>233.6513</v>
      </c>
      <c r="G18" s="2" t="n">
        <v>122.93320375122</v>
      </c>
      <c r="H18" s="2" t="n">
        <v>41.1018314220665</v>
      </c>
      <c r="I18" s="2" t="n">
        <v>2.90501216148266E-010</v>
      </c>
      <c r="J18" s="2" t="n">
        <v>19.340706770012</v>
      </c>
      <c r="K18" s="2" t="n">
        <v>30.2414381803011</v>
      </c>
      <c r="L18" s="2" t="n">
        <v>-3.59725541321347E-011</v>
      </c>
      <c r="M18" s="2" t="n">
        <v>2.33872095337988E-010</v>
      </c>
      <c r="N18" s="2" t="n">
        <v>0.392321458322336</v>
      </c>
      <c r="O18" s="2" t="n">
        <v>0</v>
      </c>
      <c r="P18" s="2" t="n">
        <v>-8.89598440068142E-014</v>
      </c>
    </row>
    <row r="19" customFormat="false" ht="12.75" hidden="false" customHeight="false" outlineLevel="0" collapsed="false">
      <c r="A19" s="2" t="n">
        <v>384.77185</v>
      </c>
      <c r="B19" s="2" t="n">
        <v>226.96898</v>
      </c>
      <c r="C19" s="2" t="n">
        <v>384.66413848</v>
      </c>
      <c r="D19" s="2" t="n">
        <v>234.904956530908</v>
      </c>
      <c r="E19" s="1" t="n">
        <v>146.27695</v>
      </c>
      <c r="F19" s="1" t="n">
        <v>250.70773</v>
      </c>
      <c r="G19" s="2" t="n">
        <v>141.994277340263</v>
      </c>
      <c r="H19" s="2" t="n">
        <v>42.1889206654138</v>
      </c>
      <c r="I19" s="2" t="n">
        <v>2.6575987033167E-010</v>
      </c>
      <c r="J19" s="2" t="n">
        <v>19.6611141703809</v>
      </c>
      <c r="K19" s="2" t="n">
        <v>30.6648801569425</v>
      </c>
      <c r="L19" s="2" t="n">
        <v>-3.72409874633203E-011</v>
      </c>
      <c r="M19" s="2" t="n">
        <v>2.55269667952684E-010</v>
      </c>
      <c r="N19" s="2" t="n">
        <v>0.395764197424206</v>
      </c>
      <c r="O19" s="2" t="n">
        <v>0</v>
      </c>
      <c r="P19" s="2" t="n">
        <v>-8.90868959596935E-014</v>
      </c>
    </row>
    <row r="20" customFormat="false" ht="12.75" hidden="false" customHeight="false" outlineLevel="0" collapsed="false">
      <c r="A20" s="2" t="n">
        <v>385.31445</v>
      </c>
      <c r="B20" s="2" t="n">
        <v>273.85181</v>
      </c>
      <c r="C20" s="2" t="n">
        <v>385.20276192</v>
      </c>
      <c r="D20" s="2" t="n">
        <v>257.559142882068</v>
      </c>
      <c r="E20" s="1" t="n">
        <v>166.67764</v>
      </c>
      <c r="F20" s="1" t="n">
        <v>270.1786</v>
      </c>
      <c r="G20" s="2" t="n">
        <v>162.75315137493</v>
      </c>
      <c r="H20" s="2" t="n">
        <v>43.3199100511242</v>
      </c>
      <c r="I20" s="2" t="n">
        <v>2.21663345033939E-010</v>
      </c>
      <c r="J20" s="2" t="n">
        <v>19.9895673310282</v>
      </c>
      <c r="K20" s="2" t="n">
        <v>31.0972614862293</v>
      </c>
      <c r="L20" s="2" t="n">
        <v>-3.82478440174297E-011</v>
      </c>
      <c r="M20" s="2" t="n">
        <v>2.76945656695983E-010</v>
      </c>
      <c r="N20" s="2" t="n">
        <v>0.399252638296489</v>
      </c>
      <c r="O20" s="2" t="n">
        <v>0</v>
      </c>
      <c r="P20" s="2" t="n">
        <v>-9.44704922963733E-014</v>
      </c>
    </row>
    <row r="21" customFormat="false" ht="12.75" hidden="false" customHeight="false" outlineLevel="0" collapsed="false">
      <c r="A21" s="2" t="n">
        <v>385.85922</v>
      </c>
      <c r="B21" s="2" t="n">
        <v>625.39197</v>
      </c>
      <c r="C21" s="2" t="n">
        <v>385.74138536</v>
      </c>
      <c r="D21" s="2" t="n">
        <v>281.881566685322</v>
      </c>
      <c r="E21" s="1" t="n">
        <v>187.99992</v>
      </c>
      <c r="F21" s="1" t="n">
        <v>292.30383</v>
      </c>
      <c r="G21" s="2" t="n">
        <v>185.116399256136</v>
      </c>
      <c r="H21" s="2" t="n">
        <v>44.4972062421612</v>
      </c>
      <c r="I21" s="2" t="n">
        <v>1.54000950635905E-010</v>
      </c>
      <c r="J21" s="2" t="n">
        <v>20.3263385023132</v>
      </c>
      <c r="K21" s="2" t="n">
        <v>31.5388350874702</v>
      </c>
      <c r="L21" s="2" t="n">
        <v>-3.89269791820434E-011</v>
      </c>
      <c r="M21" s="2" t="n">
        <v>2.98694399861403E-010</v>
      </c>
      <c r="N21" s="2" t="n">
        <v>0.402787596827816</v>
      </c>
      <c r="O21" s="2" t="n">
        <v>0</v>
      </c>
      <c r="P21" s="2" t="n">
        <v>-9.49529214507846E-014</v>
      </c>
    </row>
    <row r="22" customFormat="false" ht="12.75" hidden="false" customHeight="false" outlineLevel="0" collapsed="false">
      <c r="A22" s="2" t="n">
        <v>386.40396</v>
      </c>
      <c r="B22" s="2" t="n">
        <v>460.90524</v>
      </c>
      <c r="C22" s="2" t="n">
        <v>386.2800088</v>
      </c>
      <c r="D22" s="2" t="n">
        <v>307.729266297303</v>
      </c>
      <c r="E22" s="1" t="n">
        <v>210.07434</v>
      </c>
      <c r="F22" s="1" t="n">
        <v>316.9336</v>
      </c>
      <c r="G22" s="2" t="n">
        <v>208.937938101298</v>
      </c>
      <c r="H22" s="2" t="n">
        <v>45.723383843831</v>
      </c>
      <c r="I22" s="2" t="n">
        <v>5.85311114954195E-011</v>
      </c>
      <c r="J22" s="2" t="n">
        <v>20.671711574061</v>
      </c>
      <c r="K22" s="2" t="n">
        <v>31.9898628705006</v>
      </c>
      <c r="L22" s="2" t="n">
        <v>-3.91863089927719E-011</v>
      </c>
      <c r="M22" s="2" t="n">
        <v>3.20247214664275E-010</v>
      </c>
      <c r="N22" s="2" t="n">
        <v>0.406369907273287</v>
      </c>
      <c r="O22" s="2" t="n">
        <v>0</v>
      </c>
      <c r="P22" s="2" t="n">
        <v>-9.64126379094089E-014</v>
      </c>
    </row>
    <row r="23" customFormat="false" ht="12.75" hidden="false" customHeight="false" outlineLevel="0" collapsed="false">
      <c r="A23" s="2" t="n">
        <v>386.94867</v>
      </c>
      <c r="B23" s="2" t="n">
        <v>336.05563</v>
      </c>
      <c r="C23" s="2" t="n">
        <v>386.81863224</v>
      </c>
      <c r="D23" s="2" t="n">
        <v>334.904384193908</v>
      </c>
      <c r="E23" s="1" t="n">
        <v>53.859078</v>
      </c>
      <c r="F23" s="1" t="n">
        <v>233.20708</v>
      </c>
      <c r="G23" s="2" t="n">
        <v>234.016585244758</v>
      </c>
      <c r="H23" s="2" t="n">
        <v>47.0011997258094</v>
      </c>
      <c r="I23" s="2" t="n">
        <v>-6.89165077105975E-011</v>
      </c>
      <c r="J23" s="2" t="n">
        <v>21.0259826792143</v>
      </c>
      <c r="K23" s="2" t="n">
        <v>32.4506161211386</v>
      </c>
      <c r="L23" s="2" t="n">
        <v>-3.89805265709151E-011</v>
      </c>
      <c r="M23" s="2" t="n">
        <v>3.41235194533348E-010</v>
      </c>
      <c r="N23" s="2" t="n">
        <v>0.410000422755018</v>
      </c>
      <c r="O23" s="2" t="n">
        <v>0</v>
      </c>
      <c r="P23" s="2" t="n">
        <v>-9.83391321949159E-014</v>
      </c>
    </row>
    <row r="24" customFormat="false" ht="12.75" hidden="false" customHeight="false" outlineLevel="0" collapsed="false">
      <c r="A24" s="2" t="n">
        <v>387.49338</v>
      </c>
      <c r="B24" s="2" t="n">
        <v>356.37671</v>
      </c>
      <c r="C24" s="2" t="n">
        <v>387.35725568</v>
      </c>
      <c r="D24" s="2" t="n">
        <v>363.153658858101</v>
      </c>
      <c r="E24" s="1" t="n">
        <v>31.641491</v>
      </c>
      <c r="F24" s="1" t="n">
        <v>257.55736</v>
      </c>
      <c r="G24" s="2" t="n">
        <v>260.095533306577</v>
      </c>
      <c r="H24" s="2" t="n">
        <v>48.3336087952194</v>
      </c>
      <c r="I24" s="2" t="n">
        <v>-2.31893254523201E-010</v>
      </c>
      <c r="J24" s="2" t="n">
        <v>21.3894608344147</v>
      </c>
      <c r="K24" s="2" t="n">
        <v>32.9213759060199</v>
      </c>
      <c r="L24" s="2" t="n">
        <v>-3.8214901579504E-011</v>
      </c>
      <c r="M24" s="2" t="n">
        <v>3.61347288531095E-010</v>
      </c>
      <c r="N24" s="2" t="n">
        <v>0.413680015778729</v>
      </c>
      <c r="O24" s="2" t="n">
        <v>0</v>
      </c>
      <c r="P24" s="2" t="n">
        <v>-9.93306898271697E-014</v>
      </c>
    </row>
    <row r="25" customFormat="false" ht="12.75" hidden="false" customHeight="false" outlineLevel="0" collapsed="false">
      <c r="A25" s="2" t="n">
        <v>388.03802</v>
      </c>
      <c r="B25" s="2" t="n">
        <v>376.25946</v>
      </c>
      <c r="C25" s="2" t="n">
        <v>387.89587912</v>
      </c>
      <c r="D25" s="2" t="n">
        <v>392.17010835402</v>
      </c>
      <c r="E25" s="1" t="n">
        <v>283.36529</v>
      </c>
      <c r="F25" s="1" t="n">
        <v>402.23968</v>
      </c>
      <c r="G25" s="2" t="n">
        <v>286.864015265498</v>
      </c>
      <c r="H25" s="2" t="n">
        <v>49.7237813917972</v>
      </c>
      <c r="I25" s="2" t="n">
        <v>-4.32830430620037E-010</v>
      </c>
      <c r="J25" s="2" t="n">
        <v>21.7624686201198</v>
      </c>
      <c r="K25" s="2" t="n">
        <v>33.4024334979275</v>
      </c>
      <c r="L25" s="2" t="n">
        <v>-3.67682522074988E-011</v>
      </c>
      <c r="M25" s="2" t="n">
        <v>3.80115718521857E-010</v>
      </c>
      <c r="N25" s="2" t="n">
        <v>0.41740957876705</v>
      </c>
      <c r="O25" s="2" t="n">
        <v>0</v>
      </c>
      <c r="P25" s="2" t="n">
        <v>-1.05405246240921E-013</v>
      </c>
    </row>
    <row r="26" customFormat="false" ht="12.75" hidden="false" customHeight="false" outlineLevel="0" collapsed="false">
      <c r="A26" s="2" t="n">
        <v>388.58041</v>
      </c>
      <c r="B26" s="2" t="n">
        <v>393.84335</v>
      </c>
      <c r="C26" s="2" t="n">
        <v>388.43450256</v>
      </c>
      <c r="D26" s="2" t="n">
        <v>421.59708684271</v>
      </c>
      <c r="E26" s="1" t="n">
        <v>310.75932</v>
      </c>
      <c r="F26" s="1" t="n">
        <v>432.22454</v>
      </c>
      <c r="G26" s="2" t="n">
        <v>313.961340593248</v>
      </c>
      <c r="H26" s="2" t="n">
        <v>51.1751224992695</v>
      </c>
      <c r="I26" s="2" t="n">
        <v>-6.72289191125119E-010</v>
      </c>
      <c r="J26" s="2" t="n">
        <v>22.1453429030805</v>
      </c>
      <c r="K26" s="2" t="n">
        <v>33.8940908228111</v>
      </c>
      <c r="L26" s="2" t="n">
        <v>-3.45513172879284E-011</v>
      </c>
      <c r="M26" s="2" t="n">
        <v>3.97109103499204E-010</v>
      </c>
      <c r="N26" s="2" t="n">
        <v>0.421190024609999</v>
      </c>
      <c r="O26" s="2" t="n">
        <v>0</v>
      </c>
      <c r="P26" s="2" t="n">
        <v>-1.0530259194566E-013</v>
      </c>
    </row>
    <row r="27" customFormat="false" ht="12.75" hidden="false" customHeight="false" outlineLevel="0" collapsed="false">
      <c r="A27" s="2" t="n">
        <v>389.12503</v>
      </c>
      <c r="B27" s="2" t="n">
        <v>439.66815</v>
      </c>
      <c r="C27" s="2" t="n">
        <v>388.973126</v>
      </c>
      <c r="D27" s="2" t="n">
        <v>451.034782478499</v>
      </c>
      <c r="E27" s="1" t="n">
        <v>339.68325</v>
      </c>
      <c r="F27" s="1" t="n">
        <v>461.92856</v>
      </c>
      <c r="G27" s="2" t="n">
        <v>340.983370664191</v>
      </c>
      <c r="H27" s="2" t="n">
        <v>52.6912929936521</v>
      </c>
      <c r="I27" s="2" t="n">
        <v>-9.48027896040558E-010</v>
      </c>
      <c r="J27" s="2" t="n">
        <v>22.5384356042256</v>
      </c>
      <c r="K27" s="2" t="n">
        <v>34.3966609297653</v>
      </c>
      <c r="L27" s="2" t="n">
        <v>-3.14407538054798E-011</v>
      </c>
      <c r="M27" s="2" t="n">
        <v>4.11722750065433E-010</v>
      </c>
      <c r="N27" s="2" t="n">
        <v>0.42502228723347</v>
      </c>
      <c r="O27" s="2" t="n">
        <v>0</v>
      </c>
      <c r="P27" s="2" t="n">
        <v>-1.07735452710034E-013</v>
      </c>
    </row>
    <row r="28" customFormat="false" ht="12.75" hidden="false" customHeight="false" outlineLevel="0" collapsed="false">
      <c r="A28" s="2" t="n">
        <v>389.66959</v>
      </c>
      <c r="B28" s="2" t="n">
        <v>483.93356</v>
      </c>
      <c r="C28" s="2" t="n">
        <v>389.51174944</v>
      </c>
      <c r="D28" s="2" t="n">
        <v>480.049095423549</v>
      </c>
      <c r="E28" s="1" t="n">
        <v>369.74795</v>
      </c>
      <c r="F28" s="1" t="n">
        <v>490.75718</v>
      </c>
      <c r="G28" s="2" t="n">
        <v>367.491371921764</v>
      </c>
      <c r="H28" s="2" t="n">
        <v>54.2762331798821</v>
      </c>
      <c r="I28" s="2" t="n">
        <v>-1.25366676003631E-009</v>
      </c>
      <c r="J28" s="2" t="n">
        <v>22.9421145152537</v>
      </c>
      <c r="K28" s="2" t="n">
        <v>34.9104684853205</v>
      </c>
      <c r="L28" s="2" t="n">
        <v>-2.73181757927366E-011</v>
      </c>
      <c r="M28" s="2" t="n">
        <v>4.23366766233531E-010</v>
      </c>
      <c r="N28" s="2" t="n">
        <v>0.428907322186268</v>
      </c>
      <c r="O28" s="2" t="n">
        <v>0</v>
      </c>
      <c r="P28" s="2" t="n">
        <v>-1.10088215504114E-013</v>
      </c>
    </row>
    <row r="29" customFormat="false" ht="12.75" hidden="false" customHeight="false" outlineLevel="0" collapsed="false">
      <c r="A29" s="2" t="n">
        <v>390.21411</v>
      </c>
      <c r="B29" s="2" t="n">
        <v>487.96161</v>
      </c>
      <c r="C29" s="2" t="n">
        <v>390.05037288</v>
      </c>
      <c r="D29" s="2" t="n">
        <v>508.182695677659</v>
      </c>
      <c r="E29" s="1" t="n">
        <v>400.71255</v>
      </c>
      <c r="F29" s="1" t="n">
        <v>518.61507</v>
      </c>
      <c r="G29" s="2" t="n">
        <v>393.023046206862</v>
      </c>
      <c r="H29" s="2" t="n">
        <v>55.9341889037234</v>
      </c>
      <c r="I29" s="2" t="n">
        <v>-1.57721092705024E-009</v>
      </c>
      <c r="J29" s="2" t="n">
        <v>23.3567641675035</v>
      </c>
      <c r="K29" s="2" t="n">
        <v>35.4358502934922</v>
      </c>
      <c r="L29" s="2" t="n">
        <v>-2.20463075728233E-011</v>
      </c>
      <c r="M29" s="2" t="n">
        <v>4.31305724614693E-010</v>
      </c>
      <c r="N29" s="2" t="n">
        <v>0.43284610724645</v>
      </c>
      <c r="O29" s="2" t="n">
        <v>0</v>
      </c>
      <c r="P29" s="2" t="n">
        <v>-1.11872466842376E-013</v>
      </c>
    </row>
    <row r="30" customFormat="false" ht="12.75" hidden="false" customHeight="false" outlineLevel="0" collapsed="false">
      <c r="A30" s="2" t="n">
        <v>390.75861</v>
      </c>
      <c r="B30" s="2" t="n">
        <v>506.82065</v>
      </c>
      <c r="C30" s="2" t="n">
        <v>390.58899632</v>
      </c>
      <c r="D30" s="2" t="n">
        <v>534.967921103542</v>
      </c>
      <c r="E30" s="1" t="n">
        <v>431.74238</v>
      </c>
      <c r="F30" s="1" t="n">
        <v>545.20392</v>
      </c>
      <c r="G30" s="2" t="n">
        <v>417.105398294796</v>
      </c>
      <c r="H30" s="2" t="n">
        <v>57.6697405670731</v>
      </c>
      <c r="I30" s="2" t="n">
        <v>-1.89918820403732E-009</v>
      </c>
      <c r="J30" s="2" t="n">
        <v>23.7827867569744</v>
      </c>
      <c r="K30" s="2" t="n">
        <v>35.9731558431301</v>
      </c>
      <c r="L30" s="2" t="n">
        <v>-1.54722696720247E-011</v>
      </c>
      <c r="M30" s="2" t="n">
        <v>4.34874714768216E-010</v>
      </c>
      <c r="N30" s="2" t="n">
        <v>0.436839643047661</v>
      </c>
      <c r="O30" s="2" t="n">
        <v>0</v>
      </c>
      <c r="P30" s="2" t="n">
        <v>-1.1368710016937E-013</v>
      </c>
    </row>
    <row r="31" customFormat="false" ht="12.75" hidden="false" customHeight="false" outlineLevel="0" collapsed="false">
      <c r="A31" s="2" t="n">
        <v>391.30084</v>
      </c>
      <c r="B31" s="2" t="n">
        <v>590.62549</v>
      </c>
      <c r="C31" s="2" t="n">
        <v>391.12761976</v>
      </c>
      <c r="D31" s="2" t="n">
        <v>559.941046369996</v>
      </c>
      <c r="E31" s="1" t="n">
        <v>461.9407</v>
      </c>
      <c r="F31" s="1" t="n">
        <v>570.50182</v>
      </c>
      <c r="G31" s="2" t="n">
        <v>439.268970981471</v>
      </c>
      <c r="H31" s="2" t="n">
        <v>59.4878354226573</v>
      </c>
      <c r="I31" s="2" t="n">
        <v>-2.19005138580785E-009</v>
      </c>
      <c r="J31" s="2" t="n">
        <v>24.220603129692</v>
      </c>
      <c r="K31" s="2" t="n">
        <v>36.5227478842132</v>
      </c>
      <c r="L31" s="2" t="n">
        <v>-7.45722554371239E-012</v>
      </c>
      <c r="M31" s="2" t="n">
        <v>4.33111819836247E-010</v>
      </c>
      <c r="N31" s="2" t="n">
        <v>0.440888953726317</v>
      </c>
      <c r="O31" s="2" t="n">
        <v>0</v>
      </c>
      <c r="P31" s="2" t="n">
        <v>-1.17243173850503E-013</v>
      </c>
    </row>
    <row r="32" customFormat="false" ht="12.75" hidden="false" customHeight="false" outlineLevel="0" collapsed="false">
      <c r="A32" s="2" t="n">
        <v>391.84528</v>
      </c>
      <c r="B32" s="2" t="n">
        <v>689.17657</v>
      </c>
      <c r="C32" s="2" t="n">
        <v>391.6662432</v>
      </c>
      <c r="D32" s="2" t="n">
        <v>582.657343558171</v>
      </c>
      <c r="E32" s="1" t="n">
        <v>490.2998</v>
      </c>
      <c r="F32" s="1" t="n">
        <v>594.58804</v>
      </c>
      <c r="G32" s="2" t="n">
        <v>459.062868025899</v>
      </c>
      <c r="H32" s="2" t="n">
        <v>61.39382357984</v>
      </c>
      <c r="I32" s="2" t="n">
        <v>-2.40705572513281E-009</v>
      </c>
      <c r="J32" s="2" t="n">
        <v>24.6706538319726</v>
      </c>
      <c r="K32" s="2" t="n">
        <v>37.0850030348489</v>
      </c>
      <c r="L32" s="2" t="n">
        <v>2.1325278860068E-012</v>
      </c>
      <c r="M32" s="2" t="n">
        <v>4.25210334165292E-010</v>
      </c>
      <c r="N32" s="2" t="n">
        <v>0.444995087590286</v>
      </c>
      <c r="O32" s="2" t="n">
        <v>0</v>
      </c>
      <c r="P32" s="2" t="n">
        <v>-1.16538403778553E-013</v>
      </c>
    </row>
    <row r="33" customFormat="false" ht="12.75" hidden="false" customHeight="false" outlineLevel="0" collapsed="false">
      <c r="A33" s="2" t="n">
        <v>392.38968</v>
      </c>
      <c r="B33" s="2" t="n">
        <v>686.13727</v>
      </c>
      <c r="C33" s="2" t="n">
        <v>392.20486664</v>
      </c>
      <c r="D33" s="2" t="n">
        <v>602.70627412299</v>
      </c>
      <c r="E33" s="1" t="n">
        <v>515.74671</v>
      </c>
      <c r="F33" s="1" t="n">
        <v>617.43319</v>
      </c>
      <c r="G33" s="2" t="n">
        <v>476.069904137536</v>
      </c>
      <c r="H33" s="2" t="n">
        <v>63.3934982183214</v>
      </c>
      <c r="I33" s="2" t="n">
        <v>-2.48953693500024E-009</v>
      </c>
      <c r="J33" s="2" t="n">
        <v>25.1334002305318</v>
      </c>
      <c r="K33" s="2" t="n">
        <v>37.6603124208567</v>
      </c>
      <c r="L33" s="2" t="n">
        <v>1.34928270887114E-011</v>
      </c>
      <c r="M33" s="2" t="n">
        <v>4.1011859849265E-010</v>
      </c>
      <c r="N33" s="2" t="n">
        <v>0.449159117810062</v>
      </c>
      <c r="O33" s="2" t="n">
        <v>0</v>
      </c>
      <c r="P33" s="2" t="n">
        <v>-1.15782536725553E-013</v>
      </c>
    </row>
    <row r="34" customFormat="false" ht="12.75" hidden="false" customHeight="false" outlineLevel="0" collapsed="false">
      <c r="A34" s="2" t="n">
        <v>392.93405</v>
      </c>
      <c r="B34" s="2" t="n">
        <v>687.73492</v>
      </c>
      <c r="C34" s="2" t="n">
        <v>392.74349008</v>
      </c>
      <c r="D34" s="2" t="n">
        <v>619.726107383963</v>
      </c>
      <c r="E34" s="1" t="n">
        <v>537.75244</v>
      </c>
      <c r="F34" s="1" t="n">
        <v>639.10613</v>
      </c>
      <c r="G34" s="2" t="n">
        <v>489.921176602431</v>
      </c>
      <c r="H34" s="2" t="n">
        <v>65.4931405825831</v>
      </c>
      <c r="I34" s="2" t="n">
        <v>-2.35172229422808E-009</v>
      </c>
      <c r="J34" s="2" t="n">
        <v>25.6093257078101</v>
      </c>
      <c r="K34" s="2" t="n">
        <v>38.2490823499436</v>
      </c>
      <c r="L34" s="2" t="n">
        <v>2.67161064281232E-011</v>
      </c>
      <c r="M34" s="2" t="n">
        <v>3.86787768656453E-010</v>
      </c>
      <c r="N34" s="2" t="n">
        <v>0.453382143133169</v>
      </c>
      <c r="O34" s="2" t="n">
        <v>0</v>
      </c>
      <c r="P34" s="2" t="n">
        <v>-1.1722153819186E-013</v>
      </c>
    </row>
    <row r="35" customFormat="false" ht="12.75" hidden="false" customHeight="false" outlineLevel="0" collapsed="false">
      <c r="A35" s="2" t="n">
        <v>393.47839</v>
      </c>
      <c r="B35" s="2" t="n">
        <v>676.07025</v>
      </c>
      <c r="C35" s="2" t="n">
        <v>393.28211352</v>
      </c>
      <c r="D35" s="2" t="n">
        <v>633.417257954266</v>
      </c>
      <c r="E35" s="1" t="n">
        <v>555.85078</v>
      </c>
      <c r="F35" s="1" t="n">
        <v>659.08069</v>
      </c>
      <c r="G35" s="2" t="n">
        <v>500.309350286976</v>
      </c>
      <c r="H35" s="2" t="n">
        <v>67.6995704191593</v>
      </c>
      <c r="I35" s="2" t="n">
        <v>-1.8703827642205E-009</v>
      </c>
      <c r="J35" s="2" t="n">
        <v>26.0989369383601</v>
      </c>
      <c r="K35" s="2" t="n">
        <v>38.8517350226223</v>
      </c>
      <c r="L35" s="2" t="n">
        <v>4.19446941924686E-011</v>
      </c>
      <c r="M35" s="2" t="n">
        <v>3.54119008110543E-010</v>
      </c>
      <c r="N35" s="2" t="n">
        <v>0.457665288622769</v>
      </c>
      <c r="O35" s="2" t="n">
        <v>0</v>
      </c>
      <c r="P35" s="2" t="n">
        <v>-1.2101008012011E-013</v>
      </c>
    </row>
    <row r="36" customFormat="false" ht="12.75" hidden="false" customHeight="false" outlineLevel="0" collapsed="false">
      <c r="A36" s="2" t="n">
        <v>394.02051</v>
      </c>
      <c r="B36" s="2" t="n">
        <v>578.71869</v>
      </c>
      <c r="C36" s="2" t="n">
        <v>393.82073696</v>
      </c>
      <c r="D36" s="2" t="n">
        <v>643.553675743421</v>
      </c>
      <c r="E36" s="1" t="n">
        <v>570.07494</v>
      </c>
      <c r="F36" s="1" t="n">
        <v>676.64782</v>
      </c>
      <c r="G36" s="2" t="n">
        <v>506.999988879021</v>
      </c>
      <c r="H36" s="2" t="n">
        <v>70.0202026236403</v>
      </c>
      <c r="I36" s="2" t="n">
        <v>-8.63094521008337E-010</v>
      </c>
      <c r="J36" s="2" t="n">
        <v>26.6027652526593</v>
      </c>
      <c r="K36" s="2" t="n">
        <v>39.4687092821719</v>
      </c>
      <c r="L36" s="2" t="n">
        <v>5.93428394561749E-011</v>
      </c>
      <c r="M36" s="2" t="n">
        <v>3.10974369882655E-010</v>
      </c>
      <c r="N36" s="2" t="n">
        <v>0.46200970642141</v>
      </c>
      <c r="O36" s="2" t="n">
        <v>0</v>
      </c>
      <c r="P36" s="2" t="n">
        <v>-1.15846523035156E-013</v>
      </c>
    </row>
    <row r="37" customFormat="false" ht="12.75" hidden="false" customHeight="false" outlineLevel="0" collapsed="false">
      <c r="A37" s="2" t="n">
        <v>394.56479</v>
      </c>
      <c r="B37" s="2" t="n">
        <v>565.3147</v>
      </c>
      <c r="C37" s="2" t="n">
        <v>394.3593604</v>
      </c>
      <c r="D37" s="2" t="n">
        <v>649.991706313297</v>
      </c>
      <c r="E37" s="1" t="n">
        <v>580.6969</v>
      </c>
      <c r="F37" s="1" t="n">
        <v>690.99053</v>
      </c>
      <c r="G37" s="2" t="n">
        <v>509.840349246298</v>
      </c>
      <c r="H37" s="2" t="n">
        <v>72.4631109877917</v>
      </c>
      <c r="I37" s="2" t="n">
        <v>9.52278358208992E-010</v>
      </c>
      <c r="J37" s="2" t="n">
        <v>27.1213680952753</v>
      </c>
      <c r="K37" s="2" t="n">
        <v>40.1004614061038</v>
      </c>
      <c r="L37" s="2" t="n">
        <v>7.89864318536516E-011</v>
      </c>
      <c r="M37" s="2" t="n">
        <v>2.56092319204868E-010</v>
      </c>
      <c r="N37" s="2" t="n">
        <v>0.46641657654087</v>
      </c>
      <c r="O37" s="2" t="n">
        <v>0</v>
      </c>
      <c r="P37" s="2" t="n">
        <v>-1.22791109126233E-013</v>
      </c>
    </row>
    <row r="38" customFormat="false" ht="12.75" hidden="false" customHeight="false" outlineLevel="0" collapsed="false">
      <c r="A38" s="2" t="n">
        <v>395.10904</v>
      </c>
      <c r="B38" s="2" t="n">
        <v>718.77173</v>
      </c>
      <c r="C38" s="2" t="n">
        <v>394.89798384</v>
      </c>
      <c r="D38" s="2" t="n">
        <v>652.675961998738</v>
      </c>
      <c r="E38" s="1" t="n">
        <v>588.02845</v>
      </c>
      <c r="F38" s="1" t="n">
        <v>701.34784</v>
      </c>
      <c r="G38" s="2" t="n">
        <v>508.765178277081</v>
      </c>
      <c r="H38" s="2" t="n">
        <v>75.0371000829388</v>
      </c>
      <c r="I38" s="2" t="n">
        <v>4.03255606961707E-009</v>
      </c>
      <c r="J38" s="2" t="n">
        <v>27.6553305849454</v>
      </c>
      <c r="K38" s="2" t="n">
        <v>40.7474659417721</v>
      </c>
      <c r="L38" s="2" t="n">
        <v>1.00955404088527E-010</v>
      </c>
      <c r="M38" s="2" t="n">
        <v>1.88345994671031E-010</v>
      </c>
      <c r="N38" s="2" t="n">
        <v>0.470887107679128</v>
      </c>
      <c r="O38" s="2" t="n">
        <v>0</v>
      </c>
      <c r="P38" s="2" t="n">
        <v>-1.24039532663221E-013</v>
      </c>
    </row>
    <row r="39" customFormat="false" ht="12.75" hidden="false" customHeight="false" outlineLevel="0" collapsed="false">
      <c r="A39" s="2" t="n">
        <v>395.65326</v>
      </c>
      <c r="B39" s="2" t="n">
        <v>682.57611</v>
      </c>
      <c r="C39" s="2" t="n">
        <v>395.43660728</v>
      </c>
      <c r="D39" s="2" t="n">
        <v>651.641897800971</v>
      </c>
      <c r="E39" s="1" t="n">
        <v>592.4085</v>
      </c>
      <c r="F39" s="1" t="n">
        <v>707.29941</v>
      </c>
      <c r="G39" s="2" t="n">
        <v>503.79920499152</v>
      </c>
      <c r="H39" s="2" t="n">
        <v>77.7517864882349</v>
      </c>
      <c r="I39" s="2" t="n">
        <v>9.14722431080797E-009</v>
      </c>
      <c r="J39" s="2" t="n">
        <v>28.2052671848135</v>
      </c>
      <c r="K39" s="2" t="n">
        <v>41.4102165889576</v>
      </c>
      <c r="L39" s="2" t="n">
        <v>1.25262674379541E-010</v>
      </c>
      <c r="M39" s="2" t="n">
        <v>1.06423904539001E-010</v>
      </c>
      <c r="N39" s="2" t="n">
        <v>0.475422538065658</v>
      </c>
      <c r="O39" s="2" t="n">
        <v>0</v>
      </c>
      <c r="P39" s="2" t="n">
        <v>-1.22444478254791E-013</v>
      </c>
    </row>
    <row r="40" customFormat="false" ht="12.75" hidden="false" customHeight="false" outlineLevel="0" collapsed="false">
      <c r="A40" s="2" t="n">
        <v>396.19522</v>
      </c>
      <c r="B40" s="2" t="n">
        <v>577.45422</v>
      </c>
      <c r="C40" s="2" t="n">
        <v>395.97523072</v>
      </c>
      <c r="D40" s="2" t="n">
        <v>647.014960570412</v>
      </c>
      <c r="E40" s="1" t="n">
        <v>593.97255</v>
      </c>
      <c r="F40" s="1" t="n">
        <v>708.57523</v>
      </c>
      <c r="G40" s="2" t="n">
        <v>495.056195015065</v>
      </c>
      <c r="H40" s="2" t="n">
        <v>80.6176907769263</v>
      </c>
      <c r="I40" s="2" t="n">
        <v>1.76322390324805E-008</v>
      </c>
      <c r="J40" s="2" t="n">
        <v>28.7718234918345</v>
      </c>
      <c r="K40" s="2" t="n">
        <v>42.089227132457</v>
      </c>
      <c r="L40" s="2" t="n">
        <v>1.51912557784205E-010</v>
      </c>
      <c r="M40" s="2" t="n">
        <v>9.285375521355E-012</v>
      </c>
      <c r="N40" s="2" t="n">
        <v>0.48002413633593</v>
      </c>
      <c r="O40" s="2" t="n">
        <v>0</v>
      </c>
      <c r="P40" s="2" t="n">
        <v>-1.18853419253299E-013</v>
      </c>
    </row>
    <row r="41" customFormat="false" ht="12.75" hidden="false" customHeight="false" outlineLevel="0" collapsed="false">
      <c r="A41" s="2" t="n">
        <v>396.73938</v>
      </c>
      <c r="B41" s="2" t="n">
        <v>596.21753</v>
      </c>
      <c r="C41" s="2" t="n">
        <v>396.51385416</v>
      </c>
      <c r="D41" s="2" t="n">
        <v>639.006363632783</v>
      </c>
      <c r="E41" s="1" t="n">
        <v>592.7669</v>
      </c>
      <c r="F41" s="1" t="n">
        <v>705.26055</v>
      </c>
      <c r="G41" s="2" t="n">
        <v>482.734617898574</v>
      </c>
      <c r="H41" s="2" t="n">
        <v>83.6463419167211</v>
      </c>
      <c r="I41" s="2" t="n">
        <v>3.18473537101985E-008</v>
      </c>
      <c r="J41" s="2" t="n">
        <v>29.3556781551922</v>
      </c>
      <c r="K41" s="2" t="n">
        <v>42.7850324279358</v>
      </c>
      <c r="L41" s="2" t="n">
        <v>1.80765195962034E-010</v>
      </c>
      <c r="M41" s="2" t="n">
        <v>-1.04250936612287E-010</v>
      </c>
      <c r="N41" s="2" t="n">
        <v>0.484693202436583</v>
      </c>
      <c r="O41" s="2" t="n">
        <v>0</v>
      </c>
      <c r="P41" s="2" t="n">
        <v>-1.19924614522684E-013</v>
      </c>
    </row>
    <row r="42" customFormat="false" ht="12.75" hidden="false" customHeight="false" outlineLevel="0" collapsed="false">
      <c r="A42" s="2" t="n">
        <v>397.28351</v>
      </c>
      <c r="B42" s="2" t="n">
        <v>631.36261</v>
      </c>
      <c r="C42" s="2" t="n">
        <v>397.0524776</v>
      </c>
      <c r="D42" s="2" t="n">
        <v>627.905719239274</v>
      </c>
      <c r="E42" s="1" t="n">
        <v>588.74132</v>
      </c>
      <c r="F42" s="1" t="n">
        <v>697.77443</v>
      </c>
      <c r="G42" s="2" t="n">
        <v>467.110157706088</v>
      </c>
      <c r="H42" s="2" t="n">
        <v>86.8503960296135</v>
      </c>
      <c r="I42" s="2" t="n">
        <v>5.59924602809571E-008</v>
      </c>
      <c r="J42" s="2" t="n">
        <v>29.9575449345071</v>
      </c>
      <c r="K42" s="2" t="n">
        <v>43.4981894445344</v>
      </c>
      <c r="L42" s="2" t="n">
        <v>2.11666915527539E-010</v>
      </c>
      <c r="M42" s="2" t="n">
        <v>-2.35137644722985E-010</v>
      </c>
      <c r="N42" s="2" t="n">
        <v>0.489431068562238</v>
      </c>
      <c r="O42" s="2" t="n">
        <v>0</v>
      </c>
      <c r="P42" s="2" t="n">
        <v>-1.15882429021839E-013</v>
      </c>
    </row>
    <row r="43" customFormat="false" ht="12.75" hidden="false" customHeight="false" outlineLevel="0" collapsed="false">
      <c r="A43" s="2" t="n">
        <v>397.82538</v>
      </c>
      <c r="B43" s="2" t="n">
        <v>658.58649</v>
      </c>
      <c r="C43" s="2" t="n">
        <v>397.59110104</v>
      </c>
      <c r="D43" s="2" t="n">
        <v>614.07092578879</v>
      </c>
      <c r="E43" s="1" t="n">
        <v>581.69918</v>
      </c>
      <c r="F43" s="1" t="n">
        <v>686.68999</v>
      </c>
      <c r="G43" s="2" t="n">
        <v>448.525461512213</v>
      </c>
      <c r="H43" s="2" t="n">
        <v>90.2437718014273</v>
      </c>
      <c r="I43" s="2" t="n">
        <v>9.75430654941556E-008</v>
      </c>
      <c r="J43" s="2" t="n">
        <v>30.5781749096344</v>
      </c>
      <c r="K43" s="2" t="n">
        <v>44.2292783679868</v>
      </c>
      <c r="L43" s="2" t="n">
        <v>2.44302705030641E-010</v>
      </c>
      <c r="M43" s="2" t="n">
        <v>-3.84108438892821E-010</v>
      </c>
      <c r="N43" s="2" t="n">
        <v>0.494239100125442</v>
      </c>
      <c r="O43" s="2" t="n">
        <v>0</v>
      </c>
      <c r="P43" s="2" t="n">
        <v>-1.16229980559607E-013</v>
      </c>
    </row>
    <row r="44" customFormat="false" ht="12.75" hidden="false" customHeight="false" outlineLevel="0" collapsed="false">
      <c r="A44" s="2" t="n">
        <v>398.36945</v>
      </c>
      <c r="B44" s="2" t="n">
        <v>557.34772</v>
      </c>
      <c r="C44" s="2" t="n">
        <v>398.12972448</v>
      </c>
      <c r="D44" s="2" t="n">
        <v>597.91584473737</v>
      </c>
      <c r="E44" s="1" t="n">
        <v>571.45966</v>
      </c>
      <c r="F44" s="1" t="n">
        <v>672.8431</v>
      </c>
      <c r="G44" s="2" t="n">
        <v>427.377658004717</v>
      </c>
      <c r="H44" s="2" t="n">
        <v>93.8418052431455</v>
      </c>
      <c r="I44" s="2" t="n">
        <v>1.69744663601039E-007</v>
      </c>
      <c r="J44" s="2" t="n">
        <v>31.2183588549925</v>
      </c>
      <c r="K44" s="2" t="n">
        <v>44.9789037682821</v>
      </c>
      <c r="L44" s="2" t="n">
        <v>2.7825465078378E-010</v>
      </c>
      <c r="M44" s="2" t="n">
        <v>-5.51752286020635E-010</v>
      </c>
      <c r="N44" s="2" t="n">
        <v>0.499118696760959</v>
      </c>
      <c r="O44" s="2" t="n">
        <v>0</v>
      </c>
      <c r="P44" s="2" t="n">
        <v>-1.14783613762698E-013</v>
      </c>
    </row>
    <row r="45" customFormat="false" ht="12.75" hidden="false" customHeight="false" outlineLevel="0" collapsed="false">
      <c r="A45" s="2" t="n">
        <v>398.91348</v>
      </c>
      <c r="B45" s="2" t="n">
        <v>554.80731</v>
      </c>
      <c r="C45" s="2" t="n">
        <v>398.66834792</v>
      </c>
      <c r="D45" s="2" t="n">
        <v>579.896404735222</v>
      </c>
      <c r="E45" s="1" t="n">
        <v>557.98205</v>
      </c>
      <c r="F45" s="1" t="n">
        <v>657.15398</v>
      </c>
      <c r="G45" s="2" t="n">
        <v>404.10428051939</v>
      </c>
      <c r="H45" s="2" t="n">
        <v>97.6614269981685</v>
      </c>
      <c r="I45" s="2" t="n">
        <v>2.95893647713794E-007</v>
      </c>
      <c r="J45" s="2" t="n">
        <v>31.8789297926188</v>
      </c>
      <c r="K45" s="2" t="n">
        <v>45.7476958362106</v>
      </c>
      <c r="L45" s="2" t="n">
        <v>3.12966686199018E-010</v>
      </c>
      <c r="M45" s="2" t="n">
        <v>-7.38165167323589E-010</v>
      </c>
      <c r="N45" s="2" t="n">
        <v>0.504071293365889</v>
      </c>
      <c r="O45" s="2" t="n">
        <v>0</v>
      </c>
      <c r="P45" s="2" t="n">
        <v>-1.11185649763768E-013</v>
      </c>
    </row>
    <row r="46" customFormat="false" ht="12.75" hidden="false" customHeight="false" outlineLevel="0" collapsed="false">
      <c r="A46" s="2" t="n">
        <v>399.45749</v>
      </c>
      <c r="B46" s="2" t="n">
        <v>485.21857</v>
      </c>
      <c r="C46" s="2" t="n">
        <v>399.20697136</v>
      </c>
      <c r="D46" s="2" t="n">
        <v>560.495831949543</v>
      </c>
      <c r="E46" s="1" t="n">
        <v>541.2911</v>
      </c>
      <c r="F46" s="1" t="n">
        <v>640.20741</v>
      </c>
      <c r="G46" s="2" t="n">
        <v>379.168289661526</v>
      </c>
      <c r="H46" s="2" t="n">
        <v>101.721365977823</v>
      </c>
      <c r="I46" s="2" t="n">
        <v>5.16603916104623E-007</v>
      </c>
      <c r="J46" s="2" t="n">
        <v>32.5607657395495</v>
      </c>
      <c r="K46" s="2" t="n">
        <v>46.5363116934599</v>
      </c>
      <c r="L46" s="2" t="n">
        <v>3.47645210696295E-010</v>
      </c>
      <c r="M46" s="2" t="n">
        <v>-9.43224563947616E-010</v>
      </c>
      <c r="N46" s="2" t="n">
        <v>0.50909836117702</v>
      </c>
      <c r="O46" s="2" t="n">
        <v>0</v>
      </c>
      <c r="P46" s="2" t="n">
        <v>-1.05802974093413E-013</v>
      </c>
    </row>
    <row r="47" customFormat="false" ht="12.75" hidden="false" customHeight="false" outlineLevel="0" collapsed="false">
      <c r="A47" s="2" t="n">
        <v>399.99924</v>
      </c>
      <c r="B47" s="2" t="n">
        <v>514.26648</v>
      </c>
      <c r="C47" s="2" t="n">
        <v>399.7455948</v>
      </c>
      <c r="D47" s="2" t="n">
        <v>540.209723153852</v>
      </c>
      <c r="E47" s="1" t="n">
        <v>521.91655</v>
      </c>
      <c r="F47" s="1" t="n">
        <v>622.51158</v>
      </c>
      <c r="G47" s="2" t="n">
        <v>353.042907585728</v>
      </c>
      <c r="H47" s="2" t="n">
        <v>106.042383810047</v>
      </c>
      <c r="I47" s="2" t="n">
        <v>9.02009005528506E-007</v>
      </c>
      <c r="J47" s="2" t="n">
        <v>33.2647926666731</v>
      </c>
      <c r="K47" s="2" t="n">
        <v>47.3454367812921</v>
      </c>
      <c r="L47" s="2" t="n">
        <v>3.81293754733875E-010</v>
      </c>
      <c r="M47" s="2" t="n">
        <v>-1.16624290079189E-009</v>
      </c>
      <c r="N47" s="2" t="n">
        <v>0.514201408887063</v>
      </c>
      <c r="O47" s="2" t="n">
        <v>0</v>
      </c>
      <c r="P47" s="2" t="n">
        <v>-1.0545450188932E-013</v>
      </c>
    </row>
    <row r="48" customFormat="false" ht="12.75" hidden="false" customHeight="false" outlineLevel="0" collapsed="false">
      <c r="A48" s="2" t="n">
        <v>400.54318</v>
      </c>
      <c r="B48" s="2" t="n">
        <v>462.37857</v>
      </c>
      <c r="C48" s="2" t="n">
        <v>400.28421824</v>
      </c>
      <c r="D48" s="2" t="n">
        <v>519.531652778681</v>
      </c>
      <c r="E48" s="1" t="n">
        <v>500.65566</v>
      </c>
      <c r="F48" s="1" t="n">
        <v>604.24096</v>
      </c>
      <c r="G48" s="2" t="n">
        <v>326.196949778625</v>
      </c>
      <c r="H48" s="2" t="n">
        <v>110.647545424052</v>
      </c>
      <c r="I48" s="2" t="n">
        <v>1.57204793910719E-006</v>
      </c>
      <c r="J48" s="2" t="n">
        <v>33.9919876879367</v>
      </c>
      <c r="K48" s="2" t="n">
        <v>48.1757863332112</v>
      </c>
      <c r="L48" s="2" t="n">
        <v>4.12742261430875E-010</v>
      </c>
      <c r="M48" s="2" t="n">
        <v>-1.40564108333684E-009</v>
      </c>
      <c r="N48" s="2" t="n">
        <v>0.519381983801269</v>
      </c>
      <c r="O48" s="2" t="n">
        <v>0</v>
      </c>
      <c r="P48" s="2" t="n">
        <v>-9.96091913905465E-014</v>
      </c>
    </row>
    <row r="49" customFormat="false" ht="12.75" hidden="false" customHeight="false" outlineLevel="0" collapsed="false">
      <c r="A49" s="2" t="n">
        <v>401.0871</v>
      </c>
      <c r="B49" s="2" t="n">
        <v>470.07382</v>
      </c>
      <c r="C49" s="2" t="n">
        <v>400.82284168</v>
      </c>
      <c r="D49" s="2" t="n">
        <v>498.939940676311</v>
      </c>
      <c r="E49" s="1" t="n">
        <v>478.56538</v>
      </c>
      <c r="F49" s="1" t="n">
        <v>585.49886</v>
      </c>
      <c r="G49" s="2" t="n">
        <v>299.081274746612</v>
      </c>
      <c r="H49" s="2" t="n">
        <v>115.562532089856</v>
      </c>
      <c r="I49" s="2" t="n">
        <v>2.72986031564746E-006</v>
      </c>
      <c r="J49" s="2" t="n">
        <v>34.7433825007035</v>
      </c>
      <c r="K49" s="2" t="n">
        <v>49.028106937462</v>
      </c>
      <c r="L49" s="2" t="n">
        <v>4.40426349689983E-010</v>
      </c>
      <c r="M49" s="2" t="n">
        <v>-1.65949271284956E-009</v>
      </c>
      <c r="N49" s="2" t="n">
        <v>0.524641673036166</v>
      </c>
      <c r="O49" s="2" t="n">
        <v>0</v>
      </c>
      <c r="P49" s="2" t="n">
        <v>-9.40479064531007E-014</v>
      </c>
    </row>
    <row r="50" customFormat="false" ht="12.75" hidden="false" customHeight="false" outlineLevel="0" collapsed="false">
      <c r="A50" s="2" t="n">
        <v>401.62875</v>
      </c>
      <c r="B50" s="2" t="n">
        <v>500.32767</v>
      </c>
      <c r="C50" s="2" t="n">
        <v>401.36146512</v>
      </c>
      <c r="D50" s="2" t="n">
        <v>478.886110492</v>
      </c>
      <c r="E50" s="1" t="n">
        <v>456.42019</v>
      </c>
      <c r="F50" s="1" t="n">
        <v>566.15109</v>
      </c>
      <c r="G50" s="2" t="n">
        <v>272.116873966713</v>
      </c>
      <c r="H50" s="2" t="n">
        <v>120.816004409867</v>
      </c>
      <c r="I50" s="2" t="n">
        <v>4.7162535565583E-006</v>
      </c>
      <c r="J50" s="2" t="n">
        <v>35.520067100213</v>
      </c>
      <c r="K50" s="2" t="n">
        <v>49.9031781956539</v>
      </c>
      <c r="L50" s="2" t="n">
        <v>4.62619251601645E-010</v>
      </c>
      <c r="M50" s="2" t="n">
        <v>-1.92458014235136E-009</v>
      </c>
      <c r="N50" s="2" t="n">
        <v>0.529982104762305</v>
      </c>
      <c r="O50" s="2" t="n">
        <v>0</v>
      </c>
      <c r="P50" s="2" t="n">
        <v>-8.96466610854227E-014</v>
      </c>
    </row>
    <row r="51" customFormat="false" ht="12.75" hidden="false" customHeight="false" outlineLevel="0" collapsed="false">
      <c r="A51" s="2" t="n">
        <v>402.17258</v>
      </c>
      <c r="B51" s="2" t="n">
        <v>476.05792</v>
      </c>
      <c r="C51" s="2" t="n">
        <v>401.90008856</v>
      </c>
      <c r="D51" s="2" t="n">
        <v>459.785447886588</v>
      </c>
      <c r="E51" s="1" t="n">
        <v>435.14064</v>
      </c>
      <c r="F51" s="1" t="n">
        <v>546.38452</v>
      </c>
      <c r="G51" s="2" t="n">
        <v>245.685002420531</v>
      </c>
      <c r="H51" s="2" t="n">
        <v>126.440024142779</v>
      </c>
      <c r="I51" s="2" t="n">
        <v>8.09772066571802E-006</v>
      </c>
      <c r="J51" s="2" t="n">
        <v>36.3231937934808</v>
      </c>
      <c r="K51" s="2" t="n">
        <v>50.8018144843035</v>
      </c>
      <c r="L51" s="2" t="n">
        <v>4.77131422202489E-010</v>
      </c>
      <c r="M51" s="2" t="n">
        <v>-2.19678305569793E-009</v>
      </c>
      <c r="N51" s="2" t="n">
        <v>0.535404949492571</v>
      </c>
      <c r="O51" s="2" t="n">
        <v>0</v>
      </c>
      <c r="P51" s="2" t="n">
        <v>-8.13040431795102E-014</v>
      </c>
    </row>
    <row r="52" customFormat="false" ht="12.75" hidden="false" customHeight="false" outlineLevel="0" collapsed="false">
      <c r="A52" s="2" t="n">
        <v>402.7164</v>
      </c>
      <c r="B52" s="2" t="n">
        <v>437.39075</v>
      </c>
      <c r="C52" s="2" t="n">
        <v>402.438712</v>
      </c>
      <c r="D52" s="2" t="n">
        <v>442.009933216191</v>
      </c>
      <c r="E52" s="1" t="n">
        <v>415.44689</v>
      </c>
      <c r="F52" s="1" t="n">
        <v>526.5253</v>
      </c>
      <c r="G52" s="2" t="n">
        <v>220.119613776199</v>
      </c>
      <c r="H52" s="2" t="n">
        <v>132.470545345875</v>
      </c>
      <c r="I52" s="2" t="n">
        <v>1.3807392416813E-005</v>
      </c>
      <c r="J52" s="2" t="n">
        <v>37.1539815406615</v>
      </c>
      <c r="K52" s="2" t="n">
        <v>51.7248668266337</v>
      </c>
      <c r="L52" s="2" t="n">
        <v>4.81451022653782E-010</v>
      </c>
      <c r="M52" s="2" t="n">
        <v>-2.47059937149896E-009</v>
      </c>
      <c r="N52" s="2" t="n">
        <v>0.540911921418422</v>
      </c>
      <c r="O52" s="2" t="n">
        <v>0</v>
      </c>
      <c r="P52" s="2" t="n">
        <v>-7.34512197586107E-014</v>
      </c>
    </row>
    <row r="53" customFormat="false" ht="12.75" hidden="false" customHeight="false" outlineLevel="0" collapsed="false">
      <c r="A53" s="2" t="n">
        <v>403.25797</v>
      </c>
      <c r="B53" s="2" t="n">
        <v>465.78165</v>
      </c>
      <c r="C53" s="2" t="n">
        <v>402.97733544</v>
      </c>
      <c r="D53" s="2" t="n">
        <v>425.883684728511</v>
      </c>
      <c r="E53" s="1" t="n">
        <v>397.60655</v>
      </c>
      <c r="F53" s="1" t="n">
        <v>506.78942</v>
      </c>
      <c r="G53" s="2" t="n">
        <v>195.702223888216</v>
      </c>
      <c r="H53" s="2" t="n">
        <v>138.94798715659</v>
      </c>
      <c r="I53" s="2" t="n">
        <v>2.3368730067611E-005</v>
      </c>
      <c r="J53" s="2" t="n">
        <v>38.0137206548863</v>
      </c>
      <c r="K53" s="2" t="n">
        <v>52.6732248825591</v>
      </c>
      <c r="L53" s="2" t="n">
        <v>4.7282815085015E-010</v>
      </c>
      <c r="M53" s="2" t="n">
        <v>-2.73889960786504E-009</v>
      </c>
      <c r="N53" s="2" t="n">
        <v>0.546504779795701</v>
      </c>
      <c r="O53" s="2" t="n">
        <v>0</v>
      </c>
      <c r="P53" s="2" t="n">
        <v>-6.91259293627627E-014</v>
      </c>
    </row>
    <row r="54" customFormat="false" ht="12.75" hidden="false" customHeight="false" outlineLevel="0" collapsed="false">
      <c r="A54" s="2" t="n">
        <v>403.80173</v>
      </c>
      <c r="B54" s="2" t="n">
        <v>529.80603</v>
      </c>
      <c r="C54" s="2" t="n">
        <v>403.51595888</v>
      </c>
      <c r="D54" s="2" t="n">
        <v>411.680915414379</v>
      </c>
      <c r="E54" s="1" t="n">
        <v>381.92299</v>
      </c>
      <c r="F54" s="1" t="n">
        <v>487.76149</v>
      </c>
      <c r="G54" s="2" t="n">
        <v>172.65919129584</v>
      </c>
      <c r="H54" s="2" t="n">
        <v>145.917902582991</v>
      </c>
      <c r="I54" s="2" t="n">
        <v>3.92473325792999E-005</v>
      </c>
      <c r="J54" s="2" t="n">
        <v>38.9037778949494</v>
      </c>
      <c r="K54" s="2" t="n">
        <v>53.6478190654289</v>
      </c>
      <c r="L54" s="2" t="n">
        <v>4.48004546315067E-010</v>
      </c>
      <c r="M54" s="2" t="n">
        <v>-2.99308115303191E-009</v>
      </c>
      <c r="N54" s="2" t="n">
        <v>0.552185330382437</v>
      </c>
      <c r="O54" s="2" t="n">
        <v>0</v>
      </c>
      <c r="P54" s="2" t="n">
        <v>-5.69045442287302E-014</v>
      </c>
    </row>
    <row r="55" customFormat="false" ht="12.75" hidden="false" customHeight="false" outlineLevel="0" collapsed="false">
      <c r="A55" s="2" t="n">
        <v>404.34546</v>
      </c>
      <c r="B55" s="2" t="n">
        <v>419.14014</v>
      </c>
      <c r="C55" s="2" t="n">
        <v>404.05458232</v>
      </c>
      <c r="D55" s="2" t="n">
        <v>399.626287606802</v>
      </c>
      <c r="E55" s="1" t="n">
        <v>368.47243</v>
      </c>
      <c r="F55" s="1" t="n">
        <v>470.11642</v>
      </c>
      <c r="G55" s="2" t="n">
        <v>151.161282115351</v>
      </c>
      <c r="H55" s="2" t="n">
        <v>153.431759884331</v>
      </c>
      <c r="I55" s="2" t="n">
        <v>6.53992188136934E-005</v>
      </c>
      <c r="J55" s="2" t="n">
        <v>39.8256019889832</v>
      </c>
      <c r="K55" s="2" t="n">
        <v>54.6496227948048</v>
      </c>
      <c r="L55" s="2" t="n">
        <v>4.0345197201233E-010</v>
      </c>
      <c r="M55" s="2" t="n">
        <v>-3.22201525830185E-009</v>
      </c>
      <c r="N55" s="2" t="n">
        <v>0.55795542693074</v>
      </c>
      <c r="O55" s="2" t="n">
        <v>0</v>
      </c>
      <c r="P55" s="2" t="n">
        <v>-4.28450487764111E-014</v>
      </c>
    </row>
    <row r="56" customFormat="false" ht="12.75" hidden="false" customHeight="false" outlineLevel="0" collapsed="false">
      <c r="A56" s="2" t="n">
        <v>404.88693</v>
      </c>
      <c r="B56" s="2" t="n">
        <v>370.14417</v>
      </c>
      <c r="C56" s="2" t="n">
        <v>404.59320576</v>
      </c>
      <c r="D56" s="2" t="n">
        <v>389.897450649253</v>
      </c>
      <c r="E56" s="1" t="n">
        <v>357.01001</v>
      </c>
      <c r="F56" s="1" t="n">
        <v>454.37556</v>
      </c>
      <c r="G56" s="2" t="n">
        <v>131.325285647723</v>
      </c>
      <c r="H56" s="2" t="n">
        <v>161.547855387581</v>
      </c>
      <c r="I56" s="2" t="n">
        <v>0.000108117471327719</v>
      </c>
      <c r="J56" s="2" t="n">
        <v>40.7807296314987</v>
      </c>
      <c r="K56" s="2" t="n">
        <v>55.6796548953204</v>
      </c>
      <c r="L56" s="2" t="n">
        <v>3.35373694354437E-010</v>
      </c>
      <c r="M56" s="2" t="n">
        <v>-3.41230907258708E-009</v>
      </c>
      <c r="N56" s="2" t="n">
        <v>0.563816972735186</v>
      </c>
      <c r="O56" s="2" t="n">
        <v>0</v>
      </c>
      <c r="P56" s="2" t="n">
        <v>-3.87600522914435E-014</v>
      </c>
    </row>
    <row r="57" customFormat="false" ht="12.75" hidden="false" customHeight="false" outlineLevel="0" collapsed="false">
      <c r="A57" s="2" t="n">
        <v>405.4306</v>
      </c>
      <c r="B57" s="2" t="n">
        <v>356.98477</v>
      </c>
      <c r="C57" s="2" t="n">
        <v>405.1318292</v>
      </c>
      <c r="D57" s="2" t="n">
        <v>382.629472647488</v>
      </c>
      <c r="E57" s="1" t="n">
        <v>347.36696</v>
      </c>
      <c r="F57" s="1" t="n">
        <v>441.28084</v>
      </c>
      <c r="G57" s="2" t="n">
        <v>113.217370540955</v>
      </c>
      <c r="H57" s="2" t="n">
        <v>170.332378706705</v>
      </c>
      <c r="I57" s="2" t="n">
        <v>0.000177327463438982</v>
      </c>
      <c r="J57" s="2" t="n">
        <v>41.7707920009311</v>
      </c>
      <c r="K57" s="2" t="n">
        <v>56.7389821525008</v>
      </c>
      <c r="L57" s="2" t="n">
        <v>2.39785116704876E-010</v>
      </c>
      <c r="M57" s="2" t="n">
        <v>-3.54755636968222E-009</v>
      </c>
      <c r="N57" s="2" t="n">
        <v>0.56977192224028</v>
      </c>
      <c r="O57" s="2" t="n">
        <v>0</v>
      </c>
      <c r="P57" s="2" t="n">
        <v>-2.5716972462159E-014</v>
      </c>
    </row>
    <row r="58" customFormat="false" ht="12.75" hidden="false" customHeight="false" outlineLevel="0" collapsed="false">
      <c r="A58" s="2" t="n">
        <v>405.97421</v>
      </c>
      <c r="B58" s="2" t="n">
        <v>394.14172</v>
      </c>
      <c r="C58" s="2" t="n">
        <v>405.67045264</v>
      </c>
      <c r="D58" s="2" t="n">
        <v>377.920829289951</v>
      </c>
      <c r="E58" s="1" t="n">
        <v>339.35749</v>
      </c>
      <c r="F58" s="1" t="n">
        <v>431.43053</v>
      </c>
      <c r="G58" s="2" t="n">
        <v>96.8578215896528</v>
      </c>
      <c r="H58" s="2" t="n">
        <v>179.86065298389</v>
      </c>
      <c r="I58" s="2" t="n">
        <v>0.000288549646218462</v>
      </c>
      <c r="J58" s="2" t="n">
        <v>42.7975218502031</v>
      </c>
      <c r="K58" s="2" t="n">
        <v>57.8287220373452</v>
      </c>
      <c r="L58" s="2" t="n">
        <v>1.12577409936592E-010</v>
      </c>
      <c r="M58" s="2" t="n">
        <v>-3.60771374670571E-009</v>
      </c>
      <c r="N58" s="2" t="n">
        <v>0.575822282709265</v>
      </c>
      <c r="O58" s="2" t="n">
        <v>0</v>
      </c>
      <c r="P58" s="2" t="n">
        <v>-9.11091395430226E-015</v>
      </c>
    </row>
    <row r="59" customFormat="false" ht="12.75" hidden="false" customHeight="false" outlineLevel="0" collapsed="false">
      <c r="A59" s="2" t="n">
        <v>406.51559</v>
      </c>
      <c r="B59" s="2" t="n">
        <v>343.35532</v>
      </c>
      <c r="C59" s="2" t="n">
        <v>406.20907608</v>
      </c>
      <c r="D59" s="2" t="n">
        <v>375.84059045389</v>
      </c>
      <c r="E59" s="1" t="n">
        <v>332.8359</v>
      </c>
      <c r="F59" s="1" t="n">
        <v>425.09229</v>
      </c>
      <c r="G59" s="2" t="n">
        <v>82.2267741995973</v>
      </c>
      <c r="H59" s="2" t="n">
        <v>190.218573455113</v>
      </c>
      <c r="I59" s="2" t="n">
        <v>0.000465845481566808</v>
      </c>
      <c r="J59" s="2" t="n">
        <v>43.8627612288847</v>
      </c>
      <c r="K59" s="2" t="n">
        <v>58.9500456124739</v>
      </c>
      <c r="L59" s="2" t="n">
        <v>-5.00485976311751E-011</v>
      </c>
      <c r="M59" s="2" t="n">
        <v>-3.5682619630682E-009</v>
      </c>
      <c r="N59" s="2" t="n">
        <v>0.581970115957455</v>
      </c>
      <c r="O59" s="2" t="n">
        <v>0</v>
      </c>
      <c r="P59" s="2" t="n">
        <v>2.3767001185359E-015</v>
      </c>
    </row>
    <row r="60" customFormat="false" ht="12.75" hidden="false" customHeight="false" outlineLevel="0" collapsed="false">
      <c r="A60" s="2" t="n">
        <v>407.05917</v>
      </c>
      <c r="B60" s="2" t="n">
        <v>391.90158</v>
      </c>
      <c r="C60" s="2" t="n">
        <v>406.74769952</v>
      </c>
      <c r="D60" s="2" t="n">
        <v>376.436446161903</v>
      </c>
      <c r="E60" s="1" t="n">
        <v>327.97097</v>
      </c>
      <c r="F60" s="1" t="n">
        <v>422.38469</v>
      </c>
      <c r="G60" s="2" t="n">
        <v>69.2705652714382</v>
      </c>
      <c r="H60" s="2" t="n">
        <v>201.504266621855</v>
      </c>
      <c r="I60" s="2" t="n">
        <v>0.000746195993865914</v>
      </c>
      <c r="J60" s="2" t="n">
        <v>44.9684699023737</v>
      </c>
      <c r="K60" s="2" t="n">
        <v>60.1041806337405</v>
      </c>
      <c r="L60" s="2" t="n">
        <v>-2.51690134947912E-010</v>
      </c>
      <c r="M60" s="2" t="n">
        <v>-3.39900298503171E-009</v>
      </c>
      <c r="N60" s="2" t="n">
        <v>0.588217540152594</v>
      </c>
      <c r="O60" s="2" t="n">
        <v>0</v>
      </c>
      <c r="P60" s="2" t="n">
        <v>1.79364213477887E-014</v>
      </c>
    </row>
    <row r="61" customFormat="false" ht="12.75" hidden="false" customHeight="false" outlineLevel="0" collapsed="false">
      <c r="A61" s="2" t="n">
        <v>407.60269</v>
      </c>
      <c r="B61" s="2" t="n">
        <v>379.64456</v>
      </c>
      <c r="C61" s="2" t="n">
        <v>407.28632296</v>
      </c>
      <c r="D61" s="2" t="n">
        <v>379.743232974684</v>
      </c>
      <c r="E61" s="1" t="n">
        <v>325.09134</v>
      </c>
      <c r="F61" s="1" t="n">
        <v>423.12731</v>
      </c>
      <c r="G61" s="2" t="n">
        <v>57.908342338726</v>
      </c>
      <c r="H61" s="2" t="n">
        <v>213.829988558628</v>
      </c>
      <c r="I61" s="2" t="n">
        <v>0.00118594549539132</v>
      </c>
      <c r="J61" s="2" t="n">
        <v>46.1167345412953</v>
      </c>
      <c r="K61" s="2" t="n">
        <v>61.2924148624122</v>
      </c>
      <c r="L61" s="2" t="n">
        <v>-4.95029281020259E-010</v>
      </c>
      <c r="M61" s="2" t="n">
        <v>-3.06276963378132E-009</v>
      </c>
      <c r="N61" s="2" t="n">
        <v>0.594566731685426</v>
      </c>
      <c r="O61" s="2" t="n">
        <v>0</v>
      </c>
      <c r="P61" s="2" t="n">
        <v>3.6792128021302E-014</v>
      </c>
    </row>
    <row r="62" customFormat="false" ht="12.75" hidden="false" customHeight="false" outlineLevel="0" collapsed="false">
      <c r="A62" s="2" t="n">
        <v>408.14398</v>
      </c>
      <c r="B62" s="2" t="n">
        <v>364.27451</v>
      </c>
      <c r="C62" s="2" t="n">
        <v>407.8249464</v>
      </c>
      <c r="D62" s="2" t="n">
        <v>385.79165427512</v>
      </c>
      <c r="E62" s="1" t="n">
        <v>324.58381</v>
      </c>
      <c r="F62" s="1" t="n">
        <v>427.03206</v>
      </c>
      <c r="G62" s="2" t="n">
        <v>48.038612766377</v>
      </c>
      <c r="H62" s="2" t="n">
        <v>227.324273027618</v>
      </c>
      <c r="I62" s="2" t="n">
        <v>0.00187018985127644</v>
      </c>
      <c r="J62" s="2" t="n">
        <v>47.309778763111</v>
      </c>
      <c r="K62" s="2" t="n">
        <v>62.516099604343</v>
      </c>
      <c r="L62" s="2" t="n">
        <v>-7.81682043263935E-010</v>
      </c>
      <c r="M62" s="2" t="n">
        <v>-2.51280821001128E-009</v>
      </c>
      <c r="N62" s="2" t="n">
        <v>0.601019927113583</v>
      </c>
      <c r="O62" s="2" t="n">
        <v>0</v>
      </c>
      <c r="P62" s="2" t="n">
        <v>5.46677853916266E-014</v>
      </c>
    </row>
    <row r="63" customFormat="false" ht="12.75" hidden="false" customHeight="false" outlineLevel="0" collapsed="false">
      <c r="A63" s="2" t="n">
        <v>408.68747</v>
      </c>
      <c r="B63" s="2" t="n">
        <v>384.22153</v>
      </c>
      <c r="C63" s="2" t="n">
        <v>408.36356984</v>
      </c>
      <c r="D63" s="2" t="n">
        <v>394.616926371798</v>
      </c>
      <c r="E63" s="1" t="n">
        <v>326.86292</v>
      </c>
      <c r="F63" s="1" t="n">
        <v>433.80169</v>
      </c>
      <c r="G63" s="2" t="n">
        <v>39.5454666638854</v>
      </c>
      <c r="H63" s="2" t="n">
        <v>242.134326357037</v>
      </c>
      <c r="I63" s="2" t="n">
        <v>0.00292631654882863</v>
      </c>
      <c r="J63" s="2" t="n">
        <v>48.5499741179343</v>
      </c>
      <c r="K63" s="2" t="n">
        <v>63.7766534940109</v>
      </c>
      <c r="L63" s="2" t="n">
        <v>-1.1114801515884E-009</v>
      </c>
      <c r="M63" s="2" t="n">
        <v>-1.68948897777601E-009</v>
      </c>
      <c r="N63" s="2" t="n">
        <v>0.607579425182181</v>
      </c>
      <c r="O63" s="2" t="n">
        <v>0</v>
      </c>
      <c r="P63" s="2" t="n">
        <v>7.34148534387648E-014</v>
      </c>
    </row>
    <row r="64" customFormat="false" ht="12.75" hidden="false" customHeight="false" outlineLevel="0" collapsed="false">
      <c r="A64" s="2" t="n">
        <v>409.2287</v>
      </c>
      <c r="B64" s="2" t="n">
        <v>383.06012</v>
      </c>
      <c r="C64" s="2" t="n">
        <v>408.90219328</v>
      </c>
      <c r="D64" s="2" t="n">
        <v>406.267119747232</v>
      </c>
      <c r="E64" s="1" t="n">
        <v>332.22533</v>
      </c>
      <c r="F64" s="1" t="n">
        <v>443.16493</v>
      </c>
      <c r="G64" s="2" t="n">
        <v>32.3042658004356</v>
      </c>
      <c r="H64" s="2" t="n">
        <v>258.42864436224</v>
      </c>
      <c r="I64" s="2" t="n">
        <v>0.0045433328214253</v>
      </c>
      <c r="J64" s="2" t="n">
        <v>49.8398521219283</v>
      </c>
      <c r="K64" s="2" t="n">
        <v>65.0755665428796</v>
      </c>
      <c r="L64" s="2" t="n">
        <v>-1.48180970783611E-009</v>
      </c>
      <c r="M64" s="2" t="n">
        <v>-5.16242924957915E-010</v>
      </c>
      <c r="N64" s="2" t="n">
        <v>0.614247588924509</v>
      </c>
      <c r="O64" s="2" t="n">
        <v>0</v>
      </c>
      <c r="P64" s="2" t="n">
        <v>9.50035580986712E-014</v>
      </c>
    </row>
    <row r="65" customFormat="false" ht="12.75" hidden="false" customHeight="false" outlineLevel="0" collapsed="false">
      <c r="A65" s="2" t="n">
        <v>409.77213</v>
      </c>
      <c r="B65" s="2" t="n">
        <v>437.70306</v>
      </c>
      <c r="C65" s="2" t="n">
        <v>409.44081672</v>
      </c>
      <c r="D65" s="2" t="n">
        <v>420.810993988529</v>
      </c>
      <c r="E65" s="1" t="n">
        <v>340.94951</v>
      </c>
      <c r="F65" s="1" t="n">
        <v>455.07721</v>
      </c>
      <c r="G65" s="2" t="n">
        <v>26.1866514580249</v>
      </c>
      <c r="H65" s="2" t="n">
        <v>276.399794585285</v>
      </c>
      <c r="I65" s="2" t="n">
        <v>0.00699917021334564</v>
      </c>
      <c r="J65" s="2" t="n">
        <v>51.1821174546389</v>
      </c>
      <c r="K65" s="2" t="n">
        <v>66.4144044732991</v>
      </c>
      <c r="L65" s="2" t="n">
        <v>-1.88668761890466E-009</v>
      </c>
      <c r="M65" s="2" t="n">
        <v>1.10754691963015E-009</v>
      </c>
      <c r="N65" s="2" t="n">
        <v>0.621026847846635</v>
      </c>
      <c r="O65" s="2" t="n">
        <v>0</v>
      </c>
      <c r="P65" s="2" t="n">
        <v>1.20262499064037E-013</v>
      </c>
    </row>
    <row r="66" customFormat="false" ht="12.75" hidden="false" customHeight="false" outlineLevel="0" collapsed="false">
      <c r="A66" s="2" t="n">
        <v>410.31549</v>
      </c>
      <c r="B66" s="2" t="n">
        <v>463.4238</v>
      </c>
      <c r="C66" s="2" t="n">
        <v>409.97944016</v>
      </c>
      <c r="D66" s="2" t="n">
        <v>438.345139458338</v>
      </c>
      <c r="E66" s="1" t="n">
        <v>353.1165</v>
      </c>
      <c r="F66" s="1" t="n">
        <v>469.43261</v>
      </c>
      <c r="G66" s="2" t="n">
        <v>21.0647826931661</v>
      </c>
      <c r="H66" s="2" t="n">
        <v>296.26726239922</v>
      </c>
      <c r="I66" s="2" t="n">
        <v>0.0106988522443073</v>
      </c>
      <c r="J66" s="2" t="n">
        <v>52.5796624514312</v>
      </c>
      <c r="K66" s="2" t="n">
        <v>67.7948133610769</v>
      </c>
      <c r="L66" s="2" t="n">
        <v>-2.31599572182021E-009</v>
      </c>
      <c r="M66" s="2" t="n">
        <v>3.31563252109244E-009</v>
      </c>
      <c r="N66" s="2" t="n">
        <v>0.627919700199685</v>
      </c>
      <c r="O66" s="2" t="n">
        <v>0</v>
      </c>
      <c r="P66" s="2" t="n">
        <v>1.43218393216884E-013</v>
      </c>
    </row>
    <row r="67" customFormat="false" ht="12.75" hidden="false" customHeight="false" outlineLevel="0" collapsed="false">
      <c r="A67" s="2" t="n">
        <v>410.85663</v>
      </c>
      <c r="B67" s="2" t="n">
        <v>635.15387</v>
      </c>
      <c r="C67" s="2" t="n">
        <v>410.5180636</v>
      </c>
      <c r="D67" s="2" t="n">
        <v>459.000233271146</v>
      </c>
      <c r="E67" s="1" t="n">
        <v>368.92019</v>
      </c>
      <c r="F67" s="1" t="n">
        <v>486.44843</v>
      </c>
      <c r="G67" s="2" t="n">
        <v>16.8147696144105</v>
      </c>
      <c r="H67" s="2" t="n">
        <v>318.280200008627</v>
      </c>
      <c r="I67" s="2" t="n">
        <v>0.0162272780960511</v>
      </c>
      <c r="J67" s="2" t="n">
        <v>54.0355830391583</v>
      </c>
      <c r="K67" s="2" t="n">
        <v>69.2185246119752</v>
      </c>
      <c r="L67" s="2" t="n">
        <v>-2.75391446196689E-009</v>
      </c>
      <c r="M67" s="2" t="n">
        <v>6.28854917764418E-009</v>
      </c>
      <c r="N67" s="2" t="n">
        <v>0.634928715343935</v>
      </c>
      <c r="O67" s="2" t="n">
        <v>0</v>
      </c>
      <c r="P67" s="2" t="n">
        <v>1.70664837370954E-013</v>
      </c>
    </row>
    <row r="68" customFormat="false" ht="12.75" hidden="false" customHeight="false" outlineLevel="0" collapsed="false">
      <c r="A68" s="2" t="n">
        <v>411.39996</v>
      </c>
      <c r="B68" s="2" t="n">
        <v>937.26221</v>
      </c>
      <c r="C68" s="2" t="n">
        <v>411.05668704</v>
      </c>
      <c r="D68" s="2" t="n">
        <v>482.946188166023</v>
      </c>
      <c r="E68" s="1" t="n">
        <v>388.37553</v>
      </c>
      <c r="F68" s="1" t="n">
        <v>506.26382</v>
      </c>
      <c r="G68" s="2" t="n">
        <v>13.3193116888669</v>
      </c>
      <c r="H68" s="2" t="n">
        <v>342.719841924259</v>
      </c>
      <c r="I68" s="2" t="n">
        <v>0.0244214272382813</v>
      </c>
      <c r="J68" s="2" t="n">
        <v>55.5531962826296</v>
      </c>
      <c r="K68" s="2" t="n">
        <v>70.6873602997247</v>
      </c>
      <c r="L68" s="2" t="n">
        <v>-3.17778236531336E-009</v>
      </c>
      <c r="M68" s="2" t="n">
        <v>1.02728718992011E-008</v>
      </c>
      <c r="N68" s="2" t="n">
        <v>0.642056536208978</v>
      </c>
      <c r="O68" s="2" t="n">
        <v>0</v>
      </c>
      <c r="P68" s="2" t="n">
        <v>1.98825258260227E-013</v>
      </c>
    </row>
    <row r="69" customFormat="false" ht="12.75" hidden="false" customHeight="false" outlineLevel="0" collapsed="false">
      <c r="A69" s="2" t="n">
        <v>411.94104</v>
      </c>
      <c r="B69" s="2" t="n">
        <v>688.34863</v>
      </c>
      <c r="C69" s="2" t="n">
        <v>411.59531048</v>
      </c>
      <c r="D69" s="2" t="n">
        <v>510.395919558991</v>
      </c>
      <c r="E69" s="1" t="n">
        <v>25.963637</v>
      </c>
      <c r="F69" s="1" t="n">
        <v>411.43436</v>
      </c>
      <c r="G69" s="2" t="n">
        <v>10.469587389063</v>
      </c>
      <c r="H69" s="2" t="n">
        <v>369.901259611599</v>
      </c>
      <c r="I69" s="2" t="n">
        <v>0.0364680369283143</v>
      </c>
      <c r="J69" s="2" t="n">
        <v>57.1360597317754</v>
      </c>
      <c r="K69" s="2" t="n">
        <v>72.2032388957192</v>
      </c>
      <c r="L69" s="2" t="n">
        <v>-3.55611589503075E-009</v>
      </c>
      <c r="M69" s="2" t="n">
        <v>1.5607696321774E-008</v>
      </c>
      <c r="N69" s="2" t="n">
        <v>0.649305881854543</v>
      </c>
      <c r="O69" s="2" t="n">
        <v>0</v>
      </c>
      <c r="P69" s="2" t="n">
        <v>2.24549135719825E-013</v>
      </c>
    </row>
    <row r="70" customFormat="false" ht="12.75" hidden="false" customHeight="false" outlineLevel="0" collapsed="false">
      <c r="A70" s="2" t="n">
        <v>412.48428</v>
      </c>
      <c r="B70" s="2" t="n">
        <v>519.87433</v>
      </c>
      <c r="C70" s="2" t="n">
        <v>412.13393392</v>
      </c>
      <c r="D70" s="2" t="n">
        <v>541.607381024493</v>
      </c>
      <c r="E70" s="1" t="n">
        <v>46.989315</v>
      </c>
      <c r="F70" s="1" t="n">
        <v>438.35516</v>
      </c>
      <c r="G70" s="2" t="n">
        <v>8.16646818718043</v>
      </c>
      <c r="H70" s="2" t="n">
        <v>400.174024817806</v>
      </c>
      <c r="I70" s="2" t="n">
        <v>0.05403424193618</v>
      </c>
      <c r="J70" s="2" t="n">
        <v>58.7879927851139</v>
      </c>
      <c r="K70" s="2" t="n">
        <v>73.7681814234014</v>
      </c>
      <c r="L70" s="2" t="n">
        <v>-3.84604173253671E-009</v>
      </c>
      <c r="M70" s="2" t="n">
        <v>2.27632628957229E-008</v>
      </c>
      <c r="N70" s="2" t="n">
        <v>0.65667955013666</v>
      </c>
      <c r="O70" s="2" t="n">
        <v>0</v>
      </c>
      <c r="P70" s="2" t="n">
        <v>2.55743152150673E-013</v>
      </c>
    </row>
    <row r="71" customFormat="false" ht="12.75" hidden="false" customHeight="false" outlineLevel="0" collapsed="false">
      <c r="A71" s="2" t="n">
        <v>413.0253</v>
      </c>
      <c r="B71" s="2" t="n">
        <v>602.43378</v>
      </c>
      <c r="C71" s="2" t="n">
        <v>412.67255736</v>
      </c>
      <c r="D71" s="2" t="n">
        <v>576.883428620804</v>
      </c>
      <c r="E71" s="1" t="n">
        <v>23.416971</v>
      </c>
      <c r="F71" s="1" t="n">
        <v>469.03071</v>
      </c>
      <c r="G71" s="2" t="n">
        <v>6.3211472532742</v>
      </c>
      <c r="H71" s="2" t="n">
        <v>433.921242262085</v>
      </c>
      <c r="I71" s="2" t="n">
        <v>0.079440268283733</v>
      </c>
      <c r="J71" s="2" t="n">
        <v>60.5131003147735</v>
      </c>
      <c r="K71" s="2" t="n">
        <v>75.3843180734993</v>
      </c>
      <c r="L71" s="2" t="n">
        <v>-3.99045093213225E-009</v>
      </c>
      <c r="M71" s="2" t="n">
        <v>3.23944540484629E-008</v>
      </c>
      <c r="N71" s="2" t="n">
        <v>0.664180420484259</v>
      </c>
      <c r="O71" s="2" t="n">
        <v>0</v>
      </c>
      <c r="P71" s="2" t="n">
        <v>2.87442614394062E-013</v>
      </c>
    </row>
    <row r="72" customFormat="false" ht="12.75" hidden="false" customHeight="false" outlineLevel="0" collapsed="false">
      <c r="A72" s="2" t="n">
        <v>413.56848</v>
      </c>
      <c r="B72" s="2" t="n">
        <v>636.91766</v>
      </c>
      <c r="C72" s="2" t="n">
        <v>413.2111808</v>
      </c>
      <c r="D72" s="2" t="n">
        <v>616.568981805499</v>
      </c>
      <c r="E72" s="1" t="n">
        <v>503.88694</v>
      </c>
      <c r="F72" s="1" t="n">
        <v>619.52412</v>
      </c>
      <c r="G72" s="2" t="n">
        <v>4.8552820585195</v>
      </c>
      <c r="H72" s="2" t="n">
        <v>471.556309110103</v>
      </c>
      <c r="I72" s="2" t="n">
        <v>0.115884986240851</v>
      </c>
      <c r="J72" s="2" t="n">
        <v>62.3157988326014</v>
      </c>
      <c r="K72" s="2" t="n">
        <v>77.0538953197405</v>
      </c>
      <c r="L72" s="2" t="n">
        <v>-3.9130249804267E-009</v>
      </c>
      <c r="M72" s="2" t="n">
        <v>4.5415270895015E-008</v>
      </c>
      <c r="N72" s="2" t="n">
        <v>0.671811456791466</v>
      </c>
      <c r="O72" s="2" t="n">
        <v>0</v>
      </c>
      <c r="P72" s="2" t="n">
        <v>3.2802788767524E-013</v>
      </c>
    </row>
    <row r="73" customFormat="false" ht="12.75" hidden="false" customHeight="false" outlineLevel="0" collapsed="false">
      <c r="A73" s="2" t="n">
        <v>414.11166</v>
      </c>
      <c r="B73" s="2" t="n">
        <v>728.25378</v>
      </c>
      <c r="C73" s="2" t="n">
        <v>413.74980424</v>
      </c>
      <c r="D73" s="2" t="n">
        <v>661.04487056148</v>
      </c>
      <c r="E73" s="1" t="n">
        <v>542.89234</v>
      </c>
      <c r="F73" s="1" t="n">
        <v>658.18205</v>
      </c>
      <c r="G73" s="2" t="n">
        <v>3.70075166890295</v>
      </c>
      <c r="H73" s="2" t="n">
        <v>513.516677166298</v>
      </c>
      <c r="I73" s="2" t="n">
        <v>0.167736861123849</v>
      </c>
      <c r="J73" s="2" t="n">
        <v>64.2008455165967</v>
      </c>
      <c r="K73" s="2" t="n">
        <v>78.7792835785347</v>
      </c>
      <c r="L73" s="2" t="n">
        <v>-3.51085220611106E-009</v>
      </c>
      <c r="M73" s="2" t="n">
        <v>6.31030725269183E-008</v>
      </c>
      <c r="N73" s="2" t="n">
        <v>0.679575710431155</v>
      </c>
      <c r="O73" s="2" t="n">
        <v>0</v>
      </c>
      <c r="P73" s="2" t="n">
        <v>3.67124443508548E-013</v>
      </c>
    </row>
    <row r="74" customFormat="false" ht="12.75" hidden="false" customHeight="false" outlineLevel="0" collapsed="false">
      <c r="A74" s="2" t="n">
        <v>414.65259</v>
      </c>
      <c r="B74" s="2" t="n">
        <v>800.58337</v>
      </c>
      <c r="C74" s="2" t="n">
        <v>414.28842768</v>
      </c>
      <c r="D74" s="2" t="n">
        <v>710.717717281907</v>
      </c>
      <c r="E74" s="1" t="n">
        <v>586.689</v>
      </c>
      <c r="F74" s="1" t="n">
        <v>701.96734</v>
      </c>
      <c r="G74" s="2" t="n">
        <v>2.79912531142943</v>
      </c>
      <c r="H74" s="2" t="n">
        <v>560.253855182548</v>
      </c>
      <c r="I74" s="2" t="n">
        <v>0.24090445653022</v>
      </c>
      <c r="J74" s="2" t="n">
        <v>66.1733704630262</v>
      </c>
      <c r="K74" s="2" t="n">
        <v>80.5629854603782</v>
      </c>
      <c r="L74" s="2" t="n">
        <v>-2.64308764219376E-009</v>
      </c>
      <c r="M74" s="2" t="n">
        <v>8.72422737817078E-008</v>
      </c>
      <c r="N74" s="2" t="n">
        <v>0.687476323395776</v>
      </c>
      <c r="O74" s="2" t="n">
        <v>0</v>
      </c>
      <c r="P74" s="2" t="n">
        <v>4.04129705784137E-013</v>
      </c>
    </row>
    <row r="75" customFormat="false" ht="12.75" hidden="false" customHeight="false" outlineLevel="0" collapsed="false">
      <c r="A75" s="2" t="n">
        <v>415.19568</v>
      </c>
      <c r="B75" s="2" t="n">
        <v>836.4411</v>
      </c>
      <c r="C75" s="2" t="n">
        <v>414.82705112</v>
      </c>
      <c r="D75" s="2" t="n">
        <v>766.005224345411</v>
      </c>
      <c r="E75" s="1" t="n">
        <v>635.52246</v>
      </c>
      <c r="F75" s="1" t="n">
        <v>751.11737</v>
      </c>
      <c r="G75" s="2" t="n">
        <v>2.10093034451929</v>
      </c>
      <c r="H75" s="2" t="n">
        <v>612.218918148833</v>
      </c>
      <c r="I75" s="2" t="n">
        <v>0.343301952564608</v>
      </c>
      <c r="J75" s="2" t="n">
        <v>68.2389125832418</v>
      </c>
      <c r="K75" s="2" t="n">
        <v>82.407644665469</v>
      </c>
      <c r="L75" s="2" t="n">
        <v>-1.11083236613747E-009</v>
      </c>
      <c r="M75" s="2" t="n">
        <v>1.2032305648756E-007</v>
      </c>
      <c r="N75" s="2" t="n">
        <v>0.695516531571481</v>
      </c>
      <c r="O75" s="2" t="n">
        <v>0</v>
      </c>
      <c r="P75" s="2" t="n">
        <v>4.45771904006658E-013</v>
      </c>
    </row>
    <row r="76" customFormat="false" ht="12.75" hidden="false" customHeight="false" outlineLevel="0" collapsed="false">
      <c r="A76" s="2" t="n">
        <v>415.73654</v>
      </c>
      <c r="B76" s="2" t="n">
        <v>855.82477</v>
      </c>
      <c r="C76" s="2" t="n">
        <v>415.36567456</v>
      </c>
      <c r="D76" s="2" t="n">
        <v>827.316351964023</v>
      </c>
      <c r="E76" s="1" t="n">
        <v>689.59012</v>
      </c>
      <c r="F76" s="1" t="n">
        <v>805.75547</v>
      </c>
      <c r="G76" s="2" t="n">
        <v>1.56479654553378</v>
      </c>
      <c r="H76" s="2" t="n">
        <v>669.842914484651</v>
      </c>
      <c r="I76" s="2" t="n">
        <v>0.485425890355685</v>
      </c>
      <c r="J76" s="2" t="n">
        <v>70.4034596268559</v>
      </c>
      <c r="K76" s="2" t="n">
        <v>84.3160555812861</v>
      </c>
      <c r="L76" s="2" t="n">
        <v>1.37455372924736E-009</v>
      </c>
      <c r="M76" s="2" t="n">
        <v>1.65813186836183E-007</v>
      </c>
      <c r="N76" s="2" t="n">
        <v>0.703699668152304</v>
      </c>
      <c r="O76" s="2" t="n">
        <v>0</v>
      </c>
      <c r="P76" s="2" t="n">
        <v>4.93413164004263E-013</v>
      </c>
    </row>
    <row r="77" customFormat="false" ht="12.75" hidden="false" customHeight="false" outlineLevel="0" collapsed="false">
      <c r="A77" s="2" t="n">
        <v>416.27957</v>
      </c>
      <c r="B77" s="2" t="n">
        <v>909.94116</v>
      </c>
      <c r="C77" s="2" t="n">
        <v>415.904298</v>
      </c>
      <c r="D77" s="2" t="n">
        <v>895.026101168541</v>
      </c>
      <c r="E77" s="1" t="n">
        <v>749.77459</v>
      </c>
      <c r="F77" s="1" t="n">
        <v>866.66215</v>
      </c>
      <c r="G77" s="2" t="n">
        <v>1.15654096238386</v>
      </c>
      <c r="H77" s="2" t="n">
        <v>733.511805043039</v>
      </c>
      <c r="I77" s="2" t="n">
        <v>0.681059230222744</v>
      </c>
      <c r="J77" s="2" t="n">
        <v>72.6734928861805</v>
      </c>
      <c r="K77" s="2" t="n">
        <v>86.2911736457354</v>
      </c>
      <c r="L77" s="2" t="n">
        <v>5.24707108645506E-009</v>
      </c>
      <c r="M77" s="2" t="n">
        <v>2.28531215040394E-007</v>
      </c>
      <c r="N77" s="2" t="n">
        <v>0.712029167201296</v>
      </c>
      <c r="O77" s="2" t="n">
        <v>0</v>
      </c>
      <c r="P77" s="2" t="n">
        <v>5.33824891683138E-013</v>
      </c>
    </row>
    <row r="78" customFormat="false" ht="12.75" hidden="false" customHeight="false" outlineLevel="0" collapsed="false">
      <c r="A78" s="2" t="n">
        <v>416.82037</v>
      </c>
      <c r="B78" s="2" t="n">
        <v>1041.7041</v>
      </c>
      <c r="C78" s="2" t="n">
        <v>416.44292144</v>
      </c>
      <c r="D78" s="2" t="n">
        <v>969.444981488954</v>
      </c>
      <c r="E78" s="1" t="n">
        <v>816.00296</v>
      </c>
      <c r="F78" s="1" t="n">
        <v>933.64359</v>
      </c>
      <c r="G78" s="2" t="n">
        <v>0.84824456636186</v>
      </c>
      <c r="H78" s="2" t="n">
        <v>803.535946818794</v>
      </c>
      <c r="I78" s="2" t="n">
        <v>0.948117441395901</v>
      </c>
      <c r="J78" s="2" t="n">
        <v>75.0560372227408</v>
      </c>
      <c r="K78" s="2" t="n">
        <v>88.3361265459662</v>
      </c>
      <c r="L78" s="2" t="n">
        <v>1.1176400130678E-008</v>
      </c>
      <c r="M78" s="2" t="n">
        <v>3.15152860705452E-007</v>
      </c>
      <c r="N78" s="2" t="n">
        <v>0.720508567365801</v>
      </c>
      <c r="O78" s="2" t="n">
        <v>0</v>
      </c>
      <c r="P78" s="2" t="n">
        <v>5.87451403460949E-013</v>
      </c>
    </row>
    <row r="79" customFormat="false" ht="12.75" hidden="false" customHeight="false" outlineLevel="0" collapsed="false">
      <c r="A79" s="2" t="n">
        <v>417.36337</v>
      </c>
      <c r="B79" s="2" t="n">
        <v>1112.7729</v>
      </c>
      <c r="C79" s="2" t="n">
        <v>416.98154488</v>
      </c>
      <c r="D79" s="2" t="n">
        <v>1050.78374622473</v>
      </c>
      <c r="E79" s="1" t="n">
        <v>889.16303</v>
      </c>
      <c r="F79" s="1" t="n">
        <v>1007.4942</v>
      </c>
      <c r="G79" s="2" t="n">
        <v>0.617359448009647</v>
      </c>
      <c r="H79" s="2" t="n">
        <v>880.114653012038</v>
      </c>
      <c r="I79" s="2" t="n">
        <v>1.30964830588943</v>
      </c>
      <c r="J79" s="2" t="n">
        <v>77.5587171576941</v>
      </c>
      <c r="K79" s="2" t="n">
        <v>90.4542263302205</v>
      </c>
      <c r="L79" s="2" t="n">
        <v>2.02210773283776E-008</v>
      </c>
      <c r="M79" s="2" t="n">
        <v>4.34900700733883E-007</v>
      </c>
      <c r="N79" s="2" t="n">
        <v>0.729141515754799</v>
      </c>
      <c r="O79" s="2" t="n">
        <v>0</v>
      </c>
      <c r="P79" s="2" t="n">
        <v>6.38473810537897E-013</v>
      </c>
    </row>
    <row r="80" customFormat="false" ht="12.75" hidden="false" customHeight="false" outlineLevel="0" collapsed="false">
      <c r="A80" s="2" t="n">
        <v>417.90408</v>
      </c>
      <c r="B80" s="2" t="n">
        <v>1218.4452</v>
      </c>
      <c r="C80" s="2" t="n">
        <v>417.52016832</v>
      </c>
      <c r="D80" s="2" t="n">
        <v>1139.11460491017</v>
      </c>
      <c r="E80" s="1" t="n">
        <v>968.89849</v>
      </c>
      <c r="F80" s="1" t="n">
        <v>1087.7924</v>
      </c>
      <c r="G80" s="2" t="n">
        <v>0.445873929118492</v>
      </c>
      <c r="H80" s="2" t="n">
        <v>963.297004196347</v>
      </c>
      <c r="I80" s="2" t="n">
        <v>1.79499197291133</v>
      </c>
      <c r="J80" s="2" t="n">
        <v>80.1898198870925</v>
      </c>
      <c r="K80" s="2" t="n">
        <v>92.648982518164</v>
      </c>
      <c r="L80" s="2" t="n">
        <v>3.40768994341159E-008</v>
      </c>
      <c r="M80" s="2" t="n">
        <v>6.00473790518821E-007</v>
      </c>
      <c r="N80" s="2" t="n">
        <v>0.737931771986524</v>
      </c>
      <c r="O80" s="2" t="n">
        <v>0</v>
      </c>
      <c r="P80" s="2" t="n">
        <v>6.89270654365168E-013</v>
      </c>
    </row>
    <row r="81" customFormat="false" ht="12.75" hidden="false" customHeight="false" outlineLevel="0" collapsed="false">
      <c r="A81" s="2" t="n">
        <v>418.44702</v>
      </c>
      <c r="B81" s="2" t="n">
        <v>1322.5782</v>
      </c>
      <c r="C81" s="2" t="n">
        <v>418.05879176</v>
      </c>
      <c r="D81" s="2" t="n">
        <v>1234.33083313934</v>
      </c>
      <c r="E81" s="1" t="n">
        <v>1055.9431</v>
      </c>
      <c r="F81" s="1" t="n">
        <v>1175.2778</v>
      </c>
      <c r="G81" s="2" t="n">
        <v>0.319553105842325</v>
      </c>
      <c r="H81" s="2" t="n">
        <v>1052.94081329925</v>
      </c>
      <c r="I81" s="2" t="n">
        <v>2.44110010914095</v>
      </c>
      <c r="J81" s="2" t="n">
        <v>82.958366223739</v>
      </c>
      <c r="K81" s="2" t="n">
        <v>94.9241163041696</v>
      </c>
      <c r="L81" s="2" t="n">
        <v>5.54857408555552E-008</v>
      </c>
      <c r="M81" s="2" t="n">
        <v>8.29303749021946E-007</v>
      </c>
      <c r="N81" s="2" t="n">
        <v>0.746883212414751</v>
      </c>
      <c r="O81" s="2" t="n">
        <v>0</v>
      </c>
      <c r="P81" s="2" t="n">
        <v>7.45916491356514E-013</v>
      </c>
    </row>
    <row r="82" customFormat="false" ht="12.75" hidden="false" customHeight="false" outlineLevel="0" collapsed="false">
      <c r="A82" s="2" t="n">
        <v>418.9877</v>
      </c>
      <c r="B82" s="2" t="n">
        <v>1383.127</v>
      </c>
      <c r="C82" s="2" t="n">
        <v>418.5974152</v>
      </c>
      <c r="D82" s="2" t="n">
        <v>1336.10742843147</v>
      </c>
      <c r="E82" s="1" t="n">
        <v>1149.4548</v>
      </c>
      <c r="F82" s="1" t="n">
        <v>1269.1804</v>
      </c>
      <c r="G82" s="2" t="n">
        <v>0.227264176914659</v>
      </c>
      <c r="H82" s="2" t="n">
        <v>1148.67239421215</v>
      </c>
      <c r="I82" s="2" t="n">
        <v>3.29400238121786</v>
      </c>
      <c r="J82" s="2" t="n">
        <v>85.8741906343843</v>
      </c>
      <c r="K82" s="2" t="n">
        <v>97.2835759581228</v>
      </c>
      <c r="L82" s="2" t="n">
        <v>8.88925127157252E-008</v>
      </c>
      <c r="M82" s="2" t="n">
        <v>1.14523918141075E-006</v>
      </c>
      <c r="N82" s="2" t="n">
        <v>0.755999834543372</v>
      </c>
      <c r="O82" s="2" t="n">
        <v>0</v>
      </c>
      <c r="P82" s="2" t="n">
        <v>8.07459352531664E-013</v>
      </c>
    </row>
    <row r="83" customFormat="false" ht="12.75" hidden="false" customHeight="false" outlineLevel="0" collapsed="false">
      <c r="A83" s="2" t="n">
        <v>419.53055</v>
      </c>
      <c r="B83" s="2" t="n">
        <v>1485.5626</v>
      </c>
      <c r="C83" s="2" t="n">
        <v>419.13603864</v>
      </c>
      <c r="D83" s="2" t="n">
        <v>1443.86611695209</v>
      </c>
      <c r="E83" s="1" t="n">
        <v>1249.8552</v>
      </c>
      <c r="F83" s="1" t="n">
        <v>1370.0735</v>
      </c>
      <c r="G83" s="2" t="n">
        <v>0.160389473604763</v>
      </c>
      <c r="H83" s="2" t="n">
        <v>1249.85045998563</v>
      </c>
      <c r="I83" s="2" t="n">
        <v>4.4103947297104</v>
      </c>
      <c r="J83" s="2" t="n">
        <v>88.9480317396015</v>
      </c>
      <c r="K83" s="2" t="n">
        <v>99.7315535396079</v>
      </c>
      <c r="L83" s="2" t="n">
        <v>1.41499080629925E-007</v>
      </c>
      <c r="M83" s="2" t="n">
        <v>1.58080099820121E-006</v>
      </c>
      <c r="N83" s="2" t="n">
        <v>0.765285761638502</v>
      </c>
      <c r="O83" s="2" t="n">
        <v>0</v>
      </c>
      <c r="P83" s="2" t="n">
        <v>8.62898195970656E-013</v>
      </c>
    </row>
    <row r="84" customFormat="false" ht="12.75" hidden="false" customHeight="false" outlineLevel="0" collapsed="false">
      <c r="A84" s="2" t="n">
        <v>420.07117</v>
      </c>
      <c r="B84" s="2" t="n">
        <v>1612.3907</v>
      </c>
      <c r="C84" s="2" t="n">
        <v>419.67466208</v>
      </c>
      <c r="D84" s="2" t="n">
        <v>1556.74849186514</v>
      </c>
      <c r="E84" s="1" t="n">
        <v>1355.7038</v>
      </c>
      <c r="F84" s="1" t="n">
        <v>1476.6965</v>
      </c>
      <c r="G84" s="2" t="n">
        <v>0.112325300925426</v>
      </c>
      <c r="H84" s="2" t="n">
        <v>1355.53797408398</v>
      </c>
      <c r="I84" s="2" t="n">
        <v>5.85930689303364</v>
      </c>
      <c r="J84" s="2" t="n">
        <v>92.1916348805336</v>
      </c>
      <c r="K84" s="2" t="n">
        <v>102.272503053985</v>
      </c>
      <c r="L84" s="2" t="n">
        <v>2.24935196226837E-007</v>
      </c>
      <c r="M84" s="2" t="n">
        <v>2.18019294405171E-006</v>
      </c>
      <c r="N84" s="2" t="n">
        <v>0.774745247548803</v>
      </c>
      <c r="O84" s="2" t="n">
        <v>0</v>
      </c>
      <c r="P84" s="2" t="n">
        <v>9.23704524085637E-013</v>
      </c>
    </row>
    <row r="85" customFormat="false" ht="12.75" hidden="false" customHeight="false" outlineLevel="0" collapsed="false">
      <c r="A85" s="2" t="n">
        <v>420.61395</v>
      </c>
      <c r="B85" s="2" t="n">
        <v>1805.7809</v>
      </c>
      <c r="C85" s="2" t="n">
        <v>420.21328552</v>
      </c>
      <c r="D85" s="2" t="n">
        <v>1673.60124698185</v>
      </c>
      <c r="E85" s="1" t="n">
        <v>1467.0083</v>
      </c>
      <c r="F85" s="1" t="n">
        <v>1589.2138</v>
      </c>
      <c r="G85" s="2" t="n">
        <v>0.0780613483645807</v>
      </c>
      <c r="H85" s="2" t="n">
        <v>1464.48598412711</v>
      </c>
      <c r="I85" s="2" t="n">
        <v>7.7237866302642</v>
      </c>
      <c r="J85" s="2" t="n">
        <v>95.6178686401355</v>
      </c>
      <c r="K85" s="2" t="n">
        <v>104.911160193047</v>
      </c>
      <c r="L85" s="2" t="n">
        <v>3.57885561372309E-007</v>
      </c>
      <c r="M85" s="2" t="n">
        <v>3.00330438765674E-006</v>
      </c>
      <c r="N85" s="2" t="n">
        <v>0.784382681744585</v>
      </c>
      <c r="O85" s="2" t="n">
        <v>0</v>
      </c>
      <c r="P85" s="2" t="n">
        <v>9.84155474999085E-013</v>
      </c>
    </row>
    <row r="86" customFormat="false" ht="12.75" hidden="false" customHeight="false" outlineLevel="0" collapsed="false">
      <c r="A86" s="2" t="n">
        <v>421.15451</v>
      </c>
      <c r="B86" s="2" t="n">
        <v>1913.46</v>
      </c>
      <c r="C86" s="2" t="n">
        <v>420.75190896</v>
      </c>
      <c r="D86" s="2" t="n">
        <v>1792.97725811963</v>
      </c>
      <c r="E86" s="1" t="n">
        <v>1581.796</v>
      </c>
      <c r="F86" s="1" t="n">
        <v>1705.6692</v>
      </c>
      <c r="G86" s="2" t="n">
        <v>0.0538333128278853</v>
      </c>
      <c r="H86" s="2" t="n">
        <v>1575.13328051196</v>
      </c>
      <c r="I86" s="2" t="n">
        <v>10.1025156335109</v>
      </c>
      <c r="J86" s="2" t="n">
        <v>99.2408575466351</v>
      </c>
      <c r="K86" s="2" t="n">
        <v>107.652563818902</v>
      </c>
      <c r="L86" s="2" t="n">
        <v>5.70192200078695E-007</v>
      </c>
      <c r="M86" s="2" t="n">
        <v>4.13101833065644E-006</v>
      </c>
      <c r="N86" s="2" t="n">
        <v>0.794202594587555</v>
      </c>
      <c r="O86" s="2" t="n">
        <v>0</v>
      </c>
      <c r="P86" s="2" t="n">
        <v>1.04939849413526E-012</v>
      </c>
    </row>
    <row r="87" customFormat="false" ht="12.75" hidden="false" customHeight="false" outlineLevel="0" collapsed="false">
      <c r="A87" s="2" t="n">
        <v>421.69724</v>
      </c>
      <c r="B87" s="2" t="n">
        <v>1942.9985</v>
      </c>
      <c r="C87" s="2" t="n">
        <v>421.2905324</v>
      </c>
      <c r="D87" s="2" t="n">
        <v>1913.15558944109</v>
      </c>
      <c r="E87" s="1" t="n">
        <v>1699.7325</v>
      </c>
      <c r="F87" s="1" t="n">
        <v>1825.5827</v>
      </c>
      <c r="G87" s="2" t="n">
        <v>0.0368402596513554</v>
      </c>
      <c r="H87" s="2" t="n">
        <v>1685.62507179008</v>
      </c>
      <c r="I87" s="2" t="n">
        <v>13.1112481831514</v>
      </c>
      <c r="J87" s="2" t="n">
        <v>103.076133596334</v>
      </c>
      <c r="K87" s="2" t="n">
        <v>110.502079367592</v>
      </c>
      <c r="L87" s="2" t="n">
        <v>9.092060030721E-007</v>
      </c>
      <c r="M87" s="2" t="n">
        <v>5.67222794290894E-006</v>
      </c>
      <c r="N87" s="2" t="n">
        <v>0.804209662843144</v>
      </c>
      <c r="O87" s="2" t="n">
        <v>0</v>
      </c>
      <c r="P87" s="2" t="n">
        <v>1.11312057250219E-012</v>
      </c>
    </row>
    <row r="88" customFormat="false" ht="12.75" hidden="false" customHeight="false" outlineLevel="0" collapsed="false">
      <c r="A88" s="2" t="n">
        <v>422.23773</v>
      </c>
      <c r="B88" s="2" t="n">
        <v>2080.7708</v>
      </c>
      <c r="C88" s="2" t="n">
        <v>421.82915584</v>
      </c>
      <c r="D88" s="2" t="n">
        <v>2032.18234356219</v>
      </c>
      <c r="E88" s="1" t="n">
        <v>1818.4239</v>
      </c>
      <c r="F88" s="1" t="n">
        <v>1946.2151</v>
      </c>
      <c r="G88" s="2" t="n">
        <v>0.0250178979269548</v>
      </c>
      <c r="H88" s="2" t="n">
        <v>1793.85273402181</v>
      </c>
      <c r="I88" s="2" t="n">
        <v>16.8839396080186</v>
      </c>
      <c r="J88" s="2" t="n">
        <v>107.140809727186</v>
      </c>
      <c r="K88" s="2" t="n">
        <v>113.465424369168</v>
      </c>
      <c r="L88" s="2" t="n">
        <v>1.44955228147759E-006</v>
      </c>
      <c r="M88" s="2" t="n">
        <v>7.77308231365704E-006</v>
      </c>
      <c r="N88" s="2" t="n">
        <v>0.814408715448629</v>
      </c>
      <c r="O88" s="2" t="n">
        <v>0</v>
      </c>
      <c r="P88" s="2" t="n">
        <v>1.18592594483367E-012</v>
      </c>
    </row>
    <row r="89" customFormat="false" ht="12.75" hidden="false" customHeight="false" outlineLevel="0" collapsed="false">
      <c r="A89" s="2" t="n">
        <v>422.7804</v>
      </c>
      <c r="B89" s="2" t="n">
        <v>2266.4739</v>
      </c>
      <c r="C89" s="2" t="n">
        <v>422.36777928</v>
      </c>
      <c r="D89" s="2" t="n">
        <v>2147.93267785913</v>
      </c>
      <c r="E89" s="1" t="n">
        <v>1937.1784</v>
      </c>
      <c r="F89" s="1" t="n">
        <v>2066.495</v>
      </c>
      <c r="G89" s="2" t="n">
        <v>0.0168591528952447</v>
      </c>
      <c r="H89" s="2" t="n">
        <v>1897.51511629061</v>
      </c>
      <c r="I89" s="2" t="n">
        <v>21.5734094621657</v>
      </c>
      <c r="J89" s="2" t="n">
        <v>111.453778973107</v>
      </c>
      <c r="K89" s="2" t="n">
        <v>116.548696303626</v>
      </c>
      <c r="L89" s="2" t="n">
        <v>2.30804174212168E-006</v>
      </c>
      <c r="M89" s="2" t="n">
        <v>1.06291355629061E-005</v>
      </c>
      <c r="N89" s="2" t="n">
        <v>0.824804739550842</v>
      </c>
      <c r="O89" s="2" t="n">
        <v>0</v>
      </c>
      <c r="P89" s="2" t="n">
        <v>1.25455793671295E-012</v>
      </c>
    </row>
    <row r="90" customFormat="false" ht="12.75" hidden="false" customHeight="false" outlineLevel="0" collapsed="false">
      <c r="A90" s="2" t="n">
        <v>423.32083</v>
      </c>
      <c r="B90" s="2" t="n">
        <v>2418.603</v>
      </c>
      <c r="C90" s="2" t="n">
        <v>422.90640272</v>
      </c>
      <c r="D90" s="2" t="n">
        <v>2258.19239197576</v>
      </c>
      <c r="E90" s="1" t="n">
        <v>2053.1454</v>
      </c>
      <c r="F90" s="1" t="n">
        <v>2183.2722</v>
      </c>
      <c r="G90" s="2" t="n">
        <v>0.0112739987841612</v>
      </c>
      <c r="H90" s="2" t="n">
        <v>1994.19998377551</v>
      </c>
      <c r="I90" s="2" t="n">
        <v>27.3513663536747</v>
      </c>
      <c r="J90" s="2" t="n">
        <v>116.035943755678</v>
      </c>
      <c r="K90" s="2" t="n">
        <v>119.758403037747</v>
      </c>
      <c r="L90" s="2" t="n">
        <v>3.66628281086801E-006</v>
      </c>
      <c r="M90" s="2" t="n">
        <v>1.45012565780854E-005</v>
      </c>
      <c r="N90" s="2" t="n">
        <v>0.835402886827779</v>
      </c>
      <c r="O90" s="2" t="n">
        <v>0</v>
      </c>
      <c r="P90" s="2" t="n">
        <v>1.32301039865882E-012</v>
      </c>
    </row>
    <row r="91" customFormat="false" ht="12.75" hidden="false" customHeight="false" outlineLevel="0" collapsed="false">
      <c r="A91" s="2" t="n">
        <v>423.86343</v>
      </c>
      <c r="B91" s="2" t="n">
        <v>2403.3445</v>
      </c>
      <c r="C91" s="2" t="n">
        <v>423.44502616</v>
      </c>
      <c r="D91" s="2" t="n">
        <v>2360.75543647863</v>
      </c>
      <c r="E91" s="1" t="n">
        <v>2165.1253</v>
      </c>
      <c r="F91" s="1" t="n">
        <v>2295.3359</v>
      </c>
      <c r="G91" s="2" t="n">
        <v>0.00748132096122059</v>
      </c>
      <c r="H91" s="2" t="n">
        <v>2081.4821341227</v>
      </c>
      <c r="I91" s="2" t="n">
        <v>34.4076102424222</v>
      </c>
      <c r="J91" s="2" t="n">
        <v>120.910480654415</v>
      </c>
      <c r="K91" s="2" t="n">
        <v>123.101496116868</v>
      </c>
      <c r="L91" s="2" t="n">
        <v>5.80474979235214E-006</v>
      </c>
      <c r="M91" s="2" t="n">
        <v>1.97364095550857E-005</v>
      </c>
      <c r="N91" s="2" t="n">
        <v>0.84620848011026</v>
      </c>
      <c r="O91" s="2" t="n">
        <v>0</v>
      </c>
      <c r="P91" s="2" t="n">
        <v>1.38872664028616E-012</v>
      </c>
    </row>
    <row r="92" customFormat="false" ht="12.75" hidden="false" customHeight="false" outlineLevel="0" collapsed="false">
      <c r="A92" s="2" t="n">
        <v>424.40381</v>
      </c>
      <c r="B92" s="2" t="n">
        <v>2532.5359</v>
      </c>
      <c r="C92" s="2" t="n">
        <v>423.9836496</v>
      </c>
      <c r="D92" s="2" t="n">
        <v>2453.53173287039</v>
      </c>
      <c r="E92" s="1" t="n">
        <v>2269.8678</v>
      </c>
      <c r="F92" s="1" t="n">
        <v>2399.762</v>
      </c>
      <c r="G92" s="2" t="n">
        <v>0.00492649000088895</v>
      </c>
      <c r="H92" s="2" t="n">
        <v>2157.03276247761</v>
      </c>
      <c r="I92" s="2" t="n">
        <v>42.9482266401338</v>
      </c>
      <c r="J92" s="2" t="n">
        <v>126.103147075495</v>
      </c>
      <c r="K92" s="2" t="n">
        <v>126.585407218349</v>
      </c>
      <c r="L92" s="2" t="n">
        <v>9.15377743699495E-006</v>
      </c>
      <c r="M92" s="2" t="n">
        <v>2.67947046142993E-005</v>
      </c>
      <c r="N92" s="2" t="n">
        <v>0.857227020319429</v>
      </c>
      <c r="O92" s="2" t="n">
        <v>0</v>
      </c>
      <c r="P92" s="2" t="n">
        <v>1.46059569496489E-012</v>
      </c>
    </row>
    <row r="93" customFormat="false" ht="12.75" hidden="false" customHeight="false" outlineLevel="0" collapsed="false">
      <c r="A93" s="2" t="n">
        <v>424.94635</v>
      </c>
      <c r="B93" s="2" t="n">
        <v>2584.7671</v>
      </c>
      <c r="C93" s="2" t="n">
        <v>424.52227304</v>
      </c>
      <c r="D93" s="2" t="n">
        <v>2534.65808474579</v>
      </c>
      <c r="E93" s="1" t="n">
        <v>2365.82</v>
      </c>
      <c r="F93" s="1" t="n">
        <v>2495.5753</v>
      </c>
      <c r="G93" s="2" t="n">
        <v>0.0032192659068377</v>
      </c>
      <c r="H93" s="2" t="n">
        <v>2218.73302662036</v>
      </c>
      <c r="I93" s="2" t="n">
        <v>53.1925983448834</v>
      </c>
      <c r="J93" s="2" t="n">
        <v>131.642637556361</v>
      </c>
      <c r="K93" s="2" t="n">
        <v>130.218088110617</v>
      </c>
      <c r="L93" s="2" t="n">
        <v>1.43694099137356E-005</v>
      </c>
      <c r="M93" s="2" t="n">
        <v>3.62845103962232E-005</v>
      </c>
      <c r="N93" s="2" t="n">
        <v>0.868464193738324</v>
      </c>
      <c r="O93" s="2" t="n">
        <v>0</v>
      </c>
      <c r="P93" s="2" t="n">
        <v>1.52993659991459E-012</v>
      </c>
    </row>
    <row r="94" customFormat="false" ht="12.75" hidden="false" customHeight="false" outlineLevel="0" collapsed="false">
      <c r="A94" s="2" t="n">
        <v>425.48666</v>
      </c>
      <c r="B94" s="2" t="n">
        <v>2664.3774</v>
      </c>
      <c r="C94" s="2" t="n">
        <v>425.06089648</v>
      </c>
      <c r="D94" s="2" t="n">
        <v>2602.60393756386</v>
      </c>
      <c r="E94" s="1" t="n">
        <v>2449.9971</v>
      </c>
      <c r="F94" s="1" t="n">
        <v>2580.344</v>
      </c>
      <c r="G94" s="2" t="n">
        <v>0.00208754832178973</v>
      </c>
      <c r="H94" s="2" t="n">
        <v>2264.78371246784</v>
      </c>
      <c r="I94" s="2" t="n">
        <v>65.3690866570554</v>
      </c>
      <c r="J94" s="2" t="n">
        <v>137.560999053825</v>
      </c>
      <c r="K94" s="2" t="n">
        <v>134.008054503785</v>
      </c>
      <c r="L94" s="2" t="n">
        <v>2.24455023237427E-005</v>
      </c>
      <c r="M94" s="2" t="n">
        <v>4.9007888920246E-005</v>
      </c>
      <c r="N94" s="2" t="n">
        <v>0.879925879635727</v>
      </c>
      <c r="O94" s="2" t="n">
        <v>0</v>
      </c>
      <c r="P94" s="2" t="n">
        <v>1.588994582678E-012</v>
      </c>
    </row>
    <row r="95" customFormat="false" ht="12.75" hidden="false" customHeight="false" outlineLevel="0" collapsed="false">
      <c r="A95" s="2" t="n">
        <v>426.02914</v>
      </c>
      <c r="B95" s="2" t="n">
        <v>2699.0659</v>
      </c>
      <c r="C95" s="2" t="n">
        <v>425.59951992</v>
      </c>
      <c r="D95" s="2" t="n">
        <v>2656.26349560495</v>
      </c>
      <c r="E95" s="1" t="n">
        <v>2521.3292</v>
      </c>
      <c r="F95" s="1" t="n">
        <v>2653.1825</v>
      </c>
      <c r="G95" s="2" t="n">
        <v>0.00134331011577939</v>
      </c>
      <c r="H95" s="2" t="n">
        <v>2293.80260513576</v>
      </c>
      <c r="I95" s="2" t="n">
        <v>79.7092773474598</v>
      </c>
      <c r="J95" s="2" t="n">
        <v>143.894116530157</v>
      </c>
      <c r="K95" s="2" t="n">
        <v>137.964434225622</v>
      </c>
      <c r="L95" s="2" t="n">
        <v>3.48783580228986E-005</v>
      </c>
      <c r="M95" s="2" t="n">
        <v>6.60192070031994E-005</v>
      </c>
      <c r="N95" s="2" t="n">
        <v>0.891618158262481</v>
      </c>
      <c r="O95" s="2" t="n">
        <v>0</v>
      </c>
      <c r="P95" s="2" t="n">
        <v>1.6574884746085E-012</v>
      </c>
    </row>
    <row r="96" customFormat="false" ht="12.75" hidden="false" customHeight="false" outlineLevel="0" collapsed="false">
      <c r="A96" s="2" t="n">
        <v>426.56937</v>
      </c>
      <c r="B96" s="2" t="n">
        <v>2748.5481</v>
      </c>
      <c r="C96" s="2" t="n">
        <v>426.13814336</v>
      </c>
      <c r="D96" s="2" t="n">
        <v>2695.02632737191</v>
      </c>
      <c r="E96" s="1" t="n">
        <v>2578.1491</v>
      </c>
      <c r="F96" s="1" t="n">
        <v>2712.0363</v>
      </c>
      <c r="G96" s="2" t="n">
        <v>0.000857776627545246</v>
      </c>
      <c r="H96" s="2" t="n">
        <v>2304.90172901991</v>
      </c>
      <c r="I96" s="2" t="n">
        <v>96.4407478881354</v>
      </c>
      <c r="J96" s="2" t="n">
        <v>150.682282549469</v>
      </c>
      <c r="K96" s="2" t="n">
        <v>142.097020211011</v>
      </c>
      <c r="L96" s="2" t="n">
        <v>5.39069958309854E-005</v>
      </c>
      <c r="M96" s="2" t="n">
        <v>8.87005098917058E-005</v>
      </c>
      <c r="N96" s="2" t="n">
        <v>0.903547319241198</v>
      </c>
      <c r="O96" s="2" t="n">
        <v>0</v>
      </c>
      <c r="P96" s="2" t="n">
        <v>1.71800387216471E-012</v>
      </c>
    </row>
    <row r="97" customFormat="false" ht="12.75" hidden="false" customHeight="false" outlineLevel="0" collapsed="false">
      <c r="A97" s="2" t="n">
        <v>427.10959</v>
      </c>
      <c r="B97" s="2" t="n">
        <v>2696.0415</v>
      </c>
      <c r="C97" s="2" t="n">
        <v>426.6767668</v>
      </c>
      <c r="D97" s="2" t="n">
        <v>2718.82007384002</v>
      </c>
      <c r="E97" s="1" t="n">
        <v>2620.4809</v>
      </c>
      <c r="F97" s="1" t="n">
        <v>2756.173</v>
      </c>
      <c r="G97" s="2" t="n">
        <v>0.000543533464851038</v>
      </c>
      <c r="H97" s="2" t="n">
        <v>2297.73802114892</v>
      </c>
      <c r="I97" s="2" t="n">
        <v>115.778391204218</v>
      </c>
      <c r="J97" s="2" t="n">
        <v>157.97086750836</v>
      </c>
      <c r="K97" s="2" t="n">
        <v>146.416328854976</v>
      </c>
      <c r="L97" s="2" t="n">
        <v>8.28615513386573E-005</v>
      </c>
      <c r="M97" s="2" t="n">
        <v>0.00011885815257853</v>
      </c>
      <c r="N97" s="2" t="n">
        <v>0.915719870372155</v>
      </c>
      <c r="O97" s="2" t="n">
        <v>0</v>
      </c>
      <c r="P97" s="2" t="n">
        <v>1.77378336214404E-012</v>
      </c>
    </row>
    <row r="98" customFormat="false" ht="12.75" hidden="false" customHeight="false" outlineLevel="0" collapsed="false">
      <c r="A98" s="2" t="n">
        <v>427.65198</v>
      </c>
      <c r="B98" s="2" t="n">
        <v>2695.8613</v>
      </c>
      <c r="C98" s="2" t="n">
        <v>427.21539024</v>
      </c>
      <c r="D98" s="2" t="n">
        <v>2728.12109123712</v>
      </c>
      <c r="E98" s="1" t="n">
        <v>2648.0421</v>
      </c>
      <c r="F98" s="1" t="n">
        <v>2784.5626</v>
      </c>
      <c r="G98" s="2" t="n">
        <v>0.000341763645806884</v>
      </c>
      <c r="H98" s="2" t="n">
        <v>2272.53312096902</v>
      </c>
      <c r="I98" s="2" t="n">
        <v>137.914425459298</v>
      </c>
      <c r="J98" s="2" t="n">
        <v>165.811110636839</v>
      </c>
      <c r="K98" s="2" t="n">
        <v>150.93366434992</v>
      </c>
      <c r="L98" s="2" t="n">
        <v>0.000126665236013341</v>
      </c>
      <c r="M98" s="2" t="n">
        <v>0.000158846287807908</v>
      </c>
      <c r="N98" s="2" t="n">
        <v>0.928142546879108</v>
      </c>
      <c r="O98" s="2" t="n">
        <v>0</v>
      </c>
      <c r="P98" s="2" t="n">
        <v>1.82438410404404E-012</v>
      </c>
    </row>
    <row r="99" customFormat="false" ht="12.75" hidden="false" customHeight="false" outlineLevel="0" collapsed="false">
      <c r="A99" s="2" t="n">
        <v>428.19214</v>
      </c>
      <c r="B99" s="2" t="n">
        <v>2611.9333</v>
      </c>
      <c r="C99" s="2" t="n">
        <v>427.75401368</v>
      </c>
      <c r="D99" s="2" t="n">
        <v>2723.93158260079</v>
      </c>
      <c r="E99" s="1" t="n">
        <v>2661.3998</v>
      </c>
      <c r="F99" s="1" t="n">
        <v>2797.5359</v>
      </c>
      <c r="G99" s="2" t="n">
        <v>0.000213237435835011</v>
      </c>
      <c r="H99" s="2" t="n">
        <v>2230.0605715884</v>
      </c>
      <c r="I99" s="2" t="n">
        <v>163.00732536932</v>
      </c>
      <c r="J99" s="2" t="n">
        <v>174.261056099157</v>
      </c>
      <c r="K99" s="2" t="n">
        <v>155.661189708338</v>
      </c>
      <c r="L99" s="2" t="n">
        <v>0.000192552832040622</v>
      </c>
      <c r="M99" s="2" t="n">
        <v>0.000211724177654163</v>
      </c>
      <c r="N99" s="2" t="n">
        <v>0.940822321120994</v>
      </c>
      <c r="O99" s="2" t="n">
        <v>0</v>
      </c>
      <c r="P99" s="2" t="n">
        <v>1.87282404207876E-012</v>
      </c>
    </row>
    <row r="100" customFormat="false" ht="12.75" hidden="false" customHeight="false" outlineLevel="0" collapsed="false">
      <c r="A100" s="2" t="n">
        <v>428.73447</v>
      </c>
      <c r="B100" s="2" t="n">
        <v>2675.0601</v>
      </c>
      <c r="C100" s="2" t="n">
        <v>428.29263712</v>
      </c>
      <c r="D100" s="2" t="n">
        <v>2707.72469869592</v>
      </c>
      <c r="E100" s="1" t="n">
        <v>2661.0775</v>
      </c>
      <c r="F100" s="1" t="n">
        <v>2796.0744</v>
      </c>
      <c r="G100" s="2" t="n">
        <v>0.00013201618591249</v>
      </c>
      <c r="H100" s="2" t="n">
        <v>2171.60153634304</v>
      </c>
      <c r="I100" s="2" t="n">
        <v>191.170022654423</v>
      </c>
      <c r="J100" s="2" t="n">
        <v>183.386663456719</v>
      </c>
      <c r="K100" s="2" t="n">
        <v>160.612005264438</v>
      </c>
      <c r="L100" s="2" t="n">
        <v>0.00029109236481686</v>
      </c>
      <c r="M100" s="2" t="n">
        <v>0.000281455948217487</v>
      </c>
      <c r="N100" s="2" t="n">
        <v>0.953766412796578</v>
      </c>
      <c r="O100" s="2" t="n">
        <v>0</v>
      </c>
      <c r="P100" s="2" t="n">
        <v>1.91280397725111E-012</v>
      </c>
    </row>
    <row r="101" customFormat="false" ht="12.75" hidden="false" customHeight="false" outlineLevel="0" collapsed="false">
      <c r="A101" s="2" t="n">
        <v>429.27457</v>
      </c>
      <c r="B101" s="2" t="n">
        <v>2628.4155</v>
      </c>
      <c r="C101" s="2" t="n">
        <v>428.83126056</v>
      </c>
      <c r="D101" s="2" t="n">
        <v>2681.36188708731</v>
      </c>
      <c r="E101" s="1" t="n">
        <v>2647.8759</v>
      </c>
      <c r="F101" s="1" t="n">
        <v>2781.9914</v>
      </c>
      <c r="G101" s="2" t="n">
        <v>8.10968987384924E-005</v>
      </c>
      <c r="H101" s="2" t="n">
        <v>2098.8728157145</v>
      </c>
      <c r="I101" s="2" t="n">
        <v>222.457834199508</v>
      </c>
      <c r="J101" s="2" t="n">
        <v>193.263127431445</v>
      </c>
      <c r="K101" s="2" t="n">
        <v>165.800235553659</v>
      </c>
      <c r="L101" s="2" t="n">
        <v>0.000437628203561066</v>
      </c>
      <c r="M101" s="2" t="n">
        <v>0.000373163419924781</v>
      </c>
      <c r="N101" s="2" t="n">
        <v>0.966982299671186</v>
      </c>
      <c r="O101" s="2" t="n">
        <v>0</v>
      </c>
      <c r="P101" s="2" t="n">
        <v>1.94391697504534E-012</v>
      </c>
    </row>
    <row r="102" customFormat="false" ht="12.75" hidden="false" customHeight="false" outlineLevel="0" collapsed="false">
      <c r="A102" s="2" t="n">
        <v>429.81461</v>
      </c>
      <c r="B102" s="2" t="n">
        <v>2679.1973</v>
      </c>
      <c r="C102" s="2" t="n">
        <v>429.369884</v>
      </c>
      <c r="D102" s="2" t="n">
        <v>2646.98912348161</v>
      </c>
      <c r="E102" s="1" t="n">
        <v>2622.9642</v>
      </c>
      <c r="F102" s="1" t="n">
        <v>2757.4117</v>
      </c>
      <c r="G102" s="2" t="n">
        <v>4.94292331785038E-005</v>
      </c>
      <c r="H102" s="2" t="n">
        <v>2013.9331970863</v>
      </c>
      <c r="I102" s="2" t="n">
        <v>256.856677663621</v>
      </c>
      <c r="J102" s="2" t="n">
        <v>203.976448232826</v>
      </c>
      <c r="K102" s="2" t="n">
        <v>171.241125590041</v>
      </c>
      <c r="L102" s="2" t="n">
        <v>0.000654305659073854</v>
      </c>
      <c r="M102" s="2" t="n">
        <v>0.000493445068983308</v>
      </c>
      <c r="N102" s="2" t="n">
        <v>0.980477728857114</v>
      </c>
      <c r="O102" s="2" t="n">
        <v>0</v>
      </c>
      <c r="P102" s="2" t="n">
        <v>1.96179355308199E-012</v>
      </c>
    </row>
    <row r="103" customFormat="false" ht="12.75" hidden="false" customHeight="false" outlineLevel="0" collapsed="false">
      <c r="A103" s="2" t="n">
        <v>430.35684</v>
      </c>
      <c r="B103" s="2" t="n">
        <v>2659.9846</v>
      </c>
      <c r="C103" s="2" t="n">
        <v>429.90850744</v>
      </c>
      <c r="D103" s="2" t="n">
        <v>2606.92031867176</v>
      </c>
      <c r="E103" s="1" t="n">
        <v>2588.5448</v>
      </c>
      <c r="F103" s="1" t="n">
        <v>2724.7463</v>
      </c>
      <c r="G103" s="2" t="n">
        <v>2.98925167170915E-005</v>
      </c>
      <c r="H103" s="2" t="n">
        <v>1919.07574006171</v>
      </c>
      <c r="I103" s="2" t="n">
        <v>294.272216197542</v>
      </c>
      <c r="J103" s="2" t="n">
        <v>215.625300421874</v>
      </c>
      <c r="K103" s="2" t="n">
        <v>176.951147700361</v>
      </c>
      <c r="L103" s="2" t="n">
        <v>0.000972891983052824</v>
      </c>
      <c r="M103" s="2" t="n">
        <v>0.000650777094421907</v>
      </c>
      <c r="N103" s="2" t="n">
        <v>0.99426072868042</v>
      </c>
      <c r="O103" s="2" t="n">
        <v>0</v>
      </c>
      <c r="P103" s="2" t="n">
        <v>1.97283970765189E-012</v>
      </c>
    </row>
    <row r="104" customFormat="false" ht="12.75" hidden="false" customHeight="false" outlineLevel="0" collapsed="false">
      <c r="A104" s="2" t="n">
        <v>430.89685</v>
      </c>
      <c r="B104" s="2" t="n">
        <v>2602.9941</v>
      </c>
      <c r="C104" s="2" t="n">
        <v>430.44713088</v>
      </c>
      <c r="D104" s="2" t="n">
        <v>2563.51699956824</v>
      </c>
      <c r="E104" s="1" t="n">
        <v>2547.2757</v>
      </c>
      <c r="F104" s="1" t="n">
        <v>2685.8708</v>
      </c>
      <c r="G104" s="2" t="n">
        <v>1.79370839380205E-005</v>
      </c>
      <c r="H104" s="2" t="n">
        <v>1816.71434518802</v>
      </c>
      <c r="I104" s="2" t="n">
        <v>334.520627042481</v>
      </c>
      <c r="J104" s="2" t="n">
        <v>228.323254849905</v>
      </c>
      <c r="K104" s="2" t="n">
        <v>182.948120233656</v>
      </c>
      <c r="L104" s="2" t="n">
        <v>0.00143867986542582</v>
      </c>
      <c r="M104" s="2" t="n">
        <v>0.000856016049424574</v>
      </c>
      <c r="N104" s="2" t="n">
        <v>1.00833962116993</v>
      </c>
      <c r="O104" s="2" t="n">
        <v>0</v>
      </c>
      <c r="P104" s="2" t="n">
        <v>1.97186103934819E-012</v>
      </c>
    </row>
    <row r="105" customFormat="false" ht="12.75" hidden="false" customHeight="false" outlineLevel="0" collapsed="false">
      <c r="A105" s="2" t="n">
        <v>431.43903</v>
      </c>
      <c r="B105" s="2" t="n">
        <v>2411.4915</v>
      </c>
      <c r="C105" s="2" t="n">
        <v>430.98575432</v>
      </c>
      <c r="D105" s="2" t="n">
        <v>2519.07326867989</v>
      </c>
      <c r="E105" s="1" t="n">
        <v>2502.0778</v>
      </c>
      <c r="F105" s="1" t="n">
        <v>2642.4166</v>
      </c>
      <c r="G105" s="2" t="n">
        <v>1.06804907363806E-005</v>
      </c>
      <c r="H105" s="2" t="n">
        <v>1709.27283844084</v>
      </c>
      <c r="I105" s="2" t="n">
        <v>377.321704295672</v>
      </c>
      <c r="J105" s="2" t="n">
        <v>242.201413701372</v>
      </c>
      <c r="K105" s="2" t="n">
        <v>189.251339648615</v>
      </c>
      <c r="L105" s="2" t="n">
        <v>0.00211585104206252</v>
      </c>
      <c r="M105" s="2" t="n">
        <v>0.00112302665527585</v>
      </c>
      <c r="N105" s="2" t="n">
        <v>1.02272303520692</v>
      </c>
      <c r="O105" s="2" t="n">
        <v>0</v>
      </c>
      <c r="P105" s="2" t="n">
        <v>1.94528968853623E-012</v>
      </c>
    </row>
    <row r="106" customFormat="false" ht="12.75" hidden="false" customHeight="false" outlineLevel="0" collapsed="false">
      <c r="A106" s="2" t="n">
        <v>431.97897</v>
      </c>
      <c r="B106" s="2" t="n">
        <v>2397.6445</v>
      </c>
      <c r="C106" s="2" t="n">
        <v>431.52437776</v>
      </c>
      <c r="D106" s="2" t="n">
        <v>2475.71411967556</v>
      </c>
      <c r="E106" s="1" t="n">
        <v>2456.2667</v>
      </c>
      <c r="F106" s="1" t="n">
        <v>2596.7218</v>
      </c>
      <c r="G106" s="2" t="n">
        <v>6.31196267401864E-006</v>
      </c>
      <c r="H106" s="2" t="n">
        <v>1599.08390295546</v>
      </c>
      <c r="I106" s="2" t="n">
        <v>422.294976938196</v>
      </c>
      <c r="J106" s="2" t="n">
        <v>257.411521598876</v>
      </c>
      <c r="K106" s="2" t="n">
        <v>195.881727693257</v>
      </c>
      <c r="L106" s="2" t="n">
        <v>0.00309479409893572</v>
      </c>
      <c r="M106" s="2" t="n">
        <v>0.00146946332513898</v>
      </c>
      <c r="N106" s="2" t="n">
        <v>1.03741992037547</v>
      </c>
      <c r="O106" s="2" t="n">
        <v>0</v>
      </c>
      <c r="P106" s="2" t="n">
        <v>1.9130774151497E-012</v>
      </c>
    </row>
    <row r="107" customFormat="false" ht="12.75" hidden="false" customHeight="false" outlineLevel="0" collapsed="false">
      <c r="A107" s="2" t="n">
        <v>432.51886</v>
      </c>
      <c r="B107" s="2" t="n">
        <v>2428.6433</v>
      </c>
      <c r="C107" s="2" t="n">
        <v>432.0630012</v>
      </c>
      <c r="D107" s="2" t="n">
        <v>2435.31358787696</v>
      </c>
      <c r="E107" s="1" t="n">
        <v>2411.8057</v>
      </c>
      <c r="F107" s="1" t="n">
        <v>2550.7824</v>
      </c>
      <c r="G107" s="2" t="n">
        <v>3.7035879158613E-006</v>
      </c>
      <c r="H107" s="2" t="n">
        <v>1488.30367053552</v>
      </c>
      <c r="I107" s="2" t="n">
        <v>468.959444826822</v>
      </c>
      <c r="J107" s="2" t="n">
        <v>274.1296138566</v>
      </c>
      <c r="K107" s="2" t="n">
        <v>202.861995635938</v>
      </c>
      <c r="L107" s="2" t="n">
        <v>0.00450201719825315</v>
      </c>
      <c r="M107" s="2" t="n">
        <v>0.00191773973660172</v>
      </c>
      <c r="N107" s="2" t="n">
        <v>1.05243956155775</v>
      </c>
      <c r="O107" s="2" t="n">
        <v>0</v>
      </c>
      <c r="P107" s="2" t="n">
        <v>1.86459696779666E-012</v>
      </c>
    </row>
    <row r="108" customFormat="false" ht="12.75" hidden="false" customHeight="false" outlineLevel="0" collapsed="false">
      <c r="A108" s="2" t="n">
        <v>433.06094</v>
      </c>
      <c r="B108" s="2" t="n">
        <v>2376.9653</v>
      </c>
      <c r="C108" s="2" t="n">
        <v>432.60162464</v>
      </c>
      <c r="D108" s="2" t="n">
        <v>2399.43716745242</v>
      </c>
      <c r="E108" s="1" t="n">
        <v>2370.5986</v>
      </c>
      <c r="F108" s="1" t="n">
        <v>2507.6369</v>
      </c>
      <c r="G108" s="2" t="n">
        <v>2.15880091487668E-006</v>
      </c>
      <c r="H108" s="2" t="n">
        <v>1378.84587642948</v>
      </c>
      <c r="I108" s="2" t="n">
        <v>516.737406654721</v>
      </c>
      <c r="J108" s="2" t="n">
        <v>292.560253119134</v>
      </c>
      <c r="K108" s="2" t="n">
        <v>210.216827789325</v>
      </c>
      <c r="L108" s="2" t="n">
        <v>0.00651347906348386</v>
      </c>
      <c r="M108" s="2" t="n">
        <v>0.00249622757930818</v>
      </c>
      <c r="N108" s="2" t="n">
        <v>1.06779159432075</v>
      </c>
      <c r="O108" s="2" t="n">
        <v>0</v>
      </c>
      <c r="P108" s="2" t="n">
        <v>1.78373208245428E-012</v>
      </c>
    </row>
    <row r="109" customFormat="false" ht="12.75" hidden="false" customHeight="false" outlineLevel="0" collapsed="false">
      <c r="A109" s="2" t="n">
        <v>433.6008</v>
      </c>
      <c r="B109" s="2" t="n">
        <v>2322.762</v>
      </c>
      <c r="C109" s="2" t="n">
        <v>433.14024808</v>
      </c>
      <c r="D109" s="2" t="n">
        <v>2369.31068150114</v>
      </c>
      <c r="E109" s="1" t="n">
        <v>2333.4443</v>
      </c>
      <c r="F109" s="1" t="n">
        <v>2469.6688</v>
      </c>
      <c r="G109" s="2" t="n">
        <v>1.25114441329009E-006</v>
      </c>
      <c r="H109" s="2" t="n">
        <v>1272.33743292046</v>
      </c>
      <c r="I109" s="2" t="n">
        <v>564.962677760415</v>
      </c>
      <c r="J109" s="2" t="n">
        <v>312.941383532103</v>
      </c>
      <c r="K109" s="2" t="n">
        <v>217.973086896009</v>
      </c>
      <c r="L109" s="2" t="n">
        <v>0.00937238630151919</v>
      </c>
      <c r="M109" s="2" t="n">
        <v>0.00324073355639702</v>
      </c>
      <c r="N109" s="2" t="n">
        <v>1.08348602114467</v>
      </c>
      <c r="O109" s="2" t="n">
        <v>0</v>
      </c>
      <c r="P109" s="2" t="n">
        <v>1.67432469969766E-012</v>
      </c>
    </row>
    <row r="110" customFormat="false" ht="12.75" hidden="false" customHeight="false" outlineLevel="0" collapsed="false">
      <c r="A110" s="2" t="n">
        <v>434.14063</v>
      </c>
      <c r="B110" s="2" t="n">
        <v>2335.1792</v>
      </c>
      <c r="C110" s="2" t="n">
        <v>433.67887152</v>
      </c>
      <c r="D110" s="2" t="n">
        <v>2345.81558629886</v>
      </c>
      <c r="E110" s="1" t="n">
        <v>2301.1551</v>
      </c>
      <c r="F110" s="1" t="n">
        <v>2438.6339</v>
      </c>
      <c r="G110" s="2" t="n">
        <v>7.21827184470218E-007</v>
      </c>
      <c r="H110" s="2" t="n">
        <v>1170.09532784318</v>
      </c>
      <c r="I110" s="2" t="n">
        <v>612.893279223375</v>
      </c>
      <c r="J110" s="2" t="n">
        <v>335.549791867665</v>
      </c>
      <c r="K110" s="2" t="n">
        <v>226.160044323066</v>
      </c>
      <c r="L110" s="2" t="n">
        <v>0.0134127782902741</v>
      </c>
      <c r="M110" s="2" t="n">
        <v>0.00419631290710178</v>
      </c>
      <c r="N110" s="2" t="n">
        <v>1.09953322854673</v>
      </c>
      <c r="O110" s="2" t="n">
        <v>0</v>
      </c>
      <c r="P110" s="2" t="n">
        <v>1.55382420838856E-012</v>
      </c>
    </row>
    <row r="111" customFormat="false" ht="12.75" hidden="false" customHeight="false" outlineLevel="0" collapsed="false">
      <c r="A111" s="2" t="n">
        <v>434.68262</v>
      </c>
      <c r="B111" s="2" t="n">
        <v>2330.9944</v>
      </c>
      <c r="C111" s="2" t="n">
        <v>434.21749496</v>
      </c>
      <c r="D111" s="2" t="n">
        <v>2329.50872499101</v>
      </c>
      <c r="E111" s="1" t="n">
        <v>2275.2596</v>
      </c>
      <c r="F111" s="1" t="n">
        <v>2415.5253</v>
      </c>
      <c r="G111" s="2" t="n">
        <v>4.15217010923738E-007</v>
      </c>
      <c r="H111" s="2" t="n">
        <v>1073.12309660203</v>
      </c>
      <c r="I111" s="2" t="n">
        <v>659.728434163484</v>
      </c>
      <c r="J111" s="2" t="n">
        <v>360.707101316519</v>
      </c>
      <c r="K111" s="2" t="n">
        <v>234.809638451822</v>
      </c>
      <c r="L111" s="2" t="n">
        <v>0.0190905484237059</v>
      </c>
      <c r="M111" s="2" t="n">
        <v>0.00541948835731216</v>
      </c>
      <c r="N111" s="2" t="n">
        <v>1.11594400515827</v>
      </c>
      <c r="O111" s="2" t="n">
        <v>0</v>
      </c>
      <c r="P111" s="2" t="n">
        <v>1.39325171527458E-012</v>
      </c>
    </row>
    <row r="112" customFormat="false" ht="12.75" hidden="false" customHeight="false" outlineLevel="0" collapsed="false">
      <c r="A112" s="2" t="n">
        <v>435.22235</v>
      </c>
      <c r="B112" s="2" t="n">
        <v>2283.0002</v>
      </c>
      <c r="C112" s="2" t="n">
        <v>434.7561184</v>
      </c>
      <c r="D112" s="2" t="n">
        <v>2320.66295673239</v>
      </c>
      <c r="E112" s="1" t="n">
        <v>2257.0463</v>
      </c>
      <c r="F112" s="1" t="n">
        <v>2399.9786</v>
      </c>
      <c r="G112" s="2" t="n">
        <v>2.3858047648652E-007</v>
      </c>
      <c r="H112" s="2" t="n">
        <v>982.123880369134</v>
      </c>
      <c r="I112" s="2" t="n">
        <v>704.62944738549</v>
      </c>
      <c r="J112" s="2" t="n">
        <v>388.786129126907</v>
      </c>
      <c r="K112" s="2" t="n">
        <v>243.956765158365</v>
      </c>
      <c r="L112" s="2" t="n">
        <v>0.0270239375192467</v>
      </c>
      <c r="M112" s="2" t="n">
        <v>0.00698095557397472</v>
      </c>
      <c r="N112" s="2" t="n">
        <v>1.13272956081716</v>
      </c>
      <c r="O112" s="2" t="n">
        <v>0</v>
      </c>
      <c r="P112" s="2" t="n">
        <v>1.19582863182765E-012</v>
      </c>
    </row>
    <row r="113" customFormat="false" ht="12.75" hidden="false" customHeight="false" outlineLevel="0" collapsed="false">
      <c r="A113" s="2" t="n">
        <v>435.76208</v>
      </c>
      <c r="B113" s="2" t="n">
        <v>2361.9602</v>
      </c>
      <c r="C113" s="2" t="n">
        <v>435.29474184</v>
      </c>
      <c r="D113" s="2" t="n">
        <v>2319.32394467485</v>
      </c>
      <c r="E113" s="1" t="n">
        <v>2247.5413</v>
      </c>
      <c r="F113" s="1" t="n">
        <v>2391.4142</v>
      </c>
      <c r="G113" s="2" t="n">
        <v>1.37182075026155E-007</v>
      </c>
      <c r="H113" s="2" t="n">
        <v>897.526327758399</v>
      </c>
      <c r="I113" s="2" t="n">
        <v>746.743787954008</v>
      </c>
      <c r="J113" s="2" t="n">
        <v>420.217307551678</v>
      </c>
      <c r="K113" s="2" t="n">
        <v>253.639604871615</v>
      </c>
      <c r="L113" s="2" t="n">
        <v>0.0380459851345208</v>
      </c>
      <c r="M113" s="2" t="n">
        <v>0.00896887009078112</v>
      </c>
      <c r="N113" s="2" t="n">
        <v>1.14990154674213</v>
      </c>
      <c r="O113" s="2" t="n">
        <v>0</v>
      </c>
      <c r="P113" s="2" t="n">
        <v>9.71645460972099E-013</v>
      </c>
    </row>
    <row r="114" customFormat="false" ht="12.75" hidden="false" customHeight="false" outlineLevel="0" collapsed="false">
      <c r="A114" s="2" t="n">
        <v>436.30399</v>
      </c>
      <c r="B114" s="2" t="n">
        <v>2296.0476</v>
      </c>
      <c r="C114" s="2" t="n">
        <v>435.83336528</v>
      </c>
      <c r="D114" s="2" t="n">
        <v>2325.37769698757</v>
      </c>
      <c r="E114" s="1" t="n">
        <v>2247.0082</v>
      </c>
      <c r="F114" s="1" t="n">
        <v>2389.6074</v>
      </c>
      <c r="G114" s="2" t="n">
        <v>7.90224892224414E-008</v>
      </c>
      <c r="H114" s="2" t="n">
        <v>819.519314646165</v>
      </c>
      <c r="I114" s="2" t="n">
        <v>785.231459786017</v>
      </c>
      <c r="J114" s="2" t="n">
        <v>455.494694252554</v>
      </c>
      <c r="K114" s="2" t="n">
        <v>263.899991382468</v>
      </c>
      <c r="L114" s="2" t="n">
        <v>0.0532719380998451</v>
      </c>
      <c r="M114" s="2" t="n">
        <v>0.0114928263857655</v>
      </c>
      <c r="N114" s="2" t="n">
        <v>1.16747207686114</v>
      </c>
      <c r="O114" s="2" t="n">
        <v>0</v>
      </c>
      <c r="P114" s="2" t="n">
        <v>6.98717611528173E-013</v>
      </c>
    </row>
    <row r="115" customFormat="false" ht="12.75" hidden="false" customHeight="false" outlineLevel="0" collapsed="false">
      <c r="A115" s="2" t="n">
        <v>436.84363</v>
      </c>
      <c r="B115" s="2" t="n">
        <v>2332.457</v>
      </c>
      <c r="C115" s="2" t="n">
        <v>436.37198872</v>
      </c>
      <c r="D115" s="2" t="n">
        <v>2338.62317635892</v>
      </c>
      <c r="E115" s="1" t="n">
        <v>2254.6228</v>
      </c>
      <c r="F115" s="1" t="n">
        <v>2394.7418</v>
      </c>
      <c r="G115" s="2" t="n">
        <v>4.55724834077114E-008</v>
      </c>
      <c r="H115" s="2" t="n">
        <v>748.091585699355</v>
      </c>
      <c r="I115" s="2" t="n">
        <v>819.292551564342</v>
      </c>
      <c r="J115" s="2" t="n">
        <v>495.180883076588</v>
      </c>
      <c r="K115" s="2" t="n">
        <v>274.783828375528</v>
      </c>
      <c r="L115" s="2" t="n">
        <v>0.0741851897025862</v>
      </c>
      <c r="M115" s="2" t="n">
        <v>0.0146886574629671</v>
      </c>
      <c r="N115" s="2" t="n">
        <v>1.18545375037078</v>
      </c>
      <c r="O115" s="2" t="n">
        <v>0</v>
      </c>
      <c r="P115" s="2" t="n">
        <v>3.82056270304006E-013</v>
      </c>
    </row>
    <row r="116" customFormat="false" ht="12.75" hidden="false" customHeight="false" outlineLevel="0" collapsed="false">
      <c r="A116" s="2" t="n">
        <v>437.38327</v>
      </c>
      <c r="B116" s="2" t="n">
        <v>2390.7227</v>
      </c>
      <c r="C116" s="2" t="n">
        <v>436.91061216</v>
      </c>
      <c r="D116" s="2" t="n">
        <v>2358.84435197333</v>
      </c>
      <c r="E116" s="1" t="n">
        <v>2269.1081</v>
      </c>
      <c r="F116" s="1" t="n">
        <v>2407.4643</v>
      </c>
      <c r="G116" s="2" t="n">
        <v>2.62012264900226E-008</v>
      </c>
      <c r="H116" s="2" t="n">
        <v>683.072865158363</v>
      </c>
      <c r="I116" s="2" t="n">
        <v>848.194721032271</v>
      </c>
      <c r="J116" s="2" t="n">
        <v>539.909875346711</v>
      </c>
      <c r="K116" s="2" t="n">
        <v>286.341560581892</v>
      </c>
      <c r="L116" s="2" t="n">
        <v>0.102745949280246</v>
      </c>
      <c r="M116" s="2" t="n">
        <v>0.018724202997652</v>
      </c>
      <c r="N116" s="2" t="n">
        <v>1.20385967560998</v>
      </c>
      <c r="O116" s="2" t="n">
        <v>0</v>
      </c>
      <c r="P116" s="2" t="n">
        <v>2.14920346957591E-014</v>
      </c>
    </row>
    <row r="117" customFormat="false" ht="12.75" hidden="false" customHeight="false" outlineLevel="0" collapsed="false">
      <c r="A117" s="2" t="n">
        <v>437.92508</v>
      </c>
      <c r="B117" s="2" t="n">
        <v>2520.2058</v>
      </c>
      <c r="C117" s="2" t="n">
        <v>437.4492356</v>
      </c>
      <c r="D117" s="2" t="n">
        <v>2385.8763811758</v>
      </c>
      <c r="E117" s="1" t="n">
        <v>2289.1459</v>
      </c>
      <c r="F117" s="1" t="n">
        <v>2428.0593</v>
      </c>
      <c r="G117" s="2" t="n">
        <v>1.48600274593382E-008</v>
      </c>
      <c r="H117" s="2" t="n">
        <v>624.17363149428</v>
      </c>
      <c r="I117" s="2" t="n">
        <v>871.299303418646</v>
      </c>
      <c r="J117" s="2" t="n">
        <v>590.386701503406</v>
      </c>
      <c r="K117" s="2" t="n">
        <v>298.628707527981</v>
      </c>
      <c r="L117" s="2" t="n">
        <v>0.141527505366297</v>
      </c>
      <c r="M117" s="2" t="n">
        <v>0.0238062159236251</v>
      </c>
      <c r="N117" s="2" t="n">
        <v>1.2227034953381</v>
      </c>
      <c r="O117" s="2" t="n">
        <v>0</v>
      </c>
      <c r="P117" s="2" t="n">
        <v>-3.96518096940443E-013</v>
      </c>
    </row>
    <row r="118" customFormat="false" ht="12.75" hidden="false" customHeight="false" outlineLevel="0" collapsed="false">
      <c r="A118" s="2" t="n">
        <v>438.46466</v>
      </c>
      <c r="B118" s="2" t="n">
        <v>2394.7808</v>
      </c>
      <c r="C118" s="2" t="n">
        <v>437.98785904</v>
      </c>
      <c r="D118" s="2" t="n">
        <v>2419.66110280342</v>
      </c>
      <c r="E118" s="1" t="n">
        <v>2314.3905</v>
      </c>
      <c r="F118" s="1" t="n">
        <v>2456.3065</v>
      </c>
      <c r="G118" s="2" t="n">
        <v>8.12978485698758E-009</v>
      </c>
      <c r="H118" s="2" t="n">
        <v>571.021490713058</v>
      </c>
      <c r="I118" s="2" t="n">
        <v>888.0847479366</v>
      </c>
      <c r="J118" s="2" t="n">
        <v>647.38232140395</v>
      </c>
      <c r="K118" s="2" t="n">
        <v>311.706469104468</v>
      </c>
      <c r="L118" s="2" t="n">
        <v>0.193885622439158</v>
      </c>
      <c r="M118" s="2" t="n">
        <v>0.0301886012574452</v>
      </c>
      <c r="N118" s="2" t="n">
        <v>1.24199941351399</v>
      </c>
      <c r="O118" s="2" t="n">
        <v>0</v>
      </c>
      <c r="P118" s="2" t="n">
        <v>-8.73025525547993E-013</v>
      </c>
    </row>
    <row r="119" customFormat="false" ht="12.75" hidden="false" customHeight="false" outlineLevel="0" collapsed="false">
      <c r="A119" s="2" t="n">
        <v>439.00418</v>
      </c>
      <c r="B119" s="2" t="n">
        <v>2483.863</v>
      </c>
      <c r="C119" s="2" t="n">
        <v>438.52648248</v>
      </c>
      <c r="D119" s="2" t="n">
        <v>2460.28765083003</v>
      </c>
      <c r="E119" s="1" t="n">
        <v>2345.3697</v>
      </c>
      <c r="F119" s="1" t="n">
        <v>2491.6319</v>
      </c>
      <c r="G119" s="2" t="n">
        <v>4.08385176756721E-009</v>
      </c>
      <c r="H119" s="2" t="n">
        <v>523.192821636951</v>
      </c>
      <c r="I119" s="2" t="n">
        <v>898.166182741345</v>
      </c>
      <c r="J119" s="2" t="n">
        <v>711.722121122735</v>
      </c>
      <c r="K119" s="2" t="n">
        <v>325.642413626238</v>
      </c>
      <c r="L119" s="2" t="n">
        <v>0.264167268047515</v>
      </c>
      <c r="M119" s="2" t="n">
        <v>0.0381822069539027</v>
      </c>
      <c r="N119" s="2" t="n">
        <v>1.26176222368055</v>
      </c>
      <c r="O119" s="2" t="n">
        <v>0</v>
      </c>
      <c r="P119" s="2" t="n">
        <v>-1.40002321609652E-012</v>
      </c>
    </row>
    <row r="120" customFormat="false" ht="12.75" hidden="false" customHeight="false" outlineLevel="0" collapsed="false">
      <c r="A120" s="2" t="n">
        <v>439.5459</v>
      </c>
      <c r="B120" s="2" t="n">
        <v>2556.0977</v>
      </c>
      <c r="C120" s="2" t="n">
        <v>439.06510592</v>
      </c>
      <c r="D120" s="2" t="n">
        <v>2508.01473664651</v>
      </c>
      <c r="E120" s="1" t="n">
        <v>2382.4111</v>
      </c>
      <c r="F120" s="1" t="n">
        <v>2533.2645</v>
      </c>
      <c r="G120" s="2" t="n">
        <v>1.63423257083212E-009</v>
      </c>
      <c r="H120" s="2" t="n">
        <v>480.239032155937</v>
      </c>
      <c r="I120" s="2" t="n">
        <v>901.310083826142</v>
      </c>
      <c r="J120" s="2" t="n">
        <v>784.266220724207</v>
      </c>
      <c r="K120" s="2" t="n">
        <v>340.511260726785</v>
      </c>
      <c r="L120" s="2" t="n">
        <v>0.357965458237412</v>
      </c>
      <c r="M120" s="2" t="n">
        <v>0.0481664144996107</v>
      </c>
      <c r="N120" s="2" t="n">
        <v>1.28200733906825</v>
      </c>
      <c r="O120" s="2" t="n">
        <v>0</v>
      </c>
      <c r="P120" s="2" t="n">
        <v>-2.00027648480955E-012</v>
      </c>
    </row>
    <row r="121" customFormat="false" ht="12.75" hidden="false" customHeight="false" outlineLevel="0" collapsed="false">
      <c r="A121" s="2" t="n">
        <v>440.08539</v>
      </c>
      <c r="B121" s="2" t="n">
        <v>2672.9023</v>
      </c>
      <c r="C121" s="2" t="n">
        <v>439.60372936</v>
      </c>
      <c r="D121" s="2" t="n">
        <v>2563.27201251863</v>
      </c>
      <c r="E121" s="1" t="n">
        <v>2425.8768</v>
      </c>
      <c r="F121" s="1" t="n">
        <v>2581.6691</v>
      </c>
      <c r="G121" s="2" t="n">
        <v>1.60170609206708E-010</v>
      </c>
      <c r="H121" s="2" t="n">
        <v>441.707313133093</v>
      </c>
      <c r="I121" s="2" t="n">
        <v>897.443267204854</v>
      </c>
      <c r="J121" s="2" t="n">
        <v>865.879877715923</v>
      </c>
      <c r="K121" s="2" t="n">
        <v>356.395773357101</v>
      </c>
      <c r="L121" s="2" t="n">
        <v>0.482427476338141</v>
      </c>
      <c r="M121" s="2" t="n">
        <v>0.0606028066230295</v>
      </c>
      <c r="N121" s="2" t="n">
        <v>1.30275082453929</v>
      </c>
      <c r="O121" s="2" t="n">
        <v>0</v>
      </c>
      <c r="P121" s="2" t="n">
        <v>-2.66010975409237E-012</v>
      </c>
    </row>
    <row r="122" customFormat="false" ht="12.75" hidden="false" customHeight="false" outlineLevel="0" collapsed="false">
      <c r="A122" s="2" t="n">
        <v>440.62482</v>
      </c>
      <c r="B122" s="2" t="n">
        <v>3367.291</v>
      </c>
      <c r="C122" s="2" t="n">
        <v>440.1423528</v>
      </c>
      <c r="D122" s="2" t="n">
        <v>2626.63895164318</v>
      </c>
      <c r="E122" s="1" t="n">
        <v>2475.9949</v>
      </c>
      <c r="F122" s="1" t="n">
        <v>2638.1727</v>
      </c>
      <c r="G122" s="2" t="n">
        <v>-7.00087324553947E-010</v>
      </c>
      <c r="H122" s="2" t="n">
        <v>407.1561860746</v>
      </c>
      <c r="I122" s="2" t="n">
        <v>886.655720872586</v>
      </c>
      <c r="J122" s="2" t="n">
        <v>957.392584686714</v>
      </c>
      <c r="K122" s="2" t="n">
        <v>373.387775368256</v>
      </c>
      <c r="L122" s="2" t="n">
        <v>0.646623990688885</v>
      </c>
      <c r="M122" s="2" t="n">
        <v>0.0760512205334577</v>
      </c>
      <c r="N122" s="2" t="n">
        <v>1.3240094305051</v>
      </c>
      <c r="O122" s="2" t="n">
        <v>0</v>
      </c>
      <c r="P122" s="2" t="n">
        <v>-3.4033830124292E-012</v>
      </c>
    </row>
    <row r="123" customFormat="false" ht="12.75" hidden="false" customHeight="false" outlineLevel="0" collapsed="false">
      <c r="A123" s="2" t="n">
        <v>441.16644</v>
      </c>
      <c r="B123" s="2" t="n">
        <v>4130.689</v>
      </c>
      <c r="C123" s="2" t="n">
        <v>440.68097624</v>
      </c>
      <c r="D123" s="2" t="n">
        <v>2698.80090403463</v>
      </c>
      <c r="E123" s="1" t="n">
        <v>2532.7689</v>
      </c>
      <c r="F123" s="1" t="n">
        <v>2703.409</v>
      </c>
      <c r="G123" s="2" t="n">
        <v>-1.1643913215792E-009</v>
      </c>
      <c r="H123" s="2" t="n">
        <v>376.166411960913</v>
      </c>
      <c r="I123" s="2" t="n">
        <v>869.197123519068</v>
      </c>
      <c r="J123" s="2" t="n">
        <v>1059.54507914197</v>
      </c>
      <c r="K123" s="2" t="n">
        <v>391.589313673774</v>
      </c>
      <c r="L123" s="2" t="n">
        <v>0.861986583987923</v>
      </c>
      <c r="M123" s="2" t="n">
        <v>0.0951885271247051</v>
      </c>
      <c r="N123" s="2" t="n">
        <v>1.34580062896051</v>
      </c>
      <c r="O123" s="2" t="n">
        <v>0</v>
      </c>
      <c r="P123" s="2" t="n">
        <v>-4.21203554851834E-012</v>
      </c>
    </row>
    <row r="124" customFormat="false" ht="12.75" hidden="false" customHeight="false" outlineLevel="0" collapsed="false">
      <c r="A124" s="2" t="n">
        <v>441.70584</v>
      </c>
      <c r="B124" s="2" t="n">
        <v>3103.6592</v>
      </c>
      <c r="C124" s="2" t="n">
        <v>441.21959968</v>
      </c>
      <c r="D124" s="2" t="n">
        <v>2780.48344351313</v>
      </c>
      <c r="E124" s="1" t="n">
        <v>20.176743</v>
      </c>
      <c r="F124" s="1" t="n">
        <v>2597.8291</v>
      </c>
      <c r="G124" s="2" t="n">
        <v>-1.36955839132057E-009</v>
      </c>
      <c r="H124" s="2" t="n">
        <v>348.34797648535</v>
      </c>
      <c r="I124" s="2" t="n">
        <v>845.467238056406</v>
      </c>
      <c r="J124" s="2" t="n">
        <v>1172.92444817227</v>
      </c>
      <c r="K124" s="2" t="n">
        <v>411.113986829702</v>
      </c>
      <c r="L124" s="2" t="n">
        <v>1.14282081004231</v>
      </c>
      <c r="M124" s="2" t="n">
        <v>0.118830508943793</v>
      </c>
      <c r="N124" s="2" t="n">
        <v>1.36814265178969</v>
      </c>
      <c r="O124" s="2" t="n">
        <v>0</v>
      </c>
      <c r="P124" s="2" t="n">
        <v>-5.10798290356515E-012</v>
      </c>
    </row>
    <row r="125" customFormat="false" ht="12.75" hidden="false" customHeight="false" outlineLevel="0" collapsed="false">
      <c r="A125" s="2" t="n">
        <v>442.24518</v>
      </c>
      <c r="B125" s="2" t="n">
        <v>2948.6702</v>
      </c>
      <c r="C125" s="2" t="n">
        <v>441.75822312</v>
      </c>
      <c r="D125" s="2" t="n">
        <v>2872.36780849844</v>
      </c>
      <c r="E125" s="1" t="n">
        <v>32.995259</v>
      </c>
      <c r="F125" s="1" t="n">
        <v>2673.902</v>
      </c>
      <c r="G125" s="2" t="n">
        <v>-1.40547942631177E-009</v>
      </c>
      <c r="H125" s="2" t="n">
        <v>323.343914604479</v>
      </c>
      <c r="I125" s="2" t="n">
        <v>816.000696081673</v>
      </c>
      <c r="J125" s="2" t="n">
        <v>1297.88882000105</v>
      </c>
      <c r="K125" s="2" t="n">
        <v>432.088465038729</v>
      </c>
      <c r="L125" s="2" t="n">
        <v>1.50690100072457</v>
      </c>
      <c r="M125" s="2" t="n">
        <v>0.147957241687827</v>
      </c>
      <c r="N125" s="2" t="n">
        <v>1.39105453151294</v>
      </c>
      <c r="O125" s="2" t="n">
        <v>0</v>
      </c>
      <c r="P125" s="2" t="n">
        <v>-6.07723647342434E-012</v>
      </c>
    </row>
    <row r="126" customFormat="false" ht="12.75" hidden="false" customHeight="false" outlineLevel="0" collapsed="false">
      <c r="A126" s="2" t="n">
        <v>442.78452</v>
      </c>
      <c r="B126" s="2" t="n">
        <v>3008.2922</v>
      </c>
      <c r="C126" s="2" t="n">
        <v>442.29684656</v>
      </c>
      <c r="D126" s="2" t="n">
        <v>2974.99210566345</v>
      </c>
      <c r="E126" s="1" t="n">
        <v>7.9168065</v>
      </c>
      <c r="F126" s="1" t="n">
        <v>2762.9015</v>
      </c>
      <c r="G126" s="2" t="n">
        <v>-1.33369401773226E-009</v>
      </c>
      <c r="H126" s="2" t="n">
        <v>300.831711240008</v>
      </c>
      <c r="I126" s="2" t="n">
        <v>781.446981893629</v>
      </c>
      <c r="J126" s="2" t="n">
        <v>1434.48473238022</v>
      </c>
      <c r="K126" s="2" t="n">
        <v>454.654230054736</v>
      </c>
      <c r="L126" s="2" t="n">
        <v>1.97615153691856</v>
      </c>
      <c r="M126" s="2" t="n">
        <v>0.183742414625295</v>
      </c>
      <c r="N126" s="2" t="n">
        <v>1.4145561446572</v>
      </c>
      <c r="O126" s="2" t="n">
        <v>0</v>
      </c>
      <c r="P126" s="2" t="n">
        <v>-7.13793982936689E-012</v>
      </c>
    </row>
    <row r="127" customFormat="false" ht="12.75" hidden="false" customHeight="false" outlineLevel="0" collapsed="false">
      <c r="A127" s="2" t="n">
        <v>443.32599</v>
      </c>
      <c r="B127" s="2" t="n">
        <v>3165.9497</v>
      </c>
      <c r="C127" s="2" t="n">
        <v>442.83547</v>
      </c>
      <c r="D127" s="2" t="n">
        <v>3088.64487295094</v>
      </c>
      <c r="E127" s="1" t="n">
        <v>2866.7854</v>
      </c>
      <c r="F127" s="1" t="n">
        <v>3052.0844</v>
      </c>
      <c r="G127" s="2" t="n">
        <v>-1.19736819586651E-009</v>
      </c>
      <c r="H127" s="2" t="n">
        <v>280.522940813199</v>
      </c>
      <c r="I127" s="2" t="n">
        <v>742.546662076782</v>
      </c>
      <c r="J127" s="2" t="n">
        <v>1582.36203053539</v>
      </c>
      <c r="K127" s="2" t="n">
        <v>478.96956716507</v>
      </c>
      <c r="L127" s="2" t="n">
        <v>2.57741705022995</v>
      </c>
      <c r="M127" s="2" t="n">
        <v>0.227587053518494</v>
      </c>
      <c r="N127" s="2" t="n">
        <v>1.43866825794983</v>
      </c>
      <c r="O127" s="2" t="n">
        <v>0</v>
      </c>
      <c r="P127" s="2" t="n">
        <v>-8.27345100689825E-012</v>
      </c>
    </row>
    <row r="128" customFormat="false" ht="12.75" hidden="false" customHeight="false" outlineLevel="0" collapsed="false">
      <c r="A128" s="2" t="n">
        <v>443.86526</v>
      </c>
      <c r="B128" s="2" t="n">
        <v>3386.2302</v>
      </c>
      <c r="C128" s="2" t="n">
        <v>443.37409344</v>
      </c>
      <c r="D128" s="2" t="n">
        <v>3213.2594003819</v>
      </c>
      <c r="E128" s="1" t="n">
        <v>2985.644</v>
      </c>
      <c r="F128" s="1" t="n">
        <v>3159.5371</v>
      </c>
      <c r="G128" s="2" t="n">
        <v>-1.02710400088681E-009</v>
      </c>
      <c r="H128" s="2" t="n">
        <v>262.161708182249</v>
      </c>
      <c r="I128" s="2" t="n">
        <v>700.105073987634</v>
      </c>
      <c r="J128" s="2" t="n">
        <v>1740.69288136462</v>
      </c>
      <c r="K128" s="2" t="n">
        <v>505.211845215681</v>
      </c>
      <c r="L128" s="2" t="n">
        <v>3.34332092126373</v>
      </c>
      <c r="M128" s="2" t="n">
        <v>0.28115813393986</v>
      </c>
      <c r="N128" s="2" t="n">
        <v>1.46341257755214</v>
      </c>
      <c r="O128" s="2" t="n">
        <v>0</v>
      </c>
      <c r="P128" s="2" t="n">
        <v>-9.50490390151367E-012</v>
      </c>
    </row>
    <row r="129" customFormat="false" ht="12.75" hidden="false" customHeight="false" outlineLevel="0" collapsed="false">
      <c r="A129" s="2" t="n">
        <v>444.40451</v>
      </c>
      <c r="B129" s="2" t="n">
        <v>3529.9248</v>
      </c>
      <c r="C129" s="2" t="n">
        <v>443.91271688</v>
      </c>
      <c r="D129" s="2" t="n">
        <v>3348.3186384193</v>
      </c>
      <c r="E129" s="1" t="n">
        <v>3118.1361</v>
      </c>
      <c r="F129" s="1" t="n">
        <v>3277.5797</v>
      </c>
      <c r="G129" s="2" t="n">
        <v>-8.44471873406051E-010</v>
      </c>
      <c r="H129" s="2" t="n">
        <v>245.522344819061</v>
      </c>
      <c r="I129" s="2" t="n">
        <v>654.964774479836</v>
      </c>
      <c r="J129" s="2" t="n">
        <v>1908.10294308195</v>
      </c>
      <c r="K129" s="2" t="n">
        <v>533.580124260346</v>
      </c>
      <c r="L129" s="2" t="n">
        <v>4.31320738553469</v>
      </c>
      <c r="M129" s="2" t="n">
        <v>0.34643259185186</v>
      </c>
      <c r="N129" s="2" t="n">
        <v>1.48881180156899</v>
      </c>
      <c r="O129" s="2" t="n">
        <v>0</v>
      </c>
      <c r="P129" s="2" t="n">
        <v>-1.08045302961784E-011</v>
      </c>
    </row>
    <row r="130" customFormat="false" ht="12.75" hidden="false" customHeight="false" outlineLevel="0" collapsed="false">
      <c r="A130" s="2" t="n">
        <v>444.9437</v>
      </c>
      <c r="B130" s="2" t="n">
        <v>3590.2275</v>
      </c>
      <c r="C130" s="2" t="n">
        <v>444.45134032</v>
      </c>
      <c r="D130" s="2" t="n">
        <v>3492.78130698426</v>
      </c>
      <c r="E130" s="1" t="n">
        <v>3259.6885</v>
      </c>
      <c r="F130" s="1" t="n">
        <v>3407.5665</v>
      </c>
      <c r="G130" s="2" t="n">
        <v>-6.64259269033019E-010</v>
      </c>
      <c r="H130" s="2" t="n">
        <v>230.406708943094</v>
      </c>
      <c r="I130" s="2" t="n">
        <v>607.978055952338</v>
      </c>
      <c r="J130" s="2" t="n">
        <v>2082.62361426361</v>
      </c>
      <c r="K130" s="2" t="n">
        <v>564.298133421482</v>
      </c>
      <c r="L130" s="2" t="n">
        <v>5.53415747822264</v>
      </c>
      <c r="M130" s="2" t="n">
        <v>0.425747250092212</v>
      </c>
      <c r="N130" s="2" t="n">
        <v>1.51488967609229</v>
      </c>
      <c r="O130" s="2" t="n">
        <v>0</v>
      </c>
      <c r="P130" s="2" t="n">
        <v>-1.21905557014664E-011</v>
      </c>
    </row>
    <row r="131" customFormat="false" ht="12.75" hidden="false" customHeight="false" outlineLevel="0" collapsed="false">
      <c r="A131" s="2" t="n">
        <v>445.48508</v>
      </c>
      <c r="B131" s="2" t="n">
        <v>3799.2463</v>
      </c>
      <c r="C131" s="2" t="n">
        <v>444.98996376</v>
      </c>
      <c r="D131" s="2" t="n">
        <v>3645.03968466496</v>
      </c>
      <c r="E131" s="1" t="n">
        <v>3407.2943</v>
      </c>
      <c r="F131" s="1" t="n">
        <v>3551.0763</v>
      </c>
      <c r="G131" s="2" t="n">
        <v>-4.96100903428368E-010</v>
      </c>
      <c r="H131" s="2" t="n">
        <v>216.641344420224</v>
      </c>
      <c r="I131" s="2" t="n">
        <v>559.980763676669</v>
      </c>
      <c r="J131" s="2" t="n">
        <v>2261.67432418119</v>
      </c>
      <c r="K131" s="2" t="n">
        <v>597.6176632358</v>
      </c>
      <c r="L131" s="2" t="n">
        <v>7.06206291456148</v>
      </c>
      <c r="M131" s="2" t="n">
        <v>0.521855181961225</v>
      </c>
      <c r="N131" s="2" t="n">
        <v>1.54167105505925</v>
      </c>
      <c r="O131" s="2" t="n">
        <v>0</v>
      </c>
      <c r="P131" s="2" t="n">
        <v>-1.36430458501041E-011</v>
      </c>
    </row>
    <row r="132" customFormat="false" ht="12.75" hidden="false" customHeight="false" outlineLevel="0" collapsed="false">
      <c r="A132" s="2" t="n">
        <v>446.0242</v>
      </c>
      <c r="B132" s="2" t="n">
        <v>3998.0833</v>
      </c>
      <c r="C132" s="2" t="n">
        <v>445.5285872</v>
      </c>
      <c r="D132" s="2" t="n">
        <v>3802.9182980182</v>
      </c>
      <c r="E132" s="1" t="n">
        <v>3559.4358</v>
      </c>
      <c r="F132" s="1" t="n">
        <v>3706.0004</v>
      </c>
      <c r="G132" s="2" t="n">
        <v>-3.45833151613554E-010</v>
      </c>
      <c r="H132" s="2" t="n">
        <v>204.074674331368</v>
      </c>
      <c r="I132" s="2" t="n">
        <v>511.768505480428</v>
      </c>
      <c r="J132" s="2" t="n">
        <v>2442.08279637703</v>
      </c>
      <c r="K132" s="2" t="n">
        <v>633.822416000356</v>
      </c>
      <c r="L132" s="2" t="n">
        <v>8.96273484092172</v>
      </c>
      <c r="M132" s="2" t="n">
        <v>0.637989024223776</v>
      </c>
      <c r="N132" s="2" t="n">
        <v>1.56918196423311</v>
      </c>
      <c r="O132" s="2" t="n">
        <v>0</v>
      </c>
      <c r="P132" s="2" t="n">
        <v>-1.51529864981014E-011</v>
      </c>
    </row>
    <row r="133" customFormat="false" ht="12.75" hidden="false" customHeight="false" outlineLevel="0" collapsed="false">
      <c r="A133" s="2" t="n">
        <v>446.56332</v>
      </c>
      <c r="B133" s="2" t="n">
        <v>4170.395</v>
      </c>
      <c r="C133" s="2" t="n">
        <v>446.06721064</v>
      </c>
      <c r="D133" s="2" t="n">
        <v>3963.72024906986</v>
      </c>
      <c r="E133" s="1" t="n">
        <v>3716.9686</v>
      </c>
      <c r="F133" s="1" t="n">
        <v>3868.0699</v>
      </c>
      <c r="G133" s="2" t="n">
        <v>-2.16270682383486E-010</v>
      </c>
      <c r="H133" s="2" t="n">
        <v>192.574342210947</v>
      </c>
      <c r="I133" s="2" t="n">
        <v>464.076146049912</v>
      </c>
      <c r="J133" s="2" t="n">
        <v>2620.14901041624</v>
      </c>
      <c r="K133" s="2" t="n">
        <v>673.232352693436</v>
      </c>
      <c r="L133" s="2" t="n">
        <v>11.3130163008559</v>
      </c>
      <c r="M133" s="2" t="n">
        <v>0.777931729056741</v>
      </c>
      <c r="N133" s="2" t="n">
        <v>1.59744966964255</v>
      </c>
      <c r="O133" s="2" t="n">
        <v>0</v>
      </c>
      <c r="P133" s="2" t="n">
        <v>-1.6742067623414E-011</v>
      </c>
    </row>
    <row r="134" customFormat="false" ht="12.75" hidden="false" customHeight="false" outlineLevel="0" collapsed="false">
      <c r="A134" s="2" t="n">
        <v>447.10242</v>
      </c>
      <c r="B134" s="2" t="n">
        <v>4212.8271</v>
      </c>
      <c r="C134" s="2" t="n">
        <v>446.60583408</v>
      </c>
      <c r="D134" s="2" t="n">
        <v>4124.32427722001</v>
      </c>
      <c r="E134" s="1" t="n">
        <v>3878.0487</v>
      </c>
      <c r="F134" s="1" t="n">
        <v>4030.7317</v>
      </c>
      <c r="G134" s="2" t="n">
        <v>-1.08302447408915E-010</v>
      </c>
      <c r="H134" s="2" t="n">
        <v>182.024766185367</v>
      </c>
      <c r="I134" s="2" t="n">
        <v>417.561240457246</v>
      </c>
      <c r="J134" s="2" t="n">
        <v>2791.75525092864</v>
      </c>
      <c r="K134" s="2" t="n">
        <v>716.208563269198</v>
      </c>
      <c r="L134" s="2" t="n">
        <v>14.2018584236765</v>
      </c>
      <c r="M134" s="2" t="n">
        <v>0.946095205160697</v>
      </c>
      <c r="N134" s="2" t="n">
        <v>1.62650275084832</v>
      </c>
      <c r="O134" s="2" t="n">
        <v>0</v>
      </c>
      <c r="P134" s="2" t="n">
        <v>-1.83335452431711E-011</v>
      </c>
    </row>
    <row r="135" customFormat="false" ht="12.75" hidden="false" customHeight="false" outlineLevel="0" collapsed="false">
      <c r="A135" s="2" t="n">
        <v>447.64365</v>
      </c>
      <c r="B135" s="2" t="n">
        <v>4403.0522</v>
      </c>
      <c r="C135" s="2" t="n">
        <v>447.14445752</v>
      </c>
      <c r="D135" s="2" t="n">
        <v>4281.33109497876</v>
      </c>
      <c r="E135" s="1" t="n">
        <v>4040.3655</v>
      </c>
      <c r="F135" s="1" t="n">
        <v>4191.1187</v>
      </c>
      <c r="G135" s="2" t="n">
        <v>-2.13102300958355E-011</v>
      </c>
      <c r="H135" s="2" t="n">
        <v>172.324936687678</v>
      </c>
      <c r="I135" s="2" t="n">
        <v>372.791803767728</v>
      </c>
      <c r="J135" s="2" t="n">
        <v>2952.52040053111</v>
      </c>
      <c r="K135" s="2" t="n">
        <v>763.15866453304</v>
      </c>
      <c r="L135" s="2" t="n">
        <v>17.7313110400968</v>
      </c>
      <c r="M135" s="2" t="n">
        <v>1.14760723970792</v>
      </c>
      <c r="N135" s="2" t="n">
        <v>1.65637117944105</v>
      </c>
      <c r="O135" s="2" t="n">
        <v>0</v>
      </c>
      <c r="P135" s="2" t="n">
        <v>-1.99647901241794E-011</v>
      </c>
    </row>
    <row r="136" customFormat="false" ht="12.75" hidden="false" customHeight="false" outlineLevel="0" collapsed="false">
      <c r="A136" s="2" t="n">
        <v>448.18268</v>
      </c>
      <c r="B136" s="2" t="n">
        <v>4536.6675</v>
      </c>
      <c r="C136" s="2" t="n">
        <v>447.68308096</v>
      </c>
      <c r="D136" s="2" t="n">
        <v>4431.25248911909</v>
      </c>
      <c r="E136" s="1" t="n">
        <v>4198.5314</v>
      </c>
      <c r="F136" s="1" t="n">
        <v>4347.7044</v>
      </c>
      <c r="G136" s="2" t="n">
        <v>4.62306917114533E-011</v>
      </c>
      <c r="H136" s="2" t="n">
        <v>163.386464722081</v>
      </c>
      <c r="I136" s="2" t="n">
        <v>330.238554506009</v>
      </c>
      <c r="J136" s="2" t="n">
        <v>3097.99191693295</v>
      </c>
      <c r="K136" s="2" t="n">
        <v>814.542690498272</v>
      </c>
      <c r="L136" s="2" t="n">
        <v>22.0173690443474</v>
      </c>
      <c r="M136" s="2" t="n">
        <v>1.38840701219516</v>
      </c>
      <c r="N136" s="2" t="n">
        <v>1.68708640321517</v>
      </c>
      <c r="O136" s="2" t="n">
        <v>0</v>
      </c>
      <c r="P136" s="2" t="n">
        <v>-2.1578019406536E-011</v>
      </c>
    </row>
    <row r="137" customFormat="false" ht="12.75" hidden="false" customHeight="false" outlineLevel="0" collapsed="false">
      <c r="A137" s="2" t="n">
        <v>448.72165</v>
      </c>
      <c r="B137" s="2" t="n">
        <v>4686.5518</v>
      </c>
      <c r="C137" s="2" t="n">
        <v>448.2217044</v>
      </c>
      <c r="D137" s="2" t="n">
        <v>4570.73170293333</v>
      </c>
      <c r="E137" s="1" t="n">
        <v>4347.007</v>
      </c>
      <c r="F137" s="1" t="n">
        <v>4500.2675</v>
      </c>
      <c r="G137" s="2" t="n">
        <v>9.63816752272817E-011</v>
      </c>
      <c r="H137" s="2" t="n">
        <v>155.131872406577</v>
      </c>
      <c r="I137" s="2" t="n">
        <v>290.271526611379</v>
      </c>
      <c r="J137" s="2" t="n">
        <v>3223.86429072521</v>
      </c>
      <c r="K137" s="2" t="n">
        <v>870.879375500695</v>
      </c>
      <c r="L137" s="2" t="n">
        <v>27.1906068470904</v>
      </c>
      <c r="M137" s="2" t="n">
        <v>1.67534940579692</v>
      </c>
      <c r="N137" s="2" t="n">
        <v>1.71868143650572</v>
      </c>
      <c r="O137" s="2" t="n">
        <v>0</v>
      </c>
      <c r="P137" s="2" t="n">
        <v>-2.31648881706691E-011</v>
      </c>
    </row>
    <row r="138" customFormat="false" ht="12.75" hidden="false" customHeight="false" outlineLevel="0" collapsed="false">
      <c r="A138" s="2" t="n">
        <v>449.26062</v>
      </c>
      <c r="B138" s="2" t="n">
        <v>5109.7275</v>
      </c>
      <c r="C138" s="2" t="n">
        <v>448.76032784</v>
      </c>
      <c r="D138" s="2" t="n">
        <v>4696.77934075688</v>
      </c>
      <c r="E138" s="1" t="n">
        <v>4480.6843</v>
      </c>
      <c r="F138" s="1" t="n">
        <v>4644.982</v>
      </c>
      <c r="G138" s="2" t="n">
        <v>1.31489810434686E-010</v>
      </c>
      <c r="H138" s="2" t="n">
        <v>147.493108559686</v>
      </c>
      <c r="I138" s="2" t="n">
        <v>253.160731783448</v>
      </c>
      <c r="J138" s="2" t="n">
        <v>3326.20883789156</v>
      </c>
      <c r="K138" s="2" t="n">
        <v>932.75262808142</v>
      </c>
      <c r="L138" s="2" t="n">
        <v>33.3965252945914</v>
      </c>
      <c r="M138" s="2" t="n">
        <v>2.01631818883931</v>
      </c>
      <c r="N138" s="2" t="n">
        <v>1.75119095722723</v>
      </c>
      <c r="O138" s="2" t="n">
        <v>0</v>
      </c>
      <c r="P138" s="2" t="n">
        <v>-2.46643728112109E-011</v>
      </c>
    </row>
    <row r="139" customFormat="false" ht="12.75" hidden="false" customHeight="false" outlineLevel="0" collapsed="false">
      <c r="A139" s="2" t="n">
        <v>449.79953</v>
      </c>
      <c r="B139" s="2" t="n">
        <v>5574.3589</v>
      </c>
      <c r="C139" s="2" t="n">
        <v>449.29895128</v>
      </c>
      <c r="D139" s="2" t="n">
        <v>4807.00606171098</v>
      </c>
      <c r="E139" s="1" t="n">
        <v>4599.6725</v>
      </c>
      <c r="F139" s="1" t="n">
        <v>4777.3099</v>
      </c>
      <c r="G139" s="2" t="n">
        <v>1.53913936847741E-010</v>
      </c>
      <c r="H139" s="2" t="n">
        <v>140.410267587089</v>
      </c>
      <c r="I139" s="2" t="n">
        <v>219.080382637128</v>
      </c>
      <c r="J139" s="2" t="n">
        <v>3401.69704646511</v>
      </c>
      <c r="K139" s="2" t="n">
        <v>1000.81783647975</v>
      </c>
      <c r="L139" s="2" t="n">
        <v>40.7955291545271</v>
      </c>
      <c r="M139" s="2" t="n">
        <v>2.42034797603993</v>
      </c>
      <c r="N139" s="2" t="n">
        <v>1.78465141120727</v>
      </c>
      <c r="O139" s="2" t="n">
        <v>0</v>
      </c>
      <c r="P139" s="2" t="n">
        <v>-2.60762514475772E-011</v>
      </c>
    </row>
    <row r="140" customFormat="false" ht="12.75" hidden="false" customHeight="false" outlineLevel="0" collapsed="false">
      <c r="A140" s="2" t="n">
        <v>450.34064</v>
      </c>
      <c r="B140" s="2" t="n">
        <v>5016.1094</v>
      </c>
      <c r="C140" s="2" t="n">
        <v>449.83757472</v>
      </c>
      <c r="D140" s="2" t="n">
        <v>4899.83211893215</v>
      </c>
      <c r="E140" s="1" t="n">
        <v>6.0923933</v>
      </c>
      <c r="F140" s="1" t="n">
        <v>4705.1444</v>
      </c>
      <c r="G140" s="2" t="n">
        <v>1.65971650975535E-010</v>
      </c>
      <c r="H140" s="2" t="n">
        <v>133.830488411622</v>
      </c>
      <c r="I140" s="2" t="n">
        <v>188.116063524133</v>
      </c>
      <c r="J140" s="2" t="n">
        <v>3447.79885067593</v>
      </c>
      <c r="K140" s="2" t="n">
        <v>1075.80741106828</v>
      </c>
      <c r="L140" s="2" t="n">
        <v>49.5624494435403</v>
      </c>
      <c r="M140" s="2" t="n">
        <v>2.89775468403958</v>
      </c>
      <c r="N140" s="2" t="n">
        <v>1.81910112447012</v>
      </c>
      <c r="O140" s="2" t="n">
        <v>0</v>
      </c>
      <c r="P140" s="2" t="n">
        <v>-2.73216993910022E-011</v>
      </c>
    </row>
    <row r="141" customFormat="false" ht="12.75" hidden="false" customHeight="false" outlineLevel="0" collapsed="false">
      <c r="A141" s="2" t="n">
        <v>450.87952</v>
      </c>
      <c r="B141" s="2" t="n">
        <v>4968.8208</v>
      </c>
      <c r="C141" s="2" t="n">
        <v>450.37619816</v>
      </c>
      <c r="D141" s="2" t="n">
        <v>4974.65458752397</v>
      </c>
      <c r="E141" s="1" t="n">
        <v>12.255138</v>
      </c>
      <c r="F141" s="1" t="n">
        <v>4797.8746</v>
      </c>
      <c r="G141" s="2" t="n">
        <v>1.69772065772808E-010</v>
      </c>
      <c r="H141" s="2" t="n">
        <v>127.707010576538</v>
      </c>
      <c r="I141" s="2" t="n">
        <v>160.274162682324</v>
      </c>
      <c r="J141" s="2" t="n">
        <v>3462.93841083299</v>
      </c>
      <c r="K141" s="2" t="n">
        <v>1158.5346247541</v>
      </c>
      <c r="L141" s="2" t="n">
        <v>59.8855242867358</v>
      </c>
      <c r="M141" s="2" t="n">
        <v>3.4602739669509</v>
      </c>
      <c r="N141" s="2" t="n">
        <v>1.85458042419623</v>
      </c>
      <c r="O141" s="2" t="n">
        <v>0</v>
      </c>
      <c r="P141" s="2" t="n">
        <v>-2.83384538192444E-011</v>
      </c>
    </row>
    <row r="142" customFormat="false" ht="12.75" hidden="false" customHeight="false" outlineLevel="0" collapsed="false">
      <c r="A142" s="2" t="n">
        <v>451.41833</v>
      </c>
      <c r="B142" s="2" t="n">
        <v>5042.4141</v>
      </c>
      <c r="C142" s="2" t="n">
        <v>450.9148216</v>
      </c>
      <c r="D142" s="2" t="n">
        <v>5031.95585302122</v>
      </c>
      <c r="E142" s="1" t="n">
        <v>4877.6628</v>
      </c>
      <c r="F142" s="1" t="n">
        <v>5055.6896</v>
      </c>
      <c r="G142" s="2" t="n">
        <v>1.6720800468727E-010</v>
      </c>
      <c r="H142" s="2" t="n">
        <v>121.998366144512</v>
      </c>
      <c r="I142" s="2" t="n">
        <v>135.492855062001</v>
      </c>
      <c r="J142" s="2" t="n">
        <v>3446.59321546728</v>
      </c>
      <c r="K142" s="2" t="n">
        <v>1249.89432228943</v>
      </c>
      <c r="L142" s="2" t="n">
        <v>71.9647554346401</v>
      </c>
      <c r="M142" s="2" t="n">
        <v>4.12120685405701</v>
      </c>
      <c r="N142" s="2" t="n">
        <v>1.89113176916073</v>
      </c>
      <c r="O142" s="2" t="n">
        <v>0</v>
      </c>
      <c r="P142" s="2" t="n">
        <v>-2.90683083658913E-011</v>
      </c>
    </row>
    <row r="143" customFormat="false" ht="12.75" hidden="false" customHeight="false" outlineLevel="0" collapsed="false">
      <c r="A143" s="2" t="n">
        <v>451.95715</v>
      </c>
      <c r="B143" s="2" t="n">
        <v>5062.2935</v>
      </c>
      <c r="C143" s="2" t="n">
        <v>451.45344504</v>
      </c>
      <c r="D143" s="2" t="n">
        <v>5073.34124384111</v>
      </c>
      <c r="E143" s="1" t="n">
        <v>4942.0419</v>
      </c>
      <c r="F143" s="1" t="n">
        <v>5107.4402</v>
      </c>
      <c r="G143" s="2" t="n">
        <v>1.59915891191574E-010</v>
      </c>
      <c r="H143" s="2" t="n">
        <v>116.667688067261</v>
      </c>
      <c r="I143" s="2" t="n">
        <v>113.653944941466</v>
      </c>
      <c r="J143" s="2" t="n">
        <v>3399.32727995138</v>
      </c>
      <c r="K143" s="2" t="n">
        <v>1350.85839374335</v>
      </c>
      <c r="L143" s="2" t="n">
        <v>86.0095657336805</v>
      </c>
      <c r="M143" s="2" t="n">
        <v>4.89557151329918</v>
      </c>
      <c r="N143" s="2" t="n">
        <v>1.92879989054548</v>
      </c>
      <c r="O143" s="2" t="n">
        <v>0</v>
      </c>
      <c r="P143" s="2" t="n">
        <v>-2.94265304263682E-011</v>
      </c>
    </row>
    <row r="144" customFormat="false" ht="12.75" hidden="false" customHeight="false" outlineLevel="0" collapsed="false">
      <c r="A144" s="2" t="n">
        <v>452.49591</v>
      </c>
      <c r="B144" s="2" t="n">
        <v>5194.5439</v>
      </c>
      <c r="C144" s="2" t="n">
        <v>451.99206848</v>
      </c>
      <c r="D144" s="2" t="n">
        <v>5101.49897118815</v>
      </c>
      <c r="E144" s="1" t="n">
        <v>4989.3661</v>
      </c>
      <c r="F144" s="1" t="n">
        <v>5145.3006</v>
      </c>
      <c r="G144" s="2" t="n">
        <v>1.49313396350597E-010</v>
      </c>
      <c r="H144" s="2" t="n">
        <v>111.68211795471</v>
      </c>
      <c r="I144" s="2" t="n">
        <v>94.5949339613041</v>
      </c>
      <c r="J144" s="2" t="n">
        <v>3322.75531800493</v>
      </c>
      <c r="K144" s="2" t="n">
        <v>1462.4630132512</v>
      </c>
      <c r="L144" s="2" t="n">
        <v>102.235696340231</v>
      </c>
      <c r="M144" s="2" t="n">
        <v>5.80025973154349</v>
      </c>
      <c r="N144" s="2" t="n">
        <v>1.9676319441172</v>
      </c>
      <c r="O144" s="2" t="n">
        <v>0</v>
      </c>
      <c r="P144" s="2" t="n">
        <v>-2.93369109249393E-011</v>
      </c>
    </row>
    <row r="145" customFormat="false" ht="12.75" hidden="false" customHeight="false" outlineLevel="0" collapsed="false">
      <c r="A145" s="2" t="n">
        <v>453.03467</v>
      </c>
      <c r="B145" s="2" t="n">
        <v>5177.3643</v>
      </c>
      <c r="C145" s="2" t="n">
        <v>452.53069192</v>
      </c>
      <c r="D145" s="2" t="n">
        <v>5120.08102160021</v>
      </c>
      <c r="E145" s="1" t="n">
        <v>5020.0676</v>
      </c>
      <c r="F145" s="1" t="n">
        <v>5174.0073</v>
      </c>
      <c r="G145" s="2" t="n">
        <v>1.3652945736715E-010</v>
      </c>
      <c r="H145" s="2" t="n">
        <v>107.012298407407</v>
      </c>
      <c r="I145" s="2" t="n">
        <v>78.1207645625353</v>
      </c>
      <c r="J145" s="2" t="n">
        <v>3219.44125642287</v>
      </c>
      <c r="K145" s="2" t="n">
        <v>1585.78352651337</v>
      </c>
      <c r="L145" s="2" t="n">
        <v>120.861301681392</v>
      </c>
      <c r="M145" s="2" t="n">
        <v>6.85419633765038</v>
      </c>
      <c r="N145" s="2" t="n">
        <v>2.00767767488158</v>
      </c>
      <c r="O145" s="2" t="n">
        <v>0</v>
      </c>
      <c r="P145" s="2" t="n">
        <v>-2.86898537422515E-011</v>
      </c>
    </row>
    <row r="146" customFormat="false" ht="12.75" hidden="false" customHeight="false" outlineLevel="0" collapsed="false">
      <c r="A146" s="2" t="n">
        <v>453.57556</v>
      </c>
      <c r="B146" s="2" t="n">
        <v>5173.3921</v>
      </c>
      <c r="C146" s="2" t="n">
        <v>453.06931536</v>
      </c>
      <c r="D146" s="2" t="n">
        <v>5133.5085671282</v>
      </c>
      <c r="E146" s="1" t="n">
        <v>5038.9313</v>
      </c>
      <c r="F146" s="1" t="n">
        <v>5195.6939</v>
      </c>
      <c r="G146" s="2" t="n">
        <v>1.22509062735002E-010</v>
      </c>
      <c r="H146" s="2" t="n">
        <v>102.63193716578</v>
      </c>
      <c r="I146" s="2" t="n">
        <v>64.0147914241864</v>
      </c>
      <c r="J146" s="2" t="n">
        <v>3092.74053470094</v>
      </c>
      <c r="K146" s="2" t="n">
        <v>1721.89158960616</v>
      </c>
      <c r="L146" s="2" t="n">
        <v>142.10222523528</v>
      </c>
      <c r="M146" s="2" t="n">
        <v>8.07849940030694</v>
      </c>
      <c r="N146" s="2" t="n">
        <v>2.04898959545316</v>
      </c>
      <c r="O146" s="2" t="n">
        <v>0</v>
      </c>
      <c r="P146" s="2" t="n">
        <v>-2.73614169362719E-011</v>
      </c>
    </row>
    <row r="147" customFormat="false" ht="12.75" hidden="false" customHeight="false" outlineLevel="0" collapsed="false">
      <c r="A147" s="2" t="n">
        <v>454.11426</v>
      </c>
      <c r="B147" s="2" t="n">
        <v>5145.4282</v>
      </c>
      <c r="C147" s="2" t="n">
        <v>453.6079388</v>
      </c>
      <c r="D147" s="2" t="n">
        <v>5146.70924341994</v>
      </c>
      <c r="E147" s="1" t="n">
        <v>5053.1875</v>
      </c>
      <c r="F147" s="1" t="n">
        <v>5211.4965</v>
      </c>
      <c r="G147" s="2" t="n">
        <v>1.07984634731738E-010</v>
      </c>
      <c r="H147" s="2" t="n">
        <v>98.5174322130883</v>
      </c>
      <c r="I147" s="2" t="n">
        <v>52.0486449570715</v>
      </c>
      <c r="J147" s="2" t="n">
        <v>2946.6005320442</v>
      </c>
      <c r="K147" s="2" t="n">
        <v>1871.7879024641</v>
      </c>
      <c r="L147" s="2" t="n">
        <v>166.166469947923</v>
      </c>
      <c r="M147" s="2" t="n">
        <v>9.49663861394167</v>
      </c>
      <c r="N147" s="2" t="n">
        <v>2.09162317952996</v>
      </c>
      <c r="O147" s="2" t="n">
        <v>0</v>
      </c>
      <c r="P147" s="2" t="n">
        <v>-2.52681034366343E-011</v>
      </c>
    </row>
    <row r="148" customFormat="false" ht="12.75" hidden="false" customHeight="false" outlineLevel="0" collapsed="false">
      <c r="A148" s="2" t="n">
        <v>454.65289</v>
      </c>
      <c r="B148" s="2" t="n">
        <v>5204.5615</v>
      </c>
      <c r="C148" s="2" t="n">
        <v>454.14656224</v>
      </c>
      <c r="D148" s="2" t="n">
        <v>5164.79611138422</v>
      </c>
      <c r="E148" s="1" t="n">
        <v>5068.9986</v>
      </c>
      <c r="F148" s="1" t="n">
        <v>5224.7195</v>
      </c>
      <c r="G148" s="2" t="n">
        <v>9.3516293656101E-011</v>
      </c>
      <c r="H148" s="2" t="n">
        <v>94.6475486242002</v>
      </c>
      <c r="I148" s="2" t="n">
        <v>41.990762702012</v>
      </c>
      <c r="J148" s="2" t="n">
        <v>2785.33662838499</v>
      </c>
      <c r="K148" s="2" t="n">
        <v>2036.30303278146</v>
      </c>
      <c r="L148" s="2" t="n">
        <v>193.247912970495</v>
      </c>
      <c r="M148" s="2" t="n">
        <v>11.1345888489517</v>
      </c>
      <c r="N148" s="2" t="n">
        <v>2.13563707203708</v>
      </c>
      <c r="O148" s="2" t="n">
        <v>0</v>
      </c>
      <c r="P148" s="2" t="n">
        <v>-2.22295270902399E-011</v>
      </c>
    </row>
    <row r="149" customFormat="false" ht="12.75" hidden="false" customHeight="false" outlineLevel="0" collapsed="false">
      <c r="A149" s="2" t="n">
        <v>455.19153</v>
      </c>
      <c r="B149" s="2" t="n">
        <v>5245.0112</v>
      </c>
      <c r="C149" s="2" t="n">
        <v>454.68518568</v>
      </c>
      <c r="D149" s="2" t="n">
        <v>5192.69963115612</v>
      </c>
      <c r="E149" s="1" t="n">
        <v>5089.5891</v>
      </c>
      <c r="F149" s="1" t="n">
        <v>5241.7018</v>
      </c>
      <c r="G149" s="2" t="n">
        <v>7.95400696931337E-011</v>
      </c>
      <c r="H149" s="2" t="n">
        <v>91.0031393823284</v>
      </c>
      <c r="I149" s="2" t="n">
        <v>33.6134694804034</v>
      </c>
      <c r="J149" s="2" t="n">
        <v>2613.40253059048</v>
      </c>
      <c r="K149" s="2" t="n">
        <v>2215.95906855862</v>
      </c>
      <c r="L149" s="2" t="n">
        <v>223.519354431847</v>
      </c>
      <c r="M149" s="2" t="n">
        <v>13.0209753946712</v>
      </c>
      <c r="N149" s="2" t="n">
        <v>2.18109331770096</v>
      </c>
      <c r="O149" s="2" t="n">
        <v>0</v>
      </c>
      <c r="P149" s="2" t="n">
        <v>-1.80908981091634E-011</v>
      </c>
    </row>
    <row r="150" customFormat="false" ht="12.75" hidden="false" customHeight="false" outlineLevel="0" collapsed="false">
      <c r="A150" s="2" t="n">
        <v>455.7301</v>
      </c>
      <c r="B150" s="2" t="n">
        <v>5218.7549</v>
      </c>
      <c r="C150" s="2" t="n">
        <v>455.22380912</v>
      </c>
      <c r="D150" s="2" t="n">
        <v>5234.76553180133</v>
      </c>
      <c r="E150" s="1" t="n">
        <v>5116.9429</v>
      </c>
      <c r="F150" s="1" t="n">
        <v>5270.0925</v>
      </c>
      <c r="G150" s="2" t="n">
        <v>6.63407505349337E-011</v>
      </c>
      <c r="H150" s="2" t="n">
        <v>87.5669036065259</v>
      </c>
      <c r="I150" s="2" t="n">
        <v>26.6985799408328</v>
      </c>
      <c r="J150" s="2" t="n">
        <v>2435.1725737887</v>
      </c>
      <c r="K150" s="2" t="n">
        <v>2410.78717709963</v>
      </c>
      <c r="L150" s="2" t="n">
        <v>257.125032781093</v>
      </c>
      <c r="M150" s="2" t="n">
        <v>15.1872069744507</v>
      </c>
      <c r="N150" s="2" t="n">
        <v>2.22805761004938</v>
      </c>
      <c r="O150" s="2" t="n">
        <v>0</v>
      </c>
      <c r="P150" s="2" t="n">
        <v>-1.27579955016825E-011</v>
      </c>
    </row>
    <row r="151" customFormat="false" ht="12.75" hidden="false" customHeight="false" outlineLevel="0" collapsed="false">
      <c r="A151" s="2" t="n">
        <v>456.26868</v>
      </c>
      <c r="B151" s="2" t="n">
        <v>5361.5225</v>
      </c>
      <c r="C151" s="2" t="n">
        <v>455.76243256</v>
      </c>
      <c r="D151" s="2" t="n">
        <v>5294.33456718076</v>
      </c>
      <c r="E151" s="1" t="n">
        <v>5154.9439</v>
      </c>
      <c r="F151" s="1" t="n">
        <v>5314.5689</v>
      </c>
      <c r="G151" s="2" t="n">
        <v>5.41226230428258E-011</v>
      </c>
      <c r="H151" s="2" t="n">
        <v>84.323176666173</v>
      </c>
      <c r="I151" s="2" t="n">
        <v>21.041574148148</v>
      </c>
      <c r="J151" s="2" t="n">
        <v>2254.75101290646</v>
      </c>
      <c r="K151" s="2" t="n">
        <v>2620.10182866153</v>
      </c>
      <c r="L151" s="2" t="n">
        <v>294.172783062248</v>
      </c>
      <c r="M151" s="2" t="n">
        <v>17.6675921730496</v>
      </c>
      <c r="N151" s="2" t="n">
        <v>2.27659956310418</v>
      </c>
      <c r="O151" s="2" t="n">
        <v>0</v>
      </c>
      <c r="P151" s="2" t="n">
        <v>-6.00466310900682E-012</v>
      </c>
    </row>
    <row r="152" customFormat="false" ht="12.75" hidden="false" customHeight="false" outlineLevel="0" collapsed="false">
      <c r="A152" s="2" t="n">
        <v>456.80719</v>
      </c>
      <c r="B152" s="2" t="n">
        <v>5493.6743</v>
      </c>
      <c r="C152" s="2" t="n">
        <v>456.301056</v>
      </c>
      <c r="D152" s="2" t="n">
        <v>5373.32642941847</v>
      </c>
      <c r="E152" s="1" t="n">
        <v>5210.0661</v>
      </c>
      <c r="F152" s="1" t="n">
        <v>5375.4311</v>
      </c>
      <c r="G152" s="2" t="n">
        <v>4.30078094287627E-011</v>
      </c>
      <c r="H152" s="2" t="n">
        <v>81.2577475287595</v>
      </c>
      <c r="I152" s="2" t="n">
        <v>16.4544562442934</v>
      </c>
      <c r="J152" s="2" t="n">
        <v>2075.8193384482</v>
      </c>
      <c r="K152" s="2" t="n">
        <v>2842.24260251159</v>
      </c>
      <c r="L152" s="2" t="n">
        <v>334.726057177117</v>
      </c>
      <c r="M152" s="2" t="n">
        <v>20.4994345001191</v>
      </c>
      <c r="N152" s="2" t="n">
        <v>2.32679300835242</v>
      </c>
      <c r="O152" s="2" t="n">
        <v>0</v>
      </c>
      <c r="P152" s="2" t="n">
        <v>2.32059103001216E-012</v>
      </c>
    </row>
    <row r="153" customFormat="false" ht="12.75" hidden="false" customHeight="false" outlineLevel="0" collapsed="false">
      <c r="A153" s="2" t="n">
        <v>457.3457</v>
      </c>
      <c r="B153" s="2" t="n">
        <v>5467.4736</v>
      </c>
      <c r="C153" s="2" t="n">
        <v>456.83967944</v>
      </c>
      <c r="D153" s="2" t="n">
        <v>5471.86049985416</v>
      </c>
      <c r="E153" s="1" t="n">
        <v>5287.2481</v>
      </c>
      <c r="F153" s="1" t="n">
        <v>5451.9596</v>
      </c>
      <c r="G153" s="2" t="n">
        <v>3.30529736872591E-011</v>
      </c>
      <c r="H153" s="2" t="n">
        <v>78.3576994172238</v>
      </c>
      <c r="I153" s="2" t="n">
        <v>12.7674477149853</v>
      </c>
      <c r="J153" s="2" t="n">
        <v>1901.52799253701</v>
      </c>
      <c r="K153" s="2" t="n">
        <v>3074.30947859845</v>
      </c>
      <c r="L153" s="2" t="n">
        <v>378.796064332175</v>
      </c>
      <c r="M153" s="2" t="n">
        <v>23.7231009343159</v>
      </c>
      <c r="N153" s="2" t="n">
        <v>2.37871631996125</v>
      </c>
      <c r="O153" s="2" t="n">
        <v>0</v>
      </c>
      <c r="P153" s="2" t="n">
        <v>1.2411033190363E-011</v>
      </c>
    </row>
    <row r="154" customFormat="false" ht="12.75" hidden="false" customHeight="false" outlineLevel="0" collapsed="false">
      <c r="A154" s="2" t="n">
        <v>457.88635</v>
      </c>
      <c r="B154" s="2" t="n">
        <v>5705.5356</v>
      </c>
      <c r="C154" s="2" t="n">
        <v>457.37830288</v>
      </c>
      <c r="D154" s="2" t="n">
        <v>5587.95985116076</v>
      </c>
      <c r="E154" s="1" t="n">
        <v>5385.348</v>
      </c>
      <c r="F154" s="1" t="n">
        <v>5546.1045</v>
      </c>
      <c r="G154" s="2" t="n">
        <v>2.42571344590577E-011</v>
      </c>
      <c r="H154" s="2" t="n">
        <v>75.6112704643714</v>
      </c>
      <c r="I154" s="2" t="n">
        <v>9.8296914481105</v>
      </c>
      <c r="J154" s="2" t="n">
        <v>1734.43415399219</v>
      </c>
      <c r="K154" s="2" t="n">
        <v>3311.93590116091</v>
      </c>
      <c r="L154" s="2" t="n">
        <v>426.334322857111</v>
      </c>
      <c r="M154" s="2" t="n">
        <v>27.3820584663609</v>
      </c>
      <c r="N154" s="2" t="n">
        <v>2.43245277165266</v>
      </c>
      <c r="O154" s="2" t="n">
        <v>0</v>
      </c>
      <c r="P154" s="2" t="n">
        <v>2.44020841818212E-011</v>
      </c>
    </row>
    <row r="155" customFormat="false" ht="12.75" hidden="false" customHeight="false" outlineLevel="0" collapsed="false">
      <c r="A155" s="2" t="n">
        <v>458.4248</v>
      </c>
      <c r="B155" s="2" t="n">
        <v>5964.375</v>
      </c>
      <c r="C155" s="2" t="n">
        <v>457.91692632</v>
      </c>
      <c r="D155" s="2" t="n">
        <v>5717.39837558254</v>
      </c>
      <c r="E155" s="1" t="n">
        <v>5496.7423</v>
      </c>
      <c r="F155" s="1" t="n">
        <v>5662.3098</v>
      </c>
      <c r="G155" s="2" t="n">
        <v>1.66001168637916E-011</v>
      </c>
      <c r="H155" s="2" t="n">
        <v>73.007731563312</v>
      </c>
      <c r="I155" s="2" t="n">
        <v>7.50915254337729</v>
      </c>
      <c r="J155" s="2" t="n">
        <v>1576.48305658989</v>
      </c>
      <c r="K155" s="2" t="n">
        <v>3549.16153225015</v>
      </c>
      <c r="L155" s="2" t="n">
        <v>477.225938803414</v>
      </c>
      <c r="M155" s="2" t="n">
        <v>31.5228729031435</v>
      </c>
      <c r="N155" s="2" t="n">
        <v>2.48809092919586</v>
      </c>
      <c r="O155" s="2" t="n">
        <v>0</v>
      </c>
      <c r="P155" s="2" t="n">
        <v>3.84540669969265E-011</v>
      </c>
    </row>
    <row r="156" customFormat="false" ht="12.75" hidden="false" customHeight="false" outlineLevel="0" collapsed="false">
      <c r="A156" s="2" t="n">
        <v>458.9632</v>
      </c>
      <c r="B156" s="2" t="n">
        <v>6410.561</v>
      </c>
      <c r="C156" s="2" t="n">
        <v>458.45554976</v>
      </c>
      <c r="D156" s="2" t="n">
        <v>5853.75741685068</v>
      </c>
      <c r="E156" s="1" t="n">
        <v>5614.8969</v>
      </c>
      <c r="F156" s="1" t="n">
        <v>5800.5135</v>
      </c>
      <c r="G156" s="2" t="n">
        <v>1.00234082196126E-011</v>
      </c>
      <c r="H156" s="2" t="n">
        <v>70.5372790407861</v>
      </c>
      <c r="I156" s="2" t="n">
        <v>5.69189930888005</v>
      </c>
      <c r="J156" s="2" t="n">
        <v>1429.02700910492</v>
      </c>
      <c r="K156" s="2" t="n">
        <v>3778.47640059714</v>
      </c>
      <c r="L156" s="2" t="n">
        <v>531.283939689151</v>
      </c>
      <c r="M156" s="2" t="n">
        <v>36.1951640266037</v>
      </c>
      <c r="N156" s="2" t="n">
        <v>2.54572508313195</v>
      </c>
      <c r="O156" s="2" t="n">
        <v>0</v>
      </c>
      <c r="P156" s="2" t="n">
        <v>5.47000216023376E-011</v>
      </c>
    </row>
    <row r="157" customFormat="false" ht="12.75" hidden="false" customHeight="false" outlineLevel="0" collapsed="false">
      <c r="A157" s="2" t="n">
        <v>459.50159</v>
      </c>
      <c r="B157" s="2" t="n">
        <v>6291.4111</v>
      </c>
      <c r="C157" s="2" t="n">
        <v>458.9941732</v>
      </c>
      <c r="D157" s="2" t="n">
        <v>5988.74936059042</v>
      </c>
      <c r="E157" s="1" t="n">
        <v>5738.405</v>
      </c>
      <c r="F157" s="1" t="n">
        <v>5947.8813</v>
      </c>
      <c r="G157" s="2" t="n">
        <v>4.46753694610213E-012</v>
      </c>
      <c r="H157" s="2" t="n">
        <v>68.1909401385795</v>
      </c>
      <c r="I157" s="2" t="n">
        <v>4.28093592162704</v>
      </c>
      <c r="J157" s="2" t="n">
        <v>1292.87412414485</v>
      </c>
      <c r="K157" s="2" t="n">
        <v>3991.10140225241</v>
      </c>
      <c r="L157" s="2" t="n">
        <v>588.244991266944</v>
      </c>
      <c r="M157" s="2" t="n">
        <v>41.451511138779</v>
      </c>
      <c r="N157" s="2" t="n">
        <v>2.60545572714393</v>
      </c>
      <c r="O157" s="2" t="n">
        <v>0</v>
      </c>
      <c r="P157" s="2" t="n">
        <v>7.32467839597647E-011</v>
      </c>
    </row>
    <row r="158" customFormat="false" ht="12.75" hidden="false" customHeight="false" outlineLevel="0" collapsed="false">
      <c r="A158" s="2" t="n">
        <v>460.03992</v>
      </c>
      <c r="B158" s="2" t="n">
        <v>6213.2925</v>
      </c>
      <c r="C158" s="2" t="n">
        <v>459.53279664</v>
      </c>
      <c r="D158" s="2" t="n">
        <v>6112.83439584212</v>
      </c>
      <c r="E158" s="1" t="n">
        <v>6.7434876</v>
      </c>
      <c r="F158" s="1" t="n">
        <v>5867.7774</v>
      </c>
      <c r="G158" s="2" t="n">
        <v>-1.60483337993718E-013</v>
      </c>
      <c r="H158" s="2" t="n">
        <v>65.9604895886602</v>
      </c>
      <c r="I158" s="2" t="n">
        <v>3.19473970230591</v>
      </c>
      <c r="J158" s="2" t="n">
        <v>1168.35777676016</v>
      </c>
      <c r="K158" s="2" t="n">
        <v>4177.53988705604</v>
      </c>
      <c r="L158" s="2" t="n">
        <v>647.766809560227</v>
      </c>
      <c r="M158" s="2" t="n">
        <v>47.3473030861693</v>
      </c>
      <c r="N158" s="2" t="n">
        <v>2.66739008846819</v>
      </c>
      <c r="O158" s="2" t="n">
        <v>0</v>
      </c>
      <c r="P158" s="2" t="n">
        <v>9.41256640895955E-011</v>
      </c>
    </row>
    <row r="159" customFormat="false" ht="12.75" hidden="false" customHeight="false" outlineLevel="0" collapsed="false">
      <c r="A159" s="2" t="n">
        <v>460.57825</v>
      </c>
      <c r="B159" s="2" t="n">
        <v>6278.752</v>
      </c>
      <c r="C159" s="2" t="n">
        <v>460.07142008</v>
      </c>
      <c r="D159" s="2" t="n">
        <v>6216.10247399074</v>
      </c>
      <c r="E159" s="1" t="n">
        <v>2.9850896</v>
      </c>
      <c r="F159" s="1" t="n">
        <v>5996.7533</v>
      </c>
      <c r="G159" s="2" t="n">
        <v>-3.94213568657748E-012</v>
      </c>
      <c r="H159" s="2" t="n">
        <v>63.8383758199283</v>
      </c>
      <c r="I159" s="2" t="n">
        <v>2.36563351281132</v>
      </c>
      <c r="J159" s="2" t="n">
        <v>1055.41788888566</v>
      </c>
      <c r="K159" s="2" t="n">
        <v>4328.3808573946</v>
      </c>
      <c r="L159" s="2" t="n">
        <v>709.427548599834</v>
      </c>
      <c r="M159" s="2" t="n">
        <v>53.9405270598448</v>
      </c>
      <c r="N159" s="2" t="n">
        <v>2.73164271794961</v>
      </c>
      <c r="O159" s="2" t="n">
        <v>0</v>
      </c>
      <c r="P159" s="2" t="n">
        <v>1.17322205689192E-010</v>
      </c>
    </row>
    <row r="160" customFormat="false" ht="12.75" hidden="false" customHeight="false" outlineLevel="0" collapsed="false">
      <c r="A160" s="2" t="n">
        <v>461.11652</v>
      </c>
      <c r="B160" s="2" t="n">
        <v>6290.9888</v>
      </c>
      <c r="C160" s="2" t="n">
        <v>460.61004352</v>
      </c>
      <c r="D160" s="2" t="n">
        <v>6289.32484450529</v>
      </c>
      <c r="E160" s="1" t="n">
        <v>6111.4719</v>
      </c>
      <c r="F160" s="1" t="n">
        <v>6306.7845</v>
      </c>
      <c r="G160" s="2" t="n">
        <v>-6.96479908394921E-012</v>
      </c>
      <c r="H160" s="2" t="n">
        <v>61.8176555467046</v>
      </c>
      <c r="I160" s="2" t="n">
        <v>1.73809971955313</v>
      </c>
      <c r="J160" s="2" t="n">
        <v>953.686047587372</v>
      </c>
      <c r="K160" s="2" t="n">
        <v>4435.26581861188</v>
      </c>
      <c r="L160" s="2" t="n">
        <v>772.727396062249</v>
      </c>
      <c r="M160" s="2" t="n">
        <v>61.291490828537</v>
      </c>
      <c r="N160" s="2" t="n">
        <v>2.79833614885897</v>
      </c>
      <c r="O160" s="2" t="n">
        <v>0</v>
      </c>
      <c r="P160" s="2" t="n">
        <v>1.42709434141645E-010</v>
      </c>
    </row>
    <row r="161" customFormat="false" ht="12.75" hidden="false" customHeight="false" outlineLevel="0" collapsed="false">
      <c r="A161" s="2" t="n">
        <v>461.65479</v>
      </c>
      <c r="B161" s="2" t="n">
        <v>6343.9609</v>
      </c>
      <c r="C161" s="2" t="n">
        <v>461.14866696</v>
      </c>
      <c r="D161" s="2" t="n">
        <v>6325.01802152772</v>
      </c>
      <c r="E161" s="1" t="n">
        <v>6194.7548</v>
      </c>
      <c r="F161" s="1" t="n">
        <v>6375.9218</v>
      </c>
      <c r="G161" s="2" t="n">
        <v>-9.32527736431912E-012</v>
      </c>
      <c r="H161" s="2" t="n">
        <v>59.8919356679789</v>
      </c>
      <c r="I161" s="2" t="n">
        <v>1.26711832302093</v>
      </c>
      <c r="J161" s="2" t="n">
        <v>862.567933567859</v>
      </c>
      <c r="K161" s="2" t="n">
        <v>4491.86841370242</v>
      </c>
      <c r="L161" s="2" t="n">
        <v>837.092545036559</v>
      </c>
      <c r="M161" s="2" t="n">
        <v>69.4624735942604</v>
      </c>
      <c r="N161" s="2" t="n">
        <v>2.86760163546351</v>
      </c>
      <c r="O161" s="2" t="n">
        <v>0</v>
      </c>
      <c r="P161" s="2" t="n">
        <v>1.70049697848429E-010</v>
      </c>
    </row>
    <row r="162" customFormat="false" ht="12.75" hidden="false" customHeight="false" outlineLevel="0" collapsed="false">
      <c r="A162" s="2" t="n">
        <v>462.19299</v>
      </c>
      <c r="B162" s="2" t="n">
        <v>6344.145</v>
      </c>
      <c r="C162" s="2" t="n">
        <v>461.6872904</v>
      </c>
      <c r="D162" s="2" t="n">
        <v>6318.33155907484</v>
      </c>
      <c r="E162" s="1" t="n">
        <v>6235.6038</v>
      </c>
      <c r="F162" s="1" t="n">
        <v>6413.1528</v>
      </c>
      <c r="G162" s="2" t="n">
        <v>-1.10945100166811E-011</v>
      </c>
      <c r="H162" s="2" t="n">
        <v>58.0553215575748</v>
      </c>
      <c r="I162" s="2" t="n">
        <v>0.916589611299269</v>
      </c>
      <c r="J162" s="2" t="n">
        <v>781.318275838972</v>
      </c>
      <c r="K162" s="2" t="n">
        <v>4494.70285863525</v>
      </c>
      <c r="L162" s="2" t="n">
        <v>901.881632071715</v>
      </c>
      <c r="M162" s="2" t="n">
        <v>78.5173013751253</v>
      </c>
      <c r="N162" s="2" t="n">
        <v>2.93957998471451</v>
      </c>
      <c r="O162" s="2" t="n">
        <v>0</v>
      </c>
      <c r="P162" s="2" t="n">
        <v>1.9893757771057E-010</v>
      </c>
    </row>
    <row r="163" customFormat="false" ht="12.75" hidden="false" customHeight="false" outlineLevel="0" collapsed="false">
      <c r="A163" s="2" t="n">
        <v>462.7312</v>
      </c>
      <c r="B163" s="2" t="n">
        <v>6072.7144</v>
      </c>
      <c r="C163" s="2" t="n">
        <v>462.22591384</v>
      </c>
      <c r="D163" s="2" t="n">
        <v>6267.58760057769</v>
      </c>
      <c r="E163" s="1" t="n">
        <v>6233.2386</v>
      </c>
      <c r="F163" s="1" t="n">
        <v>6408.8113</v>
      </c>
      <c r="G163" s="2" t="n">
        <v>-1.23541891521033E-011</v>
      </c>
      <c r="H163" s="2" t="n">
        <v>56.3023709533372</v>
      </c>
      <c r="I163" s="2" t="n">
        <v>0.657881977053781</v>
      </c>
      <c r="J163" s="2" t="n">
        <v>709.105308015864</v>
      </c>
      <c r="K163" s="2" t="n">
        <v>4443.59213132156</v>
      </c>
      <c r="L163" s="2" t="n">
        <v>966.394642086671</v>
      </c>
      <c r="M163" s="2" t="n">
        <v>88.5208437255877</v>
      </c>
      <c r="N163" s="2" t="n">
        <v>3.01442249739318</v>
      </c>
      <c r="O163" s="2" t="n">
        <v>0</v>
      </c>
      <c r="P163" s="2" t="n">
        <v>2.28801251556145E-010</v>
      </c>
    </row>
    <row r="164" customFormat="false" ht="12.75" hidden="false" customHeight="false" outlineLevel="0" collapsed="false">
      <c r="A164" s="2" t="n">
        <v>463.26935</v>
      </c>
      <c r="B164" s="2" t="n">
        <v>6118.313</v>
      </c>
      <c r="C164" s="2" t="n">
        <v>462.76453728</v>
      </c>
      <c r="D164" s="2" t="n">
        <v>6174.36693888299</v>
      </c>
      <c r="E164" s="1" t="n">
        <v>6189.0619</v>
      </c>
      <c r="F164" s="1" t="n">
        <v>6357.5249</v>
      </c>
      <c r="G164" s="2" t="n">
        <v>-1.31852699983386E-011</v>
      </c>
      <c r="H164" s="2" t="n">
        <v>54.6280527620456</v>
      </c>
      <c r="I164" s="2" t="n">
        <v>0.468528865044819</v>
      </c>
      <c r="J164" s="2" t="n">
        <v>645.063290360796</v>
      </c>
      <c r="K164" s="2" t="n">
        <v>4341.69216198356</v>
      </c>
      <c r="L164" s="2" t="n">
        <v>1029.8841831685</v>
      </c>
      <c r="M164" s="2" t="n">
        <v>99.5384297039746</v>
      </c>
      <c r="N164" s="2" t="n">
        <v>3.09229203882608</v>
      </c>
      <c r="O164" s="2" t="n">
        <v>0</v>
      </c>
      <c r="P164" s="2" t="n">
        <v>2.58854201508856E-010</v>
      </c>
    </row>
    <row r="165" customFormat="false" ht="12.75" hidden="false" customHeight="false" outlineLevel="0" collapsed="false">
      <c r="A165" s="2" t="n">
        <v>463.8075</v>
      </c>
      <c r="B165" s="2" t="n">
        <v>5833.5996</v>
      </c>
      <c r="C165" s="2" t="n">
        <v>463.30316072</v>
      </c>
      <c r="D165" s="2" t="n">
        <v>6043.13579197741</v>
      </c>
      <c r="E165" s="1" t="n">
        <v>6101.5582</v>
      </c>
      <c r="F165" s="1" t="n">
        <v>6263.5738</v>
      </c>
      <c r="G165" s="2" t="n">
        <v>-1.36492542363817E-011</v>
      </c>
      <c r="H165" s="2" t="n">
        <v>53.0277101891062</v>
      </c>
      <c r="I165" s="2" t="n">
        <v>0.331085373961372</v>
      </c>
      <c r="J165" s="2" t="n">
        <v>588.332958510425</v>
      </c>
      <c r="K165" s="2" t="n">
        <v>4195.06655834391</v>
      </c>
      <c r="L165" s="2" t="n">
        <v>1091.56893300629</v>
      </c>
      <c r="M165" s="2" t="n">
        <v>111.635182289395</v>
      </c>
      <c r="N165" s="2" t="n">
        <v>3.173364264051</v>
      </c>
      <c r="O165" s="2" t="n">
        <v>0</v>
      </c>
      <c r="P165" s="2" t="n">
        <v>2.88014887692486E-010</v>
      </c>
    </row>
    <row r="166" customFormat="false" ht="12.75" hidden="false" customHeight="false" outlineLevel="0" collapsed="false">
      <c r="A166" s="2" t="n">
        <v>464.34778</v>
      </c>
      <c r="B166" s="2" t="n">
        <v>5708.1807</v>
      </c>
      <c r="C166" s="2" t="n">
        <v>463.84178416</v>
      </c>
      <c r="D166" s="2" t="n">
        <v>5880.50840312437</v>
      </c>
      <c r="E166" s="1" t="n">
        <v>5971.2197</v>
      </c>
      <c r="F166" s="1" t="n">
        <v>6135.2904</v>
      </c>
      <c r="G166" s="2" t="n">
        <v>-1.38188557495177E-011</v>
      </c>
      <c r="H166" s="2" t="n">
        <v>51.4970276808109</v>
      </c>
      <c r="I166" s="2" t="n">
        <v>0.232144743067672</v>
      </c>
      <c r="J166" s="2" t="n">
        <v>538.090710888761</v>
      </c>
      <c r="K166" s="2" t="n">
        <v>4011.90646031324</v>
      </c>
      <c r="L166" s="2" t="n">
        <v>1150.64895854166</v>
      </c>
      <c r="M166" s="2" t="n">
        <v>124.875271928172</v>
      </c>
      <c r="N166" s="2" t="n">
        <v>3.25782902836958</v>
      </c>
      <c r="O166" s="2" t="n">
        <v>0</v>
      </c>
      <c r="P166" s="2" t="n">
        <v>3.14817167397462E-010</v>
      </c>
    </row>
    <row r="167" customFormat="false" ht="12.75" hidden="false" customHeight="false" outlineLevel="0" collapsed="false">
      <c r="A167" s="2" t="n">
        <v>464.88586</v>
      </c>
      <c r="B167" s="2" t="n">
        <v>5508.9419</v>
      </c>
      <c r="C167" s="2" t="n">
        <v>464.3804076</v>
      </c>
      <c r="D167" s="2" t="n">
        <v>5694.31094059265</v>
      </c>
      <c r="E167" s="1" t="n">
        <v>5806.8374</v>
      </c>
      <c r="F167" s="1" t="n">
        <v>5977.158</v>
      </c>
      <c r="G167" s="2" t="n">
        <v>-1.37287331058854E-011</v>
      </c>
      <c r="H167" s="2" t="n">
        <v>50.032001234234</v>
      </c>
      <c r="I167" s="2" t="n">
        <v>0.161507544822119</v>
      </c>
      <c r="J167" s="2" t="n">
        <v>493.567953649613</v>
      </c>
      <c r="K167" s="2" t="n">
        <v>3801.55997810011</v>
      </c>
      <c r="L167" s="2" t="n">
        <v>1206.32251650087</v>
      </c>
      <c r="M167" s="2" t="n">
        <v>139.321091540791</v>
      </c>
      <c r="N167" s="2" t="n">
        <v>3.34589202187973</v>
      </c>
      <c r="O167" s="2" t="n">
        <v>0</v>
      </c>
      <c r="P167" s="2" t="n">
        <v>3.37584717157495E-010</v>
      </c>
    </row>
    <row r="168" customFormat="false" ht="12.75" hidden="false" customHeight="false" outlineLevel="0" collapsed="false">
      <c r="A168" s="2" t="n">
        <v>465.42389</v>
      </c>
      <c r="B168" s="2" t="n">
        <v>5264.8096</v>
      </c>
      <c r="C168" s="2" t="n">
        <v>464.91903104</v>
      </c>
      <c r="D168" s="2" t="n">
        <v>5492.63280224313</v>
      </c>
      <c r="E168" s="1" t="n">
        <v>5620.5488</v>
      </c>
      <c r="F168" s="1" t="n">
        <v>5791.3315</v>
      </c>
      <c r="G168" s="2" t="n">
        <v>-1.34443851249339E-011</v>
      </c>
      <c r="H168" s="2" t="n">
        <v>48.6289116874487</v>
      </c>
      <c r="I168" s="2" t="n">
        <v>0.111491497128049</v>
      </c>
      <c r="J168" s="2" t="n">
        <v>454.062325195991</v>
      </c>
      <c r="K168" s="2" t="n">
        <v>3573.55608009474</v>
      </c>
      <c r="L168" s="2" t="n">
        <v>1257.80385996637</v>
      </c>
      <c r="M168" s="2" t="n">
        <v>155.032357124818</v>
      </c>
      <c r="N168" s="2" t="n">
        <v>3.43777667629367</v>
      </c>
      <c r="O168" s="2" t="n">
        <v>0</v>
      </c>
      <c r="P168" s="2" t="n">
        <v>3.54053358850983E-010</v>
      </c>
    </row>
    <row r="169" customFormat="false" ht="12.75" hidden="false" customHeight="false" outlineLevel="0" collapsed="false">
      <c r="A169" s="2" t="n">
        <v>465.96191</v>
      </c>
      <c r="B169" s="2" t="n">
        <v>5108.79</v>
      </c>
      <c r="C169" s="2" t="n">
        <v>465.45765448</v>
      </c>
      <c r="D169" s="2" t="n">
        <v>5283.02266666481</v>
      </c>
      <c r="E169" s="1" t="n">
        <v>5423.0711</v>
      </c>
      <c r="F169" s="1" t="n">
        <v>5586.5247</v>
      </c>
      <c r="G169" s="2" t="n">
        <v>-1.29990752205762E-011</v>
      </c>
      <c r="H169" s="2" t="n">
        <v>47.2843006521966</v>
      </c>
      <c r="I169" s="2" t="n">
        <v>0.0763669661280248</v>
      </c>
      <c r="J169" s="2" t="n">
        <v>418.942584593052</v>
      </c>
      <c r="K169" s="2" t="n">
        <v>3336.77903812418</v>
      </c>
      <c r="L169" s="2" t="n">
        <v>1304.34150990299</v>
      </c>
      <c r="M169" s="2" t="n">
        <v>172.065140021318</v>
      </c>
      <c r="N169" s="2" t="n">
        <v>3.53372640459821</v>
      </c>
      <c r="O169" s="2" t="n">
        <v>0</v>
      </c>
      <c r="P169" s="2" t="n">
        <v>3.61688301062023E-010</v>
      </c>
    </row>
    <row r="170" customFormat="false" ht="12.75" hidden="false" customHeight="false" outlineLevel="0" collapsed="false">
      <c r="A170" s="2" t="n">
        <v>466.49988</v>
      </c>
      <c r="B170" s="2" t="n">
        <v>4879.3286</v>
      </c>
      <c r="C170" s="2" t="n">
        <v>465.99627792</v>
      </c>
      <c r="D170" s="2" t="n">
        <v>5071.92555479019</v>
      </c>
      <c r="E170" s="1" t="n">
        <v>5217.6552</v>
      </c>
      <c r="F170" s="1" t="n">
        <v>5373.3638</v>
      </c>
      <c r="G170" s="2" t="n">
        <v>-1.24344247739921E-011</v>
      </c>
      <c r="H170" s="2" t="n">
        <v>45.9949487936906</v>
      </c>
      <c r="I170" s="2" t="n">
        <v>0.0519020084721594</v>
      </c>
      <c r="J170" s="2" t="n">
        <v>387.648839528624</v>
      </c>
      <c r="K170" s="2" t="n">
        <v>3098.88861345233</v>
      </c>
      <c r="L170" s="2" t="n">
        <v>1345.23640481783</v>
      </c>
      <c r="M170" s="2" t="n">
        <v>190.470838939334</v>
      </c>
      <c r="N170" s="2" t="n">
        <v>3.63400724956501</v>
      </c>
      <c r="O170" s="2" t="n">
        <v>0</v>
      </c>
      <c r="P170" s="2" t="n">
        <v>3.5736313219413E-010</v>
      </c>
    </row>
    <row r="171" customFormat="false" ht="12.75" hidden="false" customHeight="false" outlineLevel="0" collapsed="false">
      <c r="A171" s="2" t="n">
        <v>467.03784</v>
      </c>
      <c r="B171" s="2" t="n">
        <v>4649.3643</v>
      </c>
      <c r="C171" s="2" t="n">
        <v>466.53490136</v>
      </c>
      <c r="D171" s="2" t="n">
        <v>4864.38795813408</v>
      </c>
      <c r="E171" s="1" t="n">
        <v>5007.1369</v>
      </c>
      <c r="F171" s="1" t="n">
        <v>5161.9827</v>
      </c>
      <c r="G171" s="2" t="n">
        <v>-1.17730745898444E-011</v>
      </c>
      <c r="H171" s="2" t="n">
        <v>44.7578561988941</v>
      </c>
      <c r="I171" s="2" t="n">
        <v>0.0350007845403718</v>
      </c>
      <c r="J171" s="2" t="n">
        <v>359.689576098799</v>
      </c>
      <c r="K171" s="2" t="n">
        <v>2866.012192265</v>
      </c>
      <c r="L171" s="2" t="n">
        <v>1379.85931983402</v>
      </c>
      <c r="M171" s="2" t="n">
        <v>210.295101916002</v>
      </c>
      <c r="N171" s="2" t="n">
        <v>3.73891103649758</v>
      </c>
      <c r="O171" s="2" t="n">
        <v>0</v>
      </c>
      <c r="P171" s="2" t="n">
        <v>3.37477002880111E-010</v>
      </c>
    </row>
    <row r="172" customFormat="false" ht="12.75" hidden="false" customHeight="false" outlineLevel="0" collapsed="false">
      <c r="A172" s="2" t="n">
        <v>467.57574</v>
      </c>
      <c r="B172" s="2" t="n">
        <v>4569.125</v>
      </c>
      <c r="C172" s="2" t="n">
        <v>467.0735248</v>
      </c>
      <c r="D172" s="2" t="n">
        <v>4664.00149358957</v>
      </c>
      <c r="E172" s="1" t="n">
        <v>4797.5546</v>
      </c>
      <c r="F172" s="1" t="n">
        <v>4956.5246</v>
      </c>
      <c r="G172" s="2" t="n">
        <v>-1.10545170353253E-011</v>
      </c>
      <c r="H172" s="2" t="n">
        <v>43.5702246063056</v>
      </c>
      <c r="I172" s="2" t="n">
        <v>0.0234199940658975</v>
      </c>
      <c r="J172" s="2" t="n">
        <v>334.636690139336</v>
      </c>
      <c r="K172" s="2" t="n">
        <v>2642.6787386481</v>
      </c>
      <c r="L172" s="2" t="n">
        <v>1407.66695056792</v>
      </c>
      <c r="M172" s="2" t="n">
        <v>231.576710483714</v>
      </c>
      <c r="N172" s="2" t="n">
        <v>3.84875914983926</v>
      </c>
      <c r="O172" s="2" t="n">
        <v>0</v>
      </c>
      <c r="P172" s="2" t="n">
        <v>2.98071051604216E-010</v>
      </c>
    </row>
    <row r="173" customFormat="false" ht="12.75" hidden="false" customHeight="false" outlineLevel="0" collapsed="false">
      <c r="A173" s="2" t="n">
        <v>468.11365</v>
      </c>
      <c r="B173" s="2" t="n">
        <v>4349.8726</v>
      </c>
      <c r="C173" s="2" t="n">
        <v>467.61214824</v>
      </c>
      <c r="D173" s="2" t="n">
        <v>4473.02245969201</v>
      </c>
      <c r="E173" s="1" t="n">
        <v>4596.1102</v>
      </c>
      <c r="F173" s="1" t="n">
        <v>4756.968</v>
      </c>
      <c r="G173" s="2" t="n">
        <v>-1.02951112655907E-011</v>
      </c>
      <c r="H173" s="2" t="n">
        <v>42.4294412977031</v>
      </c>
      <c r="I173" s="2" t="n">
        <v>0.0155493359482886</v>
      </c>
      <c r="J173" s="2" t="n">
        <v>312.119449831898</v>
      </c>
      <c r="K173" s="2" t="n">
        <v>2431.93158362779</v>
      </c>
      <c r="L173" s="2" t="n">
        <v>1428.21608814533</v>
      </c>
      <c r="M173" s="2" t="n">
        <v>254.346440369723</v>
      </c>
      <c r="N173" s="2" t="n">
        <v>3.96390708338845</v>
      </c>
      <c r="O173" s="2" t="n">
        <v>0</v>
      </c>
      <c r="P173" s="2" t="n">
        <v>2.34755859878383E-010</v>
      </c>
    </row>
    <row r="174" customFormat="false" ht="12.75" hidden="false" customHeight="false" outlineLevel="0" collapsed="false">
      <c r="A174" s="2" t="n">
        <v>468.65149</v>
      </c>
      <c r="B174" s="2" t="n">
        <v>4080.5083</v>
      </c>
      <c r="C174" s="2" t="n">
        <v>468.15077168</v>
      </c>
      <c r="D174" s="2" t="n">
        <v>4292.59553961115</v>
      </c>
      <c r="E174" s="1" t="n">
        <v>4406.8645</v>
      </c>
      <c r="F174" s="1" t="n">
        <v>4563.823</v>
      </c>
      <c r="G174" s="2" t="n">
        <v>-9.516329697631E-012</v>
      </c>
      <c r="H174" s="2" t="n">
        <v>41.333064476089</v>
      </c>
      <c r="I174" s="2" t="n">
        <v>0.0102436300857383</v>
      </c>
      <c r="J174" s="2" t="n">
        <v>291.818069680992</v>
      </c>
      <c r="K174" s="2" t="n">
        <v>2235.54812800535</v>
      </c>
      <c r="L174" s="2" t="n">
        <v>1441.17536885438</v>
      </c>
      <c r="M174" s="2" t="n">
        <v>278.62591501298</v>
      </c>
      <c r="N174" s="2" t="n">
        <v>4.08474995113778</v>
      </c>
      <c r="O174" s="2" t="n">
        <v>0</v>
      </c>
      <c r="P174" s="2" t="n">
        <v>1.42928630063017E-010</v>
      </c>
    </row>
    <row r="175" customFormat="false" ht="12.75" hidden="false" customHeight="false" outlineLevel="0" collapsed="false">
      <c r="A175" s="2" t="n">
        <v>469.18933</v>
      </c>
      <c r="B175" s="2" t="n">
        <v>4030.7227</v>
      </c>
      <c r="C175" s="2" t="n">
        <v>468.68939512</v>
      </c>
      <c r="D175" s="2" t="n">
        <v>4123.01824192184</v>
      </c>
      <c r="E175" s="1" t="n">
        <v>4229.7016</v>
      </c>
      <c r="F175" s="1" t="n">
        <v>4379.4773</v>
      </c>
      <c r="G175" s="2" t="n">
        <v>-8.72504098237532E-012</v>
      </c>
      <c r="H175" s="2" t="n">
        <v>40.278809974756</v>
      </c>
      <c r="I175" s="2" t="n">
        <v>0.00669597584219958</v>
      </c>
      <c r="J175" s="2" t="n">
        <v>273.457362267205</v>
      </c>
      <c r="K175" s="2" t="n">
        <v>2054.30301129041</v>
      </c>
      <c r="L175" s="2" t="n">
        <v>1446.33416323267</v>
      </c>
      <c r="M175" s="2" t="n">
        <v>304.42646998942</v>
      </c>
      <c r="N175" s="2" t="n">
        <v>4.21172919152945</v>
      </c>
      <c r="O175" s="2" t="n">
        <v>0</v>
      </c>
      <c r="P175" s="2" t="n">
        <v>1.79844469859771E-011</v>
      </c>
    </row>
    <row r="176" customFormat="false" ht="12.75" hidden="false" customHeight="false" outlineLevel="0" collapsed="false">
      <c r="A176" s="2" t="n">
        <v>469.72711</v>
      </c>
      <c r="B176" s="2" t="n">
        <v>3826.2813</v>
      </c>
      <c r="C176" s="2" t="n">
        <v>469.22801856</v>
      </c>
      <c r="D176" s="2" t="n">
        <v>3963.99979457016</v>
      </c>
      <c r="E176" s="1" t="n">
        <v>4062.3416</v>
      </c>
      <c r="F176" s="1" t="n">
        <v>4206.9058</v>
      </c>
      <c r="G176" s="2" t="n">
        <v>-7.95207543659897E-012</v>
      </c>
      <c r="H176" s="2" t="n">
        <v>39.2645391603985</v>
      </c>
      <c r="I176" s="2" t="n">
        <v>0.00434302723271386</v>
      </c>
      <c r="J176" s="2" t="n">
        <v>256.800762507725</v>
      </c>
      <c r="K176" s="2" t="n">
        <v>1888.22848972155</v>
      </c>
      <c r="L176" s="2" t="n">
        <v>1443.60827136951</v>
      </c>
      <c r="M176" s="2" t="n">
        <v>331.748048030096</v>
      </c>
      <c r="N176" s="2" t="n">
        <v>4.34534075380246</v>
      </c>
      <c r="O176" s="2" t="n">
        <v>0</v>
      </c>
      <c r="P176" s="2" t="n">
        <v>-1.44337168521956E-010</v>
      </c>
    </row>
    <row r="177" customFormat="false" ht="12.75" hidden="false" customHeight="false" outlineLevel="0" collapsed="false">
      <c r="A177" s="2" t="n">
        <v>470.26486</v>
      </c>
      <c r="B177" s="2" t="n">
        <v>3609.7029</v>
      </c>
      <c r="C177" s="2" t="n">
        <v>469.766642</v>
      </c>
      <c r="D177" s="2" t="n">
        <v>3814.88674941815</v>
      </c>
      <c r="E177" s="1" t="n">
        <v>3903.0965</v>
      </c>
      <c r="F177" s="1" t="n">
        <v>4047.2281</v>
      </c>
      <c r="G177" s="2" t="n">
        <v>-7.18623943127255E-012</v>
      </c>
      <c r="H177" s="2" t="n">
        <v>38.2882479089076</v>
      </c>
      <c r="I177" s="2" t="n">
        <v>0.00279505227271053</v>
      </c>
      <c r="J177" s="2" t="n">
        <v>241.644888963465</v>
      </c>
      <c r="K177" s="2" t="n">
        <v>1736.84431751737</v>
      </c>
      <c r="L177" s="2" t="n">
        <v>1433.04220921722</v>
      </c>
      <c r="M177" s="2" t="n">
        <v>360.578145636514</v>
      </c>
      <c r="N177" s="2" t="n">
        <v>4.48614512276022</v>
      </c>
      <c r="O177" s="2" t="n">
        <v>0</v>
      </c>
      <c r="P177" s="2" t="n">
        <v>-3.4756442157225E-010</v>
      </c>
    </row>
    <row r="178" customFormat="false" ht="12.75" hidden="false" customHeight="false" outlineLevel="0" collapsed="false">
      <c r="A178" s="2" t="n">
        <v>470.80261</v>
      </c>
      <c r="B178" s="2" t="n">
        <v>3511.1147</v>
      </c>
      <c r="C178" s="2" t="n">
        <v>470.30526544</v>
      </c>
      <c r="D178" s="2" t="n">
        <v>3674.84303855453</v>
      </c>
      <c r="E178" s="1" t="n">
        <v>3752.3334</v>
      </c>
      <c r="F178" s="1" t="n">
        <v>3898.8678</v>
      </c>
      <c r="G178" s="2" t="n">
        <v>-6.44912330199456E-012</v>
      </c>
      <c r="H178" s="2" t="n">
        <v>37.3480565462147</v>
      </c>
      <c r="I178" s="2" t="n">
        <v>0.00178486242305437</v>
      </c>
      <c r="J178" s="2" t="n">
        <v>227.814713509062</v>
      </c>
      <c r="K178" s="2" t="n">
        <v>1599.3448715771</v>
      </c>
      <c r="L178" s="2" t="n">
        <v>1414.80799915572</v>
      </c>
      <c r="M178" s="2" t="n">
        <v>390.890833285051</v>
      </c>
      <c r="N178" s="2" t="n">
        <v>4.634779619564</v>
      </c>
      <c r="O178" s="2" t="n">
        <v>0</v>
      </c>
      <c r="P178" s="2" t="n">
        <v>-5.93780853712167E-010</v>
      </c>
    </row>
    <row r="179" customFormat="false" ht="12.75" hidden="false" customHeight="false" outlineLevel="0" collapsed="false">
      <c r="A179" s="2" t="n">
        <v>471.3403</v>
      </c>
      <c r="B179" s="2" t="n">
        <v>3405.8174</v>
      </c>
      <c r="C179" s="2" t="n">
        <v>470.84388888</v>
      </c>
      <c r="D179" s="2" t="n">
        <v>3542.98296329947</v>
      </c>
      <c r="E179" s="1" t="n">
        <v>3611.1822</v>
      </c>
      <c r="F179" s="1" t="n">
        <v>3759.0623</v>
      </c>
      <c r="G179" s="2" t="n">
        <v>-5.74394454221051E-012</v>
      </c>
      <c r="H179" s="2" t="n">
        <v>36.4422006585791</v>
      </c>
      <c r="I179" s="2" t="n">
        <v>0.0011309248749988</v>
      </c>
      <c r="J179" s="2" t="n">
        <v>215.159348017246</v>
      </c>
      <c r="K179" s="2" t="n">
        <v>1474.74192764569</v>
      </c>
      <c r="L179" s="2" t="n">
        <v>1389.20051072892</v>
      </c>
      <c r="M179" s="2" t="n">
        <v>422.645871812175</v>
      </c>
      <c r="N179" s="2" t="n">
        <v>4.79197351286996</v>
      </c>
      <c r="O179" s="2" t="n">
        <v>0</v>
      </c>
      <c r="P179" s="2" t="n">
        <v>-8.82849151241967E-010</v>
      </c>
    </row>
    <row r="180" customFormat="false" ht="12.75" hidden="false" customHeight="false" outlineLevel="0" collapsed="false">
      <c r="A180" s="2" t="n">
        <v>471.87799</v>
      </c>
      <c r="B180" s="2" t="n">
        <v>3336.9736</v>
      </c>
      <c r="C180" s="2" t="n">
        <v>471.38251232</v>
      </c>
      <c r="D180" s="2" t="n">
        <v>3418.46179020905</v>
      </c>
      <c r="E180" s="1" t="n">
        <v>3479.8747</v>
      </c>
      <c r="F180" s="1" t="n">
        <v>3625.8398</v>
      </c>
      <c r="G180" s="2" t="n">
        <v>-5.07732905465284E-012</v>
      </c>
      <c r="H180" s="2" t="n">
        <v>35.5690226872584</v>
      </c>
      <c r="I180" s="2" t="n">
        <v>0.000711002599148486</v>
      </c>
      <c r="J180" s="2" t="n">
        <v>203.548417775084</v>
      </c>
      <c r="K180" s="2" t="n">
        <v>1361.9675965131</v>
      </c>
      <c r="L180" s="2" t="n">
        <v>1356.62952790912</v>
      </c>
      <c r="M180" s="2" t="n">
        <v>455.787947734527</v>
      </c>
      <c r="N180" s="2" t="n">
        <v>4.95856658858662</v>
      </c>
      <c r="O180" s="2" t="n">
        <v>0</v>
      </c>
      <c r="P180" s="2" t="n">
        <v>-1.21137959383749E-009</v>
      </c>
    </row>
    <row r="181" customFormat="false" ht="12.75" hidden="false" customHeight="false" outlineLevel="0" collapsed="false">
      <c r="A181" s="2" t="n">
        <v>472.41562</v>
      </c>
      <c r="B181" s="2" t="n">
        <v>3221.2998</v>
      </c>
      <c r="C181" s="2" t="n">
        <v>471.92113576</v>
      </c>
      <c r="D181" s="2" t="n">
        <v>3300.53135686046</v>
      </c>
      <c r="E181" s="1" t="n">
        <v>3357.3003</v>
      </c>
      <c r="F181" s="1" t="n">
        <v>3498.6808</v>
      </c>
      <c r="G181" s="2" t="n">
        <v>-4.44404911436909E-012</v>
      </c>
      <c r="H181" s="2" t="n">
        <v>34.7269642317714</v>
      </c>
      <c r="I181" s="2" t="n">
        <v>0.000443515071875917</v>
      </c>
      <c r="J181" s="2" t="n">
        <v>192.868969821658</v>
      </c>
      <c r="K181" s="2" t="n">
        <v>1259.94455627841</v>
      </c>
      <c r="L181" s="2" t="n">
        <v>1317.60884111573</v>
      </c>
      <c r="M181" s="2" t="n">
        <v>490.246049940074</v>
      </c>
      <c r="N181" s="2" t="n">
        <v>5.13553195932354</v>
      </c>
      <c r="O181" s="2" t="n">
        <v>0</v>
      </c>
      <c r="P181" s="2" t="n">
        <v>-1.57142686425613E-009</v>
      </c>
    </row>
    <row r="182" customFormat="false" ht="12.75" hidden="false" customHeight="false" outlineLevel="0" collapsed="false">
      <c r="A182" s="2" t="n">
        <v>472.95105</v>
      </c>
      <c r="B182" s="2" t="n">
        <v>3111.3333</v>
      </c>
      <c r="C182" s="2" t="n">
        <v>472.4597592</v>
      </c>
      <c r="D182" s="2" t="n">
        <v>3188.56859667782</v>
      </c>
      <c r="E182" s="1" t="n">
        <v>3241.4851</v>
      </c>
      <c r="F182" s="1" t="n">
        <v>3378.0468</v>
      </c>
      <c r="G182" s="2" t="n">
        <v>-3.85532901786547E-012</v>
      </c>
      <c r="H182" s="2" t="n">
        <v>33.9145589941231</v>
      </c>
      <c r="I182" s="2" t="n">
        <v>0.000274494714485443</v>
      </c>
      <c r="J182" s="2" t="n">
        <v>183.022854925349</v>
      </c>
      <c r="K182" s="2" t="n">
        <v>1167.63112516612</v>
      </c>
      <c r="L182" s="2" t="n">
        <v>1272.74276969677</v>
      </c>
      <c r="M182" s="2" t="n">
        <v>525.933009355248</v>
      </c>
      <c r="N182" s="2" t="n">
        <v>5.32400404745378</v>
      </c>
      <c r="O182" s="2" t="n">
        <v>0</v>
      </c>
      <c r="P182" s="2" t="n">
        <v>-1.94884901769349E-009</v>
      </c>
    </row>
    <row r="183" customFormat="false" ht="12.75" hidden="false" customHeight="false" outlineLevel="0" collapsed="false">
      <c r="A183" s="2" t="n">
        <v>473.48865</v>
      </c>
      <c r="B183" s="2" t="n">
        <v>3008.1287</v>
      </c>
      <c r="C183" s="2" t="n">
        <v>472.99838264</v>
      </c>
      <c r="D183" s="2" t="n">
        <v>3082.08420657304</v>
      </c>
      <c r="E183" s="1" t="n">
        <v>3130.619</v>
      </c>
      <c r="F183" s="1" t="n">
        <v>3264.5235</v>
      </c>
      <c r="G183" s="2" t="n">
        <v>-3.30671895745296E-012</v>
      </c>
      <c r="H183" s="2" t="n">
        <v>33.130426303549</v>
      </c>
      <c r="I183" s="2" t="n">
        <v>0.000168552434610325</v>
      </c>
      <c r="J183" s="2" t="n">
        <v>173.924520283453</v>
      </c>
      <c r="K183" s="2" t="n">
        <v>1084.04794806032</v>
      </c>
      <c r="L183" s="2" t="n">
        <v>1222.71060869996</v>
      </c>
      <c r="M183" s="2" t="n">
        <v>562.745221826427</v>
      </c>
      <c r="N183" s="2" t="n">
        <v>5.52531284922755</v>
      </c>
      <c r="O183" s="2" t="n">
        <v>0</v>
      </c>
      <c r="P183" s="2" t="n">
        <v>-2.32124552065475E-009</v>
      </c>
    </row>
    <row r="184" customFormat="false" ht="12.75" hidden="false" customHeight="false" outlineLevel="0" collapsed="false">
      <c r="A184" s="2" t="n">
        <v>474.02618</v>
      </c>
      <c r="B184" s="2" t="n">
        <v>2865.1133</v>
      </c>
      <c r="C184" s="2" t="n">
        <v>473.53700608</v>
      </c>
      <c r="D184" s="2" t="n">
        <v>2980.71750901044</v>
      </c>
      <c r="E184" s="1" t="n">
        <v>3024.2901</v>
      </c>
      <c r="F184" s="1" t="n">
        <v>3158.3518</v>
      </c>
      <c r="G184" s="2" t="n">
        <v>-2.79926724251433E-012</v>
      </c>
      <c r="H184" s="2" t="n">
        <v>32.3732651676903</v>
      </c>
      <c r="I184" s="2" t="n">
        <v>0.000102683200287453</v>
      </c>
      <c r="J184" s="2" t="n">
        <v>165.499153090041</v>
      </c>
      <c r="K184" s="2" t="n">
        <v>1008.29183107979</v>
      </c>
      <c r="L184" s="2" t="n">
        <v>1168.24955866838</v>
      </c>
      <c r="M184" s="2" t="n">
        <v>600.562572542716</v>
      </c>
      <c r="N184" s="2" t="n">
        <v>5.74102578127676</v>
      </c>
      <c r="O184" s="2" t="n">
        <v>0</v>
      </c>
      <c r="P184" s="2" t="n">
        <v>-2.65558227432351E-009</v>
      </c>
    </row>
    <row r="185" customFormat="false" ht="12.75" hidden="false" customHeight="false" outlineLevel="0" collapsed="false">
      <c r="A185" s="2" t="n">
        <v>474.56372</v>
      </c>
      <c r="B185" s="2" t="n">
        <v>2842.8818</v>
      </c>
      <c r="C185" s="2" t="n">
        <v>474.07562952</v>
      </c>
      <c r="D185" s="2" t="n">
        <v>2884.22231283951</v>
      </c>
      <c r="E185" s="1" t="n">
        <v>2921.9073</v>
      </c>
      <c r="F185" s="1" t="n">
        <v>3057.6412</v>
      </c>
      <c r="G185" s="2" t="n">
        <v>-2.33316954019024E-012</v>
      </c>
      <c r="H185" s="2" t="n">
        <v>31.6418488017295</v>
      </c>
      <c r="I185" s="2" t="n">
        <v>6.2061218260917E-005</v>
      </c>
      <c r="J185" s="2" t="n">
        <v>157.681120673961</v>
      </c>
      <c r="K185" s="2" t="n">
        <v>939.540968431403</v>
      </c>
      <c r="L185" s="2" t="n">
        <v>1110.13673637527</v>
      </c>
      <c r="M185" s="2" t="n">
        <v>639.248577875227</v>
      </c>
      <c r="N185" s="2" t="n">
        <v>5.97299862360914</v>
      </c>
      <c r="O185" s="2" t="n">
        <v>0</v>
      </c>
      <c r="P185" s="2" t="n">
        <v>-2.9046554346386E-009</v>
      </c>
    </row>
    <row r="186" customFormat="false" ht="12.75" hidden="false" customHeight="false" outlineLevel="0" collapsed="false">
      <c r="A186" s="2" t="n">
        <v>475.1012</v>
      </c>
      <c r="B186" s="2" t="n">
        <v>2683.5752</v>
      </c>
      <c r="C186" s="2" t="n">
        <v>474.61425296</v>
      </c>
      <c r="D186" s="2" t="n">
        <v>2792.44745466567</v>
      </c>
      <c r="E186" s="1" t="n">
        <v>2824.66</v>
      </c>
      <c r="F186" s="1" t="n">
        <v>2961.5834</v>
      </c>
      <c r="G186" s="2" t="n">
        <v>-1.90757666372892E-012</v>
      </c>
      <c r="H186" s="2" t="n">
        <v>30.9350195919866</v>
      </c>
      <c r="I186" s="2" t="n">
        <v>3.72137624538468E-005</v>
      </c>
      <c r="J186" s="2" t="n">
        <v>150.412659493175</v>
      </c>
      <c r="K186" s="2" t="n">
        <v>877.054666741237</v>
      </c>
      <c r="L186" s="2" t="n">
        <v>1049.17087679102</v>
      </c>
      <c r="M186" s="2" t="n">
        <v>678.650757535841</v>
      </c>
      <c r="N186" s="2" t="n">
        <v>6.22343730165448</v>
      </c>
      <c r="O186" s="2" t="n">
        <v>0</v>
      </c>
      <c r="P186" s="2" t="n">
        <v>-3.00244030360975E-009</v>
      </c>
    </row>
    <row r="187" customFormat="false" ht="12.75" hidden="false" customHeight="false" outlineLevel="0" collapsed="false">
      <c r="A187" s="2" t="n">
        <v>475.63867</v>
      </c>
      <c r="B187" s="2" t="n">
        <v>2601.8333</v>
      </c>
      <c r="C187" s="2" t="n">
        <v>475.1528764</v>
      </c>
      <c r="D187" s="2" t="n">
        <v>2705.31477423292</v>
      </c>
      <c r="E187" s="1" t="n">
        <v>2733.0259</v>
      </c>
      <c r="F187" s="1" t="n">
        <v>2869.3326</v>
      </c>
      <c r="G187" s="2" t="n">
        <v>-1.51880419655231E-012</v>
      </c>
      <c r="H187" s="2" t="n">
        <v>30.2516844548905</v>
      </c>
      <c r="I187" s="2" t="n">
        <v>2.21400614212468E-005</v>
      </c>
      <c r="J187" s="2" t="n">
        <v>143.642771974581</v>
      </c>
      <c r="K187" s="2" t="n">
        <v>820.169754137643</v>
      </c>
      <c r="L187" s="2" t="n">
        <v>986.154322539258</v>
      </c>
      <c r="M187" s="2" t="n">
        <v>718.601246500437</v>
      </c>
      <c r="N187" s="2" t="n">
        <v>6.49497248890865</v>
      </c>
      <c r="O187" s="2" t="n">
        <v>0</v>
      </c>
      <c r="P187" s="2" t="n">
        <v>-2.85680487404129E-009</v>
      </c>
    </row>
    <row r="188" customFormat="false" ht="12.75" hidden="false" customHeight="false" outlineLevel="0" collapsed="false">
      <c r="A188" s="2" t="n">
        <v>476.17609</v>
      </c>
      <c r="B188" s="2" t="n">
        <v>2581.4536</v>
      </c>
      <c r="C188" s="2" t="n">
        <v>475.69149984</v>
      </c>
      <c r="D188" s="2" t="n">
        <v>2622.79654422878</v>
      </c>
      <c r="E188" s="1" t="n">
        <v>2646.9554</v>
      </c>
      <c r="F188" s="1" t="n">
        <v>2780.7719</v>
      </c>
      <c r="G188" s="2" t="n">
        <v>-1.17223190518795E-012</v>
      </c>
      <c r="H188" s="2" t="n">
        <v>29.5908105561654</v>
      </c>
      <c r="I188" s="2" t="n">
        <v>1.30711930296458E-005</v>
      </c>
      <c r="J188" s="2" t="n">
        <v>137.326296491968</v>
      </c>
      <c r="K188" s="2" t="n">
        <v>768.29516418892</v>
      </c>
      <c r="L188" s="2" t="n">
        <v>921.8758584213</v>
      </c>
      <c r="M188" s="2" t="n">
        <v>758.917652248138</v>
      </c>
      <c r="N188" s="2" t="n">
        <v>6.7907492534323</v>
      </c>
      <c r="O188" s="2" t="n">
        <v>0</v>
      </c>
      <c r="P188" s="2" t="n">
        <v>-2.33712907337457E-009</v>
      </c>
    </row>
    <row r="189" customFormat="false" ht="12.75" hidden="false" customHeight="false" outlineLevel="0" collapsed="false">
      <c r="A189" s="2" t="n">
        <v>476.7135</v>
      </c>
      <c r="B189" s="2" t="n">
        <v>2431.1934</v>
      </c>
      <c r="C189" s="2" t="n">
        <v>476.23012328</v>
      </c>
      <c r="D189" s="2" t="n">
        <v>2544.89380874881</v>
      </c>
      <c r="E189" s="1" t="n">
        <v>2565.8951</v>
      </c>
      <c r="F189" s="1" t="n">
        <v>2696.354</v>
      </c>
      <c r="G189" s="2" t="n">
        <v>-8.57060950378083E-013</v>
      </c>
      <c r="H189" s="2" t="n">
        <v>28.9514213585489</v>
      </c>
      <c r="I189" s="2" t="n">
        <v>7.66025588915743E-006</v>
      </c>
      <c r="J189" s="2" t="n">
        <v>131.423121423271</v>
      </c>
      <c r="K189" s="2" t="n">
        <v>720.905677232503</v>
      </c>
      <c r="L189" s="2" t="n">
        <v>857.094888264782</v>
      </c>
      <c r="M189" s="2" t="n">
        <v>799.404158605478</v>
      </c>
      <c r="N189" s="2" t="n">
        <v>7.11453420522473</v>
      </c>
      <c r="O189" s="2" t="n">
        <v>0</v>
      </c>
      <c r="P189" s="2" t="n">
        <v>-1.25331897026046E-009</v>
      </c>
    </row>
    <row r="190" customFormat="false" ht="12.75" hidden="false" customHeight="false" outlineLevel="0" collapsed="false">
      <c r="A190" s="2" t="n">
        <v>477.25085</v>
      </c>
      <c r="B190" s="2" t="n">
        <v>2405.0786</v>
      </c>
      <c r="C190" s="2" t="n">
        <v>476.76874672</v>
      </c>
      <c r="D190" s="2" t="n">
        <v>2471.61664964028</v>
      </c>
      <c r="E190" s="1" t="n">
        <v>2489.1259</v>
      </c>
      <c r="F190" s="1" t="n">
        <v>2616.7919</v>
      </c>
      <c r="G190" s="2" t="n">
        <v>-5.78287539222211E-013</v>
      </c>
      <c r="H190" s="2" t="n">
        <v>28.3325929694766</v>
      </c>
      <c r="I190" s="2" t="n">
        <v>4.45843270846435E-006</v>
      </c>
      <c r="J190" s="2" t="n">
        <v>125.897519131966</v>
      </c>
      <c r="K190" s="2" t="n">
        <v>677.535443960933</v>
      </c>
      <c r="L190" s="2" t="n">
        <v>792.527373374443</v>
      </c>
      <c r="M190" s="2" t="n">
        <v>839.852872931271</v>
      </c>
      <c r="N190" s="2" t="n">
        <v>7.47084281307492</v>
      </c>
      <c r="O190" s="2" t="n">
        <v>0</v>
      </c>
      <c r="P190" s="2" t="n">
        <v>6.82620169607682E-010</v>
      </c>
    </row>
    <row r="191" customFormat="false" ht="12.75" hidden="false" customHeight="false" outlineLevel="0" collapsed="false">
      <c r="A191" s="2" t="n">
        <v>477.78821</v>
      </c>
      <c r="B191" s="2" t="n">
        <v>2356.459</v>
      </c>
      <c r="C191" s="2" t="n">
        <v>477.30737016</v>
      </c>
      <c r="D191" s="2" t="n">
        <v>2402.96706334915</v>
      </c>
      <c r="E191" s="1" t="n">
        <v>2416.129</v>
      </c>
      <c r="F191" s="1" t="n">
        <v>2542.6022</v>
      </c>
      <c r="G191" s="2" t="n">
        <v>-3.30682219022696E-013</v>
      </c>
      <c r="H191" s="2" t="n">
        <v>27.7334507629304</v>
      </c>
      <c r="I191" s="2" t="n">
        <v>2.57912077542627E-006</v>
      </c>
      <c r="J191" s="2" t="n">
        <v>120.717579883557</v>
      </c>
      <c r="K191" s="2" t="n">
        <v>637.771670832421</v>
      </c>
      <c r="L191" s="2" t="n">
        <v>728.833860928622</v>
      </c>
      <c r="M191" s="2" t="n">
        <v>880.045408627693</v>
      </c>
      <c r="N191" s="2" t="n">
        <v>7.86508973088305</v>
      </c>
      <c r="O191" s="2" t="n">
        <v>0</v>
      </c>
      <c r="P191" s="2" t="n">
        <v>3.9259433674901E-009</v>
      </c>
    </row>
    <row r="192" customFormat="false" ht="12.75" hidden="false" customHeight="false" outlineLevel="0" collapsed="false">
      <c r="A192" s="2" t="n">
        <v>478.3255</v>
      </c>
      <c r="B192" s="2" t="n">
        <v>2255.407</v>
      </c>
      <c r="C192" s="2" t="n">
        <v>477.8459936</v>
      </c>
      <c r="D192" s="2" t="n">
        <v>2338.92486677164</v>
      </c>
      <c r="E192" s="1" t="n">
        <v>2346.8764</v>
      </c>
      <c r="F192" s="1" t="n">
        <v>2473.8295</v>
      </c>
      <c r="G192" s="2" t="n">
        <v>-1.11933698676453E-013</v>
      </c>
      <c r="H192" s="2" t="n">
        <v>27.1531662521259</v>
      </c>
      <c r="I192" s="2" t="n">
        <v>1.48457271876201E-006</v>
      </c>
      <c r="J192" s="2" t="n">
        <v>115.854729195553</v>
      </c>
      <c r="K192" s="2" t="n">
        <v>601.24868275565</v>
      </c>
      <c r="L192" s="2" t="n">
        <v>666.609831873896</v>
      </c>
      <c r="M192" s="2" t="n">
        <v>919.754690118184</v>
      </c>
      <c r="N192" s="2" t="n">
        <v>8.30376508243554</v>
      </c>
      <c r="O192" s="2" t="n">
        <v>0</v>
      </c>
      <c r="P192" s="2" t="n">
        <v>9.22481752153802E-009</v>
      </c>
    </row>
    <row r="193" customFormat="false" ht="12.75" hidden="false" customHeight="false" outlineLevel="0" collapsed="false">
      <c r="A193" s="2" t="n">
        <v>478.86279</v>
      </c>
      <c r="B193" s="2" t="n">
        <v>2275.158</v>
      </c>
      <c r="C193" s="2" t="n">
        <v>478.38461704</v>
      </c>
      <c r="D193" s="2" t="n">
        <v>2279.4368401654</v>
      </c>
      <c r="E193" s="1" t="n">
        <v>2281.7549</v>
      </c>
      <c r="F193" s="1" t="n">
        <v>2410.0378</v>
      </c>
      <c r="G193" s="2" t="n">
        <v>7.74578395893876E-014</v>
      </c>
      <c r="H193" s="2" t="n">
        <v>26.5909541919296</v>
      </c>
      <c r="I193" s="2" t="n">
        <v>8.51580982427867E-007</v>
      </c>
      <c r="J193" s="2" t="n">
        <v>111.283315009644</v>
      </c>
      <c r="K193" s="2" t="n">
        <v>567.642471415571</v>
      </c>
      <c r="L193" s="2" t="n">
        <v>606.378496400459</v>
      </c>
      <c r="M193" s="2" t="n">
        <v>958.746962604646</v>
      </c>
      <c r="N193" s="2" t="n">
        <v>8.79463967372472</v>
      </c>
      <c r="O193" s="2" t="n">
        <v>0</v>
      </c>
      <c r="P193" s="2" t="n">
        <v>1.78454385715401E-008</v>
      </c>
    </row>
    <row r="194" customFormat="false" ht="12.75" hidden="false" customHeight="false" outlineLevel="0" collapsed="false">
      <c r="A194" s="2" t="n">
        <v>479.40002</v>
      </c>
      <c r="B194" s="2" t="n">
        <v>2178.5564</v>
      </c>
      <c r="C194" s="2" t="n">
        <v>478.92324048</v>
      </c>
      <c r="D194" s="2" t="n">
        <v>2224.40914569046</v>
      </c>
      <c r="E194" s="1" t="n">
        <v>2221.2964</v>
      </c>
      <c r="F194" s="1" t="n">
        <v>2350.6259</v>
      </c>
      <c r="G194" s="2" t="n">
        <v>2.4527113647291E-013</v>
      </c>
      <c r="H194" s="2" t="n">
        <v>26.0460698918753</v>
      </c>
      <c r="I194" s="2" t="n">
        <v>4.87683595328346E-007</v>
      </c>
      <c r="J194" s="2" t="n">
        <v>106.980253454567</v>
      </c>
      <c r="K194" s="2" t="n">
        <v>536.665769711781</v>
      </c>
      <c r="L194" s="2" t="n">
        <v>548.586065887826</v>
      </c>
      <c r="M194" s="2" t="n">
        <v>996.783984222356</v>
      </c>
      <c r="N194" s="2" t="n">
        <v>9.34700200239416</v>
      </c>
      <c r="O194" s="2" t="n">
        <v>0</v>
      </c>
      <c r="P194" s="2" t="n">
        <v>3.19721995406826E-008</v>
      </c>
    </row>
    <row r="195" customFormat="false" ht="12.75" hidden="false" customHeight="false" outlineLevel="0" collapsed="false">
      <c r="A195" s="2" t="n">
        <v>479.93506</v>
      </c>
      <c r="B195" s="2" t="n">
        <v>2152.4631</v>
      </c>
      <c r="C195" s="2" t="n">
        <v>479.46186392</v>
      </c>
      <c r="D195" s="2" t="n">
        <v>2173.70292348171</v>
      </c>
      <c r="E195" s="1" t="n">
        <v>2165.8221</v>
      </c>
      <c r="F195" s="1" t="n">
        <v>2295.0935</v>
      </c>
      <c r="G195" s="2" t="n">
        <v>3.88310727279548E-013</v>
      </c>
      <c r="H195" s="2" t="n">
        <v>25.5178067224285</v>
      </c>
      <c r="I195" s="2" t="n">
        <v>2.79358873221808E-007</v>
      </c>
      <c r="J195" s="2" t="n">
        <v>102.924723920043</v>
      </c>
      <c r="K195" s="2" t="n">
        <v>508.063651293984</v>
      </c>
      <c r="L195" s="2" t="n">
        <v>493.599437760488</v>
      </c>
      <c r="M195" s="2" t="n">
        <v>1033.62537376981</v>
      </c>
      <c r="N195" s="2" t="n">
        <v>9.97192968018524</v>
      </c>
      <c r="O195" s="2" t="n">
        <v>0</v>
      </c>
      <c r="P195" s="2" t="n">
        <v>5.54076133655852E-008</v>
      </c>
    </row>
    <row r="196" customFormat="false" ht="12.75" hidden="false" customHeight="false" outlineLevel="0" collapsed="false">
      <c r="A196" s="2" t="n">
        <v>480.47223</v>
      </c>
      <c r="B196" s="2" t="n">
        <v>2156.0454</v>
      </c>
      <c r="C196" s="2" t="n">
        <v>480.00048736</v>
      </c>
      <c r="D196" s="2" t="n">
        <v>2127.13285827842</v>
      </c>
      <c r="E196" s="1" t="n">
        <v>2115.3064</v>
      </c>
      <c r="F196" s="1" t="n">
        <v>2243.2309</v>
      </c>
      <c r="G196" s="2" t="n">
        <v>5.10370308469476E-013</v>
      </c>
      <c r="H196" s="2" t="n">
        <v>25.0054937987412</v>
      </c>
      <c r="I196" s="2" t="n">
        <v>1.60291935895374E-007</v>
      </c>
      <c r="J196" s="2" t="n">
        <v>99.0979057599689</v>
      </c>
      <c r="K196" s="2" t="n">
        <v>481.609630160666</v>
      </c>
      <c r="L196" s="2" t="n">
        <v>441.706147744808</v>
      </c>
      <c r="M196" s="2" t="n">
        <v>1069.03108312051</v>
      </c>
      <c r="N196" s="2" t="n">
        <v>10.6825974386495</v>
      </c>
      <c r="O196" s="2" t="n">
        <v>0</v>
      </c>
      <c r="P196" s="2" t="n">
        <v>9.47837644844037E-008</v>
      </c>
    </row>
    <row r="197" customFormat="false" ht="12.75" hidden="false" customHeight="false" outlineLevel="0" collapsed="false">
      <c r="A197" s="2" t="n">
        <v>481.0094</v>
      </c>
      <c r="B197" s="2" t="n">
        <v>2012.864</v>
      </c>
      <c r="C197" s="2" t="n">
        <v>480.5391108</v>
      </c>
      <c r="D197" s="2" t="n">
        <v>2084.46842544668</v>
      </c>
      <c r="E197" s="1" t="n">
        <v>2069.5299</v>
      </c>
      <c r="F197" s="1" t="n">
        <v>2195.2751</v>
      </c>
      <c r="G197" s="2" t="n">
        <v>6.09528195475768E-013</v>
      </c>
      <c r="H197" s="2" t="n">
        <v>24.508493827577</v>
      </c>
      <c r="I197" s="2" t="n">
        <v>9.21189587454705E-008</v>
      </c>
      <c r="J197" s="2" t="n">
        <v>95.4827502505186</v>
      </c>
      <c r="K197" s="2" t="n">
        <v>457.102222598314</v>
      </c>
      <c r="L197" s="2" t="n">
        <v>393.116375466673</v>
      </c>
      <c r="M197" s="2" t="n">
        <v>1102.76395983855</v>
      </c>
      <c r="N197" s="2" t="n">
        <v>11.4946232112972</v>
      </c>
      <c r="O197" s="2" t="n">
        <v>0</v>
      </c>
      <c r="P197" s="2" t="n">
        <v>1.61633646429013E-007</v>
      </c>
    </row>
    <row r="198" customFormat="false" ht="12.75" hidden="false" customHeight="false" outlineLevel="0" collapsed="false">
      <c r="A198" s="2" t="n">
        <v>481.54651</v>
      </c>
      <c r="B198" s="2" t="n">
        <v>2039.6881</v>
      </c>
      <c r="C198" s="2" t="n">
        <v>481.07773424</v>
      </c>
      <c r="D198" s="2" t="n">
        <v>2045.43746364098</v>
      </c>
      <c r="E198" s="1" t="n">
        <v>2027.4997</v>
      </c>
      <c r="F198" s="1" t="n">
        <v>2151.0356</v>
      </c>
      <c r="G198" s="2" t="n">
        <v>6.96836774160081E-013</v>
      </c>
      <c r="H198" s="2" t="n">
        <v>24.0262011043683</v>
      </c>
      <c r="I198" s="2" t="n">
        <v>5.28548611127776E-008</v>
      </c>
      <c r="J198" s="2" t="n">
        <v>92.0637824992511</v>
      </c>
      <c r="K198" s="2" t="n">
        <v>434.361928228172</v>
      </c>
      <c r="L198" s="2" t="n">
        <v>347.966736118527</v>
      </c>
      <c r="M198" s="2" t="n">
        <v>1134.59236252486</v>
      </c>
      <c r="N198" s="2" t="n">
        <v>12.426452837054</v>
      </c>
      <c r="O198" s="2" t="n">
        <v>0</v>
      </c>
      <c r="P198" s="2" t="n">
        <v>2.75891135270742E-007</v>
      </c>
    </row>
    <row r="199" customFormat="false" ht="12.75" hidden="false" customHeight="false" outlineLevel="0" collapsed="false">
      <c r="A199" s="2" t="n">
        <v>482.08362</v>
      </c>
      <c r="B199" s="2" t="n">
        <v>1913.9868</v>
      </c>
      <c r="C199" s="2" t="n">
        <v>481.61635768</v>
      </c>
      <c r="D199" s="2" t="n">
        <v>2009.7316806645</v>
      </c>
      <c r="E199" s="1" t="n">
        <v>1988.7519</v>
      </c>
      <c r="F199" s="1" t="n">
        <v>2110.8536</v>
      </c>
      <c r="G199" s="2" t="n">
        <v>7.63506572899041E-013</v>
      </c>
      <c r="H199" s="2" t="n">
        <v>23.5580396485393</v>
      </c>
      <c r="I199" s="2" t="n">
        <v>3.00105453508149E-008</v>
      </c>
      <c r="J199" s="2" t="n">
        <v>88.8269288792063</v>
      </c>
      <c r="K199" s="2" t="n">
        <v>413.228585828209</v>
      </c>
      <c r="L199" s="2" t="n">
        <v>306.325554023842</v>
      </c>
      <c r="M199" s="2" t="n">
        <v>1164.29278911014</v>
      </c>
      <c r="N199" s="2" t="n">
        <v>13.4997826728111</v>
      </c>
      <c r="O199" s="2" t="n">
        <v>0</v>
      </c>
      <c r="P199" s="2" t="n">
        <v>4.71744481277963E-007</v>
      </c>
    </row>
    <row r="200" customFormat="false" ht="12.75" hidden="false" customHeight="false" outlineLevel="0" collapsed="false">
      <c r="A200" s="2" t="n">
        <v>482.62067</v>
      </c>
      <c r="B200" s="2" t="n">
        <v>1963.8628</v>
      </c>
      <c r="C200" s="2" t="n">
        <v>482.15498112</v>
      </c>
      <c r="D200" s="2" t="n">
        <v>1977.01367760399</v>
      </c>
      <c r="E200" s="1" t="n">
        <v>1952.8013</v>
      </c>
      <c r="F200" s="1" t="n">
        <v>2074.6334</v>
      </c>
      <c r="G200" s="2" t="n">
        <v>8.20498838996513E-013</v>
      </c>
      <c r="H200" s="2" t="n">
        <v>23.1034614662686</v>
      </c>
      <c r="I200" s="2" t="n">
        <v>1.65416892935323E-008</v>
      </c>
      <c r="J200" s="2" t="n">
        <v>85.7593662831941</v>
      </c>
      <c r="K200" s="2" t="n">
        <v>393.559061090238</v>
      </c>
      <c r="L200" s="2" t="n">
        <v>268.19929337207</v>
      </c>
      <c r="M200" s="2" t="n">
        <v>1191.65247676372</v>
      </c>
      <c r="N200" s="2" t="n">
        <v>14.7400178046349</v>
      </c>
      <c r="O200" s="2" t="n">
        <v>0</v>
      </c>
      <c r="P200" s="2" t="n">
        <v>8.0732538626052E-007</v>
      </c>
    </row>
    <row r="201" customFormat="false" ht="12.75" hidden="false" customHeight="false" outlineLevel="0" collapsed="false">
      <c r="A201" s="2" t="n">
        <v>483.15771</v>
      </c>
      <c r="B201" s="2" t="n">
        <v>1936.0227</v>
      </c>
      <c r="C201" s="2" t="n">
        <v>482.69360456</v>
      </c>
      <c r="D201" s="2" t="n">
        <v>1946.92507212123</v>
      </c>
      <c r="E201" s="1" t="n">
        <v>1919.409</v>
      </c>
      <c r="F201" s="1" t="n">
        <v>2041.9526</v>
      </c>
      <c r="G201" s="2" t="n">
        <v>8.59447830332418E-013</v>
      </c>
      <c r="H201" s="2" t="n">
        <v>22.6619449308136</v>
      </c>
      <c r="I201" s="2" t="n">
        <v>8.49169423182224E-009</v>
      </c>
      <c r="J201" s="2" t="n">
        <v>82.8493900876229</v>
      </c>
      <c r="K201" s="2" t="n">
        <v>375.225226379845</v>
      </c>
      <c r="L201" s="2" t="n">
        <v>233.539816383466</v>
      </c>
      <c r="M201" s="2" t="n">
        <v>1216.47193136645</v>
      </c>
      <c r="N201" s="2" t="n">
        <v>16.1767615839463</v>
      </c>
      <c r="O201" s="2" t="n">
        <v>0</v>
      </c>
      <c r="P201" s="2" t="n">
        <v>1.38059343619982E-006</v>
      </c>
    </row>
    <row r="202" customFormat="false" ht="12.75" hidden="false" customHeight="false" outlineLevel="0" collapsed="false">
      <c r="A202" s="2" t="n">
        <v>483.69254</v>
      </c>
      <c r="B202" s="2" t="n">
        <v>1896.8413</v>
      </c>
      <c r="C202" s="2" t="n">
        <v>483.232228</v>
      </c>
      <c r="D202" s="2" t="n">
        <v>1919.09531267721</v>
      </c>
      <c r="E202" s="1" t="n">
        <v>1888.532</v>
      </c>
      <c r="F202" s="1" t="n">
        <v>2012.1592</v>
      </c>
      <c r="G202" s="2" t="n">
        <v>8.8938360704525E-013</v>
      </c>
      <c r="H202" s="2" t="n">
        <v>22.2329932713742</v>
      </c>
      <c r="I202" s="2" t="n">
        <v>3.63665377152081E-009</v>
      </c>
      <c r="J202" s="2" t="n">
        <v>80.0862982059234</v>
      </c>
      <c r="K202" s="2" t="n">
        <v>358.112196143515</v>
      </c>
      <c r="L202" s="2" t="n">
        <v>202.252148180474</v>
      </c>
      <c r="M202" s="2" t="n">
        <v>1238.56734464173</v>
      </c>
      <c r="N202" s="2" t="n">
        <v>17.8443298754186</v>
      </c>
      <c r="O202" s="2" t="n">
        <v>0</v>
      </c>
      <c r="P202" s="2" t="n">
        <v>2.35514144748459E-006</v>
      </c>
    </row>
    <row r="203" customFormat="false" ht="12.75" hidden="false" customHeight="false" outlineLevel="0" collapsed="false">
      <c r="A203" s="2" t="n">
        <v>484.22949</v>
      </c>
      <c r="B203" s="2" t="n">
        <v>1842.9847</v>
      </c>
      <c r="C203" s="2" t="n">
        <v>483.77085144</v>
      </c>
      <c r="D203" s="2" t="n">
        <v>1893.15079897995</v>
      </c>
      <c r="E203" s="1" t="n">
        <v>1860.1485</v>
      </c>
      <c r="F203" s="1" t="n">
        <v>1984.5352</v>
      </c>
      <c r="G203" s="2" t="n">
        <v>9.090488025865E-013</v>
      </c>
      <c r="H203" s="2" t="n">
        <v>21.8161331622458</v>
      </c>
      <c r="I203" s="2" t="n">
        <v>7.15844258238545E-010</v>
      </c>
      <c r="J203" s="2" t="n">
        <v>77.4602890180892</v>
      </c>
      <c r="K203" s="2" t="n">
        <v>342.116785391902</v>
      </c>
      <c r="L203" s="2" t="n">
        <v>174.202448638658</v>
      </c>
      <c r="M203" s="2" t="n">
        <v>1257.77285807371</v>
      </c>
      <c r="N203" s="2" t="n">
        <v>19.782280692884</v>
      </c>
      <c r="O203" s="2" t="n">
        <v>0</v>
      </c>
      <c r="P203" s="2" t="n">
        <v>4.00174523429265E-006</v>
      </c>
    </row>
    <row r="204" customFormat="false" ht="12.75" hidden="false" customHeight="false" outlineLevel="0" collapsed="false">
      <c r="A204" s="2" t="n">
        <v>484.76645</v>
      </c>
      <c r="B204" s="2" t="n">
        <v>1876.9668</v>
      </c>
      <c r="C204" s="2" t="n">
        <v>484.30947488</v>
      </c>
      <c r="D204" s="2" t="n">
        <v>1868.72395743112</v>
      </c>
      <c r="E204" s="1" t="n">
        <v>1834.2228</v>
      </c>
      <c r="F204" s="1" t="n">
        <v>1958.5755</v>
      </c>
      <c r="G204" s="2" t="n">
        <v>9.21205217612702E-013</v>
      </c>
      <c r="H204" s="2" t="n">
        <v>21.4109134047113</v>
      </c>
      <c r="I204" s="2" t="n">
        <v>-9.98722462502349E-010</v>
      </c>
      <c r="J204" s="2" t="n">
        <v>74.962371300582</v>
      </c>
      <c r="K204" s="2" t="n">
        <v>327.146162406409</v>
      </c>
      <c r="L204" s="2" t="n">
        <v>149.225922049617</v>
      </c>
      <c r="M204" s="2" t="n">
        <v>1273.94263466145</v>
      </c>
      <c r="N204" s="2" t="n">
        <v>22.0359468446679</v>
      </c>
      <c r="O204" s="2" t="n">
        <v>0</v>
      </c>
      <c r="P204" s="2" t="n">
        <v>6.76468776066143E-006</v>
      </c>
    </row>
    <row r="205" customFormat="false" ht="12.75" hidden="false" customHeight="false" outlineLevel="0" collapsed="false">
      <c r="A205" s="2" t="n">
        <v>485.30334</v>
      </c>
      <c r="B205" s="2" t="n">
        <v>1809.9232</v>
      </c>
      <c r="C205" s="2" t="n">
        <v>484.84809832</v>
      </c>
      <c r="D205" s="2" t="n">
        <v>1845.46196108591</v>
      </c>
      <c r="E205" s="1" t="n">
        <v>1810.2166</v>
      </c>
      <c r="F205" s="1" t="n">
        <v>1933.6574</v>
      </c>
      <c r="G205" s="2" t="n">
        <v>9.25105602337212E-013</v>
      </c>
      <c r="H205" s="2" t="n">
        <v>21.0169036947572</v>
      </c>
      <c r="I205" s="2" t="n">
        <v>-1.94074351568005E-009</v>
      </c>
      <c r="J205" s="2" t="n">
        <v>72.5842845622957</v>
      </c>
      <c r="K205" s="2" t="n">
        <v>313.116670314601</v>
      </c>
      <c r="L205" s="2" t="n">
        <v>127.134432949865</v>
      </c>
      <c r="M205" s="2" t="n">
        <v>1286.95270233734</v>
      </c>
      <c r="N205" s="2" t="n">
        <v>24.6569558622477</v>
      </c>
      <c r="O205" s="2" t="n">
        <v>0</v>
      </c>
      <c r="P205" s="2" t="n">
        <v>1.13667403982762E-005</v>
      </c>
    </row>
    <row r="206" customFormat="false" ht="12.75" hidden="false" customHeight="false" outlineLevel="0" collapsed="false">
      <c r="A206" s="2" t="n">
        <v>485.84024</v>
      </c>
      <c r="B206" s="2" t="n">
        <v>1823.3304</v>
      </c>
      <c r="C206" s="2" t="n">
        <v>485.38672176</v>
      </c>
      <c r="D206" s="2" t="n">
        <v>1823.03482898084</v>
      </c>
      <c r="E206" s="1" t="n">
        <v>1787.7299</v>
      </c>
      <c r="F206" s="1" t="n">
        <v>1909.6736</v>
      </c>
      <c r="G206" s="2" t="n">
        <v>9.21405204116295E-013</v>
      </c>
      <c r="H206" s="2" t="n">
        <v>20.6336934702741</v>
      </c>
      <c r="I206" s="2" t="n">
        <v>-2.37935805647411E-009</v>
      </c>
      <c r="J206" s="2" t="n">
        <v>70.3184284275312</v>
      </c>
      <c r="K206" s="2" t="n">
        <v>299.95279538165</v>
      </c>
      <c r="L206" s="2" t="n">
        <v>107.723638334526</v>
      </c>
      <c r="M206" s="2" t="n">
        <v>1296.7025364687</v>
      </c>
      <c r="N206" s="2" t="n">
        <v>27.7037179266072</v>
      </c>
      <c r="O206" s="2" t="n">
        <v>0</v>
      </c>
      <c r="P206" s="2" t="n">
        <v>1.89739337931994E-005</v>
      </c>
    </row>
    <row r="207" customFormat="false" ht="12.75" hidden="false" customHeight="false" outlineLevel="0" collapsed="false">
      <c r="A207" s="2" t="n">
        <v>486.37708</v>
      </c>
      <c r="B207" s="2" t="n">
        <v>1758.5018</v>
      </c>
      <c r="C207" s="2" t="n">
        <v>485.9253452</v>
      </c>
      <c r="D207" s="2" t="n">
        <v>1801.14268716069</v>
      </c>
      <c r="E207" s="1" t="n">
        <v>1766.1627</v>
      </c>
      <c r="F207" s="1" t="n">
        <v>1886.5514</v>
      </c>
      <c r="G207" s="2" t="n">
        <v>9.12445117657244E-013</v>
      </c>
      <c r="H207" s="2" t="n">
        <v>20.2608908319248</v>
      </c>
      <c r="I207" s="2" t="n">
        <v>-2.48949468888181E-009</v>
      </c>
      <c r="J207" s="2" t="n">
        <v>68.1577999041956</v>
      </c>
      <c r="K207" s="2" t="n">
        <v>287.58626274105</v>
      </c>
      <c r="L207" s="2" t="n">
        <v>90.7794901954086</v>
      </c>
      <c r="M207" s="2" t="n">
        <v>1303.11635319077</v>
      </c>
      <c r="N207" s="2" t="n">
        <v>31.2418588478122</v>
      </c>
      <c r="O207" s="2" t="n">
        <v>0</v>
      </c>
      <c r="P207" s="2" t="n">
        <v>3.14520193604528E-005</v>
      </c>
    </row>
    <row r="208" customFormat="false" ht="12.75" hidden="false" customHeight="false" outlineLevel="0" collapsed="false">
      <c r="A208" s="2" t="n">
        <v>486.91171</v>
      </c>
      <c r="B208" s="2" t="n">
        <v>1793.7632</v>
      </c>
      <c r="C208" s="2" t="n">
        <v>486.46396864</v>
      </c>
      <c r="D208" s="2" t="n">
        <v>1779.52202117227</v>
      </c>
      <c r="E208" s="1" t="n">
        <v>1744.9356</v>
      </c>
      <c r="F208" s="1" t="n">
        <v>1864.24</v>
      </c>
      <c r="G208" s="2" t="n">
        <v>8.98812776318345E-013</v>
      </c>
      <c r="H208" s="2" t="n">
        <v>19.8981215323392</v>
      </c>
      <c r="I208" s="2" t="n">
        <v>-2.38964570090013E-009</v>
      </c>
      <c r="J208" s="2" t="n">
        <v>66.0959375413306</v>
      </c>
      <c r="K208" s="2" t="n">
        <v>275.955242838022</v>
      </c>
      <c r="L208" s="2" t="n">
        <v>76.0840056620836</v>
      </c>
      <c r="M208" s="2" t="n">
        <v>1306.14409029723</v>
      </c>
      <c r="N208" s="2" t="n">
        <v>35.3445715413617</v>
      </c>
      <c r="O208" s="2" t="n">
        <v>0</v>
      </c>
      <c r="P208" s="2" t="n">
        <v>5.17622945178641E-005</v>
      </c>
    </row>
    <row r="209" customFormat="false" ht="12.75" hidden="false" customHeight="false" outlineLevel="0" collapsed="false">
      <c r="A209" s="2" t="n">
        <v>487.44852</v>
      </c>
      <c r="B209" s="2" t="n">
        <v>1755.3829</v>
      </c>
      <c r="C209" s="2" t="n">
        <v>487.00259208</v>
      </c>
      <c r="D209" s="2" t="n">
        <v>1757.95079538601</v>
      </c>
      <c r="E209" s="1" t="n">
        <v>1723.6239</v>
      </c>
      <c r="F209" s="1" t="n">
        <v>1842.6168</v>
      </c>
      <c r="G209" s="2" t="n">
        <v>8.79410198043154E-013</v>
      </c>
      <c r="H209" s="2" t="n">
        <v>19.5450280287275</v>
      </c>
      <c r="I209" s="2" t="n">
        <v>-2.16256494774132E-009</v>
      </c>
      <c r="J209" s="2" t="n">
        <v>64.1268716199857</v>
      </c>
      <c r="K209" s="2" t="n">
        <v>265.003654099095</v>
      </c>
      <c r="L209" s="2" t="n">
        <v>63.4202430836072</v>
      </c>
      <c r="M209" s="2" t="n">
        <v>1305.76205792949</v>
      </c>
      <c r="N209" s="2" t="n">
        <v>40.0928560598963</v>
      </c>
      <c r="O209" s="2" t="n">
        <v>0</v>
      </c>
      <c r="P209" s="2" t="n">
        <v>8.4567369860935E-005</v>
      </c>
    </row>
    <row r="210" customFormat="false" ht="12.75" hidden="false" customHeight="false" outlineLevel="0" collapsed="false">
      <c r="A210" s="2" t="n">
        <v>487.98526</v>
      </c>
      <c r="B210" s="2" t="n">
        <v>1705.6195</v>
      </c>
      <c r="C210" s="2" t="n">
        <v>487.54121552</v>
      </c>
      <c r="D210" s="2" t="n">
        <v>1736.25235687</v>
      </c>
      <c r="E210" s="3" t="n">
        <v>1702.1022</v>
      </c>
      <c r="F210" s="3" t="n">
        <v>1821.5082</v>
      </c>
      <c r="G210" s="2" t="n">
        <v>8.5786737543685E-013</v>
      </c>
      <c r="H210" s="2" t="n">
        <v>19.2012685943954</v>
      </c>
      <c r="I210" s="2" t="n">
        <v>-1.86677325573911E-009</v>
      </c>
      <c r="J210" s="2" t="n">
        <v>62.2450796397964</v>
      </c>
      <c r="K210" s="2" t="n">
        <v>254.680549296167</v>
      </c>
      <c r="L210" s="2" t="n">
        <v>52.5764596634948</v>
      </c>
      <c r="M210" s="2" t="n">
        <v>1301.97324723487</v>
      </c>
      <c r="N210" s="2" t="n">
        <v>45.5756152928394</v>
      </c>
      <c r="O210" s="2" t="n">
        <v>0</v>
      </c>
      <c r="P210" s="2" t="n">
        <v>0.000137150307341804</v>
      </c>
    </row>
    <row r="211" customFormat="false" ht="12.75" hidden="false" customHeight="false" outlineLevel="0" collapsed="false">
      <c r="A211" s="2" t="n">
        <v>488.522</v>
      </c>
      <c r="B211" s="2" t="n">
        <v>1680.0428</v>
      </c>
      <c r="C211" s="2" t="n">
        <v>488.07983896</v>
      </c>
      <c r="D211" s="2" t="n">
        <v>1714.29807972736</v>
      </c>
      <c r="E211" s="3" t="n">
        <v>1680.1755</v>
      </c>
      <c r="F211" s="3" t="n">
        <v>1800.3809</v>
      </c>
      <c r="G211" s="2" t="n">
        <v>8.33612856783982E-013</v>
      </c>
      <c r="H211" s="2" t="n">
        <v>18.8665164850074</v>
      </c>
      <c r="I211" s="2" t="n">
        <v>-1.54347308342063E-009</v>
      </c>
      <c r="J211" s="2" t="n">
        <v>60.4454464640166</v>
      </c>
      <c r="K211" s="2" t="n">
        <v>244.939574770912</v>
      </c>
      <c r="L211" s="2" t="n">
        <v>43.3494586647021</v>
      </c>
      <c r="M211" s="2" t="n">
        <v>1294.80729136818</v>
      </c>
      <c r="N211" s="2" t="n">
        <v>51.8895711789266</v>
      </c>
      <c r="O211" s="2" t="n">
        <v>0</v>
      </c>
      <c r="P211" s="2" t="n">
        <v>0.000220797165331054</v>
      </c>
    </row>
    <row r="212" customFormat="false" ht="12.75" hidden="false" customHeight="false" outlineLevel="0" collapsed="false">
      <c r="A212" s="2" t="n">
        <v>489.05869</v>
      </c>
      <c r="B212" s="2" t="n">
        <v>1690.0398</v>
      </c>
      <c r="C212" s="2" t="n">
        <v>488.6184624</v>
      </c>
      <c r="D212" s="2" t="n">
        <v>1692.00873929374</v>
      </c>
      <c r="E212" s="1" t="n">
        <v>1658.0253</v>
      </c>
      <c r="F212" s="1" t="n">
        <v>1778.9516</v>
      </c>
      <c r="G212" s="2" t="n">
        <v>8.0410642474625E-013</v>
      </c>
      <c r="H212" s="2" t="n">
        <v>18.5404591557688</v>
      </c>
      <c r="I212" s="2" t="n">
        <v>-1.22101180834499E-009</v>
      </c>
      <c r="J212" s="2" t="n">
        <v>58.7232285711332</v>
      </c>
      <c r="K212" s="2" t="n">
        <v>235.738493154498</v>
      </c>
      <c r="L212" s="2" t="n">
        <v>35.5471610598794</v>
      </c>
      <c r="M212" s="2" t="n">
        <v>1284.32007954818</v>
      </c>
      <c r="N212" s="2" t="n">
        <v>59.1389649471705</v>
      </c>
      <c r="O212" s="2" t="n">
        <v>0</v>
      </c>
      <c r="P212" s="2" t="n">
        <v>0.000352858331687331</v>
      </c>
    </row>
    <row r="213" customFormat="false" ht="12.75" hidden="false" customHeight="false" outlineLevel="0" collapsed="false">
      <c r="A213" s="2" t="n">
        <v>489.59317</v>
      </c>
      <c r="B213" s="2" t="n">
        <v>1627.5</v>
      </c>
      <c r="C213" s="2" t="n">
        <v>489.15708584</v>
      </c>
      <c r="D213" s="2" t="n">
        <v>1669.3546342434</v>
      </c>
      <c r="E213" s="1" t="n">
        <v>1635.7495</v>
      </c>
      <c r="F213" s="1" t="n">
        <v>1756.9369</v>
      </c>
      <c r="G213" s="2" t="n">
        <v>7.76652553972181E-013</v>
      </c>
      <c r="H213" s="2" t="n">
        <v>18.2227975259966</v>
      </c>
      <c r="I213" s="2" t="n">
        <v>-9.18013493183049E-010</v>
      </c>
      <c r="J213" s="2" t="n">
        <v>57.0740219339969</v>
      </c>
      <c r="K213" s="2" t="n">
        <v>227.038761485968</v>
      </c>
      <c r="L213" s="2" t="n">
        <v>28.9904575237124</v>
      </c>
      <c r="M213" s="2" t="n">
        <v>1270.59303119975</v>
      </c>
      <c r="N213" s="2" t="n">
        <v>67.4350047803822</v>
      </c>
      <c r="O213" s="2" t="n">
        <v>0</v>
      </c>
      <c r="P213" s="2" t="n">
        <v>0.000559794504059045</v>
      </c>
    </row>
    <row r="214" customFormat="false" ht="12.75" hidden="false" customHeight="false" outlineLevel="0" collapsed="false">
      <c r="A214" s="2" t="n">
        <v>490.12982</v>
      </c>
      <c r="B214" s="2" t="n">
        <v>1573.4279</v>
      </c>
      <c r="C214" s="2" t="n">
        <v>489.69570928</v>
      </c>
      <c r="D214" s="2" t="n">
        <v>1646.35449867023</v>
      </c>
      <c r="E214" s="1" t="n">
        <v>1613.3921</v>
      </c>
      <c r="F214" s="1" t="n">
        <v>1734.221</v>
      </c>
      <c r="G214" s="2" t="n">
        <v>7.44966139464394E-013</v>
      </c>
      <c r="H214" s="2" t="n">
        <v>17.9132452878249</v>
      </c>
      <c r="I214" s="2" t="n">
        <v>-6.45812125024265E-010</v>
      </c>
      <c r="J214" s="2" t="n">
        <v>55.4937331096641</v>
      </c>
      <c r="K214" s="2" t="n">
        <v>218.805157726066</v>
      </c>
      <c r="L214" s="2" t="n">
        <v>23.5144118935264</v>
      </c>
      <c r="M214" s="2" t="n">
        <v>1253.73204336823</v>
      </c>
      <c r="N214" s="2" t="n">
        <v>76.8950256485846</v>
      </c>
      <c r="O214" s="2" t="n">
        <v>0</v>
      </c>
      <c r="P214" s="2" t="n">
        <v>0.00088163697872542</v>
      </c>
    </row>
    <row r="215" customFormat="false" ht="12.75" hidden="false" customHeight="false" outlineLevel="0" collapsed="false">
      <c r="A215" s="2" t="n">
        <v>490.66641</v>
      </c>
      <c r="B215" s="2" t="n">
        <v>1589.8319</v>
      </c>
      <c r="C215" s="2" t="n">
        <v>490.23433272</v>
      </c>
      <c r="D215" s="2" t="n">
        <v>1623.07326605538</v>
      </c>
      <c r="E215" s="1" t="n">
        <v>1591.0048</v>
      </c>
      <c r="F215" s="1" t="n">
        <v>1710.9629</v>
      </c>
      <c r="G215" s="2" t="n">
        <v>7.1549858169302E-013</v>
      </c>
      <c r="H215" s="2" t="n">
        <v>17.6115282560376</v>
      </c>
      <c r="I215" s="2" t="n">
        <v>-4.10267454871821E-010</v>
      </c>
      <c r="J215" s="2" t="n">
        <v>53.9785531764986</v>
      </c>
      <c r="K215" s="2" t="n">
        <v>211.005449604808</v>
      </c>
      <c r="L215" s="2" t="n">
        <v>18.9688969843667</v>
      </c>
      <c r="M215" s="2" t="n">
        <v>1233.86613043977</v>
      </c>
      <c r="N215" s="2" t="n">
        <v>87.6413291352137</v>
      </c>
      <c r="O215" s="2" t="n">
        <v>0</v>
      </c>
      <c r="P215" s="2" t="n">
        <v>0.00137845908819974</v>
      </c>
    </row>
    <row r="216" customFormat="false" ht="12.75" hidden="false" customHeight="false" outlineLevel="0" collapsed="false">
      <c r="A216" s="2" t="n">
        <v>491.203</v>
      </c>
      <c r="B216" s="2" t="n">
        <v>1600.8187</v>
      </c>
      <c r="C216" s="2" t="n">
        <v>490.77295616</v>
      </c>
      <c r="D216" s="2" t="n">
        <v>1599.61876335276</v>
      </c>
      <c r="E216" s="1" t="n">
        <v>1568.3112</v>
      </c>
      <c r="F216" s="1" t="n">
        <v>1687.1863</v>
      </c>
      <c r="G216" s="2" t="n">
        <v>6.81311256049584E-013</v>
      </c>
      <c r="H216" s="2" t="n">
        <v>17.3173837562503</v>
      </c>
      <c r="I216" s="2" t="n">
        <v>-2.13332364060598E-010</v>
      </c>
      <c r="J216" s="2" t="n">
        <v>52.5249342009268</v>
      </c>
      <c r="K216" s="2" t="n">
        <v>203.610100551611</v>
      </c>
      <c r="L216" s="2" t="n">
        <v>15.2187484713194</v>
      </c>
      <c r="M216" s="2" t="n">
        <v>1211.14578060704</v>
      </c>
      <c r="N216" s="2" t="n">
        <v>99.7996760873272</v>
      </c>
      <c r="O216" s="2" t="n">
        <v>0</v>
      </c>
      <c r="P216" s="2" t="n">
        <v>0.00213967850103956</v>
      </c>
    </row>
    <row r="217" customFormat="false" ht="12.75" hidden="false" customHeight="false" outlineLevel="0" collapsed="false">
      <c r="A217" s="2" t="n">
        <v>491.73737</v>
      </c>
      <c r="B217" s="2" t="n">
        <v>1558.7865</v>
      </c>
      <c r="C217" s="2" t="n">
        <v>491.3115796</v>
      </c>
      <c r="D217" s="2" t="n">
        <v>1576.13742696665</v>
      </c>
      <c r="E217" s="1" t="n">
        <v>1545.3174</v>
      </c>
      <c r="F217" s="1" t="n">
        <v>1663.2862</v>
      </c>
      <c r="G217" s="2" t="n">
        <v>6.45335282217422E-013</v>
      </c>
      <c r="H217" s="2" t="n">
        <v>17.0305600488763</v>
      </c>
      <c r="I217" s="2" t="n">
        <v>-5.41701769793271E-011</v>
      </c>
      <c r="J217" s="2" t="n">
        <v>51.12956795573</v>
      </c>
      <c r="K217" s="2" t="n">
        <v>196.592008154383</v>
      </c>
      <c r="L217" s="2" t="n">
        <v>12.1435231275619</v>
      </c>
      <c r="M217" s="2" t="n">
        <v>1185.74105836102</v>
      </c>
      <c r="N217" s="2" t="n">
        <v>113.497412015974</v>
      </c>
      <c r="O217" s="2" t="n">
        <v>0</v>
      </c>
      <c r="P217" s="2" t="n">
        <v>0.00329730315154045</v>
      </c>
    </row>
    <row r="218" customFormat="false" ht="12.75" hidden="false" customHeight="false" outlineLevel="0" collapsed="false">
      <c r="A218" s="2" t="n">
        <v>492.27386</v>
      </c>
      <c r="B218" s="2" t="n">
        <v>1506.8878</v>
      </c>
      <c r="C218" s="2" t="n">
        <v>491.85020304</v>
      </c>
      <c r="D218" s="2" t="n">
        <v>1552.80914393098</v>
      </c>
      <c r="E218" s="1" t="n">
        <v>1522.0137</v>
      </c>
      <c r="F218" s="1" t="n">
        <v>1639.5598</v>
      </c>
      <c r="G218" s="2" t="n">
        <v>6.13411734684857E-013</v>
      </c>
      <c r="H218" s="2" t="n">
        <v>16.7508157864979</v>
      </c>
      <c r="I218" s="2" t="n">
        <v>6.98046747868077E-011</v>
      </c>
      <c r="J218" s="2" t="n">
        <v>49.7893666458378</v>
      </c>
      <c r="K218" s="2" t="n">
        <v>189.926271194486</v>
      </c>
      <c r="L218" s="2" t="n">
        <v>9.63694479756845</v>
      </c>
      <c r="M218" s="2" t="n">
        <v>1157.83948646115</v>
      </c>
      <c r="N218" s="2" t="n">
        <v>128.861214431888</v>
      </c>
      <c r="O218" s="2" t="n">
        <v>0</v>
      </c>
      <c r="P218" s="2" t="n">
        <v>0.00504461348376859</v>
      </c>
    </row>
    <row r="219" customFormat="false" ht="12.75" hidden="false" customHeight="false" outlineLevel="0" collapsed="false">
      <c r="A219" s="2" t="n">
        <v>492.81036</v>
      </c>
      <c r="B219" s="2" t="n">
        <v>1524.0483</v>
      </c>
      <c r="C219" s="2" t="n">
        <v>492.38882648</v>
      </c>
      <c r="D219" s="2" t="n">
        <v>1529.84133185027</v>
      </c>
      <c r="E219" s="1" t="n">
        <v>1498.6268</v>
      </c>
      <c r="F219" s="1" t="n">
        <v>1616.3358</v>
      </c>
      <c r="G219" s="2" t="n">
        <v>5.83268628551452E-013</v>
      </c>
      <c r="H219" s="2" t="n">
        <v>16.4779195024461</v>
      </c>
      <c r="I219" s="2" t="n">
        <v>1.62206312467642E-010</v>
      </c>
      <c r="J219" s="2" t="n">
        <v>48.5014454270746</v>
      </c>
      <c r="K219" s="2" t="n">
        <v>183.589981821732</v>
      </c>
      <c r="L219" s="2" t="n">
        <v>7.60611588357984</v>
      </c>
      <c r="M219" s="2" t="n">
        <v>1127.64374424994</v>
      </c>
      <c r="N219" s="2" t="n">
        <v>146.014462706534</v>
      </c>
      <c r="O219" s="2" t="n">
        <v>0</v>
      </c>
      <c r="P219" s="2" t="n">
        <v>0.007662258800512</v>
      </c>
    </row>
    <row r="220" customFormat="false" ht="12.75" hidden="false" customHeight="false" outlineLevel="0" collapsed="false">
      <c r="A220" s="2" t="n">
        <v>493.34683</v>
      </c>
      <c r="B220" s="2" t="n">
        <v>1519.7251</v>
      </c>
      <c r="C220" s="2" t="n">
        <v>492.92744992</v>
      </c>
      <c r="D220" s="2" t="n">
        <v>1507.4623807309</v>
      </c>
      <c r="E220" s="1" t="n">
        <v>1475.2434</v>
      </c>
      <c r="F220" s="1" t="n">
        <v>1593.5677</v>
      </c>
      <c r="G220" s="2" t="n">
        <v>5.47179487410561E-013</v>
      </c>
      <c r="H220" s="2" t="n">
        <v>16.2116491285491</v>
      </c>
      <c r="I220" s="2" t="n">
        <v>2.27238698184952E-010</v>
      </c>
      <c r="J220" s="2" t="n">
        <v>47.2631065288771</v>
      </c>
      <c r="K220" s="2" t="n">
        <v>177.562039879349</v>
      </c>
      <c r="L220" s="2" t="n">
        <v>5.97056460074256</v>
      </c>
      <c r="M220" s="2" t="n">
        <v>1095.36922176946</v>
      </c>
      <c r="N220" s="2" t="n">
        <v>165.074244468699</v>
      </c>
      <c r="O220" s="2" t="n">
        <v>0</v>
      </c>
      <c r="P220" s="2" t="n">
        <v>0.0115543549995303</v>
      </c>
    </row>
    <row r="221" customFormat="false" ht="12.75" hidden="false" customHeight="false" outlineLevel="0" collapsed="false">
      <c r="A221" s="2" t="n">
        <v>493.88104</v>
      </c>
      <c r="B221" s="2" t="n">
        <v>1530.9291</v>
      </c>
      <c r="C221" s="2" t="n">
        <v>493.46607336</v>
      </c>
      <c r="D221" s="2" t="n">
        <v>1485.91458916127</v>
      </c>
      <c r="E221" s="1" t="n">
        <v>1452.3404</v>
      </c>
      <c r="F221" s="1" t="n">
        <v>1571.4267</v>
      </c>
      <c r="G221" s="2" t="n">
        <v>5.17552545147123E-013</v>
      </c>
      <c r="H221" s="2" t="n">
        <v>15.9517915401631</v>
      </c>
      <c r="I221" s="2" t="n">
        <v>2.6914530093013E-010</v>
      </c>
      <c r="J221" s="2" t="n">
        <v>46.0718248142144</v>
      </c>
      <c r="K221" s="2" t="n">
        <v>171.822986773389</v>
      </c>
      <c r="L221" s="2" t="n">
        <v>4.66118952383318</v>
      </c>
      <c r="M221" s="2" t="n">
        <v>1061.24147085949</v>
      </c>
      <c r="N221" s="2" t="n">
        <v>186.148027726563</v>
      </c>
      <c r="O221" s="2" t="n">
        <v>0</v>
      </c>
      <c r="P221" s="2" t="n">
        <v>0.0172979233512264</v>
      </c>
    </row>
    <row r="222" customFormat="false" ht="12.75" hidden="false" customHeight="false" outlineLevel="0" collapsed="false">
      <c r="A222" s="2" t="n">
        <v>494.41745</v>
      </c>
      <c r="B222" s="2" t="n">
        <v>1419.5408</v>
      </c>
      <c r="C222" s="2" t="n">
        <v>494.0046968</v>
      </c>
      <c r="D222" s="2" t="n">
        <v>1465.44673663033</v>
      </c>
      <c r="E222" s="1" t="n">
        <v>1430.3393</v>
      </c>
      <c r="F222" s="1" t="n">
        <v>1549.986</v>
      </c>
      <c r="G222" s="2" t="n">
        <v>4.82018874078848E-013</v>
      </c>
      <c r="H222" s="2" t="n">
        <v>15.6981421267299</v>
      </c>
      <c r="I222" s="2" t="n">
        <v>2.92128387972E-010</v>
      </c>
      <c r="J222" s="2" t="n">
        <v>44.925234629275</v>
      </c>
      <c r="K222" s="2" t="n">
        <v>166.354856613025</v>
      </c>
      <c r="L222" s="2" t="n">
        <v>3.61915363254051</v>
      </c>
      <c r="M222" s="2" t="n">
        <v>1025.49359525271</v>
      </c>
      <c r="N222" s="2" t="n">
        <v>209.330044454942</v>
      </c>
      <c r="O222" s="2" t="n">
        <v>0</v>
      </c>
      <c r="P222" s="2" t="n">
        <v>0.025709920814927</v>
      </c>
    </row>
    <row r="223" customFormat="false" ht="12.75" hidden="false" customHeight="false" outlineLevel="0" collapsed="false">
      <c r="A223" s="2" t="n">
        <v>494.95383</v>
      </c>
      <c r="B223" s="2" t="n">
        <v>1408.6652</v>
      </c>
      <c r="C223" s="2" t="n">
        <v>494.54332024</v>
      </c>
      <c r="D223" s="2" t="n">
        <v>1446.30644312834</v>
      </c>
      <c r="E223" s="1" t="n">
        <v>1409.7035</v>
      </c>
      <c r="F223" s="1" t="n">
        <v>1529.4529</v>
      </c>
      <c r="G223" s="2" t="n">
        <v>4.52874836590824E-013</v>
      </c>
      <c r="H223" s="2" t="n">
        <v>15.4505043862385</v>
      </c>
      <c r="I223" s="2" t="n">
        <v>2.99980127133306E-010</v>
      </c>
      <c r="J223" s="2" t="n">
        <v>43.8211178123597</v>
      </c>
      <c r="K223" s="2" t="n">
        <v>161.141042635166</v>
      </c>
      <c r="L223" s="2" t="n">
        <v>2.79477068783772</v>
      </c>
      <c r="M223" s="2" t="n">
        <v>988.363621631725</v>
      </c>
      <c r="N223" s="2" t="n">
        <v>234.697448783468</v>
      </c>
      <c r="O223" s="2" t="n">
        <v>0</v>
      </c>
      <c r="P223" s="2" t="n">
        <v>0.037937191241726</v>
      </c>
    </row>
    <row r="224" customFormat="false" ht="12.75" hidden="false" customHeight="false" outlineLevel="0" collapsed="false">
      <c r="A224" s="2" t="n">
        <v>495.49014</v>
      </c>
      <c r="B224" s="2" t="n">
        <v>1412.8226</v>
      </c>
      <c r="C224" s="2" t="n">
        <v>495.08194368</v>
      </c>
      <c r="D224" s="2" t="n">
        <v>1428.73247634776</v>
      </c>
      <c r="E224" s="1" t="n">
        <v>1390.5469</v>
      </c>
      <c r="F224" s="1" t="n">
        <v>1509.8678</v>
      </c>
      <c r="G224" s="2" t="n">
        <v>4.24705247379489E-013</v>
      </c>
      <c r="H224" s="2" t="n">
        <v>15.2086895420769</v>
      </c>
      <c r="I224" s="2" t="n">
        <v>2.96230745949671E-010</v>
      </c>
      <c r="J224" s="2" t="n">
        <v>42.7573927461589</v>
      </c>
      <c r="K224" s="2" t="n">
        <v>156.166177175092</v>
      </c>
      <c r="L224" s="2" t="n">
        <v>2.14641775659577</v>
      </c>
      <c r="M224" s="2" t="n">
        <v>950.091892702184</v>
      </c>
      <c r="N224" s="2" t="n">
        <v>262.306330512311</v>
      </c>
      <c r="O224" s="2" t="n">
        <v>0</v>
      </c>
      <c r="P224" s="2" t="n">
        <v>0.0555759130476828</v>
      </c>
    </row>
    <row r="225" customFormat="false" ht="12.75" hidden="false" customHeight="false" outlineLevel="0" collapsed="false">
      <c r="A225" s="2" t="n">
        <v>496.02426</v>
      </c>
      <c r="B225" s="2" t="n">
        <v>1456.6851</v>
      </c>
      <c r="C225" s="2" t="n">
        <v>495.62056712</v>
      </c>
      <c r="D225" s="2" t="n">
        <v>1412.94717538093</v>
      </c>
      <c r="E225" s="1" t="n">
        <v>1373.1293</v>
      </c>
      <c r="F225" s="1" t="n">
        <v>1491.6285</v>
      </c>
      <c r="G225" s="2" t="n">
        <v>3.9337215675926E-013</v>
      </c>
      <c r="H225" s="2" t="n">
        <v>14.9725161808725</v>
      </c>
      <c r="I225" s="2" t="n">
        <v>2.83776523661885E-010</v>
      </c>
      <c r="J225" s="2" t="n">
        <v>41.732104350502</v>
      </c>
      <c r="K225" s="2" t="n">
        <v>151.416023659932</v>
      </c>
      <c r="L225" s="2" t="n">
        <v>1.63949935653753</v>
      </c>
      <c r="M225" s="2" t="n">
        <v>910.918521612267</v>
      </c>
      <c r="N225" s="2" t="n">
        <v>292.187681703798</v>
      </c>
      <c r="O225" s="2" t="n">
        <v>0</v>
      </c>
      <c r="P225" s="2" t="n">
        <v>0.0808285167424521</v>
      </c>
    </row>
    <row r="226" customFormat="false" ht="12.75" hidden="false" customHeight="false" outlineLevel="0" collapsed="false">
      <c r="A226" s="2" t="n">
        <v>496.56055</v>
      </c>
      <c r="B226" s="2" t="n">
        <v>1419.0488</v>
      </c>
      <c r="C226" s="2" t="n">
        <v>496.15919056</v>
      </c>
      <c r="D226" s="2" t="n">
        <v>1399.1491671892</v>
      </c>
      <c r="E226" s="1" t="n">
        <v>1357.5117</v>
      </c>
      <c r="F226" s="1" t="n">
        <v>1475.1219</v>
      </c>
      <c r="G226" s="2" t="n">
        <v>3.65821100319298E-013</v>
      </c>
      <c r="H226" s="2" t="n">
        <v>14.7418099100138</v>
      </c>
      <c r="I226" s="2" t="n">
        <v>2.65235921047181E-010</v>
      </c>
      <c r="J226" s="2" t="n">
        <v>40.7434149239915</v>
      </c>
      <c r="K226" s="2" t="n">
        <v>146.877379288408</v>
      </c>
      <c r="L226" s="2" t="n">
        <v>1.24548123068149</v>
      </c>
      <c r="M226" s="2" t="n">
        <v>871.080944577718</v>
      </c>
      <c r="N226" s="2" t="n">
        <v>324.343429700014</v>
      </c>
      <c r="O226" s="2" t="n">
        <v>0</v>
      </c>
      <c r="P226" s="2" t="n">
        <v>0.116707558105739</v>
      </c>
    </row>
    <row r="227" customFormat="false" ht="12.75" hidden="false" customHeight="false" outlineLevel="0" collapsed="false">
      <c r="A227" s="2" t="n">
        <v>497.0968</v>
      </c>
      <c r="B227" s="2" t="n">
        <v>1345.5189</v>
      </c>
      <c r="C227" s="2" t="n">
        <v>496.697814</v>
      </c>
      <c r="D227" s="2" t="n">
        <v>1387.50655753668</v>
      </c>
      <c r="E227" s="1" t="n">
        <v>1343.7267</v>
      </c>
      <c r="F227" s="1" t="n">
        <v>1460.8147</v>
      </c>
      <c r="G227" s="2" t="n">
        <v>3.37346564085205E-013</v>
      </c>
      <c r="H227" s="2" t="n">
        <v>14.5164030336408</v>
      </c>
      <c r="I227" s="2" t="n">
        <v>2.4267876124031E-010</v>
      </c>
      <c r="J227" s="2" t="n">
        <v>39.7895957528888</v>
      </c>
      <c r="K227" s="2" t="n">
        <v>142.537987222336</v>
      </c>
      <c r="L227" s="2" t="n">
        <v>0.941005302691813</v>
      </c>
      <c r="M227" s="2" t="n">
        <v>830.811605435514</v>
      </c>
      <c r="N227" s="2" t="n">
        <v>358.742663194043</v>
      </c>
      <c r="O227" s="2" t="n">
        <v>0</v>
      </c>
      <c r="P227" s="2" t="n">
        <v>0.167297595324038</v>
      </c>
    </row>
    <row r="228" customFormat="false" ht="12.75" hidden="false" customHeight="false" outlineLevel="0" collapsed="false">
      <c r="A228" s="2" t="n">
        <v>497.63083</v>
      </c>
      <c r="B228" s="2" t="n">
        <v>1374.0609</v>
      </c>
      <c r="C228" s="2" t="n">
        <v>497.23643744</v>
      </c>
      <c r="D228" s="2" t="n">
        <v>1378.15078067515</v>
      </c>
      <c r="E228" s="1" t="n">
        <v>1331.6159</v>
      </c>
      <c r="F228" s="1" t="n">
        <v>1448.9693</v>
      </c>
      <c r="G228" s="2" t="n">
        <v>3.1321039597658E-013</v>
      </c>
      <c r="H228" s="2" t="n">
        <v>14.2961342459705</v>
      </c>
      <c r="I228" s="2" t="n">
        <v>2.17822953300593E-010</v>
      </c>
      <c r="J228" s="2" t="n">
        <v>38.8690194143721</v>
      </c>
      <c r="K228" s="2" t="n">
        <v>138.386457256301</v>
      </c>
      <c r="L228" s="2" t="n">
        <v>0.707091959685935</v>
      </c>
      <c r="M228" s="2" t="n">
        <v>790.335802146052</v>
      </c>
      <c r="N228" s="2" t="n">
        <v>395.318188020558</v>
      </c>
      <c r="O228" s="2" t="n">
        <v>0</v>
      </c>
      <c r="P228" s="2" t="n">
        <v>0.238087631996068</v>
      </c>
    </row>
    <row r="229" customFormat="false" ht="12.75" hidden="false" customHeight="false" outlineLevel="0" collapsed="false">
      <c r="A229" s="2" t="n">
        <v>498.16699</v>
      </c>
      <c r="B229" s="2" t="n">
        <v>1394.8324</v>
      </c>
      <c r="C229" s="2" t="n">
        <v>497.77506088</v>
      </c>
      <c r="D229" s="2" t="n">
        <v>1371.17129091388</v>
      </c>
      <c r="E229" s="1" t="n">
        <v>1321.219</v>
      </c>
      <c r="F229" s="1" t="n">
        <v>1439.9305</v>
      </c>
      <c r="G229" s="2" t="n">
        <v>2.87852496063606E-013</v>
      </c>
      <c r="H229" s="2" t="n">
        <v>14.0808483409062</v>
      </c>
      <c r="I229" s="2" t="n">
        <v>1.92012617920585E-010</v>
      </c>
      <c r="J229" s="2" t="n">
        <v>37.9801527090196</v>
      </c>
      <c r="K229" s="2" t="n">
        <v>134.412194054715</v>
      </c>
      <c r="L229" s="2" t="n">
        <v>0.528431443565942</v>
      </c>
      <c r="M229" s="2" t="n">
        <v>749.869721100572</v>
      </c>
      <c r="N229" s="2" t="n">
        <v>433.963555252092</v>
      </c>
      <c r="O229" s="2" t="n">
        <v>0</v>
      </c>
      <c r="P229" s="2" t="n">
        <v>0.336388012822128</v>
      </c>
    </row>
    <row r="230" customFormat="false" ht="12.75" hidden="false" customHeight="false" outlineLevel="0" collapsed="false">
      <c r="A230" s="2" t="n">
        <v>498.70316</v>
      </c>
      <c r="B230" s="2" t="n">
        <v>1363.324</v>
      </c>
      <c r="C230" s="2" t="n">
        <v>498.31368432</v>
      </c>
      <c r="D230" s="2" t="n">
        <v>1366.61127339433</v>
      </c>
      <c r="E230" s="1" t="n">
        <v>1312.6087</v>
      </c>
      <c r="F230" s="1" t="n">
        <v>1433.8523</v>
      </c>
      <c r="G230" s="2" t="n">
        <v>2.61147386853207E-013</v>
      </c>
      <c r="H230" s="2" t="n">
        <v>13.8703959369476</v>
      </c>
      <c r="I230" s="2" t="n">
        <v>1.66269807925201E-010</v>
      </c>
      <c r="J230" s="2" t="n">
        <v>37.1215501641862</v>
      </c>
      <c r="K230" s="2" t="n">
        <v>130.605332152471</v>
      </c>
      <c r="L230" s="2" t="n">
        <v>0.392762745882162</v>
      </c>
      <c r="M230" s="2" t="n">
        <v>709.618680582203</v>
      </c>
      <c r="N230" s="2" t="n">
        <v>474.530705203856</v>
      </c>
      <c r="O230" s="2" t="n">
        <v>0</v>
      </c>
      <c r="P230" s="2" t="n">
        <v>0.471846608618889</v>
      </c>
    </row>
    <row r="231" customFormat="false" ht="12.75" hidden="false" customHeight="false" outlineLevel="0" collapsed="false">
      <c r="A231" s="2" t="n">
        <v>499.23709</v>
      </c>
      <c r="B231" s="2" t="n">
        <v>1391.1187</v>
      </c>
      <c r="C231" s="2" t="n">
        <v>498.85230776</v>
      </c>
      <c r="D231" s="2" t="n">
        <v>1364.46454006459</v>
      </c>
      <c r="E231" s="1" t="n">
        <v>1305.822</v>
      </c>
      <c r="F231" s="1" t="n">
        <v>1430.662</v>
      </c>
      <c r="G231" s="2" t="n">
        <v>2.39893961563117E-013</v>
      </c>
      <c r="H231" s="2" t="n">
        <v>13.6646332164865</v>
      </c>
      <c r="I231" s="2" t="n">
        <v>1.41365545513803E-010</v>
      </c>
      <c r="J231" s="2" t="n">
        <v>36.2918480559805</v>
      </c>
      <c r="K231" s="2" t="n">
        <v>126.956677008904</v>
      </c>
      <c r="L231" s="2" t="n">
        <v>0.290335902262799</v>
      </c>
      <c r="M231" s="2" t="n">
        <v>669.775599994576</v>
      </c>
      <c r="N231" s="2" t="n">
        <v>516.82836642026</v>
      </c>
      <c r="O231" s="2" t="n">
        <v>0</v>
      </c>
      <c r="P231" s="2" t="n">
        <v>0.657079465974692</v>
      </c>
    </row>
    <row r="232" customFormat="false" ht="12.75" hidden="false" customHeight="false" outlineLevel="0" collapsed="false">
      <c r="A232" s="2" t="n">
        <v>499.77319</v>
      </c>
      <c r="B232" s="2" t="n">
        <v>1369.4662</v>
      </c>
      <c r="C232" s="2" t="n">
        <v>499.3909312</v>
      </c>
      <c r="D232" s="2" t="n">
        <v>1364.67375929139</v>
      </c>
      <c r="E232" s="1" t="n">
        <v>1301.0467</v>
      </c>
      <c r="F232" s="1" t="n">
        <v>1430.2295</v>
      </c>
      <c r="G232" s="2" t="n">
        <v>2.18611164605114E-013</v>
      </c>
      <c r="H232" s="2" t="n">
        <v>13.4634216786329</v>
      </c>
      <c r="I232" s="2" t="n">
        <v>1.17854809521946E-010</v>
      </c>
      <c r="J232" s="2" t="n">
        <v>35.4897589028944</v>
      </c>
      <c r="K232" s="2" t="n">
        <v>123.457651486492</v>
      </c>
      <c r="L232" s="2" t="n">
        <v>0.213451858341973</v>
      </c>
      <c r="M232" s="2" t="n">
        <v>630.519706630247</v>
      </c>
      <c r="N232" s="2" t="n">
        <v>560.621338196245</v>
      </c>
      <c r="O232" s="2" t="n">
        <v>0</v>
      </c>
      <c r="P232" s="2" t="n">
        <v>0.908430538417779</v>
      </c>
    </row>
    <row r="233" customFormat="false" ht="12.75" hidden="false" customHeight="false" outlineLevel="0" collapsed="false">
      <c r="A233" s="2" t="n">
        <v>500.30923</v>
      </c>
      <c r="B233" s="2" t="n">
        <v>1341.5364</v>
      </c>
      <c r="C233" s="2" t="n">
        <v>499.92955464</v>
      </c>
      <c r="D233" s="2" t="n">
        <v>1367.13014322527</v>
      </c>
      <c r="E233" s="1" t="n">
        <v>1298.4422</v>
      </c>
      <c r="F233" s="1" t="n">
        <v>1432.2786</v>
      </c>
      <c r="G233" s="2" t="n">
        <v>1.9796525771093E-013</v>
      </c>
      <c r="H233" s="2" t="n">
        <v>13.2666279047746</v>
      </c>
      <c r="I233" s="2" t="n">
        <v>9.60849348683015E-011</v>
      </c>
      <c r="J233" s="2" t="n">
        <v>34.7140663888832</v>
      </c>
      <c r="K233" s="2" t="n">
        <v>120.100247197336</v>
      </c>
      <c r="L233" s="2" t="n">
        <v>0.156073008839955</v>
      </c>
      <c r="M233" s="2" t="n">
        <v>592.015486917899</v>
      </c>
      <c r="N233" s="2" t="n">
        <v>605.630768477373</v>
      </c>
      <c r="O233" s="2" t="n">
        <v>0</v>
      </c>
      <c r="P233" s="2" t="n">
        <v>1.24687333007224</v>
      </c>
    </row>
    <row r="234" customFormat="false" ht="12.75" hidden="false" customHeight="false" outlineLevel="0" collapsed="false">
      <c r="A234" s="2" t="n">
        <v>500.84528</v>
      </c>
      <c r="B234" s="2" t="n">
        <v>1623.226</v>
      </c>
      <c r="C234" s="2" t="n">
        <v>500.46817808</v>
      </c>
      <c r="D234" s="2" t="n">
        <v>1371.67468565878</v>
      </c>
      <c r="E234" s="1" t="n">
        <v>1298.1074</v>
      </c>
      <c r="F234" s="1" t="n">
        <v>1436.4974</v>
      </c>
      <c r="G234" s="2" t="n">
        <v>1.78476292177167E-013</v>
      </c>
      <c r="H234" s="2" t="n">
        <v>13.0741233361248</v>
      </c>
      <c r="I234" s="2" t="n">
        <v>7.62784801757266E-011</v>
      </c>
      <c r="J234" s="2" t="n">
        <v>33.9636206779055</v>
      </c>
      <c r="K234" s="2" t="n">
        <v>116.876980223151</v>
      </c>
      <c r="L234" s="2" t="n">
        <v>0.113496973737843</v>
      </c>
      <c r="M234" s="2" t="n">
        <v>554.411884372475</v>
      </c>
      <c r="N234" s="2" t="n">
        <v>651.535516168037</v>
      </c>
      <c r="O234" s="2" t="n">
        <v>0</v>
      </c>
      <c r="P234" s="2" t="n">
        <v>1.69906390726962</v>
      </c>
    </row>
    <row r="235" customFormat="false" ht="12.75" hidden="false" customHeight="false" outlineLevel="0" collapsed="false">
      <c r="A235" s="2" t="n">
        <v>501.37909</v>
      </c>
      <c r="B235" s="2" t="n">
        <v>2270.4883</v>
      </c>
      <c r="C235" s="2" t="n">
        <v>501.00680152</v>
      </c>
      <c r="D235" s="2" t="n">
        <v>1378.1010046956</v>
      </c>
      <c r="E235" s="1" t="n">
        <v>1300.123</v>
      </c>
      <c r="F235" s="1" t="n">
        <v>1442.5116</v>
      </c>
      <c r="G235" s="2" t="n">
        <v>1.60225256058735E-013</v>
      </c>
      <c r="H235" s="2" t="n">
        <v>12.8857840625611</v>
      </c>
      <c r="I235" s="2" t="n">
        <v>5.85358158575311E-011</v>
      </c>
      <c r="J235" s="2" t="n">
        <v>33.23733408569</v>
      </c>
      <c r="K235" s="2" t="n">
        <v>113.780850769689</v>
      </c>
      <c r="L235" s="2" t="n">
        <v>0.0820860552554203</v>
      </c>
      <c r="M235" s="2" t="n">
        <v>517.841741976938</v>
      </c>
      <c r="N235" s="2" t="n">
        <v>697.9746583493</v>
      </c>
      <c r="O235" s="2" t="n">
        <v>0</v>
      </c>
      <c r="P235" s="2" t="n">
        <v>2.29854939610998</v>
      </c>
    </row>
    <row r="236" customFormat="false" ht="12.75" hidden="false" customHeight="false" outlineLevel="0" collapsed="false">
      <c r="A236" s="2" t="n">
        <v>501.91507</v>
      </c>
      <c r="B236" s="2" t="n">
        <v>2302.658</v>
      </c>
      <c r="C236" s="2" t="n">
        <v>501.54542496</v>
      </c>
      <c r="D236" s="2" t="n">
        <v>1386.15979942632</v>
      </c>
      <c r="E236" s="1" t="n">
        <v>15.156085</v>
      </c>
      <c r="F236" s="1" t="n">
        <v>1304.4867</v>
      </c>
      <c r="G236" s="2" t="n">
        <v>1.42018925346614E-013</v>
      </c>
      <c r="H236" s="2" t="n">
        <v>12.7014906221057</v>
      </c>
      <c r="I236" s="2" t="n">
        <v>4.28891807652647E-011</v>
      </c>
      <c r="J236" s="2" t="n">
        <v>32.5341770778333</v>
      </c>
      <c r="K236" s="2" t="n">
        <v>110.805306364877</v>
      </c>
      <c r="L236" s="2" t="n">
        <v>0.0590450122585406</v>
      </c>
      <c r="M236" s="2" t="n">
        <v>482.421482537674</v>
      </c>
      <c r="N236" s="2" t="n">
        <v>744.55116937781</v>
      </c>
      <c r="O236" s="2" t="n">
        <v>0</v>
      </c>
      <c r="P236" s="2" t="n">
        <v>3.08712843372169</v>
      </c>
    </row>
    <row r="237" customFormat="false" ht="12.75" hidden="false" customHeight="false" outlineLevel="0" collapsed="false">
      <c r="A237" s="2" t="n">
        <v>502.44882</v>
      </c>
      <c r="B237" s="2" t="n">
        <v>1480.0619</v>
      </c>
      <c r="C237" s="2" t="n">
        <v>502.0840484</v>
      </c>
      <c r="D237" s="2" t="n">
        <v>1395.56487870377</v>
      </c>
      <c r="E237" s="1" t="n">
        <v>39.012942</v>
      </c>
      <c r="F237" s="1" t="n">
        <v>1311.0885</v>
      </c>
      <c r="G237" s="2" t="n">
        <v>1.24170021916834E-013</v>
      </c>
      <c r="H237" s="2" t="n">
        <v>12.521127810436</v>
      </c>
      <c r="I237" s="2" t="n">
        <v>2.92883018958359E-011</v>
      </c>
      <c r="J237" s="2" t="n">
        <v>31.8531745663188</v>
      </c>
      <c r="K237" s="2" t="n">
        <v>107.944208252667</v>
      </c>
      <c r="L237" s="2" t="n">
        <v>0.0422402035091666</v>
      </c>
      <c r="M237" s="2" t="n">
        <v>448.251016754538</v>
      </c>
      <c r="N237" s="2" t="n">
        <v>790.836761325621</v>
      </c>
      <c r="O237" s="2" t="n">
        <v>0</v>
      </c>
      <c r="P237" s="2" t="n">
        <v>4.11634979065426</v>
      </c>
    </row>
    <row r="238" customFormat="false" ht="12.75" hidden="false" customHeight="false" outlineLevel="0" collapsed="false">
      <c r="A238" s="2" t="n">
        <v>502.98471</v>
      </c>
      <c r="B238" s="2" t="n">
        <v>1367.7549</v>
      </c>
      <c r="C238" s="2" t="n">
        <v>502.62267184</v>
      </c>
      <c r="D238" s="2" t="n">
        <v>1406.0006641458</v>
      </c>
      <c r="E238" s="1" t="n">
        <v>39.478878</v>
      </c>
      <c r="F238" s="1" t="n">
        <v>1319.8229</v>
      </c>
      <c r="G238" s="2" t="n">
        <v>1.09637525343618E-013</v>
      </c>
      <c r="H238" s="2" t="n">
        <v>12.3445844998573</v>
      </c>
      <c r="I238" s="2" t="n">
        <v>1.75962519265954E-011</v>
      </c>
      <c r="J238" s="2" t="n">
        <v>31.1934024792129</v>
      </c>
      <c r="K238" s="2" t="n">
        <v>105.191800672152</v>
      </c>
      <c r="L238" s="2" t="n">
        <v>0.030053710901008</v>
      </c>
      <c r="M238" s="2" t="n">
        <v>415.413865393541</v>
      </c>
      <c r="N238" s="2" t="n">
        <v>836.377835031874</v>
      </c>
      <c r="O238" s="2" t="n">
        <v>0</v>
      </c>
      <c r="P238" s="2" t="n">
        <v>5.44912235824349</v>
      </c>
    </row>
    <row r="239" customFormat="false" ht="12.75" hidden="false" customHeight="false" outlineLevel="0" collapsed="false">
      <c r="A239" s="2" t="n">
        <v>503.5206</v>
      </c>
      <c r="B239" s="2" t="n">
        <v>1371.5925</v>
      </c>
      <c r="C239" s="2" t="n">
        <v>503.16129528</v>
      </c>
      <c r="D239" s="2" t="n">
        <v>1417.13101018996</v>
      </c>
      <c r="E239" s="1" t="n">
        <v>5.1722364</v>
      </c>
      <c r="F239" s="1" t="n">
        <v>1330.37</v>
      </c>
      <c r="G239" s="2" t="n">
        <v>9.45435115896877E-014</v>
      </c>
      <c r="H239" s="2" t="n">
        <v>12.1717534672027</v>
      </c>
      <c r="I239" s="2" t="n">
        <v>7.74369762977173E-012</v>
      </c>
      <c r="J239" s="2" t="n">
        <v>30.5539845806771</v>
      </c>
      <c r="K239" s="2" t="n">
        <v>102.542682744735</v>
      </c>
      <c r="L239" s="2" t="n">
        <v>0.0212666957231146</v>
      </c>
      <c r="M239" s="2" t="n">
        <v>383.977479091827</v>
      </c>
      <c r="N239" s="2" t="n">
        <v>880.702449713928</v>
      </c>
      <c r="O239" s="2" t="n">
        <v>0</v>
      </c>
      <c r="P239" s="2" t="n">
        <v>7.16139389585566</v>
      </c>
    </row>
    <row r="240" customFormat="false" ht="12.75" hidden="false" customHeight="false" outlineLevel="0" collapsed="false">
      <c r="A240" s="2" t="n">
        <v>504.05426</v>
      </c>
      <c r="B240" s="2" t="n">
        <v>1396.8507</v>
      </c>
      <c r="C240" s="2" t="n">
        <v>503.69991872</v>
      </c>
      <c r="D240" s="2" t="n">
        <v>1428.6091233108</v>
      </c>
      <c r="E240" s="1" t="n">
        <v>1342.469</v>
      </c>
      <c r="F240" s="1" t="n">
        <v>1485.9555</v>
      </c>
      <c r="G240" s="2" t="n">
        <v>8.08465957750068E-014</v>
      </c>
      <c r="H240" s="2" t="n">
        <v>12.0025312301596</v>
      </c>
      <c r="I240" s="2" t="n">
        <v>-4.48102324563337E-013</v>
      </c>
      <c r="J240" s="2" t="n">
        <v>29.934089520572</v>
      </c>
      <c r="K240" s="2" t="n">
        <v>99.9917827214121</v>
      </c>
      <c r="L240" s="2" t="n">
        <v>0.014966915765565</v>
      </c>
      <c r="M240" s="2" t="n">
        <v>353.99373699275</v>
      </c>
      <c r="N240" s="2" t="n">
        <v>923.328178343482</v>
      </c>
      <c r="O240" s="2" t="n">
        <v>0</v>
      </c>
      <c r="P240" s="2" t="n">
        <v>9.34383758665521</v>
      </c>
    </row>
    <row r="241" customFormat="false" ht="12.75" hidden="false" customHeight="false" outlineLevel="0" collapsed="false">
      <c r="A241" s="2" t="n">
        <v>504.59009</v>
      </c>
      <c r="B241" s="2" t="n">
        <v>1453.5131</v>
      </c>
      <c r="C241" s="2" t="n">
        <v>504.23854216</v>
      </c>
      <c r="D241" s="2" t="n">
        <v>1440.08830269243</v>
      </c>
      <c r="E241" s="1" t="n">
        <v>1355.6314</v>
      </c>
      <c r="F241" s="1" t="n">
        <v>1495.0383</v>
      </c>
      <c r="G241" s="2" t="n">
        <v>6.71412572026152E-014</v>
      </c>
      <c r="H241" s="2" t="n">
        <v>11.8368178915551</v>
      </c>
      <c r="I241" s="2" t="n">
        <v>-7.14498242669852E-012</v>
      </c>
      <c r="J241" s="2" t="n">
        <v>29.332928094847</v>
      </c>
      <c r="K241" s="2" t="n">
        <v>97.5343343682662</v>
      </c>
      <c r="L241" s="2" t="n">
        <v>0.0104760015996308</v>
      </c>
      <c r="M241" s="2" t="n">
        <v>325.499603619593</v>
      </c>
      <c r="N241" s="2" t="n">
        <v>963.770677644485</v>
      </c>
      <c r="O241" s="2" t="n">
        <v>0</v>
      </c>
      <c r="P241" s="2" t="n">
        <v>12.1034650720945</v>
      </c>
    </row>
    <row r="242" customFormat="false" ht="12.75" hidden="false" customHeight="false" outlineLevel="0" collapsed="false">
      <c r="A242" s="2" t="n">
        <v>505.12589</v>
      </c>
      <c r="B242" s="2" t="n">
        <v>1444.04</v>
      </c>
      <c r="C242" s="2" t="n">
        <v>504.7771656</v>
      </c>
      <c r="D242" s="2" t="n">
        <v>1451.23316837092</v>
      </c>
      <c r="E242" s="1" t="n">
        <v>1369.2548</v>
      </c>
      <c r="F242" s="1" t="n">
        <v>1503.7457</v>
      </c>
      <c r="G242" s="2" t="n">
        <v>5.76876835289736E-014</v>
      </c>
      <c r="H242" s="2" t="n">
        <v>11.6745169911598</v>
      </c>
      <c r="I242" s="2" t="n">
        <v>-1.24816178298204E-011</v>
      </c>
      <c r="J242" s="2" t="n">
        <v>28.7497506996265</v>
      </c>
      <c r="K242" s="2" t="n">
        <v>95.1658552912058</v>
      </c>
      <c r="L242" s="2" t="n">
        <v>0.00729273012675844</v>
      </c>
      <c r="M242" s="2" t="n">
        <v>298.517922150924</v>
      </c>
      <c r="N242" s="2" t="n">
        <v>1001.55276743243</v>
      </c>
      <c r="O242" s="2" t="n">
        <v>0</v>
      </c>
      <c r="P242" s="2" t="n">
        <v>15.565063075458</v>
      </c>
    </row>
    <row r="243" customFormat="false" ht="12.75" hidden="false" customHeight="false" outlineLevel="0" collapsed="false">
      <c r="A243" s="2" t="n">
        <v>505.65945</v>
      </c>
      <c r="B243" s="2" t="n">
        <v>1479.5576</v>
      </c>
      <c r="C243" s="2" t="n">
        <v>505.31578904</v>
      </c>
      <c r="D243" s="2" t="n">
        <v>1461.73099304012</v>
      </c>
      <c r="E243" s="1" t="n">
        <v>1382.8362</v>
      </c>
      <c r="F243" s="1" t="n">
        <v>1512.1237</v>
      </c>
      <c r="G243" s="2" t="n">
        <v>4.49760143983024E-014</v>
      </c>
      <c r="H243" s="2" t="n">
        <v>11.5155353645972</v>
      </c>
      <c r="I243" s="2" t="n">
        <v>-1.66209480321491E-011</v>
      </c>
      <c r="J243" s="2" t="n">
        <v>28.1838449634538</v>
      </c>
      <c r="K243" s="2" t="n">
        <v>92.8821270214342</v>
      </c>
      <c r="L243" s="2" t="n">
        <v>0.00504912489625949</v>
      </c>
      <c r="M243" s="2" t="n">
        <v>273.058321546632</v>
      </c>
      <c r="N243" s="2" t="n">
        <v>1036.21378581599</v>
      </c>
      <c r="O243" s="2" t="n">
        <v>0</v>
      </c>
      <c r="P243" s="2" t="n">
        <v>19.872329203132</v>
      </c>
    </row>
    <row r="244" customFormat="false" ht="12.75" hidden="false" customHeight="false" outlineLevel="0" collapsed="false">
      <c r="A244" s="2" t="n">
        <v>506.19519</v>
      </c>
      <c r="B244" s="2" t="n">
        <v>1430.8057</v>
      </c>
      <c r="C244" s="2" t="n">
        <v>505.85441248</v>
      </c>
      <c r="D244" s="2" t="n">
        <v>1471.30271345419</v>
      </c>
      <c r="E244" s="1" t="n">
        <v>1395.6817</v>
      </c>
      <c r="F244" s="1" t="n">
        <v>1520.1699</v>
      </c>
      <c r="G244" s="2" t="n">
        <v>3.35994603488559E-014</v>
      </c>
      <c r="H244" s="2" t="n">
        <v>11.3597830089732</v>
      </c>
      <c r="I244" s="2" t="n">
        <v>-1.97261262971417E-011</v>
      </c>
      <c r="J244" s="2" t="n">
        <v>27.6345335435462</v>
      </c>
      <c r="K244" s="2" t="n">
        <v>90.6791767012527</v>
      </c>
      <c r="L244" s="2" t="n">
        <v>0.00347674553270345</v>
      </c>
      <c r="M244" s="2" t="n">
        <v>249.118214766646</v>
      </c>
      <c r="N244" s="2" t="n">
        <v>1067.31896606209</v>
      </c>
      <c r="O244" s="2" t="n">
        <v>0</v>
      </c>
      <c r="P244" s="2" t="n">
        <v>25.1885626261694</v>
      </c>
    </row>
    <row r="245" customFormat="false" ht="12.75" hidden="false" customHeight="false" outlineLevel="0" collapsed="false">
      <c r="A245" s="2" t="n">
        <v>506.7287</v>
      </c>
      <c r="B245" s="2" t="n">
        <v>1522.3944</v>
      </c>
      <c r="C245" s="2" t="n">
        <v>506.39303592</v>
      </c>
      <c r="D245" s="2" t="n">
        <v>1479.71316983116</v>
      </c>
      <c r="E245" s="1" t="n">
        <v>1407.166</v>
      </c>
      <c r="F245" s="1" t="n">
        <v>1527.8881</v>
      </c>
      <c r="G245" s="2" t="n">
        <v>2.48551260680875E-014</v>
      </c>
      <c r="H245" s="2" t="n">
        <v>11.2071729548592</v>
      </c>
      <c r="I245" s="2" t="n">
        <v>-2.19306123699223E-011</v>
      </c>
      <c r="J245" s="2" t="n">
        <v>27.1011720731661</v>
      </c>
      <c r="K245" s="2" t="n">
        <v>88.5532602259245</v>
      </c>
      <c r="L245" s="2" t="n">
        <v>0.00238099826636782</v>
      </c>
      <c r="M245" s="2" t="n">
        <v>226.683865588498</v>
      </c>
      <c r="N245" s="2" t="n">
        <v>1094.46856894657</v>
      </c>
      <c r="O245" s="2" t="n">
        <v>0</v>
      </c>
      <c r="P245" s="2" t="n">
        <v>31.6967490438998</v>
      </c>
    </row>
    <row r="246" customFormat="false" ht="12.75" hidden="false" customHeight="false" outlineLevel="0" collapsed="false">
      <c r="A246" s="2" t="n">
        <v>507.26437</v>
      </c>
      <c r="B246" s="2" t="n">
        <v>1534.6676</v>
      </c>
      <c r="C246" s="2" t="n">
        <v>506.93165936</v>
      </c>
      <c r="D246" s="2" t="n">
        <v>1486.78010995616</v>
      </c>
      <c r="E246" s="1" t="n">
        <v>1416.9561</v>
      </c>
      <c r="F246" s="1" t="n">
        <v>1535.3034</v>
      </c>
      <c r="G246" s="2" t="n">
        <v>1.64509416179449E-014</v>
      </c>
      <c r="H246" s="2" t="n">
        <v>11.0576211442902</v>
      </c>
      <c r="I246" s="2" t="n">
        <v>-2.33684691189625E-011</v>
      </c>
      <c r="J246" s="2" t="n">
        <v>26.5831472483512</v>
      </c>
      <c r="K246" s="2" t="n">
        <v>86.5008467116869</v>
      </c>
      <c r="L246" s="2" t="n">
        <v>0.00162170576266039</v>
      </c>
      <c r="M246" s="2" t="n">
        <v>205.731502221161</v>
      </c>
      <c r="N246" s="2" t="n">
        <v>1117.30650207626</v>
      </c>
      <c r="O246" s="2" t="n">
        <v>0</v>
      </c>
      <c r="P246" s="2" t="n">
        <v>39.5988688486685</v>
      </c>
    </row>
    <row r="247" customFormat="false" ht="12.75" hidden="false" customHeight="false" outlineLevel="0" collapsed="false">
      <c r="A247" s="2" t="n">
        <v>507.79999</v>
      </c>
      <c r="B247" s="2" t="n">
        <v>1517.322</v>
      </c>
      <c r="C247" s="2" t="n">
        <v>507.4702828</v>
      </c>
      <c r="D247" s="2" t="n">
        <v>1492.38150162787</v>
      </c>
      <c r="E247" s="1" t="n">
        <v>1424.7669</v>
      </c>
      <c r="F247" s="1" t="n">
        <v>1542.1874</v>
      </c>
      <c r="G247" s="2" t="n">
        <v>8.58970108792517E-015</v>
      </c>
      <c r="H247" s="2" t="n">
        <v>10.9110463144554</v>
      </c>
      <c r="I247" s="2" t="n">
        <v>-2.41722600022849E-011</v>
      </c>
      <c r="J247" s="2" t="n">
        <v>26.079875043262</v>
      </c>
      <c r="K247" s="2" t="n">
        <v>84.5186041728054</v>
      </c>
      <c r="L247" s="2" t="n">
        <v>0.00109851989356004</v>
      </c>
      <c r="M247" s="2" t="n">
        <v>186.228456979523</v>
      </c>
      <c r="N247" s="2" t="n">
        <v>1135.5281654547</v>
      </c>
      <c r="O247" s="2" t="n">
        <v>0</v>
      </c>
      <c r="P247" s="2" t="n">
        <v>49.1142551432488</v>
      </c>
    </row>
    <row r="248" customFormat="false" ht="12.75" hidden="false" customHeight="false" outlineLevel="0" collapsed="false">
      <c r="A248" s="2" t="n">
        <v>508.3334</v>
      </c>
      <c r="B248" s="2" t="n">
        <v>1527.2242</v>
      </c>
      <c r="C248" s="2" t="n">
        <v>508.00890624</v>
      </c>
      <c r="D248" s="2" t="n">
        <v>1496.46072504367</v>
      </c>
      <c r="E248" s="1" t="n">
        <v>1430.6887</v>
      </c>
      <c r="F248" s="1" t="n">
        <v>1548.3046</v>
      </c>
      <c r="G248" s="2" t="n">
        <v>6.61294464365948E-016</v>
      </c>
      <c r="H248" s="2" t="n">
        <v>10.7673698867785</v>
      </c>
      <c r="I248" s="2" t="n">
        <v>-2.44163127197373E-011</v>
      </c>
      <c r="J248" s="2" t="n">
        <v>25.5907990443371</v>
      </c>
      <c r="K248" s="2" t="n">
        <v>82.6033863019828</v>
      </c>
      <c r="L248" s="2" t="n">
        <v>0.000740050438023724</v>
      </c>
      <c r="M248" s="2" t="n">
        <v>168.134312670123</v>
      </c>
      <c r="N248" s="2" t="n">
        <v>1148.8872804892</v>
      </c>
      <c r="O248" s="2" t="n">
        <v>2.27528620715376E-291</v>
      </c>
      <c r="P248" s="2" t="n">
        <v>60.4768366008307</v>
      </c>
    </row>
    <row r="249" customFormat="false" ht="12.75" hidden="false" customHeight="false" outlineLevel="0" collapsed="false">
      <c r="A249" s="2" t="n">
        <v>508.86899</v>
      </c>
      <c r="B249" s="2" t="n">
        <v>1593.0317</v>
      </c>
      <c r="C249" s="2" t="n">
        <v>508.54752968</v>
      </c>
      <c r="D249" s="2" t="n">
        <v>1499.02926732597</v>
      </c>
      <c r="E249" s="1" t="n">
        <v>1434.8826</v>
      </c>
      <c r="F249" s="1" t="n">
        <v>1553.2785</v>
      </c>
      <c r="G249" s="2" t="n">
        <v>-6.79565369553851E-015</v>
      </c>
      <c r="H249" s="2" t="n">
        <v>10.6265158611066</v>
      </c>
      <c r="I249" s="2" t="n">
        <v>-2.42354535870668E-011</v>
      </c>
      <c r="J249" s="2" t="n">
        <v>25.1153888942751</v>
      </c>
      <c r="K249" s="2" t="n">
        <v>80.7522202586467</v>
      </c>
      <c r="L249" s="2" t="n">
        <v>0.000495821737622083</v>
      </c>
      <c r="M249" s="2" t="n">
        <v>151.402037984975</v>
      </c>
      <c r="N249" s="2" t="n">
        <v>1157.2014872351</v>
      </c>
      <c r="O249" s="2" t="n">
        <v>2.20993612228098E-266</v>
      </c>
      <c r="P249" s="2" t="n">
        <v>73.9311212701614</v>
      </c>
    </row>
    <row r="250" customFormat="false" ht="12.75" hidden="false" customHeight="false" outlineLevel="0" collapsed="false">
      <c r="A250" s="2" t="n">
        <v>509.40234</v>
      </c>
      <c r="B250" s="2" t="n">
        <v>1499.7991</v>
      </c>
      <c r="C250" s="2" t="n">
        <v>509.08615312</v>
      </c>
      <c r="D250" s="2" t="n">
        <v>1500.16661536091</v>
      </c>
      <c r="E250" s="1" t="n">
        <v>1437.6112</v>
      </c>
      <c r="F250" s="1" t="n">
        <v>1556.8026</v>
      </c>
      <c r="G250" s="2" t="n">
        <v>-1.26924479656391E-014</v>
      </c>
      <c r="H250" s="2" t="n">
        <v>10.4884107147365</v>
      </c>
      <c r="I250" s="2" t="n">
        <v>-2.37019413620047E-011</v>
      </c>
      <c r="J250" s="2" t="n">
        <v>24.6531388376276</v>
      </c>
      <c r="K250" s="2" t="n">
        <v>78.9622953787801</v>
      </c>
      <c r="L250" s="2" t="n">
        <v>0.000330364281620792</v>
      </c>
      <c r="M250" s="2" t="n">
        <v>135.97909604622</v>
      </c>
      <c r="N250" s="2" t="n">
        <v>1160.35653100787</v>
      </c>
      <c r="O250" s="2" t="n">
        <v>1.68632045866731E-242</v>
      </c>
      <c r="P250" s="2" t="n">
        <v>89.7268130114149</v>
      </c>
    </row>
    <row r="251" customFormat="false" ht="12.75" hidden="false" customHeight="false" outlineLevel="0" collapsed="false">
      <c r="A251" s="2" t="n">
        <v>509.93787</v>
      </c>
      <c r="B251" s="2" t="n">
        <v>1505.7637</v>
      </c>
      <c r="C251" s="2" t="n">
        <v>509.62477656</v>
      </c>
      <c r="D251" s="2" t="n">
        <v>1500.01713998363</v>
      </c>
      <c r="E251" s="1" t="n">
        <v>1439.1533</v>
      </c>
      <c r="F251" s="1" t="n">
        <v>1558.7501</v>
      </c>
      <c r="G251" s="2" t="n">
        <v>-1.85561991093359E-014</v>
      </c>
      <c r="H251" s="2" t="n">
        <v>10.3529833060313</v>
      </c>
      <c r="I251" s="2" t="n">
        <v>-2.28875675725493E-011</v>
      </c>
      <c r="J251" s="2" t="n">
        <v>24.2035663604691</v>
      </c>
      <c r="K251" s="2" t="n">
        <v>77.2309527281287</v>
      </c>
      <c r="L251" s="2" t="n">
        <v>0.000218905320773536</v>
      </c>
      <c r="M251" s="2" t="n">
        <v>121.808512229799</v>
      </c>
      <c r="N251" s="2" t="n">
        <v>1158.30890319513</v>
      </c>
      <c r="O251" s="2" t="n">
        <v>1.01092095501208E-219</v>
      </c>
      <c r="P251" s="2" t="n">
        <v>108.112003258778</v>
      </c>
    </row>
    <row r="252" customFormat="false" ht="12.75" hidden="false" customHeight="false" outlineLevel="0" collapsed="false">
      <c r="A252" s="2" t="n">
        <v>510.47336</v>
      </c>
      <c r="B252" s="2" t="n">
        <v>1444.2037</v>
      </c>
      <c r="C252" s="2" t="n">
        <v>510.1634</v>
      </c>
      <c r="D252" s="2" t="n">
        <v>1498.78388246552</v>
      </c>
      <c r="E252" s="1" t="n">
        <v>1439.6856</v>
      </c>
      <c r="F252" s="1" t="n">
        <v>1559.137</v>
      </c>
      <c r="G252" s="2" t="n">
        <v>-2.35856653033772E-014</v>
      </c>
      <c r="H252" s="2" t="n">
        <v>10.2201647823861</v>
      </c>
      <c r="I252" s="2" t="n">
        <v>-2.18620227397972E-011</v>
      </c>
      <c r="J252" s="2" t="n">
        <v>23.7662109172359</v>
      </c>
      <c r="K252" s="2" t="n">
        <v>75.5556754279579</v>
      </c>
      <c r="L252" s="2" t="n">
        <v>0.000144247801827587</v>
      </c>
      <c r="M252" s="2" t="n">
        <v>108.829889463919</v>
      </c>
      <c r="N252" s="2" t="n">
        <v>1151.08685042594</v>
      </c>
      <c r="O252" s="2" t="n">
        <v>4.76114042458376E-198</v>
      </c>
      <c r="P252" s="2" t="n">
        <v>129.3249472003</v>
      </c>
    </row>
    <row r="253" customFormat="false" ht="12.75" hidden="false" customHeight="false" outlineLevel="0" collapsed="false">
      <c r="A253" s="2" t="n">
        <v>511.00662</v>
      </c>
      <c r="B253" s="2" t="n">
        <v>1486.1427</v>
      </c>
      <c r="C253" s="2" t="n">
        <v>510.70202344</v>
      </c>
      <c r="D253" s="2" t="n">
        <v>1496.71928988913</v>
      </c>
      <c r="E253" s="1" t="n">
        <v>1439.3279</v>
      </c>
      <c r="F253" s="1" t="n">
        <v>1558.1872</v>
      </c>
      <c r="G253" s="2" t="n">
        <v>-2.9137342475484E-014</v>
      </c>
      <c r="H253" s="2" t="n">
        <v>10.0898884923226</v>
      </c>
      <c r="I253" s="2" t="n">
        <v>-2.0688106509736E-011</v>
      </c>
      <c r="J253" s="2" t="n">
        <v>23.3406327383943</v>
      </c>
      <c r="K253" s="2" t="n">
        <v>73.9340796891164</v>
      </c>
      <c r="L253" s="2" t="n">
        <v>9.45256273913238E-005</v>
      </c>
      <c r="M253" s="2" t="n">
        <v>96.9803612937348</v>
      </c>
      <c r="N253" s="2" t="n">
        <v>1138.78971917781</v>
      </c>
      <c r="O253" s="2" t="n">
        <v>1.76165752859499E-177</v>
      </c>
      <c r="P253" s="2" t="n">
        <v>153.58451397214</v>
      </c>
    </row>
    <row r="254" customFormat="false" ht="12.75" hidden="false" customHeight="false" outlineLevel="0" collapsed="false">
      <c r="A254" s="2" t="n">
        <v>511.54205</v>
      </c>
      <c r="B254" s="2" t="n">
        <v>1490.5179</v>
      </c>
      <c r="C254" s="2" t="n">
        <v>511.24064688</v>
      </c>
      <c r="D254" s="2" t="n">
        <v>1494.11309441223</v>
      </c>
      <c r="E254" s="1" t="n">
        <v>1438.1436</v>
      </c>
      <c r="F254" s="1" t="n">
        <v>1556.2646</v>
      </c>
      <c r="G254" s="2" t="n">
        <v>-3.2675980554725E-014</v>
      </c>
      <c r="H254" s="2" t="n">
        <v>9.96208990150065</v>
      </c>
      <c r="I254" s="2" t="n">
        <v>-1.9393691578947E-011</v>
      </c>
      <c r="J254" s="2" t="n">
        <v>22.9264117131107</v>
      </c>
      <c r="K254" s="2" t="n">
        <v>72.3639064960713</v>
      </c>
      <c r="L254" s="2" t="n">
        <v>6.1600265133725E-005</v>
      </c>
      <c r="M254" s="2" t="n">
        <v>86.1954750778168</v>
      </c>
      <c r="N254" s="2" t="n">
        <v>1121.58565720782</v>
      </c>
      <c r="O254" s="2" t="n">
        <v>5.12092811340981E-158</v>
      </c>
      <c r="P254" s="2" t="n">
        <v>181.079492415659</v>
      </c>
    </row>
    <row r="255" customFormat="false" ht="12.75" hidden="false" customHeight="false" outlineLevel="0" collapsed="false">
      <c r="A255" s="2" t="n">
        <v>512.07526</v>
      </c>
      <c r="B255" s="2" t="n">
        <v>1511.1948</v>
      </c>
      <c r="C255" s="2" t="n">
        <v>511.77927032</v>
      </c>
      <c r="D255" s="2" t="n">
        <v>1491.27768616466</v>
      </c>
      <c r="E255" s="1" t="n">
        <v>1436.2186</v>
      </c>
      <c r="F255" s="1" t="n">
        <v>1553.8191</v>
      </c>
      <c r="G255" s="2" t="n">
        <v>-3.69469666185072E-014</v>
      </c>
      <c r="H255" s="2" t="n">
        <v>9.8367065124487</v>
      </c>
      <c r="I255" s="2" t="n">
        <v>-1.80379512188591E-011</v>
      </c>
      <c r="J255" s="2" t="n">
        <v>22.523146341568</v>
      </c>
      <c r="K255" s="2" t="n">
        <v>70.843013887901</v>
      </c>
      <c r="L255" s="2" t="n">
        <v>3.99232256473504E-005</v>
      </c>
      <c r="M255" s="2" t="n">
        <v>76.4099996909386</v>
      </c>
      <c r="N255" s="2" t="n">
        <v>1099.70774660169</v>
      </c>
      <c r="O255" s="2" t="n">
        <v>1.16947939995472E-139</v>
      </c>
      <c r="P255" s="2" t="n">
        <v>211.957033206908</v>
      </c>
    </row>
    <row r="256" customFormat="false" ht="12.75" hidden="false" customHeight="false" outlineLevel="0" collapsed="false">
      <c r="A256" s="2" t="n">
        <v>512.61066</v>
      </c>
      <c r="B256" s="2" t="n">
        <v>1504.522</v>
      </c>
      <c r="C256" s="2" t="n">
        <v>512.31789376</v>
      </c>
      <c r="D256" s="2" t="n">
        <v>1488.53148276797</v>
      </c>
      <c r="E256" s="1" t="n">
        <v>1433.6886</v>
      </c>
      <c r="F256" s="1" t="n">
        <v>1551.2478</v>
      </c>
      <c r="G256" s="2" t="n">
        <v>-3.73052577734331E-014</v>
      </c>
      <c r="H256" s="2" t="n">
        <v>9.71367778782603</v>
      </c>
      <c r="I256" s="2" t="n">
        <v>-1.66462204273099E-011</v>
      </c>
      <c r="J256" s="2" t="n">
        <v>22.130452751999</v>
      </c>
      <c r="K256" s="2" t="n">
        <v>69.3693697880234</v>
      </c>
      <c r="L256" s="2" t="n">
        <v>2.5734446391891E-005</v>
      </c>
      <c r="M256" s="2" t="n">
        <v>67.5586540138511</v>
      </c>
      <c r="N256" s="2" t="n">
        <v>1073.4486935046</v>
      </c>
      <c r="O256" s="2" t="n">
        <v>2.09823039950246E-122</v>
      </c>
      <c r="P256" s="2" t="n">
        <v>246.310609187243</v>
      </c>
    </row>
    <row r="257" customFormat="false" ht="12.75" hidden="false" customHeight="false" outlineLevel="0" collapsed="false">
      <c r="A257" s="2" t="n">
        <v>513.1438</v>
      </c>
      <c r="B257" s="2" t="n">
        <v>1471.2344</v>
      </c>
      <c r="C257" s="2" t="n">
        <v>512.8565172</v>
      </c>
      <c r="D257" s="2" t="n">
        <v>1486.18094134041</v>
      </c>
      <c r="E257" s="1" t="n">
        <v>1430.8461</v>
      </c>
      <c r="F257" s="1" t="n">
        <v>1548.892</v>
      </c>
      <c r="G257" s="2" t="n">
        <v>-4.33247219507054E-014</v>
      </c>
      <c r="H257" s="2" t="n">
        <v>9.59294507704003</v>
      </c>
      <c r="I257" s="2" t="n">
        <v>-1.52475308138444E-011</v>
      </c>
      <c r="J257" s="2" t="n">
        <v>21.7479637778983</v>
      </c>
      <c r="K257" s="2" t="n">
        <v>67.9410453387467</v>
      </c>
      <c r="L257" s="2" t="n">
        <v>1.65011282049618E-005</v>
      </c>
      <c r="M257" s="2" t="n">
        <v>59.5767542627352</v>
      </c>
      <c r="N257" s="2" t="n">
        <v>1043.15424465442</v>
      </c>
      <c r="O257" s="2" t="n">
        <v>2.95753896594319E-106</v>
      </c>
      <c r="P257" s="2" t="n">
        <v>284.167971728448</v>
      </c>
    </row>
    <row r="258" customFormat="false" ht="12.75" hidden="false" customHeight="false" outlineLevel="0" collapsed="false">
      <c r="A258" s="2" t="n">
        <v>513.67908</v>
      </c>
      <c r="B258" s="2" t="n">
        <v>1497.7212</v>
      </c>
      <c r="C258" s="2" t="n">
        <v>513.39514064</v>
      </c>
      <c r="D258" s="2" t="n">
        <v>1484.50198187153</v>
      </c>
      <c r="E258" s="1" t="n">
        <v>1428.0595</v>
      </c>
      <c r="F258" s="1" t="n">
        <v>1546.9297</v>
      </c>
      <c r="G258" s="2" t="n">
        <v>-4.42438823819077E-014</v>
      </c>
      <c r="H258" s="2" t="n">
        <v>9.4744515460518</v>
      </c>
      <c r="I258" s="2" t="n">
        <v>-1.38615235865196E-011</v>
      </c>
      <c r="J258" s="2" t="n">
        <v>21.3753280912282</v>
      </c>
      <c r="K258" s="2" t="n">
        <v>66.5562087006281</v>
      </c>
      <c r="L258" s="2" t="n">
        <v>1.05274547160925E-005</v>
      </c>
      <c r="M258" s="2" t="n">
        <v>52.4007798246957</v>
      </c>
      <c r="N258" s="2" t="n">
        <v>1009.21553887125</v>
      </c>
      <c r="O258" s="2" t="n">
        <v>3.27509933844152E-091</v>
      </c>
      <c r="P258" s="2" t="n">
        <v>325.479664310233</v>
      </c>
    </row>
    <row r="259" customFormat="false" ht="12.75" hidden="false" customHeight="false" outlineLevel="0" collapsed="false">
      <c r="A259" s="2" t="n">
        <v>514.21216</v>
      </c>
      <c r="B259" s="2" t="n">
        <v>1475.7257</v>
      </c>
      <c r="C259" s="2" t="n">
        <v>513.93376408</v>
      </c>
      <c r="D259" s="2" t="n">
        <v>1483.72168452745</v>
      </c>
      <c r="E259" s="3" t="n">
        <v>1425.8012</v>
      </c>
      <c r="F259" s="3" t="n">
        <v>1545.4756</v>
      </c>
      <c r="G259" s="2" t="n">
        <v>-4.77008845017985E-014</v>
      </c>
      <c r="H259" s="2" t="n">
        <v>9.35814211021257</v>
      </c>
      <c r="I259" s="2" t="n">
        <v>-1.25200268622506E-011</v>
      </c>
      <c r="J259" s="2" t="n">
        <v>21.012209387762</v>
      </c>
      <c r="K259" s="2" t="n">
        <v>65.213119280138</v>
      </c>
      <c r="L259" s="2" t="n">
        <v>6.68491258121954E-006</v>
      </c>
      <c r="M259" s="2" t="n">
        <v>45.9688587029641</v>
      </c>
      <c r="N259" s="2" t="n">
        <v>972.060631210825</v>
      </c>
      <c r="O259" s="2" t="n">
        <v>2.84928033756595E-077</v>
      </c>
      <c r="P259" s="2" t="n">
        <v>370.108717150648</v>
      </c>
    </row>
    <row r="260" customFormat="false" ht="12.75" hidden="false" customHeight="false" outlineLevel="0" collapsed="false">
      <c r="A260" s="2" t="n">
        <v>514.74744</v>
      </c>
      <c r="B260" s="2" t="n">
        <v>1456.353</v>
      </c>
      <c r="C260" s="2" t="n">
        <v>514.47238752</v>
      </c>
      <c r="D260" s="2" t="n">
        <v>1484.00117895742</v>
      </c>
      <c r="E260" s="3" t="n">
        <v>1424.4682</v>
      </c>
      <c r="F260" s="3" t="n">
        <v>1544.579</v>
      </c>
      <c r="G260" s="2" t="n">
        <v>-4.84645478675719E-014</v>
      </c>
      <c r="H260" s="2" t="n">
        <v>9.24396336998198</v>
      </c>
      <c r="I260" s="2" t="n">
        <v>-1.12154588461448E-011</v>
      </c>
      <c r="J260" s="2" t="n">
        <v>20.6582856210021</v>
      </c>
      <c r="K260" s="2" t="n">
        <v>63.910122352305</v>
      </c>
      <c r="L260" s="2" t="n">
        <v>4.22713414321741E-006</v>
      </c>
      <c r="M260" s="2" t="n">
        <v>40.221174925012</v>
      </c>
      <c r="N260" s="2" t="n">
        <v>932.145447531405</v>
      </c>
      <c r="O260" s="2" t="n">
        <v>1.94743327625237E-064</v>
      </c>
      <c r="P260" s="2" t="n">
        <v>417.822180930586</v>
      </c>
    </row>
    <row r="261" customFormat="false" ht="12.75" hidden="false" customHeight="false" outlineLevel="0" collapsed="false">
      <c r="A261" s="2" t="n">
        <v>515.28046</v>
      </c>
      <c r="B261" s="2" t="n">
        <v>1516.3445</v>
      </c>
      <c r="C261" s="2" t="n">
        <v>515.01101096</v>
      </c>
      <c r="D261" s="2" t="n">
        <v>1485.42065360465</v>
      </c>
      <c r="E261" s="3" t="n">
        <v>1424.3515</v>
      </c>
      <c r="F261" s="3" t="n">
        <v>1544.3351</v>
      </c>
      <c r="G261" s="2" t="n">
        <v>-5.11866103851644E-014</v>
      </c>
      <c r="H261" s="2" t="n">
        <v>9.13186354938819</v>
      </c>
      <c r="I261" s="2" t="n">
        <v>-9.97186583703819E-012</v>
      </c>
      <c r="J261" s="2" t="n">
        <v>20.3132482813852</v>
      </c>
      <c r="K261" s="2" t="n">
        <v>62.6456440478973</v>
      </c>
      <c r="L261" s="2" t="n">
        <v>2.6635768045037E-006</v>
      </c>
      <c r="M261" s="2" t="n">
        <v>35.1003013228903</v>
      </c>
      <c r="N261" s="2" t="n">
        <v>889.944437185696</v>
      </c>
      <c r="O261" s="2" t="n">
        <v>1.04569900282451E-052</v>
      </c>
      <c r="P261" s="2" t="n">
        <v>468.285156553827</v>
      </c>
    </row>
    <row r="262" customFormat="false" ht="12.75" hidden="false" customHeight="false" outlineLevel="0" collapsed="false">
      <c r="A262" s="2" t="n">
        <v>515.81567</v>
      </c>
      <c r="B262" s="2" t="n">
        <v>1458.437</v>
      </c>
      <c r="C262" s="2" t="n">
        <v>515.5496344</v>
      </c>
      <c r="D262" s="2" t="n">
        <v>1487.96737212179</v>
      </c>
      <c r="E262" s="3" t="n">
        <v>1425.5263</v>
      </c>
      <c r="F262" s="3" t="n">
        <v>1544.8999</v>
      </c>
      <c r="G262" s="2" t="n">
        <v>-5.28284002343185E-014</v>
      </c>
      <c r="H262" s="2" t="n">
        <v>9.02179243709614</v>
      </c>
      <c r="I262" s="2" t="n">
        <v>-8.7898662272241E-012</v>
      </c>
      <c r="J262" s="2" t="n">
        <v>19.9768017177328</v>
      </c>
      <c r="K262" s="2" t="n">
        <v>61.4181866772867</v>
      </c>
      <c r="L262" s="2" t="n">
        <v>1.67388581648888E-006</v>
      </c>
      <c r="M262" s="2" t="n">
        <v>30.5514619575543</v>
      </c>
      <c r="N262" s="2" t="n">
        <v>845.941191344835</v>
      </c>
      <c r="O262" s="2" t="n">
        <v>4.41130923238701E-042</v>
      </c>
      <c r="P262" s="2" t="n">
        <v>521.057936313405</v>
      </c>
    </row>
    <row r="263" customFormat="false" ht="12.75" hidden="false" customHeight="false" outlineLevel="0" collapsed="false">
      <c r="A263" s="2" t="n">
        <v>516.34863</v>
      </c>
      <c r="B263" s="2" t="n">
        <v>1438.2179</v>
      </c>
      <c r="C263" s="2" t="n">
        <v>516.08825784</v>
      </c>
      <c r="D263" s="2" t="n">
        <v>1491.52748982213</v>
      </c>
      <c r="E263" s="1" t="n">
        <v>1427.8244</v>
      </c>
      <c r="F263" s="1" t="n">
        <v>1546.4972</v>
      </c>
      <c r="G263" s="2" t="n">
        <v>-5.40892222731717E-014</v>
      </c>
      <c r="H263" s="2" t="n">
        <v>8.91370132995878</v>
      </c>
      <c r="I263" s="2" t="n">
        <v>-7.67883285890375E-012</v>
      </c>
      <c r="J263" s="2" t="n">
        <v>19.648662498136</v>
      </c>
      <c r="K263" s="2" t="n">
        <v>60.226324365514</v>
      </c>
      <c r="L263" s="2" t="n">
        <v>1.05020789930094E-006</v>
      </c>
      <c r="M263" s="2" t="n">
        <v>26.5227291323311</v>
      </c>
      <c r="N263" s="2" t="n">
        <v>800.619284475342</v>
      </c>
      <c r="O263" s="2" t="n">
        <v>1.46199205849068E-032</v>
      </c>
      <c r="P263" s="2" t="n">
        <v>575.596786970652</v>
      </c>
    </row>
    <row r="264" customFormat="false" ht="12.75" hidden="false" customHeight="false" outlineLevel="0" collapsed="false">
      <c r="A264" s="2" t="n">
        <v>516.88373</v>
      </c>
      <c r="B264" s="2" t="n">
        <v>1338.4899</v>
      </c>
      <c r="C264" s="2" t="n">
        <v>516.62688128</v>
      </c>
      <c r="D264" s="2" t="n">
        <v>1495.88231658153</v>
      </c>
      <c r="E264" s="1" t="n">
        <v>1430.9006</v>
      </c>
      <c r="F264" s="1" t="n">
        <v>1549.3923</v>
      </c>
      <c r="G264" s="2" t="n">
        <v>-5.51556729802387E-014</v>
      </c>
      <c r="H264" s="2" t="n">
        <v>8.80754297893212</v>
      </c>
      <c r="I264" s="2" t="n">
        <v>-6.63846569729787E-012</v>
      </c>
      <c r="J264" s="2" t="n">
        <v>19.3285588076722</v>
      </c>
      <c r="K264" s="2" t="n">
        <v>59.0686989752093</v>
      </c>
      <c r="L264" s="2" t="n">
        <v>6.58573738430062E-007</v>
      </c>
      <c r="M264" s="2" t="n">
        <v>22.9651604335276</v>
      </c>
      <c r="N264" s="2" t="n">
        <v>754.453577537939</v>
      </c>
      <c r="O264" s="2" t="n">
        <v>3.80661737851716E-024</v>
      </c>
      <c r="P264" s="2" t="n">
        <v>631.258777189682</v>
      </c>
    </row>
    <row r="265" customFormat="false" ht="12.75" hidden="false" customHeight="false" outlineLevel="0" collapsed="false">
      <c r="A265" s="2" t="n">
        <v>517.41663</v>
      </c>
      <c r="B265" s="2" t="n">
        <v>1380.55</v>
      </c>
      <c r="C265" s="2" t="n">
        <v>517.16550472</v>
      </c>
      <c r="D265" s="2" t="n">
        <v>1500.70947833241</v>
      </c>
      <c r="E265" s="3" t="n">
        <v>1434.2531</v>
      </c>
      <c r="F265" s="3" t="n">
        <v>1553.731</v>
      </c>
      <c r="G265" s="2" t="n">
        <v>-5.70704465664792E-014</v>
      </c>
      <c r="H265" s="2" t="n">
        <v>8.7032715372417</v>
      </c>
      <c r="I265" s="2" t="n">
        <v>-5.67900104347632E-012</v>
      </c>
      <c r="J265" s="2" t="n">
        <v>19.0162298805414</v>
      </c>
      <c r="K265" s="2" t="n">
        <v>57.9440162959611</v>
      </c>
      <c r="L265" s="2" t="n">
        <v>4.13216219492154E-007</v>
      </c>
      <c r="M265" s="2" t="n">
        <v>19.8328815603895</v>
      </c>
      <c r="N265" s="2" t="n">
        <v>707.902194750985</v>
      </c>
      <c r="O265" s="2" t="n">
        <v>7.78664078373534E-017</v>
      </c>
      <c r="P265" s="2" t="n">
        <v>687.310883894085</v>
      </c>
    </row>
    <row r="266" customFormat="false" ht="12.75" hidden="false" customHeight="false" outlineLevel="0" collapsed="false">
      <c r="A266" s="2" t="n">
        <v>517.95172</v>
      </c>
      <c r="B266" s="2" t="n">
        <v>1401.5044</v>
      </c>
      <c r="C266" s="2" t="n">
        <v>517.70412816</v>
      </c>
      <c r="D266" s="2" t="n">
        <v>1505.58919557124</v>
      </c>
      <c r="E266" s="3" t="n">
        <v>1437.4456</v>
      </c>
      <c r="F266" s="3" t="n">
        <v>1559.5056</v>
      </c>
      <c r="G266" s="2" t="n">
        <v>-5.47338871902626E-014</v>
      </c>
      <c r="H266" s="2" t="n">
        <v>8.60084251069353</v>
      </c>
      <c r="I266" s="2" t="n">
        <v>-4.78458667821068E-012</v>
      </c>
      <c r="J266" s="2" t="n">
        <v>18.7114254643891</v>
      </c>
      <c r="K266" s="2" t="n">
        <v>56.8510424804997</v>
      </c>
      <c r="L266" s="2" t="n">
        <v>2.59599972005048E-007</v>
      </c>
      <c r="M266" s="2" t="n">
        <v>17.0831208767886</v>
      </c>
      <c r="N266" s="2" t="n">
        <v>661.399352749686</v>
      </c>
      <c r="O266" s="2" t="n">
        <v>1.25134699777119E-010</v>
      </c>
      <c r="P266" s="2" t="n">
        <v>742.943411229467</v>
      </c>
    </row>
    <row r="267" customFormat="false" ht="12.75" hidden="false" customHeight="false" outlineLevel="0" collapsed="false">
      <c r="A267" s="2" t="n">
        <v>518.48456</v>
      </c>
      <c r="B267" s="2" t="n">
        <v>1382.0031</v>
      </c>
      <c r="C267" s="2" t="n">
        <v>518.2427516</v>
      </c>
      <c r="D267" s="2" t="n">
        <v>1510.01565169911</v>
      </c>
      <c r="E267" s="3" t="n">
        <v>1440.1118</v>
      </c>
      <c r="F267" s="3" t="n">
        <v>1566.3119</v>
      </c>
      <c r="G267" s="2" t="n">
        <v>-5.62955528570915E-014</v>
      </c>
      <c r="H267" s="2" t="n">
        <v>8.50021271002928</v>
      </c>
      <c r="I267" s="2" t="n">
        <v>-3.97221312061713E-012</v>
      </c>
      <c r="J267" s="2" t="n">
        <v>18.4139053147436</v>
      </c>
      <c r="K267" s="2" t="n">
        <v>55.7886007096653</v>
      </c>
      <c r="L267" s="2" t="n">
        <v>1.63283732225621E-007</v>
      </c>
      <c r="M267" s="2" t="n">
        <v>14.6762016494424</v>
      </c>
      <c r="N267" s="2" t="n">
        <v>615.349183370195</v>
      </c>
      <c r="O267" s="2" t="n">
        <v>1.57987262355767E-005</v>
      </c>
      <c r="P267" s="2" t="n">
        <v>797.287531983033</v>
      </c>
    </row>
    <row r="268" customFormat="false" ht="12.75" hidden="false" customHeight="false" outlineLevel="0" collapsed="false">
      <c r="A268" s="2" t="n">
        <v>519.01959</v>
      </c>
      <c r="B268" s="2" t="n">
        <v>1401.3802</v>
      </c>
      <c r="C268" s="2" t="n">
        <v>518.78137504</v>
      </c>
      <c r="D268" s="2" t="n">
        <v>1513.56972829028</v>
      </c>
      <c r="E268" s="1" t="n">
        <v>1442.0758</v>
      </c>
      <c r="F268" s="1" t="n">
        <v>1573.5228</v>
      </c>
      <c r="G268" s="2" t="n">
        <v>-5.69292033987146E-014</v>
      </c>
      <c r="H268" s="2" t="n">
        <v>8.40134020522936</v>
      </c>
      <c r="I268" s="2" t="n">
        <v>-3.22997899111796E-012</v>
      </c>
      <c r="J268" s="2" t="n">
        <v>18.1234387176442</v>
      </c>
      <c r="K268" s="2" t="n">
        <v>54.7555680695912</v>
      </c>
      <c r="L268" s="2" t="n">
        <v>1.02660052013534E-007</v>
      </c>
      <c r="M268" s="2" t="n">
        <v>12.5754978498046</v>
      </c>
      <c r="N268" s="2" t="n">
        <v>570.120650901932</v>
      </c>
      <c r="O268" s="2" t="n">
        <v>0.15670508629127</v>
      </c>
      <c r="P268" s="2" t="n">
        <v>849.436527357127</v>
      </c>
    </row>
    <row r="269" customFormat="false" ht="12.75" hidden="false" customHeight="false" outlineLevel="0" collapsed="false">
      <c r="A269" s="2" t="n">
        <v>519.55237</v>
      </c>
      <c r="B269" s="2" t="n">
        <v>3777.6174</v>
      </c>
      <c r="C269" s="2" t="n">
        <v>519.31999848</v>
      </c>
      <c r="D269" s="2" t="n">
        <v>1637.26860964385</v>
      </c>
      <c r="E269" s="3" t="n">
        <v>1443.2062</v>
      </c>
      <c r="F269" s="3" t="n">
        <v>1580.1668</v>
      </c>
      <c r="G269" s="2" t="n">
        <v>-5.75859625320055E-014</v>
      </c>
      <c r="H269" s="2" t="n">
        <v>8.30418428167377</v>
      </c>
      <c r="I269" s="2" t="n">
        <v>-2.55481599511295E-012</v>
      </c>
      <c r="J269" s="2" t="n">
        <v>17.8398040386743</v>
      </c>
      <c r="K269" s="2" t="n">
        <v>53.7508726258658</v>
      </c>
      <c r="L269" s="2" t="n">
        <v>6.42567364690575E-008</v>
      </c>
      <c r="M269" s="2" t="n">
        <v>10.7473592071485</v>
      </c>
      <c r="N269" s="2" t="n">
        <v>526.043623303612</v>
      </c>
      <c r="O269" s="2" t="n">
        <v>122.11269438847</v>
      </c>
      <c r="P269" s="2" t="n">
        <v>898.470071734148</v>
      </c>
    </row>
    <row r="270" customFormat="false" ht="12.75" hidden="false" customHeight="false" outlineLevel="0" collapsed="false">
      <c r="A270" s="2" t="n">
        <v>520.08728</v>
      </c>
      <c r="B270" s="2" t="n">
        <v>21192.887</v>
      </c>
      <c r="C270" s="2" t="n">
        <v>519.85862192</v>
      </c>
      <c r="D270" s="2" t="n">
        <v>8990.35085440792</v>
      </c>
      <c r="E270" s="3" t="n">
        <v>1447.6834</v>
      </c>
      <c r="F270" s="3" t="n">
        <v>1589.1165</v>
      </c>
      <c r="G270" s="2" t="n">
        <v>-5.65350615314814E-014</v>
      </c>
      <c r="H270" s="2" t="n">
        <v>8.20870539807484</v>
      </c>
      <c r="I270" s="2" t="n">
        <v>-1.94920228245836E-012</v>
      </c>
      <c r="J270" s="2" t="n">
        <v>17.5627882967416</v>
      </c>
      <c r="K270" s="2" t="n">
        <v>52.7734906806568</v>
      </c>
      <c r="L270" s="2" t="n">
        <v>3.97189098863038E-008</v>
      </c>
      <c r="M270" s="2" t="n">
        <v>9.16101092697118</v>
      </c>
      <c r="N270" s="2" t="n">
        <v>483.406116311747</v>
      </c>
      <c r="O270" s="2" t="n">
        <v>7475.75804247263</v>
      </c>
      <c r="P270" s="2" t="n">
        <v>943.480700281384</v>
      </c>
    </row>
    <row r="271" customFormat="false" ht="12.75" hidden="false" customHeight="false" outlineLevel="0" collapsed="false">
      <c r="A271" s="2" t="n">
        <v>520.62006</v>
      </c>
      <c r="B271" s="2" t="n">
        <v>34350.336</v>
      </c>
      <c r="C271" s="2" t="n">
        <v>520.39724536</v>
      </c>
      <c r="D271" s="2" t="n">
        <v>37466.6572161915</v>
      </c>
      <c r="E271" s="3" t="n">
        <v>2428.604</v>
      </c>
      <c r="F271" s="3" t="n">
        <v>2570.4738</v>
      </c>
      <c r="G271" s="2" t="n">
        <v>-5.58631846279404E-014</v>
      </c>
      <c r="H271" s="2" t="n">
        <v>8.11486514610018</v>
      </c>
      <c r="I271" s="2" t="n">
        <v>-1.40456663059219E-012</v>
      </c>
      <c r="J271" s="2" t="n">
        <v>17.2921867610613</v>
      </c>
      <c r="K271" s="2" t="n">
        <v>51.8224441998799</v>
      </c>
      <c r="L271" s="2" t="n">
        <v>2.38857881660582E-008</v>
      </c>
      <c r="M271" s="2" t="n">
        <v>7.78843314928509</v>
      </c>
      <c r="N271" s="2" t="n">
        <v>442.45269116971</v>
      </c>
      <c r="O271" s="2" t="n">
        <v>35955.585171293</v>
      </c>
      <c r="P271" s="2" t="n">
        <v>983.601424448572</v>
      </c>
    </row>
    <row r="272" customFormat="false" ht="12.75" hidden="false" customHeight="false" outlineLevel="0" collapsed="false">
      <c r="A272" s="2" t="n">
        <v>521.15491</v>
      </c>
      <c r="B272" s="2" t="n">
        <v>5637.6455</v>
      </c>
      <c r="C272" s="2" t="n">
        <v>520.9358688</v>
      </c>
      <c r="D272" s="2" t="n">
        <v>15090.049363882</v>
      </c>
      <c r="E272" s="3" t="n">
        <v>21200</v>
      </c>
      <c r="F272" s="3" t="n">
        <v>21570</v>
      </c>
      <c r="G272" s="2" t="n">
        <v>-5.63488969892595E-014</v>
      </c>
      <c r="H272" s="2" t="n">
        <v>8.02262621160871</v>
      </c>
      <c r="I272" s="2" t="n">
        <v>-9.16968888125617E-013</v>
      </c>
      <c r="J272" s="2" t="n">
        <v>17.0278025699074</v>
      </c>
      <c r="K272" s="2" t="n">
        <v>50.8967983985149</v>
      </c>
      <c r="L272" s="2" t="n">
        <v>1.35746581677095E-008</v>
      </c>
      <c r="M272" s="2" t="n">
        <v>6.60422483249615</v>
      </c>
      <c r="N272" s="2" t="n">
        <v>403.383952231442</v>
      </c>
      <c r="O272" s="2" t="n">
        <v>13586.0806220307</v>
      </c>
      <c r="P272" s="2" t="n">
        <v>1018.03333759375</v>
      </c>
    </row>
    <row r="273" customFormat="false" ht="12.75" hidden="false" customHeight="false" outlineLevel="0" collapsed="false">
      <c r="A273" s="2" t="n">
        <v>521.68756</v>
      </c>
      <c r="B273" s="2" t="n">
        <v>1419.1528</v>
      </c>
      <c r="C273" s="2" t="n">
        <v>521.47449224</v>
      </c>
      <c r="D273" s="2" t="n">
        <v>1896.02131149092</v>
      </c>
      <c r="E273" s="3" t="n">
        <v>34050</v>
      </c>
      <c r="F273" s="3" t="n">
        <v>34420</v>
      </c>
      <c r="G273" s="2" t="n">
        <v>-5.49198357643381E-014</v>
      </c>
      <c r="H273" s="2" t="n">
        <v>7.93195233742661</v>
      </c>
      <c r="I273" s="2" t="n">
        <v>-4.93925956933164E-013</v>
      </c>
      <c r="J273" s="2" t="n">
        <v>16.7694463697983</v>
      </c>
      <c r="K273" s="2" t="n">
        <v>49.9956594730964</v>
      </c>
      <c r="L273" s="2" t="n">
        <v>6.81938258317793E-009</v>
      </c>
      <c r="M273" s="2" t="n">
        <v>5.58545632583694</v>
      </c>
      <c r="N273" s="2" t="n">
        <v>366.357061029765</v>
      </c>
      <c r="O273" s="2" t="n">
        <v>403.309744604568</v>
      </c>
      <c r="P273" s="2" t="n">
        <v>1046.07199134361</v>
      </c>
    </row>
    <row r="274" customFormat="false" ht="12.75" hidden="false" customHeight="false" outlineLevel="0" collapsed="false">
      <c r="A274" s="2" t="n">
        <v>522.22241</v>
      </c>
      <c r="B274" s="2" t="n">
        <v>1339.3771</v>
      </c>
      <c r="C274" s="2" t="n">
        <v>522.01311568</v>
      </c>
      <c r="D274" s="2" t="n">
        <v>1477.74850982416</v>
      </c>
      <c r="E274" s="3" t="n">
        <v>5735.1434</v>
      </c>
      <c r="F274" s="3" t="n">
        <v>6100.7675</v>
      </c>
      <c r="G274" s="2" t="n">
        <v>-5.50930422177742E-014</v>
      </c>
      <c r="H274" s="2" t="n">
        <v>7.84280828759347</v>
      </c>
      <c r="I274" s="2" t="n">
        <v>-1.11454904302401E-013</v>
      </c>
      <c r="J274" s="2" t="n">
        <v>16.5169359738689</v>
      </c>
      <c r="K274" s="2" t="n">
        <v>49.1181724712465</v>
      </c>
      <c r="L274" s="2" t="n">
        <v>2.39737959815715E-009</v>
      </c>
      <c r="M274" s="2" t="n">
        <v>4.71151445088453</v>
      </c>
      <c r="N274" s="2" t="n">
        <v>331.487159323446</v>
      </c>
      <c r="O274" s="2" t="n">
        <v>0.940589107410014</v>
      </c>
      <c r="P274" s="2" t="n">
        <v>1067.13133020731</v>
      </c>
    </row>
    <row r="275" customFormat="false" ht="12.75" hidden="false" customHeight="false" outlineLevel="0" collapsed="false">
      <c r="A275" s="2" t="n">
        <v>522.755</v>
      </c>
      <c r="B275" s="2" t="n">
        <v>1386.085</v>
      </c>
      <c r="C275" s="2" t="n">
        <v>522.55173912</v>
      </c>
      <c r="D275" s="2" t="n">
        <v>1455.86651666682</v>
      </c>
      <c r="E275" s="1" t="n">
        <v>1468.3741</v>
      </c>
      <c r="F275" s="1" t="n">
        <v>1604.9016</v>
      </c>
      <c r="G275" s="2" t="n">
        <v>-5.28480533356436E-014</v>
      </c>
      <c r="H275" s="2" t="n">
        <v>7.75515981301255</v>
      </c>
      <c r="I275" s="2" t="n">
        <v>2.14542426465364E-013</v>
      </c>
      <c r="J275" s="2" t="n">
        <v>16.2700960382731</v>
      </c>
      <c r="K275" s="2" t="n">
        <v>48.2635192888996</v>
      </c>
      <c r="L275" s="2" t="n">
        <v>-4.61451819040235E-010</v>
      </c>
      <c r="M275" s="2" t="n">
        <v>3.96394346301469</v>
      </c>
      <c r="N275" s="2" t="n">
        <v>298.849575609881</v>
      </c>
      <c r="O275" s="2" t="n">
        <v>0.000172336741215113</v>
      </c>
      <c r="P275" s="2" t="n">
        <v>1080.76405011746</v>
      </c>
    </row>
    <row r="276" customFormat="false" ht="12.75" hidden="false" customHeight="false" outlineLevel="0" collapsed="false">
      <c r="A276" s="2" t="n">
        <v>523.2876</v>
      </c>
      <c r="B276" s="2" t="n">
        <v>1356.9114</v>
      </c>
      <c r="C276" s="2" t="n">
        <v>523.09036256</v>
      </c>
      <c r="D276" s="2" t="n">
        <v>1429.61500432386</v>
      </c>
      <c r="E276" s="1" t="n">
        <v>1400.9222</v>
      </c>
      <c r="F276" s="1" t="n">
        <v>1537.7208</v>
      </c>
      <c r="G276" s="2" t="n">
        <v>-5.21012354852917E-014</v>
      </c>
      <c r="H276" s="2" t="n">
        <v>7.6689736184427</v>
      </c>
      <c r="I276" s="2" t="n">
        <v>5.0195284158773E-013</v>
      </c>
      <c r="J276" s="2" t="n">
        <v>16.0287577555338</v>
      </c>
      <c r="K276" s="2" t="n">
        <v>47.430916786575</v>
      </c>
      <c r="L276" s="2" t="n">
        <v>-2.25188796356691E-009</v>
      </c>
      <c r="M276" s="2" t="n">
        <v>3.32628481747145</v>
      </c>
      <c r="N276" s="2" t="n">
        <v>268.482677759075</v>
      </c>
      <c r="O276" s="2" t="n">
        <v>2.48069007768649E-009</v>
      </c>
      <c r="P276" s="2" t="n">
        <v>1086.67739358653</v>
      </c>
    </row>
    <row r="277" customFormat="false" ht="12.75" hidden="false" customHeight="false" outlineLevel="0" collapsed="false">
      <c r="A277" s="2" t="n">
        <v>523.82233</v>
      </c>
      <c r="B277" s="2" t="n">
        <v>1401.8077</v>
      </c>
      <c r="C277" s="2" t="n">
        <v>523.628986</v>
      </c>
      <c r="D277" s="2" t="n">
        <v>1397.91534035479</v>
      </c>
      <c r="E277" s="1" t="n">
        <v>1380.5885</v>
      </c>
      <c r="F277" s="1" t="n">
        <v>1512.7392</v>
      </c>
      <c r="G277" s="2" t="n">
        <v>-5.2883472111658E-014</v>
      </c>
      <c r="H277" s="2" t="n">
        <v>7.584217330772</v>
      </c>
      <c r="I277" s="2" t="n">
        <v>7.43042620163921E-013</v>
      </c>
      <c r="J277" s="2" t="n">
        <v>15.7927585638329</v>
      </c>
      <c r="K277" s="2" t="n">
        <v>46.619615016702</v>
      </c>
      <c r="L277" s="2" t="n">
        <v>-3.30038356808755E-009</v>
      </c>
      <c r="M277" s="2" t="n">
        <v>2.78391823116397</v>
      </c>
      <c r="N277" s="2" t="n">
        <v>240.391228647802</v>
      </c>
      <c r="O277" s="2" t="n">
        <v>2.80532927872175E-015</v>
      </c>
      <c r="P277" s="2" t="n">
        <v>1084.74360256782</v>
      </c>
    </row>
    <row r="278" customFormat="false" ht="12.75" hidden="false" customHeight="false" outlineLevel="0" collapsed="false">
      <c r="A278" s="2" t="n">
        <v>524.35486</v>
      </c>
      <c r="B278" s="2" t="n">
        <v>1342.8544</v>
      </c>
      <c r="C278" s="2" t="n">
        <v>524.16760944</v>
      </c>
      <c r="D278" s="2" t="n">
        <v>1360.77021233601</v>
      </c>
      <c r="E278" s="1" t="n">
        <v>1354.8539</v>
      </c>
      <c r="F278" s="1" t="n">
        <v>1482.7246</v>
      </c>
      <c r="G278" s="2" t="n">
        <v>-5.23979757184853E-014</v>
      </c>
      <c r="H278" s="2" t="n">
        <v>7.5008594685167</v>
      </c>
      <c r="I278" s="2" t="n">
        <v>9.51791245255545E-013</v>
      </c>
      <c r="J278" s="2" t="n">
        <v>15.5619418712985</v>
      </c>
      <c r="K278" s="2" t="n">
        <v>45.8288955546026</v>
      </c>
      <c r="L278" s="2" t="n">
        <v>-3.82914675581349E-009</v>
      </c>
      <c r="M278" s="2" t="n">
        <v>2.32390611768873</v>
      </c>
      <c r="N278" s="2" t="n">
        <v>214.5501015555</v>
      </c>
      <c r="O278" s="2" t="n">
        <v>2.49236636057815E-022</v>
      </c>
      <c r="P278" s="2" t="n">
        <v>1075.00450777223</v>
      </c>
    </row>
    <row r="279" customFormat="false" ht="12.75" hidden="false" customHeight="false" outlineLevel="0" collapsed="false">
      <c r="A279" s="2" t="n">
        <v>524.88953</v>
      </c>
      <c r="B279" s="2" t="n">
        <v>1286.2489</v>
      </c>
      <c r="C279" s="2" t="n">
        <v>524.70623288</v>
      </c>
      <c r="D279" s="2" t="n">
        <v>1318.32618043001</v>
      </c>
      <c r="E279" s="1" t="n">
        <v>1323.2459</v>
      </c>
      <c r="F279" s="1" t="n">
        <v>1447.5876</v>
      </c>
      <c r="G279" s="2" t="n">
        <v>-5.11522714498822E-014</v>
      </c>
      <c r="H279" s="2" t="n">
        <v>7.41886941249172</v>
      </c>
      <c r="I279" s="2" t="n">
        <v>1.12146511189273E-012</v>
      </c>
      <c r="J279" s="2" t="n">
        <v>15.3361567944118</v>
      </c>
      <c r="K279" s="2" t="n">
        <v>45.0580699262843</v>
      </c>
      <c r="L279" s="2" t="n">
        <v>-3.99438223621577E-009</v>
      </c>
      <c r="M279" s="2" t="n">
        <v>1.93484308518282</v>
      </c>
      <c r="N279" s="2" t="n">
        <v>190.908217021047</v>
      </c>
      <c r="O279" s="2" t="n">
        <v>1.73962892151854E-030</v>
      </c>
      <c r="P279" s="2" t="n">
        <v>1057.67002419458</v>
      </c>
    </row>
    <row r="280" customFormat="false" ht="12.75" hidden="false" customHeight="false" outlineLevel="0" collapsed="false">
      <c r="A280" s="2" t="n">
        <v>525.422</v>
      </c>
      <c r="B280" s="2" t="n">
        <v>1235.6997</v>
      </c>
      <c r="C280" s="2" t="n">
        <v>525.24485632</v>
      </c>
      <c r="D280" s="2" t="n">
        <v>1270.86986575085</v>
      </c>
      <c r="E280" s="1" t="n">
        <v>1286.0034</v>
      </c>
      <c r="F280" s="1" t="n">
        <v>1407.723</v>
      </c>
      <c r="G280" s="2" t="n">
        <v>-4.96396305522927E-014</v>
      </c>
      <c r="H280" s="2" t="n">
        <v>7.33821737760135</v>
      </c>
      <c r="I280" s="2" t="n">
        <v>1.26868599415757E-012</v>
      </c>
      <c r="J280" s="2" t="n">
        <v>15.1152579097102</v>
      </c>
      <c r="K280" s="2" t="n">
        <v>44.306478126695</v>
      </c>
      <c r="L280" s="2" t="n">
        <v>-3.90936339071594E-009</v>
      </c>
      <c r="M280" s="2" t="n">
        <v>1.60671182865083</v>
      </c>
      <c r="N280" s="2" t="n">
        <v>169.392572091358</v>
      </c>
      <c r="O280" s="2" t="n">
        <v>9.53933409414156E-040</v>
      </c>
      <c r="P280" s="2" t="n">
        <v>1033.11062842074</v>
      </c>
    </row>
    <row r="281" customFormat="false" ht="12.75" hidden="false" customHeight="false" outlineLevel="0" collapsed="false">
      <c r="A281" s="2" t="n">
        <v>525.95441</v>
      </c>
      <c r="B281" s="2" t="n">
        <v>1212.7681</v>
      </c>
      <c r="C281" s="2" t="n">
        <v>525.78347976</v>
      </c>
      <c r="D281" s="2" t="n">
        <v>1218.81865283895</v>
      </c>
      <c r="E281" s="1" t="n">
        <v>1243.0631</v>
      </c>
      <c r="F281" s="1" t="n">
        <v>1362.9388</v>
      </c>
      <c r="G281" s="2" t="n">
        <v>-4.89126817714123E-014</v>
      </c>
      <c r="H281" s="2" t="n">
        <v>7.25887438570133</v>
      </c>
      <c r="I281" s="2" t="n">
        <v>1.38171130950567E-012</v>
      </c>
      <c r="J281" s="2" t="n">
        <v>14.8991050180206</v>
      </c>
      <c r="K281" s="2" t="n">
        <v>43.573487222558</v>
      </c>
      <c r="L281" s="2" t="n">
        <v>-3.65746820599932E-009</v>
      </c>
      <c r="M281" s="2" t="n">
        <v>1.33074642329221</v>
      </c>
      <c r="N281" s="2" t="n">
        <v>149.912245556427</v>
      </c>
      <c r="O281" s="2" t="n">
        <v>4.10956828379662E-050</v>
      </c>
      <c r="P281" s="2" t="n">
        <v>1001.84419423661</v>
      </c>
    </row>
    <row r="282" customFormat="false" ht="12.75" hidden="false" customHeight="false" outlineLevel="0" collapsed="false">
      <c r="A282" s="2" t="n">
        <v>526.48895</v>
      </c>
      <c r="B282" s="2" t="n">
        <v>1219.8917</v>
      </c>
      <c r="C282" s="2" t="n">
        <v>526.3221032</v>
      </c>
      <c r="D282" s="2" t="n">
        <v>1162.70628671149</v>
      </c>
      <c r="E282" s="1" t="n">
        <v>1195.2129</v>
      </c>
      <c r="F282" s="1" t="n">
        <v>1313.7991</v>
      </c>
      <c r="G282" s="2" t="n">
        <v>-4.79375855902848E-014</v>
      </c>
      <c r="H282" s="2" t="n">
        <v>7.18081223948669</v>
      </c>
      <c r="I282" s="2" t="n">
        <v>1.47118885708836E-012</v>
      </c>
      <c r="J282" s="2" t="n">
        <v>14.6875629205024</v>
      </c>
      <c r="K282" s="2" t="n">
        <v>42.858490034333</v>
      </c>
      <c r="L282" s="2" t="n">
        <v>-3.30128145780035E-009</v>
      </c>
      <c r="M282" s="2" t="n">
        <v>1.09930373463525</v>
      </c>
      <c r="N282" s="2" t="n">
        <v>132.362277948743</v>
      </c>
      <c r="O282" s="2" t="n">
        <v>1.39088442659381E-061</v>
      </c>
      <c r="P282" s="2" t="n">
        <v>964.517839837089</v>
      </c>
    </row>
    <row r="283" customFormat="false" ht="12.75" hidden="false" customHeight="false" outlineLevel="0" collapsed="false">
      <c r="A283" s="2" t="n">
        <v>527.02136</v>
      </c>
      <c r="B283" s="2" t="n">
        <v>1123.1876</v>
      </c>
      <c r="C283" s="2" t="n">
        <v>526.86072664</v>
      </c>
      <c r="D283" s="2" t="n">
        <v>1103.1641690043</v>
      </c>
      <c r="E283" s="1" t="n">
        <v>1142.8572</v>
      </c>
      <c r="F283" s="1" t="n">
        <v>1260.4552</v>
      </c>
      <c r="G283" s="2" t="n">
        <v>-4.59873932280299E-014</v>
      </c>
      <c r="H283" s="2" t="n">
        <v>7.10400349736039</v>
      </c>
      <c r="I283" s="2" t="n">
        <v>1.53609485410921E-012</v>
      </c>
      <c r="J283" s="2" t="n">
        <v>14.4805012058293</v>
      </c>
      <c r="K283" s="2" t="n">
        <v>42.1609038922328</v>
      </c>
      <c r="L283" s="2" t="n">
        <v>-2.88762803313791E-009</v>
      </c>
      <c r="M283" s="2" t="n">
        <v>0.905743405547015</v>
      </c>
      <c r="N283" s="2" t="n">
        <v>116.627341877842</v>
      </c>
      <c r="O283" s="2" t="n">
        <v>3.6983038502794E-074</v>
      </c>
      <c r="P283" s="2" t="n">
        <v>921.885675128379</v>
      </c>
    </row>
    <row r="284" customFormat="false" ht="12.75" hidden="false" customHeight="false" outlineLevel="0" collapsed="false">
      <c r="A284" s="2" t="n">
        <v>527.55585</v>
      </c>
      <c r="B284" s="2" t="n">
        <v>1073.0145</v>
      </c>
      <c r="C284" s="2" t="n">
        <v>527.39935008</v>
      </c>
      <c r="D284" s="2" t="n">
        <v>1040.89935446854</v>
      </c>
      <c r="E284" s="1" t="n">
        <v>1086.3867</v>
      </c>
      <c r="F284" s="1" t="n">
        <v>1203.1381</v>
      </c>
      <c r="G284" s="2" t="n">
        <v>-4.58493895824617E-014</v>
      </c>
      <c r="H284" s="2" t="n">
        <v>7.02842144924138</v>
      </c>
      <c r="I284" s="2" t="n">
        <v>1.58435693707698E-012</v>
      </c>
      <c r="J284" s="2" t="n">
        <v>14.2777940478793</v>
      </c>
      <c r="K284" s="2" t="n">
        <v>41.4801694615945</v>
      </c>
      <c r="L284" s="2" t="n">
        <v>-2.45124795281727E-009</v>
      </c>
      <c r="M284" s="2" t="n">
        <v>0.744316659008966</v>
      </c>
      <c r="N284" s="2" t="n">
        <v>102.585135807811</v>
      </c>
      <c r="O284" s="2" t="n">
        <v>7.72557541866232E-088</v>
      </c>
      <c r="P284" s="2" t="n">
        <v>874.783517045457</v>
      </c>
    </row>
    <row r="285" customFormat="false" ht="12.75" hidden="false" customHeight="false" outlineLevel="0" collapsed="false">
      <c r="A285" s="2" t="n">
        <v>528.0882</v>
      </c>
      <c r="B285" s="2" t="n">
        <v>978.82837</v>
      </c>
      <c r="C285" s="2" t="n">
        <v>527.93797352</v>
      </c>
      <c r="D285" s="2" t="n">
        <v>976.670380140096</v>
      </c>
      <c r="E285" s="1" t="n">
        <v>1026.9109</v>
      </c>
      <c r="F285" s="1" t="n">
        <v>1142.9285</v>
      </c>
      <c r="G285" s="2" t="n">
        <v>-4.63210640142629E-014</v>
      </c>
      <c r="H285" s="2" t="n">
        <v>6.95404009327216</v>
      </c>
      <c r="I285" s="2" t="n">
        <v>1.61758445284839E-012</v>
      </c>
      <c r="J285" s="2" t="n">
        <v>14.0793200133443</v>
      </c>
      <c r="K285" s="2" t="n">
        <v>40.8157496332335</v>
      </c>
      <c r="L285" s="2" t="n">
        <v>-2.01732490691952E-009</v>
      </c>
      <c r="M285" s="2" t="n">
        <v>0.610063967824034</v>
      </c>
      <c r="N285" s="2" t="n">
        <v>90.109451881872</v>
      </c>
      <c r="O285" s="2" t="n">
        <v>1.26787309275169E-102</v>
      </c>
      <c r="P285" s="2" t="n">
        <v>824.101754552566</v>
      </c>
    </row>
    <row r="286" customFormat="false" ht="12.75" hidden="false" customHeight="false" outlineLevel="0" collapsed="false">
      <c r="A286" s="2" t="n">
        <v>528.62048</v>
      </c>
      <c r="B286" s="2" t="n">
        <v>896.02325</v>
      </c>
      <c r="C286" s="2" t="n">
        <v>528.47659696</v>
      </c>
      <c r="D286" s="2" t="n">
        <v>911.262119189454</v>
      </c>
      <c r="E286" s="1" t="n">
        <v>964.64348</v>
      </c>
      <c r="F286" s="1" t="n">
        <v>1080.093</v>
      </c>
      <c r="G286" s="2" t="n">
        <v>-4.29739896809045E-014</v>
      </c>
      <c r="H286" s="2" t="n">
        <v>6.88083411338744</v>
      </c>
      <c r="I286" s="2" t="n">
        <v>1.63416576422489E-012</v>
      </c>
      <c r="J286" s="2" t="n">
        <v>13.8849618787053</v>
      </c>
      <c r="K286" s="2" t="n">
        <v>40.167128474713</v>
      </c>
      <c r="L286" s="2" t="n">
        <v>-1.60360321319556E-009</v>
      </c>
      <c r="M286" s="2" t="n">
        <v>0.498721486329115</v>
      </c>
      <c r="N286" s="2" t="n">
        <v>79.0728851766354</v>
      </c>
      <c r="O286" s="2" t="n">
        <v>1.63469763967647E-118</v>
      </c>
      <c r="P286" s="2" t="n">
        <v>770.757588061285</v>
      </c>
    </row>
    <row r="287" customFormat="false" ht="12.75" hidden="false" customHeight="false" outlineLevel="0" collapsed="false">
      <c r="A287" s="2" t="n">
        <v>529.15491</v>
      </c>
      <c r="B287" s="2" t="n">
        <v>793.42377</v>
      </c>
      <c r="C287" s="2" t="n">
        <v>529.0152204</v>
      </c>
      <c r="D287" s="2" t="n">
        <v>845.460839378281</v>
      </c>
      <c r="E287" s="1" t="n">
        <v>900.78574</v>
      </c>
      <c r="F287" s="1" t="n">
        <v>1015.925</v>
      </c>
      <c r="G287" s="2" t="n">
        <v>-4.23500577058708E-014</v>
      </c>
      <c r="H287" s="2" t="n">
        <v>6.8087788577079</v>
      </c>
      <c r="I287" s="2" t="n">
        <v>1.63536895713107E-012</v>
      </c>
      <c r="J287" s="2" t="n">
        <v>13.6946064560557</v>
      </c>
      <c r="K287" s="2" t="n">
        <v>39.5338102387482</v>
      </c>
      <c r="L287" s="2" t="n">
        <v>-1.22181058537595E-009</v>
      </c>
      <c r="M287" s="2" t="n">
        <v>0.406636012608522</v>
      </c>
      <c r="N287" s="2" t="n">
        <v>69.3491672775525</v>
      </c>
      <c r="O287" s="2" t="n">
        <v>1.65583015572404E-135</v>
      </c>
      <c r="P287" s="2" t="n">
        <v>715.667840536828</v>
      </c>
    </row>
    <row r="288" customFormat="false" ht="12.75" hidden="false" customHeight="false" outlineLevel="0" collapsed="false">
      <c r="A288" s="2" t="n">
        <v>529.68713</v>
      </c>
      <c r="B288" s="2" t="n">
        <v>762.21893</v>
      </c>
      <c r="C288" s="2" t="n">
        <v>529.55384384</v>
      </c>
      <c r="D288" s="2" t="n">
        <v>780.030566844721</v>
      </c>
      <c r="E288" s="1" t="n">
        <v>835.84969</v>
      </c>
      <c r="F288" s="1" t="n">
        <v>950.97736</v>
      </c>
      <c r="G288" s="2" t="n">
        <v>-4.1743187214405E-014</v>
      </c>
      <c r="H288" s="2" t="n">
        <v>6.73785031772469</v>
      </c>
      <c r="I288" s="2" t="n">
        <v>1.62865596523764E-012</v>
      </c>
      <c r="J288" s="2" t="n">
        <v>13.508144427287</v>
      </c>
      <c r="K288" s="2" t="n">
        <v>38.9153184252253</v>
      </c>
      <c r="L288" s="2" t="n">
        <v>-8.79050666673973E-010</v>
      </c>
      <c r="M288" s="2" t="n">
        <v>0.330688150034695</v>
      </c>
      <c r="N288" s="2" t="n">
        <v>60.8151208881374</v>
      </c>
      <c r="O288" s="2" t="n">
        <v>1.31768269200474E-153</v>
      </c>
      <c r="P288" s="2" t="n">
        <v>659.723444637189</v>
      </c>
    </row>
    <row r="289" customFormat="false" ht="12.75" hidden="false" customHeight="false" outlineLevel="0" collapsed="false">
      <c r="A289" s="2" t="n">
        <v>530.2193</v>
      </c>
      <c r="B289" s="2" t="n">
        <v>634.38306</v>
      </c>
      <c r="C289" s="2" t="n">
        <v>530.09246728</v>
      </c>
      <c r="D289" s="2" t="n">
        <v>715.691718696256</v>
      </c>
      <c r="E289" s="1" t="n">
        <v>770.35247</v>
      </c>
      <c r="F289" s="1" t="n">
        <v>885.72119</v>
      </c>
      <c r="G289" s="2" t="n">
        <v>-4.0470918863791E-014</v>
      </c>
      <c r="H289" s="2" t="n">
        <v>6.66802510824143</v>
      </c>
      <c r="I289" s="2" t="n">
        <v>1.60825054645818E-012</v>
      </c>
      <c r="J289" s="2" t="n">
        <v>13.3254701861786</v>
      </c>
      <c r="K289" s="2" t="n">
        <v>38.3111948935549</v>
      </c>
      <c r="L289" s="2" t="n">
        <v>-5.78923582346883E-010</v>
      </c>
      <c r="M289" s="2" t="n">
        <v>0.268223261538873</v>
      </c>
      <c r="N289" s="2" t="n">
        <v>53.3522440347879</v>
      </c>
      <c r="O289" s="2" t="n">
        <v>8.23801535241188E-173</v>
      </c>
      <c r="P289" s="2" t="n">
        <v>603.766561212532</v>
      </c>
    </row>
    <row r="290" customFormat="false" ht="12.75" hidden="false" customHeight="false" outlineLevel="0" collapsed="false">
      <c r="A290" s="2" t="n">
        <v>530.75366</v>
      </c>
      <c r="B290" s="2" t="n">
        <v>620.71002</v>
      </c>
      <c r="C290" s="2" t="n">
        <v>530.63109072</v>
      </c>
      <c r="D290" s="2" t="n">
        <v>653.1027851723</v>
      </c>
      <c r="E290" s="1" t="n">
        <v>705.63967</v>
      </c>
      <c r="F290" s="1" t="n">
        <v>821.3574</v>
      </c>
      <c r="G290" s="2" t="n">
        <v>-3.77358982574127E-014</v>
      </c>
      <c r="H290" s="2" t="n">
        <v>6.59928044804242</v>
      </c>
      <c r="I290" s="2" t="n">
        <v>1.57871582515833E-012</v>
      </c>
      <c r="J290" s="2" t="n">
        <v>13.1464816879662</v>
      </c>
      <c r="K290" s="2" t="n">
        <v>37.7209990223034</v>
      </c>
      <c r="L290" s="2" t="n">
        <v>-3.22296426171759E-010</v>
      </c>
      <c r="M290" s="2" t="n">
        <v>0.216989756017733</v>
      </c>
      <c r="N290" s="2" t="n">
        <v>46.847942150462</v>
      </c>
      <c r="O290" s="2" t="n">
        <v>4.04623455103475E-193</v>
      </c>
      <c r="P290" s="2" t="n">
        <v>548.571092107829</v>
      </c>
    </row>
    <row r="291" customFormat="false" ht="12.75" hidden="false" customHeight="false" outlineLevel="0" collapsed="false">
      <c r="A291" s="2" t="n">
        <v>531.28577</v>
      </c>
      <c r="B291" s="2" t="n">
        <v>599.53717</v>
      </c>
      <c r="C291" s="2" t="n">
        <v>531.16971416</v>
      </c>
      <c r="D291" s="2" t="n">
        <v>592.845628806777</v>
      </c>
      <c r="E291" s="1" t="n">
        <v>642.23574</v>
      </c>
      <c r="F291" s="1" t="n">
        <v>758.212</v>
      </c>
      <c r="G291" s="2" t="n">
        <v>-3.78352436047701E-014</v>
      </c>
      <c r="H291" s="2" t="n">
        <v>6.53159414125736</v>
      </c>
      <c r="I291" s="2" t="n">
        <v>1.54545166391769E-012</v>
      </c>
      <c r="J291" s="2" t="n">
        <v>12.9710803059836</v>
      </c>
      <c r="K291" s="2" t="n">
        <v>37.144306913257</v>
      </c>
      <c r="L291" s="2" t="n">
        <v>-1.08015164073547E-010</v>
      </c>
      <c r="M291" s="2" t="n">
        <v>0.175084210904786</v>
      </c>
      <c r="N291" s="2" t="n">
        <v>41.1964338730004</v>
      </c>
      <c r="O291" s="2" t="n">
        <v>1.56133542399085E-214</v>
      </c>
      <c r="P291" s="2" t="n">
        <v>494.82712936248</v>
      </c>
    </row>
    <row r="292" customFormat="false" ht="12.75" hidden="false" customHeight="false" outlineLevel="0" collapsed="false">
      <c r="A292" s="2" t="n">
        <v>531.81787</v>
      </c>
      <c r="B292" s="2" t="n">
        <v>538.53424</v>
      </c>
      <c r="C292" s="2" t="n">
        <v>531.7083376</v>
      </c>
      <c r="D292" s="2" t="n">
        <v>535.414739934912</v>
      </c>
      <c r="E292" s="1" t="n">
        <v>580.60941</v>
      </c>
      <c r="F292" s="1" t="n">
        <v>696.55892</v>
      </c>
      <c r="G292" s="2" t="n">
        <v>-3.70866980092468E-014</v>
      </c>
      <c r="H292" s="2" t="n">
        <v>6.46494455939384</v>
      </c>
      <c r="I292" s="2" t="n">
        <v>1.50026398312836E-012</v>
      </c>
      <c r="J292" s="2" t="n">
        <v>12.7991706950022</v>
      </c>
      <c r="K292" s="2" t="n">
        <v>36.580710637255</v>
      </c>
      <c r="L292" s="2" t="n">
        <v>6.63069918807227E-011</v>
      </c>
      <c r="M292" s="2" t="n">
        <v>0.14090281549075</v>
      </c>
      <c r="N292" s="2" t="n">
        <v>36.2993618362119</v>
      </c>
      <c r="O292" s="2" t="n">
        <v>4.73323507262105E-237</v>
      </c>
      <c r="P292" s="2" t="n">
        <v>443.129649391491</v>
      </c>
    </row>
    <row r="293" customFormat="false" ht="12.75" hidden="false" customHeight="false" outlineLevel="0" collapsed="false">
      <c r="A293" s="2" t="n">
        <v>532.35211</v>
      </c>
      <c r="B293" s="2" t="n">
        <v>479.35779</v>
      </c>
      <c r="C293" s="2" t="n">
        <v>532.24696104</v>
      </c>
      <c r="D293" s="2" t="n">
        <v>481.210560632055</v>
      </c>
      <c r="E293" s="1" t="n">
        <v>521.88582</v>
      </c>
      <c r="F293" s="1" t="n">
        <v>637.39535</v>
      </c>
      <c r="G293" s="2" t="n">
        <v>-3.60820141920586E-014</v>
      </c>
      <c r="H293" s="2" t="n">
        <v>6.39931062401027</v>
      </c>
      <c r="I293" s="2" t="n">
        <v>1.45416474629207E-012</v>
      </c>
      <c r="J293" s="2" t="n">
        <v>12.6306606609095</v>
      </c>
      <c r="K293" s="2" t="n">
        <v>36.0298175193156</v>
      </c>
      <c r="L293" s="2" t="n">
        <v>2.04040959228429E-010</v>
      </c>
      <c r="M293" s="2" t="n">
        <v>0.113098613449097</v>
      </c>
      <c r="N293" s="2" t="n">
        <v>32.0661432032525</v>
      </c>
      <c r="O293" s="2" t="n">
        <v>1.1272925486527E-260</v>
      </c>
      <c r="P293" s="2" t="n">
        <v>393.971530010913</v>
      </c>
    </row>
    <row r="294" customFormat="false" ht="12.75" hidden="false" customHeight="false" outlineLevel="0" collapsed="false">
      <c r="A294" s="2" t="n">
        <v>532.88416</v>
      </c>
      <c r="B294" s="2" t="n">
        <v>427.87845</v>
      </c>
      <c r="C294" s="2" t="n">
        <v>532.78558448</v>
      </c>
      <c r="D294" s="2" t="n">
        <v>430.536776895045</v>
      </c>
      <c r="E294" s="1" t="n">
        <v>466.27146</v>
      </c>
      <c r="F294" s="1" t="n">
        <v>580.90911</v>
      </c>
      <c r="G294" s="2" t="n">
        <v>-3.40110956359498E-014</v>
      </c>
      <c r="H294" s="2" t="n">
        <v>6.33467179000367</v>
      </c>
      <c r="I294" s="2" t="n">
        <v>1.4022701811875E-012</v>
      </c>
      <c r="J294" s="2" t="n">
        <v>12.4654610363959</v>
      </c>
      <c r="K294" s="2" t="n">
        <v>35.4912494607363</v>
      </c>
      <c r="L294" s="2" t="n">
        <v>3.08953109332413E-010</v>
      </c>
      <c r="M294" s="2" t="n">
        <v>0.0905440278425828</v>
      </c>
      <c r="N294" s="2" t="n">
        <v>28.4140963922653</v>
      </c>
      <c r="O294" s="2" t="n">
        <v>2.10926866312301E-285</v>
      </c>
      <c r="P294" s="2" t="n">
        <v>347.740754187491</v>
      </c>
    </row>
    <row r="295" customFormat="false" ht="12.75" hidden="false" customHeight="false" outlineLevel="0" collapsed="false">
      <c r="A295" s="2" t="n">
        <v>533.41614</v>
      </c>
      <c r="B295" s="2" t="n">
        <v>329.54221</v>
      </c>
      <c r="C295" s="2" t="n">
        <v>533.32420792</v>
      </c>
      <c r="D295" s="2" t="n">
        <v>383.601293360888</v>
      </c>
      <c r="E295" s="1" t="n">
        <v>413.87865</v>
      </c>
      <c r="F295" s="1" t="n">
        <v>527.30959</v>
      </c>
      <c r="G295" s="2" t="n">
        <v>-3.25027741012889E-014</v>
      </c>
      <c r="H295" s="2" t="n">
        <v>6.27100802948702</v>
      </c>
      <c r="I295" s="2" t="n">
        <v>1.35451502721067E-012</v>
      </c>
      <c r="J295" s="2" t="n">
        <v>12.3034855623319</v>
      </c>
      <c r="K295" s="2" t="n">
        <v>34.9646422960039</v>
      </c>
      <c r="L295" s="2" t="n">
        <v>3.85093360125696E-010</v>
      </c>
      <c r="M295" s="2" t="n">
        <v>0.0722981654302034</v>
      </c>
      <c r="N295" s="2" t="n">
        <v>25.2683806150628</v>
      </c>
      <c r="O295" s="2" t="n">
        <v>0</v>
      </c>
      <c r="P295" s="2" t="n">
        <v>304.721478692186</v>
      </c>
    </row>
    <row r="296" customFormat="false" ht="12.75" hidden="false" customHeight="false" outlineLevel="0" collapsed="false">
      <c r="A296" s="2" t="n">
        <v>533.95032</v>
      </c>
      <c r="B296" s="2" t="n">
        <v>370.55573</v>
      </c>
      <c r="C296" s="2" t="n">
        <v>533.86283136</v>
      </c>
      <c r="D296" s="2" t="n">
        <v>340.520454864252</v>
      </c>
      <c r="E296" s="1" t="n">
        <v>365.30177</v>
      </c>
      <c r="F296" s="1" t="n">
        <v>477.40776</v>
      </c>
      <c r="G296" s="2" t="n">
        <v>-3.18527099805372E-014</v>
      </c>
      <c r="H296" s="2" t="n">
        <v>6.20829981623286</v>
      </c>
      <c r="I296" s="2" t="n">
        <v>1.29396907758018E-012</v>
      </c>
      <c r="J296" s="2" t="n">
        <v>12.1446507745412</v>
      </c>
      <c r="K296" s="2" t="n">
        <v>34.4496451824909</v>
      </c>
      <c r="L296" s="2" t="n">
        <v>4.36509799133595E-010</v>
      </c>
      <c r="M296" s="2" t="n">
        <v>0.057578417413458</v>
      </c>
      <c r="N296" s="2" t="n">
        <v>22.5617837549163</v>
      </c>
      <c r="O296" s="2" t="n">
        <v>0</v>
      </c>
      <c r="P296" s="2" t="n">
        <v>265.09849691822</v>
      </c>
    </row>
    <row r="297" customFormat="false" ht="12.75" hidden="false" customHeight="false" outlineLevel="0" collapsed="false">
      <c r="A297" s="2" t="n">
        <v>534.48224</v>
      </c>
      <c r="B297" s="2" t="n">
        <v>277.46704</v>
      </c>
      <c r="C297" s="2" t="n">
        <v>534.4014548</v>
      </c>
      <c r="D297" s="2" t="n">
        <v>301.325970056518</v>
      </c>
      <c r="E297" s="1" t="n">
        <v>320.37299</v>
      </c>
      <c r="F297" s="1" t="n">
        <v>431.29423</v>
      </c>
      <c r="G297" s="2" t="n">
        <v>-3.11441184921033E-014</v>
      </c>
      <c r="H297" s="2" t="n">
        <v>6.14652811066027</v>
      </c>
      <c r="I297" s="2" t="n">
        <v>1.2407690176345E-012</v>
      </c>
      <c r="J297" s="2" t="n">
        <v>11.9888758956897</v>
      </c>
      <c r="K297" s="2" t="n">
        <v>33.9459200210464</v>
      </c>
      <c r="L297" s="2" t="n">
        <v>4.67077776811985E-010</v>
      </c>
      <c r="M297" s="2" t="n">
        <v>0.0457358990783098</v>
      </c>
      <c r="N297" s="2" t="n">
        <v>20.2343920195219</v>
      </c>
      <c r="O297" s="2" t="n">
        <v>0</v>
      </c>
      <c r="P297" s="2" t="n">
        <v>228.964518110053</v>
      </c>
    </row>
    <row r="298" customFormat="false" ht="12.75" hidden="false" customHeight="false" outlineLevel="0" collapsed="false">
      <c r="A298" s="2" t="n">
        <v>535.01416</v>
      </c>
      <c r="B298" s="2" t="n">
        <v>274.02194</v>
      </c>
      <c r="C298" s="2" t="n">
        <v>534.94007824</v>
      </c>
      <c r="D298" s="2" t="n">
        <v>265.97392614094</v>
      </c>
      <c r="E298" s="1" t="n">
        <v>278.88845</v>
      </c>
      <c r="F298" s="1" t="n">
        <v>389.01413</v>
      </c>
      <c r="G298" s="2" t="n">
        <v>-3.02882367278047E-014</v>
      </c>
      <c r="H298" s="2" t="n">
        <v>6.08567434534391</v>
      </c>
      <c r="I298" s="2" t="n">
        <v>1.18242637684109E-012</v>
      </c>
      <c r="J298" s="2" t="n">
        <v>11.836082732029</v>
      </c>
      <c r="K298" s="2" t="n">
        <v>33.4531409057117</v>
      </c>
      <c r="L298" s="2" t="n">
        <v>4.80315349013672E-010</v>
      </c>
      <c r="M298" s="2" t="n">
        <v>0.0362342996261531</v>
      </c>
      <c r="N298" s="2" t="n">
        <v>18.2331719828729</v>
      </c>
      <c r="O298" s="2" t="n">
        <v>0</v>
      </c>
      <c r="P298" s="2" t="n">
        <v>196.329621874875</v>
      </c>
    </row>
    <row r="299" customFormat="false" ht="12.75" hidden="false" customHeight="false" outlineLevel="0" collapsed="false">
      <c r="A299" s="2" t="n">
        <v>535.54828</v>
      </c>
      <c r="B299" s="2" t="n">
        <v>276.47263</v>
      </c>
      <c r="C299" s="2" t="n">
        <v>535.47870168</v>
      </c>
      <c r="D299" s="2" t="n">
        <v>234.355259361145</v>
      </c>
      <c r="E299" s="1" t="n">
        <v>241.1209</v>
      </c>
      <c r="F299" s="1" t="n">
        <v>351.01545</v>
      </c>
      <c r="G299" s="2" t="n">
        <v>-2.84950532080038E-014</v>
      </c>
      <c r="H299" s="2" t="n">
        <v>6.02572041102414</v>
      </c>
      <c r="I299" s="2" t="n">
        <v>1.1240364023166E-012</v>
      </c>
      <c r="J299" s="2" t="n">
        <v>11.6861955747449</v>
      </c>
      <c r="K299" s="2" t="n">
        <v>32.9709936009009</v>
      </c>
      <c r="L299" s="2" t="n">
        <v>4.79660538423685E-010</v>
      </c>
      <c r="M299" s="2" t="n">
        <v>0.0286317444956379</v>
      </c>
      <c r="N299" s="2" t="n">
        <v>16.5114923195276</v>
      </c>
      <c r="O299" s="2" t="n">
        <v>0</v>
      </c>
      <c r="P299" s="2" t="n">
        <v>167.132225709971</v>
      </c>
    </row>
    <row r="300" customFormat="false" ht="12.75" hidden="false" customHeight="false" outlineLevel="0" collapsed="false">
      <c r="A300" s="2" t="n">
        <v>536.08014</v>
      </c>
      <c r="B300" s="2" t="n">
        <v>240.85515</v>
      </c>
      <c r="C300" s="2" t="n">
        <v>536.01732512</v>
      </c>
      <c r="D300" s="2" t="n">
        <v>206.307059374221</v>
      </c>
      <c r="E300" s="1" t="n">
        <v>206.81143</v>
      </c>
      <c r="F300" s="1" t="n">
        <v>317.06613</v>
      </c>
      <c r="G300" s="2" t="n">
        <v>-2.7438753003819E-014</v>
      </c>
      <c r="H300" s="2" t="n">
        <v>5.96664864309868</v>
      </c>
      <c r="I300" s="2" t="n">
        <v>1.06260103661015E-012</v>
      </c>
      <c r="J300" s="2" t="n">
        <v>11.5391411056779</v>
      </c>
      <c r="K300" s="2" t="n">
        <v>32.4991750444956</v>
      </c>
      <c r="L300" s="2" t="n">
        <v>4.68030693922026E-010</v>
      </c>
      <c r="M300" s="2" t="n">
        <v>0.0225653046258056</v>
      </c>
      <c r="N300" s="2" t="n">
        <v>15.0286089549685</v>
      </c>
      <c r="O300" s="2" t="n">
        <v>0</v>
      </c>
      <c r="P300" s="2" t="n">
        <v>141.250920320885</v>
      </c>
    </row>
    <row r="301" customFormat="false" ht="12.75" hidden="false" customHeight="false" outlineLevel="0" collapsed="false">
      <c r="A301" s="2" t="n">
        <v>536.61194</v>
      </c>
      <c r="B301" s="2" t="n">
        <v>150.50676</v>
      </c>
      <c r="C301" s="2" t="n">
        <v>536.55594856</v>
      </c>
      <c r="D301" s="2" t="n">
        <v>181.624131149041</v>
      </c>
      <c r="E301" s="1" t="n">
        <v>175.77864</v>
      </c>
      <c r="F301" s="1" t="n">
        <v>286.86796</v>
      </c>
      <c r="G301" s="2" t="n">
        <v>-2.69513128973285E-014</v>
      </c>
      <c r="H301" s="2" t="n">
        <v>5.90844180857706</v>
      </c>
      <c r="I301" s="2" t="n">
        <v>1.00271546887296E-012</v>
      </c>
      <c r="J301" s="2" t="n">
        <v>11.3948483071967</v>
      </c>
      <c r="K301" s="2" t="n">
        <v>32.0373928754001</v>
      </c>
      <c r="L301" s="2" t="n">
        <v>4.47978504048608E-010</v>
      </c>
      <c r="M301" s="2" t="n">
        <v>0.0177378194481547</v>
      </c>
      <c r="N301" s="2" t="n">
        <v>13.7491336934471</v>
      </c>
      <c r="O301" s="2" t="n">
        <v>0</v>
      </c>
      <c r="P301" s="2" t="n">
        <v>118.516576644523</v>
      </c>
    </row>
    <row r="302" customFormat="false" ht="12.75" hidden="false" customHeight="false" outlineLevel="0" collapsed="false">
      <c r="A302" s="2" t="n">
        <v>537.14594</v>
      </c>
      <c r="B302" s="2" t="n">
        <v>186.70236</v>
      </c>
      <c r="C302" s="2" t="n">
        <v>537.094572</v>
      </c>
      <c r="D302" s="2" t="n">
        <v>160.070308315933</v>
      </c>
      <c r="E302" s="1" t="n">
        <v>148.23295</v>
      </c>
      <c r="F302" s="1" t="n">
        <v>260.37782</v>
      </c>
      <c r="G302" s="2" t="n">
        <v>-2.48253224638803E-014</v>
      </c>
      <c r="H302" s="2" t="n">
        <v>5.85108309347952</v>
      </c>
      <c r="I302" s="2" t="n">
        <v>9.45118716067709E-013</v>
      </c>
      <c r="J302" s="2" t="n">
        <v>11.2532483760146</v>
      </c>
      <c r="K302" s="2" t="n">
        <v>31.5853649841916</v>
      </c>
      <c r="L302" s="2" t="n">
        <v>4.2177798695968E-010</v>
      </c>
      <c r="M302" s="2" t="n">
        <v>0.013906732236565</v>
      </c>
      <c r="N302" s="2" t="n">
        <v>12.6425027934592</v>
      </c>
      <c r="O302" s="2" t="n">
        <v>0</v>
      </c>
      <c r="P302" s="2" t="n">
        <v>98.7242023361288</v>
      </c>
    </row>
    <row r="303" customFormat="false" ht="12.75" hidden="false" customHeight="false" outlineLevel="0" collapsed="false">
      <c r="A303" s="2" t="n">
        <v>537.67767</v>
      </c>
      <c r="B303" s="2" t="n">
        <v>145.36424</v>
      </c>
      <c r="C303" s="2" t="n">
        <v>537.63319544</v>
      </c>
      <c r="D303" s="2" t="n">
        <v>141.38909909226</v>
      </c>
      <c r="E303" s="1" t="n">
        <v>123.98498</v>
      </c>
      <c r="F303" s="1" t="n">
        <v>237.09722</v>
      </c>
      <c r="G303" s="2" t="n">
        <v>-2.48119324388017E-014</v>
      </c>
      <c r="H303" s="2" t="n">
        <v>5.79455609066333</v>
      </c>
      <c r="I303" s="2" t="n">
        <v>8.9050475176782E-013</v>
      </c>
      <c r="J303" s="2" t="n">
        <v>11.1142746407539</v>
      </c>
      <c r="K303" s="2" t="n">
        <v>31.1428190855868</v>
      </c>
      <c r="L303" s="2" t="n">
        <v>3.91321274546191E-010</v>
      </c>
      <c r="M303" s="2" t="n">
        <v>0.0108746672235416</v>
      </c>
      <c r="N303" s="2" t="n">
        <v>11.6824585604993</v>
      </c>
      <c r="O303" s="2" t="n">
        <v>0</v>
      </c>
      <c r="P303" s="2" t="n">
        <v>81.6441160471407</v>
      </c>
    </row>
    <row r="304" customFormat="false" ht="12.75" hidden="false" customHeight="false" outlineLevel="0" collapsed="false">
      <c r="A304" s="2" t="n">
        <v>538.20941</v>
      </c>
      <c r="B304" s="2" t="n">
        <v>132.71596</v>
      </c>
      <c r="C304" s="2" t="n">
        <v>538.17181888</v>
      </c>
      <c r="D304" s="2" t="n">
        <v>125.313342199204</v>
      </c>
      <c r="E304" s="1" t="n">
        <v>102.86819</v>
      </c>
      <c r="F304" s="1" t="n">
        <v>216.55289</v>
      </c>
      <c r="G304" s="2" t="n">
        <v>-2.30181010145614E-014</v>
      </c>
      <c r="H304" s="2" t="n">
        <v>5.73884478806014</v>
      </c>
      <c r="I304" s="2" t="n">
        <v>8.33217195109143E-013</v>
      </c>
      <c r="J304" s="2" t="n">
        <v>10.9778624830734</v>
      </c>
      <c r="K304" s="2" t="n">
        <v>30.7094923115277</v>
      </c>
      <c r="L304" s="2" t="n">
        <v>3.58189231376139E-010</v>
      </c>
      <c r="M304" s="2" t="n">
        <v>0.00848150717744736</v>
      </c>
      <c r="N304" s="2" t="n">
        <v>10.8465539042279</v>
      </c>
      <c r="O304" s="2" t="n">
        <v>0</v>
      </c>
      <c r="P304" s="2" t="n">
        <v>67.0321072047783</v>
      </c>
    </row>
    <row r="305" customFormat="false" ht="12.75" hidden="false" customHeight="false" outlineLevel="0" collapsed="false">
      <c r="A305" s="2" t="n">
        <v>538.74115</v>
      </c>
      <c r="B305" s="2" t="n">
        <v>98.302155</v>
      </c>
      <c r="C305" s="2" t="n">
        <v>538.71044232</v>
      </c>
      <c r="D305" s="2" t="n">
        <v>111.57364835646</v>
      </c>
      <c r="E305" s="1" t="n">
        <v>84.923522</v>
      </c>
      <c r="F305" s="1" t="n">
        <v>198.54146</v>
      </c>
      <c r="G305" s="2" t="n">
        <v>-2.24250524844671E-014</v>
      </c>
      <c r="H305" s="2" t="n">
        <v>5.68393355730824</v>
      </c>
      <c r="I305" s="2" t="n">
        <v>7.76519783194425E-013</v>
      </c>
      <c r="J305" s="2" t="n">
        <v>10.8439492621822</v>
      </c>
      <c r="K305" s="2" t="n">
        <v>30.2851308237562</v>
      </c>
      <c r="L305" s="2" t="n">
        <v>3.23727736384182E-010</v>
      </c>
      <c r="M305" s="2" t="n">
        <v>0.00659775764634205</v>
      </c>
      <c r="N305" s="2" t="n">
        <v>10.1156870203313</v>
      </c>
      <c r="O305" s="2" t="n">
        <v>0</v>
      </c>
      <c r="P305" s="2" t="n">
        <v>54.6383499349111</v>
      </c>
    </row>
    <row r="306" customFormat="false" ht="12.75" hidden="false" customHeight="false" outlineLevel="0" collapsed="false">
      <c r="A306" s="2" t="n">
        <v>539.27502</v>
      </c>
      <c r="B306" s="2" t="n">
        <v>86.43322</v>
      </c>
      <c r="C306" s="2" t="n">
        <v>539.24906576</v>
      </c>
      <c r="D306" s="2" t="n">
        <v>99.9054968194037</v>
      </c>
      <c r="E306" s="1" t="n">
        <v>69.848767</v>
      </c>
      <c r="F306" s="1" t="n">
        <v>182.6504</v>
      </c>
      <c r="G306" s="2" t="n">
        <v>-2.11994332534819E-014</v>
      </c>
      <c r="H306" s="2" t="n">
        <v>5.62980714276485</v>
      </c>
      <c r="I306" s="2" t="n">
        <v>7.28784478846755E-013</v>
      </c>
      <c r="J306" s="2" t="n">
        <v>10.7124742425761</v>
      </c>
      <c r="K306" s="2" t="n">
        <v>29.8694894448235</v>
      </c>
      <c r="L306" s="2" t="n">
        <v>2.88935290448045E-010</v>
      </c>
      <c r="M306" s="2" t="n">
        <v>0.00511900960426132</v>
      </c>
      <c r="N306" s="2" t="n">
        <v>9.4736709376436</v>
      </c>
      <c r="O306" s="2" t="n">
        <v>0</v>
      </c>
      <c r="P306" s="2" t="n">
        <v>44.2149360417018</v>
      </c>
    </row>
    <row r="307" customFormat="false" ht="12.75" hidden="false" customHeight="false" outlineLevel="0" collapsed="false">
      <c r="A307" s="2" t="n">
        <v>539.80664</v>
      </c>
      <c r="B307" s="2" t="n">
        <v>101.15411</v>
      </c>
      <c r="C307" s="2" t="n">
        <v>539.7876892</v>
      </c>
      <c r="D307" s="2" t="n">
        <v>90.0549411473835</v>
      </c>
      <c r="E307" s="1" t="n">
        <v>57.351966</v>
      </c>
      <c r="F307" s="1" t="n">
        <v>168.64709</v>
      </c>
      <c r="G307" s="2" t="n">
        <v>-2.07387731971486E-014</v>
      </c>
      <c r="H307" s="2" t="n">
        <v>5.57645065088408</v>
      </c>
      <c r="I307" s="2" t="n">
        <v>6.70300600307376E-013</v>
      </c>
      <c r="J307" s="2" t="n">
        <v>10.5833785248395</v>
      </c>
      <c r="K307" s="2" t="n">
        <v>29.4623313065387</v>
      </c>
      <c r="L307" s="2" t="n">
        <v>2.54679871919343E-010</v>
      </c>
      <c r="M307" s="2" t="n">
        <v>0.00396133569732133</v>
      </c>
      <c r="N307" s="2" t="n">
        <v>8.90684062812379</v>
      </c>
      <c r="O307" s="2" t="n">
        <v>0</v>
      </c>
      <c r="P307" s="2" t="n">
        <v>35.5219787010447</v>
      </c>
    </row>
    <row r="308" customFormat="false" ht="12.75" hidden="false" customHeight="false" outlineLevel="0" collapsed="false">
      <c r="A308" s="2" t="n">
        <v>540.33826</v>
      </c>
      <c r="B308" s="2" t="n">
        <v>0</v>
      </c>
      <c r="C308" s="2" t="n">
        <v>540.32631264</v>
      </c>
      <c r="D308" s="2" t="n">
        <v>81.782950543277</v>
      </c>
      <c r="E308" s="1" t="n">
        <v>47.000645</v>
      </c>
      <c r="F308" s="1" t="n">
        <v>156.36815</v>
      </c>
      <c r="G308" s="2" t="n">
        <v>-1.92585275215234E-014</v>
      </c>
      <c r="H308" s="2" t="n">
        <v>5.52384953994651</v>
      </c>
      <c r="I308" s="2" t="n">
        <v>6.206307205636E-013</v>
      </c>
      <c r="J308" s="2" t="n">
        <v>10.4566049793648</v>
      </c>
      <c r="K308" s="2" t="n">
        <v>29.0634275149229</v>
      </c>
      <c r="L308" s="2" t="n">
        <v>2.21573682339186E-010</v>
      </c>
      <c r="M308" s="2" t="n">
        <v>0.00305747661751521</v>
      </c>
      <c r="N308" s="2" t="n">
        <v>8.4036987028828</v>
      </c>
      <c r="O308" s="2" t="n">
        <v>0</v>
      </c>
      <c r="P308" s="2" t="n">
        <v>28.3323123293203</v>
      </c>
    </row>
    <row r="309" customFormat="false" ht="12.75" hidden="false" customHeight="false" outlineLevel="0" collapsed="false">
      <c r="A309" s="2" t="n">
        <v>540.86987</v>
      </c>
      <c r="B309" s="2" t="n">
        <v>70.200752</v>
      </c>
      <c r="C309" s="2" t="n">
        <v>540.86493608</v>
      </c>
      <c r="D309" s="2" t="n">
        <v>74.8684706971196</v>
      </c>
      <c r="E309" s="1" t="n">
        <v>38.366126</v>
      </c>
      <c r="F309" s="1" t="n">
        <v>145.93532</v>
      </c>
      <c r="G309" s="2" t="n">
        <v>-1.84456234183642E-014</v>
      </c>
      <c r="H309" s="2" t="n">
        <v>5.4719896101271</v>
      </c>
      <c r="I309" s="2" t="n">
        <v>5.78266267799045E-013</v>
      </c>
      <c r="J309" s="2" t="n">
        <v>10.3320981828493</v>
      </c>
      <c r="K309" s="2" t="n">
        <v>28.6725568307908</v>
      </c>
      <c r="L309" s="2" t="n">
        <v>1.90106097256164E-010</v>
      </c>
      <c r="M309" s="2" t="n">
        <v>0.0023536933840856</v>
      </c>
      <c r="N309" s="2" t="n">
        <v>7.9545993901875</v>
      </c>
      <c r="O309" s="2" t="n">
        <v>0</v>
      </c>
      <c r="P309" s="2" t="n">
        <v>22.4348729895902</v>
      </c>
    </row>
    <row r="310" customFormat="false" ht="12.75" hidden="false" customHeight="false" outlineLevel="0" collapsed="false">
      <c r="A310" s="2" t="n">
        <v>541.40356</v>
      </c>
      <c r="B310" s="2" t="n">
        <v>42.2472</v>
      </c>
      <c r="C310" s="2" t="n">
        <v>541.40355952</v>
      </c>
      <c r="D310" s="2" t="n">
        <v>69.1103304274031</v>
      </c>
      <c r="E310" s="1" t="n">
        <v>30.771689</v>
      </c>
      <c r="F310" s="1" t="n">
        <v>137.46322</v>
      </c>
      <c r="G310" s="2" t="n">
        <v>-1.72105015889361E-014</v>
      </c>
      <c r="H310" s="2" t="n">
        <v>5.42085699388913</v>
      </c>
      <c r="I310" s="2" t="n">
        <v>5.33444278254669E-013</v>
      </c>
      <c r="J310" s="2" t="n">
        <v>10.2098043574379</v>
      </c>
      <c r="K310" s="2" t="n">
        <v>28.2895053651348</v>
      </c>
      <c r="L310" s="2" t="n">
        <v>1.60581476470721E-010</v>
      </c>
      <c r="M310" s="2" t="n">
        <v>0.00180717853936874</v>
      </c>
      <c r="N310" s="2" t="n">
        <v>7.55146948027997</v>
      </c>
      <c r="O310" s="2" t="n">
        <v>0</v>
      </c>
      <c r="P310" s="2" t="n">
        <v>17.6368870519607</v>
      </c>
    </row>
    <row r="311" customFormat="false" ht="12.75" hidden="false" customHeight="false" outlineLevel="0" collapsed="false">
      <c r="A311" s="2"/>
      <c r="B311" s="2"/>
      <c r="C311" s="2"/>
      <c r="D311" s="2"/>
      <c r="E311" s="1" t="n">
        <v>23.504488</v>
      </c>
      <c r="F311" s="1" t="n">
        <v>131.2423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A312" s="2"/>
      <c r="B312" s="2"/>
      <c r="C312" s="2"/>
      <c r="D312" s="2"/>
      <c r="E312" s="1" t="n">
        <v>15.827169</v>
      </c>
      <c r="F312" s="1" t="n">
        <v>127.5861</v>
      </c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A313" s="2"/>
      <c r="B313" s="2"/>
      <c r="C313" s="2"/>
      <c r="D313" s="2"/>
      <c r="E313" s="1" t="n">
        <v>7.236484</v>
      </c>
      <c r="F313" s="1" t="n">
        <v>126.74324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A314" s="2"/>
      <c r="B314" s="2"/>
      <c r="C314" s="2"/>
      <c r="D314" s="2"/>
      <c r="E314" s="1" t="n">
        <v>-2.607248</v>
      </c>
      <c r="F314" s="1" t="n">
        <v>128.70305</v>
      </c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A315" s="2"/>
      <c r="B315" s="2"/>
      <c r="C315" s="2"/>
      <c r="D315" s="2"/>
      <c r="E315" s="1" t="n">
        <v>-13.76149</v>
      </c>
      <c r="F315" s="1" t="n">
        <v>133.25867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A316" s="2"/>
      <c r="B316" s="2"/>
      <c r="C316" s="2"/>
      <c r="D316" s="2"/>
      <c r="E316" s="1" t="n">
        <v>-26.10515</v>
      </c>
      <c r="F316" s="1" t="n">
        <v>140.06368</v>
      </c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A317" s="2"/>
      <c r="B317" s="2"/>
      <c r="C317" s="2"/>
      <c r="D317" s="2"/>
      <c r="E317" s="1" t="n">
        <v>-39.49438</v>
      </c>
      <c r="F317" s="1" t="n">
        <v>148.76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1:36Z</dcterms:modified>
  <cp:revision>0</cp:revision>
  <dc:subject/>
  <dc:title/>
</cp:coreProperties>
</file>